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7"/>
  </bookViews>
  <sheets>
    <sheet name="คำชี้แจง" sheetId="1" state="visible" r:id="rId2"/>
    <sheet name="ผลผลิตกิจกรรม" sheetId="2" state="visible" r:id="rId3"/>
    <sheet name="สนับสนุน" sheetId="3" state="visible" r:id="rId4"/>
    <sheet name="Chart1" sheetId="4" state="visible" r:id="rId5"/>
    <sheet name="หลัก" sheetId="5" state="visible" r:id="rId6"/>
    <sheet name="Chart2" sheetId="6" state="visible" r:id="rId7"/>
    <sheet name="Templateสสอ" sheetId="7" state="visible" r:id="rId8"/>
    <sheet name="ค่าแรง" sheetId="8" state="visible" r:id="rId9"/>
    <sheet name="บัญชีเงินเดือนสำรอง" sheetId="9" state="visible" r:id="rId10"/>
    <sheet name="บัญชีเงินเดือน" sheetId="10" state="visible" r:id="rId11"/>
    <sheet name="รหัสหน่วยงาน" sheetId="11" state="visible" r:id="rId12"/>
    <sheet name="เดือน1_p" sheetId="12" state="visible" r:id="rId13"/>
    <sheet name="Templateสสจ" sheetId="13" state="visible" r:id="rId14"/>
    <sheet name="Templateบุคคล" sheetId="14" state="visible" r:id="rId15"/>
    <sheet name="ผังควบคุมกำกับงาน" sheetId="15" state="visible" r:id="rId16"/>
  </sheets>
  <externalReferences>
    <externalReference r:id="rId17"/>
  </externalReferences>
  <definedNames>
    <definedName function="false" hidden="false" localSheetId="13" name="_xlnm.Print_Titles" vbProcedure="false">Templateบุคคล!$1:$8</definedName>
    <definedName function="false" hidden="false" localSheetId="12" name="_xlnm.Print_Titles" vbProcedure="false">Templateสสจ!$1:$6</definedName>
    <definedName function="false" hidden="false" localSheetId="6" name="_xlnm.Print_Titles" vbProcedure="false">Templateสสอ!$1:$6</definedName>
    <definedName function="false" hidden="false" localSheetId="7" name="_xlnm.Print_Titles" vbProcedure="false">ค่าแรง!$1:$6</definedName>
    <definedName function="false" hidden="false" localSheetId="11" name="_xlnm.Print_Titles" vbProcedure="false">เดือน1_p!$1:$1</definedName>
    <definedName function="false" hidden="false" localSheetId="1" name="_xlnm.Print_Titles" vbProcedure="false">ผลผลิตกิจกรรม!$1:$3</definedName>
    <definedName function="false" hidden="false" localSheetId="2" name="_xlnm.Print_Titles" vbProcedure="false">สนับสนุน!$1:$2</definedName>
    <definedName function="false" hidden="false" localSheetId="4" name="_xlnm.Print_Titles" vbProcedure="false">หลัก!$1:$2</definedName>
    <definedName function="false" hidden="true" localSheetId="4" name="_xlnm._FilterDatabase" vbProcedure="false">หลัก!$A$2:$J$844</definedName>
    <definedName function="false" hidden="false" localSheetId="2" name="Excel_BuiltIn__FilterDatabase" vbProcedure="false">สนับสนุน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Noto Sans"/>
            <family val="2"/>
          </rPr>
          <t xml:space="preserve">ระบุใน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11</xdr:rowOff>
              </xdr:from>
              <xdr:to>
                <xdr:col>9</xdr:col>
                <xdr:colOff>72</xdr:colOff>
                <xdr:row>1</xdr:row>
                <xdr:rowOff>61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Noto Sans"/>
            <family val="2"/>
          </rPr>
          <t xml:space="preserve">เลื่อนขั้นเงินเดือน
ครั้งที่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คือ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ตค</t>
        </r>
        <r>
          <rPr>
            <sz val="8"/>
            <color rgb="FF000000"/>
            <rFont val="Tahoma"/>
            <family val="0"/>
            <charset val="222"/>
          </rPr>
          <t xml:space="preserve">. - 31 </t>
        </r>
        <r>
          <rPr>
            <sz val="8"/>
            <color rgb="FF000000"/>
            <rFont val="Noto Sans"/>
            <family val="2"/>
          </rPr>
          <t xml:space="preserve">มีค</t>
        </r>
        <r>
          <rPr>
            <sz val="8"/>
            <color rgb="FF000000"/>
            <rFont val="Tahoma"/>
            <family val="0"/>
            <charset val="222"/>
          </rPr>
          <t xml:space="preserve">.
</t>
        </r>
        <r>
          <rPr>
            <sz val="8"/>
            <color rgb="FF000000"/>
            <rFont val="Noto Sans"/>
            <family val="2"/>
          </rPr>
          <t xml:space="preserve">ครั้งที่ </t>
        </r>
        <r>
          <rPr>
            <sz val="8"/>
            <color rgb="FF000000"/>
            <rFont val="Tahoma"/>
            <family val="0"/>
            <charset val="222"/>
          </rPr>
          <t xml:space="preserve">2 </t>
        </r>
        <r>
          <rPr>
            <sz val="8"/>
            <color rgb="FF000000"/>
            <rFont val="Noto Sans"/>
            <family val="2"/>
          </rPr>
          <t xml:space="preserve">คือ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เมย</t>
        </r>
        <r>
          <rPr>
            <sz val="8"/>
            <color rgb="FF000000"/>
            <rFont val="Tahoma"/>
            <family val="0"/>
            <charset val="222"/>
          </rPr>
          <t xml:space="preserve">. - 30 </t>
        </r>
        <r>
          <rPr>
            <sz val="8"/>
            <color rgb="FF000000"/>
            <rFont val="Noto Sans"/>
            <family val="2"/>
          </rPr>
          <t xml:space="preserve">กย</t>
        </r>
        <r>
          <rPr>
            <sz val="8"/>
            <color rgb="FF000000"/>
            <rFont val="Tahoma"/>
            <family val="0"/>
            <charset val="22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0</xdr:row>
                <xdr:rowOff>11</xdr:rowOff>
              </xdr:from>
              <xdr:to>
                <xdr:col>19</xdr:col>
                <xdr:colOff>52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ission:
</t>
        </r>
        <r>
          <rPr>
            <sz val="8"/>
            <color rgb="FF000000"/>
            <rFont val="Noto Sans"/>
            <family val="2"/>
          </rPr>
          <t xml:space="preserve">ข้าราชการ ลูกจ้างประจำ พนักงานราช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2</xdr:row>
                <xdr:rowOff>0</xdr:rowOff>
              </xdr:from>
              <xdr:to>
                <xdr:col>12</xdr:col>
                <xdr:colOff>41</xdr:colOff>
                <xdr:row>4</xdr:row>
                <xdr:rowOff>23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ission:
</t>
        </r>
        <r>
          <rPr>
            <sz val="8"/>
            <color rgb="FF000000"/>
            <rFont val="Noto Sans"/>
            <family val="2"/>
          </rPr>
          <t xml:space="preserve">ข้าราชการ ลูกจ้างประจำ พนักงานราชการ ลูกจ้างชั่วคราว ลูกจ้างจ้างเหมา และอื่นๆ ที่ปฏิบัติในหน่วย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</xdr:row>
                <xdr:rowOff>0</xdr:rowOff>
              </xdr:from>
              <xdr:to>
                <xdr:col>14</xdr:col>
                <xdr:colOff>1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SDT3 </t>
        </r>
        <r>
          <rPr>
            <b val="true"/>
            <sz val="8"/>
            <color rgb="FF000000"/>
            <rFont val="Noto Sans"/>
            <family val="2"/>
          </rPr>
          <t xml:space="preserve">ผ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5 </t>
        </r>
        <r>
          <rPr>
            <b val="true"/>
            <sz val="8"/>
            <color rgb="FF000000"/>
            <rFont val="Noto Sans"/>
            <family val="2"/>
          </rPr>
          <t xml:space="preserve">ก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20</xdr:rowOff>
              </xdr:from>
              <xdr:to>
                <xdr:col>6</xdr:col>
                <xdr:colOff>13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mission:
</t>
        </r>
        <r>
          <rPr>
            <sz val="8"/>
            <color rgb="FF000000"/>
            <rFont val="Noto Sans"/>
            <family val="2"/>
          </rPr>
          <t xml:space="preserve">ข้าราชการ ลูกจ้างประจำ พนักงานราช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17</xdr:rowOff>
              </xdr:from>
              <xdr:to>
                <xdr:col>11</xdr:col>
                <xdr:colOff>40</xdr:colOff>
                <xdr:row>4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ission:
</t>
        </r>
        <r>
          <rPr>
            <sz val="8"/>
            <color rgb="FF000000"/>
            <rFont val="Noto Sans"/>
            <family val="2"/>
          </rPr>
          <t xml:space="preserve">ข้าราชการ ลูกจ้างประจำ พนักงานราชการ ลูกจ้างชั่วคราว ลูกจ้างจ้างเหมา และอื่นๆ ที่ปฏิบัติในหน่วย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17</xdr:rowOff>
              </xdr:from>
              <xdr:to>
                <xdr:col>13</xdr:col>
                <xdr:colOff>2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Noto Sans"/>
            <family val="2"/>
          </rPr>
          <t xml:space="preserve">ระบุใน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4</xdr:rowOff>
              </xdr:from>
              <xdr:to>
                <xdr:col>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Noto Sans"/>
            <family val="2"/>
          </rPr>
          <t xml:space="preserve">เลื่อนขั้นเงินเดือน
ครั้งที่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คือ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ตค</t>
        </r>
        <r>
          <rPr>
            <sz val="8"/>
            <color rgb="FF000000"/>
            <rFont val="Tahoma"/>
            <family val="0"/>
            <charset val="222"/>
          </rPr>
          <t xml:space="preserve">. - 31 </t>
        </r>
        <r>
          <rPr>
            <sz val="8"/>
            <color rgb="FF000000"/>
            <rFont val="Noto Sans"/>
            <family val="2"/>
          </rPr>
          <t xml:space="preserve">มีค</t>
        </r>
        <r>
          <rPr>
            <sz val="8"/>
            <color rgb="FF000000"/>
            <rFont val="Tahoma"/>
            <family val="0"/>
            <charset val="222"/>
          </rPr>
          <t xml:space="preserve">.
</t>
        </r>
        <r>
          <rPr>
            <sz val="8"/>
            <color rgb="FF000000"/>
            <rFont val="Noto Sans"/>
            <family val="2"/>
          </rPr>
          <t xml:space="preserve">ครั้งที่ </t>
        </r>
        <r>
          <rPr>
            <sz val="8"/>
            <color rgb="FF000000"/>
            <rFont val="Tahoma"/>
            <family val="0"/>
            <charset val="222"/>
          </rPr>
          <t xml:space="preserve">2 </t>
        </r>
        <r>
          <rPr>
            <sz val="8"/>
            <color rgb="FF000000"/>
            <rFont val="Noto Sans"/>
            <family val="2"/>
          </rPr>
          <t xml:space="preserve">คือ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เมย</t>
        </r>
        <r>
          <rPr>
            <sz val="8"/>
            <color rgb="FF000000"/>
            <rFont val="Tahoma"/>
            <family val="0"/>
            <charset val="222"/>
          </rPr>
          <t xml:space="preserve">. - 30 </t>
        </r>
        <r>
          <rPr>
            <sz val="8"/>
            <color rgb="FF000000"/>
            <rFont val="Noto Sans"/>
            <family val="2"/>
          </rPr>
          <t xml:space="preserve">กย</t>
        </r>
        <r>
          <rPr>
            <sz val="8"/>
            <color rgb="FF000000"/>
            <rFont val="Tahoma"/>
            <family val="0"/>
            <charset val="22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4</xdr:rowOff>
              </xdr:from>
              <xdr:to>
                <xdr:col>10</xdr:col>
                <xdr:colOff>68</xdr:colOff>
                <xdr:row>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4" uniqueCount="2031">
  <si>
    <t xml:space="preserve">คำชี้แจง</t>
  </si>
  <si>
    <t xml:space="preserve">เรียน คณะทำงานทุกท่าน</t>
  </si>
  <si>
    <r>
      <rPr>
        <b val="true"/>
        <sz val="16"/>
        <rFont val="Angsana New"/>
        <family val="1"/>
      </rPr>
      <t xml:space="preserve">Sheet </t>
    </r>
    <r>
      <rPr>
        <b val="true"/>
        <sz val="16"/>
        <rFont val="Arial"/>
        <family val="0"/>
        <charset val="222"/>
      </rPr>
      <t xml:space="preserve">ผลผลิตกิจกรรม </t>
    </r>
    <r>
      <rPr>
        <sz val="16"/>
        <rFont val="Arial"/>
        <family val="0"/>
        <charset val="222"/>
      </rPr>
      <t xml:space="preserve"> เป็นเป้าหมายการให้บริการ ผลผลิต กิจกรรม ในกรมต่างๆ  </t>
    </r>
  </si>
  <si>
    <r>
      <rPr>
        <b val="true"/>
        <sz val="16"/>
        <color rgb="FF0000FF"/>
        <rFont val="Angsana New"/>
        <family val="1"/>
      </rPr>
      <t xml:space="preserve">Sheet </t>
    </r>
    <r>
      <rPr>
        <b val="true"/>
        <sz val="16"/>
        <color rgb="FF0000FF"/>
        <rFont val="Arial"/>
        <family val="0"/>
        <charset val="222"/>
      </rPr>
      <t xml:space="preserve">สนับสนุน</t>
    </r>
    <r>
      <rPr>
        <sz val="16"/>
        <color rgb="FF0000FF"/>
        <rFont val="Arial"/>
        <family val="0"/>
        <charset val="222"/>
      </rPr>
      <t xml:space="preserve">  เป็นกิจกรรมของหน่วยงานสนับสนุนของสำนักงานสาธารณสุขจังหวัด</t>
    </r>
  </si>
  <si>
    <r>
      <rPr>
        <b val="true"/>
        <sz val="16"/>
        <color rgb="FF0000FF"/>
        <rFont val="Angsana New"/>
        <family val="1"/>
      </rPr>
      <t xml:space="preserve">Sheet Chart1 </t>
    </r>
    <r>
      <rPr>
        <sz val="16"/>
        <color rgb="FF0000FF"/>
        <rFont val="Arial"/>
        <family val="0"/>
        <charset val="222"/>
      </rPr>
      <t xml:space="preserve">สรุปรหัสและกิจกรรมสนับสนุน</t>
    </r>
  </si>
  <si>
    <r>
      <rPr>
        <b val="true"/>
        <sz val="16"/>
        <rFont val="Angsana New"/>
        <family val="1"/>
      </rPr>
      <t xml:space="preserve">Sheet </t>
    </r>
    <r>
      <rPr>
        <b val="true"/>
        <sz val="16"/>
        <rFont val="Arial"/>
        <family val="0"/>
        <charset val="222"/>
      </rPr>
      <t xml:space="preserve">หลัก</t>
    </r>
    <r>
      <rPr>
        <sz val="16"/>
        <rFont val="Arial"/>
        <family val="0"/>
        <charset val="222"/>
      </rPr>
      <t xml:space="preserve">  เป็นกิจกรรมของหน่วยงานหลักของสำนักงานสาธารณสุขจังหวัด</t>
    </r>
  </si>
  <si>
    <r>
      <rPr>
        <b val="true"/>
        <sz val="16"/>
        <rFont val="Angsana New"/>
        <family val="1"/>
      </rPr>
      <t xml:space="preserve">Sheet Chart2 </t>
    </r>
    <r>
      <rPr>
        <sz val="16"/>
        <rFont val="Arial"/>
        <family val="0"/>
        <charset val="222"/>
      </rPr>
      <t xml:space="preserve">สรุปรหัสและกิจกรรมหลัก</t>
    </r>
  </si>
  <si>
    <r>
      <rPr>
        <b val="true"/>
        <sz val="16"/>
        <rFont val="Angsana New"/>
        <family val="1"/>
      </rPr>
      <t xml:space="preserve">Sheet Template </t>
    </r>
    <r>
      <rPr>
        <b val="true"/>
        <sz val="16"/>
        <rFont val="Arial"/>
        <family val="0"/>
        <charset val="222"/>
      </rPr>
      <t xml:space="preserve">สสอ</t>
    </r>
    <r>
      <rPr>
        <b val="true"/>
        <sz val="16"/>
        <rFont val="Angsana New"/>
        <family val="1"/>
      </rPr>
      <t xml:space="preserve">.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เป็น </t>
    </r>
    <r>
      <rPr>
        <sz val="16"/>
        <rFont val="Angsana New"/>
        <family val="1"/>
      </rPr>
      <t xml:space="preserve">Template </t>
    </r>
    <r>
      <rPr>
        <sz val="16"/>
        <rFont val="Arial"/>
        <family val="0"/>
        <charset val="222"/>
      </rPr>
      <t xml:space="preserve">การบันทึกข้อมูลค่าใช้จ่ายแต่ละส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ปีงบประมาณ </t>
    </r>
    <r>
      <rPr>
        <sz val="16"/>
        <rFont val="Angsana New"/>
        <family val="1"/>
      </rPr>
      <t xml:space="preserve">2553 </t>
    </r>
    <r>
      <rPr>
        <sz val="16"/>
        <rFont val="Arial"/>
        <family val="0"/>
        <charset val="222"/>
      </rPr>
      <t xml:space="preserve">ตลอดปี</t>
    </r>
  </si>
  <si>
    <r>
      <rPr>
        <b val="true"/>
        <sz val="16"/>
        <rFont val="Angsana New"/>
        <family val="1"/>
      </rPr>
      <t xml:space="preserve">Sheet  </t>
    </r>
    <r>
      <rPr>
        <b val="true"/>
        <sz val="16"/>
        <rFont val="Arial"/>
        <family val="0"/>
        <charset val="222"/>
      </rPr>
      <t xml:space="preserve">ค่าแรง  เป็น </t>
    </r>
    <r>
      <rPr>
        <b val="true"/>
        <sz val="16"/>
        <rFont val="Angsana New"/>
        <family val="1"/>
      </rPr>
      <t xml:space="preserve">Template </t>
    </r>
    <r>
      <rPr>
        <b val="true"/>
        <sz val="16"/>
        <rFont val="Arial"/>
        <family val="0"/>
        <charset val="222"/>
      </rPr>
      <t xml:space="preserve">การบันทึกร้อยละการใช้เวลาตลอดจนสูตรการคำนวณต้นทุนค่าแรงรายบุคคล</t>
    </r>
  </si>
  <si>
    <r>
      <rPr>
        <sz val="16"/>
        <rFont val="Arial"/>
        <family val="0"/>
        <charset val="222"/>
      </rPr>
      <t xml:space="preserve">    โดย </t>
    </r>
    <r>
      <rPr>
        <sz val="16"/>
        <rFont val="Angsana New"/>
        <family val="1"/>
      </rPr>
      <t xml:space="preserve">Template </t>
    </r>
    <r>
      <rPr>
        <sz val="16"/>
        <rFont val="Arial"/>
        <family val="0"/>
        <charset val="222"/>
      </rPr>
      <t xml:space="preserve">นี้จะเชื่อมโยงกับบัญชีเงินเดือน ใน </t>
    </r>
    <r>
      <rPr>
        <sz val="16"/>
        <rFont val="Angsana New"/>
        <family val="1"/>
      </rPr>
      <t xml:space="preserve">Sheet </t>
    </r>
    <r>
      <rPr>
        <sz val="16"/>
        <rFont val="Arial"/>
        <family val="0"/>
        <charset val="222"/>
      </rPr>
      <t xml:space="preserve">บัญชีเงินเดือน</t>
    </r>
  </si>
  <si>
    <r>
      <rPr>
        <b val="true"/>
        <sz val="16"/>
        <rFont val="Angsana New"/>
        <family val="1"/>
      </rPr>
      <t xml:space="preserve">Sheet Template </t>
    </r>
    <r>
      <rPr>
        <b val="true"/>
        <sz val="16"/>
        <rFont val="Arial"/>
        <family val="0"/>
        <charset val="222"/>
      </rPr>
      <t xml:space="preserve">สส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ป็น </t>
    </r>
    <r>
      <rPr>
        <b val="true"/>
        <sz val="16"/>
        <rFont val="Angsana New"/>
        <family val="1"/>
      </rPr>
      <t xml:space="preserve">Template </t>
    </r>
    <r>
      <rPr>
        <b val="true"/>
        <sz val="16"/>
        <rFont val="Arial"/>
        <family val="0"/>
        <charset val="222"/>
      </rPr>
      <t xml:space="preserve">การบันทึกค่าใช้จ่ายและปริมาณผลงานรายกิจกรรม ที่ต้องเชื่อมโยงกับ </t>
    </r>
    <r>
      <rPr>
        <b val="true"/>
        <sz val="16"/>
        <rFont val="Angsana New"/>
        <family val="1"/>
      </rPr>
      <t xml:space="preserve">Template </t>
    </r>
    <r>
      <rPr>
        <b val="true"/>
        <sz val="16"/>
        <rFont val="Arial"/>
        <family val="0"/>
        <charset val="222"/>
      </rPr>
      <t xml:space="preserve">บุคคล</t>
    </r>
  </si>
  <si>
    <r>
      <rPr>
        <b val="true"/>
        <sz val="16"/>
        <rFont val="Angsana New"/>
        <family val="1"/>
      </rPr>
      <t xml:space="preserve">Sheet Template </t>
    </r>
    <r>
      <rPr>
        <b val="true"/>
        <sz val="16"/>
        <rFont val="Arial"/>
        <family val="0"/>
        <charset val="222"/>
      </rPr>
      <t xml:space="preserve">บัญชีเงินเดือน</t>
    </r>
    <r>
      <rPr>
        <sz val="16"/>
        <rFont val="Arial"/>
        <family val="0"/>
        <charset val="222"/>
      </rPr>
      <t xml:space="preserve">    เป็นการเก็บค่าแรงในหมวดงบบุคลากรรายบุคคลพร้อมคำอธิบาย</t>
    </r>
  </si>
  <si>
    <r>
      <rPr>
        <b val="true"/>
        <sz val="16"/>
        <rFont val="Arial"/>
        <family val="0"/>
        <charset val="222"/>
      </rPr>
      <t xml:space="preserve">การดำเนินการบันทึกข้อมูลต้นทุนค่าแรง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จัดส่งข้อมูลภายในวันที่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2)</t>
    </r>
  </si>
  <si>
    <r>
      <rPr>
        <sz val="16"/>
        <rFont val="Arial"/>
        <family val="0"/>
        <charset val="222"/>
      </rPr>
      <t xml:space="preserve">จัดทำรหัสบุคคล โดยบันทึกใส่ใน</t>
    </r>
    <r>
      <rPr>
        <b val="true"/>
        <sz val="16"/>
        <rFont val="Angsana New"/>
        <family val="1"/>
      </rPr>
      <t xml:space="preserve">Sheet </t>
    </r>
    <r>
      <rPr>
        <b val="true"/>
        <sz val="16"/>
        <rFont val="Arial"/>
        <family val="0"/>
        <charset val="222"/>
      </rPr>
      <t xml:space="preserve">บัญชีเงินเดือน แบ่งงานเป็น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ส่วนคือ</t>
    </r>
  </si>
  <si>
    <r>
      <rPr>
        <sz val="16"/>
        <rFont val="Arial"/>
        <family val="0"/>
        <charset val="222"/>
      </rPr>
      <t xml:space="preserve">มอบหมายให้การเงินบันทึกข้อมูลค่าใช้จ่ายติดตัวคนทั้งหมดมาใส่รายบุคคลใน </t>
    </r>
    <r>
      <rPr>
        <sz val="16"/>
        <rFont val="Angsana New"/>
        <family val="1"/>
      </rPr>
      <t xml:space="preserve">Sheet </t>
    </r>
    <r>
      <rPr>
        <sz val="16"/>
        <rFont val="Arial"/>
        <family val="0"/>
        <charset val="222"/>
      </rPr>
      <t xml:space="preserve">บัญชีเงินเดือน</t>
    </r>
  </si>
  <si>
    <r>
      <rPr>
        <sz val="16"/>
        <rFont val="Arial"/>
        <family val="0"/>
        <charset val="222"/>
      </rPr>
      <t xml:space="preserve">ค่าใช้จ่ายจะเชื่อมโยงไปที่</t>
    </r>
    <r>
      <rPr>
        <sz val="16"/>
        <rFont val="Angsana New"/>
        <family val="1"/>
      </rPr>
      <t xml:space="preserve">Sheet  </t>
    </r>
    <r>
      <rPr>
        <sz val="16"/>
        <rFont val="Arial"/>
        <family val="0"/>
        <charset val="222"/>
      </rPr>
      <t xml:space="preserve">ค่าแรง</t>
    </r>
  </si>
  <si>
    <r>
      <rPr>
        <sz val="16"/>
        <rFont val="Arial"/>
        <family val="0"/>
        <charset val="222"/>
      </rPr>
      <t xml:space="preserve">ในส่วนของ </t>
    </r>
    <r>
      <rPr>
        <sz val="16"/>
        <rFont val="Angsana New"/>
        <family val="1"/>
      </rPr>
      <t xml:space="preserve">Sheet Template </t>
    </r>
    <r>
      <rPr>
        <sz val="16"/>
        <rFont val="Arial"/>
        <family val="0"/>
        <charset val="222"/>
      </rPr>
      <t xml:space="preserve">ค่าแรง ให้หัวหน้ากลุ่มงานใน สสจ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พิจารณาแจกแบบฟอร์ม ค่าแรงรายบุคคล ซึ่งอยู่ใน </t>
    </r>
    <r>
      <rPr>
        <sz val="16"/>
        <rFont val="Angsana New"/>
        <family val="1"/>
      </rPr>
      <t xml:space="preserve">Sheet </t>
    </r>
    <r>
      <rPr>
        <sz val="16"/>
        <rFont val="Arial"/>
        <family val="0"/>
        <charset val="222"/>
      </rPr>
      <t xml:space="preserve">ค่าแรง แล้วตามลำดับของ รหัสบุคคล</t>
    </r>
  </si>
  <si>
    <r>
      <rPr>
        <sz val="16"/>
        <rFont val="Angsana New"/>
        <family val="1"/>
      </rPr>
      <t xml:space="preserve">copy </t>
    </r>
    <r>
      <rPr>
        <sz val="16"/>
        <rFont val="Arial"/>
        <family val="0"/>
        <charset val="222"/>
      </rPr>
      <t xml:space="preserve">ใน </t>
    </r>
    <r>
      <rPr>
        <sz val="16"/>
        <rFont val="Angsana New"/>
        <family val="1"/>
      </rPr>
      <t xml:space="preserve">Sheet Teplate </t>
    </r>
    <r>
      <rPr>
        <sz val="16"/>
        <rFont val="Arial"/>
        <family val="0"/>
        <charset val="222"/>
      </rPr>
      <t xml:space="preserve">รายบุคคล แล้วให้เจ้าหน้าที่แต่ละคนเป็นคนกรอกข้อมูล </t>
    </r>
    <r>
      <rPr>
        <sz val="16"/>
        <rFont val="Angsana New"/>
        <family val="1"/>
      </rPr>
      <t xml:space="preserve">copy </t>
    </r>
    <r>
      <rPr>
        <sz val="16"/>
        <rFont val="Arial"/>
        <family val="0"/>
        <charset val="222"/>
      </rPr>
      <t xml:space="preserve">เฉพาะจำนวนวันมาใส่ใน </t>
    </r>
    <r>
      <rPr>
        <sz val="16"/>
        <rFont val="Angsana New"/>
        <family val="1"/>
      </rPr>
      <t xml:space="preserve">Sheet Template </t>
    </r>
    <r>
      <rPr>
        <sz val="16"/>
        <rFont val="Arial"/>
        <family val="0"/>
        <charset val="222"/>
      </rPr>
      <t xml:space="preserve">ค่าแรง</t>
    </r>
  </si>
  <si>
    <r>
      <rPr>
        <b val="true"/>
        <sz val="16"/>
        <rFont val="Arial"/>
        <family val="0"/>
        <charset val="222"/>
      </rPr>
      <t xml:space="preserve">ค่าใช้จ่ายทั้งหมดทั้งส่วนของค่าแรงจะได้จากผลรวมของทุกคนจาก </t>
    </r>
    <r>
      <rPr>
        <b val="true"/>
        <sz val="16"/>
        <rFont val="Angsana New"/>
        <family val="1"/>
      </rPr>
      <t xml:space="preserve">Sheet </t>
    </r>
    <r>
      <rPr>
        <b val="true"/>
        <sz val="16"/>
        <rFont val="Arial"/>
        <family val="0"/>
        <charset val="222"/>
      </rPr>
      <t xml:space="preserve">ค่าแรง</t>
    </r>
  </si>
  <si>
    <r>
      <rPr>
        <b val="true"/>
        <sz val="16"/>
        <rFont val="Arial"/>
        <family val="0"/>
        <charset val="222"/>
      </rPr>
      <t xml:space="preserve">ค่าใช้จ่ายส่วนที่เหลือให้บันทึกตาม </t>
    </r>
    <r>
      <rPr>
        <b val="true"/>
        <sz val="16"/>
        <rFont val="Angsana New"/>
        <family val="1"/>
      </rPr>
      <t xml:space="preserve">Template  </t>
    </r>
    <r>
      <rPr>
        <b val="true"/>
        <sz val="16"/>
        <rFont val="Arial"/>
        <family val="0"/>
        <charset val="222"/>
      </rPr>
      <t xml:space="preserve">สสจ  โดยจัดส่งข้อมูลภายในวันที่ </t>
    </r>
    <r>
      <rPr>
        <b val="true"/>
        <sz val="16"/>
        <rFont val="Angsana New"/>
        <family val="1"/>
      </rPr>
      <t xml:space="preserve">22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rial"/>
        <family val="0"/>
        <charset val="222"/>
      </rPr>
      <t xml:space="preserve">การบันทึกข้อมูลใช้กรอบระยะเวลา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ปีงบประมาณ </t>
    </r>
    <r>
      <rPr>
        <sz val="16"/>
        <rFont val="Angsana New"/>
        <family val="1"/>
      </rPr>
      <t xml:space="preserve">2553 </t>
    </r>
    <r>
      <rPr>
        <sz val="16"/>
        <rFont val="Arial"/>
        <family val="0"/>
        <charset val="222"/>
      </rPr>
      <t xml:space="preserve">โดยมีวันทำการเท่ากับ </t>
    </r>
    <r>
      <rPr>
        <sz val="16"/>
        <rFont val="Angsana New"/>
        <family val="1"/>
      </rPr>
      <t xml:space="preserve">22*12 </t>
    </r>
    <r>
      <rPr>
        <sz val="16"/>
        <rFont val="Arial"/>
        <family val="0"/>
        <charset val="222"/>
      </rPr>
      <t xml:space="preserve">เท่ากับ </t>
    </r>
    <r>
      <rPr>
        <sz val="16"/>
        <rFont val="Angsana New"/>
        <family val="1"/>
      </rPr>
      <t xml:space="preserve">264 </t>
    </r>
    <r>
      <rPr>
        <sz val="16"/>
        <rFont val="Arial"/>
        <family val="0"/>
        <charset val="222"/>
      </rPr>
      <t xml:space="preserve">วัน</t>
    </r>
  </si>
  <si>
    <r>
      <rPr>
        <sz val="12"/>
        <rFont val="Arial"/>
        <family val="0"/>
        <charset val="222"/>
      </rPr>
      <t xml:space="preserve"> ผลผลิต กิจกรรม ตัวชี้วัด กระทรวงสาธารณสุข จำแนกตามกรม   ปีงบประมาณ </t>
    </r>
    <r>
      <rPr>
        <sz val="12"/>
        <rFont val="Angsana New"/>
        <family val="1"/>
      </rPr>
      <t xml:space="preserve">2553</t>
    </r>
  </si>
  <si>
    <r>
      <rPr>
        <sz val="12"/>
        <rFont val="Arial"/>
        <family val="0"/>
        <charset val="222"/>
      </rPr>
      <t xml:space="preserve">กิจกรรม ปี </t>
    </r>
    <r>
      <rPr>
        <sz val="12"/>
        <rFont val="Angsana New"/>
        <family val="1"/>
      </rPr>
      <t xml:space="preserve">2553</t>
    </r>
  </si>
  <si>
    <r>
      <rPr>
        <sz val="12"/>
        <rFont val="Arial"/>
        <family val="0"/>
        <charset val="222"/>
      </rPr>
      <t xml:space="preserve">หน่วยงานหลัก ปี</t>
    </r>
    <r>
      <rPr>
        <sz val="12"/>
        <rFont val="Angsana New"/>
        <family val="1"/>
      </rPr>
      <t xml:space="preserve">53 </t>
    </r>
    <r>
      <rPr>
        <sz val="12"/>
        <rFont val="Arial"/>
        <family val="0"/>
        <charset val="222"/>
      </rPr>
      <t xml:space="preserve">ส่วนกลาง</t>
    </r>
  </si>
  <si>
    <r>
      <rPr>
        <sz val="12"/>
        <rFont val="Arial"/>
        <family val="0"/>
        <charset val="222"/>
      </rPr>
      <t xml:space="preserve">หน่วยงานหลัก ปี</t>
    </r>
    <r>
      <rPr>
        <sz val="12"/>
        <rFont val="Angsana New"/>
        <family val="1"/>
      </rPr>
      <t xml:space="preserve">53 </t>
    </r>
    <r>
      <rPr>
        <sz val="12"/>
        <rFont val="Arial"/>
        <family val="0"/>
        <charset val="222"/>
      </rPr>
      <t xml:space="preserve">สสจ</t>
    </r>
    <r>
      <rPr>
        <sz val="12"/>
        <rFont val="Angsana New"/>
        <family val="1"/>
      </rPr>
      <t xml:space="preserve">.</t>
    </r>
  </si>
  <si>
    <t xml:space="preserve">หน่วยนับ</t>
  </si>
  <si>
    <r>
      <rPr>
        <sz val="12"/>
        <rFont val="Arial"/>
        <family val="0"/>
        <charset val="222"/>
      </rPr>
      <t xml:space="preserve">กิจกรรม ปี </t>
    </r>
    <r>
      <rPr>
        <sz val="12"/>
        <rFont val="Angsana New"/>
        <family val="1"/>
      </rPr>
      <t xml:space="preserve">2550</t>
    </r>
  </si>
  <si>
    <t xml:space="preserve">ตัวชี้วัด</t>
  </si>
  <si>
    <t xml:space="preserve">ผลผลิต</t>
  </si>
  <si>
    <t xml:space="preserve">หลัก</t>
  </si>
  <si>
    <t xml:space="preserve">ย่อย</t>
  </si>
  <si>
    <r>
      <rPr>
        <sz val="12"/>
        <rFont val="Arial"/>
        <family val="0"/>
        <charset val="222"/>
      </rPr>
      <t xml:space="preserve">เป้าหมายการให้บริการ </t>
    </r>
    <r>
      <rPr>
        <sz val="12"/>
        <rFont val="Angsana New"/>
        <family val="1"/>
      </rPr>
      <t xml:space="preserve">:SDT1</t>
    </r>
  </si>
  <si>
    <t xml:space="preserve">ประชาชนมีพฤติกรรมสุขภาพที่ถูกต้อง สามารถลดภาระโรค ภัยคุมคามและความรุนแรงด้านสุขภาพได้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</t>
    </r>
  </si>
  <si>
    <t xml:space="preserve">ประชาชนได้รับการเฝ้าระวังโรค ภัยสุขภาพ และการคุ้มครองผู้บริโภคตามสภาพปัญหาของพื้นที่</t>
  </si>
  <si>
    <r>
      <rPr>
        <sz val="12"/>
        <rFont val="Arial"/>
        <family val="0"/>
        <charset val="222"/>
      </rPr>
      <t xml:space="preserve">สป</t>
    </r>
    <r>
      <rPr>
        <sz val="12"/>
        <rFont val="Angsana New"/>
        <family val="1"/>
      </rPr>
      <t xml:space="preserve">.</t>
    </r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1</t>
    </r>
  </si>
  <si>
    <t xml:space="preserve">เฝ้าระวัง ป้องกัน ควบคุมโรค ภัยสุขภาพและภัยคุกคามในพื้นที่</t>
  </si>
  <si>
    <t xml:space="preserve">สบภ</t>
  </si>
  <si>
    <t xml:space="preserve">แห่ง</t>
  </si>
  <si>
    <t xml:space="preserve">สถานประกอบการด้านผลิตภัณฑ์หรือบริการสุขภาพที่ได้รับการตรวจสอบมาตรฐาน</t>
  </si>
  <si>
    <t xml:space="preserve">กิจกรรมย่อย</t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2</t>
    </r>
  </si>
  <si>
    <t xml:space="preserve">ตรวจ ควบคุม กำกับ และพัฒนาผลิตภัณฑ์และบริการสุขภาพในพื้นที่</t>
  </si>
  <si>
    <t xml:space="preserve">ร้อยละ</t>
  </si>
  <si>
    <t xml:space="preserve">ประชาชนได้รับการเฝ้าระวังโรคและภัยสุขภาพในแต่ละกลุ่มเป้าหมายตามเกณฑ์ที่กำหนด</t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3</t>
    </r>
  </si>
  <si>
    <t xml:space="preserve">แก้ไขปัญหามลพิษและเสริมสร้างคุณภาพชีวิตจังหวัดระยอง</t>
  </si>
  <si>
    <r>
      <rPr>
        <sz val="12"/>
        <rFont val="Arial"/>
        <family val="0"/>
        <charset val="222"/>
      </rPr>
      <t xml:space="preserve">สนย</t>
    </r>
    <r>
      <rPr>
        <sz val="12"/>
        <rFont val="Angsana New"/>
        <family val="1"/>
      </rPr>
      <t xml:space="preserve">.</t>
    </r>
  </si>
  <si>
    <t xml:space="preserve">ตัวอย่าง</t>
  </si>
  <si>
    <t xml:space="preserve">ผลิตภัณฑ์สุขภาพได้รับการตรวจสอบ</t>
  </si>
  <si>
    <r>
      <rPr>
        <sz val="12"/>
        <color rgb="FFFF0000"/>
        <rFont val="Arial"/>
        <family val="0"/>
        <charset val="222"/>
      </rPr>
      <t xml:space="preserve">กิจกรรมหลักที่ </t>
    </r>
    <r>
      <rPr>
        <sz val="12"/>
        <color rgb="FFFF0000"/>
        <rFont val="Angsana New"/>
        <family val="1"/>
      </rPr>
      <t xml:space="preserve">4</t>
    </r>
  </si>
  <si>
    <r>
      <rPr>
        <sz val="12"/>
        <color rgb="FFFF0000"/>
        <rFont val="Arial"/>
        <family val="0"/>
        <charset val="222"/>
      </rPr>
      <t xml:space="preserve">การแก้ปัญหาสาธารณสุขในพื้นที่ชายแดน </t>
    </r>
    <r>
      <rPr>
        <sz val="12"/>
        <color rgb="FFFF0000"/>
        <rFont val="Angsana New"/>
        <family val="1"/>
      </rPr>
      <t xml:space="preserve">(30 </t>
    </r>
    <r>
      <rPr>
        <sz val="12"/>
        <color rgb="FFFF0000"/>
        <rFont val="Arial"/>
        <family val="0"/>
        <charset val="222"/>
      </rPr>
      <t xml:space="preserve">จังหวัดชายแดน</t>
    </r>
    <r>
      <rPr>
        <sz val="12"/>
        <color rgb="FFFF0000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5</t>
    </r>
  </si>
  <si>
    <t xml:space="preserve">การป้องกันและแก้ไขปัญหาความรุนแรงในเด็กและสตรี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2</t>
    </r>
  </si>
  <si>
    <t xml:space="preserve">ประชาชนและภาคีเครือข่ายได้รับการถ่ายทอดความรู้และการสนับสนุนเพื่อการปรับเปลี่ยนพฤติกรรมในการดูแลสุขภาพให้ถูกต้อง เหมาะสม</t>
  </si>
  <si>
    <t xml:space="preserve">ถ่ายทอดความรู้เพื่อการปรับเปลี่ยนพฤติกรรมสุขภาพให้ถูกต้อง</t>
  </si>
  <si>
    <t xml:space="preserve">เครือข่าย</t>
  </si>
  <si>
    <t xml:space="preserve">ภาคีเครือข่ายด้านสุขภาพที่ได้รับการประสาน สนับสนุนเพื่อความร่วมมือในการดูสุขภาพของประชาชน</t>
  </si>
  <si>
    <t xml:space="preserve">สร้างเสริมและสนับสนุนการดำเนินงานเครือข่ายสุขภาพในชุมชน</t>
  </si>
  <si>
    <t xml:space="preserve">จังหวัด</t>
  </si>
  <si>
    <t xml:space="preserve">จำนวนพื้นที่ที่มีการถ่ายทอดความรู้ด้านการแพทย์แผนไทย การแพทย์ทางเลือก และสมุนไพรในพื้นที่</t>
  </si>
  <si>
    <r>
      <rPr>
        <sz val="12"/>
        <color rgb="FFFF0000"/>
        <rFont val="Arial"/>
        <family val="0"/>
        <charset val="222"/>
      </rPr>
      <t xml:space="preserve">กิจกรรมหลักที่ </t>
    </r>
    <r>
      <rPr>
        <sz val="12"/>
        <color rgb="FFFF0000"/>
        <rFont val="Angsana New"/>
        <family val="1"/>
      </rPr>
      <t xml:space="preserve">3</t>
    </r>
  </si>
  <si>
    <t xml:space="preserve">ถ่ายทอดความรู้ และสร้างกระสการใช้องค์ความรู้ด้านการแพทย์แผนไทยการแพทย์พื้นบ้าน และการแพทย์ทางเลือกในพื้นที่</t>
  </si>
  <si>
    <t xml:space="preserve">ประชาชนในแต่ละกลุ่มเป้าหมายได้รับการถ่ายทอดความรู้</t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4</t>
    </r>
  </si>
  <si>
    <t xml:space="preserve">ขับเคลื่อนยุทธศาสตร์สุขภาพดีวิถีชีวิตไทยระดับชาติ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3</t>
    </r>
  </si>
  <si>
    <t xml:space="preserve">องค์ความรู้และเทคโนโลยีด้านการเฝ้าระวัง ป้องกัน ควบคุมโรคและภัยสุขภาพที่ได้มาตรฐาน</t>
  </si>
  <si>
    <r>
      <rPr>
        <sz val="12"/>
        <rFont val="Arial"/>
        <family val="0"/>
        <charset val="222"/>
      </rPr>
      <t xml:space="preserve">คร</t>
    </r>
    <r>
      <rPr>
        <sz val="12"/>
        <rFont val="Angsana New"/>
        <family val="1"/>
      </rPr>
      <t xml:space="preserve">.</t>
    </r>
  </si>
  <si>
    <t xml:space="preserve">ศึกษา ค้นคว้า วิจัย พัฒนาวิชาการเพื่อปรับปรุงประสิทธิภาพและถ่ายทอดองค์ความรู้ เทคโนโลยีด้านการเฝ้าระวัง ป้องกัน ควบคุมโรคและภัยสุขภาพ</t>
  </si>
  <si>
    <t xml:space="preserve">เรื่อง</t>
  </si>
  <si>
    <t xml:space="preserve">จำนวนองค์ความรู้เพื่อการเฝ้าระวัง ควบคุม ป้องกันโรคและภัยสุขภาพ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4</t>
    </r>
  </si>
  <si>
    <t xml:space="preserve">หน่วยงานบริหารจัดการเฝ้าระวังป้องกัน ควบคุมโรคและภัยสุขภาพอย่างมีคุณภาพ</t>
  </si>
  <si>
    <t xml:space="preserve">หน่วนงาน</t>
  </si>
  <si>
    <t xml:space="preserve">จำนวนหน่วยงานที่มีแผนการพัฒนาตามกรอบการบริหารจัดการภาครัฐ เพื่อเสริมสร้างศักยภาพ การเฝ้านระวัง ป้องกัน ควบคุมโรคและภัยสุขภาพ</t>
  </si>
  <si>
    <t xml:space="preserve">พัฒนาคุณภาพการบริหารจัดการองค์กร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5</t>
    </r>
  </si>
  <si>
    <t xml:space="preserve">หน่วยงานและเครือข่ายเป้าหมายได้รับการสนับสนุน เสริมสร้างศักยภาพและความเข้มแข็งในการจัดการระบบเฝ้าระวังป้องกัน </t>
  </si>
  <si>
    <t xml:space="preserve">ควบคุมโรค ภัยสุขภาพ รวมทั้งบริการเฉพาะที่มีคุณภาพ</t>
  </si>
  <si>
    <t xml:space="preserve">พัฒนาประสิทธิภาพระบบเฝ้าระวังข่าวกรองโรคและภัยสุขภาพ</t>
  </si>
  <si>
    <t xml:space="preserve">จำนวนหน่วยงานและเครือข่ายเป้าหมายที่ได้รับการสนับสนุน เสริมสร้างศักยภาพและความเข้มแข็งในการจัดการระบบเฝ้าระวัง ป้องกัน ควบคุมโรคและภัยสุขภาพ</t>
  </si>
  <si>
    <t xml:space="preserve">บริการสนับสนุนและพัฒนาเครือข่ายการเฝ้าระวัง ป้องกัน ควบคุมโรคและภัยสุขภาพ</t>
  </si>
  <si>
    <t xml:space="preserve">พัฒนาระบบบริหารจัดการและการเตรียมพร้อมตอบโต้ภาวะฉุกเฉินทางสาธารณสุข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6</t>
    </r>
  </si>
  <si>
    <t xml:space="preserve">หน่วยงานและเครือข่ายเป้าหมายได้รับการพัฒนาและประเมินประสิทธิภาพการเฝ้าระวังและการจัดการป้องกันลดปัญหาจากปัจจัยเสี่ยง</t>
  </si>
  <si>
    <t xml:space="preserve">ถ่ายทอดความรู้ในการดูแลสุขภาพ เฝ้าระวัง ป้องกัน ควบคุมโรค ภัยสุขภาพ และการปรับเปลี่ยนพฤติกรรมที่มีคุณภาพ</t>
  </si>
  <si>
    <t xml:space="preserve">จำนวนหน่วยงานและเครือข่ายเป้าหมายได้รับการพัฒนาและประเมินประสิทธิภาพในการเฝ้าระวังและการจัดการป้องกัน ลดปัญหาจากปัจจัยเสี่ยง</t>
  </si>
  <si>
    <t xml:space="preserve">เสริมสร้างมาตรการลดปัจจัยเสี่ยงและปรับเปลี่ยนพฤติกรรมสุขภาพเพื่อสร้างสุขภาพวิถีชีวิตไทย 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7</t>
    </r>
  </si>
  <si>
    <t xml:space="preserve">ถ่ายทอดองค์ความรู้ เทคโนโลยี นวัตกรรม จากงานวิจัย วิเคราะห์ที่ตอบสนองการแก้ไขปัญหาสาธารณสุขและแจ้งเตือนภัยด้านสุขภาพ</t>
  </si>
  <si>
    <r>
      <rPr>
        <sz val="12"/>
        <rFont val="Arial"/>
        <family val="0"/>
        <charset val="222"/>
      </rPr>
      <t xml:space="preserve">วพ</t>
    </r>
    <r>
      <rPr>
        <sz val="12"/>
        <rFont val="Angsana New"/>
        <family val="1"/>
      </rPr>
      <t xml:space="preserve">.</t>
    </r>
  </si>
  <si>
    <t xml:space="preserve">วิจัยและพัฒนา</t>
  </si>
  <si>
    <t xml:space="preserve">จำนวนผลงานวิจัยที่ดำเนินการแล้วเสร็จ</t>
  </si>
  <si>
    <t xml:space="preserve">วิเคราะห์เพื่อประเมินคามเสี่ยงและแจ้งเตือนภัย</t>
  </si>
  <si>
    <t xml:space="preserve">ด้าน</t>
  </si>
  <si>
    <t xml:space="preserve">ประเมินความเสี่ยง ปัจจัยเสี่ยง และแจ้งเตือนภัย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8</t>
    </r>
  </si>
  <si>
    <t xml:space="preserve">ประชาชนกลุ่มเป้าหมายได้รับการถ่ายทอดความรู้ด้านสุขภาพ เพื่อนำไปสู่การปรับเปลี่ยนพฤติกรรมสุขภาพ</t>
  </si>
  <si>
    <r>
      <rPr>
        <sz val="12"/>
        <rFont val="Arial"/>
        <family val="0"/>
        <charset val="222"/>
      </rPr>
      <t xml:space="preserve">สบส</t>
    </r>
    <r>
      <rPr>
        <sz val="12"/>
        <rFont val="Angsana New"/>
        <family val="1"/>
      </rPr>
      <t xml:space="preserve">.</t>
    </r>
  </si>
  <si>
    <t xml:space="preserve">ถ่ายทอดความรู้ด้านสุขภาพสู่ประชาชนกลุ่มเป้าหมาย</t>
  </si>
  <si>
    <t xml:space="preserve">ร้อยละของกลุ่มเป้าหมายได้รับการถ่ายทอดความรู้ด้านสุขภาพ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9</t>
    </r>
  </si>
  <si>
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</si>
  <si>
    <r>
      <rPr>
        <sz val="12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สม</t>
    </r>
    <r>
      <rPr>
        <sz val="12"/>
        <rFont val="Angsana New"/>
        <family val="1"/>
      </rPr>
      <t xml:space="preserve">.) </t>
    </r>
    <r>
      <rPr>
        <sz val="12"/>
        <rFont val="Arial"/>
        <family val="0"/>
        <charset val="222"/>
      </rPr>
      <t xml:space="preserve">องค์กรปกครองท้องถิ่น ภาคีเครือข่ายในการจัดกิจกรรมสุขภาพ</t>
    </r>
  </si>
  <si>
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</t>
  </si>
  <si>
    <r>
      <rPr>
        <sz val="12"/>
        <rFont val="Arial"/>
        <family val="0"/>
        <charset val="222"/>
      </rPr>
      <t xml:space="preserve">พัฒนาศักยภาพอาสาสมัครสาธารณสุขประจำหมู่บ้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สม</t>
    </r>
    <r>
      <rPr>
        <sz val="12"/>
        <rFont val="Angsana New"/>
        <family val="1"/>
      </rPr>
      <t xml:space="preserve">.) </t>
    </r>
    <r>
      <rPr>
        <sz val="12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12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ไข้หวัดนก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.</t>
    </r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0</t>
    </r>
  </si>
  <si>
    <t xml:space="preserve">องค์ความรู้และเทคโนโลยีด้านสุขภาพจิตได้รับการวิจัย พัฒนา ถ่ายทอดและประยุกต์ใช้สู่บุคลากรเครือข่ายและประชาชน</t>
  </si>
  <si>
    <t xml:space="preserve">การศึกษา วิจัย พัฒนาและถ่ายทอดองค์ความรู้ด้านสุขภาพจิต</t>
  </si>
  <si>
    <t xml:space="preserve">จำนวนองค์ความรู้และเทคโนโลยีด้านสุขภาพจิตที่วิจัยหรือพัฒนา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1</t>
    </r>
  </si>
  <si>
    <t xml:space="preserve">องค์ความรู้ด้านการส่งเสริมสุขภาพและอนามัยสิ่งแวดล้อมได้รับการศึกษา วิจัย</t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</si>
  <si>
    <t xml:space="preserve">การศึกษาพัฒนาองค์ความรู้ด้านการส่งเสริมสุขภาพและอนามัยสิ่งแวดล้อม</t>
  </si>
  <si>
    <t xml:space="preserve">โครงการ</t>
  </si>
  <si>
    <t xml:space="preserve">จำนวนโครงการผลิตองค์ความรู้และเทคโนโลยีดานการส่งเสริมสุขภาพและอนามัยสิ่แวดล้อม </t>
  </si>
  <si>
    <t xml:space="preserve">การพัฒนาระบบบริหารจัดการ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2</t>
    </r>
  </si>
  <si>
    <t xml:space="preserve">ประชาชนและภาคีเครือข่ายได้รับการถ่ายทอดองค์ความรู้และเทคโนโลยีเพื่อการส่งเสริมสุขภาพและอนามัยสิ่งแวดล้อม</t>
  </si>
  <si>
    <t xml:space="preserve">การเผยแพร่ประชาสัมพันธ์ด้วยสื่อสาธารณะ</t>
  </si>
  <si>
    <t xml:space="preserve">จำนวนโครงการรณรงค์ประชาสัมพันธ์ด้านการส่งเสริมสุขภาพและอนามัยสิ่งแวดล้อม</t>
  </si>
  <si>
    <t xml:space="preserve">การเพิ่มขีดความสามารถของภาคีเครือข่าย</t>
  </si>
  <si>
    <t xml:space="preserve">คน</t>
  </si>
  <si>
    <t xml:space="preserve">จำนวนประชาชนและภาคีเครือข่ายได้รับการพัฒนาศักยภาพ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3</t>
    </r>
  </si>
  <si>
    <t xml:space="preserve">ประชาชนกลุ่มเป้าหมายได้รับการเฝ้าระวังโรคและภัยสุขภาพ</t>
  </si>
  <si>
    <t xml:space="preserve">การจัดหานมผงเพื่อป้องกันการติดเชื้อเอช ไอ วี จากแม่สู่ลูก</t>
  </si>
  <si>
    <t xml:space="preserve">ราย</t>
  </si>
  <si>
    <r>
      <rPr>
        <sz val="12"/>
        <rFont val="Arial"/>
        <family val="0"/>
        <charset val="222"/>
      </rPr>
      <t xml:space="preserve">จำนวนเด็กอายุต่ำกว่า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ปี ได้รับนมผงเพื่อป้องกันการติดเชื้อเอช ไอ วี จากแม่สู่ลูก</t>
    </r>
  </si>
  <si>
    <t xml:space="preserve">จำนวนบุคลากรได้รับการพัฒนาด้านอนามัยแม่และเด็ก</t>
  </si>
  <si>
    <t xml:space="preserve">การส่งเสริมสุขภาพและอนามัยสิ่งแวดล้อมในกลุ่มเป้าหมายและพื้นที่เป้าหมายเฉพาะ</t>
  </si>
  <si>
    <t xml:space="preserve">จำนวนบุคลากรและประชาชนได้รับการพัฒนาด้านการเฝ้าระวังสุขภาพจากมลพิษ</t>
  </si>
  <si>
    <t xml:space="preserve">จำนวนบุคลากรและประชาชนในพื้นที่เป้าหมายเฉพาะได้รับการพัฒนาด้านการส่งเสริมสุขภาพและอนามัยสิ่งแวดล้อม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4</t>
    </r>
  </si>
  <si>
    <t xml:space="preserve">ผู้บริโภคได้รับความรู้เกี่ยวกับผลิตภัณฑ์สุขภาพที่ถูกต้อง</t>
  </si>
  <si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</si>
  <si>
    <t xml:space="preserve">ถ่ายทอดองค์ความรู้ด้านผลิตภัณฑ์สุขภาพ</t>
  </si>
  <si>
    <r>
      <rPr>
        <sz val="12"/>
        <rFont val="Arial"/>
        <family val="0"/>
        <charset val="222"/>
      </rPr>
      <t xml:space="preserve">เรื่อ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รั้ง</t>
    </r>
  </si>
  <si>
    <t xml:space="preserve">การเผยแพร่ความรู้และประชาสัมพันธ์สู่ผู้บริโภค</t>
  </si>
  <si>
    <t xml:space="preserve">รณรงค์ให้ผู้บริโภคมีพฤติกรรมการบริโภคผลิตภัณฑ์สุขภาพที่ถูกต้อง</t>
  </si>
  <si>
    <t xml:space="preserve">รณรงค์ให้ผู้บริโภคมีพฤติกรรมการบริโภคที่ถูกต้อง</t>
  </si>
  <si>
    <r>
      <rPr>
        <sz val="12"/>
        <rFont val="Arial"/>
        <family val="0"/>
        <charset val="222"/>
      </rPr>
      <t xml:space="preserve">เป้าหมายการให้บริการ </t>
    </r>
    <r>
      <rPr>
        <sz val="12"/>
        <rFont val="Angsana New"/>
        <family val="1"/>
      </rPr>
      <t xml:space="preserve">:SDT2</t>
    </r>
  </si>
  <si>
    <t xml:space="preserve">ประชาชนในจังหวัดชายแดนภาคใต้มีสุขภาพดี</t>
  </si>
  <si>
    <t xml:space="preserve">ประชาชนในเขตจังหวัดชายแดนภาคใต้ได้รับการบริการสุขภาพตามปัญหาของพื้นที่</t>
  </si>
  <si>
    <t xml:space="preserve">เสริมสร้างสุขภาพ ควบคุมโรค และภัยสุขภาพในจังหวัดชายแดนภาคใต้</t>
  </si>
  <si>
    <r>
      <rPr>
        <sz val="12"/>
        <rFont val="Arial"/>
        <family val="0"/>
        <charset val="222"/>
      </rPr>
      <t xml:space="preserve">สนย</t>
    </r>
    <r>
      <rPr>
        <sz val="12"/>
        <rFont val="Angsana New"/>
        <family val="1"/>
      </rPr>
      <t xml:space="preserve">. / </t>
    </r>
    <r>
      <rPr>
        <sz val="12"/>
        <rFont val="Arial"/>
        <family val="0"/>
        <charset val="222"/>
      </rPr>
      <t xml:space="preserve">สบพช</t>
    </r>
    <r>
      <rPr>
        <sz val="12"/>
        <rFont val="Angsana New"/>
        <family val="1"/>
      </rPr>
      <t xml:space="preserve">.</t>
    </r>
  </si>
  <si>
    <t xml:space="preserve">จำนวนผู้สำเร็จการศึกษา</t>
  </si>
  <si>
    <t xml:space="preserve">ผลิดพยาบาลวิชาชีพเพื่อแก้ไขปัญหาในพื้นที่จังหวัดชายแดนภาคใต้</t>
  </si>
  <si>
    <r>
      <rPr>
        <sz val="12"/>
        <rFont val="Arial"/>
        <family val="0"/>
        <charset val="222"/>
      </rPr>
      <t xml:space="preserve">สบช</t>
    </r>
    <r>
      <rPr>
        <sz val="12"/>
        <rFont val="Angsana New"/>
        <family val="1"/>
      </rPr>
      <t xml:space="preserve">.</t>
    </r>
  </si>
  <si>
    <t xml:space="preserve">จำนวนนักศึกษาปัจจุบัน</t>
  </si>
  <si>
    <t xml:space="preserve">ประชาชนในจังหวัดชายแดนภาคใต้ที่มีปัญหาความรุนแรงด้านสุขภาพ ได้รับบริการตามเกณฑ์</t>
  </si>
  <si>
    <t xml:space="preserve">เครือข่ายและประชาชนในจังหวัดชายแดนภาคใต้ได้รับการเยียวยาด้านจิตใจ</t>
  </si>
  <si>
    <t xml:space="preserve">การพัฒนาเครือข่ายด้านสุขภาพจิตทั้งในและนอกระบบสาธารณสุข</t>
  </si>
  <si>
    <t xml:space="preserve">จำนวนเครือข่ายที่ได้รับการพัฒนาศักยภาพ</t>
  </si>
  <si>
    <r>
      <rPr>
        <sz val="12"/>
        <rFont val="Arial"/>
        <family val="0"/>
        <charset val="222"/>
      </rPr>
      <t xml:space="preserve">เป้าหมายการให้บริการ </t>
    </r>
    <r>
      <rPr>
        <sz val="12"/>
        <rFont val="Angsana New"/>
        <family val="1"/>
      </rPr>
      <t xml:space="preserve">:SDT3</t>
    </r>
  </si>
  <si>
    <t xml:space="preserve"> ประชาชนสามารถเข้าถึงหลักประกันสุขภาพได้รับบริการสุขภาพ และบริโภคผลิตภัณฑ์สุขภาพที่มีคุณภาพมาตรฐานอย่างทั่วถึง และเป็นธรรม</t>
  </si>
  <si>
    <t xml:space="preserve">บุคลากรทางการแพทย์และสาธารณสุขได้รับการพัฒนาและเพิ่มสมรรถนะ</t>
  </si>
  <si>
    <t xml:space="preserve">พัฒนาบุคลากรทางการแพทย์และสาธารณสุข</t>
  </si>
  <si>
    <t xml:space="preserve">จำนวนบุคลากรทางการแพทย์และสาธารณสุขที่ได้รับการพัฒนา</t>
  </si>
  <si>
    <t xml:space="preserve">เพิ่มศักยภาพกำลังคนทางด้านการแพทย์และสาธารณสุข</t>
  </si>
  <si>
    <t xml:space="preserve">จำนวนบุคลากรทางการแพทย์และสาธารณสุขที่ได้รับการเพิ่มศักยภาพ</t>
  </si>
  <si>
    <t xml:space="preserve">บุคลากรทางการแทพย์และสาธารณสุขได้รับการผลิตให้มีจำนวนและคุณภาพในการปฏิบัติงาน</t>
  </si>
  <si>
    <t xml:space="preserve">ผลิตบุคลากรทางการแพทย์และสาธารณสุข</t>
  </si>
  <si>
    <t xml:space="preserve">จำนวนนักศึกษาใหม่</t>
  </si>
  <si>
    <t xml:space="preserve">ผลิตบุคลากรทางการพยาบาล</t>
  </si>
  <si>
    <r>
      <rPr>
        <sz val="12"/>
        <rFont val="Arial"/>
        <family val="0"/>
        <charset val="222"/>
      </rPr>
      <t xml:space="preserve">จำนวนผู้สำเร็จการศึกษ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จำนวนนักศึกษาปัจจุบัน</t>
    </r>
  </si>
  <si>
    <t xml:space="preserve">ธุรกิจบริการสุขภาพได้รับการพัฒนาให้มีคุณภาพมาตรฐาน</t>
  </si>
  <si>
    <r>
      <rPr>
        <sz val="12"/>
        <rFont val="Arial"/>
        <family val="0"/>
        <charset val="222"/>
      </rPr>
      <t xml:space="preserve">สนับสนุนให้มีการพัฒนาสถานประกอบการธุรกิจบริการสุขภาพ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บุคลากร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ผลิตภัณฑ์สุขภาพ ให้มีคุณภาพมาตรฐาน</t>
    </r>
  </si>
  <si>
    <t xml:space="preserve">ประเภท</t>
  </si>
  <si>
    <t xml:space="preserve">ธุรกิจบริการสุขภาพได้รับการพัฒนา</t>
  </si>
  <si>
    <t xml:space="preserve"> ประชาชนได้รับการบริการสุขภาพที่มีคุณภาพมาตรฐาน</t>
  </si>
  <si>
    <t xml:space="preserve">ให้บริการสุขภาพในระบบหลักประกันสุขภาพ</t>
  </si>
  <si>
    <t xml:space="preserve">จำนวนประชากรที่ขึ้นทะเบียนในระบบ</t>
  </si>
  <si>
    <t xml:space="preserve">ให้บริการสุขภาพแก่กลุ่มเป้าหมายเฉพาะนอกระบบหลักประกันสุขภาพ</t>
  </si>
  <si>
    <r>
      <rPr>
        <sz val="12"/>
        <rFont val="Arial"/>
        <family val="0"/>
        <charset val="222"/>
      </rPr>
      <t xml:space="preserve">ร้อยละของสถานบริการทุกระดับผ่านการรับรองมาตรฐานที่กำหนด </t>
    </r>
    <r>
      <rPr>
        <sz val="12"/>
        <rFont val="Angsana New"/>
        <family val="1"/>
      </rPr>
      <t xml:space="preserve">(HA, ISO </t>
    </r>
    <r>
      <rPr>
        <sz val="12"/>
        <rFont val="Arial"/>
        <family val="0"/>
        <charset val="222"/>
      </rPr>
      <t xml:space="preserve">และระบบมาตรฐานอื่นๆ</t>
    </r>
    <r>
      <rPr>
        <sz val="12"/>
        <rFont val="Angsana New"/>
        <family val="1"/>
      </rPr>
      <t xml:space="preserve">)</t>
    </r>
  </si>
  <si>
    <t xml:space="preserve">พัฒนาสถานบริการทุกระดับให้ผ่านการรับรองมาตรฐานที่กำหนด</t>
  </si>
  <si>
    <t xml:space="preserve">พัฒนานโยบาย ยุทธศาสตร์ ระบบบริหารจัดการด้านสุขภาพให้มีคุณภาพและประสิทธิภาพ</t>
  </si>
  <si>
    <t xml:space="preserve">การจัดการความรู้ พัฒนาวิชาการและงานวิจัย</t>
  </si>
  <si>
    <t xml:space="preserve">ระบบ</t>
  </si>
  <si>
    <t xml:space="preserve">จำนวนระบบบริหารจัดการด้านสุขภาพที่ได้รับการพัฒนา</t>
  </si>
  <si>
    <t xml:space="preserve">พัฒนาระบบบริหารจัดการทรัพยากรด้านสุขภาพ</t>
  </si>
  <si>
    <t xml:space="preserve">จัดทำข้อเสนอและพัฒนานโยบายและยุทธศาสตร์ด้านสุขภาพ</t>
  </si>
  <si>
    <t xml:space="preserve">กำกับ ติดตาม นิเทศงาน และประเมินผลการดำเนินงานตามนโยบายและยุทธศาสตร์</t>
  </si>
  <si>
    <t xml:space="preserve">พัฒนาระบบข้อมูล เทคโนโลยีสารสนเทศ และการสื่อสารประชาสัมพันธ์เพื่อสนับสนุนระบบบริการสุขภาพ</t>
  </si>
  <si>
    <t xml:space="preserve">โครงการพัฒนาอาจารย์</t>
  </si>
  <si>
    <r>
      <rPr>
        <sz val="12"/>
        <rFont val="Arial"/>
        <family val="0"/>
        <charset val="222"/>
      </rPr>
      <t xml:space="preserve">จัดทุนการศึกษาระดับปริญญาโท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เอกในประเทศและต่างประเทศ</t>
    </r>
  </si>
  <si>
    <r>
      <rPr>
        <sz val="12"/>
        <rFont val="Arial"/>
        <family val="0"/>
        <charset val="222"/>
      </rPr>
      <t xml:space="preserve">จำนวนผู้สำเร็จการศึกษ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ัจจุบั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เข้าใหม่</t>
    </r>
  </si>
  <si>
    <t xml:space="preserve">โครงการผลิตแพทย์เพื่อชาวชนบท</t>
  </si>
  <si>
    <t xml:space="preserve">จัดการเรียนการสอน</t>
  </si>
  <si>
    <t xml:space="preserve">จำนวนนักศึกษาเข้าใหม่</t>
  </si>
  <si>
    <r>
      <rPr>
        <sz val="12"/>
        <rFont val="Arial"/>
        <family val="0"/>
        <charset val="222"/>
      </rPr>
      <t xml:space="preserve">จัดสรรทุนการศึกษาระดับปริญญาโท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เอก ต่างประเทศ</t>
    </r>
  </si>
  <si>
    <r>
      <rPr>
        <sz val="12"/>
        <rFont val="Arial"/>
        <family val="0"/>
        <charset val="222"/>
      </rPr>
      <t xml:space="preserve">จำนวนนักศึกษาปัจจุบั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ำเร็จการศึกษา</t>
    </r>
  </si>
  <si>
    <r>
      <rPr>
        <sz val="12"/>
        <rFont val="Arial"/>
        <family val="0"/>
        <charset val="222"/>
      </rPr>
      <t xml:space="preserve">องค์ความรู้ด้านการแพทย์แผนไทย การแพทย์พื้นบ้าน และการแพทย์ทางเลือก และสมุนไพรที่มีการวิจัยและพัฒนา และ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หรือการถ่ายทอด</t>
    </r>
  </si>
  <si>
    <t xml:space="preserve">กรมพัฒฯ</t>
  </si>
  <si>
    <t xml:space="preserve">การวิจัยและพัฒนา การถ่ายทอดองค์ความรู้ด้านการแพทย์แผนไทย การแพทย์พื้นบ้าน การแพทย์ทางเลือก</t>
  </si>
  <si>
    <r>
      <rPr>
        <sz val="12"/>
        <rFont val="Arial"/>
        <family val="0"/>
        <charset val="222"/>
      </rPr>
      <t xml:space="preserve">จำนวนองค์ความรู้ด้านการแพทย์แผนไทย การแพทย์พื้นบ้าน การแพทย์ทางเลือกและสมุนไพรที่ได้รับการพัฒนาและถูกนำไปถ่ายทอด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มีการศึกษา วิจัยและพัฒนา</t>
    </r>
  </si>
  <si>
    <r>
      <rPr>
        <sz val="12"/>
        <rFont val="Arial"/>
        <family val="0"/>
        <charset val="222"/>
      </rPr>
      <t xml:space="preserve">ห้องปฏิบัติการด้านการแพทย์และสาธารณสุขได้รับการพัฒน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รับรองความสามารถตามมาตรฐานสากล</t>
    </r>
  </si>
  <si>
    <t xml:space="preserve">พัฒนาห้องปฏิบัติการอ้างอิงทางการแพทย์และสาธารณสุข</t>
  </si>
  <si>
    <t xml:space="preserve">พัฒนาห้องปฏิบัติการทางการแพทย์และสาธารณสุขภาครัฐและเอกชน</t>
  </si>
  <si>
    <t xml:space="preserve">รับรองความสามารถห้องปฏิบัติการตามมาตรฐานสากล</t>
  </si>
  <si>
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</t>
  </si>
  <si>
    <t xml:space="preserve">กำกับ คุณภาพมาตรฐานบริการสุขภาพ</t>
  </si>
  <si>
    <t xml:space="preserve">ส่งเสริม พัฒนา ควบคุม กำกับคุณภาพมาตรฐานบริการสุขภาพในสถานบริการสุขภาพภาครัฐ</t>
  </si>
  <si>
    <t xml:space="preserve">จำนวนสถานบริการสุขภาพภาครัฐได้รับการส่งเสริมพัฒนาคุณภาพตามมาตรฐานบริการสาธารณสุขข กระทรวงสาธารณสุข</t>
  </si>
  <si>
    <t xml:space="preserve">ส่งเสริม พัฒนา ควบคุม กำกับสถานบริการสุขภาพภาครัฐให้ได้คุณภาพมาตรฐานงานสุขภาพศึกษา</t>
  </si>
  <si>
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</t>
  </si>
  <si>
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</si>
  <si>
    <t xml:space="preserve">จำนวนสถานบริการสุขภาพภาครัฐได้รับการส่งเสริมพัฒนาคุณภาพมาตรฐานงานสุขศึกษา</t>
  </si>
  <si>
    <t xml:space="preserve">ส่งเสริม สนับสนุน และพัฒนาคุณภาพมาตรฐานด้านวิศวกรรมการแพทย์ในสถานบริการสุขภาพภาครัฐ</t>
  </si>
  <si>
    <t xml:space="preserve">จำนวนสถานบริการสุขภาพภาครัฐได้รับการส่งเสริม พัฒนาคุณภาพมาตรฐานด้านวิศวกรรมการแพทย์</t>
  </si>
  <si>
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</si>
  <si>
    <t xml:space="preserve">จำนวนสถานบริการสุขภาพภาคเอกชนที่ได้รับการส่งเสริม ควบคุม กำกับ ให้ได้คุณภาพมาตรฐานตามเกณฑ์ที่กฎหมายกำหนด</t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6</t>
    </r>
  </si>
  <si>
    <t xml:space="preserve">ส่งเสริม พัฒนา ควบคุม กำกับการประกอบโรคศิลปะให้มีคุณภาพมาตรฐานตามที่กฎหมายกำหนด</t>
  </si>
  <si>
    <r>
      <rPr>
        <sz val="12"/>
        <rFont val="Arial"/>
        <family val="0"/>
        <charset val="222"/>
      </rPr>
      <t xml:space="preserve">สาข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ศาสตร์</t>
    </r>
  </si>
  <si>
    <r>
      <rPr>
        <sz val="12"/>
        <rFont val="Arial"/>
        <family val="0"/>
        <charset val="222"/>
      </rPr>
      <t xml:space="preserve">จำนวนสาข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ศาสตร์การประกอบโรคศิลปะที่ได้รับการส่งเสริม ควบคุม กำกับ ให้ได้คุณภาพตามมาตรฐานการประกอบโรคศิลปะ</t>
    </r>
  </si>
  <si>
    <r>
      <rPr>
        <sz val="12"/>
        <rFont val="Arial"/>
        <family val="0"/>
        <charset val="222"/>
      </rPr>
      <t xml:space="preserve">กิจกรรมหลักที่ </t>
    </r>
    <r>
      <rPr>
        <sz val="12"/>
        <rFont val="Angsana New"/>
        <family val="1"/>
      </rPr>
      <t xml:space="preserve">7</t>
    </r>
  </si>
  <si>
    <t xml:space="preserve">ส่งเสริม สนับสนุน พัฒนา และกำกับธุรกิจบริการสุขภาพให้มีคุณภาพมาตรฐาน</t>
  </si>
  <si>
    <r>
      <rPr>
        <sz val="12"/>
        <rFont val="Arial"/>
        <family val="0"/>
        <charset val="222"/>
      </rPr>
      <t xml:space="preserve">จำนวนสถานประกอบการธุรกิจบริการสุขภาพได้รับการส่งเสริมพัฒนาให้เข้าสู่คุณภาพมาตรฐานตามประกาศกระทรวงสาธารณสุขฯ ฉบับ 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.2551</t>
    </r>
  </si>
  <si>
    <t xml:space="preserve">จำนวนสถานพยาบาลเอกชนที่ให้บริการชาวต่างชาติได้รับการส่งเสริม สนับสนุนคุณภาพมาตรฐาน</t>
  </si>
  <si>
    <t xml:space="preserve">จำนวนโครงการก่อสร้างของสถานบริการสุขภาพภาครัฐได้รับการส่งเสริม สนับสนุน พัฒนาคุณภาพมาตรฐานด้านอาคารสถานที่</t>
  </si>
  <si>
    <t xml:space="preserve">ผลงานการวิจัยพัฒนาองค์ความรู้และเทคโนโลยีด้านระบบบริการสุขภาพ สุขศึกษาและสุขภาพภาคประชาชน</t>
  </si>
  <si>
    <t xml:space="preserve">ศึกษา วิเคราะห์ พัฒนาองค์ความรู้และเทคโนโลยีด้านระบบบริการสุขภาพ สุขศึกษษและสุขภาพภาคประชาชน</t>
  </si>
  <si>
    <t xml:space="preserve">จำนวนผลงานการวิจัย พัฒนาองค์ความรู้และเทคโนโลยีระบบบริการสุขภาพ สุขศึกษาและสุขภาพภาคประชาชน</t>
  </si>
  <si>
    <t xml:space="preserve">ผลงานการส่งเสริมคุ้มครองด้านบริการสุขภาพ</t>
  </si>
  <si>
    <t xml:space="preserve">ส่งเสริมการคุ้มครองด้านบริการสุขภาพ</t>
  </si>
  <si>
    <t xml:space="preserve">กิจกรรม</t>
  </si>
  <si>
    <t xml:space="preserve">จำนวนกิจกรรมการส่งสริมคุ้มครองด้านบริการสุขภาพ</t>
  </si>
  <si>
    <t xml:space="preserve">ประชาชนได้รับการบริการเฉพาะทางด้านสุขภาพจิต</t>
  </si>
  <si>
    <t xml:space="preserve">การพัฒนาระบบบริการด้านสุขภาพจิต</t>
  </si>
  <si>
    <t xml:space="preserve">จำนวนผู้ป่วยสุขภาพจิตและจิตเวชได้รับบริการบำบัดรักษา</t>
  </si>
  <si>
    <t xml:space="preserve">การบริการด้านสุขภาพจิต ทั้งในและนอกสถานบริการ</t>
  </si>
  <si>
    <t xml:space="preserve">การพัฒนาระบบบริหารจัดการด้านสุขภาพจิต</t>
  </si>
  <si>
    <t xml:space="preserve">ผลิตภัณฑ์สุขภาพและสถานประกอบการได้รับการกำกับดูแล และตรวจสอบให้มีมาตรฐานตามเกณฑ์ที่กำหนด</t>
  </si>
  <si>
    <t xml:space="preserve">พิจารณากลั่นกรองผลิตภัณฑ์สุขภาพก่อนออกสู่ตลาด</t>
  </si>
  <si>
    <t xml:space="preserve">คำขออนุญาตผลิตภัณฑ์สุขภาพได้รับการพิจารณาอนุญาตแล้วเสร็จภายในเวลาที่กำหนด</t>
  </si>
  <si>
    <t xml:space="preserve">พิจารณาตรวจสอบคุณภาพ มาตรฐานของสถานประกอบการก่อนอนุญาตให้มีการประกอบการ</t>
  </si>
  <si>
    <t xml:space="preserve">คำขออนุญาตสถานประกอบการได้รับการพิจารณาอนุญาตแล้วเสร็จภายในเวลาที่กำหนด</t>
  </si>
  <si>
    <t xml:space="preserve">ตรวจสอบเฝ้าระวังคุณภาพมาตรฐานความปลอดภัยของผลิตภัณฑ์สุขภาพให้เป็นไปตามกฎหมาย</t>
  </si>
  <si>
    <t xml:space="preserve">ตรวจสอบเฝ้าระวังคุณภาพมาตรฐานความปลอดภัยของสถานประกอบการให้เป็นไปตามกฎหมาย</t>
  </si>
  <si>
    <t xml:space="preserve">พัฒนาสถานประกอบการด้านผลิตภัณฑ์สุขภาพให้มีคุณภาพมาตรฐาน</t>
  </si>
  <si>
    <t xml:space="preserve">พัฒนาคุณภาพผลิตภัณฑ์สุขภาพชุมชน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5</t>
    </r>
  </si>
  <si>
    <t xml:space="preserve">องค์ความรู้ด้านสุขภาพได้รับการศึกษา วิจัยและถ่ายทอด</t>
  </si>
  <si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</t>
    </r>
  </si>
  <si>
    <t xml:space="preserve">พัฒนาการรักษาระดับตติยภูมิและสูงกว่า</t>
  </si>
  <si>
    <t xml:space="preserve">จำนวนองค์ความรู้ที่ศึกษาและถ่ายทอด</t>
  </si>
  <si>
    <t xml:space="preserve">ศึกษา วิจัย พัฒนาและถ่ายทอดองค์ความรู้</t>
  </si>
  <si>
    <t xml:space="preserve">จำนวนผู้ป่วยที่ได้รับบริการด้านการแพทย์เพื่อการศึกษา พัฒนาและถ่ายทอดองค์ความรู้</t>
  </si>
  <si>
    <t xml:space="preserve">พัฒนาเครือข่ายวิชาการการส่งต่อทุกระดับ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6</t>
    </r>
  </si>
  <si>
    <t xml:space="preserve">การวิจัยเพื่อพัฒนาระบบสุขภาพ</t>
  </si>
  <si>
    <r>
      <rPr>
        <sz val="12"/>
        <rFont val="Arial"/>
        <family val="0"/>
        <charset val="222"/>
      </rPr>
      <t xml:space="preserve">สวรส</t>
    </r>
    <r>
      <rPr>
        <sz val="12"/>
        <rFont val="Angsana New"/>
        <family val="1"/>
      </rPr>
      <t xml:space="preserve">.</t>
    </r>
  </si>
  <si>
    <t xml:space="preserve">วิจัยและพัฒนาระบบสุขภาพ</t>
  </si>
  <si>
    <t xml:space="preserve">ผลงาน</t>
  </si>
  <si>
    <t xml:space="preserve">จำนวนผลงานวิจัย</t>
  </si>
  <si>
    <t xml:space="preserve">งานวิจัยหลักประกันสุขภาพ</t>
  </si>
  <si>
    <t xml:space="preserve">สำรวจและประเมินสุขภาพประชาชนไทย</t>
  </si>
  <si>
    <t xml:space="preserve">วิจัยและพัฒนาระบบสุขภาพ ก่อสร้างอาคาร</t>
  </si>
  <si>
    <r>
      <rPr>
        <sz val="12"/>
        <rFont val="Arial"/>
        <family val="0"/>
        <charset val="222"/>
      </rPr>
      <t xml:space="preserve">ผลผลิตที่ </t>
    </r>
    <r>
      <rPr>
        <sz val="12"/>
        <rFont val="Angsana New"/>
        <family val="1"/>
      </rPr>
      <t xml:space="preserve">17</t>
    </r>
  </si>
  <si>
    <t xml:space="preserve">ประชาชนผู้มีสิทธิในระบบหลักประกันสุขภาพเข้าถึงบริการสุขภาพและได้รับการคุ้มครองสิทธิ</t>
  </si>
  <si>
    <r>
      <rPr>
        <sz val="12"/>
        <rFont val="Arial"/>
        <family val="0"/>
        <charset val="222"/>
      </rPr>
      <t xml:space="preserve">สปสช</t>
    </r>
    <r>
      <rPr>
        <sz val="12"/>
        <rFont val="Angsana New"/>
        <family val="1"/>
      </rPr>
      <t xml:space="preserve">.</t>
    </r>
  </si>
  <si>
    <t xml:space="preserve">ประชาชนผู้มีสิทธิเข้าถึงบริการสุขภาพที่มีคุณภาพและได้มาตรฐาน</t>
  </si>
  <si>
    <t xml:space="preserve">ล้านคน</t>
  </si>
  <si>
    <t xml:space="preserve">ผู้มีสิทธิหลักประกันสุขภาพสามารถเข้าถึงบริการสุขภาพและได้รับการคุ้มครองสิทธิ</t>
  </si>
  <si>
    <t xml:space="preserve">ประชาชนได้รับการคุ้มครองสิทธิและมีส่วนร่วมในระบบหลักประกันสุขภาพ</t>
  </si>
  <si>
    <r>
      <rPr>
        <sz val="12"/>
        <rFont val="Arial"/>
        <family val="0"/>
        <charset val="222"/>
      </rPr>
      <t xml:space="preserve">เป้าหมายการให้บริการ </t>
    </r>
    <r>
      <rPr>
        <sz val="12"/>
        <rFont val="Angsana New"/>
        <family val="1"/>
      </rPr>
      <t xml:space="preserve">:SDT4</t>
    </r>
  </si>
  <si>
    <t xml:space="preserve">ประชาชนผู้เสพและผู้ติดยาเสพติดได้รับการบำบัดรักษา ฟื้นฟู เฝ้าระวัง ควบคุมการใช้วัตถุเสพติด เพื่อสามารถดำเนินชีวิตได้ตามปกติในสังคม</t>
  </si>
  <si>
    <t xml:space="preserve">ประชาชน ผู้เสพ และผู้ติดยาเสพติดได้รับการป้องกัน บำบัด รักษาและฟื้นฟูจากปัญหายาเสพติด</t>
  </si>
  <si>
    <t xml:space="preserve">ให้บริการรักษาพยาบาลและฟื้นฟูสภาพผู้ป่วยยาเสพติดในพื้นที่</t>
  </si>
  <si>
    <t xml:space="preserve">จำนวนผู้เสพและผู้ติดยาเสพติดที่เข้ารับการบำบัดรักษา </t>
  </si>
  <si>
    <t xml:space="preserve">หน่วยงานที่เกี่ยวข้องได้รับข้อมูลที่สนับสนุนการป้องกันและแก้ไขปัญหายาเสพติด</t>
  </si>
  <si>
    <t xml:space="preserve">สนับสนุนการตรวจพิสูจน์ยาเสพติด</t>
  </si>
  <si>
    <t xml:space="preserve">สนับสนุนการป้องกันและแก้ไขปัญหายาเสพติด</t>
  </si>
  <si>
    <t xml:space="preserve">ระบบรายงาน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</si>
  <si>
    <t xml:space="preserve">พัฒนาระบบรายงาน ระบบติดตามและเฝ้าระวังปัญหายาเสพติด</t>
  </si>
  <si>
    <r>
      <rPr>
        <sz val="12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สต</t>
    </r>
    <r>
      <rPr>
        <sz val="12"/>
        <rFont val="Angsana New"/>
        <family val="1"/>
      </rPr>
      <t xml:space="preserve">.) </t>
    </r>
    <r>
      <rPr>
        <sz val="12"/>
        <rFont val="Arial"/>
        <family val="0"/>
        <charset val="222"/>
      </rPr>
      <t xml:space="preserve">ได้รับการพัฒนาและดูแล</t>
    </r>
  </si>
  <si>
    <t xml:space="preserve">ประชาชนผู้เสพและ ผู้ติดยาเสพติดได้รับการป้องกัน บำบัด รักษา และฟื้นฟูจากปัญหายาเสพติด</t>
  </si>
  <si>
    <t xml:space="preserve">การบำบัดรักษา และฟื้นฟูผู้ป่วยยาเสพติดที่มีปัญหาสุขภาพจิต</t>
  </si>
  <si>
    <t xml:space="preserve">จำนวนผู้ป่วยยาเสพติดที่มีปัญหาสุขภาพจิตได้รับบริการบำบัดรักษา</t>
  </si>
  <si>
    <t xml:space="preserve">การศึกษา วิจัย พัฒนา ถ่ายทอดองค์ความรู้ด้านยาเสพติด</t>
  </si>
  <si>
    <t xml:space="preserve">วัตถุเสพติดที่ใช้ในทางการแพทย์ วิทยาศาสตร์และอุตสาหกรรมมีคุณภาพมาตรฐาน ปลอดภัยและมีการใช้อย่างถูกต้องตามกฎหมาย</t>
  </si>
  <si>
    <t xml:space="preserve">ควบคุมตัวยาและสารตั้งต้น</t>
  </si>
  <si>
    <t xml:space="preserve">ฉบับ</t>
  </si>
  <si>
    <t xml:space="preserve">จำนวนรายงานการกระจายวัตถุออกฤทธิ์ของผู้รับอนุญาตที่ได้รับการตรวจสอบ</t>
  </si>
  <si>
    <t xml:space="preserve">ผู้เสพ ผู้ติดยา และสารเสพติดได้รับการบำบัด รักษาและฟื้นฟูสมรรถภาพ</t>
  </si>
  <si>
    <t xml:space="preserve">ศึกษา วิจัย พัฒนาและถ่ายทอดองค์ความรู้ด้านยาเสพติดและสารเสพติด</t>
  </si>
  <si>
    <t xml:space="preserve">พัฒนาการรักษาระดับตติยภูมิและสูงกว่าด้านยาเสพติด</t>
  </si>
  <si>
    <t xml:space="preserve">จำนวนผู้ป่วยยาเสพติดที่ได้รับบริการด้านการแพทย์ระดับตติยภูมิ</t>
  </si>
  <si>
    <t xml:space="preserve">พัฒนาการรักษาระดับตติยภูมิและสูงกว่าด้านสารเสพติด</t>
  </si>
  <si>
    <t xml:space="preserve">จำนวนผู้ป่วยสารเสพติดที่ได้รับบริการด้านการแพทย์ระดับตติยภูมิ</t>
  </si>
  <si>
    <r>
      <rPr>
        <sz val="12"/>
        <rFont val="Arial"/>
        <family val="0"/>
        <charset val="222"/>
      </rPr>
      <t xml:space="preserve">เป้าหมายการให้บริการ </t>
    </r>
    <r>
      <rPr>
        <sz val="12"/>
        <rFont val="Angsana New"/>
        <family val="1"/>
      </rPr>
      <t xml:space="preserve">:SDT5</t>
    </r>
  </si>
  <si>
    <t xml:space="preserve">ประชาชนทุกคนเข้าถึงการแพทย์ฉุกเฉินที่มีคุณภาพและได้มาตรฐานสากลอย่างเท่าเทียม</t>
  </si>
  <si>
    <t xml:space="preserve">ผู้ป่วยฉุกเฉินได้รับบริการการแพทย์ฉุกเฉินที่มีคุณภาพมาตรฐานอย่างทั่วถึง</t>
  </si>
  <si>
    <r>
      <rPr>
        <sz val="12"/>
        <rFont val="Arial"/>
        <family val="0"/>
        <charset val="222"/>
      </rPr>
      <t xml:space="preserve">สพฉ</t>
    </r>
    <r>
      <rPr>
        <sz val="12"/>
        <rFont val="Angsana New"/>
        <family val="1"/>
      </rPr>
      <t xml:space="preserve">.</t>
    </r>
  </si>
  <si>
    <t xml:space="preserve">บริหารจัดการระบบบริการการแพทย์ฉุกเฉิน</t>
  </si>
  <si>
    <t xml:space="preserve">จำนวนผู้ป่วยฉุกเฉินได้รับบริการการแพทย์ฉุกเฉินที่มีคุณภาพและได้มาตรฐาน</t>
  </si>
  <si>
    <t xml:space="preserve">จำนวนหน่วยปฏิบัติการระดับตำบลที่ให้บริการแพทย์ฉุกเฉิน</t>
  </si>
  <si>
    <t xml:space="preserve">สำนักงานสาธารณสุขจังหวัด</t>
  </si>
  <si>
    <r>
      <rPr>
        <sz val="12"/>
        <rFont val="Arial"/>
        <family val="0"/>
        <charset val="222"/>
      </rPr>
      <t xml:space="preserve">การพัฒนาบุคลากร </t>
    </r>
    <r>
      <rPr>
        <sz val="12"/>
        <rFont val="Angsana New"/>
        <family val="1"/>
      </rPr>
      <t xml:space="preserve">(HRD)</t>
    </r>
  </si>
  <si>
    <t xml:space="preserve">การพัฒนาบุคลากร ส่วนกลาง</t>
  </si>
  <si>
    <t xml:space="preserve">การพัฒนาระบบราชการ</t>
  </si>
  <si>
    <t xml:space="preserve">การพัฒนาข้อมูลผู้รับบริการสุขภาพ</t>
  </si>
  <si>
    <t xml:space="preserve">การจัดทำแผนและประเมินผล</t>
  </si>
  <si>
    <r>
      <rPr>
        <sz val="12"/>
        <rFont val="Arial"/>
        <family val="0"/>
        <charset val="222"/>
      </rPr>
      <t xml:space="preserve">การจัดกิจกรรมนิทรรศก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รณรงค์สุขภาพ</t>
    </r>
  </si>
  <si>
    <t xml:space="preserve">การจัดกิจกรรมด้านการตลาดและการค้าระหว่างประเทศ</t>
  </si>
  <si>
    <r>
      <rPr>
        <sz val="12"/>
        <rFont val="Arial"/>
        <family val="0"/>
        <charset val="222"/>
      </rPr>
      <t xml:space="preserve">การจัดงานจัดนิทรรศก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รณรงค์สุขภาพ</t>
    </r>
  </si>
  <si>
    <r>
      <rPr>
        <sz val="12"/>
        <rFont val="Arial"/>
        <family val="0"/>
        <charset val="222"/>
      </rPr>
      <t xml:space="preserve">สกส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ศอส</t>
    </r>
  </si>
  <si>
    <t xml:space="preserve">การจัดงานแสดงสินค้านานาชาติในต่างประเทศ</t>
  </si>
  <si>
    <t xml:space="preserve">การเข้าร่วมงานอื่นๆ เพื่อรณรงค์สุขภาพ</t>
  </si>
  <si>
    <t xml:space="preserve">การเข้าร่วมงานแสดงสินค้าในต่างประเทศ</t>
  </si>
  <si>
    <t xml:space="preserve">สร้างความสัมพันธ์และส่งเสริมการแก้ไขปัญหาสุขภาพชายแดน</t>
  </si>
  <si>
    <t xml:space="preserve">สพต</t>
  </si>
  <si>
    <r>
      <rPr>
        <sz val="12"/>
        <rFont val="Arial"/>
        <family val="0"/>
        <charset val="222"/>
      </rPr>
      <t xml:space="preserve">สร้างความสัมพันธ์และส่งเสริมการค้ากับประเทศเพื่อนบ้านตามปฏิญญาพุกาม</t>
    </r>
    <r>
      <rPr>
        <sz val="12"/>
        <rFont val="Angsana New"/>
        <family val="1"/>
      </rPr>
      <t xml:space="preserve">(ECS)</t>
    </r>
  </si>
  <si>
    <t xml:space="preserve">การจัดนิทรรศการด้านการออกแบบ</t>
  </si>
  <si>
    <t xml:space="preserve">สผพ</t>
  </si>
  <si>
    <r>
      <rPr>
        <sz val="12"/>
        <rFont val="Arial"/>
        <family val="0"/>
        <charset val="222"/>
      </rPr>
      <t xml:space="preserve">เงินอุดหนุน </t>
    </r>
    <r>
      <rPr>
        <sz val="12"/>
        <rFont val="Angsana New"/>
        <family val="1"/>
      </rPr>
      <t xml:space="preserve">B.I.E</t>
    </r>
  </si>
  <si>
    <t xml:space="preserve">สกส</t>
  </si>
  <si>
    <t xml:space="preserve">การวิจัยและวิเคราะห์ตลาดเชิงลึก</t>
  </si>
  <si>
    <t xml:space="preserve">การรักษาลูกค้าเดิมและแสวงหาลูกค้าใหม่</t>
  </si>
  <si>
    <t xml:space="preserve">การจัดกิจกรรมการค้าระหว่างประเทศ</t>
  </si>
  <si>
    <t xml:space="preserve">การพัฒนาสินค้าและบริการ</t>
  </si>
  <si>
    <t xml:space="preserve">การแก้ไขปัญหา อุปสรรคทางการตลาด</t>
  </si>
  <si>
    <t xml:space="preserve">การให้บริการนักธุรกิจ</t>
  </si>
  <si>
    <t xml:space="preserve">การดำเนินงานทางเศรษฐกิจแทนหน่วยงานอื่น ซึ่งไม่มีสำนักงานตั้งอยู่</t>
  </si>
  <si>
    <t xml:space="preserve">การดำเนินงานทางเศรษฐกิจ ทางด้านการค้าชายแดน</t>
  </si>
  <si>
    <t xml:space="preserve">หมายเหตุ   </t>
  </si>
  <si>
    <r>
      <rPr>
        <b val="true"/>
        <sz val="14"/>
        <rFont val="Arial"/>
        <family val="0"/>
        <charset val="222"/>
      </rPr>
      <t xml:space="preserve">รายละเอียดพจนานุกรมกิจกรรมสำนักงานสาธารณสุขจังหวัด ประจำปีงบประมาณ </t>
    </r>
    <r>
      <rPr>
        <b val="true"/>
        <sz val="14"/>
        <rFont val="AngsanaUPC"/>
        <family val="1"/>
        <charset val="222"/>
      </rPr>
      <t xml:space="preserve">2553</t>
    </r>
  </si>
  <si>
    <t xml:space="preserve">รหัส</t>
  </si>
  <si>
    <t xml:space="preserve">ผลผลิตหลัก</t>
  </si>
  <si>
    <t xml:space="preserve">กิจกรรมหลัก</t>
  </si>
  <si>
    <t xml:space="preserve">ผลผลิตย่อย</t>
  </si>
  <si>
    <t xml:space="preserve">ลักษณะกิจกรรม</t>
  </si>
  <si>
    <t xml:space="preserve">หน่วยงาน</t>
  </si>
  <si>
    <t xml:space="preserve"> งานบริหารและอำนวยการ</t>
  </si>
  <si>
    <t xml:space="preserve">ครั้ง</t>
  </si>
  <si>
    <t xml:space="preserve">กำหนดนโยบายและยุทธศาสตร์การทำงาน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มอบหมายสั่งการหน่วยงานที่รับผิดชอบ เพื่อดำเนินการตามนโยบาย</t>
    </r>
  </si>
  <si>
    <r>
      <rPr>
        <sz val="14"/>
        <rFont val="Arial"/>
        <family val="0"/>
        <charset val="222"/>
      </rPr>
      <t xml:space="preserve">บริหาร กำกับ ดูแล ตรวจสอบ ติดตามการทำงานภาพรวม</t>
    </r>
    <r>
      <rPr>
        <sz val="14"/>
        <rFont val="AngsanaUPC"/>
        <family val="1"/>
        <charset val="222"/>
      </rPr>
      <t xml:space="preserve">, </t>
    </r>
    <r>
      <rPr>
        <sz val="14"/>
        <rFont val="Arial"/>
        <family val="0"/>
        <charset val="222"/>
      </rPr>
      <t xml:space="preserve">สั่งการ ติดตาม และเสนอแนวทางการปฏิบัติงานของหน่วยงาน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กำกับดูแล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ั่งการและบริหารงานของหน่วยงานฯ  เพื่อให้บรรลุวิสัยทัศน์ พันธกิจ และวัตถุประสงค์ของหน่วย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การเกี่ยวกับการอนุมัติ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อนุญาต  ด้านงบประมาณ 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บุคคล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แผนงา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ครงการ </t>
    </r>
    <r>
      <rPr>
        <sz val="14"/>
        <rFont val="AngsanaUPC"/>
        <family val="1"/>
        <charset val="222"/>
      </rPr>
      <t xml:space="preserve">,</t>
    </r>
    <r>
      <rPr>
        <sz val="14"/>
        <rFont val="Arial"/>
        <family val="0"/>
        <charset val="222"/>
      </rPr>
      <t xml:space="preserve">การเบิกจ่ายเงินและการพัสดุ</t>
    </r>
  </si>
  <si>
    <r>
      <rPr>
        <sz val="14"/>
        <rFont val="Arial"/>
        <family val="0"/>
        <charset val="222"/>
      </rPr>
      <t xml:space="preserve">เข้าประชุม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ร่วมประชุม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ชี้แจ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ให้คำปรึกษาหน่วยงานอื่น หรือบุคคลภายนอก ในฐานะกรรมการ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คณะทำงานต่าง ๆ 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ัมมนาระหว่างประเทศ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กรณีส่งเจ้าหน้าที่เข้าประชุมเรื่องเดียวกันหลายคน ให้นับเป็นผลงานของหน่วยงาน </t>
    </r>
    <r>
      <rPr>
        <sz val="14"/>
        <rFont val="AngsanaUPC"/>
        <family val="1"/>
        <charset val="222"/>
      </rPr>
      <t xml:space="preserve">1 </t>
    </r>
    <r>
      <rPr>
        <sz val="14"/>
        <rFont val="Arial"/>
        <family val="0"/>
        <charset val="222"/>
      </rPr>
      <t xml:space="preserve">ครั้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แก้ปัญหามวลชน</t>
    </r>
  </si>
  <si>
    <t xml:space="preserve">งานช่วยผู้บริหารและเลขานุการ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ติดต่อประสาน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อำนวยความสะดวกในการบริหารงานของผู้บริห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งานเลขานุการ</t>
    </r>
  </si>
  <si>
    <t xml:space="preserve">งานช่วยอำนวยการและประสานราชการส่วนกลางและส่วนภูมิภาค</t>
  </si>
  <si>
    <r>
      <rPr>
        <sz val="14"/>
        <rFont val="Arial"/>
        <family val="0"/>
        <charset val="222"/>
      </rPr>
      <t xml:space="preserve">เรื่อง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ติดต่อประสานหน่วยงานต่างๆ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แผนการตรวจราช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ิดตาม ประเมินผลการปฏิบัติราชการ และรายงานผลการตรวจราช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พิจารณาเรื่องเสนอหน่วยงานฯ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งานอื่นๆ </t>
    </r>
  </si>
  <si>
    <t xml:space="preserve">งานประสานงานวิชาการ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วางแผนและประสานงานวิชา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ิดตามงานวิชา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ประชุมวิชาการ</t>
    </r>
  </si>
  <si>
    <t xml:space="preserve">บริหารแผนงานงบประมาณและติดตามผล</t>
  </si>
  <si>
    <t xml:space="preserve">สรุปวิเคราะห์จัดทำแผนงบประมาณรายจ่ายประจำปี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วิเคราะห์และจัดทำคำของบประมาณ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รายจ่ายประจำขั้นต่ำที่จำเป็น และ </t>
    </r>
    <r>
      <rPr>
        <sz val="14"/>
        <rFont val="AngsanaUPC"/>
        <family val="1"/>
        <charset val="222"/>
      </rPr>
      <t xml:space="preserve">MTEF  </t>
    </r>
    <r>
      <rPr>
        <sz val="14"/>
        <rFont val="Arial"/>
        <family val="0"/>
        <charset val="222"/>
      </rPr>
      <t xml:space="preserve">จัดทำข้อเสนองบประมาณ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ันทึกข้อมูลผ่านระบบอิเล็กทรอนิกส์  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ขัอมูลชี้แจงในขั้น กธม</t>
    </r>
    <r>
      <rPr>
        <sz val="14"/>
        <rFont val="AngsanaUPC"/>
        <family val="1"/>
        <charset val="222"/>
      </rPr>
      <t xml:space="preserve">.
 - </t>
    </r>
    <r>
      <rPr>
        <sz val="14"/>
        <rFont val="Arial"/>
        <family val="0"/>
        <charset val="222"/>
      </rPr>
      <t xml:space="preserve">จัดสรรงบประมาณจำแนกตามงบรายจ่ายและหน่วย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สรรงบประมาณและอนุมัติตามระบบงานกอ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แผนปฏิบัติราช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แผนการใช้จ่ายงบประมาณประจำปี</t>
    </r>
  </si>
  <si>
    <t xml:space="preserve">ติดตามวิเคราะห์และรายงานผลการใช้จ่ายงบประมาณ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วิเคราะห์และจัดทำแผน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ผลการใช้จ่ายงบประมาณ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ริหารงบประมาณ 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เสนออนุมัติโอนเปลี่ยนแปลงงบประมาณ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ิดตามและรายงานผลการใช้จ่ายงบประมาณ</t>
    </r>
  </si>
  <si>
    <t xml:space="preserve">สรุปวิเคราะห์และรายงานผลการปฏิบัติงาน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ศึกษา วิเคราะห์แผนปฏิบัติงาน ผลผลิต กิจกรรม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ันทึกกิจกรรม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ครงการในระบบรายงานผลปฏิบัติ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สานหน่วยรับผิดชอบในการรายงานผล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ออกรหัสทะเบียนวิจัย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ันทึกข้อมูลเข้าระบบติดตามงานวิจัย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รวบรวมและตรวจสอบผลการปฏิบัติ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มวลผลและวิเคราะห์ผลการปฏิบัติ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รายงานผลการปฏิบัติงาน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ภายใน</t>
    </r>
    <r>
      <rPr>
        <sz val="14"/>
        <rFont val="AngsanaUPC"/>
        <family val="1"/>
        <charset val="222"/>
      </rPr>
      <t xml:space="preserve">,</t>
    </r>
    <r>
      <rPr>
        <sz val="14"/>
        <rFont val="Arial"/>
        <family val="0"/>
        <charset val="222"/>
      </rPr>
      <t xml:space="preserve">ภายนอก</t>
    </r>
    <r>
      <rPr>
        <sz val="14"/>
        <rFont val="AngsanaUPC"/>
        <family val="1"/>
        <charset val="222"/>
      </rPr>
      <t xml:space="preserve">)
 - </t>
    </r>
    <r>
      <rPr>
        <sz val="14"/>
        <rFont val="Arial"/>
        <family val="0"/>
        <charset val="222"/>
      </rPr>
      <t xml:space="preserve">รวบรวมและรายงานผลการปฏิบัติราชการตามคำรับรองฯ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คู่มือการติดตามและประเมินผล</t>
    </r>
  </si>
  <si>
    <t xml:space="preserve">จัดทำยุทธศาสตร์  และบริหารโครงการพิเศษ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ศึกษา วิเคราะห์แผนงานและบริหารโครงการพิเศษ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ยุทธศาสตร์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แผนงานเชิงนโยบ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รายงานสรุปผลการดำเนินงาน</t>
    </r>
  </si>
  <si>
    <t xml:space="preserve">งานบริหารบุคลากร</t>
  </si>
  <si>
    <t xml:space="preserve">พัฒนาระบบงานและอัตรากำลัง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วิเคราะห์อัตรากำลัง กำหนดตำแหน่ง ประเมินบุคคลและผลงาน</t>
    </r>
  </si>
  <si>
    <t xml:space="preserve">สรรหา บรรจุและแต่งตั้ง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สอบแข่งขั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อบคัดเลือก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อบเลื่อนข้าราชการ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ลูกจ้างประจำ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พนักงานราชการ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รรจุแต่งตั้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อ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ย้าย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ลื่อนระดับ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พ้นจากราช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ลื่อนขั้นเงินเดือ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ค่าจ้า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ค่าตอบแทนพนักงานราชการ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ับปรุงฐานข้อมูลบุคคล</t>
    </r>
  </si>
  <si>
    <t xml:space="preserve">จัดทำทะเบียนประวัติ และเครื่องราชอิสริยาภรณ์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ทำ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ปรับปรุงทะเบียนประวัติ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บัตรประจำตัวเจ้าหน้าที่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สนอขอรับเครื่องราชอิสริยาภรณ์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ดำเนินงานเกี่ยวกับการเกษียณอายุราชการ</t>
    </r>
  </si>
  <si>
    <t xml:space="preserve">งานสวัสดิการ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สวัสดิการและสิทธิประโยชน์ด้านต่าง ๆ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เกี่ยวกับความเสมอภาคระหว่างหญิงช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คัดเลือกข้าราชการไปปฏิบัติราชการที่ประเทศซาอุดิอาระเบีย</t>
    </r>
  </si>
  <si>
    <t xml:space="preserve">ดำเนินการทางวินัย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สืบสวนสอบสว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ตรวจพิจารณาเรื่องราวร้องทุกข์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ร้องเรียน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สริมสร้างและพัฒนาระบบคุณธรรม</t>
    </r>
  </si>
  <si>
    <t xml:space="preserve">งานการเงินและบัญชี</t>
  </si>
  <si>
    <t xml:space="preserve">รายการ</t>
  </si>
  <si>
    <t xml:space="preserve">พัฒนาระบบงานคลัง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ปรับปรุง พัฒนาวิธีการปฏิบัติงานคลัง รวมทั้งการให้คำปรึกษาแนะนำเจ้าหน้าที่</t>
    </r>
  </si>
  <si>
    <t xml:space="preserve">งานงบประมาณ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สรรเงินงบประมาณ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อนจัดสรรงบประมาณ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อนเปลี่ยนแปลงงบประมาณรายจ่าย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บิกจ่ายเงินงบประมาณแทนกั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ควบคุมเงินงบประมาณ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ันเงินเหลื่อมปีงบประมาณ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โอนขายบิล</t>
    </r>
  </si>
  <si>
    <t xml:space="preserve">งานเบิกจ่ายเงิน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ตรวจสอบใบสำคัญเบิกจ่าย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บิกจ่ายเงินงบประมาณจากคลัง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่ายเงินงบประมาณให้แก่ผู้มีสิทธิ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จ้าหนี้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่งคืนคลังเงินงบประมาณเหลือจ่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ออกใบรับรองภาษีหัก ณ ที่จ่าย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ริหารเงินยืมราชการ</t>
    </r>
  </si>
  <si>
    <t xml:space="preserve">งานรับ จ่ายเงิน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รับ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่ายเงินงบประมาณและเงินนอกงบประมาณ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ทะเบียนคุมการรับ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่ายเงิ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ริหารเงินทดรองราชการ</t>
    </r>
  </si>
  <si>
    <r>
      <rPr>
        <sz val="14"/>
        <rFont val="Arial"/>
        <family val="0"/>
        <charset val="222"/>
      </rPr>
      <t xml:space="preserve">งานเงินเดือน</t>
    </r>
    <r>
      <rPr>
        <sz val="14"/>
        <rFont val="AngsanaUPC"/>
        <family val="1"/>
        <charset val="222"/>
      </rPr>
      <t xml:space="preserve">, </t>
    </r>
    <r>
      <rPr>
        <sz val="14"/>
        <rFont val="Arial"/>
        <family val="0"/>
        <charset val="222"/>
      </rPr>
      <t xml:space="preserve">ค่าจ้างบุคลากร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ทำบัญชีถือจ่ายเงินเดือนข้าราชการ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ลูกจ้างประจำ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บิกจ่ายเงินเดือ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ค่าจ้าง และสิทธิประโยชน์ของเจ้าหน้าที่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ควบคุมและเบิกจ่ายเงินค่าตอบแทนพนักงานราช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ใบรับรองภาษีหัก ณ ที่จ่าย ให้แก่เจ้าหน้าที่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่งข้อมูลเกี่ยวกับบุคลากรให้หน่วยงานที่เกี่ยวข้อง</t>
    </r>
  </si>
  <si>
    <t xml:space="preserve">งานบัญชี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บันทึกรายการในสมุดบัญชีที่เกี่ยวข้อ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รวจสอบและปรับปรุงบัญชี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รวจสอบการคำนวณค่าเสื่อมราคาสินทรัพย์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งบทดลอ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รายงานการเงิ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เก็บใบสำคัญ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อกสารทางการเงิน</t>
    </r>
  </si>
  <si>
    <t xml:space="preserve">งานพัสดุ</t>
  </si>
  <si>
    <t xml:space="preserve">งานจัดซื้อจัดจ้าง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ซื้อจัดจ้า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ตรวจรับพัสดุ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จัดทำ </t>
    </r>
    <r>
      <rPr>
        <sz val="14"/>
        <rFont val="AngsanaUPC"/>
        <family val="1"/>
        <charset val="222"/>
      </rPr>
      <t xml:space="preserve">PO</t>
    </r>
  </si>
  <si>
    <t xml:space="preserve">งานควบคุมพัสดุ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ควบคุม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อ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จำหน่ายพัสดุ</t>
    </r>
  </si>
  <si>
    <t xml:space="preserve">งานบริหารทั่วไป</t>
  </si>
  <si>
    <t xml:space="preserve">งานสารบรรณ</t>
  </si>
  <si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การเกี่ยวกับงานรับ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่งหนังสือ  สืบค้นข้อมูล
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ร่างโต้ตอบ ตรวจแก้ไขหนังสือราชการ
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สนอหนังสือ
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ทำลายหนังสือ
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ฏิบัติตาม พรบ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ข้อมูลข่าวสาร
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ก็บรักษาหนังสือ
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่งไปรษณีย์</t>
    </r>
  </si>
  <si>
    <t xml:space="preserve">งานเผยแพร่และประชาสัมพันธ์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ทำแผนปฏิบัติงานด้านประชาสัมพันธ์ทั้งระยะสั้น และระยะยาว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ชาสัมพันธ์ผลงาน นโยบาย กิจกรรมของหน่วย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สานสื่อมวลชนทุกแขน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ผยแพร่ข้อมูลด้านสุขภาพในรูปแบบต่าง ๆ เช่น เอกสาร </t>
    </r>
    <r>
      <rPr>
        <sz val="14"/>
        <rFont val="AngsanaUPC"/>
        <family val="1"/>
        <charset val="222"/>
      </rPr>
      <t xml:space="preserve">CD </t>
    </r>
    <r>
      <rPr>
        <sz val="14"/>
        <rFont val="Arial"/>
        <family val="0"/>
        <charset val="222"/>
      </rPr>
      <t xml:space="preserve">และเว็บไซต์</t>
    </r>
  </si>
  <si>
    <t xml:space="preserve">งานห้องสมุด</t>
  </si>
  <si>
    <r>
      <rPr>
        <sz val="14"/>
        <rFont val="Arial"/>
        <family val="0"/>
        <charset val="222"/>
      </rPr>
      <t xml:space="preserve">ราย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บริหารจัดการห้องสมุด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ฐานข้อมูลการให้บริการ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ให้บริการสืบค้นข้อมูลด้วยเทคโนโลยีสารสนเทศ</t>
    </r>
  </si>
  <si>
    <t xml:space="preserve">งานดูแลรักษาอาคารสถานที่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ดูแล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ซ่อมบำรุง อาคารสถานที่และยานพาหนะ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ูแล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ซ่อมบำรุง ระบบสาธารณูปโภค</t>
    </r>
  </si>
  <si>
    <t xml:space="preserve">บริการจัดการประชุม 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รับจองห้องประชุม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จัดอาหาร อาหารว่างและเครื่องดื่ม</t>
    </r>
  </si>
  <si>
    <t xml:space="preserve">งานสื่อสาร</t>
  </si>
  <si>
    <r>
      <rPr>
        <sz val="14"/>
        <rFont val="Arial"/>
        <family val="0"/>
        <charset val="222"/>
      </rPr>
      <t xml:space="preserve">ฉบับ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ครั้ง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งานด้านการสื่อสารวิทยุ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ารให้บริการรับส่งข่าวทางวิทยุและโทรคมนาคม  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ารแจ้งเตือนภัยด้านสุขภาพ 
 </t>
    </r>
    <r>
      <rPr>
        <sz val="14"/>
        <rFont val="AngsanaUPC"/>
        <family val="1"/>
        <charset val="222"/>
      </rPr>
      <t xml:space="preserve">-  </t>
    </r>
    <r>
      <rPr>
        <sz val="14"/>
        <rFont val="Arial"/>
        <family val="0"/>
        <charset val="222"/>
      </rPr>
      <t xml:space="preserve">การขออนุญาตขยายเครือข่ายด้านการสื่อสาร 
 </t>
    </r>
    <r>
      <rPr>
        <sz val="14"/>
        <rFont val="AngsanaUPC"/>
        <family val="1"/>
        <charset val="222"/>
      </rPr>
      <t xml:space="preserve">-  </t>
    </r>
    <r>
      <rPr>
        <sz val="14"/>
        <rFont val="Arial"/>
        <family val="0"/>
        <charset val="222"/>
      </rPr>
      <t xml:space="preserve">งานตรวจข่ายการสื่อสารส่วนภูมิภาค  
 </t>
    </r>
    <r>
      <rPr>
        <sz val="14"/>
        <rFont val="AngsanaUPC"/>
        <family val="1"/>
        <charset val="222"/>
      </rPr>
      <t xml:space="preserve">-  </t>
    </r>
    <r>
      <rPr>
        <sz val="14"/>
        <rFont val="Arial"/>
        <family val="0"/>
        <charset val="222"/>
      </rPr>
      <t xml:space="preserve">ฝึกอบรมบุคคลกรด้านการสื่อสาร</t>
    </r>
  </si>
  <si>
    <t xml:space="preserve">งานตรวจสอบภายใน</t>
  </si>
  <si>
    <t xml:space="preserve">ตรวจสอบภายใน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ประเมินการควบคุมภายในและประเมินความเสี่ย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วางแผนการตรวจสอบ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การตรวจสอบ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รุป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รายงานผลการตรวจสอบ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ิดตามผลการตรวจสอบ</t>
    </r>
  </si>
  <si>
    <t xml:space="preserve">ให้คำปรึกษาด้านการเงินการคลังและพัสดุและการงบประมาณ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ให้คำปรึกษา แนะนำโดยตร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ัมมนา อบรมแก่ผู้ปฏิบัติงาน</t>
    </r>
  </si>
  <si>
    <t xml:space="preserve">งานพัฒนาระบบราชการ</t>
  </si>
  <si>
    <t xml:space="preserve">บริหารและพัฒนาระบบราชการ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ศึกษาวิเคราะห์ข้อมูลและคู่มือที่เกี่ยวข้องกับการพัฒนาระบบราชการ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ทบทวนบทบาท ภารกิจ และปรับปรุงโครงสร้างหน่วย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ถ่ายทอดแนวทางการปฏิบัติงานเกี่ยวกับการพัฒนาระบบราชการ 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สานงานและติดตามผลการดำเนินงานหน่วยงานที่เกี่ยวข้อ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ให้คำปรึกษาและแนะนำด้านการพัฒนาระบบราชการ 
 </t>
    </r>
    <r>
      <rPr>
        <sz val="14"/>
        <rFont val="AngsanaUPC"/>
        <family val="1"/>
        <charset val="222"/>
      </rPr>
      <t xml:space="preserve">-  </t>
    </r>
    <r>
      <rPr>
        <sz val="14"/>
        <rFont val="Arial"/>
        <family val="0"/>
        <charset val="222"/>
      </rPr>
      <t xml:space="preserve">อื่นๆ ได้แก่ จัดทำคำสั่งคณะกรรมการ คณะทำงาน จัดทำรายงาน</t>
    </r>
  </si>
  <si>
    <t xml:space="preserve">จัดทำคำรับรองการปฏิบัติราชการและข้อตกลงการปฏิบัติราชการ</t>
  </si>
  <si>
    <r>
      <rPr>
        <sz val="14"/>
        <rFont val="Arial"/>
        <family val="0"/>
        <charset val="22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ฉบับ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ศึกษาวิเคราะห์ข้อมูลและจัดทำคำรับรองการปฏิบัติราชการและข้อตกลงการปฏิบัติราชการ ติดตามประเมินผลและจัดสรรเงินรางวัล</t>
    </r>
  </si>
  <si>
    <t xml:space="preserve">ให้บริการด้านต่างประเทศ</t>
  </si>
  <si>
    <t xml:space="preserve">งานวิเทศสัมพันธ์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ขออนุมัติไปต่างประ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สานงา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ลี้ยงรับรองคณะผู้แทนจากต่างประ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ชาสัมพันธ์และดำเนินการเรื่องทุน และระเบียบที่เกี่ยวข้องกับการเดินทางไปต่างประ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ร่างหนังสือโต้ตอบ คำกล่าว และงานอื่น ๆ ที่เกี่ยวข้องกับต่างประ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ข้อมูลสถิติและฐานข้อมูลการเดินทางไปราชการต่างประเทศ</t>
    </r>
  </si>
  <si>
    <t xml:space="preserve">งานบริการด้านกฎหมาย</t>
  </si>
  <si>
    <t xml:space="preserve">งานด้านนิติกรรมสัญญา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ตรวจร่างนิติกรรมสัญญา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สป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สธ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เห็นชอบ</t>
    </r>
    <r>
      <rPr>
        <sz val="14"/>
        <rFont val="AngsanaUPC"/>
        <family val="1"/>
        <charset val="222"/>
      </rPr>
      <t xml:space="preserve">)
 - </t>
    </r>
    <r>
      <rPr>
        <sz val="14"/>
        <rFont val="Arial"/>
        <family val="0"/>
        <charset val="222"/>
      </rPr>
      <t xml:space="preserve">จัดทำนิติกรรมและสัญญาต่าง ๆ  ของสำนักงานสาธารณสุขจังหวัด  หรือหน่วยงานในสังกัด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รวจสอบนิติกรรมและสัญญาต่าง ๆ ของสำนักงานสาธารณสุขจังหวัดหรือหน่วยงานในสังกัด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คำนวณค่าเสียหายและค่าปรับกับผู้ผิดสัญญา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รียกชดใช้ค่าเสียหายและค่าปรับกับผู้ผิดสัญญา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ทำสัญญาเงินเพิ่มพิเศษสำหรับแพทย์ ทันตแพทย์  และเภสัชกร ที่ไม่ทำเวชปฏิบัติส่วนตัว
 </t>
    </r>
    <r>
      <rPr>
        <sz val="14"/>
        <rFont val="AngsanaUPC"/>
        <family val="1"/>
        <charset val="222"/>
      </rPr>
      <t xml:space="preserve">-  </t>
    </r>
    <r>
      <rPr>
        <sz val="14"/>
        <rFont val="Arial"/>
        <family val="0"/>
        <charset val="222"/>
      </rPr>
      <t xml:space="preserve">ร่างสัญญานอกเหนือจาก กวพ</t>
    </r>
    <r>
      <rPr>
        <sz val="14"/>
        <rFont val="AngsanaUPC"/>
        <family val="1"/>
        <charset val="222"/>
      </rPr>
      <t xml:space="preserve">. </t>
    </r>
    <r>
      <rPr>
        <sz val="14"/>
        <rFont val="Arial"/>
        <family val="0"/>
        <charset val="222"/>
      </rPr>
      <t xml:space="preserve">กำหนด</t>
    </r>
  </si>
  <si>
    <t xml:space="preserve"> งานด้านกฎหมายและระเบียบ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ยกร่างปรับปรุงแก้ไขกฎหมาย ระเบียบต่างๆ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ให้คำปรึกษาด้านกฎหมาย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แก้ไขปรับปรุงกม</t>
    </r>
    <r>
      <rPr>
        <sz val="14"/>
        <rFont val="AngsanaUPC"/>
        <family val="1"/>
        <charset val="222"/>
      </rPr>
      <t xml:space="preserve">.)
 - </t>
    </r>
    <r>
      <rPr>
        <sz val="14"/>
        <rFont val="Arial"/>
        <family val="0"/>
        <charset val="222"/>
      </rPr>
      <t xml:space="preserve">งานตอบข้อหารือด้านกฎหม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วิทยากรบรรยายด้านกฎหมาย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พิจารณาข้อกฎหมายและดำเนินการทางกระบวนยุติธรรม</t>
    </r>
    <r>
      <rPr>
        <sz val="14"/>
        <rFont val="AngsanaUPC"/>
        <family val="1"/>
        <charset val="222"/>
      </rPr>
      <t xml:space="preserve">)</t>
    </r>
  </si>
  <si>
    <t xml:space="preserve"> งานด้านดำเนินการทางวินัย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สืบสวน สอบสวน  และดำเนินการทางวินัยแก่ข้าราชการ   พนักงานราชการ และลูกจ้างซึ่งมีกรณีถูกกล่าวหาว่ากระทำผิดทางวินั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รวจสำนวนการดำเนินการทางวินั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รวจสอบและชี้แจงข้อเท็จจริงกรณีมีการร้องเรีย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การเกี่ยวกับการสั่งพักราชการหรือสั่งให้ออกจากราชการไว้ก่อ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การเกี่ยวกับการอุทธรณ์และร้องทุกข์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ผยแพร่ เสริมสร้าง พัฒนาความรู้ทางด้านวินัย และการป้องกันการทุจิตคอร์รัปชั่น</t>
    </r>
  </si>
  <si>
    <t xml:space="preserve">งานด้านคดีและละเมิด</t>
  </si>
  <si>
    <r>
      <rPr>
        <sz val="14"/>
        <rFont val="AngsanaUPC"/>
        <family val="1"/>
        <charset val="222"/>
      </rPr>
      <t xml:space="preserve"> -  </t>
    </r>
    <r>
      <rPr>
        <sz val="14"/>
        <rFont val="Arial"/>
        <family val="0"/>
        <charset val="222"/>
      </rPr>
      <t xml:space="preserve">ดำเนินการด้านคดีแพ่ง คดีอาญา และคดีปกครอง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พิจารณาตรวจสอบสัญญาให้เป็นไปตามระเบียบ</t>
    </r>
    <r>
      <rPr>
        <sz val="14"/>
        <rFont val="AngsanaUPC"/>
        <family val="1"/>
        <charset val="222"/>
      </rPr>
      <t xml:space="preserve">)</t>
    </r>
  </si>
  <si>
    <t xml:space="preserve">เผยแพร่ความรู้ด้านกฎหมาย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ประชาสัมพันธ์ เผยแพร่กฎหมาย ระเบียบ คำสั่ง มติคณะรัฐมนตรีและประกาศต่าง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ประชุม  อบรม  และสัมมนาความรู้ทางด้านกฎหมาย</t>
    </r>
  </si>
  <si>
    <t xml:space="preserve">งานวิเคราะห์เศรษฐกิจ</t>
  </si>
  <si>
    <r>
      <rPr>
        <sz val="14"/>
        <rFont val="Arial"/>
        <family val="0"/>
        <charset val="222"/>
      </rPr>
      <t xml:space="preserve">วิเคราะห์สถานการณ์เศรษฐกิจสุขภาพ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ผลกระทบจากนโยบายและมาตรการของรัฐต่อภาคสาธารณสุข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ติดตามความเคลื่อนไหว สถานการณ์ด้านสุขภาพ </t>
    </r>
    <r>
      <rPr>
        <sz val="14"/>
        <rFont val="Angsan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วิเคราะห์ผลกระทบจากนโยบายและมาตรการของรัฐต่อภาคสาธารณสุข</t>
    </r>
  </si>
  <si>
    <t xml:space="preserve">ให้บริการวิชาการ</t>
  </si>
  <si>
    <t xml:space="preserve">ผลิตและเผยแพร่ความรู้และเทคโนโลยี</t>
  </si>
  <si>
    <t xml:space="preserve">ผลิตและเผยแพร่ความรู้และเทคโนโลยีด้านสุขภาพผ่านสื่อต่างๆ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ผลิตและควบคุมการผลิตสื่อต่างๆ ทั้งสิ่งพิมพ์ วารสาร และโสตทัศน์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เผยแพร่ทางสถานีวิทยุกระจายเสียง สถานีโทรทัศน์ และแผ่นวิดิทัศน์</t>
    </r>
    <r>
      <rPr>
        <sz val="14"/>
        <rFont val="AngsanaUPC"/>
        <family val="1"/>
        <charset val="222"/>
      </rPr>
      <t xml:space="preserve">)  </t>
    </r>
    <r>
      <rPr>
        <sz val="14"/>
        <rFont val="Arial"/>
        <family val="0"/>
        <charset val="222"/>
      </rPr>
      <t xml:space="preserve">รวมทั้งให้ความรู้และคำแนะนำด้านเทคโนโลยีด้านสุขภาพผ่านทางเวบไซด์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โทรศัพท์   จัดทำและแจกจ่ายสื่อและวัสดุโสตทัศน์ต่างๆ เพื่อเผยแพร่ผลงาน </t>
    </r>
  </si>
  <si>
    <r>
      <rPr>
        <sz val="14"/>
        <rFont val="Arial"/>
        <family val="0"/>
        <charset val="222"/>
      </rPr>
      <t xml:space="preserve">สนับสนุนงานด้านศิลปกรรม  การถ่ายภาพนิ่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ภาพยนตร์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สนับสนุนงานด้านศิลปกรรม การถ่ายทำภาพนิ่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ภาพยนตร์ เพื่อใช้ในการจัดงานวันพิเศษ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นิทรรศการ และช่องการเผยแพร่อื่นๆ เพื่อเผยแพร่ผลงาน</t>
    </r>
  </si>
  <si>
    <t xml:space="preserve">พัฒนาบุคลากร</t>
  </si>
  <si>
    <r>
      <rPr>
        <sz val="14"/>
        <rFont val="Arial"/>
        <family val="0"/>
        <charset val="222"/>
      </rPr>
      <t xml:space="preserve">ฝึกอบรม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ัมมนาเจ้าหน้าที่จัดโดยหน่วยงานภายในสำนักงานปลัดกระทรวงสาธารณสุข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ฝึกอบรมและสัมมนาบุคลากรเพื่อเพิ่มสมรรถนะในการทำงานและเพิ่มองค์ความรู้</t>
    </r>
  </si>
  <si>
    <r>
      <rPr>
        <sz val="14"/>
        <rFont val="Arial"/>
        <family val="0"/>
        <charset val="222"/>
      </rPr>
      <t xml:space="preserve">ฝึกอบรม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ัมมนาเจ้าหน้าที่จัดโดยหน่วยงานภายนอกสำนักงานปลัดกระทรวงสาธารณสุข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ฝึกอบรมและสัมมนาบุคลากรโดยหน่วยงานภายนอกทั้งในและต่างประเทศ</t>
    </r>
  </si>
  <si>
    <t xml:space="preserve">วิศวกรรมเพื่อการออกแบบ</t>
  </si>
  <si>
    <t xml:space="preserve">งานด้านวิศกรรมโยธา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สำรวจพื้นที่และออกแบบ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ขียนแบบ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มาณราคา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พิมพ์แบบและรายการประกอบแบบ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รวจสอบและติดตามผล</t>
    </r>
  </si>
  <si>
    <t xml:space="preserve">จัดทำและพัฒนาระบบสารสนเทศทางด้านสาธารณสุข</t>
  </si>
  <si>
    <t xml:space="preserve">จัดทำและ พัฒนาโปรแกรมการใช้งานสารสนเทศและฐานข้อมูลทางด้านสาธารณสุข</t>
  </si>
  <si>
    <t xml:space="preserve">โปรแกรม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วิเคราะห์ข้อมูลและโครงสร้างระบบ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ออกแบบ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โปรแกรม</t>
    </r>
  </si>
  <si>
    <t xml:space="preserve">พัฒนาระบบการจัดทำฐานข้อมูลสถิติสาธารณสุข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กำหนดระเบียบวิธีปฏิบัติให้สอดคล้องกับสภาวะปัจจุบั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ำหนดขอบเขตการจัดเก็บข้อมูล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ำหนดวิธีการบันทึก ประมวลผลและรายงานผลข้อมูลถูกต้องและรวดเร็ว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ศึกษาข้อมูลตามลักษณะการทำประมงในแต่ละด้านเพื่อประกอบการตรวจสอบความเป็นไปได้ของข้อมูล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ระบบฐานข้อมูลสำหรับใช้ในการสำรวจสถิติสาธารณสุขโดยผ่านระบบเครือข่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ฐานข้อมูลให้เป็นหมวดหมู่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ระบบการบริการและสืบค้นข้อมูลให้สะดวก รวดเร็ว</t>
    </r>
  </si>
  <si>
    <t xml:space="preserve">จัดทำและพัฒนาระบบเทคโนโลยีเครือข่าย</t>
  </si>
  <si>
    <t xml:space="preserve">บริหารระบบเครือข่าย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วิเคราะห์และประเมินโครงสร้างระบบรายงาน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ออกแบบระบบและวิธีการทำงา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ำหนดสิทธิการเข้าทำงานในระบบ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นำระบบขึ้นเผยแพร่ทาง </t>
    </r>
    <r>
      <rPr>
        <sz val="14"/>
        <rFont val="AngsanaUPC"/>
        <family val="1"/>
        <charset val="222"/>
      </rPr>
      <t xml:space="preserve">internet
 - </t>
    </r>
    <r>
      <rPr>
        <sz val="14"/>
        <rFont val="Arial"/>
        <family val="0"/>
        <charset val="222"/>
      </rPr>
      <t xml:space="preserve">บำรุงรักษาระบบเทคโนโลยีเครือข่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เก็บกู้สำรองข้อมูลสารสน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ดำเนินการรักษาความปลอดภัยของระบบเครือข่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วิธีการเก็บรักษาข้อมูลต่าง ๆ เช่น แผนที่ ข้อมูลระยะไกล ข้อมูลสถิติ  เป็นต้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ู้สำรองข้อมูลสารสน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เตรียมอุปกรณ์การเก็บรักษาและการพร้อมใช้งาน</t>
    </r>
  </si>
  <si>
    <t xml:space="preserve">จัดทำข้อมูลสถิติและข้อมูลที่เกี่ยวข้องกับงานด้านสาธารณสุข</t>
  </si>
  <si>
    <r>
      <rPr>
        <sz val="14"/>
        <rFont val="Arial"/>
        <family val="0"/>
        <charset val="222"/>
      </rPr>
      <t xml:space="preserve">เรื่อ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ครั้ง</t>
    </r>
  </si>
  <si>
    <t xml:space="preserve">กำหนดวิธีการจัดเก็บข้อมูลสาธารณสุข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กำหนดเป้าหมายของการสำรวจข้อมูลด้านสาธารณสุข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จัดทำแผนการปฏิบัติงานสำรวจข้อมูลด้านสาธารณสุข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ำหนดระเบียบวิธีการสำรวจ แบบแผน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การสุ่มตัวอย่าง กรอบตัวอย่าง ขนาดตัวอย่างและวิธีการประมวลผล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ติดตามความเคลื่อนไหว สถานการณ์การระบาดของโรคที่สำคัญโดยการวิเคราะห์ข้อมูลเชิงพื้นที่</t>
    </r>
  </si>
  <si>
    <t xml:space="preserve">สำรวจและจัดเก็บข้อมูลตัวอย่างในพื้นที่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สำรวจและจัดเก็บข้อมูลตัวอย่างในพื้นที่</t>
    </r>
  </si>
  <si>
    <t xml:space="preserve">ประมวลผลและวิเคราะห์ข้อมูลด้านสุขภาพ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ตรวจสอบข้อมูล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รรณาธิกร และลงรหัสข้อมูล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บันทึกข้อมูลโดยแปลงข้อมูลภาคสนามสู่ระบบดิจิตัล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ประมวลผลข้อมูล 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วิเคราะห์และสรุปผลการสำรวจ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นับสนุนและให้บริการข้อมูลแก่หน่วยงาน  ข้าราชการและบุคคลทั่วไปที่เกี่ยวข้อง</t>
    </r>
  </si>
  <si>
    <t xml:space="preserve">บริการสารสนเทศและเทคโนโลยี</t>
  </si>
  <si>
    <t xml:space="preserve">ดูแลรักษา ซ่อมบำรุง ระบบเครือข่ายและคอมพิวเตอร์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รับเรื่องปัญหาเกี่ยวกับระบบสารสนเทศ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ฝ้าระวังและติดตามความปลอดภัยของระบบเครือข่าย
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ให้คำแนะนำการใช้งานในระบบฐานข้อมูล</t>
    </r>
  </si>
  <si>
    <t xml:space="preserve">ให้บริการข้อมูลสารสนเทศ</t>
  </si>
  <si>
    <t xml:space="preserve">สนับสนุนภารกิจของหน่วยงาน</t>
  </si>
  <si>
    <t xml:space="preserve">ธุรการ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รับส่งหนังสือ ร่าง พิมพ์หนังสือ ดูแลความสะอาด ดูแลทั่วไป</t>
    </r>
  </si>
  <si>
    <t xml:space="preserve">ทุกหน่วยงาน</t>
  </si>
  <si>
    <t xml:space="preserve">การเงินและงบประมาณ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ทำใบสำคัญเบิกจ่ายเงิน และรวมถึงการควบคุมเงินงบประมาณของหน่วยงาน</t>
    </r>
  </si>
  <si>
    <t xml:space="preserve">พัสดุ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หา ควบคุม ดูแล วัสดุ ครุภัณฑ์</t>
    </r>
  </si>
  <si>
    <t xml:space="preserve">บริหารจัดการพนักงานราชการและลูกจ้างอื่น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ดำเนินการสรรหาบุคคลเพื่อการบรรจุเข้ารับราชการ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ปฏิบัติงานของพนักงานราชการ</t>
    </r>
    <r>
      <rPr>
        <sz val="14"/>
        <rFont val="AngsanaUPC"/>
        <family val="1"/>
        <charset val="222"/>
      </rPr>
      <t xml:space="preserve">,</t>
    </r>
    <r>
      <rPr>
        <sz val="14"/>
        <rFont val="Arial"/>
        <family val="0"/>
        <charset val="222"/>
      </rPr>
      <t xml:space="preserve">พนักงานจ้างเหมา</t>
    </r>
  </si>
  <si>
    <t xml:space="preserve">แผนงานและติดตามผล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จัดทำแผนการปฏิบัติงานและรายงานผล</t>
    </r>
  </si>
  <si>
    <r>
      <rPr>
        <sz val="14"/>
        <rFont val="Arial"/>
        <family val="0"/>
        <charset val="22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ราย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ดำเนินการพัฒนาบุคลากรของหน่วยงาน</t>
    </r>
  </si>
  <si>
    <t xml:space="preserve">บริหารจัดการยานพาหนะ</t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ควบคุม ดูแลเกี่ยวกับยานพาหนะของหน่วยงาน</t>
    </r>
  </si>
  <si>
    <t xml:space="preserve">เผยแพร่ประชาสัมพันธ์</t>
  </si>
  <si>
    <r>
      <rPr>
        <sz val="14"/>
        <rFont val="Arial"/>
        <family val="0"/>
        <charset val="22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เรื่อง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เผยแพร่ข้อมูลข่าวสารของหน่วยงานทางเวบไซต์ และ อื่น ๆ</t>
    </r>
  </si>
  <si>
    <t xml:space="preserve">อำนวยการสำนักงาน</t>
  </si>
  <si>
    <r>
      <rPr>
        <sz val="14"/>
        <rFont val="Arial"/>
        <family val="0"/>
        <charset val="222"/>
      </rPr>
      <t xml:space="preserve">งานอื่นๆนอกเหนือจากงานตามกิจกรรมของสำนัก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กอง</t>
    </r>
  </si>
  <si>
    <t xml:space="preserve">ศูนย์ต้นทุนหน่วยงานสนับสนุน</t>
  </si>
  <si>
    <t xml:space="preserve">งานบริหารและอำนวยการ</t>
  </si>
  <si>
    <r>
      <rPr>
        <b val="true"/>
        <sz val="12"/>
        <rFont val="Arial"/>
        <family val="0"/>
        <charset val="222"/>
      </rPr>
      <t xml:space="preserve">ภาพรวมผลผลิต กิจกรรมของสำนักงานสาธารณสุขจังหวัด ประจำปี </t>
    </r>
    <r>
      <rPr>
        <b val="true"/>
        <sz val="12"/>
        <rFont val="Angsana New"/>
        <family val="1"/>
      </rPr>
      <t xml:space="preserve">2553 (</t>
    </r>
    <r>
      <rPr>
        <b val="true"/>
        <sz val="12"/>
        <rFont val="Arial"/>
        <family val="0"/>
        <charset val="222"/>
      </rPr>
      <t xml:space="preserve">ตามกรอบความเชื่อมโยง</t>
    </r>
    <r>
      <rPr>
        <b val="true"/>
        <sz val="12"/>
        <rFont val="Angsana New"/>
        <family val="1"/>
      </rPr>
      <t xml:space="preserve">)</t>
    </r>
  </si>
  <si>
    <t xml:space="preserve">พัฒนานโยบาย ยุทธศาสตร์
 ระบบบริหารจัดการ
ด้านสุขภาพให้มีคุณภาพ
และประสิทธิภาพ</t>
  </si>
  <si>
    <t xml:space="preserve">พัฒนาระบบข้อมูล เทคโนโลยีสารสนเทศ   เพื่อสนับสนุนระบบบริการสุขภาพ</t>
  </si>
  <si>
    <r>
      <rPr>
        <sz val="12"/>
        <rFont val="Arial"/>
        <family val="0"/>
        <charset val="222"/>
      </rPr>
      <t xml:space="preserve">พัฒนาเทคโนโลยีด้านสุขภาพ</t>
    </r>
    <r>
      <rPr>
        <sz val="12"/>
        <rFont val="Angsana New"/>
        <family val="1"/>
      </rPr>
      <t xml:space="preserve">(ICT)</t>
    </r>
  </si>
  <si>
    <t xml:space="preserve">ปชก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แผนแม่บทเทคโนโลยี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ผลิตและเผยแพร่ความรู้และเทคโนโลยีสาขาสุขภาพผ่านสื่อต่างๆ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นับสนุนการงานด้านศิลปกรรม  การถ่ายภาพนิ่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ภาพยนตร์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รวบรวม ประมวลผล วิเคราะห์ข้อมูลด้านสุขภาพให้ทันเวลา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เผยแพร่ข้อมูลข่าวสาร</t>
    </r>
  </si>
  <si>
    <t xml:space="preserve">พัฒนานโยบาย ยุทธศาสตร์ 
ระบบบริหารจัดการ
ด้านสุขภาพให้มีคุณภาพและประสิทธิภาพ</t>
  </si>
  <si>
    <t xml:space="preserve">จัดทำข้อเสนอและพัฒนานโยบาย
และยุทธศาสตร์ด้านสุขภาพ</t>
  </si>
  <si>
    <t xml:space="preserve">พัฒนานโยบายและยุทธศาสตร์</t>
  </si>
  <si>
    <t xml:space="preserve">แผน</t>
  </si>
  <si>
    <t xml:space="preserve">จัดทำแผนยุทธศาสตร์ด้านสุขภาพ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แผนพัฒนาจังหวัด  </t>
    </r>
    <r>
      <rPr>
        <sz val="12"/>
        <rFont val="Angsana New"/>
        <family val="1"/>
      </rPr>
      <t xml:space="preserve">4  </t>
    </r>
    <r>
      <rPr>
        <sz val="12"/>
        <rFont val="Arial"/>
        <family val="0"/>
        <charset val="222"/>
      </rPr>
      <t xml:space="preserve">ปี  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แผนปฏิบัติราชการประจำปีจังหวัด  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. 2553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ำหนดนโยบายพัฒนาสุขภาพ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ทำแผนพัฒนาสุขภาพระดับจังหวัด 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จัดทำแผนส่งเสริมสุขภาพและป้องกันโรค  ปี 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. ....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ทำแผนบริหารงบประมาณและเงินนอกเงินงบประมาณ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จัดทำแผนพัฒนาทรัพยากร  ระดับเขต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จัดทำคำของบประมาณรายจ่ายประจำปี  </t>
    </r>
    <r>
      <rPr>
        <sz val="12"/>
        <rFont val="Angsana New"/>
        <family val="1"/>
      </rPr>
      <t xml:space="preserve">........</t>
    </r>
  </si>
  <si>
    <r>
      <rPr>
        <sz val="12"/>
        <rFont val="Angsana New"/>
        <family val="1"/>
      </rPr>
      <t xml:space="preserve">9.  </t>
    </r>
    <r>
      <rPr>
        <sz val="12"/>
        <rFont val="Arial"/>
        <family val="0"/>
        <charset val="222"/>
      </rPr>
      <t xml:space="preserve">จัดทำแผนงบลงทุน  ปี </t>
    </r>
    <r>
      <rPr>
        <sz val="12"/>
        <rFont val="Angsana New"/>
        <family val="1"/>
      </rPr>
      <t xml:space="preserve">..........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จัดทำแผนปฏิบัติงานประจำปี  </t>
    </r>
    <r>
      <rPr>
        <sz val="12"/>
        <rFont val="Angsana New"/>
        <family val="1"/>
      </rPr>
      <t xml:space="preserve">.....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สรุปผลการใช้จ่ายงบประมาณของสำนักงานสาธารณสุขจังหวัด  ทุกเดือน  เพื่อเสนอในที่ประชุม  คปสจ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สรุปผลการใช้จ่ายงบประมาณ ของสำนักงานสาธารณสุขจังหวัด  ทุกเดือน   เพื่อเสนอผู้ตรวจเขต</t>
    </r>
    <r>
      <rPr>
        <sz val="12"/>
        <rFont val="Angsana New"/>
        <family val="1"/>
      </rPr>
      <t xml:space="preserve">.....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สรุปผลการใช้จ่ายงบประมาณ ของสำนักงานสาธารณสุขจังหวัด  ทุกเดือน   เพื่อเสนอผู้</t>
    </r>
    <r>
      <rPr>
        <sz val="12"/>
        <rFont val="Angsana New"/>
        <family val="1"/>
      </rPr>
      <t xml:space="preserve">;</t>
    </r>
    <r>
      <rPr>
        <sz val="12"/>
        <rFont val="Arial"/>
        <family val="0"/>
        <charset val="222"/>
      </rPr>
      <t xml:space="preserve">ผู้ว่าราชการจังหวัด</t>
    </r>
  </si>
  <si>
    <r>
      <rPr>
        <sz val="12"/>
        <rFont val="Angsana New"/>
        <family val="1"/>
      </rPr>
      <t xml:space="preserve">14. </t>
    </r>
    <r>
      <rPr>
        <sz val="12"/>
        <rFont val="Arial"/>
        <family val="0"/>
        <charset val="222"/>
      </rPr>
      <t xml:space="preserve">ควบคุมกำกับการเบิกจ่ายเงินบำรุง</t>
    </r>
  </si>
  <si>
    <t xml:space="preserve">กำกับ ติดตาม นิเทศงาน 
และประเมินผลการดำเนินงาน
ตามนโยบายและยุทธศาสตร์</t>
  </si>
  <si>
    <t xml:space="preserve">กำกับ ติดตาม นิเทศงาน
 และประเมินผลการดำเนินงานตามนโยบายและยุทธศาสตร์</t>
  </si>
  <si>
    <r>
      <rPr>
        <sz val="12"/>
        <rFont val="Arial"/>
        <family val="0"/>
        <charset val="222"/>
      </rPr>
      <t xml:space="preserve">นิเทศ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รณีปกติ และพิเศษ ภายในจังหวัดจาก สส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ปยังหน่วยอื่น ๆ 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ตรวจราชการและนิเทศงานกระทรวงสาธาณณสุข กรณีปกติ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พิเศษ การตรวจราชการแบบบูรณาการประจำปี</t>
    </r>
  </si>
  <si>
    <r>
      <rPr>
        <sz val="12"/>
        <rFont val="Angsana New"/>
        <family val="1"/>
      </rPr>
      <t xml:space="preserve">   1.1 </t>
    </r>
    <r>
      <rPr>
        <sz val="12"/>
        <rFont val="Arial"/>
        <family val="0"/>
        <charset val="222"/>
      </rPr>
      <t xml:space="preserve">จัดทำโครงการประชุมเพื่อรองรับการตรวจราชการและนิเทศงาน ระดับกระทรวงสาธารณสุขประจำปี </t>
    </r>
  </si>
  <si>
    <r>
      <rPr>
        <sz val="12"/>
        <rFont val="Angsana New"/>
        <family val="1"/>
      </rPr>
      <t xml:space="preserve">   1.2 </t>
    </r>
    <r>
      <rPr>
        <sz val="12"/>
        <rFont val="Arial"/>
        <family val="0"/>
        <charset val="222"/>
      </rPr>
      <t xml:space="preserve">ประสานงานในระดับเขตและกระทรวงในรายละเอียดต่าง ๆ ของการตรวจราชการ</t>
    </r>
  </si>
  <si>
    <r>
      <rPr>
        <sz val="12"/>
        <rFont val="Angsana New"/>
        <family val="1"/>
      </rPr>
      <t xml:space="preserve">   1.3 </t>
    </r>
    <r>
      <rPr>
        <sz val="12"/>
        <rFont val="Arial"/>
        <family val="0"/>
        <charset val="222"/>
      </rPr>
      <t xml:space="preserve">จัดทำกำหนดการตรวจราชการ</t>
    </r>
  </si>
  <si>
    <r>
      <rPr>
        <sz val="12"/>
        <rFont val="Angsana New"/>
        <family val="1"/>
      </rPr>
      <t xml:space="preserve">   1.4 </t>
    </r>
    <r>
      <rPr>
        <sz val="12"/>
        <rFont val="Arial"/>
        <family val="0"/>
        <charset val="222"/>
      </rPr>
      <t xml:space="preserve">จัดทำหนังสือส่งเพื่อแจ้งในการรับการตรวจราชการแก่ผู้เกี่ยวข้องทุกระดับ </t>
    </r>
  </si>
  <si>
    <r>
      <rPr>
        <sz val="12"/>
        <rFont val="Angsana New"/>
        <family val="1"/>
      </rPr>
      <t xml:space="preserve">   1.5 </t>
    </r>
    <r>
      <rPr>
        <sz val="12"/>
        <rFont val="Arial"/>
        <family val="0"/>
        <charset val="222"/>
      </rPr>
      <t xml:space="preserve">จัดทำสรุปเอกสารรูปเล่ม และ</t>
    </r>
    <r>
      <rPr>
        <sz val="12"/>
        <rFont val="Angsana New"/>
        <family val="1"/>
      </rPr>
      <t xml:space="preserve">file </t>
    </r>
    <r>
      <rPr>
        <sz val="12"/>
        <rFont val="Arial"/>
        <family val="0"/>
        <charset val="222"/>
      </rPr>
      <t xml:space="preserve">การนำเสนอในการตรวจราชการ</t>
    </r>
  </si>
  <si>
    <r>
      <rPr>
        <sz val="12"/>
        <rFont val="Angsana New"/>
        <family val="1"/>
      </rPr>
      <t xml:space="preserve">   1.6 </t>
    </r>
    <r>
      <rPr>
        <sz val="12"/>
        <rFont val="Arial"/>
        <family val="0"/>
        <charset val="222"/>
      </rPr>
      <t xml:space="preserve">จัดเตรียมรายละเอียดทั้งหมดเช่น ยานพาหนะ ที่พัก อาหาร การอำนวยความสะดวกให้แก่คณะตรวจฯ</t>
    </r>
  </si>
  <si>
    <r>
      <rPr>
        <sz val="12"/>
        <rFont val="Angsana New"/>
        <family val="1"/>
      </rPr>
      <t xml:space="preserve">   1.7 </t>
    </r>
    <r>
      <rPr>
        <sz val="12"/>
        <rFont val="Arial"/>
        <family val="0"/>
        <charset val="222"/>
      </rPr>
      <t xml:space="preserve">ติดตามและสรุปการแก้ไขปัญหาที่ได้รับจากการตรวจราช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ตรวจราชการกระทรวงมหาไทย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ำนักนายกรัฐมนตรี</t>
    </r>
  </si>
  <si>
    <r>
      <rPr>
        <sz val="12"/>
        <rFont val="Angsana New"/>
        <family val="1"/>
      </rPr>
      <t xml:space="preserve">   3.1  </t>
    </r>
    <r>
      <rPr>
        <sz val="12"/>
        <rFont val="Arial"/>
        <family val="0"/>
        <charset val="222"/>
      </rPr>
      <t xml:space="preserve">ประสานการตรวจราชการกับจังหวัด</t>
    </r>
  </si>
  <si>
    <r>
      <rPr>
        <sz val="12"/>
        <rFont val="Angsana New"/>
        <family val="1"/>
      </rPr>
      <t xml:space="preserve">   3.2 </t>
    </r>
    <r>
      <rPr>
        <sz val="12"/>
        <rFont val="Arial"/>
        <family val="0"/>
        <charset val="222"/>
      </rPr>
      <t xml:space="preserve">เตรียมการและติดตามงานที่จะตรวจ</t>
    </r>
  </si>
  <si>
    <r>
      <rPr>
        <sz val="12"/>
        <rFont val="Angsana New"/>
        <family val="1"/>
      </rPr>
      <t xml:space="preserve">   3.3 </t>
    </r>
    <r>
      <rPr>
        <sz val="12"/>
        <rFont val="Arial"/>
        <family val="0"/>
        <charset val="222"/>
      </rPr>
      <t xml:space="preserve">จัดทำสรุปเอกสารเพื่อรับการตรวจราชการ</t>
    </r>
  </si>
  <si>
    <r>
      <rPr>
        <sz val="12"/>
        <rFont val="Angsana New"/>
        <family val="1"/>
      </rPr>
      <t xml:space="preserve">   3.4 </t>
    </r>
    <r>
      <rPr>
        <sz val="12"/>
        <rFont val="Arial"/>
        <family val="0"/>
        <charset val="222"/>
      </rPr>
      <t xml:space="preserve">แจ้งข้อเสนอแนะในการตรวจเพื่อการแก้ไขให้หน่วยงานที่เกี่ยวข้องทราบและดำเนินการ</t>
    </r>
  </si>
  <si>
    <r>
      <rPr>
        <sz val="12"/>
        <rFont val="Angsana New"/>
        <family val="1"/>
      </rPr>
      <t xml:space="preserve">   3.5 </t>
    </r>
    <r>
      <rPr>
        <sz val="12"/>
        <rFont val="Arial"/>
        <family val="0"/>
        <charset val="222"/>
      </rPr>
      <t xml:space="preserve">สรุปและรายงานผลให้ผู้บังคับบัญชาทราบ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การนิเทศงานสาธารณสุขผสมผสานระดับจังหวัด จังหวัดนครนายก</t>
    </r>
  </si>
  <si>
    <r>
      <rPr>
        <sz val="12"/>
        <rFont val="Angsana New"/>
        <family val="1"/>
      </rPr>
      <t xml:space="preserve">    4.1 </t>
    </r>
    <r>
      <rPr>
        <sz val="12"/>
        <rFont val="Arial"/>
        <family val="0"/>
        <charset val="222"/>
      </rPr>
      <t xml:space="preserve">จัดทำโครงการนิเทศงานสาธารณสุขผสมผสานระดับจังหวัด</t>
    </r>
  </si>
  <si>
    <r>
      <rPr>
        <sz val="12"/>
        <rFont val="Angsana New"/>
        <family val="1"/>
      </rPr>
      <t xml:space="preserve">    4.2 </t>
    </r>
    <r>
      <rPr>
        <sz val="12"/>
        <rFont val="Arial"/>
        <family val="0"/>
        <charset val="222"/>
      </rPr>
      <t xml:space="preserve">จัดทำคำสั่งทีมนิเทศงานสาธารณสุขผสมผสาน</t>
    </r>
  </si>
  <si>
    <r>
      <rPr>
        <sz val="12"/>
        <rFont val="Angsana New"/>
        <family val="1"/>
      </rPr>
      <t xml:space="preserve">    4.3 </t>
    </r>
    <r>
      <rPr>
        <sz val="12"/>
        <rFont val="Arial"/>
        <family val="0"/>
        <charset val="222"/>
      </rPr>
      <t xml:space="preserve">วางแผนการออกนิเทศงาน</t>
    </r>
  </si>
  <si>
    <r>
      <rPr>
        <sz val="12"/>
        <rFont val="Angsana New"/>
        <family val="1"/>
      </rPr>
      <t xml:space="preserve">    4.4 </t>
    </r>
    <r>
      <rPr>
        <sz val="12"/>
        <rFont val="Arial"/>
        <family val="0"/>
        <charset val="222"/>
      </rPr>
      <t xml:space="preserve">ทำหน้าที่เลขาในการออกนิเทศงานฯ</t>
    </r>
  </si>
  <si>
    <r>
      <rPr>
        <sz val="12"/>
        <rFont val="Angsana New"/>
        <family val="1"/>
      </rPr>
      <t xml:space="preserve">    4.5 </t>
    </r>
    <r>
      <rPr>
        <sz val="12"/>
        <rFont val="Arial"/>
        <family val="0"/>
        <charset val="222"/>
      </rPr>
      <t xml:space="preserve">สรุปผลการนิเทศงานและนำเสนอผู้บริหารและที่ประชุม คปสจ</t>
    </r>
    <r>
      <rPr>
        <sz val="12"/>
        <rFont val="Angsana New"/>
        <family val="1"/>
      </rPr>
      <t xml:space="preserve">.</t>
    </r>
  </si>
  <si>
    <t xml:space="preserve">ติดตาม ควบคุมกำกับ ประเมินผล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ติดตามผลการดำเนินงานและประเมินผลงาน ตามแผน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โครงการ นโยบายกระทรวงสาธารณสุข ประจำปี</t>
    </r>
  </si>
  <si>
    <r>
      <rPr>
        <sz val="12"/>
        <rFont val="Angsana New"/>
        <family val="1"/>
      </rPr>
      <t xml:space="preserve">   1.1 </t>
    </r>
    <r>
      <rPr>
        <sz val="12"/>
        <rFont val="Arial"/>
        <family val="0"/>
        <charset val="222"/>
      </rPr>
      <t xml:space="preserve">รับนโยบายจากระดับกระทรวงประจำปี</t>
    </r>
  </si>
  <si>
    <r>
      <rPr>
        <sz val="12"/>
        <rFont val="Angsana New"/>
        <family val="1"/>
      </rPr>
      <t xml:space="preserve">   1.2 </t>
    </r>
    <r>
      <rPr>
        <sz val="12"/>
        <rFont val="Arial"/>
        <family val="0"/>
        <charset val="222"/>
      </rPr>
      <t xml:space="preserve">จัดทำโครงการประชุมชี้แจงตามนโยบายการตรวจราชการ กระทรวงสาธาณณสุข</t>
    </r>
  </si>
  <si>
    <r>
      <rPr>
        <sz val="12"/>
        <rFont val="Angsana New"/>
        <family val="1"/>
      </rPr>
      <t xml:space="preserve">   1.3 </t>
    </r>
    <r>
      <rPr>
        <sz val="12"/>
        <rFont val="Arial"/>
        <family val="0"/>
        <charset val="222"/>
      </rPr>
      <t xml:space="preserve">จัดประชุมชี้แจงตัวชี้วัดตามนโยบายการตรวจราชการ แก่ หัวหน้า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กลุ่มงาน นว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ะดับจังหวัด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อำเภอ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1.4 </t>
    </r>
    <r>
      <rPr>
        <sz val="12"/>
        <rFont val="Arial"/>
        <family val="0"/>
        <charset val="222"/>
      </rPr>
      <t xml:space="preserve">จัดทำรายละเอียดเอกสารพร้อมทั้งรหัสในการรายงานข้อมูลผ่านระบบ </t>
    </r>
    <r>
      <rPr>
        <sz val="12"/>
        <rFont val="Angsana New"/>
        <family val="1"/>
      </rPr>
      <t xml:space="preserve">e-inspection </t>
    </r>
    <r>
      <rPr>
        <sz val="12"/>
        <rFont val="Arial"/>
        <family val="0"/>
        <charset val="222"/>
      </rPr>
      <t xml:space="preserve">ให้แก่ผู้รับผิดชอบตัวชี้วัด</t>
    </r>
  </si>
  <si>
    <r>
      <rPr>
        <sz val="12"/>
        <rFont val="Angsana New"/>
        <family val="1"/>
      </rPr>
      <t xml:space="preserve">   1.5 </t>
    </r>
    <r>
      <rPr>
        <sz val="12"/>
        <rFont val="Arial"/>
        <family val="0"/>
        <charset val="222"/>
      </rPr>
      <t xml:space="preserve">กำหนดการรายงานผลตามนโยบาย และตรวจสอบความถูกต้องของผลงาน</t>
    </r>
  </si>
  <si>
    <r>
      <rPr>
        <sz val="12"/>
        <rFont val="Angsana New"/>
        <family val="1"/>
      </rPr>
      <t xml:space="preserve">   1.6 </t>
    </r>
    <r>
      <rPr>
        <sz val="12"/>
        <rFont val="Arial"/>
        <family val="0"/>
        <charset val="222"/>
      </rPr>
      <t xml:space="preserve">ตรวจสอบการรายงานผลผ่านระบบ </t>
    </r>
    <r>
      <rPr>
        <sz val="12"/>
        <rFont val="Angsana New"/>
        <family val="1"/>
      </rPr>
      <t xml:space="preserve">e-inspection</t>
    </r>
  </si>
  <si>
    <r>
      <rPr>
        <sz val="12"/>
        <rFont val="Angsana New"/>
        <family val="1"/>
      </rPr>
      <t xml:space="preserve">   1.7 </t>
    </r>
    <r>
      <rPr>
        <sz val="12"/>
        <rFont val="Arial"/>
        <family val="0"/>
        <charset val="222"/>
      </rPr>
      <t xml:space="preserve">รวบรวม สรุป วิเคราะห์ เป็นเอกสารและนำเสนอที่ประชุมคปส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ุกเดือน</t>
    </r>
  </si>
  <si>
    <r>
      <rPr>
        <sz val="12"/>
        <rFont val="Angsana New"/>
        <family val="1"/>
      </rPr>
      <t xml:space="preserve">   1.8 </t>
    </r>
    <r>
      <rPr>
        <sz val="12"/>
        <rFont val="Arial"/>
        <family val="0"/>
        <charset val="222"/>
      </rPr>
      <t xml:space="preserve">จัดทำเอกสารสรุปผลงานตามนโยบายกระทรวงสาธารณสุขประจำปีงบประมาณ</t>
    </r>
  </si>
  <si>
    <r>
      <rPr>
        <sz val="12"/>
        <rFont val="Angsana New"/>
        <family val="1"/>
      </rPr>
      <t xml:space="preserve">   1.9 </t>
    </r>
    <r>
      <rPr>
        <sz val="12"/>
        <rFont val="Arial"/>
        <family val="0"/>
        <charset val="222"/>
      </rPr>
      <t xml:space="preserve">จัดประชุมสรุปผลงานประจำปี</t>
    </r>
  </si>
  <si>
    <r>
      <rPr>
        <sz val="12"/>
        <rFont val="Angsana New"/>
        <family val="1"/>
      </rPr>
      <t xml:space="preserve">   1.10 </t>
    </r>
    <r>
      <rPr>
        <sz val="12"/>
        <rFont val="Arial"/>
        <family val="0"/>
        <charset val="222"/>
      </rPr>
      <t xml:space="preserve">ประสานงานการประชุมวิชาการประจำปี แก่ หน่วยงานที่เกี่ยวข้องทุกระดับ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ประเมินผลภายในจังหวัด</t>
    </r>
  </si>
  <si>
    <r>
      <rPr>
        <sz val="12"/>
        <rFont val="Angsana New"/>
        <family val="1"/>
      </rPr>
      <t xml:space="preserve">   2.1 </t>
    </r>
    <r>
      <rPr>
        <sz val="12"/>
        <rFont val="Arial"/>
        <family val="0"/>
        <charset val="222"/>
      </rPr>
      <t xml:space="preserve">จัดทำเกณฑ์การประเมิน</t>
    </r>
  </si>
  <si>
    <r>
      <rPr>
        <sz val="12"/>
        <rFont val="Angsana New"/>
        <family val="1"/>
      </rPr>
      <t xml:space="preserve">   2.2 </t>
    </r>
    <r>
      <rPr>
        <sz val="12"/>
        <rFont val="Arial"/>
        <family val="0"/>
        <charset val="222"/>
      </rPr>
      <t xml:space="preserve">ประชุมหน่วยงานที่เกี่ยวข้องของคณะประเมินผลการจัดงาน</t>
    </r>
  </si>
  <si>
    <r>
      <rPr>
        <sz val="12"/>
        <rFont val="Angsana New"/>
        <family val="1"/>
      </rPr>
      <t xml:space="preserve">   2.3 </t>
    </r>
    <r>
      <rPr>
        <sz val="12"/>
        <rFont val="Arial"/>
        <family val="0"/>
        <charset val="222"/>
      </rPr>
      <t xml:space="preserve">จัดเตรียมการออกเก็บข้อมูลและประสานการเก็บข้อมูลกับหน่วยงานอื่น</t>
    </r>
  </si>
  <si>
    <r>
      <rPr>
        <sz val="12"/>
        <rFont val="Angsana New"/>
        <family val="1"/>
      </rPr>
      <t xml:space="preserve">   2.4 </t>
    </r>
    <r>
      <rPr>
        <sz val="12"/>
        <rFont val="Arial"/>
        <family val="0"/>
        <charset val="222"/>
      </rPr>
      <t xml:space="preserve">รวบรวมแบบสอบถาม และวิเคราะห์ข้อมูล</t>
    </r>
  </si>
  <si>
    <r>
      <rPr>
        <sz val="12"/>
        <rFont val="Angsana New"/>
        <family val="1"/>
      </rPr>
      <t xml:space="preserve">   2.5 </t>
    </r>
    <r>
      <rPr>
        <sz val="12"/>
        <rFont val="Arial"/>
        <family val="0"/>
        <charset val="222"/>
      </rPr>
      <t xml:space="preserve">จัดทำเอกสารสรุปการจัดงาน และนำส่งหน่วยงานที่เกี่ยวข้อง</t>
    </r>
  </si>
  <si>
    <r>
      <rPr>
        <sz val="12"/>
        <rFont val="Angsana New"/>
        <family val="1"/>
      </rPr>
      <t xml:space="preserve">   2.6 </t>
    </r>
    <r>
      <rPr>
        <sz val="12"/>
        <rFont val="Arial"/>
        <family val="0"/>
        <charset val="222"/>
      </rPr>
      <t xml:space="preserve">ประสานงานการดำเนินงานต่าง  ๆ กับเขตสำนักตรวจราชการเขต  </t>
    </r>
    <r>
      <rPr>
        <sz val="12"/>
        <rFont val="Angsana New"/>
        <family val="1"/>
      </rPr>
      <t xml:space="preserve">3/</t>
    </r>
    <r>
      <rPr>
        <sz val="12"/>
        <rFont val="Arial"/>
        <family val="0"/>
        <charset val="222"/>
      </rPr>
      <t xml:space="preserve">กระทรวงสาธารณสุข</t>
    </r>
  </si>
  <si>
    <r>
      <rPr>
        <sz val="12"/>
        <rFont val="Angsana New"/>
        <family val="1"/>
      </rPr>
      <t xml:space="preserve">   2.7 </t>
    </r>
    <r>
      <rPr>
        <sz val="12"/>
        <rFont val="Arial"/>
        <family val="0"/>
        <charset val="222"/>
      </rPr>
      <t xml:space="preserve">จัดเตรียมข้อมูลจากกลุ่ม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หน่วยงานต่าง ๆ ในการประชุม คปสข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2.8 </t>
    </r>
    <r>
      <rPr>
        <sz val="12"/>
        <rFont val="Arial"/>
        <family val="0"/>
        <charset val="222"/>
      </rPr>
      <t xml:space="preserve">ประสานในการประชุมของเขต และการประชุมวิชาการต่าง ๆ </t>
    </r>
  </si>
  <si>
    <r>
      <rPr>
        <sz val="12"/>
        <rFont val="Angsana New"/>
        <family val="1"/>
      </rPr>
      <t xml:space="preserve">   2.9 </t>
    </r>
    <r>
      <rPr>
        <sz val="12"/>
        <rFont val="Arial"/>
        <family val="0"/>
        <charset val="222"/>
      </rPr>
      <t xml:space="preserve">ทำหน้าที่ผู้ประสานงานหลัก</t>
    </r>
  </si>
  <si>
    <t xml:space="preserve">โครงการพระราชดำริ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แผนการปฎิบัติงาน 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การออกปฎิบัติงาน พอสว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สานการรับสมัครสมาชิกใหม่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ประสานการส่งผู้ป่วยในพระราชานุเคราะห์ฯ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ออกปฏิบัติงานตามแผน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การเบิกจ่ายงบประมาณ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สรุป รายงานผลการดำเนินงาน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รับเสด็จประธานมูลนิธิ</t>
    </r>
  </si>
  <si>
    <t xml:space="preserve">การกระจายอำนาจ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สานงานกับหน่วยงานที่เกี่ยวข้อง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อปท</t>
    </r>
    <r>
      <rPr>
        <sz val="12"/>
        <rFont val="Angsana New"/>
        <family val="1"/>
      </rPr>
      <t xml:space="preserve">. )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เมินความพร้อ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่งเสริมและพัฒนา</t>
    </r>
  </si>
  <si>
    <t xml:space="preserve">ศึกษา ค้นคว้า วิจัย พัฒนาวิชาการเพื่อปรับปรุงประสิทธิภาพและถ่ายทอดองค์ความรู้</t>
  </si>
  <si>
    <t xml:space="preserve">ค้นคว้า ศึกษา วิจัย พัฒนาวิชาการ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ทบทวนวรรณกรรมที่กี่ยวข้อง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ทำแบบสัมภาษณ์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ออกเก็บข้อมูลโดยใช้แบบสัมภาษณ์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วิเคราะห์ข้อมูล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เขียนรายงานการวิจัย</t>
    </r>
  </si>
  <si>
    <t xml:space="preserve">งานพัฒนาคุณภาพบริการ</t>
  </si>
  <si>
    <t xml:space="preserve">งานพัฒนาระบบบริการปฐมภูมิ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งานพัฒนามาตรฐานศูนย์สุขภาพชุมชนผ่านเกณฑ์มาตรฐาน</t>
    </r>
  </si>
  <si>
    <r>
      <rPr>
        <sz val="12"/>
        <rFont val="Angsana New"/>
        <family val="1"/>
      </rPr>
      <t xml:space="preserve">    1.1 </t>
    </r>
    <r>
      <rPr>
        <sz val="12"/>
        <rFont val="Arial"/>
        <family val="0"/>
        <charset val="222"/>
      </rPr>
      <t xml:space="preserve">นิเทศติดตามประเมินผลการดำเนินงาน</t>
    </r>
  </si>
  <si>
    <r>
      <rPr>
        <sz val="12"/>
        <rFont val="Angsana New"/>
        <family val="1"/>
      </rPr>
      <t xml:space="preserve">    1.2 </t>
    </r>
    <r>
      <rPr>
        <sz val="12"/>
        <rFont val="Arial"/>
        <family val="0"/>
        <charset val="222"/>
      </rPr>
      <t xml:space="preserve">วิเคราะห์ผลการประเมินศูนย์สุขภาพชุมชน</t>
    </r>
  </si>
  <si>
    <r>
      <rPr>
        <sz val="12"/>
        <rFont val="Angsana New"/>
        <family val="1"/>
      </rPr>
      <t xml:space="preserve">    1.3 </t>
    </r>
    <r>
      <rPr>
        <sz val="12"/>
        <rFont val="Arial"/>
        <family val="0"/>
        <charset val="222"/>
      </rPr>
      <t xml:space="preserve">ประสานงานกับหน่วยบริการต่างๆในการจัดทำแผนแกไขปัญหา</t>
    </r>
  </si>
  <si>
    <r>
      <rPr>
        <sz val="12"/>
        <rFont val="Angsana New"/>
        <family val="1"/>
      </rPr>
      <t xml:space="preserve">    1.4 </t>
    </r>
    <r>
      <rPr>
        <sz val="12"/>
        <rFont val="Arial"/>
        <family val="0"/>
        <charset val="222"/>
      </rPr>
      <t xml:space="preserve">สนับสนุนการดำเนินงานเพื่อแก้ไขปัญหา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งานจัดตั้งศูนย์แพทย์ชุมชน </t>
    </r>
    <r>
      <rPr>
        <sz val="12"/>
        <rFont val="Angsana New"/>
        <family val="1"/>
      </rPr>
      <t xml:space="preserve">(CMU)</t>
    </r>
  </si>
  <si>
    <r>
      <rPr>
        <sz val="12"/>
        <rFont val="Angsana New"/>
        <family val="1"/>
      </rPr>
      <t xml:space="preserve">    2.1 </t>
    </r>
    <r>
      <rPr>
        <sz val="12"/>
        <rFont val="Arial"/>
        <family val="0"/>
        <charset val="222"/>
      </rPr>
      <t xml:space="preserve">ประสานงานการดำเนินงานศูนย์แพทย์ชุมชนระหว่าง 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มหาวิทยาลัย และ 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ขตพื้นที่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งานประกันคุณภาพหน่วยบริการปฐมภูมิ </t>
    </r>
    <r>
      <rPr>
        <sz val="12"/>
        <rFont val="Angsana New"/>
        <family val="1"/>
      </rPr>
      <t xml:space="preserve">(Primary Care Area dit : PCA)</t>
    </r>
  </si>
  <si>
    <r>
      <rPr>
        <sz val="12"/>
        <rFont val="Angsana New"/>
        <family val="1"/>
      </rPr>
      <t xml:space="preserve">    3.1 </t>
    </r>
    <r>
      <rPr>
        <sz val="12"/>
        <rFont val="Arial"/>
        <family val="0"/>
        <charset val="222"/>
      </rPr>
      <t xml:space="preserve">การประสานกับหน่วยงานที่เกี่ยวข้องในการดำเนินงาน</t>
    </r>
  </si>
  <si>
    <r>
      <rPr>
        <sz val="12"/>
        <rFont val="Angsana New"/>
        <family val="1"/>
      </rPr>
      <t xml:space="preserve">    3.2 </t>
    </r>
    <r>
      <rPr>
        <sz val="12"/>
        <rFont val="Arial"/>
        <family val="0"/>
        <charset val="222"/>
      </rPr>
      <t xml:space="preserve">การประชุมคณะทำงานเพื่อกำหนดแนวทางการดำเนินงาน</t>
    </r>
  </si>
  <si>
    <r>
      <rPr>
        <sz val="12"/>
        <rFont val="Angsana New"/>
        <family val="1"/>
      </rPr>
      <t xml:space="preserve">    3.3 </t>
    </r>
    <r>
      <rPr>
        <sz val="12"/>
        <rFont val="Arial"/>
        <family val="0"/>
        <charset val="222"/>
      </rPr>
      <t xml:space="preserve">การประชุมชี้แจงกาดำเนินงาน </t>
    </r>
    <r>
      <rPr>
        <sz val="12"/>
        <rFont val="Angsana New"/>
        <family val="1"/>
      </rPr>
      <t xml:space="preserve">PCU </t>
    </r>
    <r>
      <rPr>
        <sz val="12"/>
        <rFont val="Arial"/>
        <family val="0"/>
        <charset val="222"/>
      </rPr>
      <t xml:space="preserve">ในที่ประชุมของ คปสจ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3.4 </t>
    </r>
    <r>
      <rPr>
        <sz val="12"/>
        <rFont val="Arial"/>
        <family val="0"/>
        <charset val="222"/>
      </rPr>
      <t xml:space="preserve">การจัดประชุมเชิงปฏิบัติการโครงการพัฒนาระบบประกันคุณภาพเครือข่ายบริการปฐมภูมินำร่องจังหวัดนครนายก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งานสนับสนุนการสร้างเสริมแรงจูงใจให้ผู้ปฎิบัติงานบริการปฐมภูมิ </t>
    </r>
    <r>
      <rPr>
        <sz val="12"/>
        <rFont val="Angsana New"/>
        <family val="1"/>
      </rPr>
      <t xml:space="preserve">(Bonus)</t>
    </r>
  </si>
  <si>
    <r>
      <rPr>
        <sz val="12"/>
        <rFont val="Angsana New"/>
        <family val="1"/>
      </rPr>
      <t xml:space="preserve">    4.1 </t>
    </r>
    <r>
      <rPr>
        <sz val="12"/>
        <rFont val="Arial"/>
        <family val="0"/>
        <charset val="222"/>
      </rPr>
      <t xml:space="preserve">จัดทำเกณฑ์การจัดสรรเงิน</t>
    </r>
  </si>
  <si>
    <r>
      <rPr>
        <sz val="12"/>
        <rFont val="Angsana New"/>
        <family val="1"/>
      </rPr>
      <t xml:space="preserve">    4.2 </t>
    </r>
    <r>
      <rPr>
        <sz val="12"/>
        <rFont val="Arial"/>
        <family val="0"/>
        <charset val="222"/>
      </rPr>
      <t xml:space="preserve">รวบรวมจำนวนเจ้าหน้าที่ที่เกี่ยวข้องในการได้รับเงิน </t>
    </r>
    <r>
      <rPr>
        <sz val="12"/>
        <rFont val="Angsana New"/>
        <family val="1"/>
      </rPr>
      <t xml:space="preserve">Bonus </t>
    </r>
    <r>
      <rPr>
        <sz val="12"/>
        <rFont val="Arial"/>
        <family val="0"/>
        <charset val="222"/>
      </rPr>
      <t xml:space="preserve">ทั้งจังหวัดทุกระดับ</t>
    </r>
  </si>
  <si>
    <r>
      <rPr>
        <sz val="12"/>
        <rFont val="Angsana New"/>
        <family val="1"/>
      </rPr>
      <t xml:space="preserve">    4.3 </t>
    </r>
    <r>
      <rPr>
        <sz val="12"/>
        <rFont val="Arial"/>
        <family val="0"/>
        <charset val="222"/>
      </rPr>
      <t xml:space="preserve">รวบรวมผลการดำเนินงานตามเกณฑ์</t>
    </r>
  </si>
  <si>
    <r>
      <rPr>
        <sz val="12"/>
        <rFont val="Angsana New"/>
        <family val="1"/>
      </rPr>
      <t xml:space="preserve">    4.4 </t>
    </r>
    <r>
      <rPr>
        <sz val="12"/>
        <rFont val="Arial"/>
        <family val="0"/>
        <charset val="222"/>
      </rPr>
      <t xml:space="preserve">จัดสรรงบ </t>
    </r>
    <r>
      <rPr>
        <sz val="12"/>
        <rFont val="Angsana New"/>
        <family val="1"/>
      </rPr>
      <t xml:space="preserve">Bonus </t>
    </r>
    <r>
      <rPr>
        <sz val="12"/>
        <rFont val="Arial"/>
        <family val="0"/>
        <charset val="222"/>
      </rPr>
      <t xml:space="preserve">ตามผลการดำเนินงาน</t>
    </r>
  </si>
  <si>
    <r>
      <rPr>
        <sz val="12"/>
        <rFont val="Angsana New"/>
        <family val="1"/>
      </rPr>
      <t xml:space="preserve">    4.5 </t>
    </r>
    <r>
      <rPr>
        <sz val="12"/>
        <rFont val="Arial"/>
        <family val="0"/>
        <charset val="222"/>
      </rPr>
      <t xml:space="preserve">ดำเนินการโอนเงิน </t>
    </r>
    <r>
      <rPr>
        <sz val="12"/>
        <rFont val="Angsana New"/>
        <family val="1"/>
      </rPr>
      <t xml:space="preserve">Bonus  </t>
    </r>
    <r>
      <rPr>
        <sz val="12"/>
        <rFont val="Arial"/>
        <family val="0"/>
        <charset val="222"/>
      </rPr>
      <t xml:space="preserve">ให้ 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4.6 </t>
    </r>
    <r>
      <rPr>
        <sz val="12"/>
        <rFont val="Arial"/>
        <family val="0"/>
        <charset val="222"/>
      </rPr>
      <t xml:space="preserve">ประชุมชี้แจงการจัดสรรเงิน </t>
    </r>
    <r>
      <rPr>
        <sz val="12"/>
        <rFont val="Angsana New"/>
        <family val="1"/>
      </rPr>
      <t xml:space="preserve">Bonus </t>
    </r>
    <r>
      <rPr>
        <sz val="12"/>
        <rFont val="Arial"/>
        <family val="0"/>
        <charset val="222"/>
      </rPr>
      <t xml:space="preserve">ให้ เจ้าหน้าที่ทุกระดับ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งานพัฒนางบลงทุนสำหรับหน่วยบริการปฐมภูมิ</t>
    </r>
  </si>
  <si>
    <r>
      <rPr>
        <sz val="12"/>
        <rFont val="Angsana New"/>
        <family val="1"/>
      </rPr>
      <t xml:space="preserve">    5.1 </t>
    </r>
    <r>
      <rPr>
        <sz val="12"/>
        <rFont val="Arial"/>
        <family val="0"/>
        <charset val="222"/>
      </rPr>
      <t xml:space="preserve">จัดทำแนวทางการจัดสรรงบลงทุน</t>
    </r>
  </si>
  <si>
    <r>
      <rPr>
        <sz val="12"/>
        <rFont val="Angsana New"/>
        <family val="1"/>
      </rPr>
      <t xml:space="preserve">    5.2 </t>
    </r>
    <r>
      <rPr>
        <sz val="12"/>
        <rFont val="Arial"/>
        <family val="0"/>
        <charset val="222"/>
      </rPr>
      <t xml:space="preserve">ประชุมชี้แจงแนวทางการจัดสรรแก่ผู้เกี่ยวข้องทุกคน</t>
    </r>
  </si>
  <si>
    <r>
      <rPr>
        <sz val="12"/>
        <rFont val="Angsana New"/>
        <family val="1"/>
      </rPr>
      <t xml:space="preserve">    5.3 </t>
    </r>
    <r>
      <rPr>
        <sz val="12"/>
        <rFont val="Arial"/>
        <family val="0"/>
        <charset val="222"/>
      </rPr>
      <t xml:space="preserve">รวบรวมแผนการดำเนินการจัดซื้อวัสดุ อุปกรณ์ ตามงบลงทุนที่ไดรับ</t>
    </r>
  </si>
  <si>
    <r>
      <rPr>
        <sz val="12"/>
        <rFont val="Angsana New"/>
        <family val="1"/>
      </rPr>
      <t xml:space="preserve">    5.4 </t>
    </r>
    <r>
      <rPr>
        <sz val="12"/>
        <rFont val="Arial"/>
        <family val="0"/>
        <charset val="222"/>
      </rPr>
      <t xml:space="preserve">จัดสั่งแผนงบลงทุน ให้ 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ื้นที่เขต</t>
    </r>
  </si>
  <si>
    <r>
      <rPr>
        <sz val="12"/>
        <rFont val="Angsana New"/>
        <family val="1"/>
      </rPr>
      <t xml:space="preserve">    5.5 </t>
    </r>
    <r>
      <rPr>
        <sz val="12"/>
        <rFont val="Arial"/>
        <family val="0"/>
        <charset val="222"/>
      </rPr>
      <t xml:space="preserve">แจ้งผลการอนุมัติจาก 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ให้ </t>
    </r>
    <r>
      <rPr>
        <sz val="12"/>
        <rFont val="Angsana New"/>
        <family val="1"/>
      </rPr>
      <t xml:space="preserve">CUP</t>
    </r>
  </si>
  <si>
    <r>
      <rPr>
        <sz val="12"/>
        <rFont val="Angsana New"/>
        <family val="1"/>
      </rPr>
      <t xml:space="preserve">    5.6 </t>
    </r>
    <r>
      <rPr>
        <sz val="12"/>
        <rFont val="Arial"/>
        <family val="0"/>
        <charset val="222"/>
      </rPr>
      <t xml:space="preserve">สรุปผลการจัดซื้อตามงบลงทุน</t>
    </r>
  </si>
  <si>
    <r>
      <rPr>
        <sz val="12"/>
        <rFont val="Arial"/>
        <family val="0"/>
        <charset val="222"/>
      </rPr>
      <t xml:space="preserve">งานพัฒนาคุณภาพ </t>
    </r>
    <r>
      <rPr>
        <sz val="12"/>
        <rFont val="Angsana New"/>
        <family val="1"/>
      </rPr>
      <t xml:space="preserve">HA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สนับสนุนคุณภาพบริการด้วยกิจกรรมพัฒนาคุณภาพใน 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ปี </t>
    </r>
    <r>
      <rPr>
        <sz val="12"/>
        <rFont val="Angsana New"/>
        <family val="1"/>
      </rPr>
      <t xml:space="preserve">2553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ชี้แจงแนวทางการดำเนินงานแก่หน่วยงานที่เกี่ยวข้อง</t>
    </r>
  </si>
  <si>
    <t xml:space="preserve">งานตรวจสอบสถานที่
เพื่อประกอบการอนุญาต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ตรวจสอบสถานที่เพื่อประกอบการอนุญาต</t>
    </r>
  </si>
  <si>
    <r>
      <rPr>
        <sz val="12"/>
        <rFont val="Angsana New"/>
        <family val="1"/>
      </rPr>
      <t xml:space="preserve">1.1 </t>
    </r>
    <r>
      <rPr>
        <sz val="12"/>
        <rFont val="Arial"/>
        <family val="0"/>
        <charset val="222"/>
      </rPr>
      <t xml:space="preserve">ด้านอาหาร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แนะนำ ลักษณะการจัดสถานที่ผลิตอาหารเพื่อให้เป็นไปตามเกณฑ์วิธีการที่ดี จ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อ็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ี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นัดตรวจสถานที่กับผู้ประกอบการ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ตรวจสถานที่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ออกใบอนุญาต</t>
    </r>
  </si>
  <si>
    <r>
      <rPr>
        <sz val="12"/>
        <rFont val="Angsana New"/>
        <family val="1"/>
      </rPr>
      <t xml:space="preserve">1.2 </t>
    </r>
    <r>
      <rPr>
        <sz val="12"/>
        <rFont val="Arial"/>
        <family val="0"/>
        <charset val="222"/>
      </rPr>
      <t xml:space="preserve">ยา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ยาเสพติด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วัตถุออกฤทธิ์ต่อจิตและประสาท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แนะนำ ลักษณะการจัดสถานที่ รวมทั้งลักษณะและขนาดป้ายต่างๆตามกฏหมาย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สถานพยาบาล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สถานบริการธุรกิจบริการสุขภาพ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ตรวจสอบสถานที่เพื่อเฝ้าระวัง</t>
    </r>
  </si>
  <si>
    <r>
      <rPr>
        <sz val="12"/>
        <rFont val="Angsana New"/>
        <family val="1"/>
      </rPr>
      <t xml:space="preserve">2.1 </t>
    </r>
    <r>
      <rPr>
        <sz val="12"/>
        <rFont val="Arial"/>
        <family val="0"/>
        <charset val="222"/>
      </rPr>
      <t xml:space="preserve">ด้านอาหาร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ทำแผนออกตรวจสถานที่ผลิตอาหาร เพื่อให้ปฏิบัติตามเกณฑ์ จ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อ็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ี อย่างเคร่งครัด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เตรียมเอกสารที่เกี่ยวข้อ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ันทึกเกณฑ์การตรวจสถานที่ผลิตอาหาร</t>
    </r>
    <r>
      <rPr>
        <sz val="12"/>
        <rFont val="Angsana New"/>
        <family val="1"/>
      </rPr>
      <t xml:space="preserve">, </t>
    </r>
    <r>
      <rPr>
        <sz val="12"/>
        <rFont val="Arial"/>
        <family val="0"/>
        <charset val="222"/>
      </rPr>
      <t xml:space="preserve">บันทึกคำให้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ตรวจสถานที่ผลิตอาหาร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ทำแผนเก็บตัวอย่างเพื่อตรวจวิเคราะห์ ด้วยชุดทดสอบพื้นฐาน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เตรียมเอกสารที่เกี่ยวข้อ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ันทึกคำให้การ</t>
    </r>
    <r>
      <rPr>
        <sz val="12"/>
        <rFont val="Angsana New"/>
        <family val="1"/>
      </rPr>
      <t xml:space="preserve">, </t>
    </r>
    <r>
      <rPr>
        <sz val="12"/>
        <rFont val="Arial"/>
        <family val="0"/>
        <charset val="222"/>
      </rPr>
      <t xml:space="preserve">บักทึกการเก็บตัวอย่าง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เก็บตัวอย่างและตรวจวิเคราะห์ </t>
    </r>
  </si>
  <si>
    <r>
      <rPr>
        <sz val="12"/>
        <rFont val="Angsana New"/>
        <family val="1"/>
      </rPr>
      <t xml:space="preserve">2.2 </t>
    </r>
    <r>
      <rPr>
        <sz val="12"/>
        <rFont val="Arial"/>
        <family val="0"/>
        <charset val="222"/>
      </rPr>
      <t xml:space="preserve">ยา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ยาเสพติด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วัตถุออกฤทธิ์ต่อจิตและประสาท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ทำแผนออกตรวจสถานที่เพื่อเฝ้าระวัง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เตรียมเอกสารที่เกี่ยวข้อ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ันทึกการตรวจร้านขายยา</t>
    </r>
    <r>
      <rPr>
        <sz val="12"/>
        <rFont val="Angsana New"/>
        <family val="1"/>
      </rPr>
      <t xml:space="preserve">, </t>
    </r>
    <r>
      <rPr>
        <sz val="12"/>
        <rFont val="Arial"/>
        <family val="0"/>
        <charset val="222"/>
      </rPr>
      <t xml:space="preserve">บันทึกคำให้การ</t>
    </r>
    <r>
      <rPr>
        <sz val="12"/>
        <rFont val="Angsana New"/>
        <family val="1"/>
      </rPr>
      <t xml:space="preserve">, </t>
    </r>
    <r>
      <rPr>
        <sz val="12"/>
        <rFont val="Arial"/>
        <family val="0"/>
        <charset val="222"/>
      </rPr>
      <t xml:space="preserve">บันทึกยึดอายัด ฯลฯ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ออกตรวจเฝ้าระวังตามแผน</t>
    </r>
  </si>
  <si>
    <r>
      <rPr>
        <sz val="12"/>
        <rFont val="Angsana New"/>
        <family val="1"/>
      </rPr>
      <t xml:space="preserve">2.3 </t>
    </r>
    <r>
      <rPr>
        <sz val="12"/>
        <rFont val="Arial"/>
        <family val="0"/>
        <charset val="222"/>
      </rPr>
      <t xml:space="preserve">สถานพยาบาล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เตรียมเอกสารที่เกี่ยวข้อ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ันทึกการตรวจสถานพยาบาล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.4 </t>
    </r>
    <r>
      <rPr>
        <sz val="12"/>
        <rFont val="Arial"/>
        <family val="0"/>
        <charset val="222"/>
      </rPr>
      <t xml:space="preserve">สถานบริการธุรกิจบริการสุขภาพ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เตรียมเอกสารที่เกี่ยวข้อ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ันทึกการตรวจสถานบริการธุรกิจบริการสุขภาพ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.5 </t>
    </r>
    <r>
      <rPr>
        <sz val="12"/>
        <rFont val="Arial"/>
        <family val="0"/>
        <charset val="222"/>
      </rPr>
      <t xml:space="preserve">ร้านขายของชำ มินิมาร์ท ซุปเปอร์มาร์เก็ต</t>
    </r>
  </si>
  <si>
    <r>
      <rPr>
        <sz val="12"/>
        <rFont val="Arial"/>
        <family val="0"/>
        <charset val="222"/>
      </rPr>
      <t xml:space="preserve">โครงการพัฒนาสถานประกอบการให้มีคุณภาพมาตรฐานตามเกณฑ์ </t>
    </r>
    <r>
      <rPr>
        <sz val="12"/>
        <rFont val="Angsana New"/>
        <family val="1"/>
      </rPr>
      <t xml:space="preserve">GMP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โครง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งานกับหน่วยงานในเครือข่าย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อบรมฟื้นฟูความรู้เกี่ยวกับบทบาทหน้าที่ของพนักงานเจ้าหน้าที่ตามพระราชบัญญัติอาหาร 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. 2522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ปฏิบัติงานในพื้นที่  โดยใช้ชุดทดสอบตรวจวิเคราะห์คุณภาพผลิตภัณฑ์เบื้องต้น</t>
    </r>
  </si>
  <si>
    <t xml:space="preserve">โครงการอาหารสะอาด รสชาติอร่อย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การดำเนินงานกับหน่วยงานเครือข่าย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แห่ง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ชี้แจงและให้ความรู้ในการดำเนินงานกับเจ้าหน้าที่ที่เกี่ยวข้อง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เตรียมแบบสำรวจ แบบรายงาน และวัสดุอุปกรณ์ต่าง ๆ ที่จะใช้ในการดำเนินงา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นับสนุนวัสดุอุปกรณ์ในการดำเนินงานแก่หน่วยงานเครือข่ายสาธารณสุขระดับอำเภอ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รุปรวบรวมข้อมูลกลุ่มเป้าหมายร้านอาห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แผงลอยจำหน่ายอาห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โรงอาห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โรงครัวโรงพยาบาล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ประชาสัมพันธ์ด้านสุขาภิบาลอาหาร 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เรื่อง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ชี้แจงแนะนำให้ความรู้ เรื่อง สุขาภิบาลอาหารแก่ผู้สัมผัสอาหารและผู้ประกอบการ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ตรวจประเมินและแนะนำ สถานประกอบการด้านอาหาร ตามเกณฑ์มาตรฐานของโครงการ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ตรวจตัดสินเพื่อรับรองป้ายมาตรฐาน </t>
    </r>
    <r>
      <rPr>
        <sz val="12"/>
        <rFont val="Angsana New"/>
        <family val="1"/>
      </rPr>
      <t xml:space="preserve">CFGT.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จัดทำป้ายรับรองมาตรฐาน </t>
    </r>
    <r>
      <rPr>
        <sz val="12"/>
        <rFont val="Angsana New"/>
        <family val="1"/>
      </rPr>
      <t xml:space="preserve">Clean Food Good Taste</t>
    </r>
  </si>
  <si>
    <t xml:space="preserve">ป้าย</t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มอบป้ายรับรองมาตรฐาน </t>
    </r>
    <r>
      <rPr>
        <sz val="12"/>
        <rFont val="Angsana New"/>
        <family val="1"/>
      </rPr>
      <t xml:space="preserve">Clean Food Good Taste </t>
    </r>
    <r>
      <rPr>
        <sz val="12"/>
        <rFont val="Arial"/>
        <family val="0"/>
        <charset val="222"/>
      </rPr>
      <t xml:space="preserve">แก่สถานประกอบการด้านอาหาร ที่ผ่านตามเกณฑ์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สุ่มติดตามตรวจประเมินซ้ำสถานประกอบการด้านอาหาร ที่ได้ป้ายรับรองมาตรฐาน </t>
    </r>
    <r>
      <rPr>
        <sz val="12"/>
        <rFont val="Angsana New"/>
        <family val="1"/>
      </rPr>
      <t xml:space="preserve">CFGT</t>
    </r>
  </si>
  <si>
    <r>
      <rPr>
        <sz val="12"/>
        <rFont val="Angsana New"/>
        <family val="1"/>
      </rPr>
      <t xml:space="preserve">14. </t>
    </r>
    <r>
      <rPr>
        <sz val="12"/>
        <rFont val="Arial"/>
        <family val="0"/>
        <charset val="222"/>
      </rPr>
      <t xml:space="preserve">สรุปรวบรวม ตรวจสอบ และรายงานผลการดำเนินงาน</t>
    </r>
  </si>
  <si>
    <t xml:space="preserve">โครงการก๋วยเตี๋ยวอนามัยส่งเสริมคนไทยสุขภาพดี</t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รุปรวบรวมข้อมูลกลุ่มเป้าหมายร้านอาห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แผงลอยจำหน่ายก๋วยเตี๋ยว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ประชาสัมพันธ์โครงการและป้ายรับรองมาตรฐานก๋วยเตี๋ยวอนามัย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อบรมให้ความรู้แก่ผู้ประกอบการผลิตก๋วยเตี๋ยว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ตรวจประเมินและแนะนำร้านอาหารและแผงลอยจำหน่ายก๋วยเตี๋ยว เพื่อการรับรองมาตรฐาน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จัดเตรียมป้ายรับรองมาตรฐานก๋วยเตี๋ยวอนามัย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มอบป้ายรับรองมาตรฐานก๋วยเตี๋ยวอนามัย แก่ร้านอาห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แผงลอยจำหน่ายก๋วยเตี๋ยว ที่ผ่านเกณฑ์มาตรฐาน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สุ่มติดตามร้านและแผงลอยจำหน่ายก๋วยเตี๋ยว ที่ได้ป้ายมาตรฐานก๋วยเตี๋ยวอนามัย 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สรุปรวบรวม ตรวจสอบ และรายงานผลการดำเนินงาน</t>
    </r>
  </si>
  <si>
    <t xml:space="preserve">โครงการตลาดสดน่าซื้อ</t>
  </si>
  <si>
    <t xml:space="preserve">ประสานการดำเนินงานกับหน่วยงานเครือข่าย</t>
  </si>
  <si>
    <t xml:space="preserve">งานนิเทศงานและการประเมินผลงาน</t>
  </si>
  <si>
    <t xml:space="preserve">ประเมินมาตรฐานงานระบาดวิทยาเครือข่าย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ติดตามนิเทศงานเครือข่ายระบาดวิทยา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ออกประเมินเครือข่ายปีละ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ครั้ง</t>
    </r>
  </si>
  <si>
    <t xml:space="preserve">พัฒนาทีมเฝ้าระวังสอบสวนเคลื่อนที่เร็ว</t>
  </si>
  <si>
    <t xml:space="preserve">ทีม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ชุมอบรมฟื้นฟูความรู้บุคลากรในทีม </t>
    </r>
    <r>
      <rPr>
        <sz val="12"/>
        <rFont val="Angsana New"/>
        <family val="1"/>
      </rPr>
      <t xml:space="preserve">SRRT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ทีม</t>
    </r>
    <r>
      <rPr>
        <sz val="12"/>
        <rFont val="Angsana New"/>
        <family val="1"/>
      </rPr>
      <t xml:space="preserve">SRRT </t>
    </r>
    <r>
      <rPr>
        <sz val="12"/>
        <rFont val="Arial"/>
        <family val="0"/>
        <charset val="222"/>
      </rPr>
      <t xml:space="preserve">ระดับอำเภอต้องมีผลงานการสอบสวนอย่างน้อย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เรื่อง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ทีม </t>
    </r>
    <r>
      <rPr>
        <sz val="12"/>
        <rFont val="Angsana New"/>
        <family val="1"/>
      </rPr>
      <t xml:space="preserve">SRRT </t>
    </r>
    <r>
      <rPr>
        <sz val="12"/>
        <rFont val="Arial"/>
        <family val="0"/>
        <charset val="222"/>
      </rPr>
      <t xml:space="preserve">ทุกระดับสามารถตอบโต้ภาวะฉุกเฉินได้</t>
    </r>
  </si>
  <si>
    <r>
      <rPr>
        <sz val="12"/>
        <rFont val="Angsana New"/>
        <family val="1"/>
      </rPr>
      <t xml:space="preserve">4.  </t>
    </r>
    <r>
      <rPr>
        <sz val="12"/>
        <rFont val="Arial"/>
        <family val="0"/>
        <charset val="222"/>
      </rPr>
      <t xml:space="preserve">ขยายเครือข่าย </t>
    </r>
    <r>
      <rPr>
        <sz val="12"/>
        <rFont val="Angsana New"/>
        <family val="1"/>
      </rPr>
      <t xml:space="preserve">SRRT </t>
    </r>
    <r>
      <rPr>
        <sz val="12"/>
        <rFont val="Arial"/>
        <family val="0"/>
        <charset val="222"/>
      </rPr>
      <t xml:space="preserve">ระดับตำบล</t>
    </r>
  </si>
  <si>
    <t xml:space="preserve">ตำบล</t>
  </si>
  <si>
    <r>
      <rPr>
        <sz val="12"/>
        <rFont val="Angsana New"/>
        <family val="1"/>
      </rPr>
      <t xml:space="preserve">6.  </t>
    </r>
    <r>
      <rPr>
        <sz val="12"/>
        <rFont val="Arial"/>
        <family val="0"/>
        <charset val="222"/>
      </rPr>
      <t xml:space="preserve">ติดตามนิเทศงานเครือข่าย </t>
    </r>
    <r>
      <rPr>
        <sz val="12"/>
        <rFont val="Angsana New"/>
        <family val="1"/>
      </rPr>
      <t xml:space="preserve">SRRT</t>
    </r>
  </si>
  <si>
    <t xml:space="preserve">สอบสวนโรคและการระบาดของโรค หรือภาวะฉุกเฉินด้านสาธารณสุข 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รคไข้หวัดนก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อดบวมเฉียบพลันและเสียชีวิต</t>
    </r>
  </si>
  <si>
    <t xml:space="preserve">3. AEFI</t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อหิวาตกโรค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เลปโตสไปโรซีส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การระบาดของโรคอื้น ๆ ในวงกว้าง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การตอบโต้ภาวะฉุกเฉินในพื้นที่</t>
    </r>
  </si>
  <si>
    <t xml:space="preserve">การเฝ้าระวังทางระบาดวิทยา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รับข้อมูล รายงาน </t>
    </r>
    <r>
      <rPr>
        <sz val="12"/>
        <rFont val="Angsana New"/>
        <family val="1"/>
      </rPr>
      <t xml:space="preserve">506 </t>
    </r>
    <r>
      <rPr>
        <sz val="12"/>
        <rFont val="Arial"/>
        <family val="0"/>
        <charset val="222"/>
      </rPr>
      <t xml:space="preserve">จากศูนย์ระบาดวิทยาอำเภอ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ทำสถานการณ์โรคประจำเดือ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รุปสถานการณ์โรคประจำสัปดาห์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วิเคราะห์ข้อมูลและตรวจจับการระบาด</t>
    </r>
  </si>
  <si>
    <t xml:space="preserve">เล่ม</t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การเผยแพร่ข้อมูลการเฝ้าระวังทางระบาดวิทยา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การรับรายงานโรคหรือเหตุการณ์ทางโทรศัพท์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ประสานงานการดำเนินงานเฝ้าระวัง สอบสวน และควบคุมโรคในพื้นที่</t>
    </r>
  </si>
  <si>
    <t xml:space="preserve">งานป้องกันควบคุมโรคจากการประกอบอาชีพและอนามัยสิ่งแวดล้อม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อบรมการใช้โปรแกรมเก็บข้อมูล รายงาน </t>
    </r>
    <r>
      <rPr>
        <sz val="12"/>
        <rFont val="Angsana New"/>
        <family val="1"/>
      </rPr>
      <t xml:space="preserve">506/2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ระบบการเฝาระวังโรคจากการประกอบอาชีพในหน่วยบริ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ำรวจและจัดทำฐานข้อมูลการได้รับสารเคมีในกลุ่มเกษตรกร</t>
    </r>
  </si>
  <si>
    <t xml:space="preserve">งานป้องกันควบคุมโรคไข้เลือดออก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ออกสุ่มประเมินค่าดัชนีลูกน้ำยุงลาย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หลังคาเรือ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ประชุมคณะทำงานเพื่อติดตามความก้าวหน้า </t>
    </r>
    <r>
      <rPr>
        <sz val="12"/>
        <rFont val="Angsana New"/>
        <family val="1"/>
      </rPr>
      <t xml:space="preserve">war room </t>
    </r>
    <r>
      <rPr>
        <sz val="12"/>
        <rFont val="Arial"/>
        <family val="0"/>
        <charset val="222"/>
      </rPr>
      <t xml:space="preserve">ไข้เลือดออก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นับสนุนวัสดุ อุปกรณ์การควบคุม ป้องกันโรคไข้เลือดออก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นับสนุนการจัดกิจกรรมรณรงค์กำจัดลูกน้ำยุงลาย</t>
    </r>
  </si>
  <si>
    <r>
      <rPr>
        <sz val="12"/>
        <rFont val="Arial"/>
        <family val="0"/>
        <charset val="222"/>
      </rPr>
      <t xml:space="preserve">งานป้องกันควบคุมโรคไข้หวัดนก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ประชุมฝึกซ้อมแผนศูนย์ปฏิบัติการระดับจังหวัดเพื่อรองรับการระบาดโรคไข้หวัดนก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ประชุมฝึกซ้อมแผนศูนย์ปฏิบัติการระดับอำเภ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ตำบลเพื่อรองรับการระบาดโรคไข้หวัดนก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ประชุมคณะทำงานเพื่อติดตามความก้าวหน้า </t>
    </r>
    <r>
      <rPr>
        <sz val="12"/>
        <rFont val="Angsana New"/>
        <family val="1"/>
      </rPr>
      <t xml:space="preserve">war room </t>
    </r>
    <r>
      <rPr>
        <sz val="12"/>
        <rFont val="Arial"/>
        <family val="0"/>
        <charset val="222"/>
      </rPr>
      <t xml:space="preserve">ไข้หวัดนก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นับสนุนวัสดุ อุปกรณ์ ป้องกันโรคไข้หวัดนก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นับสนุนสื่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แผ่นพับ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โปสเตอร์โรคไข้หวัดนก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</si>
  <si>
    <t xml:space="preserve">แผ่น</t>
  </si>
  <si>
    <t xml:space="preserve">งานป้องกันควบคุมโรคอหิวาตกโรค
และอาหารเป็นพิษ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สนับสนุนค่าตอบแทนการปฏิบัติงานนอกเวลาราชการในการตรวจหาเชื้อก่อโรคอุจจาระร่วงและอาหารเป็นพิษสำหรับโรงพยาบาล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นับสนุนวัสดุวิทยาศาสตร์เพื่อการตรวจหาเชื้อก่อโรคอุจจาระร่วง</t>
    </r>
  </si>
  <si>
    <t xml:space="preserve">งานป้องกันควบคุมโรคติดต่อที่
ป้องกันได้ด้วยวัคซี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สนับสนุนวัคซีนป้องกันโรคที่ป้องกันได้ด้วยวัคซีน</t>
    </r>
  </si>
  <si>
    <t xml:space="preserve">โด๊ส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ออกสำรวจความครอบคลุมการได้รับวัคซีนโปลิโอหลังการรณรงค์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นับสนุนกิจกรรมรณรงค์ให้วัคซีนโปลิโอ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นับสนุนวัคซีนป้องกันโรคโปลิโอ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นับสนุนวัคซีนบัซีจี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นับสนุนวัคซีนป้องกันโรคคอตีบ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ไอกรน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บาดทะยัก 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ตับอักเสบบี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สนับสนุนวัคซีนป้องกันโรคหัด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สนับสนุนวัคซีนป้องกันโรคหัดเยอรมัน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สนับสนุนวัคซีนป้องกันโรคไข้สมองอักเสบ</t>
    </r>
  </si>
  <si>
    <t xml:space="preserve">งานป้องกันควบคุมโรคหนอนพยาธิ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อบรมเพื่อพัฒนาองค์ความรู้แก่เจ้าหน้าที่ สอ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ครูอนามัยเรื่องโรคหนอนพยาธิ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นับสนุนวัสดุวิทยาศาสตร์ที่ใช้ในการตรวจหาหนอนพยาธิ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นับสนุนยารักษาโรคหนอนพยาธิ</t>
    </r>
  </si>
  <si>
    <t xml:space="preserve">เม็ด</t>
  </si>
  <si>
    <t xml:space="preserve">งานป้องกันควบคุมโรคเลปโตสไปโรซีส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เมินผลการมีส่วนร่วมของชุมชนในการป้องกันโรคเลปโต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นับสนุนค่าใช้จ่ายในการจัดประชุมแกนนำชุมชน</t>
    </r>
  </si>
  <si>
    <t xml:space="preserve">งานป้องกันควบคุมโรคพิษสุนัขบ้า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ประชุมกับหน่วยงานปศุสัตว์ในพัฒนามาตรฐานงานควบคุมโรคพิษสุนัขบ้า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อบรมเจ้าหน้าที่ในการใช้โปรแกรมรายงาน </t>
    </r>
    <r>
      <rPr>
        <sz val="12"/>
        <rFont val="Angsana New"/>
        <family val="1"/>
      </rPr>
      <t xml:space="preserve">R 36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นับสนุนวัคซีนป้องกันโรคพิษสุนัขบ้า</t>
    </r>
  </si>
  <si>
    <t xml:space="preserve">งานป้องกันควบคุมโรควัณโรค
ภายใต้โครงการกองทุนโลกด้านวัณโรค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สนับสนุนค่าพาหนะสำหรับผู้ป่วยวัณโรคด้อยโอกาสและสูงอายุในโครงการฯ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นับสนุนค่าตอบแทนกรรมการบริหารโครงการฯ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นับสนุนค่าจ้างลูกจ้างโครงการฯ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นับสนุนค่าวัสดุสำนักงานโครงการฯ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นับสนุนค่าโทรศัพท์เพื่อการประสานข้อมูลโครงการฯ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นับสนุนค่าตรวจเสมหะและเอกซเรย์สำหรับโรงพยาบาลที่เข้าร่วมโครงการฯ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จัดประชุมคณะทำงานเพื่อติดตามความก้าวหน้าโครงการฯ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จัดประชุม </t>
    </r>
    <r>
      <rPr>
        <sz val="12"/>
        <rFont val="Angsana New"/>
        <family val="1"/>
      </rPr>
      <t xml:space="preserve">DOTS Meeting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นิเทศติดตามควบคุมกำกับ</t>
    </r>
  </si>
  <si>
    <r>
      <rPr>
        <sz val="12"/>
        <rFont val="Arial"/>
        <family val="0"/>
        <charset val="222"/>
      </rPr>
      <t xml:space="preserve">งานสร้างเสริมสุขภาพและป้องกันโรค
 </t>
    </r>
    <r>
      <rPr>
        <sz val="12"/>
        <rFont val="Angsana New"/>
        <family val="1"/>
      </rPr>
      <t xml:space="preserve">(Prevention and Promotion Area Based)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แต่งตั้งคณะทำงาน ระดับจังหวัด อำเภอ ตำบล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ชุมชี้แจงแนวทางการดำเนินงานแก่คณะทำงา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ชุมชี้แจงแนวทางการดำเนินงานแก่เจ้าหน้าที่ผู้ปฎิบัติ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ทำเอกสารกาดำเนินงา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จัดทำเป้าหมายการดำเนินงาน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ทำแนวทางการจัดสรรเงิน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จัดทำแนวทางการประเมินผล</t>
    </r>
  </si>
  <si>
    <t xml:space="preserve">งานคุวบคุมโรคไม่ติดต่อ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แต่งตั้งคณะกรรมการ </t>
    </r>
    <r>
      <rPr>
        <sz val="12"/>
        <rFont val="Angsana New"/>
        <family val="1"/>
      </rPr>
      <t xml:space="preserve">NCD </t>
    </r>
    <r>
      <rPr>
        <sz val="12"/>
        <rFont val="Arial"/>
        <family val="0"/>
        <charset val="222"/>
      </rPr>
      <t xml:space="preserve">จังหวัด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ประชุมคณะทำงาน      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รวบรวมตัวชี้วัดที่เกี่ยวข้องกับงาน </t>
    </r>
    <r>
      <rPr>
        <sz val="12"/>
        <rFont val="Angsana New"/>
        <family val="1"/>
      </rPr>
      <t xml:space="preserve">NCD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การจัดทำตัวชี้วัดในภาพรวมของงาน </t>
    </r>
    <r>
      <rPr>
        <sz val="12"/>
        <rFont val="Angsana New"/>
        <family val="1"/>
      </rPr>
      <t xml:space="preserve">NCD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การจัดทำเอกสารแนวทางการดำเนินงาน </t>
    </r>
    <r>
      <rPr>
        <sz val="12"/>
        <rFont val="Angsana New"/>
        <family val="1"/>
      </rPr>
      <t xml:space="preserve">NCD 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การเตรียมการจัดทำระบบฐานข้อมูลงาน </t>
    </r>
    <r>
      <rPr>
        <sz val="12"/>
        <rFont val="Angsana New"/>
        <family val="1"/>
      </rPr>
      <t xml:space="preserve">NCD </t>
    </r>
    <r>
      <rPr>
        <sz val="12"/>
        <rFont val="Arial"/>
        <family val="0"/>
        <charset val="222"/>
      </rPr>
      <t xml:space="preserve">ของจังหวัด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การจัดทำโครงการประชุมเชิงปฎิบัติการเพื่อพัฒนาศักยภาพบุคลากรสาธารณสุขตามมาตรฐานการดำเนินงานป้องกันและควบคุมโรคเรื้อรัง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การจัดเตรียมโครงการวิจัยเพื่อติดตามและประเมินผลการดูแลผู้ป่วยเบาหวานจังหวัด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เข้าร่วมประชุมกับคณะทำงานวิจัยโรคเบาหวานของจังหวัด</t>
    </r>
  </si>
  <si>
    <t xml:space="preserve">งานระบบบริการการแพทย์ฉุกเฉิ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อบรมฟื้นฟูหลักสูตรการปฐมพยาบาลและการเคลื่อนย้ายขั้นพื้นฐานใน อปท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โครงการ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เอกสาร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นำเสนอโครงก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บันทึกยืมเง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สานกลุ่มเป้าหมาย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บันทึกจัดซื้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จัดจ้าง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ประชุม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สรุปผลการประชุม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หนังสืออนุมัติใช้งบประมาณ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พัฒนาระบบบร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เอกสาร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นำเสนอโครง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ร่วมจัดอบรม</t>
    </r>
    <r>
      <rPr>
        <sz val="12"/>
        <rFont val="Angsana New"/>
        <family val="1"/>
      </rPr>
      <t xml:space="preserve">1</t>
    </r>
    <r>
      <rPr>
        <sz val="12"/>
        <rFont val="Arial"/>
        <family val="0"/>
        <charset val="222"/>
      </rPr>
      <t xml:space="preserve">ตำบล</t>
    </r>
    <r>
      <rPr>
        <sz val="12"/>
        <rFont val="Angsana New"/>
        <family val="1"/>
      </rPr>
      <t xml:space="preserve">1</t>
    </r>
    <r>
      <rPr>
        <sz val="12"/>
        <rFont val="Arial"/>
        <family val="0"/>
        <charset val="222"/>
      </rPr>
      <t xml:space="preserve">ทีมกู้ชีพกู้ภัย</t>
    </r>
  </si>
  <si>
    <r>
      <rPr>
        <sz val="12"/>
        <rFont val="Angsana New"/>
        <family val="1"/>
      </rPr>
      <t xml:space="preserve">4.</t>
    </r>
    <r>
      <rPr>
        <sz val="12"/>
        <rFont val="Arial"/>
        <family val="0"/>
        <charset val="222"/>
      </rPr>
      <t xml:space="preserve">ร่วมจัดอบรมกู้ชีพตำบล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ประชุมพัฒนาศักยภาพเครือข่ายลดอุบัติเหตุ ระดับจังหวัด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ประชุมชี้แจงตัวชี้วัดงาน </t>
    </r>
    <r>
      <rPr>
        <sz val="12"/>
        <rFont val="Angsana New"/>
        <family val="1"/>
      </rPr>
      <t xml:space="preserve">EMS </t>
    </r>
    <r>
      <rPr>
        <sz val="12"/>
        <rFont val="Arial"/>
        <family val="0"/>
        <charset val="222"/>
      </rPr>
      <t xml:space="preserve">ระดับประเทศ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ประชุมความปลอดภัยทางถนน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ร่วมจัดกิจกรรม </t>
    </r>
    <r>
      <rPr>
        <sz val="12"/>
        <rFont val="Angsana New"/>
        <family val="1"/>
      </rPr>
      <t xml:space="preserve">Walk Rally EMS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ประชุมหัวหน้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ผู้ปฏิบัติงานหน่วยปฏิบัติงานการแพทย์ฉุกเฉินระดับมูลนิธิ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เตรียมเนื้อหาการประชุม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ระสานงา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สานผู้เกี่ยวข้อง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ชุม สรุปผล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ประชุมเตรียมความพร้อมเทศกาลปีใหม่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กิจกรรมรองรับอุบัติเหตุช่วยเทศกาลปีใหม่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แผนงา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คำสั่ง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สานหน่วยงานที่เกี่ยวข้อง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เตรียมเอกสาร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ชี้แจงตัวชี้วัดงานระบบบริการการแพทย์ฉุกเฉินปี</t>
    </r>
    <r>
      <rPr>
        <sz val="12"/>
        <rFont val="Angsana New"/>
        <family val="1"/>
      </rPr>
      <t xml:space="preserve">....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ชุมชี้แจงตัวชี้วัด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จัดทำแผนปฏิบัติงานงานระบบบร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ชุมจัดทำแผน</t>
    </r>
  </si>
  <si>
    <r>
      <rPr>
        <sz val="12"/>
        <rFont val="Angsana New"/>
        <family val="1"/>
      </rPr>
      <t xml:space="preserve">14. </t>
    </r>
    <r>
      <rPr>
        <sz val="12"/>
        <rFont val="Arial"/>
        <family val="0"/>
        <charset val="222"/>
      </rPr>
      <t xml:space="preserve">บริหารจัดการงาน </t>
    </r>
    <r>
      <rPr>
        <sz val="12"/>
        <rFont val="Angsana New"/>
        <family val="1"/>
      </rPr>
      <t xml:space="preserve">EMS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ตรวจสอบทะเบียนบุคลากรในระบบบร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สรุปยอดรายจ่ายค่าตอบแทนหน่วยปฏิบัต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ตรวจสอบแบบบันทึกและแบบสั่งการก่อนบันทึกข้อมูล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ออกเยี่ยมติดตามการดำเนินงานของหน่วยกู้ชีพระดับตำบล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ออกเยี่ยมจุดตรวจเทศกาลปีใหม่</t>
    </r>
  </si>
  <si>
    <r>
      <rPr>
        <sz val="12"/>
        <rFont val="Angsana New"/>
        <family val="1"/>
      </rPr>
      <t xml:space="preserve">15. </t>
    </r>
    <r>
      <rPr>
        <sz val="12"/>
        <rFont val="Arial"/>
        <family val="0"/>
        <charset val="222"/>
      </rPr>
      <t xml:space="preserve">การตรวจสอบ บันทึก วิเคราะห์ข้อมูล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ตรวจสอบข้อมูลแบบปฏิบัต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บันทึกข้อมูลแบบปฏิบัติการการแพทย์ฉุกเฉินผ่านเว็บไซด์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ประมวลผลข้อมูล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หนังสือขออนุมัติจ่ายเงินค่าตอบแทนการให้บร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แจ้งการโอนเง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บันทึกการขึ้นทะเบียนบุคลากรในระบบบร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บัตรประจำตัวเจ้าหน้าที่หน่วยบริการการแพทย์ฉุกเฉิน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รายงานจำนวนผู้บาดเจ็บและเสียชีวิตจากอุบัติเหตุจราจรทางบก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รวบรวมข้อมูลผู้บาดเจ็บและเสียชีวิตจากอุบัติเหตุจราจรทางบกให้ ปภ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ังหวัด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วาระการประชุมรายเดือน</t>
    </r>
  </si>
  <si>
    <t xml:space="preserve">การส่งเสริมสุขภาพแม่และเด็ก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พัฒนาสุขภาพแม่และเด็ก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สายใยรักแห่งครอบครัว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ครงการควมคุมโรคเลือดจางธาลัสซีเมีย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โครงการตรวจคัดกรองโรคพร่องธัยรอยด์ฮอร์โม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โครงการส่งเสริมพัฒนาการเด็ก</t>
    </r>
  </si>
  <si>
    <t xml:space="preserve">การส่งเสริมสุขภาพผู้สูงอายุ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พัฒนาศักยภาพผู้สูงอายุ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สนับสนุนชมรมผู้สูงอายุ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ประกวดชมรมผู้สูงอายุ</t>
    </r>
  </si>
  <si>
    <t xml:space="preserve">ส่งเสริมสุขภาพตามกลุ่มอายุ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ควบคุม กำกับ ติดตาม ประเมินผลการดำเนินงา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กิจกรรมแลกเปลี่ยนเรียนรู้ นำเสนอนวตกรร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รวบรวม ประมวลผล วิเคราะห์ข้อมูลด้านสุขภาพ</t>
    </r>
  </si>
  <si>
    <t xml:space="preserve">การส่งเสริมสุขภาพจิต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พัฒนาระบบการช่วยเหลือเด็กและสตรีที่ถูกกระทำรุนแรง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การอบรมความรู้ด้านสุขภาพจิต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ครงการบูรณาการงานสุขภาพจิตโดยเครือข่ายสู่ชุมช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โครงการวิจัยแบบมีส่วนร่วม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โครงการป้องกันภาวะซึมเศร้าและเสี่ยงต่อการฆ่าตัวตาย</t>
    </r>
  </si>
  <si>
    <t xml:space="preserve">บริการรักษาพยาบาลโดย
สำนักงานสาธารณสุขจังหวัด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บริการหน่วยแพทย์เคลื่อนที่ พ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จัดหน่วยปฐมพยาบาล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ครงการไตเทียม</t>
    </r>
  </si>
  <si>
    <t xml:space="preserve">พัฒนากำลังคนด้านสุขภาพ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ชุมจัดทำแผนพัฒนาบุคลากร  ดังต่อไปนี้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แผนพัฒนาสมรรถนะบุคลาก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แผนความก้าวหน้าของบุคลาก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แผนทดแทนบุคลาก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แผนฝึกอบรมและพัฒนาบุคลากร</t>
    </r>
  </si>
  <si>
    <t xml:space="preserve">งานการศึกษาต่อเนื่อง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ดำนินการตามขั้นตอนการฝึกอบรมโดยมีกิจกรรม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ชาสัมพันธ์หลักสูต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ขั้นตอนการแสดงความจำนง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การจัดทำสัญญาและคำสั่งลาศึกษาต่อ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การส่งตัวเข้าศึกษา</t>
    </r>
  </si>
  <si>
    <t xml:space="preserve">งานผลิตบุคลากร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ประชุมจัดทำแผนอัตรากำลังตามระบบ </t>
    </r>
    <r>
      <rPr>
        <sz val="12"/>
        <rFont val="Angsana New"/>
        <family val="1"/>
      </rPr>
      <t xml:space="preserve">GIS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ประสานงานขอโควต้ากับหน่วยงานที่เกี่ยวข้อง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ประชาสัมพันธ์โควต้า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หลักสูตร ให้กับหน่วยงานที่เกี่ยวข้อง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การส่งตัวเข้าศึกษาต่อ</t>
    </r>
  </si>
  <si>
    <t xml:space="preserve">งานพัฒนาสมรรถนะบุคลากรเพื่อ
รองรับการบริหารจัดการแนวใหม่</t>
  </si>
  <si>
    <r>
      <rPr>
        <sz val="12"/>
        <rFont val="Arial"/>
        <family val="0"/>
        <charset val="222"/>
      </rPr>
      <t xml:space="preserve">โครงการพัฒนาทรพยากรบุคลากรตามแนวทาง </t>
    </r>
    <r>
      <rPr>
        <sz val="12"/>
        <rFont val="Angsana New"/>
        <family val="1"/>
      </rPr>
      <t xml:space="preserve">PMQA</t>
    </r>
  </si>
  <si>
    <t xml:space="preserve">งานพัฒนาคุณธรรมและจริธรรม</t>
  </si>
  <si>
    <t xml:space="preserve">โครงการพัฒนาเครือข่ายชมรมจริยธรรม</t>
  </si>
  <si>
    <t xml:space="preserve">งานส่งเสริมเรียนรู้ภายในองค์กร</t>
  </si>
  <si>
    <t xml:space="preserve">โครงการพัฒนาองค์กรให้เป็นองค์กรแห่งการเรียนรู้</t>
  </si>
  <si>
    <t xml:space="preserve">งานวิชาการและการวิจัย</t>
  </si>
  <si>
    <t xml:space="preserve">โครงการวิจัยเพื่อพัฒนาค้นหาปัจจัยเสี่ยงที่คุกคามสุขภาพ</t>
  </si>
  <si>
    <t xml:space="preserve">งานฝึกอบรม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อบรมระยะสั้น 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งานฝึกอบรมระยะยาว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การขออนุญาตให้เข้ารับการฝึกอบรม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การส่งตัวเข้ารับการฝึกอบร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การฝึกอบรมพัฒนาบุคลาก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โครงการปฐมนิเทศผู้สำเร็จการศึกษาใหม่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โครงการพัฒนาบุคลากรขณะประจำการ</t>
    </r>
  </si>
  <si>
    <t xml:space="preserve">งานส่งเสริมสนับสนุนการฝึกปฏิบัติงาน
ทุกหลักสูตรและการศึกษาดูงา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ทะเบียนแหล่งศึกษาดู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ฝึกอบรม</t>
    </r>
  </si>
  <si>
    <r>
      <rPr>
        <sz val="12"/>
        <rFont val="Angsana New"/>
        <family val="1"/>
      </rPr>
      <t xml:space="preserve">2.  </t>
    </r>
    <r>
      <rPr>
        <sz val="12"/>
        <rFont val="Arial"/>
        <family val="0"/>
        <charset val="222"/>
      </rPr>
      <t xml:space="preserve">ให้บริการแก่หน่วยงานต่าง ๆ ด้านการศึกษาดูงา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สานกับหน่วยงานที่เกี่ยวขอ้ง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รุปผลการฝึกอบรม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การศึกษาดูงาน</t>
    </r>
  </si>
  <si>
    <t xml:space="preserve">งานพัฒนาบุคลากรด้านการบริหาร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ชุมจัดทำแผนการพัฒนาบุคลากรด้านการบริห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กับหน่วยงานที่เกี่ยวข้อง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แจ้งโควต้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หลักสูตรที่ได้รับจัดสร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ดำเนินการพิจารณาคัดเลือกตามเกณฑ์ที่กำหนด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่งตัวเข้ารับการอบรม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รุปและประเมินผล</t>
    </r>
  </si>
  <si>
    <t xml:space="preserve">งานฝึกอบรมแพทย์ประจำบ้าน
และแพทย์ใช้ทุ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ชาสัมพันธ์หลักสูต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ชุมคณะกรรมการพิจารณาคัดเลือกระดับจังหวัด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กาศผลการคัดเลือกตามเกณฑ์ที่กำหนด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่งตัวเข้ารับการอบรม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รุปและประเมินผล</t>
    </r>
  </si>
  <si>
    <t xml:space="preserve">งานประเมินผลการพัฒนาสมรรถนะบุคลากร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ประชุมอบรมการใช้โปรแกรม </t>
    </r>
    <r>
      <rPr>
        <sz val="12"/>
        <rFont val="Angsana New"/>
        <family val="1"/>
      </rPr>
      <t xml:space="preserve">DEV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รวบรวมผลการพัฒนาสมรรถนะบุคลากรทุกวันที่ </t>
    </r>
    <r>
      <rPr>
        <sz val="12"/>
        <rFont val="Angsana New"/>
        <family val="1"/>
      </rPr>
      <t xml:space="preserve">25 </t>
    </r>
    <r>
      <rPr>
        <sz val="12"/>
        <rFont val="Arial"/>
        <family val="0"/>
        <charset val="222"/>
      </rPr>
      <t xml:space="preserve">ของเดือ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เมินผลการพัฒนาสมรรถนะทุก </t>
    </r>
    <r>
      <rPr>
        <sz val="12"/>
        <rFont val="Angsana New"/>
        <family val="1"/>
      </rPr>
      <t xml:space="preserve">4 </t>
    </r>
    <r>
      <rPr>
        <sz val="12"/>
        <rFont val="Arial"/>
        <family val="0"/>
        <charset val="222"/>
      </rPr>
      <t xml:space="preserve">เดือน </t>
    </r>
  </si>
  <si>
    <r>
      <rPr>
        <sz val="12"/>
        <rFont val="Arial"/>
        <family val="0"/>
        <charset val="222"/>
      </rPr>
      <t xml:space="preserve">การดำเนินงานการพัฒนาคุณภาพ
การบริหารจัดการภาครัฐของ
สำนักงานสาธารณสุขจังหวัด</t>
    </r>
    <r>
      <rPr>
        <sz val="12"/>
        <rFont val="Angsana New"/>
        <family val="1"/>
      </rPr>
      <t xml:space="preserve">.....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สรุปรายงานความก้าวหน้าการดำเนินงานการพัฒนาคุณภาพการบริหารจัดการภาครัฐของสำนักงานสาธารณสุขจังหวัดในที่ประชุมผู้บริหารของหน่วยงา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ทำคำสั่งคณะกรรมการและคณะทำงานการพัฒนาคุณภาพการบริหารจัดการภาครัฐจังหวัด</t>
    </r>
  </si>
  <si>
    <r>
      <rPr>
        <sz val="12"/>
        <rFont val="Arial"/>
        <family val="0"/>
        <charset val="222"/>
      </rPr>
      <t xml:space="preserve">การตรวจราชการและนิเทศงาน
กระทรวงสาธาณณสุข กรณีปกติ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พิเศษ
 การตรวจราชการแบบบูรณาการประจำปี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โครงการประชุมเพื่อรองรับการตรวจราชการและนิเทศงาน ระดับกระทรวงสาธารณสุขประจำปี 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งานในระดับเขตและกระทรวงในรายละเอียดต่าง ๆ ของการตรวจราช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ทำกำหนดการตรวจราชกา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ทำหนังสือส่งเพื่อแจ้งในการรับการตรวจราชการแก่ผู้เกี่ยวข้องทุกระดับ 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จัดทำสรุปเอกสารรูปเล่ม และ</t>
    </r>
    <r>
      <rPr>
        <sz val="12"/>
        <rFont val="Angsana New"/>
        <family val="1"/>
      </rPr>
      <t xml:space="preserve">file </t>
    </r>
    <r>
      <rPr>
        <sz val="12"/>
        <rFont val="Arial"/>
        <family val="0"/>
        <charset val="222"/>
      </rPr>
      <t xml:space="preserve">การนำเสนอในการตรวจราชการ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เตรียมรายละเอียดทั้งหมดเช่น ยานพาหนะ ที่พัก อาหาร การอำนวยความสะดวกให้แก่คณะตรวจฯ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ติดตามและสรุปการแก้ไขปัญหาที่ได้รับจากการตรวจราชการ</t>
    </r>
  </si>
  <si>
    <r>
      <rPr>
        <sz val="12"/>
        <rFont val="Arial"/>
        <family val="0"/>
        <charset val="222"/>
      </rPr>
      <t xml:space="preserve">การประกวด สอ</t>
    </r>
    <r>
      <rPr>
        <sz val="12"/>
        <rFont val="Angsana New"/>
        <family val="1"/>
      </rPr>
      <t xml:space="preserve">./</t>
    </r>
    <r>
      <rPr>
        <sz val="12"/>
        <rFont val="Arial"/>
        <family val="0"/>
        <charset val="222"/>
      </rPr>
      <t xml:space="preserve">สส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ีเด่นประจำปี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โครงการประกวด สอ</t>
    </r>
    <r>
      <rPr>
        <sz val="12"/>
        <rFont val="Angsana New"/>
        <family val="1"/>
      </rPr>
      <t xml:space="preserve">./</t>
    </r>
    <r>
      <rPr>
        <sz val="12"/>
        <rFont val="Arial"/>
        <family val="0"/>
        <charset val="222"/>
      </rPr>
      <t xml:space="preserve">สสอ</t>
    </r>
    <r>
      <rPr>
        <sz val="12"/>
        <rFont val="Angsana New"/>
        <family val="1"/>
      </rPr>
      <t xml:space="preserve">. </t>
    </r>
    <r>
      <rPr>
        <sz val="12"/>
        <rFont val="Arial"/>
        <family val="0"/>
        <charset val="222"/>
      </rPr>
      <t xml:space="preserve">ดีเด่นประจำปี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ทำคำสั่งคณะกรรมการประกวดสอ</t>
    </r>
    <r>
      <rPr>
        <sz val="12"/>
        <rFont val="Angsana New"/>
        <family val="1"/>
      </rPr>
      <t xml:space="preserve">./</t>
    </r>
    <r>
      <rPr>
        <sz val="12"/>
        <rFont val="Arial"/>
        <family val="0"/>
        <charset val="222"/>
      </rPr>
      <t xml:space="preserve">สส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ีเด่น ประจำปี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วางแผนการออกประกวด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ทำหน้าที่เลขาในการออกประกวด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จำทำแบบฟอร์การประกวด และส่งให้กับคณะกรรมการ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รวบรวมสรุป ผลคะแนนและประกาศผล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จัดทำใบประกาศเกียรติคุณและมอบในที่ประชุมคปสจ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ประสานงานและรองรับการประกวดของคณะกรรมการในระดับเขต</t>
    </r>
  </si>
  <si>
    <t xml:space="preserve">งานสนับสนุนป้องกันและ
บรรเทาสาธารณภัย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แผนสาธารณภัย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ทำคำสั่งและเตรียมความพร้อ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แจ้งคำสั่งและเตรียมความพร้อมให้ทุกหน่วยงาน</t>
    </r>
  </si>
  <si>
    <t xml:space="preserve">งานประสานข้อมูลรายงานสาธารณภัย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รายงานสถานการณ์และการช่วยเหลือประชาชนผู้ประสบภัยและอุบัติภัย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ำรวจความเสียหายของส่วนราชการเพื่อขอรับการช่วยเหลือ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รวจสอบควบคุมการเบิกจ่ายยาและเวชภัณฑ์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เตรียมยาและเวชภัณฑ์ในการออกหน่วยแพทย์เคลื่อนที่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วิเคราะห์ข้อมูลรายงาน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รุปความเสียหายแก่ผู้บริหารทุกระดับ</t>
    </r>
  </si>
  <si>
    <r>
      <rPr>
        <sz val="12"/>
        <rFont val="Arial"/>
        <family val="0"/>
        <charset val="222"/>
      </rPr>
      <t xml:space="preserve">โครงการตรวจสอบผลิตภัณฑ์สุขภาพ
 </t>
    </r>
    <r>
      <rPr>
        <sz val="12"/>
        <rFont val="Angsana New"/>
        <family val="1"/>
      </rPr>
      <t xml:space="preserve">[</t>
    </r>
    <r>
      <rPr>
        <sz val="12"/>
        <rFont val="Arial"/>
        <family val="0"/>
        <charset val="222"/>
      </rPr>
      <t xml:space="preserve">เพื่อเฝ้าระวั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ทุกผลิตภัณฑ์</t>
    </r>
    <r>
      <rPr>
        <sz val="12"/>
        <rFont val="Angsana New"/>
        <family val="1"/>
      </rPr>
      <t xml:space="preserve">)]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เก็บตัวอย่างผลิตภัณฑ์สุขภาพเพื่อตรวจวิเคราะห์ทางวิชาการ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ตัวอย่าง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่งตัวอย่างผลิตภัณฑ์ส่งตรวจที่กรมวิทยาศาสตร์การแพทย์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รับผลการตรวจวิเคราะห์และแจ้งให้ผู้ประกอบการทราบ กรณีตกมาตรฐาน</t>
    </r>
  </si>
  <si>
    <t xml:space="preserve">โครงการอาหารปลอดภัย</t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ประชาสัมพันธ์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อบรมให้ความรู้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เก็บตัวอย่างอาหารตรวจโดยใช่ชุดทดสอบอย่างง่าย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สรุปรวบรวม ตรวจสอบ และรายงานผลการดำเนินงาน</t>
    </r>
  </si>
  <si>
    <t xml:space="preserve">โครงการเส้นก๋วยเตี๋ยวปลอดภัย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เก็บตัวอย่างเส้นก๋วยเตี๋ยวจากโรงงาน เพื่อส่งตรวจ ณ กรมวิทยาศาสตร์การแพทย์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เก็บตัวอย่างเส้นก๋วยเตี๋ยวจากโรงงาน เพื่อตรวจหาสารโพลาร์ ด้วยชุดทดสอบอย่างง่าย</t>
    </r>
  </si>
  <si>
    <t xml:space="preserve">โครงการเพื่อวิสาหกิจผลิตภัณฑ์
สุขภาพชุมชน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การดำเนินงานกับกลุ่มวิสาหกิจฯเครือข่าย</t>
    </r>
  </si>
  <si>
    <t xml:space="preserve">กลุ่ม</t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อบรมให้ความรู้ในการดำเนินงานของกลุ่มเกี่ยวกับเรื่องสถานที่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เตรียมแบบประเมิน แบบรายงาน และวัสดุอุปกรณ์ต่าง ๆ ที่จะใช้ในการดำเนินงา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ออกเก็บตัวอย่างเพื่อส่งตรวจวิเคราะห์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ออกประเมินกลุ่มวิสาหกิจผลิตภัณฑ์สุขภาพ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สรุปผลการดำเนินงาน</t>
    </r>
  </si>
  <si>
    <t xml:space="preserve">โครงการความปลอดภัยด้านเครื่องสำอาง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กับสถานที่ผลิต จำหน่ายเครื่องสำอางเพื่อตรวจสอบ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รวจสอบ ส่งตรวจวิเคราะห์ แจ้งตักเตือ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ดำเนินคดี กรณีฝ่าฝืนพระราชบัญญํติที่เกี่ยวข้อง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รุปผลการดำเนินงาน</t>
    </r>
  </si>
  <si>
    <t xml:space="preserve">การตรวจสอบฉลากผลิตภัณฑ์สุขภาพ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เตรียมแบบสำรวจฉลากผลิตภัณฑ์ในร้านขายของชำ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่งแบบสำรวจให้กับหน่วยงานที่เกี่ยวข้องดำเนินการ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ฉบับ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สุ่มสำรวจร้านขายของชำในแต่ละอำเภอเพื่อทราบปัญหา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ร้า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รวบรวมข้อมูลจากแบบสำรวจ และสรุปผล</t>
    </r>
  </si>
  <si>
    <t xml:space="preserve">การตรวจสอบโฆษณาผลิตภัณฑ์สุขภาพ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ตรวจสอบการโฆษณาทางหนังสือพิมพ์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ตรวจสอบการโฆษณาทางสถานีวิทยุ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ถานี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แจ้งตักเตือ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ดำเนินคดี กรณีฝ่าฝืนพระราชบัญญํติที่เกี่ยวข้อง</t>
    </r>
  </si>
  <si>
    <r>
      <rPr>
        <sz val="12"/>
        <rFont val="Arial"/>
        <family val="0"/>
        <charset val="222"/>
      </rPr>
      <t xml:space="preserve">การรับเรื่องราวร้องทุกข์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ร้องเรียน 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รับเรื่องร้องเรียน ร้องทุกข์ จากผู้บริโภค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ดำเนินการตรวจสอบข้อเท็จจริง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แจ้งผลการดำเนินการให้ผู้ร้องเรียนทราบ</t>
    </r>
  </si>
  <si>
    <t xml:space="preserve">งานเผยแพร่ประชาสัมพันธ์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ถ่ายทอดความรู้การคุ้มครองผู้บริโภคด้านผลิตภัณฑ์สุขภาพแก่แกนนำนักเรียน</t>
    </r>
  </si>
  <si>
    <r>
      <rPr>
        <sz val="12"/>
        <rFont val="Arial"/>
        <family val="0"/>
        <charset val="222"/>
      </rPr>
      <t xml:space="preserve">ค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รั้ง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จัดทำโครงการเพื่อขออนุมัติ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เชิญกลุ่มเป้าหมายเข้าร่วมประชุม</t>
    </r>
  </si>
  <si>
    <r>
      <rPr>
        <sz val="12"/>
        <rFont val="Arial"/>
        <family val="0"/>
        <charset val="222"/>
      </rPr>
      <t xml:space="preserve"> 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น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สานงานวิทยากร สถานที่ อาหารในการอบรม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จัดเตรียมเอกสารเพื่อใช้ในการอบรม</t>
    </r>
  </si>
  <si>
    <t xml:space="preserve">ชุด</t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ดำเนินการอบรมเพื่อถ่ายทอดความรู้แก่กลุ่มเป้าหมาย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ออกติดตาม ตรวจเยี่ยม และประเมินการปฏิบัติงานของกลุ่มเป้าหมาย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สรุปผลการดำเนินงานโครง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ประสานงานในสำนักงา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พัฒนางานบริหารจัดการภาครัฐ </t>
    </r>
    <r>
      <rPr>
        <sz val="12"/>
        <rFont val="Angsana New"/>
        <family val="1"/>
      </rPr>
      <t xml:space="preserve">(PMQA)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ประชุม อบรม สัมมนาของเจ้าหน้าที่ในฝ่ายเพื่อพัฒนนาศักยภาพในการทำงาน</t>
    </r>
  </si>
  <si>
    <r>
      <rPr>
        <sz val="12"/>
        <rFont val="Arial"/>
        <family val="0"/>
        <charset val="222"/>
      </rPr>
      <t xml:space="preserve">ชม</t>
    </r>
    <r>
      <rPr>
        <sz val="12"/>
        <rFont val="Angsana New"/>
        <family val="1"/>
      </rPr>
      <t xml:space="preserve">./</t>
    </r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น</t>
    </r>
  </si>
  <si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งานสารบรรณ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ับ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ส่งเอกส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คุมยอดการใช้จ่ายงบประมาณโดยตรวจสอบและตัดยอดงบประมาณ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ลงรับบัญชีใบจัดสรรเงินงบประมาณจากหน่วยงานที่เกี่ยวข้อง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ตรวจสอบความถูกต้องของยอดเงินขอเบิกจ่าย และตัดบัญชีเพื่อส่งเบิกงานการเงิน</t>
    </r>
  </si>
  <si>
    <r>
      <rPr>
        <sz val="12"/>
        <rFont val="Arial"/>
        <family val="0"/>
        <charset val="222"/>
      </rPr>
      <t xml:space="preserve"> 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ฉบับ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ตรวจรับการจัดซื้อ จัดจ้างพัสดุ ครุภัณฑ์ฯ ของกลุ่มงาน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จัดทำบันทึกขออนุมัติจ้างถ่ายเอกสารประจำเดือน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ตรวจรับการจัดจ้างถ่ายเอกสารและขออนุมัติเบิกจ่ายประจำเดือน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ตรวจสอบพัสดุ ครุภัณฑ์สำนักงานภายในกลุ่มงานและจัดทำรายงาน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รายงานผลการดำเนินงานของกลุ่มงาน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รายงานการเบิกจ่ายเงินงบประมาณประจำเดือน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รายงานผลการดำเนินโครงการที่ผ่านการอนุมัติประจำเดือน</t>
    </r>
  </si>
  <si>
    <t xml:space="preserve"> ครั้ง</t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รายงานข้อมูลการพัฒนา </t>
    </r>
    <r>
      <rPr>
        <sz val="12"/>
        <rFont val="Angsana New"/>
        <family val="1"/>
      </rPr>
      <t xml:space="preserve">Competency </t>
    </r>
    <r>
      <rPr>
        <sz val="12"/>
        <rFont val="Arial"/>
        <family val="0"/>
        <charset val="222"/>
      </rPr>
      <t xml:space="preserve">ของบุคลากร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รายงานผลการดำเนินงานคุ้มครองผู้บริโภคด้านผลิตภัณฑ์สุขภาพรายไตรมาส</t>
    </r>
  </si>
  <si>
    <r>
      <rPr>
        <sz val="12"/>
        <rFont val="Angsana New"/>
        <family val="1"/>
      </rPr>
      <t xml:space="preserve">    - </t>
    </r>
    <r>
      <rPr>
        <sz val="12"/>
        <rFont val="Arial"/>
        <family val="0"/>
        <charset val="222"/>
      </rPr>
      <t xml:space="preserve">รายงานผลการดำเนินงานคุ้มครองผู้บริโภค คณะทำงานตรวจสอบการโฆษณาสินค้าและบริการรายไตรมาส</t>
    </r>
  </si>
  <si>
    <r>
      <rPr>
        <sz val="12"/>
        <rFont val="Arial"/>
        <family val="0"/>
        <charset val="222"/>
      </rPr>
      <t xml:space="preserve">โครงการ 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้อย ในโรงเรียน</t>
    </r>
  </si>
  <si>
    <t xml:space="preserve">โรงเรีย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โครงการเพื่อขออนุมัติ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เชิญกลุ่มเป้าหมายเข้าร่วมประชุ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สานงานวิทยากร สถานที่ อาหารในการอบรม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เตรียมเอกสารเพื่อใช้ในการอบรม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ดำเนินการอบรมเพื่อถ่ายทอดความรู้แก่กลุ่มเป้าหมาย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ออกติดตาม ตรวจเยี่ยม และประเมินการปฏิบัติงานของกลุ่มเป้าหมาย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สรุปผลการดำเนินงานโครงการ</t>
    </r>
  </si>
  <si>
    <t xml:space="preserve">โครงการส่งเสริมและพัฒนาความร่วมมือ
เครือข่ายผู้ประกอบการค้าอาหาร
ในการดำเนินงานอาหารปลอดภัย</t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เตรียมเอกสารวิชาการ คู่มือ และวัสดุอุปกรณ์ต่าง ๆ ที่จะใช้ในการดำเนินงา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นับสนุนวัสดุ  อุปกรณ์ในการดำเนินงานแก่หน่วยงานเครือข่ายสาธารณสุขระดับอำเภอ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เผยแพร่ประชาสัมพันธ์รายชื่อสถานประกอบการที่ผ่านเกณฑ์มาตรฐาน ผ่านสื่อต่าง ๆ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อบรมให้ความรู้ เรื่องสุขาภิบาลอาหารแก่ผู้ประกอบการค้าอาหาร</t>
    </r>
  </si>
  <si>
    <t xml:space="preserve">โครงการอบรมด้านการแพทย์แผนไทย
ในการถ่ายทอดองค์ความรู้การ
แพทย์แผนไทย การแพทย์พื้นบ้าน
 และสมุนไพร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การกับหน่วยงานที่เกี่ยวข้องในการจัดบุคลากรเข้ารับการอบร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สานงานวิทยากรและสถานที่ที่ใช้ในการอบรม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เตรียมเอกสาร อุปกรณ์ ที่จะใช้ในการดำเนินการอบรม</t>
    </r>
  </si>
  <si>
    <t xml:space="preserve">รายวิชา</t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ดำเนินการอบรมตามโครงสร้างหลักสูตรของโครงการ</t>
    </r>
  </si>
  <si>
    <t xml:space="preserve">หมวดวิชา</t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รวบรวมรายชื่อผู้ผ่านการอบรมเสนอขอรับใบประกาศนียบัตรจากกรมพัฒนาการแพทย์แผนไทยฯ</t>
    </r>
  </si>
  <si>
    <t xml:space="preserve">โครงการดำเนินงานคุ้มครอง
 ส่งเสริม ภูมิปัญญาการแพทย์แผนไทย
 การแพทย์ทางเลือก และสมุนไพร
 ตามบทบาทนายทะเบียน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หน่วยงานที่เกี่ยวข้องในการดำเนินงานคุ้มตรองสิทธิภูมิปัญญาการแพทย์แผนไทย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เตรียมวัสดุ  อุปกรณ์และเอกสารที่เกี่ยวข้องในการดำเนินงา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ิดตาม นิเทศงานแพทย์แผนไทย</t>
    </r>
  </si>
  <si>
    <r>
      <rPr>
        <sz val="12"/>
        <rFont val="Arial"/>
        <family val="0"/>
        <charset val="222"/>
      </rPr>
      <t xml:space="preserve">โครงการพัฒนาฐานข้อมูลภูมิปัญญา
การแพทย์แผนไทยและดำเนินงาน
สมุนไพรควบคุม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วาวเครือ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.  </t>
    </r>
    <r>
      <rPr>
        <sz val="12"/>
        <rFont val="Arial"/>
        <family val="0"/>
        <charset val="222"/>
      </rPr>
      <t xml:space="preserve">ประสานหน่วยงานที่เกี่ยวข้องในการดำเนินงานสำรวจข้อมูลภูมิปัญญาการแพทย์แผนไทย</t>
    </r>
  </si>
  <si>
    <r>
      <rPr>
        <sz val="12"/>
        <rFont val="Angsana New"/>
        <family val="1"/>
      </rPr>
      <t xml:space="preserve">4.  </t>
    </r>
    <r>
      <rPr>
        <sz val="12"/>
        <rFont val="Arial"/>
        <family val="0"/>
        <charset val="222"/>
      </rPr>
      <t xml:space="preserve">ออกสำรวจข้อมูลภูมิปัญญาการแพทย์แผนไทย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สรุปผลการดำเนินงาน</t>
    </r>
  </si>
  <si>
    <t xml:space="preserve">โครงการประเมินมาตรฐานสถานบริการ
แพทย์แผนไทย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สานหน่วยงานที่เกี่ยวข้องในการดำเนินงานประเมินมาตรฐานสถานบริกา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ออกประเมินสถานบริการแพทย์แผนไทย</t>
    </r>
  </si>
  <si>
    <t xml:space="preserve">งานเฝ้าระวังปัญหาเอดส์ ในพื้นที่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การเฝ้าระวังการติดเชื้อ </t>
    </r>
    <r>
      <rPr>
        <sz val="12"/>
        <rFont val="Angsana New"/>
        <family val="1"/>
      </rPr>
      <t xml:space="preserve">HIV 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เฝ้าระวังอุบัติการณ์การติดเชื้อ </t>
    </r>
    <r>
      <rPr>
        <sz val="12"/>
        <rFont val="Angsana New"/>
        <family val="1"/>
      </rPr>
      <t xml:space="preserve">HIV 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เฝ้าระวังพฤติกรรมที่สัมพันธ์กับการติดเชื้อ </t>
    </r>
    <r>
      <rPr>
        <sz val="12"/>
        <rFont val="Angsana New"/>
        <family val="1"/>
      </rPr>
      <t xml:space="preserve">HIV 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การเฝ้าระวังพฤติกรรมสุขภาพในกลุ่มนักเรียน</t>
    </r>
    <r>
      <rPr>
        <sz val="12"/>
        <rFont val="Angsana New"/>
        <family val="1"/>
      </rPr>
      <t xml:space="preserve">( Palm )</t>
    </r>
  </si>
  <si>
    <t xml:space="preserve">งานเอดส์ในแม่และเด็ก</t>
  </si>
  <si>
    <r>
      <rPr>
        <sz val="12"/>
        <rFont val="Angsana New"/>
        <family val="1"/>
      </rPr>
      <t xml:space="preserve">1.</t>
    </r>
    <r>
      <rPr>
        <sz val="12"/>
        <rFont val="Arial"/>
        <family val="0"/>
        <charset val="222"/>
      </rPr>
      <t xml:space="preserve">โครงการป้องกันการการแพร่เชื้อเอช ไอ วี จากแม่สู่ลูก</t>
    </r>
    <r>
      <rPr>
        <sz val="12"/>
        <rFont val="Angsana New"/>
        <family val="1"/>
      </rPr>
      <t xml:space="preserve">(PHIMS) 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รวบรวมรายงาน </t>
    </r>
    <r>
      <rPr>
        <sz val="12"/>
        <rFont val="Angsana New"/>
        <family val="1"/>
      </rPr>
      <t xml:space="preserve">PHIMS </t>
    </r>
    <r>
      <rPr>
        <sz val="12"/>
        <rFont val="Arial"/>
        <family val="0"/>
        <charset val="222"/>
      </rPr>
      <t xml:space="preserve">จาก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ุกแห่ง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นิเทศติดตามประเมินผลการดำเนินงานเอดส์ในแม่และเด็ก</t>
    </r>
  </si>
  <si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โครงการดูแลหญิงหลังคลอดและครอบครัวที่ติดเชื้อเอช ไอ วี 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รวบรวมรายงาน </t>
    </r>
    <r>
      <rPr>
        <sz val="12"/>
        <rFont val="Angsana New"/>
        <family val="1"/>
      </rPr>
      <t xml:space="preserve">Monthly Report  </t>
    </r>
    <r>
      <rPr>
        <sz val="12"/>
        <rFont val="Arial"/>
        <family val="0"/>
        <charset val="222"/>
      </rPr>
      <t xml:space="preserve">จาก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ุกแห่ง</t>
    </r>
  </si>
  <si>
    <r>
      <rPr>
        <sz val="12"/>
        <rFont val="Angsana New"/>
        <family val="1"/>
      </rPr>
      <t xml:space="preserve">3.</t>
    </r>
    <r>
      <rPr>
        <sz val="12"/>
        <rFont val="Arial"/>
        <family val="0"/>
        <charset val="222"/>
      </rPr>
      <t xml:space="preserve">นำเสนอผลการดำเนินงานโครงการป้องกันการการแพร่เชื้อ เอชไอวีจากแม่สู่ลูก</t>
    </r>
  </si>
  <si>
    <t xml:space="preserve">การป้องกันการติดเชื้อเอดส์</t>
  </si>
  <si>
    <r>
      <rPr>
        <sz val="12"/>
        <rFont val="Angsana New"/>
        <family val="1"/>
      </rPr>
      <t xml:space="preserve">1.</t>
    </r>
    <r>
      <rPr>
        <sz val="12"/>
        <rFont val="Arial"/>
        <family val="0"/>
        <charset val="222"/>
      </rPr>
      <t xml:space="preserve">โครงการรณรงค์วันเอดส์โลก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สานการจัดกิจกรรมวันเอดส์โลกโรงเรียนมัธยมและ อาชีวศึกษา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สรุปรวบรวมและวิเคราะห์ภาพรวมการจัดกิจกรรม</t>
    </r>
  </si>
  <si>
    <t xml:space="preserve"> </t>
  </si>
  <si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โครงการประชุมเจ้าของสถานบริการทางเพศและผู้ให้บริการ ทางเพศ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่งเสริมการใช้ถุงยางอนามัย</t>
    </r>
    <r>
      <rPr>
        <sz val="12"/>
        <rFont val="Angsana New"/>
        <family val="1"/>
      </rPr>
      <t xml:space="preserve">100%)</t>
    </r>
  </si>
  <si>
    <t xml:space="preserve">การแก้ไขปัญหาเอดส์</t>
  </si>
  <si>
    <r>
      <rPr>
        <sz val="12"/>
        <rFont val="Angsana New"/>
        <family val="1"/>
      </rPr>
      <t xml:space="preserve">1.</t>
    </r>
    <r>
      <rPr>
        <sz val="12"/>
        <rFont val="Arial"/>
        <family val="0"/>
        <charset val="222"/>
      </rPr>
      <t xml:space="preserve">โครงการดูแลผู้ติดเชื้อเอช ไอ วี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ผู้ป่วยเอดส์ ภายใต้ระบบ  เอดส์ ภายใต้ระบบหลักประกันสุขภาพถ้วนหน้า </t>
    </r>
    <r>
      <rPr>
        <sz val="12"/>
        <rFont val="Angsana New"/>
        <family val="1"/>
      </rPr>
      <t xml:space="preserve">(NAP)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สรุปรวมวิเคราะห์ข้อมูล </t>
    </r>
    <r>
      <rPr>
        <sz val="12"/>
        <rFont val="Angsana New"/>
        <family val="1"/>
      </rPr>
      <t xml:space="preserve">NAP </t>
    </r>
    <r>
      <rPr>
        <sz val="12"/>
        <rFont val="Arial"/>
        <family val="0"/>
        <charset val="222"/>
      </rPr>
      <t xml:space="preserve">จาก 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ุกแห่ง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ติดตามประเมินผลการดำเนินงานให้บริการผู้ติดเชื้อเอชไอวี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ผู้ป่วยเอดส์ภายใต้ระบบหลักประกันสุขภาพถ้วนหน้า</t>
    </r>
  </si>
  <si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โครงการให้บริการยาต้านไวรัสสำหรับผู้ติดเชื้อเอช ไอ วี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ผู้ป่วยเอดส์ภายใต้กองทุนโลก</t>
    </r>
    <r>
      <rPr>
        <sz val="12"/>
        <rFont val="Angsana New"/>
        <family val="1"/>
      </rPr>
      <t xml:space="preserve">(NAPHA EXTENSION)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สรุปรวมวิเคราะห์ข้อมูล</t>
    </r>
    <r>
      <rPr>
        <sz val="12"/>
        <rFont val="Angsana New"/>
        <family val="1"/>
      </rPr>
      <t xml:space="preserve">NAPHA EXTENSION </t>
    </r>
    <r>
      <rPr>
        <sz val="12"/>
        <rFont val="Arial"/>
        <family val="0"/>
        <charset val="222"/>
      </rPr>
      <t xml:space="preserve">จาก 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ุกแห่ง</t>
    </r>
  </si>
  <si>
    <r>
      <rPr>
        <sz val="12"/>
        <rFont val="Angsana New"/>
        <family val="1"/>
      </rPr>
      <t xml:space="preserve">4.</t>
    </r>
    <r>
      <rPr>
        <sz val="12"/>
        <rFont val="Arial"/>
        <family val="0"/>
        <charset val="222"/>
      </rPr>
      <t xml:space="preserve">โครงการพัฒนาเครือข่ายเจ้าหน้าที่ให้การปรึกษาด้านเอดส์</t>
    </r>
  </si>
  <si>
    <r>
      <rPr>
        <sz val="12"/>
        <rFont val="Angsana New"/>
        <family val="1"/>
      </rPr>
      <t xml:space="preserve">5.</t>
    </r>
    <r>
      <rPr>
        <sz val="12"/>
        <rFont val="Arial"/>
        <family val="0"/>
        <charset val="222"/>
      </rPr>
      <t xml:space="preserve">โครงการติดตามการดำเนินงานพัฒนาเครือข่ายผู้ให้คำปรึกษาเกี่ยวกับโรคเอดส์ในพื้นที่ สปสช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รับรายงาน </t>
    </r>
    <r>
      <rPr>
        <sz val="12"/>
        <rFont val="Angsana New"/>
        <family val="1"/>
      </rPr>
      <t xml:space="preserve">506/1,507/1 </t>
    </r>
    <r>
      <rPr>
        <sz val="12"/>
        <rFont val="Arial"/>
        <family val="0"/>
        <charset val="222"/>
      </rPr>
      <t xml:space="preserve">และบันทึกลงโปรแกรมสำเร็จรูป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วิเคราะห์รายงาน และสรุปเป็นสถานการณ์โรคประจำเดือน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บันทึกข้อมูลผู้ติดเชื้อฉวยโอกาส เข้าโปรแกรม </t>
    </r>
    <r>
      <rPr>
        <sz val="12"/>
        <rFont val="Angsana New"/>
        <family val="1"/>
      </rPr>
      <t xml:space="preserve">AidsOI</t>
    </r>
  </si>
  <si>
    <t xml:space="preserve">การส่งเสริมและพัฒนาความร่วมมือ
ระหว่างองค์กรส่วนท้องถิ่นและองค์กร
ภาคีเครือข่ายทุกภาคส่วนในการป้องกัน
และแก้ไขปัญหาเอดส์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เสริมสร้างศักยภาพคณะอนุกรรมการป้องกันและแก้ไขปัญหาเอดส์จังหวัด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ชุมคณะอนุกรรมการป้องกันและแก้ไขปัญหาเอดส์จังหวัด</t>
    </r>
  </si>
  <si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โครงการเสริมสร้างสมรรถนะของกลไกการประสานงานและระดมทรัพยากรในการป้องกันและแก้ไขปัญหาเอดส์ระดับจังหวัด</t>
    </r>
    <r>
      <rPr>
        <sz val="12"/>
        <rFont val="Angsana New"/>
        <family val="1"/>
      </rPr>
      <t xml:space="preserve">: </t>
    </r>
    <r>
      <rPr>
        <sz val="12"/>
        <rFont val="Arial"/>
        <family val="0"/>
        <charset val="222"/>
      </rPr>
      <t xml:space="preserve">ศปอจ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ชุมชี้แจงความเข้าใจและวางแผนการดำเนินงานเรื่องศูนย์ประสานประชาคมเอดส์จังหวัด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ปอจ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โครงการประชุมนำเสนอข้อมูลเชิงนโยบายการดำเนินงานนโยบายการดำเนินงานศปอ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ก่คณะอนกรรมการป้องกันและแก้ไขปัญหาเอดส์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การประชุมเพื่อบูรณาการแผน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โครงการของหน่วยงานภาครัฐ</t>
    </r>
    <r>
      <rPr>
        <sz val="12"/>
        <rFont val="Angsana New"/>
        <family val="1"/>
      </rPr>
      <t xml:space="preserve">, </t>
    </r>
    <r>
      <rPr>
        <sz val="12"/>
        <rFont val="Arial"/>
        <family val="0"/>
        <charset val="222"/>
      </rPr>
      <t xml:space="preserve">อปท</t>
    </r>
    <r>
      <rPr>
        <sz val="12"/>
        <rFont val="Angsana New"/>
        <family val="1"/>
      </rPr>
      <t xml:space="preserve">.,</t>
    </r>
    <r>
      <rPr>
        <sz val="12"/>
        <rFont val="Arial"/>
        <family val="0"/>
        <charset val="222"/>
      </rPr>
      <t xml:space="preserve">และองค์กรเอกชน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การประชุมเพื่อพัฒนาศักยภาพคณะทำงานศปอ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ั้งด้านความรู้ ทัศนคติ และทักษะในการทำงานด้านเอดส์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ชุมคณะทำงานศปอ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่างต่อเนื่อง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สัมมนาสรุปบทเรียนการทำงานศูนย์ประสานประชาคมเอดส์จังหวัด</t>
    </r>
    <r>
      <rPr>
        <sz val="12"/>
        <rFont val="Angsana New"/>
        <family val="1"/>
      </rPr>
      <t xml:space="preserve">:</t>
    </r>
    <r>
      <rPr>
        <sz val="12"/>
        <rFont val="Arial"/>
        <family val="0"/>
        <charset val="222"/>
      </rPr>
      <t xml:space="preserve">ศปอ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ับหน่วยงานอื่นที่เกี่ยวข้อง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ติดตามและประเมินผลการป้องกันการติดเชื้อและการดูแล รักษาผู้ติดเชื้อและผู้ป่วยเอดส์ระดับจังหวัดโดยทีมงานศูนย์ประสานประชาคมเอดส์จังหวัด</t>
    </r>
    <r>
      <rPr>
        <sz val="12"/>
        <rFont val="Angsana New"/>
        <family val="1"/>
      </rPr>
      <t xml:space="preserve">:</t>
    </r>
    <r>
      <rPr>
        <sz val="12"/>
        <rFont val="Arial"/>
        <family val="0"/>
        <charset val="222"/>
      </rPr>
      <t xml:space="preserve">ศปอจ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จ้างเจ้าหน้าที่ปฏิบัติงานเต็มเวลา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ผู้ประสานงานโครงการฯ</t>
    </r>
    <r>
      <rPr>
        <sz val="12"/>
        <rFont val="Angsana New"/>
        <family val="1"/>
      </rPr>
      <t xml:space="preserve">)</t>
    </r>
  </si>
  <si>
    <t xml:space="preserve">เดือน</t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เจ้าหน้าที่ปฏิบัติงานเต็มเวลา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ผู้ประสานงานโครงการฯ</t>
    </r>
    <r>
      <rPr>
        <sz val="12"/>
        <rFont val="Angsana New"/>
        <family val="1"/>
      </rPr>
      <t xml:space="preserve">)</t>
    </r>
    <r>
      <rPr>
        <sz val="12"/>
        <rFont val="Arial"/>
        <family val="0"/>
        <charset val="222"/>
      </rPr>
      <t xml:space="preserve">กองทุนประกันสังคม </t>
    </r>
    <r>
      <rPr>
        <sz val="12"/>
        <rFont val="Angsana New"/>
        <family val="1"/>
      </rPr>
      <t xml:space="preserve">5%</t>
    </r>
  </si>
  <si>
    <r>
      <rPr>
        <sz val="12"/>
        <rFont val="Arial"/>
        <family val="0"/>
        <charset val="222"/>
      </rPr>
      <t xml:space="preserve">การดำเนินงานศูนย์บริการที่เป็น
มิตร</t>
    </r>
    <r>
      <rPr>
        <sz val="12"/>
        <rFont val="Angsana New"/>
        <family val="1"/>
      </rPr>
      <t xml:space="preserve">:Youth and PHA Friendly Service
(YPFS)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ชุมเพื่อประเมินสมถรรถนะการจัดตั้งศูนย์บริการที่เป็นมิต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เตรียมข้อมูลนำมาสนับสนุนการจัดทำแผนที่ยุทธศาสตร์การจัดตั้งศูนย์บริการที่เป็นมิตรของจังหวัด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ประชุมเพื่อจัดทำแผนที่ยุทธศาสตร์และ</t>
    </r>
    <r>
      <rPr>
        <sz val="12"/>
        <rFont val="Angsana New"/>
        <family val="1"/>
      </rPr>
      <t xml:space="preserve">Flow Chart</t>
    </r>
    <r>
      <rPr>
        <sz val="12"/>
        <rFont val="Arial"/>
        <family val="0"/>
        <charset val="222"/>
      </rPr>
      <t xml:space="preserve">การจัดตั้งศูนย์บริการที่เป็นมิตรในเขตพื้นที่รับผิดชอบ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อบรมให้กับกลุ่มเป้าหมายเครือข่ายที่มีส่วนเกี่ยวข้องกับบริการสุขภาพ เช่นโรงเรียน ศูนย์กามโรค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ฝึกอบรมผู้ให้การปรึกษาที่ให้บริการในศูนย์บริการที่เป็นมิตรในพื้นที่รับผิดชอบเป้าหมาย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ฝึกอบรมเยาวชนแกนนำละชุมชนที่ให้บริการและรับส่งต่อในพื้นที่รับผิดชอบเป้าหมาย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พัฒนารูปแบบชุดบริการสุขภาพทางเพศเพื่อพิจารณา </t>
    </r>
    <r>
      <rPr>
        <sz val="12"/>
        <rFont val="Angsana New"/>
        <family val="1"/>
      </rPr>
      <t xml:space="preserve">Mapping </t>
    </r>
    <r>
      <rPr>
        <sz val="12"/>
        <rFont val="Arial"/>
        <family val="0"/>
        <charset val="222"/>
      </rPr>
      <t xml:space="preserve">และ</t>
    </r>
    <r>
      <rPr>
        <sz val="12"/>
        <rFont val="Angsana New"/>
        <family val="1"/>
      </rPr>
      <t xml:space="preserve">Flow Chart </t>
    </r>
    <r>
      <rPr>
        <sz val="12"/>
        <rFont val="Arial"/>
        <family val="0"/>
        <charset val="222"/>
      </rPr>
      <t xml:space="preserve">เพื่อนำไปใช้ในพื้นที่</t>
    </r>
  </si>
  <si>
    <t xml:space="preserve">รูปแบบ</t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จัดประชุมชี้แจงเครือข่าย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หน่วยงานที่เกี่ยวข้องในพื้นที่ในการพัฒนาศักยภาพระบบส่งต่อ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สนับสนุนงบประมาณเพื่อจัดตั้งและสนับสนุนหน่วยงานบริการ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จัดทำเอกสารประชาสัมพันธ์ในศูนย์บริการที่เป็นมิตรในจังหวัด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จัดประชุมผู้รับผิดชอบหรือคณะทำงานเพื่อปรับปรุงยุทธศาสตร์และการดำเนินงานของศูนย์บริการที่เป็นมิตร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เทศติดตามประเมินผลการดำเนินงานโครงการและจัดทำรายงานเป็นรูปเล่ม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จ้างผู้ประสานงานในพื้นที่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วมประกันสังคม</t>
    </r>
    <r>
      <rPr>
        <sz val="12"/>
        <rFont val="Angsana New"/>
        <family val="1"/>
      </rPr>
      <t xml:space="preserve">5%)</t>
    </r>
  </si>
  <si>
    <r>
      <rPr>
        <sz val="12"/>
        <rFont val="Angsana New"/>
        <family val="1"/>
      </rPr>
      <t xml:space="preserve">14. </t>
    </r>
    <r>
      <rPr>
        <sz val="12"/>
        <rFont val="Arial"/>
        <family val="0"/>
        <charset val="222"/>
      </rPr>
      <t xml:space="preserve">ค่าใช้จ่ายในการเดินทางเพื่อสนับสนุนหน่วยบริการในพื้นที่</t>
    </r>
  </si>
  <si>
    <r>
      <rPr>
        <sz val="12"/>
        <rFont val="Angsana New"/>
        <family val="1"/>
      </rPr>
      <t xml:space="preserve">15. </t>
    </r>
    <r>
      <rPr>
        <sz val="12"/>
        <rFont val="Arial"/>
        <family val="0"/>
        <charset val="222"/>
      </rPr>
      <t xml:space="preserve">จัดซื้อวัสดุ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อุปกรณ์สำนักงาน เพื่อสนับสนุนหน่วยบริการ</t>
    </r>
  </si>
  <si>
    <t xml:space="preserve">งานโรคติดต่อทางเพศสัมพันธ์</t>
  </si>
  <si>
    <r>
      <rPr>
        <sz val="12"/>
        <rFont val="Angsana New"/>
        <family val="1"/>
      </rPr>
      <t xml:space="preserve">1.</t>
    </r>
    <r>
      <rPr>
        <sz val="12"/>
        <rFont val="Arial"/>
        <family val="0"/>
        <charset val="222"/>
      </rPr>
      <t xml:space="preserve">โครงการสำรวจสถานบริการและผู้ให้บริการทางเพศ</t>
    </r>
  </si>
  <si>
    <t xml:space="preserve"> อำเภอ</t>
  </si>
  <si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การรณรงค์วันวาเลนไทน์</t>
    </r>
  </si>
  <si>
    <r>
      <rPr>
        <sz val="12"/>
        <rFont val="Angsana New"/>
        <family val="1"/>
      </rPr>
      <t xml:space="preserve">3.</t>
    </r>
    <r>
      <rPr>
        <sz val="12"/>
        <rFont val="Arial"/>
        <family val="0"/>
        <charset val="222"/>
      </rPr>
      <t xml:space="preserve">โครงการเยี่ยมติดตามสถานบริการทางเพศ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เยี่ยมแหล่งแพร่</t>
    </r>
    <r>
      <rPr>
        <sz val="12"/>
        <rFont val="Angsana New"/>
        <family val="1"/>
      </rPr>
      <t xml:space="preserve">)</t>
    </r>
  </si>
  <si>
    <t xml:space="preserve">โครงการประชาสัมพันธ์ข้อมูลข่าวสาร
สุขภาพ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สานงานสื่อมวลช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รายการสาธารณสุขพบประชาชนทางสถานีวิทยุ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ิดตามบันทึกภาพกิจกรรมผู้บริหารขององค์ก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เผยแพร่กิจกรรมงานสาธารณสุข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จัดทำข่าวประชาสัมพันธ์เผยแพร่ในหนังสือพิมพ์ท้องถิ่น</t>
    </r>
  </si>
  <si>
    <r>
      <rPr>
        <sz val="12"/>
        <rFont val="Angsana New"/>
        <family val="1"/>
      </rPr>
      <t xml:space="preserve">6.</t>
    </r>
    <r>
      <rPr>
        <sz val="12"/>
        <rFont val="Arial"/>
        <family val="0"/>
        <charset val="222"/>
      </rPr>
      <t xml:space="preserve">การประเมินผลการรับรู้ข้อมูล ข่าวสารสุขภาของประชาชน</t>
    </r>
  </si>
  <si>
    <t xml:space="preserve">เฝ้าระวังและส่งเสริมพฤติกรรม
การป้องกันโรค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เฝ้าระวังพฤติกรรมในการป้องกันโรคไข้หวัดนก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ประเมินพฤติกรรมของประชาช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หมู่บ้านต้นแบบลดโรคมะเร็ง เบาหวาน หัวใจและหลอดเลือด</t>
    </r>
  </si>
  <si>
    <t xml:space="preserve">ชุมชน</t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จัดเตรียมชุมชน จัดตั้งคณะกรรมกา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เข้าร่วมกิจกรรมในชุมชน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ติดตามกำกับการดำเนินงาน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สรุปผลการดำเนินงาน และถอดบทเรียน</t>
    </r>
  </si>
  <si>
    <t xml:space="preserve">โครงการเครือข่ายสุขภาพร่วมใจต้านภัยบุหรี่ในเยาวชน </t>
  </si>
  <si>
    <r>
      <rPr>
        <sz val="12"/>
        <rFont val="Arial"/>
        <family val="0"/>
        <charset val="222"/>
      </rPr>
      <t xml:space="preserve">อำเภ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ชุมชน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เตรียมชุมชน จัดตั้งคณะกรรม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เข้าร่วมกิจกรรมในชุมช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ิดตามกำกับการดำเนินงา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สรุปผลการดำเนินงาน และถอดบทเรียน</t>
    </r>
  </si>
  <si>
    <t xml:space="preserve">โครงการสนับสนุนการดำเนินงานบังคับ
ใช้กฎหมายควบคุมการบริโภคเครื่อง
 แอลกอฮอร์และยาสูบ 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ประชุมคณะกรมมการควบคุมเครื่องดื่มแอลกอฮอล์ระดับจังหวัด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จัดประชุมคณะกรรมการควบคุมเครื่องดื่มแอลกอฮอล์ระดับจังหวัด</t>
    </r>
  </si>
  <si>
    <t xml:space="preserve">คร้ง</t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ประชุมคณะอนุกรรมการรณรงค์ภาคประชาช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ดำเนินการเฝ้าระวังและบังคับใช้กฏหมายควบคุมโรคเครื่องดื่ม   แอลกอฮอร์และบุหรี่ระดับจังหวัด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อำเภ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หมู่บ้า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จัดประชุมเพื่อผู้ประกอบการเกี่ยวกับเครื่องดื่มแอลกอฮอล์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ประชุมพนักงานเจ้าหน้าที่ระดับอำเภ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ตำบล 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สรุปผลการดำเนินงาน และรายงานผู้เกี่ยวข้อง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แจกสื่อสิ่งพิมพ์เกี่ยวกับเรื่อแอลกอฮอล์ และบุหรี่ให้หน่วยงานที่เกี่ยวข้อง</t>
    </r>
  </si>
  <si>
    <t xml:space="preserve">งานมะเร็ง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แผนปฏิบัติงานป้องกันมะเร็ง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รุปผลการดำเนินงานมะเร็งเต้านม และมะเร็งปากมดลูก ปีงบประมาณ </t>
    </r>
    <r>
      <rPr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เข้าประชุมเพื่อรับนโยบายการจัดรณรงค์ตรวจมะเร็งปากมดลูกในระหว่างวันแม่ถึงวันพ่อ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ทำโครงการรณรงค์ตรวจมะเร็งปากมดลูก จากวันแม่ถึงวันพ่อ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เขียนโครงการเสนอขออนุมัติจากผู้ว่าราชการจังหวัด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ขออนุมัติจัดซื้อวัสดุ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จัดจ้าง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เบิกจ่ายงบประมาณ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จัดทำวาระการประชุมและข้อมูลเพื่อให้นายแพทย์ สส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ำเสนอในที่ประชุมกรมการจังหวัด</t>
    </r>
  </si>
  <si>
    <t xml:space="preserve">ครั้ง </t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จัดทำหนังสือชี้แจงการดำเนินงานรณรงค์ ตรวจมะเร็งปากมดลูก </t>
    </r>
    <r>
      <rPr>
        <sz val="12"/>
        <rFont val="Angsana New"/>
        <family val="1"/>
      </rPr>
      <t xml:space="preserve">116 </t>
    </r>
    <r>
      <rPr>
        <sz val="12"/>
        <rFont val="Arial"/>
        <family val="0"/>
        <charset val="222"/>
      </rPr>
      <t xml:space="preserve">วันจากวันแม่ถึงวันพ่อแห่งชาติ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ออกประชุมชี้แจงโครงการรณรงค์ตรวจมะเร็งปากมดลูก </t>
    </r>
    <r>
      <rPr>
        <sz val="12"/>
        <rFont val="Angsana New"/>
        <family val="1"/>
      </rPr>
      <t xml:space="preserve">116 </t>
    </r>
    <r>
      <rPr>
        <sz val="12"/>
        <rFont val="Arial"/>
        <family val="0"/>
        <charset val="222"/>
      </rPr>
      <t xml:space="preserve">วัน จากวันแม่ถึงวันพ่อแห่งชาติ ให้กับเจ้าหน้าที่สาธารณสุขทุกอำเภอ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สรุปผลการดำเนินงานรณรงค์ตรวจมะเร็งปากมดลูก </t>
    </r>
    <r>
      <rPr>
        <sz val="12"/>
        <rFont val="Angsana New"/>
        <family val="1"/>
      </rPr>
      <t xml:space="preserve">116 </t>
    </r>
    <r>
      <rPr>
        <sz val="12"/>
        <rFont val="Arial"/>
        <family val="0"/>
        <charset val="222"/>
      </rPr>
      <t xml:space="preserve">วัน จากวันแม่ถึงวันพ่อแห่งชาติ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จัดทำวาระการประชุมสรุปผลการดำเนินงานเพื่อให้นายแพทย์ สส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ำเสนอในที่ประชุมกรมการจังหวัด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ประสานเพื่อหาจำนวนกลุ่มเป้าหมายการรณรงค์ ตรวจมะเร็งปากมดลูกของปีงบประมาณ </t>
    </r>
    <r>
      <rPr>
        <sz val="12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14. </t>
    </r>
    <r>
      <rPr>
        <sz val="12"/>
        <rFont val="Arial"/>
        <family val="0"/>
        <charset val="222"/>
      </rPr>
      <t xml:space="preserve">วิเคราะห์ผลการดำเนินงานมะเร็งปากมดลูกที่ไม่สามารถผ่านเกณฑ์ตัวชี้วัด</t>
    </r>
  </si>
  <si>
    <r>
      <rPr>
        <sz val="12"/>
        <rFont val="Angsana New"/>
        <family val="1"/>
      </rPr>
      <t xml:space="preserve">15. </t>
    </r>
    <r>
      <rPr>
        <sz val="12"/>
        <rFont val="Arial"/>
        <family val="0"/>
        <charset val="222"/>
      </rPr>
      <t xml:space="preserve">จัดทำหนังสือถึงทุกสถานบริการในการสำรวจเป้าหมาย การคัดกรองมะเร็งปาดมดลูกที่ไม่อยุ่ในพื้นที่</t>
    </r>
  </si>
  <si>
    <r>
      <rPr>
        <sz val="12"/>
        <rFont val="Angsana New"/>
        <family val="1"/>
      </rPr>
      <t xml:space="preserve">16. </t>
    </r>
    <r>
      <rPr>
        <sz val="12"/>
        <rFont val="Arial"/>
        <family val="0"/>
        <charset val="222"/>
      </rPr>
      <t xml:space="preserve">ออกสุ่มสำรวจเป้าหมายการคัดกรองใน </t>
    </r>
    <r>
      <rPr>
        <sz val="12"/>
        <rFont val="Angsana New"/>
        <family val="1"/>
      </rPr>
      <t xml:space="preserve">12 </t>
    </r>
    <r>
      <rPr>
        <sz val="12"/>
        <rFont val="Arial"/>
        <family val="0"/>
        <charset val="222"/>
      </rPr>
      <t xml:space="preserve">หมู่บ้านที่ได้รับการสุ่มตรวจ</t>
    </r>
  </si>
  <si>
    <r>
      <rPr>
        <sz val="12"/>
        <rFont val="Angsana New"/>
        <family val="1"/>
      </rPr>
      <t xml:space="preserve">17. </t>
    </r>
    <r>
      <rPr>
        <sz val="12"/>
        <rFont val="Arial"/>
        <family val="0"/>
        <charset val="222"/>
      </rPr>
      <t xml:space="preserve">สรุปผลการสุ่มสำรวจเป้าหมายที่ต้องคัดกรองมะเร็งปากมดลูกและไม่อยู่ในพื้นที่</t>
    </r>
  </si>
  <si>
    <r>
      <rPr>
        <sz val="12"/>
        <rFont val="Angsana New"/>
        <family val="1"/>
      </rPr>
      <t xml:space="preserve">18. </t>
    </r>
    <r>
      <rPr>
        <sz val="12"/>
        <rFont val="Arial"/>
        <family val="0"/>
        <charset val="222"/>
      </rPr>
      <t xml:space="preserve">เข้าร่วมประชุมการพัฒนาคุณภาพสถานบริการปฐมภูมิ</t>
    </r>
  </si>
  <si>
    <r>
      <rPr>
        <sz val="12"/>
        <rFont val="Angsana New"/>
        <family val="1"/>
      </rPr>
      <t xml:space="preserve">19.  </t>
    </r>
    <r>
      <rPr>
        <sz val="12"/>
        <rFont val="Arial"/>
        <family val="0"/>
        <charset val="222"/>
      </rPr>
      <t xml:space="preserve">การสรุปผลการเบิกจ่ายงบประมาณ ของงานสนับสนุนวิชาการ </t>
    </r>
    <r>
      <rPr>
        <sz val="12"/>
        <rFont val="Angsana New"/>
        <family val="1"/>
      </rPr>
      <t xml:space="preserve">3</t>
    </r>
  </si>
  <si>
    <r>
      <rPr>
        <sz val="12"/>
        <rFont val="Angsana New"/>
        <family val="1"/>
      </rPr>
      <t xml:space="preserve">20. </t>
    </r>
    <r>
      <rPr>
        <sz val="12"/>
        <rFont val="Arial"/>
        <family val="0"/>
        <charset val="222"/>
      </rPr>
      <t xml:space="preserve">สรุปผลการสุ่มสำรวจเป้าหมายที่ต้องคัดกรองมะเร็งปากมดลูกและไม่อยู่ในพื้นที่</t>
    </r>
  </si>
  <si>
    <r>
      <rPr>
        <sz val="12"/>
        <rFont val="Angsana New"/>
        <family val="1"/>
      </rPr>
      <t xml:space="preserve">21. </t>
    </r>
    <r>
      <rPr>
        <sz val="12"/>
        <rFont val="Arial"/>
        <family val="0"/>
        <charset val="222"/>
      </rPr>
      <t xml:space="preserve">สรุปรายชื่อผู้ได้รับการคัดกรองมะเร็งปากมดลูก ของจังหวัดที่สถาบันมะเร็งแห่งชาติส่งให้แยกรายสถานบริการและผู้ปฏิบัติงาน</t>
    </r>
  </si>
  <si>
    <r>
      <rPr>
        <sz val="12"/>
        <rFont val="Angsana New"/>
        <family val="1"/>
      </rPr>
      <t xml:space="preserve">23. </t>
    </r>
    <r>
      <rPr>
        <sz val="12"/>
        <rFont val="Arial"/>
        <family val="0"/>
        <charset val="222"/>
      </rPr>
      <t xml:space="preserve">ขออนุมัติเบิกจ่ายงบประมาณให้กับผู้ปฏิบัติงานคัดกรองมะเร็งปากมดลูก</t>
    </r>
  </si>
  <si>
    <t xml:space="preserve">งานสุขภาพภาคประชาช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สวัสดิการการสร้างขวัญกำลังใจ อส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1.1 </t>
    </r>
    <r>
      <rPr>
        <sz val="12"/>
        <rFont val="Arial"/>
        <family val="0"/>
        <charset val="222"/>
      </rPr>
      <t xml:space="preserve">โครงการพัฒนาศักยภาพ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พื่อเตรียมประกวด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ีเด่นระดับจังหวัด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เขต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ภาค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ระเทศและรณรงค์สัปดาห์วัน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ห่งชาติจังหวัดนครนายกปี </t>
    </r>
    <r>
      <rPr>
        <sz val="12"/>
        <rFont val="Angsana New"/>
        <family val="1"/>
      </rPr>
      <t xml:space="preserve">52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จัดทำคำสั่งแต่งตั้งคณะกรรมการประกวด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ะดับตำบล อำเภอ ปี </t>
    </r>
    <r>
      <rPr>
        <sz val="12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จัดทำเกณฑ์การประกวด</t>
    </r>
  </si>
  <si>
    <t xml:space="preserve">สาขา</t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หนังสือเชิญประชุม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แจ้งกรรมก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ระสานงาน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จัดจ้างทำอาหาร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จัดซื้อวัสดุ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ทำหนังสือสัญยายืมเงิน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เบิก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จ่าย งบประมาณ การสรุปผลจากแผนงานโครง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ส่งเสริมกิจกรรม อส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จัดตั้งชมรม อสม</t>
    </r>
    <r>
      <rPr>
        <sz val="12"/>
        <rFont val="Angsana New"/>
        <family val="1"/>
      </rPr>
      <t xml:space="preserve">. </t>
    </r>
    <r>
      <rPr>
        <sz val="12"/>
        <rFont val="Arial"/>
        <family val="0"/>
        <charset val="222"/>
      </rPr>
      <t xml:space="preserve">และจัดประชุมคณะกรรมการเดือ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ครั้ง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รับสมัครสมาชิกชมรม อสม</t>
    </r>
    <r>
      <rPr>
        <sz val="12"/>
        <rFont val="Angsana New"/>
        <family val="1"/>
      </rPr>
      <t xml:space="preserve">. (</t>
    </r>
    <r>
      <rPr>
        <sz val="12"/>
        <rFont val="Arial"/>
        <family val="0"/>
        <charset val="222"/>
      </rPr>
      <t xml:space="preserve">สมาชิกสามัญ</t>
    </r>
    <r>
      <rPr>
        <sz val="12"/>
        <rFont val="Angsana New"/>
        <family val="1"/>
      </rPr>
      <t xml:space="preserve">+</t>
    </r>
    <r>
      <rPr>
        <sz val="12"/>
        <rFont val="Arial"/>
        <family val="0"/>
        <charset val="222"/>
      </rPr>
      <t xml:space="preserve">สมาชิกสมทบ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ครั้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ี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จัดทำทะเบียนชมรม อส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จัดสวัสดิการชดเชยศพแก่สมาชิกชมรม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ที่เสียชีวิต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จัดทำทะเบียนสมาชิกชมรมที่เสียชีวิต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สรุปสถานการณ์ทางการเงินของ อส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การดูแลสิทธิประโยชน์ด้านต่างๆ ของ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่ารักษา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การประชุมอบรมเพื่อพัฒนาศักยภาพในงานสุขภาพภาคประชาชน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โครงการเสริมสร้างศักยภาพและการมีส่วนร่วมของภาคีเครือข่ายภาครัฐด้านเทคโนโลยีสารสนเทศสุขภาพภาคประชาชน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ประชุมรับทราบนโยบายการดำเนินงานกองสุขภาพภาคประชาชน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ประชุมเชิงปฏิบัติการพัฒนาเครือข่ายสุขภาพภาคประชาชน เพื่อสนับสนุนการดำเนินงานหมู่บ้านจัดการสุขภาพ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แลกเปลี่ยนเรียนรู้การพัฒนาศักยภาพ อส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รุงเทพ</t>
    </r>
  </si>
  <si>
    <t xml:space="preserve">การส่งเสริมสุขภาพเด็กวัยเรียนและ
เยาวช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ส่งเสริมโภชนาการในโรงเรียนพระราชดำริ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เด็กไทยทำได้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ครงการพัฒนาโรงเรียนส่งเสริมสุขภาพระดับเพช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โครงการพัฒนาศักยภาพครูพี่เลี้ยงศูนย์เด็กเล็ก</t>
    </r>
  </si>
  <si>
    <t xml:space="preserve">การส่งเสริมสุขภาพวัยทำงา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คนไทยไร้พุง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พัฒนาสุขภาพผ้นำออกกำลังกาย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ครงการมหกรรมสร้างเสริมสุขภาพด้วยการออกกำลังกาย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กีฬาสาธารณสุข</t>
    </r>
  </si>
  <si>
    <t xml:space="preserve">การป้องกันและแก้ไขปัญหายาเสพติด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โครงการให้บริการรักษาฟื้นฟูผู้ติดยาเสพติด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โครงการประกวดชมรม</t>
    </r>
    <r>
      <rPr>
        <sz val="12"/>
        <rFont val="Angsana New"/>
        <family val="1"/>
      </rPr>
      <t xml:space="preserve">To Be number one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ครงการอบรม</t>
    </r>
    <r>
      <rPr>
        <sz val="12"/>
        <rFont val="Angsana New"/>
        <family val="1"/>
      </rPr>
      <t xml:space="preserve">HA</t>
    </r>
    <r>
      <rPr>
        <sz val="12"/>
        <rFont val="Arial"/>
        <family val="0"/>
        <charset val="222"/>
      </rPr>
      <t xml:space="preserve">ด้านยาเสพติด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การพัฒนาศูนย์เพื่อนใจวัยรุ่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โครงการสนับสนุนเครือข่ายในการป้องกันและแก้ไขปัญหายาเสพติด</t>
    </r>
  </si>
  <si>
    <r>
      <rPr>
        <sz val="12"/>
        <rFont val="Arial"/>
        <family val="0"/>
        <charset val="222"/>
      </rPr>
      <t xml:space="preserve">งานทะเบียนใบอนุญาต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ขออนุญาต
ต่ออายุ</t>
    </r>
    <r>
      <rPr>
        <sz val="12"/>
        <rFont val="Angsana New"/>
        <family val="1"/>
      </rPr>
      <t xml:space="preserve">, </t>
    </r>
    <r>
      <rPr>
        <sz val="12"/>
        <rFont val="Arial"/>
        <family val="0"/>
        <charset val="222"/>
      </rPr>
      <t xml:space="preserve">แก้ไขเปลี่ยนแปลง
 ยกเลิกใบอนุญาต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อาหาร</t>
    </r>
  </si>
  <si>
    <r>
      <rPr>
        <sz val="12"/>
        <rFont val="Angsana New"/>
        <family val="1"/>
      </rPr>
      <t xml:space="preserve">1.1 </t>
    </r>
    <r>
      <rPr>
        <sz val="12"/>
        <rFont val="Arial"/>
        <family val="0"/>
        <charset val="222"/>
      </rPr>
      <t xml:space="preserve">การออกใบอนุญาต</t>
    </r>
  </si>
  <si>
    <t xml:space="preserve">ใบ</t>
  </si>
  <si>
    <r>
      <rPr>
        <sz val="12"/>
        <rFont val="Angsana New"/>
        <family val="1"/>
      </rPr>
      <t xml:space="preserve">             - </t>
    </r>
    <r>
      <rPr>
        <sz val="12"/>
        <rFont val="Arial"/>
        <family val="0"/>
        <charset val="222"/>
      </rPr>
      <t xml:space="preserve">รับเอกสาร</t>
    </r>
  </si>
  <si>
    <r>
      <rPr>
        <sz val="12"/>
        <rFont val="Angsana New"/>
        <family val="1"/>
      </rPr>
      <t xml:space="preserve">             - </t>
    </r>
    <r>
      <rPr>
        <sz val="12"/>
        <rFont val="Arial"/>
        <family val="0"/>
        <charset val="222"/>
      </rPr>
      <t xml:space="preserve">ตรวจสอบเอกสาร</t>
    </r>
  </si>
  <si>
    <r>
      <rPr>
        <sz val="12"/>
        <rFont val="Angsana New"/>
        <family val="1"/>
      </rPr>
      <t xml:space="preserve">             - </t>
    </r>
    <r>
      <rPr>
        <sz val="12"/>
        <rFont val="Arial"/>
        <family val="0"/>
        <charset val="222"/>
      </rPr>
      <t xml:space="preserve">ตรวจสถานที่</t>
    </r>
  </si>
  <si>
    <r>
      <rPr>
        <sz val="12"/>
        <rFont val="Angsana New"/>
        <family val="1"/>
      </rPr>
      <t xml:space="preserve">             - </t>
    </r>
    <r>
      <rPr>
        <sz val="12"/>
        <rFont val="Arial"/>
        <family val="0"/>
        <charset val="222"/>
      </rPr>
      <t xml:space="preserve">ออกใบอนุญาต</t>
    </r>
  </si>
  <si>
    <r>
      <rPr>
        <sz val="12"/>
        <rFont val="Angsana New"/>
        <family val="1"/>
      </rPr>
      <t xml:space="preserve">1.2 </t>
    </r>
    <r>
      <rPr>
        <sz val="12"/>
        <rFont val="Arial"/>
        <family val="0"/>
        <charset val="222"/>
      </rPr>
      <t xml:space="preserve">การต่ออายุ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แจ้งประกาศต่ออายุ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จัดทำแผนออกต่อ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รับเอกสาร ตรวจสอบเอกสาร ตรวจสถานที่ผลิตอาหารพร้อมเก็บค่าธรรมเนียมการต่ออายุ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ต่ออายุใบอนุญาต</t>
    </r>
  </si>
  <si>
    <r>
      <rPr>
        <sz val="12"/>
        <rFont val="Angsana New"/>
        <family val="1"/>
      </rPr>
      <t xml:space="preserve">1.3 </t>
    </r>
    <r>
      <rPr>
        <sz val="12"/>
        <rFont val="Arial"/>
        <family val="0"/>
        <charset val="222"/>
      </rPr>
      <t xml:space="preserve">การแก้ไขเปลี่ยนแปลงรายการใน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รับเอกสาร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ตรวจสอบเอกสาร 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แก้ไขเปลี่ยนแปลงรายการในใบอนุญาต</t>
    </r>
  </si>
  <si>
    <r>
      <rPr>
        <sz val="12"/>
        <rFont val="Angsana New"/>
        <family val="1"/>
      </rPr>
      <t xml:space="preserve">1.4 </t>
    </r>
    <r>
      <rPr>
        <sz val="12"/>
        <rFont val="Arial"/>
        <family val="0"/>
        <charset val="222"/>
      </rPr>
      <t xml:space="preserve">การยกเลิก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ยกเลิกใบอนุญาต</t>
    </r>
  </si>
  <si>
    <r>
      <rPr>
        <sz val="12"/>
        <rFont val="Angsana New"/>
        <family val="1"/>
      </rPr>
      <t xml:space="preserve">1.5 </t>
    </r>
    <r>
      <rPr>
        <sz val="12"/>
        <rFont val="Arial"/>
        <family val="0"/>
        <charset val="222"/>
      </rPr>
      <t xml:space="preserve">การออกเลขสารบบ 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บ</t>
    </r>
    <r>
      <rPr>
        <sz val="12"/>
        <rFont val="Angsana New"/>
        <family val="1"/>
      </rPr>
      <t xml:space="preserve">.5, </t>
    </r>
    <r>
      <rPr>
        <sz val="12"/>
        <rFont val="Arial"/>
        <family val="0"/>
        <charset val="222"/>
      </rPr>
      <t xml:space="preserve">สบ</t>
    </r>
    <r>
      <rPr>
        <sz val="12"/>
        <rFont val="Angsana New"/>
        <family val="1"/>
      </rPr>
      <t xml:space="preserve">.3, 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7)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ยา 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ยาเสพติด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วัตถุออกฤทธิ์ต่อจิตและประสาท</t>
    </r>
  </si>
  <si>
    <r>
      <rPr>
        <sz val="12"/>
        <rFont val="Angsana New"/>
        <family val="1"/>
      </rPr>
      <t xml:space="preserve">2.1 </t>
    </r>
    <r>
      <rPr>
        <sz val="12"/>
        <rFont val="Arial"/>
        <family val="0"/>
        <charset val="222"/>
      </rPr>
      <t xml:space="preserve">การออกใบอนุญาต</t>
    </r>
  </si>
  <si>
    <r>
      <rPr>
        <sz val="12"/>
        <rFont val="Angsana New"/>
        <family val="1"/>
      </rPr>
      <t xml:space="preserve">             - </t>
    </r>
    <r>
      <rPr>
        <sz val="12"/>
        <rFont val="Arial"/>
        <family val="0"/>
        <charset val="222"/>
      </rPr>
      <t xml:space="preserve">เก็บค่าธรรมเนียม</t>
    </r>
  </si>
  <si>
    <r>
      <rPr>
        <sz val="12"/>
        <rFont val="Angsana New"/>
        <family val="1"/>
      </rPr>
      <t xml:space="preserve">2.2 </t>
    </r>
    <r>
      <rPr>
        <sz val="12"/>
        <rFont val="Arial"/>
        <family val="0"/>
        <charset val="222"/>
      </rPr>
      <t xml:space="preserve">การต่ออายุ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ออกประกาศต่อ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รับเอกสาร ตรวจสอบเอกสาร ตรวจสถานที่พร้อมเก็บค่าธรรมเนียมการต่อใบอนุญาต</t>
    </r>
  </si>
  <si>
    <r>
      <rPr>
        <sz val="12"/>
        <rFont val="Angsana New"/>
        <family val="1"/>
      </rPr>
      <t xml:space="preserve">            - </t>
    </r>
    <r>
      <rPr>
        <sz val="12"/>
        <rFont val="Arial"/>
        <family val="0"/>
        <charset val="222"/>
      </rPr>
      <t xml:space="preserve">ต่อใบอนุญาต</t>
    </r>
  </si>
  <si>
    <r>
      <rPr>
        <sz val="12"/>
        <rFont val="Angsana New"/>
        <family val="1"/>
      </rPr>
      <t xml:space="preserve">2.3 </t>
    </r>
    <r>
      <rPr>
        <sz val="12"/>
        <rFont val="Arial"/>
        <family val="0"/>
        <charset val="222"/>
      </rPr>
      <t xml:space="preserve">การแก้ไขเปลี่ยนแปลงรายการในใบอนุญาต</t>
    </r>
  </si>
  <si>
    <r>
      <rPr>
        <sz val="12"/>
        <rFont val="Angsana New"/>
        <family val="1"/>
      </rPr>
      <t xml:space="preserve">2.4 </t>
    </r>
    <r>
      <rPr>
        <sz val="12"/>
        <rFont val="Arial"/>
        <family val="0"/>
        <charset val="222"/>
      </rPr>
      <t xml:space="preserve">การยกเลิกใบอนุญาต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โฆษณายา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รับเอกสาร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ตรวจสอบเอกสารและถ้อยคำที่ใช้โฆษณา</t>
    </r>
  </si>
  <si>
    <r>
      <rPr>
        <sz val="12"/>
        <rFont val="Angsana New"/>
        <family val="1"/>
      </rPr>
      <t xml:space="preserve">        - </t>
    </r>
    <r>
      <rPr>
        <sz val="12"/>
        <rFont val="Arial"/>
        <family val="0"/>
        <charset val="222"/>
      </rPr>
      <t xml:space="preserve">ออกใบอนุญาตโฆษณา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เครื่องมือแพทย์</t>
    </r>
  </si>
  <si>
    <r>
      <rPr>
        <sz val="12"/>
        <rFont val="Angsana New"/>
        <family val="1"/>
      </rPr>
      <t xml:space="preserve">4.1 </t>
    </r>
    <r>
      <rPr>
        <sz val="12"/>
        <rFont val="Arial"/>
        <family val="0"/>
        <charset val="222"/>
      </rPr>
      <t xml:space="preserve">การออกใบอนุญาต</t>
    </r>
  </si>
  <si>
    <r>
      <rPr>
        <sz val="12"/>
        <rFont val="Angsana New"/>
        <family val="1"/>
      </rPr>
      <t xml:space="preserve">4.2 </t>
    </r>
    <r>
      <rPr>
        <sz val="12"/>
        <rFont val="Arial"/>
        <family val="0"/>
        <charset val="222"/>
      </rPr>
      <t xml:space="preserve">การต่ออายุใบอนุญาต</t>
    </r>
  </si>
  <si>
    <r>
      <rPr>
        <sz val="12"/>
        <rFont val="Angsana New"/>
        <family val="1"/>
      </rPr>
      <t xml:space="preserve">4.3 </t>
    </r>
    <r>
      <rPr>
        <sz val="12"/>
        <rFont val="Arial"/>
        <family val="0"/>
        <charset val="222"/>
      </rPr>
      <t xml:space="preserve">การแก้ไขเปลี่ยนแปลงรายการในใบอนุญาต</t>
    </r>
  </si>
  <si>
    <r>
      <rPr>
        <sz val="12"/>
        <rFont val="Angsana New"/>
        <family val="1"/>
      </rPr>
      <t xml:space="preserve">4.4 </t>
    </r>
    <r>
      <rPr>
        <sz val="12"/>
        <rFont val="Arial"/>
        <family val="0"/>
        <charset val="222"/>
      </rPr>
      <t xml:space="preserve">การยกเลิกใบอนุญาต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วัตถุอันตราย</t>
    </r>
  </si>
  <si>
    <r>
      <rPr>
        <sz val="12"/>
        <rFont val="Angsana New"/>
        <family val="1"/>
      </rPr>
      <t xml:space="preserve">5.1 </t>
    </r>
    <r>
      <rPr>
        <sz val="12"/>
        <rFont val="Arial"/>
        <family val="0"/>
        <charset val="222"/>
      </rPr>
      <t xml:space="preserve">การออกใบอนุญาต</t>
    </r>
  </si>
  <si>
    <r>
      <rPr>
        <sz val="12"/>
        <rFont val="Angsana New"/>
        <family val="1"/>
      </rPr>
      <t xml:space="preserve">5.2 </t>
    </r>
    <r>
      <rPr>
        <sz val="12"/>
        <rFont val="Arial"/>
        <family val="0"/>
        <charset val="222"/>
      </rPr>
      <t xml:space="preserve">การต่ออายุใบอนุญาต</t>
    </r>
  </si>
  <si>
    <r>
      <rPr>
        <sz val="12"/>
        <rFont val="Angsana New"/>
        <family val="1"/>
      </rPr>
      <t xml:space="preserve">5.3 </t>
    </r>
    <r>
      <rPr>
        <sz val="12"/>
        <rFont val="Arial"/>
        <family val="0"/>
        <charset val="222"/>
      </rPr>
      <t xml:space="preserve">การแก้ไขเปลี่ยนแปลงรายการในใบอนุญาต</t>
    </r>
  </si>
  <si>
    <r>
      <rPr>
        <sz val="12"/>
        <rFont val="Angsana New"/>
        <family val="1"/>
      </rPr>
      <t xml:space="preserve">5.4 </t>
    </r>
    <r>
      <rPr>
        <sz val="12"/>
        <rFont val="Arial"/>
        <family val="0"/>
        <charset val="222"/>
      </rPr>
      <t xml:space="preserve">การยกเลิกใบอนุญาต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สถานพยาบาล</t>
    </r>
  </si>
  <si>
    <r>
      <rPr>
        <sz val="12"/>
        <rFont val="Angsana New"/>
        <family val="1"/>
      </rPr>
      <t xml:space="preserve">6.1 </t>
    </r>
    <r>
      <rPr>
        <sz val="12"/>
        <rFont val="Arial"/>
        <family val="0"/>
        <charset val="222"/>
      </rPr>
      <t xml:space="preserve">การออกใบอนุญาต</t>
    </r>
  </si>
  <si>
    <r>
      <rPr>
        <sz val="12"/>
        <rFont val="Angsana New"/>
        <family val="1"/>
      </rPr>
      <t xml:space="preserve">         2. </t>
    </r>
    <r>
      <rPr>
        <sz val="12"/>
        <rFont val="Arial"/>
        <family val="0"/>
        <charset val="222"/>
      </rPr>
      <t xml:space="preserve">การต่ออายุใบอนุญาต</t>
    </r>
  </si>
  <si>
    <r>
      <rPr>
        <sz val="12"/>
        <rFont val="Angsana New"/>
        <family val="1"/>
      </rPr>
      <t xml:space="preserve">         3. </t>
    </r>
    <r>
      <rPr>
        <sz val="12"/>
        <rFont val="Arial"/>
        <family val="0"/>
        <charset val="222"/>
      </rPr>
      <t xml:space="preserve">การแก้ไขเปลี่ยนแปลงรายการในใบอนุญาต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ใบรับรองสถานบริการธุรกิจบริการสุขภาพ</t>
    </r>
  </si>
  <si>
    <r>
      <rPr>
        <sz val="12"/>
        <rFont val="Angsana New"/>
        <family val="1"/>
      </rPr>
      <t xml:space="preserve">7.1 </t>
    </r>
    <r>
      <rPr>
        <sz val="12"/>
        <rFont val="Arial"/>
        <family val="0"/>
        <charset val="222"/>
      </rPr>
      <t xml:space="preserve">การออกใบอนุญาต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รับเอกสาร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ตรวจสอบเอกสาร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ตรวจสถานที่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ออกใบอนุญาต</t>
    </r>
  </si>
  <si>
    <r>
      <rPr>
        <sz val="12"/>
        <rFont val="Angsana New"/>
        <family val="1"/>
      </rPr>
      <t xml:space="preserve">7.2 </t>
    </r>
    <r>
      <rPr>
        <sz val="12"/>
        <rFont val="Arial"/>
        <family val="0"/>
        <charset val="222"/>
      </rPr>
      <t xml:space="preserve">การต่ออายุใบอนุญาต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ออกประกาศต่อใบอนุญาต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จัดทำแผนออกต่อใบอนุญาต</t>
    </r>
  </si>
  <si>
    <r>
      <rPr>
        <sz val="12"/>
        <rFont val="Angsana New"/>
        <family val="1"/>
      </rPr>
      <t xml:space="preserve">      - </t>
    </r>
    <r>
      <rPr>
        <sz val="12"/>
        <rFont val="Arial"/>
        <family val="0"/>
        <charset val="222"/>
      </rPr>
      <t xml:space="preserve">รับเอกสาร ตรวจสอบเอกสาร ตรวจสถานที่</t>
    </r>
  </si>
  <si>
    <t xml:space="preserve">งานบริหารเวชภัณฑ์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ชุมเพื่อวางแนวทางและนโยบายการบริหารเวชภัณฑ์ระดับจังหวัด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ชุมเพื่อร่วมกันหาแนวทางแก้ไข เมื่อเกิดปัญหาในการบริหารเวชภัณฑ์ระดับจังหวัด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ิดตาม รวบรวมข้อมูลการบริหารเวชภัณฑ์ระดับจังหวัดว่าเป็นไปตามนโยบายและตัวชี้วัดที่กำหนด</t>
    </r>
  </si>
  <si>
    <r>
      <rPr>
        <sz val="12"/>
        <rFont val="Arial"/>
        <family val="0"/>
        <charset val="222"/>
      </rPr>
      <t xml:space="preserve">การขึ้นทะเบียนหน่วยบริการ</t>
    </r>
    <r>
      <rPr>
        <sz val="12"/>
        <rFont val="Angsana New"/>
        <family val="1"/>
      </rPr>
      <t xml:space="preserve">/ 
</t>
    </r>
    <r>
      <rPr>
        <sz val="12"/>
        <rFont val="Arial"/>
        <family val="0"/>
        <charset val="222"/>
      </rPr>
      <t xml:space="preserve">ลงทะเบียนผู้มีสิทธิ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บัญชีเครื่อข่ายหน่วยบริ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คัดเลือกแต่งตั้งระบบนายทะเบียน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ตรวจสอบ อนุมัติข้อมูลลงทะเบีย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บริหารฐานข้อมูลหลักประกันสุขภาพ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วิเคราะห์ความครอบคลุมหลักประกันสุขภาพ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ตรวจประเมินหน่วยบริการปฐมภูมิ  รับส่งต่อ  ประจำ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รับสมัครและคัดเลือกทีมตรวจประเมินระดับจังหวัด ระดับอำเภอ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รวบรวมรายชื่อทีมครวจประเมินระดับจังหวัด ระดับอำเภอ ส่ง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ขต แต่งตั้งเป็นทีมตรวจประเมิน</t>
    </r>
  </si>
  <si>
    <r>
      <rPr>
        <sz val="12"/>
        <rFont val="Angsana New"/>
        <family val="1"/>
      </rPr>
      <t xml:space="preserve">9.  </t>
    </r>
    <r>
      <rPr>
        <sz val="12"/>
        <rFont val="Arial"/>
        <family val="0"/>
        <charset val="222"/>
      </rPr>
      <t xml:space="preserve">เตรียมความพร้อมทีมตรวจประเมินระดับจังหวัด ระดับอำเภอ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ประสานหน่วยบริการจัดทำแผนตรวจประเมินหน่วยบริการ</t>
    </r>
  </si>
  <si>
    <r>
      <rPr>
        <sz val="12"/>
        <rFont val="Angsana New"/>
        <family val="1"/>
      </rPr>
      <t xml:space="preserve">11.  </t>
    </r>
    <r>
      <rPr>
        <sz val="12"/>
        <rFont val="Arial"/>
        <family val="0"/>
        <charset val="222"/>
      </rPr>
      <t xml:space="preserve">ตรวจประเมินหน่วยบริการ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สรุป รวบรวม วิเคราะห์ผลตรวจประเมินแจ้งหน่วยบริการ</t>
    </r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สรุป รวบรวม ผลตรวจประเมินหน่วยบริการในภาพจังหวัด ส่ง สปสช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14.  </t>
    </r>
    <r>
      <rPr>
        <sz val="12"/>
        <rFont val="Arial"/>
        <family val="0"/>
        <charset val="222"/>
      </rPr>
      <t xml:space="preserve">รับความรู้เพิ่มเติมจากการประชุม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ชี้แจงแนวทางการตรวจประเมินขึ้นทะเบียนหน่วยบริการ</t>
    </r>
  </si>
  <si>
    <t xml:space="preserve">การส่งเสริมการพัฒนาและควบคุม
กำกับคุณภาพหน่วยบริการ
และเครื่อข่ายหน่วยบริการ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รวบรวม วิเคราะห์ข้อมูล ด้านคุณภาพหน่วยบริ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สนับสนุนคณะอนุกรรมการควบคุมคุณภาพระดับจังหวัด ในการตรวจเยี่ยมหน่วยบริ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เมินผลและรายงานผลการควบคุณภาพหน่วยบริการและเครือข่ายหน่วยบริกา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การเรื่องร้องเรียนด้านคุณภาพ</t>
    </r>
  </si>
  <si>
    <t xml:space="preserve">การส่งเสริมการมีส่วนร่วมภาคท้องถิ่น
และภาคประชาชน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สานความร่วมมือกับ อป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ข้ามามีส่วนร่วมในระบบหลักประกันสุขภาพระดับท้องถิ่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การเตรียมความพร้อม </t>
    </r>
    <r>
      <rPr>
        <sz val="12"/>
        <rFont val="Angsana New"/>
        <family val="1"/>
      </rPr>
      <t xml:space="preserve">: </t>
    </r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 </t>
    </r>
    <r>
      <rPr>
        <sz val="12"/>
        <rFont val="Arial"/>
        <family val="0"/>
        <charset val="222"/>
      </rPr>
      <t xml:space="preserve">อบต</t>
    </r>
    <r>
      <rPr>
        <sz val="12"/>
        <rFont val="Angsana New"/>
        <family val="1"/>
      </rPr>
      <t xml:space="preserve">., </t>
    </r>
    <r>
      <rPr>
        <sz val="12"/>
        <rFont val="Arial"/>
        <family val="0"/>
        <charset val="222"/>
      </rPr>
      <t xml:space="preserve">ชุมชน 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ทำข้อมุลประชากรกลุ่มเป้าหมาย </t>
    </r>
    <r>
      <rPr>
        <sz val="12"/>
        <rFont val="Angsana New"/>
        <family val="1"/>
      </rPr>
      <t xml:space="preserve">PP- community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ประสาน อปท</t>
    </r>
    <r>
      <rPr>
        <sz val="12"/>
        <rFont val="Angsana New"/>
        <family val="1"/>
      </rPr>
      <t xml:space="preserve">. </t>
    </r>
    <r>
      <rPr>
        <sz val="12"/>
        <rFont val="Arial"/>
        <family val="0"/>
        <charset val="222"/>
      </rPr>
      <t xml:space="preserve">โอนเงินสมทบ ตามเกณฑ์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รวบรวมสำเนาบัญชี ที่มีตัวเลขการโอนเงิน ส่ง สปสช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ติดตามผลการดำเนินงาน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รับความรู้เพิ่มเติม จากการประชุม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เวทีถอดบทเรียน</t>
    </r>
  </si>
  <si>
    <t xml:space="preserve">การคุ้มครองสิทธิและรับเรื่องร้องเรียน
และประชาสัมพันธ์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สานการจัดตั้งศูนย์รับเรื่องร้องทุกข์ ร้องเรียน ทุกหน่วยบริ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บริการข้อมูลเกี่ยวกับหลักประกันสุขภาพ 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สานการจัดตั้งศูนย์ประสานงานหลักประกันสุขภาพภาคประชาชน และสนับสนุนการดำเนินงาน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ประชาสัมพันธ์ข้อมูลข่าวสาร ของ สปสช</t>
    </r>
    <r>
      <rPr>
        <sz val="12"/>
        <rFont val="Angsana New"/>
        <family val="1"/>
      </rPr>
      <t xml:space="preserve">.   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รับคำร้อง  ม  </t>
    </r>
    <r>
      <rPr>
        <sz val="12"/>
        <rFont val="Angsana New"/>
        <family val="1"/>
      </rPr>
      <t xml:space="preserve">41   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รับคำร้อง เรื่อง  ร้องเรียน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การจัดการแก้ไขเรื่องร้องทุกข์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ร้องเรียน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ตรวจสอบข้อเท็จเจริงเบื้องต้น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จัดทำกระบวนการไกล่เกลี่ย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จ่ายเงินช่วยเหลือ ตามผลการพิจารณา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รายงานผลการพิจารณา เรื่องร้องเรียนและมาตรา </t>
    </r>
    <r>
      <rPr>
        <sz val="12"/>
        <rFont val="Angsana New"/>
        <family val="1"/>
      </rPr>
      <t xml:space="preserve">41</t>
    </r>
  </si>
  <si>
    <r>
      <rPr>
        <sz val="12"/>
        <rFont val="Arial"/>
        <family val="0"/>
        <charset val="222"/>
      </rPr>
      <t xml:space="preserve">การบริหารการชดเชยค่าใช้จ่ายบริการ
สาธารณสุข และบริหารจัดการระบบรับ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ส่งต่อ</t>
    </r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ระบบการจัดทำข้อมูลของจังหวัดเพื่อรองรับระบบการขอรับค่าใช้จ่ายเพื่อบริการสาธารณสุขของหน่วยบริการตามที่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ำหนด</t>
    </r>
  </si>
  <si>
    <r>
      <rPr>
        <sz val="12"/>
        <rFont val="Angsana New"/>
        <family val="1"/>
      </rPr>
      <t xml:space="preserve"> 2. </t>
    </r>
    <r>
      <rPr>
        <sz val="12"/>
        <rFont val="Arial"/>
        <family val="0"/>
        <charset val="222"/>
      </rPr>
      <t xml:space="preserve">ควบคุมกับการจ่ายค่าใช้จ่ายเพื่อการบริการสาธารณสุขให้กับหน่วยบริการตามหลักเกณฑ์ที่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ำหนดทั้ง </t>
    </r>
    <r>
      <rPr>
        <sz val="12"/>
        <rFont val="Angsana New"/>
        <family val="1"/>
      </rPr>
      <t xml:space="preserve">OPD</t>
    </r>
    <r>
      <rPr>
        <sz val="12"/>
        <rFont val="Arial"/>
        <family val="0"/>
        <charset val="222"/>
      </rPr>
      <t xml:space="preserve">และ</t>
    </r>
    <r>
      <rPr>
        <sz val="12"/>
        <rFont val="Angsana New"/>
        <family val="1"/>
      </rPr>
      <t xml:space="preserve">IPD</t>
    </r>
    <r>
      <rPr>
        <sz val="12"/>
        <rFont val="Arial"/>
        <family val="0"/>
        <charset val="222"/>
      </rPr>
      <t xml:space="preserve">ภายในจังหวัด</t>
    </r>
  </si>
  <si>
    <r>
      <rPr>
        <sz val="12"/>
        <rFont val="Angsana New"/>
        <family val="1"/>
      </rPr>
      <t xml:space="preserve">3.  </t>
    </r>
    <r>
      <rPr>
        <sz val="12"/>
        <rFont val="Arial"/>
        <family val="0"/>
        <charset val="222"/>
      </rPr>
      <t xml:space="preserve">บริการข้อมูลหลักเกณฑ์ในการจ่ายเงินค่าบริการสาธารณสุขให้แก่หน่วยบริการในพื้นที่สาขาจังหวัด</t>
    </r>
  </si>
  <si>
    <r>
      <rPr>
        <sz val="12"/>
        <rFont val="Angsana New"/>
        <family val="1"/>
      </rPr>
      <t xml:space="preserve">4.  </t>
    </r>
    <r>
      <rPr>
        <sz val="12"/>
        <rFont val="Arial"/>
        <family val="0"/>
        <charset val="222"/>
      </rPr>
      <t xml:space="preserve">รับการพัฒนาหลักเกณฑ์การจ่ายเงินตามที่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ำหนด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บริหารจัดการระบบรับ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่งต่อ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ทำเครื่อข่ายหน่วยบริการ การส่งต่อ </t>
    </r>
  </si>
  <si>
    <r>
      <rPr>
        <sz val="12"/>
        <rFont val="Angsana New"/>
        <family val="1"/>
      </rPr>
      <t xml:space="preserve">7.  </t>
    </r>
    <r>
      <rPr>
        <sz val="12"/>
        <rFont val="Arial"/>
        <family val="0"/>
        <charset val="222"/>
      </rPr>
      <t xml:space="preserve">รับโอนหลักเกณฑ์ระบบส่งต่อตามที่สปสช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ขต</t>
    </r>
    <r>
      <rPr>
        <sz val="12"/>
        <rFont val="Angsana New"/>
        <family val="1"/>
      </rPr>
      <t xml:space="preserve">4 </t>
    </r>
    <r>
      <rPr>
        <sz val="12"/>
        <rFont val="Arial"/>
        <family val="0"/>
        <charset val="222"/>
      </rPr>
      <t xml:space="preserve">สระบุรี กำหนด</t>
    </r>
  </si>
  <si>
    <r>
      <rPr>
        <sz val="12"/>
        <rFont val="Angsana New"/>
        <family val="1"/>
      </rPr>
      <t xml:space="preserve">8.  </t>
    </r>
    <r>
      <rPr>
        <sz val="12"/>
        <rFont val="Arial"/>
        <family val="0"/>
        <charset val="222"/>
      </rPr>
      <t xml:space="preserve">ประสานหน่วยบริการภายในจังหวัดจัดตั้งทีม </t>
    </r>
    <r>
      <rPr>
        <sz val="12"/>
        <rFont val="Angsana New"/>
        <family val="1"/>
      </rPr>
      <t xml:space="preserve">Referral Manager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ประชุมกำหนดรูปแบบและแนวทางการส่งต่อของจังหัดนครนายก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จัดระบบการจัดทำข้อมูลการส่งต่อของจังหวัดเพื่อรองรับระบบการส่งต่อและรวบรวมปัญหาและอุปสรรคเสนอที่ประชุมเพื่อวางแผนแก้ไข</t>
    </r>
  </si>
  <si>
    <r>
      <rPr>
        <sz val="12"/>
        <rFont val="Angsana New"/>
        <family val="1"/>
      </rPr>
      <t xml:space="preserve">11.  </t>
    </r>
    <r>
      <rPr>
        <sz val="12"/>
        <rFont val="Arial"/>
        <family val="0"/>
        <charset val="222"/>
      </rPr>
      <t xml:space="preserve">บริการข้อมูลหลักเกณฑ์ในการส่งต่อให้แก่หน่วยบริการในพื้นที่สาขาจังหวัด </t>
    </r>
  </si>
  <si>
    <t xml:space="preserve">การบริหารกองทุนหน่วยบริการคู่สัญญา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มวลผลข้อมูล วิเคราะห์ข้อมูล  จัดสรรงบประมาณ เหมาจ่ายรายหัว ปี </t>
    </r>
    <r>
      <rPr>
        <sz val="12"/>
        <rFont val="Angsana New"/>
        <family val="1"/>
      </rPr>
      <t xml:space="preserve">.......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มวลผลข้อมูล วิเคราะห์ข้อมูล  จัดสรรงบประมาณส่งเสริมสุขภาพ และป้องกันโรค สิทธิ์ข้าราชการ และประกันสังคม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ประมวลผลข้อมูล วิเคราะห์ข้อมูล  จัดสรรงบประมาณ  </t>
    </r>
    <r>
      <rPr>
        <sz val="12"/>
        <rFont val="Angsana New"/>
        <family val="1"/>
      </rPr>
      <t xml:space="preserve">PP- area base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จัดทำแผนปฎิบิตการ </t>
    </r>
    <r>
      <rPr>
        <sz val="12"/>
        <rFont val="Angsana New"/>
        <family val="1"/>
      </rPr>
      <t xml:space="preserve">UC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โอนเงิน  กองทนส่งเสริมสุขภาพ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ทำแผนงบลงทุน </t>
    </r>
    <r>
      <rPr>
        <sz val="12"/>
        <rFont val="Angsana New"/>
        <family val="1"/>
      </rPr>
      <t xml:space="preserve">UC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ติดตามความก้าวหน้า รายงานผลการจัดซื้อ จัดจ้าง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รับนโยบาย การบริหารกองทุนหลักประกันสุขภาพ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ถ่ายทอดนโยบาย การบริหารกองทุนหลักประกันสุขภาพ</t>
    </r>
  </si>
  <si>
    <t xml:space="preserve">การวิเคราะห์สถานการการณ์การเงิน
ของหน่วยบริการ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ตรวจสอบผลการวิเคราะห์สถานการการณ์การเงินของหน่วยบริการ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ประมวลผลการวิเคราะห์สถานการณ์การเงินการคลังของหน่วยบริ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ให้คำปรึกษาแก่ ทีม  </t>
    </r>
    <r>
      <rPr>
        <sz val="12"/>
        <rFont val="Angsana New"/>
        <family val="1"/>
      </rPr>
      <t xml:space="preserve">CFO  </t>
    </r>
    <r>
      <rPr>
        <sz val="12"/>
        <rFont val="Arial"/>
        <family val="0"/>
        <charset val="222"/>
      </rPr>
      <t xml:space="preserve">ของหน่วยบริกา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รับการพัฒนา </t>
    </r>
    <r>
      <rPr>
        <sz val="12"/>
        <rFont val="Angsana New"/>
        <family val="1"/>
      </rPr>
      <t xml:space="preserve">"</t>
    </r>
    <r>
      <rPr>
        <sz val="12"/>
        <rFont val="Arial"/>
        <family val="0"/>
        <charset val="222"/>
      </rPr>
      <t xml:space="preserve">การวิเคราะห์ ต้นทุน  </t>
    </r>
    <r>
      <rPr>
        <sz val="12"/>
        <rFont val="Angsana New"/>
        <family val="1"/>
      </rPr>
      <t xml:space="preserve">UC  "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รับการพัฒนา </t>
    </r>
    <r>
      <rPr>
        <sz val="12"/>
        <rFont val="Angsana New"/>
        <family val="1"/>
      </rPr>
      <t xml:space="preserve">"</t>
    </r>
    <r>
      <rPr>
        <sz val="12"/>
        <rFont val="Arial"/>
        <family val="0"/>
        <charset val="222"/>
      </rPr>
      <t xml:space="preserve">การวิเคราะห์ ต้นทุนผลผลิต  </t>
    </r>
    <r>
      <rPr>
        <sz val="12"/>
        <rFont val="Angsana New"/>
        <family val="1"/>
      </rPr>
      <t xml:space="preserve">( NON  UC)  "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จัดทำรายงาน</t>
    </r>
    <r>
      <rPr>
        <sz val="12"/>
        <rFont val="Angsana New"/>
        <family val="1"/>
      </rPr>
      <t xml:space="preserve">"</t>
    </r>
    <r>
      <rPr>
        <sz val="12"/>
        <rFont val="Arial"/>
        <family val="0"/>
        <charset val="222"/>
      </rPr>
      <t xml:space="preserve">การวิเคราะห์ ต้นทุนผลผลิต  </t>
    </r>
    <r>
      <rPr>
        <sz val="12"/>
        <rFont val="Angsana New"/>
        <family val="1"/>
      </rPr>
      <t xml:space="preserve">( NON  UC)  "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รับการพัฒนา </t>
    </r>
    <r>
      <rPr>
        <sz val="12"/>
        <rFont val="Angsana New"/>
        <family val="1"/>
      </rPr>
      <t xml:space="preserve">"</t>
    </r>
    <r>
      <rPr>
        <sz val="12"/>
        <rFont val="Arial"/>
        <family val="0"/>
        <charset val="222"/>
      </rPr>
      <t xml:space="preserve">การวิเคราะห์ สถานการการเงินการคลังของหน่วยบริการ   </t>
    </r>
    <r>
      <rPr>
        <sz val="12"/>
        <rFont val="Angsana New"/>
        <family val="1"/>
      </rPr>
      <t xml:space="preserve">(  CFO.)  "</t>
    </r>
  </si>
  <si>
    <t xml:space="preserve">งานประกันสุขภาพแรงงานต่างด้าว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ประสานการตรวจสุขภาพแรงงานต่างด้าว  การคีย์ข้อมูล 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วางระบบเรียกเก็บค่าบริการทางการแพทย์  การบริหารเงินกองทุนตามเกณฑ์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บริการข้อมูลสิทธิ ประกันสุขภาพแรงงานต่างด้าว</t>
    </r>
  </si>
  <si>
    <t xml:space="preserve">งานประกันสังคม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วางระบบเรียกเก็บค่าบริการทางการแพทย์  การบริหารเงินกองทุนตามเกณฑ์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บริการข้อมูลสิทธิ ประกันสังคม</t>
    </r>
  </si>
  <si>
    <t xml:space="preserve">งานบริการแพทย์แผนไทย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จัดทำเวชระเบีย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้นหาเวชระเบียน</t>
    </r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ให้ความรู้ด้านการแพทย์แผนไทยแก่ผู้มารับบริ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ซักประวัติผู้มารับริกา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บันทึกข้อมูลผู้มารับริการ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ตรวจสิทธิ์ผู้มารับบริการ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นวดเพื่อการรักษา</t>
    </r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ประคบสมุนไพรเพื่อการรักษา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อบสมุนไพรเพื่อการรักษา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พอกสมุนไพร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จัดทำรายงานผู้ป่วยประจำวัน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ประชุมเชิงปฏิบัติการ </t>
    </r>
    <r>
      <rPr>
        <sz val="12"/>
        <rFont val="Angsana New"/>
        <family val="1"/>
      </rPr>
      <t xml:space="preserve">PP.</t>
    </r>
  </si>
  <si>
    <r>
      <rPr>
        <sz val="12"/>
        <rFont val="Arial"/>
        <family val="0"/>
        <charset val="222"/>
      </rPr>
      <t xml:space="preserve"> งานพัฒนาคุณภาพระบบบริการภาครัฐ </t>
    </r>
    <r>
      <rPr>
        <sz val="12"/>
        <rFont val="Angsana New"/>
        <family val="1"/>
      </rPr>
      <t xml:space="preserve">( PMQA ) </t>
    </r>
    <r>
      <rPr>
        <sz val="12"/>
        <rFont val="Arial"/>
        <family val="0"/>
        <charset val="222"/>
      </rPr>
      <t xml:space="preserve">หมวด </t>
    </r>
    <r>
      <rPr>
        <sz val="12"/>
        <rFont val="Angsana New"/>
        <family val="1"/>
      </rPr>
      <t xml:space="preserve">1,3</t>
    </r>
  </si>
  <si>
    <t xml:space="preserve"> จัดทำงานเอกสารการเบิกจ่ายค่าตอบแทนนอกเวลาราชการ</t>
  </si>
  <si>
    <r>
      <rPr>
        <sz val="12"/>
        <rFont val="Arial"/>
        <family val="0"/>
        <charset val="222"/>
      </rPr>
      <t xml:space="preserve">งานพัฒนาคุณภาพระบบบริการภาครัฐ </t>
    </r>
    <r>
      <rPr>
        <sz val="12"/>
        <rFont val="Angsana New"/>
        <family val="1"/>
      </rPr>
      <t xml:space="preserve">( PMQA ) </t>
    </r>
    <r>
      <rPr>
        <sz val="12"/>
        <rFont val="Arial"/>
        <family val="0"/>
        <charset val="222"/>
      </rPr>
      <t xml:space="preserve">หมวด</t>
    </r>
  </si>
  <si>
    <t xml:space="preserve">งานบริการทันตกรรม</t>
  </si>
  <si>
    <r>
      <rPr>
        <sz val="12"/>
        <rFont val="Angsana New"/>
        <family val="1"/>
      </rPr>
      <t xml:space="preserve">2. </t>
    </r>
    <r>
      <rPr>
        <sz val="12"/>
        <rFont val="Arial"/>
        <family val="0"/>
        <charset val="222"/>
      </rPr>
      <t xml:space="preserve">ซักประวัติผู้มารับริการ</t>
    </r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บันทึกข้อมูลผู้มารับริการ</t>
    </r>
  </si>
  <si>
    <r>
      <rPr>
        <sz val="12"/>
        <rFont val="Angsana New"/>
        <family val="1"/>
      </rPr>
      <t xml:space="preserve">4. </t>
    </r>
    <r>
      <rPr>
        <sz val="12"/>
        <rFont val="Arial"/>
        <family val="0"/>
        <charset val="222"/>
      </rPr>
      <t xml:space="preserve">ตรวจสิทธิ์ผู้มารับบริการ</t>
    </r>
  </si>
  <si>
    <r>
      <rPr>
        <sz val="12"/>
        <rFont val="Angsana New"/>
        <family val="1"/>
      </rPr>
      <t xml:space="preserve">5. </t>
    </r>
    <r>
      <rPr>
        <sz val="12"/>
        <rFont val="Arial"/>
        <family val="0"/>
        <charset val="222"/>
      </rPr>
      <t xml:space="preserve">ตรวจวินิจฉัย</t>
    </r>
  </si>
  <si>
    <r>
      <rPr>
        <sz val="12"/>
        <rFont val="Angsana New"/>
        <family val="1"/>
      </rPr>
      <t xml:space="preserve">6. </t>
    </r>
    <r>
      <rPr>
        <sz val="12"/>
        <rFont val="Arial"/>
        <family val="0"/>
        <charset val="222"/>
      </rPr>
      <t xml:space="preserve">ถอนฟัน</t>
    </r>
  </si>
  <si>
    <t xml:space="preserve">ซี่</t>
  </si>
  <si>
    <r>
      <rPr>
        <sz val="12"/>
        <rFont val="Angsana New"/>
        <family val="1"/>
      </rPr>
      <t xml:space="preserve">7. </t>
    </r>
    <r>
      <rPr>
        <sz val="12"/>
        <rFont val="Arial"/>
        <family val="0"/>
        <charset val="222"/>
      </rPr>
      <t xml:space="preserve">อุดฟัน</t>
    </r>
  </si>
  <si>
    <r>
      <rPr>
        <sz val="12"/>
        <rFont val="Angsana New"/>
        <family val="1"/>
      </rPr>
      <t xml:space="preserve">8. </t>
    </r>
    <r>
      <rPr>
        <sz val="12"/>
        <rFont val="Arial"/>
        <family val="0"/>
        <charset val="222"/>
      </rPr>
      <t xml:space="preserve">ขูดหินน้ำลาย</t>
    </r>
  </si>
  <si>
    <r>
      <rPr>
        <sz val="12"/>
        <rFont val="Angsana New"/>
        <family val="1"/>
      </rPr>
      <t xml:space="preserve">9. </t>
    </r>
    <r>
      <rPr>
        <sz val="12"/>
        <rFont val="Arial"/>
        <family val="0"/>
        <charset val="222"/>
      </rPr>
      <t xml:space="preserve">รักษาคลองรากฟัน</t>
    </r>
  </si>
  <si>
    <r>
      <rPr>
        <sz val="12"/>
        <rFont val="Angsana New"/>
        <family val="1"/>
      </rPr>
      <t xml:space="preserve">10. </t>
    </r>
    <r>
      <rPr>
        <sz val="12"/>
        <rFont val="Arial"/>
        <family val="0"/>
        <charset val="222"/>
      </rPr>
      <t xml:space="preserve">ใส่ฟันปลอม</t>
    </r>
  </si>
  <si>
    <r>
      <rPr>
        <sz val="12"/>
        <rFont val="Angsana New"/>
        <family val="1"/>
      </rPr>
      <t xml:space="preserve">11. </t>
    </r>
    <r>
      <rPr>
        <sz val="12"/>
        <rFont val="Arial"/>
        <family val="0"/>
        <charset val="222"/>
      </rPr>
      <t xml:space="preserve">เคลือบหลุมร่องฟัน</t>
    </r>
  </si>
  <si>
    <r>
      <rPr>
        <sz val="12"/>
        <rFont val="Angsana New"/>
        <family val="1"/>
      </rPr>
      <t xml:space="preserve">12. </t>
    </r>
    <r>
      <rPr>
        <sz val="12"/>
        <rFont val="Arial"/>
        <family val="0"/>
        <charset val="222"/>
      </rPr>
      <t xml:space="preserve">เอ็กซเรย์ฟัน</t>
    </r>
  </si>
  <si>
    <t xml:space="preserve">ฟิล์ม</t>
  </si>
  <si>
    <r>
      <rPr>
        <sz val="12"/>
        <rFont val="Angsana New"/>
        <family val="1"/>
      </rPr>
      <t xml:space="preserve">13. </t>
    </r>
    <r>
      <rPr>
        <sz val="12"/>
        <rFont val="Arial"/>
        <family val="0"/>
        <charset val="222"/>
      </rPr>
      <t xml:space="preserve">ช่วยข้างเก้าอี้</t>
    </r>
  </si>
  <si>
    <r>
      <rPr>
        <sz val="12"/>
        <rFont val="Angsana New"/>
        <family val="1"/>
      </rPr>
      <t xml:space="preserve">14. </t>
    </r>
    <r>
      <rPr>
        <sz val="12"/>
        <rFont val="Arial"/>
        <family val="0"/>
        <charset val="222"/>
      </rPr>
      <t xml:space="preserve">บันทึกกิจกรรมประจำวัน</t>
    </r>
  </si>
  <si>
    <t xml:space="preserve">จำหน่ายยา</t>
  </si>
  <si>
    <r>
      <rPr>
        <sz val="12"/>
        <rFont val="Angsana New"/>
        <family val="1"/>
      </rPr>
      <t xml:space="preserve">1. </t>
    </r>
    <r>
      <rPr>
        <sz val="12"/>
        <rFont val="Arial"/>
        <family val="0"/>
        <charset val="222"/>
      </rPr>
      <t xml:space="preserve">แผนปัจจุบัน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จัดทำเวชระเบีย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้นหาเวชระเบียน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ซักประวัติผู้มารับริกา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จัดยาให้ตามอาการ</t>
    </r>
  </si>
  <si>
    <r>
      <rPr>
        <sz val="12"/>
        <rFont val="Angsana New"/>
        <family val="1"/>
      </rPr>
      <t xml:space="preserve">     - </t>
    </r>
    <r>
      <rPr>
        <sz val="12"/>
        <rFont val="Arial"/>
        <family val="0"/>
        <charset val="222"/>
      </rPr>
      <t xml:space="preserve">บันทึกข้อมูลผู้มารับริการ</t>
    </r>
  </si>
  <si>
    <t xml:space="preserve">สมุนไพร</t>
  </si>
  <si>
    <r>
      <rPr>
        <sz val="12"/>
        <rFont val="Angsana New"/>
        <family val="1"/>
      </rPr>
      <t xml:space="preserve">3. </t>
    </r>
    <r>
      <rPr>
        <sz val="12"/>
        <rFont val="Arial"/>
        <family val="0"/>
        <charset val="222"/>
      </rPr>
      <t xml:space="preserve">จัดยาให้ตามอาการ</t>
    </r>
  </si>
  <si>
    <r>
      <rPr>
        <sz val="16"/>
        <rFont val="Arial"/>
        <family val="0"/>
        <charset val="222"/>
      </rPr>
      <t xml:space="preserve">พัฒนาเทคโนโลยีด้านสุขภาพ</t>
    </r>
    <r>
      <rPr>
        <sz val="16"/>
        <rFont val="Angsana New"/>
        <family val="1"/>
      </rPr>
      <t xml:space="preserve">(ICT)</t>
    </r>
  </si>
  <si>
    <r>
      <rPr>
        <sz val="16"/>
        <rFont val="Arial"/>
        <family val="0"/>
        <charset val="222"/>
      </rPr>
      <t xml:space="preserve">นิเทศ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กรณีปกติ และพิเศษ ภายในจังหวัดจาก สส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ปยังหน่วยอื่น ๆ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งานพัฒนาคุณภาพ </t>
    </r>
    <r>
      <rPr>
        <sz val="16"/>
        <rFont val="Angsana New"/>
        <family val="1"/>
      </rPr>
      <t xml:space="preserve">HA</t>
    </r>
  </si>
  <si>
    <t xml:space="preserve">งานตรวจสอบสถานที่เพื่อประกอบการอนุญาต</t>
  </si>
  <si>
    <r>
      <rPr>
        <sz val="16"/>
        <rFont val="Arial"/>
        <family val="0"/>
        <charset val="222"/>
      </rPr>
      <t xml:space="preserve">โครงการพัฒนาสถานประกอบการให้มีคุณภาพมาตรฐานตามเกณฑ์ </t>
    </r>
    <r>
      <rPr>
        <sz val="16"/>
        <rFont val="Angsana New"/>
        <family val="1"/>
      </rPr>
      <t xml:space="preserve">GMP</t>
    </r>
  </si>
  <si>
    <r>
      <rPr>
        <sz val="16"/>
        <rFont val="Arial"/>
        <family val="0"/>
        <charset val="222"/>
      </rPr>
      <t xml:space="preserve">งานป้องกันควบคุมโรคไข้หวัดนก 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ไข้หวัดใหญ่</t>
    </r>
  </si>
  <si>
    <t xml:space="preserve">งานป้องกันควบคุมโรคอหิวาตกโรคและอาหารเป็นพิษ</t>
  </si>
  <si>
    <t xml:space="preserve">งานป้องกันควบคุมโรคติดต่อที่ป้องกันได้ด้วยวัคซีน</t>
  </si>
  <si>
    <t xml:space="preserve">งานป้องกันควบคุมโรควัณโรคภายใต้โครงการกองทุนโลกด้านวัณโรค</t>
  </si>
  <si>
    <r>
      <rPr>
        <sz val="16"/>
        <rFont val="Arial"/>
        <family val="0"/>
        <charset val="222"/>
      </rPr>
      <t xml:space="preserve">งานสร้างเสริมสุขภาพและป้องกันโรค </t>
    </r>
    <r>
      <rPr>
        <sz val="16"/>
        <rFont val="Angsana New"/>
        <family val="1"/>
      </rPr>
      <t xml:space="preserve">(Prevention and Promotion Area Based)</t>
    </r>
  </si>
  <si>
    <t xml:space="preserve">บริการรักษาพยาบาลโดยสำนักงานสาธารณสุขจังหวัด</t>
  </si>
  <si>
    <t xml:space="preserve">งานพัฒนาสมรรถนะบุคลากรเพื่อรองรับการบริหารจัดการแนวใหม่</t>
  </si>
  <si>
    <t xml:space="preserve">งานส่งเสริมสนับสนุนการฝึกปฏิบัติงานทุกหลักสูตรและการศึกษาดูงาน</t>
  </si>
  <si>
    <t xml:space="preserve">ศูนย์ต้นทุนหน่วยงานหลัก</t>
  </si>
  <si>
    <t xml:space="preserve">งานฝึกอบรมแพทย์ประจำบ้านและแพทย์ใช้ทุน</t>
  </si>
  <si>
    <r>
      <rPr>
        <sz val="16"/>
        <rFont val="Arial"/>
        <family val="0"/>
        <charset val="222"/>
      </rPr>
      <t xml:space="preserve">การดำเนินงานการพัฒนาคุณภาพการบริหารจัดการภาครัฐของสำนักงานสาธารณสุขจังหวัด</t>
    </r>
    <r>
      <rPr>
        <sz val="16"/>
        <rFont val="Angsana New"/>
        <family val="1"/>
      </rPr>
      <t xml:space="preserve">.....</t>
    </r>
  </si>
  <si>
    <r>
      <rPr>
        <sz val="16"/>
        <rFont val="Arial"/>
        <family val="0"/>
        <charset val="222"/>
      </rPr>
      <t xml:space="preserve">การตรวจราชการและนิเทศงานกระทรวงสาธาณณสุข กรณีปกติ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พิเศษ การตรวจราชการแบบบูรณาการประจำปี</t>
    </r>
  </si>
  <si>
    <r>
      <rPr>
        <sz val="16"/>
        <rFont val="Arial"/>
        <family val="0"/>
        <charset val="222"/>
      </rPr>
      <t xml:space="preserve">การประกวด สอ</t>
    </r>
    <r>
      <rPr>
        <sz val="16"/>
        <rFont val="Angsana New"/>
        <family val="1"/>
      </rPr>
      <t xml:space="preserve">./</t>
    </r>
    <r>
      <rPr>
        <sz val="16"/>
        <rFont val="Arial"/>
        <family val="0"/>
        <charset val="222"/>
      </rPr>
      <t xml:space="preserve">ส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ีเด่นประจำปี</t>
    </r>
  </si>
  <si>
    <t xml:space="preserve">งานสนับสนุนป้องกันและบรรเทาสาธารณภัย</t>
  </si>
  <si>
    <r>
      <rPr>
        <sz val="16"/>
        <rFont val="Arial"/>
        <family val="0"/>
        <charset val="222"/>
      </rPr>
      <t xml:space="preserve">โครงการตรวจสอบผลิตภัณฑ์สุขภาพ </t>
    </r>
    <r>
      <rPr>
        <sz val="16"/>
        <rFont val="Angsana New"/>
        <family val="1"/>
      </rPr>
      <t xml:space="preserve">[</t>
    </r>
    <r>
      <rPr>
        <sz val="16"/>
        <rFont val="Arial"/>
        <family val="0"/>
        <charset val="222"/>
      </rPr>
      <t xml:space="preserve">เพื่อเฝ้าระวั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ทุกผลิตภัณฑ์</t>
    </r>
    <r>
      <rPr>
        <sz val="16"/>
        <rFont val="Angsana New"/>
        <family val="1"/>
      </rPr>
      <t xml:space="preserve">)]</t>
    </r>
  </si>
  <si>
    <t xml:space="preserve">โครงการเพื่อวิสาหกิจผลิตภัณฑ์สุขภาพชุมชน</t>
  </si>
  <si>
    <r>
      <rPr>
        <sz val="16"/>
        <rFont val="Arial"/>
        <family val="0"/>
        <charset val="222"/>
      </rPr>
      <t xml:space="preserve">การรับเรื่องราวร้องทุกข์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ร้องเรียน </t>
    </r>
  </si>
  <si>
    <r>
      <rPr>
        <sz val="16"/>
        <rFont val="Arial"/>
        <family val="0"/>
        <charset val="222"/>
      </rPr>
      <t xml:space="preserve">โครงการ อย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้อย ในโรงเรียน</t>
    </r>
  </si>
  <si>
    <t xml:space="preserve">โครงการส่งเสริมและพัฒนาความร่วมมือเครือข่ายผู้ประกอบการค้าอาหารในการดำเนินงานอาหารปลอดภัย</t>
  </si>
  <si>
    <t xml:space="preserve">โครงการอบรมด้านการแพทย์แผนไทยในการถ่ายทอดองค์ความรู้การแพทย์แผนไทย การแพทย์พื้นบ้าน และสมุนไพร</t>
  </si>
  <si>
    <t xml:space="preserve">โครงการดำเนินงานคุ้มครอง ส่งเสริม ภูมิปัญญาการแพทย์แผนไทย การแพทย์ทางเลือก และสมุนไพร ตามบทบาทนายทะเบียน</t>
  </si>
  <si>
    <r>
      <rPr>
        <sz val="16"/>
        <rFont val="Arial"/>
        <family val="0"/>
        <charset val="222"/>
      </rPr>
      <t xml:space="preserve">โครงการพัฒนาฐานข้อมูลภูมิปัญญาการแพทย์แผนไทยและดำเนินงานสมุนไพรควบคุ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กวาวเครือ</t>
    </r>
    <r>
      <rPr>
        <sz val="16"/>
        <rFont val="Angsana New"/>
        <family val="1"/>
      </rPr>
      <t xml:space="preserve">)</t>
    </r>
  </si>
  <si>
    <t xml:space="preserve">โครงการประเมินมาตรฐานสถานบริการแพทย์แผนไทย</t>
  </si>
  <si>
    <t xml:space="preserve">การส่งเสริมและพัฒนาความร่วมมือระหว่างองค์กรส่วนท้องถิ่นและองค์กรภาคีเครือข่ายทุกภาคส่วนในการป้องกันและแก้ไขปัญหาเอดส์</t>
  </si>
  <si>
    <r>
      <rPr>
        <sz val="16"/>
        <rFont val="Arial"/>
        <family val="0"/>
        <charset val="222"/>
      </rPr>
      <t xml:space="preserve">การดำเนินงานศูนย์บริการที่เป็นมิตร</t>
    </r>
    <r>
      <rPr>
        <sz val="16"/>
        <rFont val="Angsana New"/>
        <family val="1"/>
      </rPr>
      <t xml:space="preserve">:Youth and PHA Friendly Service(YPFS)</t>
    </r>
  </si>
  <si>
    <t xml:space="preserve">โครงการประชาสัมพันธ์ข้อมูลข่าวสารสุขภาพ</t>
  </si>
  <si>
    <t xml:space="preserve">เฝ้าระวังและส่งเสริมพฤติกรรมการป้องกันโรค</t>
  </si>
  <si>
    <t xml:space="preserve">โครงการสนับสนุนการดำเนินงานบังคับใช้กฎหมายควบคุมการบริโภคเครื่อง แอลกอฮอร์และยาสูบ </t>
  </si>
  <si>
    <t xml:space="preserve">การส่งเสริมสุขภาพเด็กวัยเรียนและเยาวชน</t>
  </si>
  <si>
    <r>
      <rPr>
        <sz val="16"/>
        <rFont val="Arial"/>
        <family val="0"/>
        <charset val="222"/>
      </rPr>
      <t xml:space="preserve">งานทะเบียนใบอนุญาต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ขออนุญาต 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ต่ออายุ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แก้ไขเปลี่ยนแปลง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ยกเลิกใบอนุญาต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ารขึ้นทะเบียนหน่วยบริการ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ลงทะเบียนผู้มีสิทธิ</t>
    </r>
  </si>
  <si>
    <t xml:space="preserve">การส่งเสริมการพัฒนาและควบคุมกำกับคุณภาพหน่วยบริการและเครื่อข่ายหน่วยบริการ</t>
  </si>
  <si>
    <t xml:space="preserve">การส่งเสริมการมีส่วนร่วมภาคท้องถิ่นและภาคประชาชน</t>
  </si>
  <si>
    <t xml:space="preserve">การคุ้มครองสิทธิและรับเรื่องร้องเรียนและประชาสัมพันธ์</t>
  </si>
  <si>
    <r>
      <rPr>
        <sz val="16"/>
        <rFont val="Arial"/>
        <family val="0"/>
        <charset val="222"/>
      </rPr>
      <t xml:space="preserve">การบริหารการชดเชยค่าใช้จ่ายบริการสาธารณสุข และบริหารจัดการระบบรับ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ส่งต่อ</t>
    </r>
  </si>
  <si>
    <t xml:space="preserve">การวิเคราะห์สถานการการณ์การเงินของหน่วยบริการ</t>
  </si>
  <si>
    <r>
      <rPr>
        <b val="true"/>
        <sz val="16"/>
        <rFont val="Arial"/>
        <family val="0"/>
        <charset val="222"/>
      </rPr>
      <t xml:space="preserve">แบบบันทึกข้อมูลต้นทุนที่ควรจะเป็นในสำนักงานสาธารณสุขอำเภอปีงบประมาณ </t>
    </r>
    <r>
      <rPr>
        <b val="true"/>
        <sz val="16"/>
        <rFont val="AngsanaUPC"/>
        <family val="1"/>
        <charset val="222"/>
      </rPr>
      <t xml:space="preserve">2553</t>
    </r>
  </si>
  <si>
    <r>
      <rPr>
        <b val="true"/>
        <sz val="16"/>
        <rFont val="AngsanaUPC"/>
        <family val="1"/>
        <charset val="222"/>
      </rPr>
      <t xml:space="preserve">Template </t>
    </r>
    <r>
      <rPr>
        <b val="true"/>
        <sz val="16"/>
        <rFont val="Arial"/>
        <family val="0"/>
        <charset val="222"/>
      </rPr>
      <t xml:space="preserve">สสอ</t>
    </r>
    <r>
      <rPr>
        <b val="true"/>
        <sz val="16"/>
        <rFont val="AngsanaUPC"/>
        <family val="1"/>
        <charset val="222"/>
      </rPr>
      <t xml:space="preserve">_1</t>
    </r>
  </si>
  <si>
    <r>
      <rPr>
        <b val="true"/>
        <sz val="16"/>
        <rFont val="Arial"/>
        <family val="0"/>
        <charset val="222"/>
      </rPr>
      <t xml:space="preserve">จำนวนเงินที่ใช้ในการบริหารจัดการภายในสำนักงานสาธารณสุขอำเภอ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UPC"/>
        <family val="1"/>
        <charset val="222"/>
      </rPr>
      <t xml:space="preserve">)</t>
    </r>
    <r>
      <rPr>
        <b val="true"/>
        <sz val="16"/>
        <rFont val="Arial"/>
        <family val="0"/>
        <charset val="222"/>
      </rPr>
      <t xml:space="preserve">จำแนกตามประเภทค่าใช้จ่าย</t>
    </r>
  </si>
  <si>
    <t xml:space="preserve">ประเภทแหล่งเงิน</t>
  </si>
  <si>
    <r>
      <rPr>
        <b val="true"/>
        <sz val="16"/>
        <rFont val="Arial"/>
        <family val="0"/>
        <charset val="222"/>
      </rPr>
      <t xml:space="preserve">รวม</t>
    </r>
    <r>
      <rPr>
        <b val="true"/>
        <sz val="16"/>
        <rFont val="AngsanaUPC"/>
        <family val="1"/>
        <charset val="222"/>
      </rPr>
      <t xml:space="preserve">(8) (1+2+3+4+5+6+7)</t>
    </r>
  </si>
  <si>
    <r>
      <rPr>
        <b val="true"/>
        <sz val="16"/>
        <rFont val="Arial"/>
        <family val="0"/>
        <charset val="222"/>
      </rPr>
      <t xml:space="preserve">จำนวนเจ้าหน้าที่ตาม จ</t>
    </r>
    <r>
      <rPr>
        <b val="true"/>
        <sz val="16"/>
        <rFont val="AngsanaUPC"/>
        <family val="1"/>
        <charset val="222"/>
      </rPr>
      <t xml:space="preserve">.18</t>
    </r>
  </si>
  <si>
    <t xml:space="preserve">จำนวนเจ้าหน้าที่ที่ปฏิบัติงานจริง</t>
  </si>
  <si>
    <t xml:space="preserve">บุคลากร</t>
  </si>
  <si>
    <t xml:space="preserve">ดำเนินงาน</t>
  </si>
  <si>
    <r>
      <rPr>
        <b val="true"/>
        <sz val="16"/>
        <rFont val="Arial"/>
        <family val="0"/>
        <charset val="222"/>
      </rPr>
      <t xml:space="preserve">งบลงทุน</t>
    </r>
    <r>
      <rPr>
        <b val="true"/>
        <sz val="16"/>
        <rFont val="AngsanaUPC"/>
        <family val="1"/>
        <charset val="222"/>
      </rPr>
      <t xml:space="preserve">(5)</t>
    </r>
  </si>
  <si>
    <r>
      <rPr>
        <b val="true"/>
        <sz val="16"/>
        <rFont val="Arial"/>
        <family val="0"/>
        <charset val="222"/>
      </rPr>
      <t xml:space="preserve">งบอุดหนุน</t>
    </r>
    <r>
      <rPr>
        <b val="true"/>
        <sz val="16"/>
        <rFont val="AngsanaUPC"/>
        <family val="1"/>
        <charset val="222"/>
      </rPr>
      <t xml:space="preserve">(6)</t>
    </r>
  </si>
  <si>
    <r>
      <rPr>
        <b val="true"/>
        <sz val="16"/>
        <rFont val="Arial"/>
        <family val="0"/>
        <charset val="222"/>
      </rPr>
      <t xml:space="preserve">งบรายจ่ายอื่น</t>
    </r>
    <r>
      <rPr>
        <b val="true"/>
        <sz val="16"/>
        <rFont val="AngsanaUPC"/>
        <family val="1"/>
        <charset val="222"/>
      </rPr>
      <t xml:space="preserve">(7)</t>
    </r>
  </si>
  <si>
    <r>
      <rPr>
        <b val="true"/>
        <sz val="16"/>
        <rFont val="Arial"/>
        <family val="0"/>
        <charset val="222"/>
      </rPr>
      <t xml:space="preserve">งบบุคลากร</t>
    </r>
    <r>
      <rPr>
        <b val="true"/>
        <sz val="16"/>
        <rFont val="AngsanaUPC"/>
        <family val="1"/>
        <charset val="222"/>
      </rPr>
      <t xml:space="preserve">(1)</t>
    </r>
  </si>
  <si>
    <r>
      <rPr>
        <b val="true"/>
        <sz val="16"/>
        <rFont val="Arial"/>
        <family val="0"/>
        <charset val="222"/>
      </rPr>
      <t xml:space="preserve">งบดำเนินงา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คชจ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บุคลากร</t>
    </r>
    <r>
      <rPr>
        <b val="true"/>
        <sz val="16"/>
        <rFont val="AngsanaUPC"/>
        <family val="1"/>
        <charset val="222"/>
      </rPr>
      <t xml:space="preserve">)(2)</t>
    </r>
  </si>
  <si>
    <r>
      <rPr>
        <b val="true"/>
        <sz val="16"/>
        <rFont val="Arial"/>
        <family val="0"/>
        <charset val="222"/>
      </rPr>
      <t xml:space="preserve">งบดำเนินงาน</t>
    </r>
    <r>
      <rPr>
        <b val="true"/>
        <sz val="16"/>
        <rFont val="AngsanaUPC"/>
        <family val="1"/>
        <charset val="222"/>
      </rPr>
      <t xml:space="preserve">(3)</t>
    </r>
  </si>
  <si>
    <r>
      <rPr>
        <b val="true"/>
        <sz val="16"/>
        <rFont val="Arial"/>
        <family val="0"/>
        <charset val="222"/>
      </rPr>
      <t xml:space="preserve">สาธารณูปโภค</t>
    </r>
    <r>
      <rPr>
        <b val="true"/>
        <sz val="16"/>
        <rFont val="AngsanaUPC"/>
        <family val="1"/>
        <charset val="222"/>
      </rPr>
      <t xml:space="preserve">(4)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3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4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5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6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7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8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9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0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1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2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3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4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5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6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7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8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19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0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1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2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3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4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5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6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7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8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29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30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31</t>
    </r>
  </si>
  <si>
    <r>
      <rPr>
        <sz val="16"/>
        <color rgb="FF000000"/>
        <rFont val="Arial"/>
        <family val="0"/>
        <charset val="222"/>
      </rPr>
      <t xml:space="preserve">สสอ</t>
    </r>
    <r>
      <rPr>
        <sz val="16"/>
        <color rgb="FF000000"/>
        <rFont val="AngsanaUPC"/>
        <family val="1"/>
        <charset val="222"/>
      </rPr>
      <t xml:space="preserve">.32</t>
    </r>
  </si>
  <si>
    <t xml:space="preserve">รวม</t>
  </si>
  <si>
    <t xml:space="preserve">คำอธิบาย</t>
  </si>
  <si>
    <t xml:space="preserve">แบบบันทึกร้อยละการใช้เวลา และต้นทุนค่าแรง ในสำนักงานสาธารณสุขจังหวัด..........................................................ในปีงบประมาณ 2553</t>
  </si>
  <si>
    <t xml:space="preserve">รหัสบุคคลที่  1</t>
  </si>
  <si>
    <t xml:space="preserve">รหัสบุคคลที่  2</t>
  </si>
  <si>
    <t xml:space="preserve">รหัสบุคคลที่  3</t>
  </si>
  <si>
    <t xml:space="preserve">รหัสบุคคลที่  4</t>
  </si>
  <si>
    <t xml:space="preserve">รหัสบุคคลที่  5</t>
  </si>
  <si>
    <t xml:space="preserve">รหัสบุคคลที่  6</t>
  </si>
  <si>
    <t xml:space="preserve">รหัสบุคคลที่  7</t>
  </si>
  <si>
    <t xml:space="preserve">รหัสบุคคลที่  8</t>
  </si>
  <si>
    <t xml:space="preserve">รหัสบุคคลที่  9</t>
  </si>
  <si>
    <t xml:space="preserve">รหัสบุคคลที่  10</t>
  </si>
  <si>
    <t xml:space="preserve">รหัสบุคคลที่  11</t>
  </si>
  <si>
    <t xml:space="preserve">รหัสบุคคลที่  12</t>
  </si>
  <si>
    <t xml:space="preserve">รหัสบุคคลที่  13</t>
  </si>
  <si>
    <t xml:space="preserve">รหัสบุคคลที่  14</t>
  </si>
  <si>
    <t xml:space="preserve">รหัสบุคคลที่  15</t>
  </si>
  <si>
    <t xml:space="preserve">รหัสบุคคลที่  16</t>
  </si>
  <si>
    <t xml:space="preserve">รหัสบุคคลที่  17</t>
  </si>
  <si>
    <t xml:space="preserve">รหัสบุคคลที่  18</t>
  </si>
  <si>
    <t xml:space="preserve">รหัสบุคคลที่  19</t>
  </si>
  <si>
    <t xml:space="preserve">รหัสบุคคลที่  20</t>
  </si>
  <si>
    <t xml:space="preserve">รหัสบุคคลที่  21</t>
  </si>
  <si>
    <t xml:space="preserve">รหัสบุคคลที่  22</t>
  </si>
  <si>
    <t xml:space="preserve">รหัสบุคคลที่  23</t>
  </si>
  <si>
    <t xml:space="preserve">รหัสบุคคลที่  24</t>
  </si>
  <si>
    <t xml:space="preserve">รหัสบุคคลที่  25</t>
  </si>
  <si>
    <t xml:space="preserve">รหัสบุคคลที่  26</t>
  </si>
  <si>
    <t xml:space="preserve">รหัสบุคคลที่  27</t>
  </si>
  <si>
    <t xml:space="preserve">รหัสบุคคลที่  28</t>
  </si>
  <si>
    <t xml:space="preserve">รหัสบุคคลที่  29</t>
  </si>
  <si>
    <t xml:space="preserve">รหัสบุคคลที่  30</t>
  </si>
  <si>
    <t xml:space="preserve">รหัสบุคคลที่  31</t>
  </si>
  <si>
    <t xml:space="preserve">รหัสบุคคลที่  32</t>
  </si>
  <si>
    <t xml:space="preserve">รหัสบุคคลที่  33</t>
  </si>
  <si>
    <t xml:space="preserve">รหัสบุคคลที่  34</t>
  </si>
  <si>
    <t xml:space="preserve">รหัสบุคคลที่  35</t>
  </si>
  <si>
    <t xml:space="preserve">รหัสบุคคลที่  36</t>
  </si>
  <si>
    <t xml:space="preserve">รหัสบุคคลที่  37</t>
  </si>
  <si>
    <t xml:space="preserve">รหัสบุคคลที่  38</t>
  </si>
  <si>
    <t xml:space="preserve">รหัสบุคคลที่  39</t>
  </si>
  <si>
    <t xml:space="preserve">รหัสบุคคลที่  40</t>
  </si>
  <si>
    <t xml:space="preserve">รหัสบุคคลที่  41</t>
  </si>
  <si>
    <t xml:space="preserve">รหัสบุคคลที่  42</t>
  </si>
  <si>
    <t xml:space="preserve">รหัสบุคคลที่  43</t>
  </si>
  <si>
    <t xml:space="preserve">รหัสบุคคลที่  44</t>
  </si>
  <si>
    <t xml:space="preserve">รหัสบุคคลที่  45</t>
  </si>
  <si>
    <t xml:space="preserve">รหัสบุคคลที่  46</t>
  </si>
  <si>
    <t xml:space="preserve">รหัสบุคคลที่  47</t>
  </si>
  <si>
    <t xml:space="preserve">รหัสบุคคลที่  48</t>
  </si>
  <si>
    <t xml:space="preserve">รหัสบุคคลที่  49</t>
  </si>
  <si>
    <t xml:space="preserve">รหัสบุคคลที่  50</t>
  </si>
  <si>
    <t xml:space="preserve">รหัสบุคคลที่  51</t>
  </si>
  <si>
    <t xml:space="preserve">รหัสบุคคลที่  52</t>
  </si>
  <si>
    <t xml:space="preserve">รหัสบุคคลที่  53</t>
  </si>
  <si>
    <t xml:space="preserve">รหัสบุคคลที่  54</t>
  </si>
  <si>
    <t xml:space="preserve">รหัสบุคคลที่  55</t>
  </si>
  <si>
    <t xml:space="preserve">รหัสบุคคลที่  56</t>
  </si>
  <si>
    <t xml:space="preserve">รหัสบุคคลที่  57</t>
  </si>
  <si>
    <t xml:space="preserve">รหัสบุคคลที่  58</t>
  </si>
  <si>
    <t xml:space="preserve">รหัสบุคคลที่  59</t>
  </si>
  <si>
    <t xml:space="preserve">รหัสบุคคลที่  60</t>
  </si>
  <si>
    <t xml:space="preserve">รหัสบุคคลที่  61</t>
  </si>
  <si>
    <t xml:space="preserve">รหัสบุคคลที่  62</t>
  </si>
  <si>
    <t xml:space="preserve">รหัสบุคคลที่  63</t>
  </si>
  <si>
    <t xml:space="preserve">รหัสบุคคลที่  64</t>
  </si>
  <si>
    <t xml:space="preserve">รหัสบุคคลที่  65</t>
  </si>
  <si>
    <t xml:space="preserve">รหัสบุคคลที่  66</t>
  </si>
  <si>
    <t xml:space="preserve">รหัสบุคคลที่  67</t>
  </si>
  <si>
    <t xml:space="preserve">รหัสบุคคลที่  68</t>
  </si>
  <si>
    <t xml:space="preserve">รหัสบุคคลที่  69</t>
  </si>
  <si>
    <t xml:space="preserve">รหัสบุคคลที่  70</t>
  </si>
  <si>
    <t xml:space="preserve">รหัสบุคคลที่  71</t>
  </si>
  <si>
    <t xml:space="preserve">รหัสบุคคลที่  72</t>
  </si>
  <si>
    <t xml:space="preserve">รหัสบุคคลที่  73</t>
  </si>
  <si>
    <t xml:space="preserve">รหัสบุคคลที่  74</t>
  </si>
  <si>
    <t xml:space="preserve">รหัสบุคคลที่  75</t>
  </si>
  <si>
    <t xml:space="preserve">รหัสบุคคลที่  76</t>
  </si>
  <si>
    <t xml:space="preserve">รหัสบุคคลที่  77</t>
  </si>
  <si>
    <t xml:space="preserve">รหัสบุคคลที่  78</t>
  </si>
  <si>
    <t xml:space="preserve">รหัสบุคคลที่  79</t>
  </si>
  <si>
    <t xml:space="preserve">รหัสบุคคลที่  80</t>
  </si>
  <si>
    <t xml:space="preserve">รหัสบุคคลที่  81</t>
  </si>
  <si>
    <t xml:space="preserve">รหัสบุคคลที่  82</t>
  </si>
  <si>
    <t xml:space="preserve">รหัสบุคคลที่  83</t>
  </si>
  <si>
    <t xml:space="preserve">รหัสบุคคลที่  84</t>
  </si>
  <si>
    <t xml:space="preserve">จำนวน
วัน</t>
  </si>
  <si>
    <t xml:space="preserve">สัดส่วน</t>
  </si>
  <si>
    <t xml:space="preserve">ต้นทุน
ค่าแรง</t>
  </si>
  <si>
    <t xml:space="preserve">จำนวนวัน</t>
  </si>
  <si>
    <t xml:space="preserve">ต้นทุนค่าแรง</t>
  </si>
  <si>
    <t xml:space="preserve">หน่วยงานสนับสนุน</t>
  </si>
  <si>
    <t xml:space="preserve">หน่วยงานหลัก</t>
  </si>
  <si>
    <t xml:space="preserve">พัฒนาเทคโนโลยีด้านสุขภาพ(ICT)</t>
  </si>
  <si>
    <t xml:space="preserve">นิเทศ (กรณีปกติ และพิเศษ ภายในจังหวัดจาก สสจ.ไปยังหน่วยอื่น ๆ )</t>
  </si>
  <si>
    <t xml:space="preserve">งานพัฒนาคุณภาพ HA</t>
  </si>
  <si>
    <t xml:space="preserve">โครงการพัฒนาสถานประกอบการให้มีคุณภาพมาตรฐานตามเกณฑ์ GMP</t>
  </si>
  <si>
    <t xml:space="preserve">งานป้องกันควบคุมโรคไข้หวัดนก /ไข้หวัดใหญ่</t>
  </si>
  <si>
    <t xml:space="preserve">งานสร้างเสริมสุขภาพและป้องกันโรค (Prevention and Promotion Area Based)</t>
  </si>
  <si>
    <t xml:space="preserve">การดำเนินงานการพัฒนาคุณภาพการบริหารจัดการภาครัฐของสำนักงานสาธารณสุขจังหวัด.....</t>
  </si>
  <si>
    <t xml:space="preserve">การตรวจราชการและนิเทศงานกระทรวงสาธาณณสุข กรณีปกติ/พิเศษ การตรวจราชการแบบบูรณาการประจำปี</t>
  </si>
  <si>
    <t xml:space="preserve">การประกวด สอ./สสอ.ดีเด่นประจำปี</t>
  </si>
  <si>
    <t xml:space="preserve">โครงการตรวจสอบผลิตภัณฑ์สุขภาพ [เพื่อเฝ้าระวัง (ทุกผลิตภัณฑ์)]</t>
  </si>
  <si>
    <t xml:space="preserve">การรับเรื่องราวร้องทุกข์ / ร้องเรียน </t>
  </si>
  <si>
    <t xml:space="preserve">โครงการ อย.น้อย ในโรงเรียน</t>
  </si>
  <si>
    <t xml:space="preserve">โครงการพัฒนาฐานข้อมูลภูมิปัญญาการแพทย์แผนไทยและดำเนินงานสมุนไพรควบคุม (กวาวเครือ)</t>
  </si>
  <si>
    <t xml:space="preserve">การดำเนินงานศูนย์บริการที่เป็นมิตร:Youth and PHA Friendly Service(YPFS)</t>
  </si>
  <si>
    <t xml:space="preserve">งานทะเบียนใบอนุญาต (ขออนุญาต ,ต่ออายุ, แก้ไขเปลี่ยนแปลง, ยกเลิกใบอนุญาต)</t>
  </si>
  <si>
    <t xml:space="preserve">การขึ้นทะเบียนหน่วยบริการ/ ลงทะเบียนผู้มีสิทธิ</t>
  </si>
  <si>
    <t xml:space="preserve">การบริหารการชดเชยค่าใช้จ่ายบริการสาธารณสุข และบริหารจัดการระบบรับ-ส่งต่อ</t>
  </si>
  <si>
    <r>
      <rPr>
        <b val="true"/>
        <sz val="12"/>
        <rFont val="Arial"/>
        <family val="2"/>
      </rPr>
      <t xml:space="preserve">หมายเหตุ</t>
    </r>
    <r>
      <rPr>
        <sz val="12"/>
        <rFont val="Arial"/>
        <family val="0"/>
        <charset val="222"/>
      </rPr>
      <t xml:space="preserve">จำนวนวันทำงานใน 1 ปีคิดเท่ากับ 22*12เท่ากับ</t>
    </r>
  </si>
  <si>
    <t xml:space="preserve">วัน</t>
  </si>
  <si>
    <t xml:space="preserve">รหัสบุคคลที่  85</t>
  </si>
  <si>
    <t xml:space="preserve">รหัสบุคคลที่  86</t>
  </si>
  <si>
    <t xml:space="preserve">รหัสบุคคลที่  87</t>
  </si>
  <si>
    <t xml:space="preserve">รหัสบุคคลที่  88</t>
  </si>
  <si>
    <t xml:space="preserve">รหัสบุคคลที่  89</t>
  </si>
  <si>
    <t xml:space="preserve">รหัสบุคคลที่  90</t>
  </si>
  <si>
    <t xml:space="preserve">รหัสบุคคลที่  91</t>
  </si>
  <si>
    <t xml:space="preserve">รหัสบุคคลที่  92</t>
  </si>
  <si>
    <t xml:space="preserve">รหัสบุคคลที่  93</t>
  </si>
  <si>
    <t xml:space="preserve">รหัสบุคคลที่  94</t>
  </si>
  <si>
    <t xml:space="preserve">รหัสบุคคลที่  95</t>
  </si>
  <si>
    <t xml:space="preserve">รหัสบุคคลที่  96</t>
  </si>
  <si>
    <t xml:space="preserve">รหัสบุคคลที่  97</t>
  </si>
  <si>
    <t xml:space="preserve">รหัสบุคคลที่  98</t>
  </si>
  <si>
    <t xml:space="preserve">รหัสบุคคลที่  99</t>
  </si>
  <si>
    <t xml:space="preserve">รหัสบุคคลที่  100</t>
  </si>
  <si>
    <t xml:space="preserve">รหัสบุคคลที่  101</t>
  </si>
  <si>
    <t xml:space="preserve">รหัสบุคคลที่  102</t>
  </si>
  <si>
    <t xml:space="preserve">รหัสบุคคลที่  103</t>
  </si>
  <si>
    <t xml:space="preserve">รหัสบุคคลที่  104</t>
  </si>
  <si>
    <t xml:space="preserve">รหัสบุคคลที่  105</t>
  </si>
  <si>
    <t xml:space="preserve">รหัสบุคคลที่  106</t>
  </si>
  <si>
    <t xml:space="preserve">รหัสบุคคลที่  107</t>
  </si>
  <si>
    <t xml:space="preserve">รหัสบุคคลที่  108</t>
  </si>
  <si>
    <t xml:space="preserve">รหัสบุคคลที่  109</t>
  </si>
  <si>
    <t xml:space="preserve">รหัสบุคคลที่  110</t>
  </si>
  <si>
    <t xml:space="preserve">รหัสบุคคลที่  111</t>
  </si>
  <si>
    <t xml:space="preserve">รหัสบุคคลที่  112</t>
  </si>
  <si>
    <t xml:space="preserve">รหัสบุคคลที่  113</t>
  </si>
  <si>
    <t xml:space="preserve">รหัสบุคคลที่  114</t>
  </si>
  <si>
    <t xml:space="preserve">รหัสบุคคลที่  115</t>
  </si>
  <si>
    <t xml:space="preserve">รหัสบุคคลที่  116</t>
  </si>
  <si>
    <t xml:space="preserve">รหัสบุคคลที่  117</t>
  </si>
  <si>
    <t xml:space="preserve">รหัสบุคคลที่  118</t>
  </si>
  <si>
    <t xml:space="preserve">รหัสบุคคลที่  119</t>
  </si>
  <si>
    <t xml:space="preserve">รหัสบุคคลที่  120</t>
  </si>
  <si>
    <t xml:space="preserve">รหัสบุคคลที่  121</t>
  </si>
  <si>
    <t xml:space="preserve">รหัสบุคคลที่  122</t>
  </si>
  <si>
    <t xml:space="preserve">รหัสบุคคลที่  123</t>
  </si>
  <si>
    <t xml:space="preserve">รหัสบุคคลที่  124</t>
  </si>
  <si>
    <t xml:space="preserve">รหัสบุคคลที่  125</t>
  </si>
  <si>
    <t xml:space="preserve">รหัสบุคคลที่  126</t>
  </si>
  <si>
    <t xml:space="preserve">รหัสบุคคลที่  127</t>
  </si>
  <si>
    <t xml:space="preserve">รหัสบุคคลที่  128</t>
  </si>
  <si>
    <t xml:space="preserve">รหัสบุคคลที่  129</t>
  </si>
  <si>
    <t xml:space="preserve">รหัสบุคคลที่  130</t>
  </si>
  <si>
    <t xml:space="preserve">รหัสบุคคลที่  131</t>
  </si>
  <si>
    <t xml:space="preserve">รหัสบุคคลที่  132</t>
  </si>
  <si>
    <t xml:space="preserve">รหัสบุคคลที่  133</t>
  </si>
  <si>
    <t xml:space="preserve">รหัสบุคคลที่  134</t>
  </si>
  <si>
    <t xml:space="preserve">รหัสบุคคลที่  135</t>
  </si>
  <si>
    <t xml:space="preserve">รหัสบุคคลที่  136</t>
  </si>
  <si>
    <t xml:space="preserve">รหัสบุคคลที่  137</t>
  </si>
  <si>
    <t xml:space="preserve">รหัสบุคคลที่  138</t>
  </si>
  <si>
    <t xml:space="preserve">รหัสบุคคลที่  139</t>
  </si>
  <si>
    <t xml:space="preserve">รหัสบุคคลที่  140</t>
  </si>
  <si>
    <t xml:space="preserve">รหัสบุคคลที่  141</t>
  </si>
  <si>
    <t xml:space="preserve">รหัสบุคคลที่  142</t>
  </si>
  <si>
    <t xml:space="preserve">รหัสบุคคลที่  143</t>
  </si>
  <si>
    <t xml:space="preserve">รหัสบุคคลที่  144</t>
  </si>
  <si>
    <t xml:space="preserve">รหัสบุคคลที่  145</t>
  </si>
  <si>
    <t xml:space="preserve">รหัสบุคคลที่  146</t>
  </si>
  <si>
    <t xml:space="preserve">รหัสบุคคลที่  147</t>
  </si>
  <si>
    <t xml:space="preserve">รหัสบุคคลที่  148</t>
  </si>
  <si>
    <t xml:space="preserve">รหัสบุคคลที่  149</t>
  </si>
  <si>
    <t xml:space="preserve">รหัสบุคคลที่  150</t>
  </si>
  <si>
    <t xml:space="preserve">รหัสบุคคลที่  151</t>
  </si>
  <si>
    <t xml:space="preserve">รหัสบุคคลที่  152</t>
  </si>
  <si>
    <t xml:space="preserve">รหัสบุคคลที่  153</t>
  </si>
  <si>
    <t xml:space="preserve">รหัสบุคคลที่  154</t>
  </si>
  <si>
    <t xml:space="preserve">รหัสบุคคลที่  155</t>
  </si>
  <si>
    <t xml:space="preserve">รหัสบุคคลที่  156</t>
  </si>
  <si>
    <t xml:space="preserve">รหัสบุคคลที่  157</t>
  </si>
  <si>
    <t xml:space="preserve">รหัสบุคคลที่  158</t>
  </si>
  <si>
    <t xml:space="preserve">รหัสบุคคลที่  159</t>
  </si>
  <si>
    <t xml:space="preserve">รหัสบุคคลที่  160</t>
  </si>
  <si>
    <t xml:space="preserve">รหัสบุคคลที่  161</t>
  </si>
  <si>
    <t xml:space="preserve">รหัสบุคคลที่  162</t>
  </si>
  <si>
    <t xml:space="preserve">รหัสบุคคลที่  163</t>
  </si>
  <si>
    <t xml:space="preserve">รหัสบุคคลที่  164</t>
  </si>
  <si>
    <t xml:space="preserve">รหัสบุคคลที่  165</t>
  </si>
  <si>
    <t xml:space="preserve">รหัสบุคคลที่  166</t>
  </si>
  <si>
    <t xml:space="preserve">รหัสบุคคลที่  167</t>
  </si>
  <si>
    <t xml:space="preserve">รหัสบุคคลที่  168</t>
  </si>
  <si>
    <t xml:space="preserve">รหัสบุคคลที่  169</t>
  </si>
  <si>
    <t xml:space="preserve">รหัสบุคคลที่  170</t>
  </si>
  <si>
    <t xml:space="preserve">รหัสบุคคลที่  171</t>
  </si>
  <si>
    <t xml:space="preserve">รหัสบุคคลที่  172</t>
  </si>
  <si>
    <t xml:space="preserve">รหัสบุคคลที่  173</t>
  </si>
  <si>
    <t xml:space="preserve">รหัสบุคคลที่  174</t>
  </si>
  <si>
    <t xml:space="preserve">รหัสบุคคลที่  175</t>
  </si>
  <si>
    <t xml:space="preserve">รหัสบุคคลที่  176</t>
  </si>
  <si>
    <t xml:space="preserve">รหัสบุคคลที่  177</t>
  </si>
  <si>
    <t xml:space="preserve">รหัสบุคคลที่  178</t>
  </si>
  <si>
    <t xml:space="preserve">รหัสบุคคลที่  179</t>
  </si>
  <si>
    <t xml:space="preserve">รหัสบุคคลที่  180</t>
  </si>
  <si>
    <t xml:space="preserve">รหัสบุคคลที่  181</t>
  </si>
  <si>
    <t xml:space="preserve">รหัสบุคคลที่  182</t>
  </si>
  <si>
    <t xml:space="preserve">รหัสบุคคลที่  183</t>
  </si>
  <si>
    <t xml:space="preserve">รหัสบุคคลที่  184</t>
  </si>
  <si>
    <t xml:space="preserve">รหัสบุคคลที่  185</t>
  </si>
  <si>
    <t xml:space="preserve">รหัสบุคคลที่  186</t>
  </si>
  <si>
    <t xml:space="preserve">รหัสบุคคลที่  187</t>
  </si>
  <si>
    <t xml:space="preserve">รหัสบุคคลที่  188</t>
  </si>
  <si>
    <t xml:space="preserve">รหัสบุคคลที่  189</t>
  </si>
  <si>
    <t xml:space="preserve">รหัสบุคคลที่  190</t>
  </si>
  <si>
    <t xml:space="preserve">รหัสบุคคลที่  191</t>
  </si>
  <si>
    <t xml:space="preserve">รหัสบุคคลที่  192</t>
  </si>
  <si>
    <t xml:space="preserve">รหัสบุคคลที่  193</t>
  </si>
  <si>
    <t xml:space="preserve">รหัสบุคคลที่  194</t>
  </si>
  <si>
    <t xml:space="preserve">รหัสบุคคลที่  195</t>
  </si>
  <si>
    <t xml:space="preserve">รหัสบุคคลที่  196</t>
  </si>
  <si>
    <t xml:space="preserve">รหัสบุคคลที่  197</t>
  </si>
  <si>
    <t xml:space="preserve">รหัสบุคคลที่  198</t>
  </si>
  <si>
    <t xml:space="preserve">รหัสบุคคลที่  199</t>
  </si>
  <si>
    <t xml:space="preserve">รหัสบุคคลที่  200</t>
  </si>
  <si>
    <t xml:space="preserve">รหัสบุคคลที่  201</t>
  </si>
  <si>
    <t xml:space="preserve">รหัสบุคคลที่  202</t>
  </si>
  <si>
    <t xml:space="preserve">รหัสบุคคลที่  203</t>
  </si>
  <si>
    <t xml:space="preserve">รหัสบุคคลที่  204</t>
  </si>
  <si>
    <t xml:space="preserve">รหัสบุคคลที่  205</t>
  </si>
  <si>
    <t xml:space="preserve">รหัสบุคคลที่  206</t>
  </si>
  <si>
    <t xml:space="preserve">รหัสบุคคลที่  207</t>
  </si>
  <si>
    <t xml:space="preserve">รหัสบุคคลที่  208</t>
  </si>
  <si>
    <t xml:space="preserve">รหัสบุคคลที่  209</t>
  </si>
  <si>
    <t xml:space="preserve">รหัสบุคคลที่  210</t>
  </si>
  <si>
    <t xml:space="preserve">รหัสบุคคลที่  211</t>
  </si>
  <si>
    <t xml:space="preserve">รหัสบุคคลที่  212</t>
  </si>
  <si>
    <t xml:space="preserve">รหัสบุคคลที่  213</t>
  </si>
  <si>
    <t xml:space="preserve">รหัสบุคคลที่  214</t>
  </si>
  <si>
    <t xml:space="preserve">รหัสบุคคลที่  215</t>
  </si>
  <si>
    <t xml:space="preserve">รหัสบุคคลที่  216</t>
  </si>
  <si>
    <t xml:space="preserve">รหัสบุคคลที่  217</t>
  </si>
  <si>
    <t xml:space="preserve">รหัสบุคคลที่  218</t>
  </si>
  <si>
    <t xml:space="preserve">รหัสบุคคลที่  219</t>
  </si>
  <si>
    <t xml:space="preserve">รหัสบุคคลที่  220</t>
  </si>
  <si>
    <t xml:space="preserve">รหัสบุคคลที่  221</t>
  </si>
  <si>
    <t xml:space="preserve">รหัสบุคคลที่  222</t>
  </si>
  <si>
    <t xml:space="preserve">รหัสบุคคลที่  223</t>
  </si>
  <si>
    <t xml:space="preserve">รหัสบุคคลที่  224</t>
  </si>
  <si>
    <t xml:space="preserve">รหัสบุคคลที่  225</t>
  </si>
  <si>
    <t xml:space="preserve">รหัสบุคคลที่  226</t>
  </si>
  <si>
    <t xml:space="preserve">รหัสบุคคลที่  227</t>
  </si>
  <si>
    <t xml:space="preserve">รหัสบุคคลที่  228</t>
  </si>
  <si>
    <t xml:space="preserve">รหัสบุคคลที่  229</t>
  </si>
  <si>
    <t xml:space="preserve">รหัสบุคคลที่  230</t>
  </si>
  <si>
    <t xml:space="preserve">รหัสบุคคลที่  231</t>
  </si>
  <si>
    <t xml:space="preserve">รหัสบุคคลที่  232</t>
  </si>
  <si>
    <t xml:space="preserve">รหัสบุคคลที่  233</t>
  </si>
  <si>
    <t xml:space="preserve">รหัสบุคคลที่  234</t>
  </si>
  <si>
    <t xml:space="preserve">รหัสบุคคลที่  235</t>
  </si>
  <si>
    <t xml:space="preserve">รหัสบุคคลที่  236</t>
  </si>
  <si>
    <t xml:space="preserve">รหัสบุคคลที่  237</t>
  </si>
  <si>
    <t xml:space="preserve">รหัสบุคคลที่  238</t>
  </si>
  <si>
    <t xml:space="preserve">รหัสบุคคลที่  239</t>
  </si>
  <si>
    <t xml:space="preserve">รหัสบุคคลที่  240</t>
  </si>
  <si>
    <t xml:space="preserve">รหัสบุคคลที่  241</t>
  </si>
  <si>
    <t xml:space="preserve">รหัสบุคคลที่  242</t>
  </si>
  <si>
    <t xml:space="preserve">รหัสบุคคลที่  243</t>
  </si>
  <si>
    <t xml:space="preserve">รหัสบุคคลที่  244</t>
  </si>
  <si>
    <t xml:space="preserve">รหัสบุคคลที่  245</t>
  </si>
  <si>
    <t xml:space="preserve">รหัสบุคคลที่  246</t>
  </si>
  <si>
    <t xml:space="preserve">รหัสบุคคลที่  247</t>
  </si>
  <si>
    <t xml:space="preserve">รหัสบุคคลที่  248</t>
  </si>
  <si>
    <t xml:space="preserve">รหัสบุคคลที่  249</t>
  </si>
  <si>
    <t xml:space="preserve">รหัสบุคคลที่  250</t>
  </si>
  <si>
    <t xml:space="preserve">รหัสบุคคลที่  251</t>
  </si>
  <si>
    <t xml:space="preserve">รหัสบุคคลที่  252</t>
  </si>
  <si>
    <t xml:space="preserve">รหัสบุคคลที่  253</t>
  </si>
  <si>
    <t xml:space="preserve">รหัสบุคคลที่  254</t>
  </si>
  <si>
    <t xml:space="preserve">รหัสบุคคลที่  255</t>
  </si>
  <si>
    <t xml:space="preserve">รหัสบุคคลที่  256</t>
  </si>
  <si>
    <t xml:space="preserve">รหัสบุคคลที่  257</t>
  </si>
  <si>
    <t xml:space="preserve">รหัสบุคคลที่  258</t>
  </si>
  <si>
    <t xml:space="preserve">รหัสบุคคลที่  259</t>
  </si>
  <si>
    <t xml:space="preserve">รหัสบุคคลที่  260</t>
  </si>
  <si>
    <t xml:space="preserve">รหัสบุคคลที่  261</t>
  </si>
  <si>
    <t xml:space="preserve">รหัสบุคคลที่  262</t>
  </si>
  <si>
    <t xml:space="preserve">รหัสบุคคลที่  263</t>
  </si>
  <si>
    <t xml:space="preserve">รหัสบุคคลที่  264</t>
  </si>
  <si>
    <t xml:space="preserve">รหัสบุคคลที่  265</t>
  </si>
  <si>
    <t xml:space="preserve">รหัสบุคคลที่  266</t>
  </si>
  <si>
    <t xml:space="preserve">รหัสบุคคลที่  267</t>
  </si>
  <si>
    <t xml:space="preserve">รหัสบุคคลที่  268</t>
  </si>
  <si>
    <t xml:space="preserve">รหัสบุคคลที่  269</t>
  </si>
  <si>
    <t xml:space="preserve">รหัสบุคคลที่  270</t>
  </si>
  <si>
    <t xml:space="preserve">รหัสบุคคลที่  271</t>
  </si>
  <si>
    <t xml:space="preserve">รหัสบุคคลที่  272</t>
  </si>
  <si>
    <t xml:space="preserve">รหัสบุคคลที่  273</t>
  </si>
  <si>
    <t xml:space="preserve">รหัสบุคคลที่  274</t>
  </si>
  <si>
    <t xml:space="preserve">รหัสบุคคลที่  275</t>
  </si>
  <si>
    <t xml:space="preserve">รหัสบุคคลที่  276</t>
  </si>
  <si>
    <t xml:space="preserve">รหัสบุคคลที่  277</t>
  </si>
  <si>
    <t xml:space="preserve">รหัสบุคคลที่  278</t>
  </si>
  <si>
    <t xml:space="preserve">รหัสบุคคลที่  279</t>
  </si>
  <si>
    <t xml:space="preserve">รหัสบุคคลที่  280</t>
  </si>
  <si>
    <t xml:space="preserve">รหัสบุคคลที่  281</t>
  </si>
  <si>
    <t xml:space="preserve">รหัสบุคคลที่  282</t>
  </si>
  <si>
    <t xml:space="preserve">รหัสบุคคลที่  283</t>
  </si>
  <si>
    <t xml:space="preserve">รหัสบุคคลที่  284</t>
  </si>
  <si>
    <t xml:space="preserve">รหัสบุคคลที่  285</t>
  </si>
  <si>
    <t xml:space="preserve">รหัสบุคคลที่  286</t>
  </si>
  <si>
    <t xml:space="preserve">รหัสบุคคลที่  287</t>
  </si>
  <si>
    <t xml:space="preserve">รหัสบุคคลที่  288</t>
  </si>
  <si>
    <t xml:space="preserve">รหัสบุคคลที่  289</t>
  </si>
  <si>
    <t xml:space="preserve">รหัสบุคคลที่  290</t>
  </si>
  <si>
    <t xml:space="preserve">รหัสบุคคลที่  291</t>
  </si>
  <si>
    <t xml:space="preserve">รหัสบุคคลที่  292</t>
  </si>
  <si>
    <t xml:space="preserve">รหัสบุคคลที่  293</t>
  </si>
  <si>
    <t xml:space="preserve">รหัสบุคคลที่  294</t>
  </si>
  <si>
    <t xml:space="preserve">รหัสบุคคลที่  295</t>
  </si>
  <si>
    <t xml:space="preserve">รหัสบุคคลที่  296</t>
  </si>
  <si>
    <t xml:space="preserve">รหัสบุคคลที่  297</t>
  </si>
  <si>
    <t xml:space="preserve">รหัสบุคคลที่  298</t>
  </si>
  <si>
    <t xml:space="preserve">รหัสบุคคลที่  299</t>
  </si>
  <si>
    <t xml:space="preserve">รหัสบุคคลที่  300</t>
  </si>
  <si>
    <t xml:space="preserve">รหัสบุคคลที่  301</t>
  </si>
  <si>
    <t xml:space="preserve">รหัสบุคคลที่  302</t>
  </si>
  <si>
    <t xml:space="preserve">รหัสบุคคลที่  303</t>
  </si>
  <si>
    <t xml:space="preserve">รหัสบุคคลที่  304</t>
  </si>
  <si>
    <t xml:space="preserve">รหัสบุคคลที่  305</t>
  </si>
  <si>
    <t xml:space="preserve">รหัสบุคคลที่  306</t>
  </si>
  <si>
    <t xml:space="preserve">รหัสบุคคลที่  307</t>
  </si>
  <si>
    <t xml:space="preserve">รหัสบุคคลที่  308</t>
  </si>
  <si>
    <t xml:space="preserve">รหัสบุคคลที่  309</t>
  </si>
  <si>
    <t xml:space="preserve">รหัสบุคคลที่  310</t>
  </si>
  <si>
    <t xml:space="preserve">รหัสบุคคลที่  311</t>
  </si>
  <si>
    <t xml:space="preserve">รหัสบุคคลที่  312</t>
  </si>
  <si>
    <t xml:space="preserve">รหัสบุคคลที่  313</t>
  </si>
  <si>
    <t xml:space="preserve">รหัสบุคคลที่  314</t>
  </si>
  <si>
    <t xml:space="preserve">รหัสบุคคลที่  315</t>
  </si>
  <si>
    <t xml:space="preserve">รหัสบุคคลที่  316</t>
  </si>
  <si>
    <t xml:space="preserve">รหัสบุคคลที่  317</t>
  </si>
  <si>
    <t xml:space="preserve">รหัสบุคคลที่  318</t>
  </si>
  <si>
    <t xml:space="preserve">รหัสบุคคลที่  319</t>
  </si>
  <si>
    <t xml:space="preserve">รหัสบุคคลที่  320</t>
  </si>
  <si>
    <t xml:space="preserve">รหัสบุคคลที่  321</t>
  </si>
  <si>
    <t xml:space="preserve">รหัสบุคคลที่  322</t>
  </si>
  <si>
    <t xml:space="preserve">รหัสบุคคลที่  323</t>
  </si>
  <si>
    <t xml:space="preserve">รหัสบุคคลที่  324</t>
  </si>
  <si>
    <t xml:space="preserve">รหัสบุคคลที่  325</t>
  </si>
  <si>
    <t xml:space="preserve">รหัสบุคคลที่  326</t>
  </si>
  <si>
    <t xml:space="preserve">รหัสบุคคลที่  327</t>
  </si>
  <si>
    <t xml:space="preserve">รหัสบุคคลที่  328</t>
  </si>
  <si>
    <t xml:space="preserve">รหัสบุคคลที่  329</t>
  </si>
  <si>
    <t xml:space="preserve">รหัสบุคคลที่  330</t>
  </si>
  <si>
    <t xml:space="preserve">รหัสบุคคลที่  331</t>
  </si>
  <si>
    <t xml:space="preserve">รหัสบุคคลที่  332</t>
  </si>
  <si>
    <t xml:space="preserve">รหัสบุคคลที่  333</t>
  </si>
  <si>
    <t xml:space="preserve">รหัสบุคคลที่  334</t>
  </si>
  <si>
    <t xml:space="preserve">รหัสบุคคลที่  335</t>
  </si>
  <si>
    <t xml:space="preserve">รหัสบุคคลที่  336</t>
  </si>
  <si>
    <t xml:space="preserve">รวม (1-84)</t>
  </si>
  <si>
    <t xml:space="preserve">รวม (85-168)</t>
  </si>
  <si>
    <t xml:space="preserve">รวม (169 - 252)</t>
  </si>
  <si>
    <t xml:space="preserve">รวม (253 - 336)</t>
  </si>
  <si>
    <t xml:space="preserve">รวมทั้งสิ้น</t>
  </si>
  <si>
    <r>
      <rPr>
        <b val="true"/>
        <sz val="12"/>
        <rFont val="Arial"/>
        <family val="0"/>
        <charset val="222"/>
      </rPr>
      <t xml:space="preserve">รายละเอียดค่าใช้จ่ายรายบุคคลในสำนักงานสาธารณสุขจังหวัด</t>
    </r>
    <r>
      <rPr>
        <b val="true"/>
        <sz val="12"/>
        <rFont val="AngsanaUPC"/>
        <family val="1"/>
        <charset val="222"/>
      </rPr>
      <t xml:space="preserve">.....................................................</t>
    </r>
    <r>
      <rPr>
        <b val="true"/>
        <sz val="12"/>
        <rFont val="Arial"/>
        <family val="0"/>
        <charset val="222"/>
      </rPr>
      <t xml:space="preserve">ในปีงบประมาณ </t>
    </r>
    <r>
      <rPr>
        <b val="true"/>
        <sz val="12"/>
        <rFont val="AngsanaUPC"/>
        <family val="1"/>
        <charset val="222"/>
      </rPr>
      <t xml:space="preserve">2553</t>
    </r>
  </si>
  <si>
    <t xml:space="preserve">รหัสบุคคล</t>
  </si>
  <si>
    <t xml:space="preserve">ชื่อ   สกุล</t>
  </si>
  <si>
    <t xml:space="preserve">ตำแหน่ง</t>
  </si>
  <si>
    <t xml:space="preserve">รหัสหน่วยงาน</t>
  </si>
  <si>
    <r>
      <rPr>
        <b val="true"/>
        <sz val="12"/>
        <rFont val="Arial"/>
        <family val="0"/>
        <charset val="222"/>
      </rPr>
      <t xml:space="preserve">รวมงบ
บุคลากร</t>
    </r>
    <r>
      <rPr>
        <b val="true"/>
        <sz val="12"/>
        <rFont val="AngsanaUPC"/>
        <family val="1"/>
        <charset val="222"/>
      </rPr>
      <t xml:space="preserve">(1)</t>
    </r>
  </si>
  <si>
    <r>
      <rPr>
        <b val="true"/>
        <sz val="12"/>
        <rFont val="Arial"/>
        <family val="0"/>
        <charset val="222"/>
      </rPr>
      <t xml:space="preserve">รวมงบดำเนินงาน
 </t>
    </r>
    <r>
      <rPr>
        <b val="true"/>
        <sz val="12"/>
        <rFont val="Angsan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คชจ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บุคลากร</t>
    </r>
    <r>
      <rPr>
        <b val="true"/>
        <sz val="12"/>
        <rFont val="AngsanaUPC"/>
        <family val="1"/>
        <charset val="222"/>
      </rPr>
      <t xml:space="preserve">)(2)</t>
    </r>
  </si>
  <si>
    <t xml:space="preserve">เงินเดือน</t>
  </si>
  <si>
    <t xml:space="preserve">โบนัส</t>
  </si>
  <si>
    <t xml:space="preserve">เงินประจำตำแหน่ง</t>
  </si>
  <si>
    <t xml:space="preserve">เงินประจำตำแหน่ง
วิชาชีพเฉพาะ</t>
  </si>
  <si>
    <t xml:space="preserve">เงินประจำตำแหน่ง
ผู้เชี่ยวชาญ</t>
  </si>
  <si>
    <t xml:space="preserve">เงินประจำตำแหน่งอื่น</t>
  </si>
  <si>
    <t xml:space="preserve">เงินเพิ่ม</t>
  </si>
  <si>
    <t xml:space="preserve">ค่าจ้าง</t>
  </si>
  <si>
    <t xml:space="preserve">ค่าจ้างชั่วคราว</t>
  </si>
  <si>
    <t xml:space="preserve">เงินค่าตอบแทน
พนักงานราชการ</t>
  </si>
  <si>
    <t xml:space="preserve">เงินค่าครองชีพ</t>
  </si>
  <si>
    <t xml:space="preserve">ค่าตอบแทนรายเดือน
สำหรับลูกจ้าง</t>
  </si>
  <si>
    <t xml:space="preserve">เงินรางวัล</t>
  </si>
  <si>
    <t xml:space="preserve">ค่าตอบแทนรายเดือน
สำหรับพนักงาน</t>
  </si>
  <si>
    <t xml:space="preserve">เงินเดือนและ
ค่าจ้างอื่น</t>
  </si>
  <si>
    <t xml:space="preserve">เงินช่วยเหลือพิเศษ
กรณีเสียชีวิต</t>
  </si>
  <si>
    <r>
      <rPr>
        <b val="true"/>
        <sz val="10"/>
        <rFont val="Arial"/>
        <family val="0"/>
        <charset val="222"/>
      </rPr>
      <t xml:space="preserve">เงินชดเชย
สมาชิก กบข</t>
    </r>
    <r>
      <rPr>
        <b val="true"/>
        <sz val="10"/>
        <rFont val="AngsanaUPC"/>
        <family val="1"/>
        <charset val="222"/>
      </rPr>
      <t xml:space="preserve">.</t>
    </r>
  </si>
  <si>
    <r>
      <rPr>
        <b val="true"/>
        <sz val="10"/>
        <rFont val="Arial"/>
        <family val="0"/>
        <charset val="222"/>
      </rPr>
      <t xml:space="preserve">เงินสมทบ กบข</t>
    </r>
    <r>
      <rPr>
        <b val="true"/>
        <sz val="10"/>
        <rFont val="AngsanaUPC"/>
        <family val="1"/>
        <charset val="222"/>
      </rPr>
      <t xml:space="preserve">.</t>
    </r>
  </si>
  <si>
    <r>
      <rPr>
        <b val="true"/>
        <sz val="10"/>
        <rFont val="Arial"/>
        <family val="0"/>
        <charset val="222"/>
      </rPr>
      <t xml:space="preserve">เงินสมทบ กสจ</t>
    </r>
    <r>
      <rPr>
        <b val="true"/>
        <sz val="10"/>
        <rFont val="AngsanaUPC"/>
        <family val="1"/>
        <charset val="222"/>
      </rPr>
      <t xml:space="preserve">.</t>
    </r>
  </si>
  <si>
    <t xml:space="preserve">เงินชดเชย
กรณีเลิกจ้าง</t>
  </si>
  <si>
    <t xml:space="preserve">ค่าเบี้ยประกัน
สุขภาพ</t>
  </si>
  <si>
    <t xml:space="preserve">ค่าเบี้ยประกันชีวิต</t>
  </si>
  <si>
    <t xml:space="preserve">เงินช่วยเหลือเ
ป็นค่าจัดการศพ</t>
  </si>
  <si>
    <t xml:space="preserve">ค่าใช้จ่ายบุคลากรอื่น</t>
  </si>
  <si>
    <t xml:space="preserve">เงินช่วยการศึกษาบุตร</t>
  </si>
  <si>
    <t xml:space="preserve">เงินช่วยเหลือบุตร</t>
  </si>
  <si>
    <t xml:space="preserve">ค่าล่วงเวลา</t>
  </si>
  <si>
    <t xml:space="preserve">เงินตอบแทนพิเศษ
ของผู้ได้รับเงินเต็มขั้น</t>
  </si>
  <si>
    <r>
      <rPr>
        <b val="true"/>
        <sz val="10"/>
        <rFont val="Arial"/>
        <family val="0"/>
        <charset val="222"/>
      </rPr>
      <t xml:space="preserve">เงินตอบแทนพ</t>
    </r>
    <r>
      <rPr>
        <b val="true"/>
        <sz val="10"/>
        <rFont val="AngsanaUPC"/>
        <family val="1"/>
        <charset val="222"/>
      </rPr>
      <t xml:space="preserve">.</t>
    </r>
    <r>
      <rPr>
        <b val="true"/>
        <sz val="10"/>
        <rFont val="Arial"/>
        <family val="0"/>
        <charset val="222"/>
      </rPr>
      <t xml:space="preserve">ของ
ล</t>
    </r>
    <r>
      <rPr>
        <b val="true"/>
        <sz val="10"/>
        <rFont val="AngsanaUPC"/>
        <family val="1"/>
        <charset val="222"/>
      </rPr>
      <t xml:space="preserve">/</t>
    </r>
    <r>
      <rPr>
        <b val="true"/>
        <sz val="10"/>
        <rFont val="Arial"/>
        <family val="0"/>
        <charset val="222"/>
      </rPr>
      <t xml:space="preserve">จผู้ได้รับง</t>
    </r>
    <r>
      <rPr>
        <b val="true"/>
        <sz val="10"/>
        <rFont val="AngsanaUPC"/>
        <family val="1"/>
        <charset val="222"/>
      </rPr>
      <t xml:space="preserve">/</t>
    </r>
    <r>
      <rPr>
        <b val="true"/>
        <sz val="10"/>
        <rFont val="Arial"/>
        <family val="0"/>
        <charset val="222"/>
      </rPr>
      <t xml:space="preserve">ดขั้นสูง
ของตำแหน่ง</t>
    </r>
  </si>
  <si>
    <t xml:space="preserve">เงินสมทบกองทุน
ประกันสังคม</t>
  </si>
  <si>
    <t xml:space="preserve">ค่าเช่าบ้าน</t>
  </si>
  <si>
    <t xml:space="preserve">ค่าตอบแทนเหมา
จ่ายแทนการจัดหา
รถประจำตำแหน่ง</t>
  </si>
  <si>
    <r>
      <rPr>
        <b val="true"/>
        <sz val="12"/>
        <rFont val="Arial"/>
        <family val="0"/>
        <charset val="222"/>
      </rPr>
      <t xml:space="preserve">งบบุคลากร </t>
    </r>
    <r>
      <rPr>
        <b val="true"/>
        <sz val="12"/>
        <rFont val="AngsanaUPC"/>
        <family val="1"/>
        <charset val="222"/>
      </rPr>
      <t xml:space="preserve">(1) </t>
    </r>
    <r>
      <rPr>
        <b val="true"/>
        <sz val="12"/>
        <rFont val="Arial"/>
        <family val="0"/>
        <charset val="222"/>
      </rPr>
      <t xml:space="preserve">ประกอบด้วย</t>
    </r>
  </si>
  <si>
    <r>
      <rPr>
        <b val="true"/>
        <sz val="12"/>
        <rFont val="Arial"/>
        <family val="0"/>
        <charset val="222"/>
      </rPr>
      <t xml:space="preserve">คชจ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บุคลากร </t>
    </r>
    <r>
      <rPr>
        <b val="true"/>
        <sz val="12"/>
        <rFont val="AngsanaUPC"/>
        <family val="1"/>
        <charset val="222"/>
      </rPr>
      <t xml:space="preserve">(2) </t>
    </r>
    <r>
      <rPr>
        <b val="true"/>
        <sz val="12"/>
        <rFont val="Arial"/>
        <family val="0"/>
        <charset val="222"/>
      </rPr>
      <t xml:space="preserve">ประกอบด้วย</t>
    </r>
  </si>
  <si>
    <t xml:space="preserve">นายตั้งใจ  มีคุณธรรม</t>
  </si>
  <si>
    <t xml:space="preserve">เจ้าหน้าที่บริหารทั่วไป</t>
  </si>
  <si>
    <t xml:space="preserve">หมายถึง ค่าใช้จ่ายที่เกิดขึ้นจากการจ้างงานซึ่งจ่ายให้แก่ข้าราชการทุกประเภทเป็นรายเดือน โดยมีอัตรากำหนดไว้แน่นอนในบัญชีถือจ่ายเงินเดือนประจำปี</t>
  </si>
  <si>
    <t xml:space="preserve">หมายถึง ค่าใช้จ่ายที่เป็นเงินตอบแทนการปฏิบัติงานนอกเวลาราชการ</t>
  </si>
  <si>
    <t xml:space="preserve">หมายถึง ค่าตอบแทนที่จ่ายให้กับผู้บริหารและพนักงานของหน่วยงานภาครัฐประเภทอื่นนอกจากส่วนราชการ เพื่อเป็นรางวัลเมื่อทำงานได้ตามเป้าหมาย แต่ไม่รวมถึงเงินรางวัลประจำปีสำหรับหน่วยงาน</t>
  </si>
  <si>
    <t xml:space="preserve">เงินตอบแทนพิเศษของผู้ได้รับเงินเต็มขั้น</t>
  </si>
  <si>
    <r>
      <rPr>
        <sz val="9"/>
        <rFont val="Arial"/>
        <family val="0"/>
        <charset val="222"/>
      </rPr>
      <t xml:space="preserve">หมายถึง ค่าใช้จ่ายที่จ่ายใก้แก่ข้าราชการและลูกจ้างประจำผู้ที่ได้รับเงินเดือนค่าจ้างถึงขั้นสูงของอันดับเป็นรายเดือน เพิ่มเติมจากเงินเดือนค่าจ้างตามปกติ 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ตอบแทนพิเศษของขรก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และลูกจ้างประจำผู้ได้รับเงินเดือนหรือค่าจ้างถึงขั้นสูงหรือใกล้ถึงขั้นสูงของอันดับหรือตำแหน่ง และ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ค่าตอบแทนนอกเหนือจากเงินเดือนของขรก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และลูกจ้างประจำของส่วนราชการข้อ </t>
    </r>
    <r>
      <rPr>
        <sz val="9"/>
        <rFont val="AngsanaUPC"/>
        <family val="1"/>
        <charset val="222"/>
      </rPr>
      <t xml:space="preserve">7 </t>
    </r>
    <r>
      <rPr>
        <sz val="9"/>
        <rFont val="Arial"/>
        <family val="0"/>
        <charset val="222"/>
      </rPr>
      <t xml:space="preserve">และ </t>
    </r>
    <r>
      <rPr>
        <sz val="9"/>
        <rFont val="AngsanaUPC"/>
        <family val="1"/>
        <charset val="222"/>
      </rPr>
      <t xml:space="preserve">8</t>
    </r>
  </si>
  <si>
    <t xml:space="preserve">หมายถึง เงินประจำตำแหน่งตามกฎหมายว่าด้วยเงินเดือนและเงินประจำตำแหน่ง ได้แก่ผู้ดำรงตำแหน่งในประเภทบริหาร วิชาชีพเฉพาะ เชี่ยวชาญเฉพาะและชำนาญการ  รวมถึงเงินประจำตำแหน่งอื่นที่จ่ายนอกเหนือจากเงินเดือน ทั้งข้าราชการและผู้ที่ไม่เป็นข้าราชการ</t>
  </si>
  <si>
    <r>
      <rPr>
        <sz val="9"/>
        <rFont val="Arial"/>
        <family val="0"/>
        <charset val="222"/>
      </rPr>
      <t xml:space="preserve">เงินตอบแทนพ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ของล</t>
    </r>
    <r>
      <rPr>
        <sz val="9"/>
        <rFont val="AngsanaUPC"/>
        <family val="1"/>
        <charset val="222"/>
      </rPr>
      <t xml:space="preserve">/</t>
    </r>
    <r>
      <rPr>
        <sz val="9"/>
        <rFont val="Arial"/>
        <family val="0"/>
        <charset val="222"/>
      </rPr>
      <t xml:space="preserve">จผู้ได้รับง</t>
    </r>
    <r>
      <rPr>
        <sz val="9"/>
        <rFont val="AngsanaUPC"/>
        <family val="1"/>
        <charset val="222"/>
      </rPr>
      <t xml:space="preserve">/</t>
    </r>
    <r>
      <rPr>
        <sz val="9"/>
        <rFont val="Arial"/>
        <family val="0"/>
        <charset val="222"/>
      </rPr>
      <t xml:space="preserve">ดขั้นสูงของตำแหน่ง</t>
    </r>
  </si>
  <si>
    <r>
      <rPr>
        <sz val="9"/>
        <rFont val="Arial"/>
        <family val="0"/>
        <charset val="222"/>
      </rPr>
      <t xml:space="preserve">หมายถึง ค่าใช้จ่ายที่จ่ายให้แก่ลูกจ้างประจำผู้ที่ได้รับค่าจ้างถึงขั้นสูงของตำแหน่งเป็นรายเดือน เพิ่มเติมจากค่าจ้างตามปกติ 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ตอบแทนพิเศษของขรก</t>
    </r>
    <r>
      <rPr>
        <sz val="9"/>
        <rFont val="AngsanaUPC"/>
        <family val="1"/>
        <charset val="222"/>
      </rPr>
      <t xml:space="preserve">. </t>
    </r>
    <r>
      <rPr>
        <sz val="9"/>
        <rFont val="Arial"/>
        <family val="0"/>
        <charset val="222"/>
      </rPr>
      <t xml:space="preserve">และลูกจ้างที่ได้รับเงินเดือนหรือค่าจ้างถึงขั้นสูงของอันดับหรือตำแหน่ง และ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ค่าตอบแทนนอกเหนือจากเงินเดือนของขรก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และลูกจ้าง ข้อ </t>
    </r>
    <r>
      <rPr>
        <sz val="9"/>
        <rFont val="AngsanaUPC"/>
        <family val="1"/>
        <charset val="222"/>
      </rPr>
      <t xml:space="preserve">7 </t>
    </r>
    <r>
      <rPr>
        <sz val="9"/>
        <rFont val="Arial"/>
        <family val="0"/>
        <charset val="222"/>
      </rPr>
      <t xml:space="preserve">และ </t>
    </r>
    <r>
      <rPr>
        <sz val="9"/>
        <rFont val="AngsanaUPC"/>
        <family val="1"/>
        <charset val="222"/>
      </rPr>
      <t xml:space="preserve">8</t>
    </r>
  </si>
  <si>
    <t xml:space="preserve">เงินประจำแหน่งวิชาชีพเฉพาะ</t>
  </si>
  <si>
    <t xml:space="preserve">หมายถึง เงินประจำตำแหน่งตามกฎหมายว่าด้วยเงินเดือนและเงินประจำตำแหน่ง ซึ่งจ่ายตามอัตราที่กระทรวงการคลังกำหนดให้จ่ายแก่ข้าราชการที่ดำรงตำแหน่งในประเภทวิชาชีพเฉพาะ</t>
  </si>
  <si>
    <t xml:space="preserve">เงินสมทบกองทุนประกันสังคม</t>
  </si>
  <si>
    <t xml:space="preserve">หมายถึง ค่าใช้จ่ายเพื่อเป็นเงินจ่ายสมทบเข้ากองทุนประกันสังคมให้แก่ลูกจ้างชั่วคราวและพนักงานของรัฐประเภทอื่นที่เข้าข่ายตามกฏหมายประกันสังคม</t>
  </si>
  <si>
    <t xml:space="preserve">หมายถึง เงินประจำตำแหน่งตามกฎหมายว่าด้วยเงินเดือนและเงินประจำตำแหน่ง ซึ่งจ่ายตามอัตราที่กระทรวงการคลังกำหนดให้จ่ายแก่ข้าราชการที่ดำรงตำแหน่งในประเภทเชี่ยวชาญเฉพาะและชำนาญการ</t>
  </si>
  <si>
    <t xml:space="preserve">หมายถึง ค่าใช้จ่ายเพื่อช่วยเหลือข้าราชการ หรือพนักงานที่ได้รับความเดือดร้อนในเรื่องที่อยู่อาศัย  เนื่องจากได้รับคำสั่งให้เดินทางไปประจำสำนักงานในต่างพื้นที่</t>
  </si>
  <si>
    <t xml:space="preserve">หมายถึง เงินประจำตำแหน่งอื่นที่จ่ายนอกเหนือจากเงินเดือนปกติให้แก่บุคลากรของหน่วยงาน เช่น เงินประจำตำแหน่งประเภทวิชาการ เป็นต้น</t>
  </si>
  <si>
    <t xml:space="preserve">ค่าตอบแทนเหมาจ่ายแทนการจัดหารถประจำตำแหน่ง</t>
  </si>
  <si>
    <t xml:space="preserve">หมายถึง เงินค่าพาหนะเหมาจ่ายที่จ่ายให้กับข้าราชการผู้มีสิทธิได้รับรถยนต์ประจำตำแหน่งแทนการจัดหารถประจำตำแหน่งของหน่วยงาน</t>
  </si>
  <si>
    <t xml:space="preserve">หมายถึง ค่าใช้จ่ายที่จ่ายเกินกว่าและเพิ่มเติมจากเงินเดือนหรือค่าจ้างปกติที่จ่ายให้ข้าราชการ ลูกจ้าง และพนักงานของรัฐสำหรับตำแหน่งที่ประจำอยู่ในต่างประเทศ หรือตำแหน่งที่มีเหตุพิเศษ และรวมถึงเบี้ยกันดารด้วย</t>
  </si>
  <si>
    <t xml:space="preserve">หมายถึง ค่าใช้จ่ายที่เกิดขึ้นจากการจ้างงานซึ่งจ่ายให้แก่ลูกจ้างประจำของส่วนราชการ โดยมีอัตรากำหนดไว้แน่นอนในบัญชีถือจ่ายค่าจ้างประจำ รวมทั้งค่าใช้จ่ายลักษณะเดียวกันที่หน่วยงานอื่นจ่ายให้แก่ลูกจ้างประจำ</t>
  </si>
  <si>
    <t xml:space="preserve">หมายถึง ค่าใช้จ่ายที่เกิดขึ้นจากการจ้างงานซึ่งจ่ายให้แก่ลูกจ้างชั่วคราวของหน่วยงานที่จ้างไว้ปฏิบัติงานที่มีลักษณะชั่วคราว โดยที่ระยะเวลาจ้างไม่เกินปีงบประมาณ</t>
  </si>
  <si>
    <t xml:space="preserve">หมายถึง เงินที่จ่ายตอบแทนการปฏิบัติงานให้แก่พนักงานราชการเป็นรายเดือน ตามอัตราที่กำหนดในประกาศคณะกรรมการบริหารพนักงานราชการ</t>
  </si>
  <si>
    <r>
      <rPr>
        <sz val="9"/>
        <rFont val="Arial"/>
        <family val="0"/>
        <charset val="222"/>
      </rPr>
      <t xml:space="preserve">หมายถึง เงินค่าตอบแทนที่จ่ายให้กับข้าราชการ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ค่าตอบแทนนอกเหนือจากเงินเดือนของขรก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และลูกจ้าง ข้อ </t>
    </r>
    <r>
      <rPr>
        <sz val="9"/>
        <rFont val="AngsanaUPC"/>
        <family val="1"/>
        <charset val="222"/>
      </rPr>
      <t xml:space="preserve">5 </t>
    </r>
    <r>
      <rPr>
        <sz val="9"/>
        <rFont val="Arial"/>
        <family val="0"/>
        <charset val="222"/>
      </rPr>
      <t xml:space="preserve">และ </t>
    </r>
    <r>
      <rPr>
        <sz val="9"/>
        <rFont val="AngsanaUPC"/>
        <family val="1"/>
        <charset val="222"/>
      </rPr>
      <t xml:space="preserve">6  </t>
    </r>
    <r>
      <rPr>
        <sz val="9"/>
        <rFont val="Arial"/>
        <family val="0"/>
        <charset val="222"/>
      </rPr>
      <t xml:space="preserve">เงินตอบแทน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เพิ่มการครองชีพชั่วคราวของขรก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และลูกจ้าง รวมทั้งเงินตอบแทนพิเศษให้กับข้าราชการที่ปฏิบัติงานในเขตพื้นที่สามจังหวัดชายแดนภาคใต้ และเงินตอบแทนอื่นที่จ่ายให้ข้าราชการเป็นรายเดือน</t>
    </r>
  </si>
  <si>
    <t xml:space="preserve">ค่าตอบแทนรายเดือนสำหรับลูกจ้าง</t>
  </si>
  <si>
    <r>
      <rPr>
        <sz val="9"/>
        <rFont val="Arial"/>
        <family val="0"/>
        <charset val="222"/>
      </rPr>
      <t xml:space="preserve">หมายถึง เงินค่าตอบแทนที่จ่ายให้กับลูกจ้างประจำ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เพิ่มการครองชีพชั่วคราวของขรก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และลูกจ้าง  เงินตอบแทนพิเศษให้กับลูกจ้างประจำที่ปฏิบัติงานในเขตพื้นที่สามจังหวัดชายแดนภาคใต้ และเงินตอบแทนอื่นที่จ่ายให้ลูกจ้างประจำเป็นรายเดือน</t>
    </r>
  </si>
  <si>
    <r>
      <rPr>
        <sz val="9"/>
        <rFont val="Arial"/>
        <family val="0"/>
        <charset val="222"/>
      </rPr>
      <t xml:space="preserve">หมายถึง เงินรางวัลที่จ่ายให้กับข้าราชการ ลูกจ้างประจำ และพนักงานของรัฐ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รางวัลสำหรับผู้บริหารและสำหรับหน่วยงาน</t>
    </r>
  </si>
  <si>
    <t xml:space="preserve">เงินรางวัลสำหรับ
หน่วยงาน</t>
  </si>
  <si>
    <r>
      <rPr>
        <sz val="9"/>
        <rFont val="Arial"/>
        <family val="0"/>
        <charset val="222"/>
      </rPr>
      <t xml:space="preserve">หมายถึง เงินรางวัลที่จ่ายให้กับผู้ปฏิบัติหน้าที่ในหน่วยงานตามระเบียบกค</t>
    </r>
    <r>
      <rPr>
        <sz val="9"/>
        <rFont val="AngsanaUPC"/>
        <family val="1"/>
        <charset val="222"/>
      </rPr>
      <t xml:space="preserve">.</t>
    </r>
    <r>
      <rPr>
        <sz val="9"/>
        <rFont val="Arial"/>
        <family val="0"/>
        <charset val="222"/>
      </rPr>
      <t xml:space="preserve">ว่าด้วยการเบิกจ่ายเงินรางวัลสำหรับผู้บริหารและสำหรับหน่วยงาน เพื่อจ่ายใก้แก่ข้าราชการ ลูกจ้างประจำ และพนักงานของรัฐ</t>
    </r>
  </si>
  <si>
    <t xml:space="preserve">ค่าตอบแทน
รายเดือนสำหรับ
พนักงาน</t>
  </si>
  <si>
    <t xml:space="preserve">หมายถึง เงินที่จ่ายให้กับพนักงานราชการเป็นเงินช่วยค่าครองชีพพิเศษแก่พนักงานราชการทุกประเภท รวมทั้งพนักงานราชการที่เปลี่ยนสภาพจากลูกจ้างชั่วคราว และพนักงานราชการที่คณะกรรมการบริหารพนักงานราชการอนุมัติ  รวมทั้งค่าตอบแทนอื่นที่จ่ายเป็นรายเดือนให้กับพนักงานราชการ</t>
  </si>
  <si>
    <t xml:space="preserve">เงินเดือนและค่าจ้างอื่น</t>
  </si>
  <si>
    <t xml:space="preserve">หมายถึง ค่าตอบแทนที่จ่ายให้แก่บุคลากรของหน่วยงาน เนื่องจากการจ้างงานซึ่งจ่ายในลักษณะเป็นประจำ ไม่ใช่เพื่องานที่ทำเป็นครั้งคราว</t>
  </si>
  <si>
    <t xml:space="preserve">หมายถึง ค่าใช้จ่ายเพื่อเป็นสวัสดิการช่วยเหลือครอบครัว  ในกรณีที่ข้าราชการ หรือพนักงานของหน่วยงานของรัฐเสียชีวิตในการปฏิบัติหน้าที่ </t>
  </si>
  <si>
    <r>
      <rPr>
        <sz val="9"/>
        <rFont val="Arial"/>
        <family val="0"/>
        <charset val="222"/>
      </rPr>
      <t xml:space="preserve">เงินชดเชยสมาชิก 
กบข</t>
    </r>
    <r>
      <rPr>
        <sz val="9"/>
        <rFont val="AngsanaUPC"/>
        <family val="1"/>
        <charset val="222"/>
      </rPr>
      <t xml:space="preserve">.</t>
    </r>
  </si>
  <si>
    <t xml:space="preserve">หมายถึง ค่าใช้จ่ายเพื่อจ่ายเข้ากองทุนบำเหน็จบำนาญข้าราชการให้แก่ข้าราชการที่เป็นสมาชิกกองทุนฯ ซึ่งเลือกรับบำนาญเป็นเงินชดเชยจากการเป็นสมาชิก</t>
  </si>
  <si>
    <r>
      <rPr>
        <sz val="9"/>
        <rFont val="Arial"/>
        <family val="0"/>
        <charset val="222"/>
      </rPr>
      <t xml:space="preserve">เงินสมทบ กบข</t>
    </r>
    <r>
      <rPr>
        <sz val="9"/>
        <rFont val="AngsanaUPC"/>
        <family val="1"/>
        <charset val="222"/>
      </rPr>
      <t xml:space="preserve">.</t>
    </r>
  </si>
  <si>
    <t xml:space="preserve">หมายถึง ค่าใช้จ่ายเพื่อเป็นเงินจ่ายสมทบเข้ากองทุนบำเหน็จบำนาญข้าราชการ  ให้แก่ข้าราชการที่เป็นสมาชิกกองทุนฯ</t>
  </si>
  <si>
    <r>
      <rPr>
        <sz val="9"/>
        <rFont val="Arial"/>
        <family val="0"/>
        <charset val="222"/>
      </rPr>
      <t xml:space="preserve">เงินสมทบ กสจ</t>
    </r>
    <r>
      <rPr>
        <sz val="9"/>
        <rFont val="AngsanaUPC"/>
        <family val="1"/>
        <charset val="222"/>
      </rPr>
      <t xml:space="preserve">.</t>
    </r>
  </si>
  <si>
    <r>
      <rPr>
        <sz val="9"/>
        <rFont val="Arial"/>
        <family val="0"/>
        <charset val="222"/>
      </rPr>
      <t xml:space="preserve">หมายถึง ค่าใช้จ่ายที่หน่วยงานจ่ายสมทบเข้ากองทุนสำรองเลี้ยงชีพลูกจ้างประจำ </t>
    </r>
    <r>
      <rPr>
        <sz val="9"/>
        <rFont val="AngsanaUPC"/>
        <family val="1"/>
        <charset val="222"/>
      </rPr>
      <t xml:space="preserve">(</t>
    </r>
    <r>
      <rPr>
        <sz val="9"/>
        <rFont val="Arial"/>
        <family val="0"/>
        <charset val="222"/>
      </rPr>
      <t xml:space="preserve">กสจ</t>
    </r>
    <r>
      <rPr>
        <sz val="9"/>
        <rFont val="AngsanaUPC"/>
        <family val="1"/>
        <charset val="222"/>
      </rPr>
      <t xml:space="preserve">) </t>
    </r>
    <r>
      <rPr>
        <sz val="9"/>
        <rFont val="Arial"/>
        <family val="0"/>
        <charset val="222"/>
      </rPr>
      <t xml:space="preserve">ให้แก่ลูกจ้างประจำที่เป็นสมาชิกกองทุนฯ</t>
    </r>
  </si>
  <si>
    <t xml:space="preserve">เงินชดเชยกรณี
เลิกจ้าง</t>
  </si>
  <si>
    <t xml:space="preserve">หมายถึง เงินที่จ่ายให้กับข้าราชการหรือลูกจ้าง ในกรณีที่มีการเลิกจ้าง รวมทั้งเงินช่วยเหลือผู้ซึ่งออกจากราชการตามมาตรการพัฒนาและบริหารกำลังคนเพื่อเพิ่มประสิทธิภาพระบบราชการ</t>
  </si>
  <si>
    <t xml:space="preserve">ค่าเบี้ย
ประกันสุขภาพ</t>
  </si>
  <si>
    <t xml:space="preserve">หมายถึง ค่าเบี้ยประกันที่จ่ายให้ เพื่อให้บุคลากรของหน่วยงานได้รับการคุ้มครองกรณีเจ็บป่วย</t>
  </si>
  <si>
    <t xml:space="preserve">หมายถึง ค่าเบี้ยประกันที่จ่ายให้ เพื่อให้ผู้รับประโยชน์ตามกรมธรรม์ได้รับการคุ้มครองในกรณีเสียชีวิตและทุพลภาพ</t>
  </si>
  <si>
    <t xml:space="preserve">เงินช่วยเหลือเป็นค่าจัดการศพ</t>
  </si>
  <si>
    <t xml:space="preserve">หมายถึง เงินช่วยเหลือที่ทางราชการจ่ายให้ในกรณีข้าราชการหรือผู้รับบำนาญเสียชีวิตเพื่อเป็นค่าจัดการศพ</t>
  </si>
  <si>
    <t xml:space="preserve">หมายถึง ค่าใช้จ่ายอื่นที่จ่ายให้แก่บุคลากรของหน่วยงาน ซึ่งจ่ายให้เพื่องานที่ทำโดยปกติ เพื่อเป็นสิทธิประโยชน์เพิ่มเติมให้แก่บุคลากรนอกจากที่ระบุข้างต้น เช่น เงินค่าเสี่ยงภัย เป็นต้น</t>
  </si>
  <si>
    <t xml:space="preserve">หมายถึง ค่าใช้จ่ายเพื่อเป็นสวัสดิการช่วยเหลือการศึกษาบุตรให้แก่ผู้มีสิทธิได้รับเงินสวัสดิการเกี่ยวกับการศึกษาของบุตร ตามพระราชกฤษฎีกาเงินสวัสดิการเกี่ยวกับการศึกษาของบุตร</t>
  </si>
  <si>
    <t xml:space="preserve">หมายถึง ค่าใช้จ่ายเพื่อเป็นสวัสดิการช่วยเหลือบุตรเป็นรายเดือนสำหรับบุตรของข้าราชการและลูกจ้างประจำ ตามพระราชกฤษฎีกาเงินสวัสดิการเกี่ยวกับเงินช่วยเหลือบุตร</t>
  </si>
  <si>
    <r>
      <rPr>
        <b val="tru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 รหัสหน่วยงานให้แต่ละจังหวัดกำหนดตามรหัสดังนี้</t>
    </r>
  </si>
  <si>
    <t xml:space="preserve">บริหารงานทั่วไป</t>
  </si>
  <si>
    <t xml:space="preserve">งานการเงิน  งานการเจ้าหน้าที่ งานพัสดุ งานนิติกร งานสารบรรณ</t>
  </si>
  <si>
    <t xml:space="preserve">ประกันสุขภาพ</t>
  </si>
  <si>
    <t xml:space="preserve">กลุ่มงานพัฒนายุทธศาสตร์</t>
  </si>
  <si>
    <t xml:space="preserve">คุ้มครองผู้บริโภค</t>
  </si>
  <si>
    <t xml:space="preserve">งานพัฒนาบุคลากร</t>
  </si>
  <si>
    <t xml:space="preserve">ส่งเสริมสุขภาพ</t>
  </si>
  <si>
    <t xml:space="preserve">ทันตสาธารณสุข</t>
  </si>
  <si>
    <t xml:space="preserve">ควบคุมโรค</t>
  </si>
  <si>
    <t xml:space="preserve">ควบคุมโรคติดต่อ</t>
  </si>
  <si>
    <t xml:space="preserve">ควบคุมโรคไม่ติดต่อ</t>
  </si>
  <si>
    <t xml:space="preserve">ควบคุมโรคเอดส์</t>
  </si>
  <si>
    <t xml:space="preserve">ศูนย์เทคโนโลยี</t>
  </si>
  <si>
    <t xml:space="preserve">งานประชาสัมพันธ์</t>
  </si>
  <si>
    <t xml:space="preserve">กลุ่มงานธุรกิจบริการสุขภาพ</t>
  </si>
  <si>
    <t xml:space="preserve">งานแพทย์แผนไทย</t>
  </si>
  <si>
    <t xml:space="preserve">อนามัยสิ่งแวดล้อม</t>
  </si>
  <si>
    <t xml:space="preserve">งานสนับสนุนวิชาการ</t>
  </si>
  <si>
    <t xml:space="preserve">คลินิกบริการ</t>
  </si>
  <si>
    <t xml:space="preserve">พัฒนาคุณภาพบริการ</t>
  </si>
  <si>
    <t xml:space="preserve">อื่นๆ ระบุ</t>
  </si>
  <si>
    <t xml:space="preserve">ชื่อหน่วยงาน</t>
  </si>
  <si>
    <r>
      <rPr>
        <b val="true"/>
        <sz val="18"/>
        <rFont val="Arial"/>
        <family val="0"/>
        <charset val="222"/>
      </rPr>
      <t xml:space="preserve">งบบุคลากร </t>
    </r>
    <r>
      <rPr>
        <b val="true"/>
        <sz val="18"/>
        <rFont val="AngsanaUPC"/>
        <family val="1"/>
        <charset val="222"/>
      </rPr>
      <t xml:space="preserve">(1) </t>
    </r>
    <r>
      <rPr>
        <b val="true"/>
        <sz val="18"/>
        <rFont val="Arial"/>
        <family val="0"/>
        <charset val="222"/>
      </rPr>
      <t xml:space="preserve">ประกอบด้วย</t>
    </r>
  </si>
  <si>
    <r>
      <rPr>
        <b val="true"/>
        <sz val="18"/>
        <rFont val="Arial"/>
        <family val="0"/>
        <charset val="222"/>
      </rPr>
      <t xml:space="preserve">คชจ</t>
    </r>
    <r>
      <rPr>
        <b val="true"/>
        <sz val="18"/>
        <rFont val="AngsanaUPC"/>
        <family val="1"/>
        <charset val="222"/>
      </rPr>
      <t xml:space="preserve">.</t>
    </r>
    <r>
      <rPr>
        <b val="true"/>
        <sz val="18"/>
        <rFont val="Arial"/>
        <family val="0"/>
        <charset val="222"/>
      </rPr>
      <t xml:space="preserve">บุคลากร </t>
    </r>
    <r>
      <rPr>
        <b val="true"/>
        <sz val="18"/>
        <rFont val="AngsanaUPC"/>
        <family val="1"/>
        <charset val="222"/>
      </rPr>
      <t xml:space="preserve">(2) </t>
    </r>
    <r>
      <rPr>
        <b val="true"/>
        <sz val="18"/>
        <rFont val="Arial"/>
        <family val="0"/>
        <charset val="222"/>
      </rPr>
      <t xml:space="preserve">ประกอบด้วย</t>
    </r>
  </si>
  <si>
    <t xml:space="preserve">เงินตอบแทนพิเศษของ
ผู้ได้รับเงินเต็มขั้น</t>
  </si>
  <si>
    <r>
      <rPr>
        <sz val="16"/>
        <rFont val="Arial"/>
        <family val="0"/>
        <charset val="222"/>
      </rPr>
      <t xml:space="preserve">หมายถึง ค่าใช้จ่ายที่จ่ายใก้แก่ข้าราชการและลูกจ้างประจำผู้ที่ได้รับเงินเดือนค่าจ้างถึงขั้นสูงของอันดับเป็นรายเดือน เพิ่มเติมจากเงินเดือนค่าจ้างตามปกติ 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ตอบแทนพิเศษของขร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ละลูกจ้างประจำผู้ได้รับเงินเดือนหรือค่าจ้างถึงขั้นสูงหรือใกล้ถึงขั้นสูงของอันดับหรือตำแหน่ง และ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ค่าตอบแทนนอกเหนือจากเงินเดือนของขร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ละลูกจ้างประจำของส่วนราชการข้อ </t>
    </r>
    <r>
      <rPr>
        <sz val="16"/>
        <rFont val="AngsanaUPC"/>
        <family val="1"/>
        <charset val="222"/>
      </rPr>
      <t xml:space="preserve">7 </t>
    </r>
    <r>
      <rPr>
        <sz val="16"/>
        <rFont val="Arial"/>
        <family val="0"/>
        <charset val="222"/>
      </rPr>
      <t xml:space="preserve">และ </t>
    </r>
    <r>
      <rPr>
        <sz val="16"/>
        <rFont val="AngsanaUPC"/>
        <family val="1"/>
        <charset val="222"/>
      </rPr>
      <t xml:space="preserve">8</t>
    </r>
  </si>
  <si>
    <r>
      <rPr>
        <sz val="16"/>
        <rFont val="Arial"/>
        <family val="0"/>
        <charset val="222"/>
      </rPr>
      <t xml:space="preserve">เงินตอบแทน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ของล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จ
ผู้ได้รับง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ดขั้นสูงของ
ตำแหน่ง</t>
    </r>
  </si>
  <si>
    <r>
      <rPr>
        <sz val="16"/>
        <rFont val="Arial"/>
        <family val="0"/>
        <charset val="222"/>
      </rPr>
      <t xml:space="preserve">หมายถึง ค่าใช้จ่ายที่จ่ายให้แก่ลูกจ้างประจำผู้ที่ได้รับค่าจ้างถึงขั้นสูงของตำแหน่งเป็นรายเดือน เพิ่มเติมจากค่าจ้างตามปกติ 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ตอบแทนพิเศษของขรก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ละลูกจ้างที่ได้รับเงินเดือนหรือค่าจ้างถึงขั้นสูงของอันดับหรือตำแหน่ง และ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ค่าตอบแทนนอกเหนือจากเงินเดือนของขร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ละลูกจ้าง ข้อ </t>
    </r>
    <r>
      <rPr>
        <sz val="16"/>
        <rFont val="AngsanaUPC"/>
        <family val="1"/>
        <charset val="222"/>
      </rPr>
      <t xml:space="preserve">7 </t>
    </r>
    <r>
      <rPr>
        <sz val="16"/>
        <rFont val="Arial"/>
        <family val="0"/>
        <charset val="222"/>
      </rPr>
      <t xml:space="preserve">และ </t>
    </r>
    <r>
      <rPr>
        <sz val="16"/>
        <rFont val="AngsanaUPC"/>
        <family val="1"/>
        <charset val="222"/>
      </rPr>
      <t xml:space="preserve">8</t>
    </r>
  </si>
  <si>
    <t xml:space="preserve">ค่าตอบแทนเหมาจ่ายแทน
การจัดหารถประจำตำแหน่ง</t>
  </si>
  <si>
    <r>
      <rPr>
        <sz val="16"/>
        <rFont val="Arial"/>
        <family val="0"/>
        <charset val="222"/>
      </rPr>
      <t xml:space="preserve">หมายถึง เงินค่าตอบแทนที่จ่ายให้กับข้าราชการ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ค่าตอบแทนนอกเหนือจากเงินเดือนของขร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ละลูกจ้าง ข้อ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และ </t>
    </r>
    <r>
      <rPr>
        <sz val="16"/>
        <rFont val="AngsanaUPC"/>
        <family val="1"/>
        <charset val="222"/>
      </rPr>
      <t xml:space="preserve">6  </t>
    </r>
    <r>
      <rPr>
        <sz val="16"/>
        <rFont val="Arial"/>
        <family val="0"/>
        <charset val="222"/>
      </rPr>
      <t xml:space="preserve">เงินตอบแทน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เพิ่มการครองชีพชั่วคราวของขร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ละลูกจ้าง รวมทั้งเงินตอบแทนพิเศษให้กับข้าราชการที่ปฏิบัติงานในเขตพื้นที่สามจังหวัดชายแดนภาคใต้ และเงินตอบแทนอื่นที่จ่ายให้ข้าราชการเป็นรายเดือน</t>
    </r>
  </si>
  <si>
    <r>
      <rPr>
        <sz val="16"/>
        <rFont val="Arial"/>
        <family val="0"/>
        <charset val="222"/>
      </rPr>
      <t xml:space="preserve">หมายถึง เงินค่าตอบแทนที่จ่ายให้กับลูกจ้างประจำ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เพิ่มการครองชีพชั่วคราวของขร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ละลูกจ้าง  เงินตอบแทนพิเศษให้กับลูกจ้างประจำที่ปฏิบัติงานในเขตพื้นที่สามจังหวัดชายแดนภาคใต้ และเงินตอบแทนอื่นที่จ่ายให้ลูกจ้างประจำเป็นรายเดือน</t>
    </r>
  </si>
  <si>
    <r>
      <rPr>
        <sz val="16"/>
        <rFont val="Arial"/>
        <family val="0"/>
        <charset val="222"/>
      </rPr>
      <t xml:space="preserve">หมายถึง เงินรางวัลที่จ่ายให้กับข้าราชการ ลูกจ้างประจำ และพนักงานของรัฐ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รางวัลสำหรับผู้บริหารและสำหรับหน่วยงาน</t>
    </r>
  </si>
  <si>
    <r>
      <rPr>
        <sz val="16"/>
        <rFont val="Arial"/>
        <family val="0"/>
        <charset val="222"/>
      </rPr>
      <t xml:space="preserve">หมายถึง เงินรางวัลที่จ่ายให้กับผู้ปฏิบัติหน้าที่ในหน่วยงานตามระเบียบกค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่าด้วยการเบิกจ่ายเงินรางวัลสำหรับผู้บริหารและสำหรับหน่วยงาน เพื่อจ่ายใก้แก่ข้าราชการ ลูกจ้างประจำ และพนักงานของรัฐ</t>
    </r>
  </si>
  <si>
    <r>
      <rPr>
        <sz val="16"/>
        <rFont val="Arial"/>
        <family val="0"/>
        <charset val="222"/>
      </rPr>
      <t xml:space="preserve">เงินชดเชยสมาชิก 
กบข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เงินสมทบ กบข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เงินสมทบ กสจ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หมายถึง ค่าใช้จ่ายที่หน่วยงานจ่ายสมทบเข้ากองทุนสำรองเลี้ยงชีพลูกจ้างประจำ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สจ</t>
    </r>
    <r>
      <rPr>
        <sz val="16"/>
        <rFont val="AngsanaUPC"/>
        <family val="1"/>
        <charset val="222"/>
      </rPr>
      <t xml:space="preserve">) </t>
    </r>
    <r>
      <rPr>
        <sz val="16"/>
        <rFont val="Arial"/>
        <family val="0"/>
        <charset val="222"/>
      </rPr>
      <t xml:space="preserve">ให้แก่ลูกจ้างประจำที่เป็นสมาชิกกองทุนฯ</t>
    </r>
  </si>
  <si>
    <r>
      <rPr>
        <b val="true"/>
        <sz val="12"/>
        <rFont val="Arial"/>
        <family val="0"/>
        <charset val="222"/>
      </rPr>
      <t xml:space="preserve">แบบบันทึกข้อมูลเพื่อในการคำนวณต้นทุนผลผลิต ของ</t>
    </r>
    <r>
      <rPr>
        <b val="true"/>
        <sz val="12"/>
        <rFont val="Angsan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ชื่อหน่วยงาน</t>
    </r>
    <r>
      <rPr>
        <b val="true"/>
        <sz val="12"/>
        <rFont val="AngsanaUPC"/>
        <family val="1"/>
        <charset val="222"/>
      </rPr>
      <t xml:space="preserve">).....................................................</t>
    </r>
  </si>
  <si>
    <r>
      <rPr>
        <sz val="12"/>
        <rFont val="Arial"/>
        <family val="0"/>
        <charset val="222"/>
      </rPr>
      <t xml:space="preserve">แบบฟอร์มที่ </t>
    </r>
    <r>
      <rPr>
        <sz val="12"/>
        <rFont val="AngsanaUPC"/>
        <family val="1"/>
        <charset val="222"/>
      </rPr>
      <t xml:space="preserve">3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UPC"/>
        <family val="1"/>
        <charset val="222"/>
      </rPr>
      <t xml:space="preserve">(8) (1+2+3+4+5+6+7)</t>
    </r>
  </si>
  <si>
    <r>
      <rPr>
        <b val="true"/>
        <sz val="12"/>
        <rFont val="Arial"/>
        <family val="0"/>
        <charset val="222"/>
      </rPr>
      <t xml:space="preserve">จำนวนเจ้าหน้าที่ตาม จ</t>
    </r>
    <r>
      <rPr>
        <b val="true"/>
        <sz val="12"/>
        <rFont val="AngsanaUPC"/>
        <family val="1"/>
        <charset val="222"/>
      </rPr>
      <t xml:space="preserve">.18</t>
    </r>
  </si>
  <si>
    <t xml:space="preserve">Output</t>
  </si>
  <si>
    <t xml:space="preserve">Unitcost </t>
  </si>
  <si>
    <r>
      <rPr>
        <b val="true"/>
        <sz val="12"/>
        <rFont val="Arial"/>
        <family val="0"/>
        <charset val="222"/>
      </rPr>
      <t xml:space="preserve">งบลงทุน</t>
    </r>
    <r>
      <rPr>
        <b val="true"/>
        <sz val="12"/>
        <rFont val="AngsanaUPC"/>
        <family val="1"/>
        <charset val="222"/>
      </rPr>
      <t xml:space="preserve">(5)</t>
    </r>
  </si>
  <si>
    <r>
      <rPr>
        <b val="true"/>
        <sz val="12"/>
        <rFont val="Arial"/>
        <family val="0"/>
        <charset val="222"/>
      </rPr>
      <t xml:space="preserve">งบอุดหนุน</t>
    </r>
    <r>
      <rPr>
        <b val="true"/>
        <sz val="12"/>
        <rFont val="AngsanaUPC"/>
        <family val="1"/>
        <charset val="222"/>
      </rPr>
      <t xml:space="preserve">(6)</t>
    </r>
  </si>
  <si>
    <r>
      <rPr>
        <b val="true"/>
        <sz val="12"/>
        <rFont val="Arial"/>
        <family val="0"/>
        <charset val="222"/>
      </rPr>
      <t xml:space="preserve">งบรายจ่ายอื่น</t>
    </r>
    <r>
      <rPr>
        <b val="true"/>
        <sz val="12"/>
        <rFont val="AngsanaUPC"/>
        <family val="1"/>
        <charset val="222"/>
      </rPr>
      <t xml:space="preserve">(7)</t>
    </r>
  </si>
  <si>
    <r>
      <rPr>
        <b val="true"/>
        <sz val="12"/>
        <rFont val="Arial"/>
        <family val="0"/>
        <charset val="222"/>
      </rPr>
      <t xml:space="preserve">ปริมาณผลงาน</t>
    </r>
    <r>
      <rPr>
        <b val="true"/>
        <sz val="12"/>
        <rFont val="AngsanaUPC"/>
        <family val="1"/>
        <charset val="222"/>
      </rPr>
      <t xml:space="preserve">(9)</t>
    </r>
  </si>
  <si>
    <r>
      <rPr>
        <b val="true"/>
        <sz val="12"/>
        <rFont val="AngsanaUPC"/>
        <family val="1"/>
        <charset val="222"/>
      </rPr>
      <t xml:space="preserve">8 </t>
    </r>
    <r>
      <rPr>
        <b val="true"/>
        <sz val="12"/>
        <rFont val="Arial"/>
        <family val="0"/>
        <charset val="222"/>
      </rPr>
      <t xml:space="preserve">หารด้วย </t>
    </r>
    <r>
      <rPr>
        <b val="true"/>
        <sz val="12"/>
        <rFont val="AngsanaUPC"/>
        <family val="1"/>
        <charset val="222"/>
      </rPr>
      <t xml:space="preserve">9</t>
    </r>
  </si>
  <si>
    <r>
      <rPr>
        <b val="true"/>
        <sz val="12"/>
        <rFont val="Arial"/>
        <family val="0"/>
        <charset val="222"/>
      </rPr>
      <t xml:space="preserve">งบบุคลากร</t>
    </r>
    <r>
      <rPr>
        <b val="true"/>
        <sz val="12"/>
        <rFont val="AngsanaUPC"/>
        <family val="1"/>
        <charset val="222"/>
      </rPr>
      <t xml:space="preserve">(1)</t>
    </r>
  </si>
  <si>
    <r>
      <rPr>
        <b val="true"/>
        <sz val="12"/>
        <rFont val="Arial"/>
        <family val="0"/>
        <charset val="222"/>
      </rPr>
      <t xml:space="preserve">งบดำเนินงาน </t>
    </r>
    <r>
      <rPr>
        <b val="true"/>
        <sz val="12"/>
        <rFont val="Angsan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คชจ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บุคลากร</t>
    </r>
    <r>
      <rPr>
        <b val="true"/>
        <sz val="12"/>
        <rFont val="AngsanaUPC"/>
        <family val="1"/>
        <charset val="222"/>
      </rPr>
      <t xml:space="preserve">)(2)</t>
    </r>
  </si>
  <si>
    <r>
      <rPr>
        <b val="true"/>
        <sz val="12"/>
        <rFont val="Arial"/>
        <family val="0"/>
        <charset val="222"/>
      </rPr>
      <t xml:space="preserve">งบดำเนินงาน</t>
    </r>
    <r>
      <rPr>
        <b val="true"/>
        <sz val="12"/>
        <rFont val="AngsanaUPC"/>
        <family val="1"/>
        <charset val="222"/>
      </rPr>
      <t xml:space="preserve">(3)</t>
    </r>
  </si>
  <si>
    <r>
      <rPr>
        <b val="true"/>
        <sz val="12"/>
        <rFont val="Arial"/>
        <family val="0"/>
        <charset val="222"/>
      </rPr>
      <t xml:space="preserve">สาธารณูปโภค</t>
    </r>
    <r>
      <rPr>
        <b val="true"/>
        <sz val="12"/>
        <rFont val="AngsanaUPC"/>
        <family val="1"/>
        <charset val="222"/>
      </rPr>
      <t xml:space="preserve">(4)</t>
    </r>
  </si>
  <si>
    <r>
      <rPr>
        <sz val="12"/>
        <rFont val="Arial"/>
        <family val="0"/>
        <charset val="222"/>
      </rPr>
      <t xml:space="preserve">พัฒนาเทคโนโลยีด้านสุขภาพ</t>
    </r>
    <r>
      <rPr>
        <sz val="12"/>
        <rFont val="AngsanaUPC"/>
        <family val="1"/>
        <charset val="222"/>
      </rPr>
      <t xml:space="preserve">(ICT)</t>
    </r>
  </si>
  <si>
    <r>
      <rPr>
        <sz val="12"/>
        <rFont val="Arial"/>
        <family val="0"/>
        <charset val="222"/>
      </rPr>
      <t xml:space="preserve">นิเทศ </t>
    </r>
    <r>
      <rPr>
        <sz val="12"/>
        <rFont val="AngsanaUPC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กรณีปกติ และพิเศษ ภายในจังหวัดจาก สสจ</t>
    </r>
    <r>
      <rPr>
        <sz val="12"/>
        <rFont val="AngsanaUPC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ไปยังหน่วยอื่น ๆ </t>
    </r>
    <r>
      <rPr>
        <sz val="12"/>
        <rFont val="AngsanaUPC"/>
        <family val="1"/>
        <charset val="222"/>
      </rPr>
      <t xml:space="preserve">)</t>
    </r>
  </si>
  <si>
    <r>
      <rPr>
        <sz val="12"/>
        <rFont val="Arial"/>
        <family val="0"/>
        <charset val="222"/>
      </rPr>
      <t xml:space="preserve">งานพัฒนาคุณภาพ </t>
    </r>
    <r>
      <rPr>
        <sz val="12"/>
        <rFont val="AngsanaUPC"/>
        <family val="1"/>
        <charset val="222"/>
      </rPr>
      <t xml:space="preserve">HA</t>
    </r>
  </si>
  <si>
    <r>
      <rPr>
        <sz val="12"/>
        <rFont val="Arial"/>
        <family val="0"/>
        <charset val="222"/>
      </rPr>
      <t xml:space="preserve">โครงการพัฒนาสถานประกอบการให้มีคุณภาพมาตรฐานตามเกณฑ์ </t>
    </r>
    <r>
      <rPr>
        <sz val="12"/>
        <rFont val="AngsanaUPC"/>
        <family val="1"/>
        <charset val="222"/>
      </rPr>
      <t xml:space="preserve">GMP</t>
    </r>
  </si>
  <si>
    <r>
      <rPr>
        <sz val="12"/>
        <rFont val="Arial"/>
        <family val="0"/>
        <charset val="222"/>
      </rPr>
      <t xml:space="preserve">งานป้องกันควบคุมโรคไข้หวัดนก </t>
    </r>
    <r>
      <rPr>
        <sz val="12"/>
        <rFont val="AngsanaUPC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ไข้หวัดใหญ่</t>
    </r>
  </si>
  <si>
    <r>
      <rPr>
        <sz val="12"/>
        <rFont val="Arial"/>
        <family val="0"/>
        <charset val="222"/>
      </rPr>
      <t xml:space="preserve">งานสร้างเสริมสุขภาพและป้องกันโรค </t>
    </r>
    <r>
      <rPr>
        <sz val="12"/>
        <rFont val="AngsanaUPC"/>
        <family val="1"/>
        <charset val="222"/>
      </rPr>
      <t xml:space="preserve">(Prevention and Promotion Area Based)</t>
    </r>
  </si>
  <si>
    <r>
      <rPr>
        <sz val="12"/>
        <rFont val="Arial"/>
        <family val="0"/>
        <charset val="222"/>
      </rPr>
      <t xml:space="preserve">การดำเนินงานการพัฒนาคุณภาพการบริหารจัดการภาครัฐของสำนักงานสาธารณสุขจังหวัด</t>
    </r>
    <r>
      <rPr>
        <sz val="12"/>
        <rFont val="AngsanaUPC"/>
        <family val="1"/>
        <charset val="222"/>
      </rPr>
      <t xml:space="preserve">.....</t>
    </r>
  </si>
  <si>
    <r>
      <rPr>
        <sz val="12"/>
        <rFont val="Arial"/>
        <family val="0"/>
        <charset val="222"/>
      </rPr>
      <t xml:space="preserve">การตรวจราชการและนิเทศงานกระทรวงสาธาณณสุข กรณีปกติ</t>
    </r>
    <r>
      <rPr>
        <sz val="12"/>
        <rFont val="AngsanaUPC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พิเศษ การตรวจราชการแบบบูรณาการประจำปี</t>
    </r>
  </si>
  <si>
    <r>
      <rPr>
        <sz val="12"/>
        <rFont val="Arial"/>
        <family val="0"/>
        <charset val="222"/>
      </rPr>
      <t xml:space="preserve">การประกวด สอ</t>
    </r>
    <r>
      <rPr>
        <sz val="12"/>
        <rFont val="AngsanaUPC"/>
        <family val="1"/>
        <charset val="222"/>
      </rPr>
      <t xml:space="preserve">./</t>
    </r>
    <r>
      <rPr>
        <sz val="12"/>
        <rFont val="Arial"/>
        <family val="0"/>
        <charset val="222"/>
      </rPr>
      <t xml:space="preserve">สสอ</t>
    </r>
    <r>
      <rPr>
        <sz val="12"/>
        <rFont val="AngsanaUPC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ดีเด่นประจำปี</t>
    </r>
  </si>
  <si>
    <r>
      <rPr>
        <sz val="12"/>
        <rFont val="Arial"/>
        <family val="0"/>
        <charset val="222"/>
      </rPr>
      <t xml:space="preserve">โครงการตรวจสอบผลิตภัณฑ์สุขภาพ </t>
    </r>
    <r>
      <rPr>
        <sz val="12"/>
        <rFont val="AngsanaUPC"/>
        <family val="1"/>
        <charset val="222"/>
      </rPr>
      <t xml:space="preserve">[</t>
    </r>
    <r>
      <rPr>
        <sz val="12"/>
        <rFont val="Arial"/>
        <family val="0"/>
        <charset val="222"/>
      </rPr>
      <t xml:space="preserve">เพื่อเฝ้าระวัง </t>
    </r>
    <r>
      <rPr>
        <sz val="12"/>
        <rFont val="AngsanaUPC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ทุกผลิตภัณฑ์</t>
    </r>
    <r>
      <rPr>
        <sz val="12"/>
        <rFont val="AngsanaUPC"/>
        <family val="1"/>
        <charset val="222"/>
      </rPr>
      <t xml:space="preserve">)]</t>
    </r>
  </si>
  <si>
    <r>
      <rPr>
        <sz val="12"/>
        <rFont val="Arial"/>
        <family val="0"/>
        <charset val="222"/>
      </rPr>
      <t xml:space="preserve">การรับเรื่องราวร้องทุกข์ </t>
    </r>
    <r>
      <rPr>
        <sz val="12"/>
        <rFont val="AngsanaUPC"/>
        <family val="1"/>
        <charset val="222"/>
      </rPr>
      <t xml:space="preserve">/ </t>
    </r>
    <r>
      <rPr>
        <sz val="12"/>
        <rFont val="Arial"/>
        <family val="0"/>
        <charset val="222"/>
      </rPr>
      <t xml:space="preserve">ร้องเรียน </t>
    </r>
  </si>
  <si>
    <r>
      <rPr>
        <sz val="12"/>
        <rFont val="Arial"/>
        <family val="0"/>
        <charset val="222"/>
      </rPr>
      <t xml:space="preserve">โครงการ อย</t>
    </r>
    <r>
      <rPr>
        <sz val="12"/>
        <rFont val="AngsanaUPC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น้อย ในโรงเรียน</t>
    </r>
  </si>
  <si>
    <r>
      <rPr>
        <sz val="12"/>
        <rFont val="Arial"/>
        <family val="0"/>
        <charset val="222"/>
      </rPr>
      <t xml:space="preserve">โครงการพัฒนาฐานข้อมูลภูมิปัญญาการแพทย์แผนไทยและดำเนินงานสมุนไพรควบคุม </t>
    </r>
    <r>
      <rPr>
        <sz val="12"/>
        <rFont val="AngsanaUPC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กวาวเครือ</t>
    </r>
    <r>
      <rPr>
        <sz val="12"/>
        <rFont val="AngsanaUPC"/>
        <family val="1"/>
        <charset val="222"/>
      </rPr>
      <t xml:space="preserve">)</t>
    </r>
  </si>
  <si>
    <r>
      <rPr>
        <sz val="12"/>
        <rFont val="Arial"/>
        <family val="0"/>
        <charset val="222"/>
      </rPr>
      <t xml:space="preserve">การดำเนินงานศูนย์บริการที่เป็นมิตร</t>
    </r>
    <r>
      <rPr>
        <sz val="12"/>
        <rFont val="AngsanaUPC"/>
        <family val="1"/>
        <charset val="222"/>
      </rPr>
      <t xml:space="preserve">:Youth and PHA Friendly Service(YPFS)</t>
    </r>
  </si>
  <si>
    <r>
      <rPr>
        <sz val="12"/>
        <rFont val="Arial"/>
        <family val="0"/>
        <charset val="222"/>
      </rPr>
      <t xml:space="preserve">งานทะเบียนใบอนุญาต </t>
    </r>
    <r>
      <rPr>
        <sz val="12"/>
        <rFont val="AngsanaUPC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ขออนุญาต </t>
    </r>
    <r>
      <rPr>
        <sz val="12"/>
        <rFont val="AngsanaUPC"/>
        <family val="1"/>
        <charset val="222"/>
      </rPr>
      <t xml:space="preserve">,</t>
    </r>
    <r>
      <rPr>
        <sz val="12"/>
        <rFont val="Arial"/>
        <family val="0"/>
        <charset val="222"/>
      </rPr>
      <t xml:space="preserve">ต่ออายุ</t>
    </r>
    <r>
      <rPr>
        <sz val="12"/>
        <rFont val="AngsanaUPC"/>
        <family val="1"/>
        <charset val="222"/>
      </rPr>
      <t xml:space="preserve">, </t>
    </r>
    <r>
      <rPr>
        <sz val="12"/>
        <rFont val="Arial"/>
        <family val="0"/>
        <charset val="222"/>
      </rPr>
      <t xml:space="preserve">แก้ไขเปลี่ยนแปลง</t>
    </r>
    <r>
      <rPr>
        <sz val="12"/>
        <rFont val="AngsanaUPC"/>
        <family val="1"/>
        <charset val="222"/>
      </rPr>
      <t xml:space="preserve">, </t>
    </r>
    <r>
      <rPr>
        <sz val="12"/>
        <rFont val="Arial"/>
        <family val="0"/>
        <charset val="222"/>
      </rPr>
      <t xml:space="preserve">ยกเลิกใบอนุญาต</t>
    </r>
    <r>
      <rPr>
        <sz val="12"/>
        <rFont val="AngsanaUPC"/>
        <family val="1"/>
        <charset val="222"/>
      </rPr>
      <t xml:space="preserve">)</t>
    </r>
  </si>
  <si>
    <r>
      <rPr>
        <sz val="12"/>
        <rFont val="Arial"/>
        <family val="0"/>
        <charset val="222"/>
      </rPr>
      <t xml:space="preserve">การขึ้นทะเบียนหน่วยบริการ</t>
    </r>
    <r>
      <rPr>
        <sz val="12"/>
        <rFont val="AngsanaUPC"/>
        <family val="1"/>
        <charset val="222"/>
      </rPr>
      <t xml:space="preserve">/ </t>
    </r>
    <r>
      <rPr>
        <sz val="12"/>
        <rFont val="Arial"/>
        <family val="0"/>
        <charset val="222"/>
      </rPr>
      <t xml:space="preserve">ลงทะเบียนผู้มีสิทธิ</t>
    </r>
  </si>
  <si>
    <r>
      <rPr>
        <sz val="12"/>
        <rFont val="Arial"/>
        <family val="0"/>
        <charset val="222"/>
      </rPr>
      <t xml:space="preserve">การบริหารการชดเชยค่าใช้จ่ายบริการสาธารณสุข และบริหารจัดการระบบรับ</t>
    </r>
    <r>
      <rPr>
        <sz val="12"/>
        <rFont val="AngsanaUPC"/>
        <family val="1"/>
        <charset val="222"/>
      </rPr>
      <t xml:space="preserve">-</t>
    </r>
    <r>
      <rPr>
        <sz val="12"/>
        <rFont val="Arial"/>
        <family val="0"/>
        <charset val="222"/>
      </rPr>
      <t xml:space="preserve">ส่งต่อ</t>
    </r>
  </si>
  <si>
    <r>
      <rPr>
        <b val="true"/>
        <sz val="16"/>
        <rFont val="Arial"/>
        <family val="0"/>
        <charset val="222"/>
      </rPr>
      <t xml:space="preserve">แบบบันทึกค่าแรงรายบุคคลปีงบประมาณ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rial"/>
        <family val="0"/>
        <charset val="222"/>
      </rPr>
      <t xml:space="preserve">ชื่อ </t>
    </r>
    <r>
      <rPr>
        <sz val="16"/>
        <rFont val="Angsana New"/>
        <family val="1"/>
      </rPr>
      <t xml:space="preserve">.....................................................</t>
    </r>
    <r>
      <rPr>
        <sz val="16"/>
        <rFont val="Arial"/>
        <family val="0"/>
        <charset val="222"/>
      </rPr>
      <t xml:space="preserve">สกุล…………………………</t>
    </r>
    <r>
      <rPr>
        <sz val="16"/>
        <rFont val="Angsana New"/>
        <family val="1"/>
      </rPr>
      <t xml:space="preserve">.</t>
    </r>
  </si>
  <si>
    <t xml:space="preserve">เงินเดือน…………………………</t>
  </si>
  <si>
    <r>
      <rPr>
        <sz val="16"/>
        <rFont val="Arial"/>
        <family val="0"/>
        <charset val="222"/>
      </rPr>
      <t xml:space="preserve">กลุ่มงา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งาน………………………</t>
    </r>
    <r>
      <rPr>
        <sz val="16"/>
        <rFont val="Angsana New"/>
        <family val="1"/>
      </rPr>
      <t xml:space="preserve">..</t>
    </r>
  </si>
  <si>
    <r>
      <rPr>
        <sz val="16"/>
        <rFont val="Arial"/>
        <family val="0"/>
        <charset val="222"/>
      </rPr>
      <t xml:space="preserve">ตำแหน่ง</t>
    </r>
    <r>
      <rPr>
        <sz val="16"/>
        <rFont val="Angsana New"/>
        <family val="1"/>
      </rPr>
      <t xml:space="preserve">....................................</t>
    </r>
  </si>
  <si>
    <r>
      <rPr>
        <b val="true"/>
        <sz val="16"/>
        <rFont val="Arial"/>
        <family val="0"/>
        <charset val="222"/>
      </rPr>
      <t xml:space="preserve">รหัสบุคคลที่ 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Arial"/>
        <family val="0"/>
        <charset val="222"/>
      </rPr>
      <t xml:space="preserve">ผังควบคุมกำกับงานการศึกษาต้นทุนที่ควรจะเป็นในการบริหารงานสำนักงานสาธารณสุขจังหวัด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53</t>
    </r>
  </si>
  <si>
    <t xml:space="preserve">ลำดับ</t>
  </si>
  <si>
    <r>
      <rPr>
        <b val="true"/>
        <sz val="16"/>
        <rFont val="Arial"/>
        <family val="0"/>
        <charset val="222"/>
      </rPr>
      <t xml:space="preserve">ตค</t>
    </r>
    <r>
      <rPr>
        <b val="true"/>
        <sz val="16"/>
        <rFont val="Angsana New"/>
        <family val="1"/>
      </rPr>
      <t xml:space="preserve">.52</t>
    </r>
  </si>
  <si>
    <r>
      <rPr>
        <b val="true"/>
        <sz val="16"/>
        <rFont val="Arial"/>
        <family val="0"/>
        <charset val="222"/>
      </rPr>
      <t xml:space="preserve">พย</t>
    </r>
    <r>
      <rPr>
        <b val="true"/>
        <sz val="16"/>
        <rFont val="Angsana New"/>
        <family val="1"/>
      </rPr>
      <t xml:space="preserve">.52</t>
    </r>
  </si>
  <si>
    <r>
      <rPr>
        <b val="true"/>
        <sz val="16"/>
        <rFont val="Arial"/>
        <family val="0"/>
        <charset val="222"/>
      </rPr>
      <t xml:space="preserve">ธค</t>
    </r>
    <r>
      <rPr>
        <b val="true"/>
        <sz val="16"/>
        <rFont val="Angsana New"/>
        <family val="1"/>
      </rPr>
      <t xml:space="preserve">.52</t>
    </r>
  </si>
  <si>
    <r>
      <rPr>
        <b val="true"/>
        <sz val="16"/>
        <rFont val="Arial"/>
        <family val="0"/>
        <charset val="222"/>
      </rPr>
      <t xml:space="preserve">มค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กพ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มีค</t>
    </r>
    <r>
      <rPr>
        <b val="true"/>
        <sz val="16"/>
        <rFont val="Angsana New"/>
        <family val="1"/>
      </rPr>
      <t xml:space="preserve">.54</t>
    </r>
  </si>
  <si>
    <r>
      <rPr>
        <b val="true"/>
        <sz val="16"/>
        <rFont val="Arial"/>
        <family val="0"/>
        <charset val="222"/>
      </rPr>
      <t xml:space="preserve">เมย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พค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มิย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กค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สค</t>
    </r>
    <r>
      <rPr>
        <b val="true"/>
        <sz val="16"/>
        <rFont val="Angsana New"/>
        <family val="1"/>
      </rPr>
      <t xml:space="preserve">.53</t>
    </r>
  </si>
  <si>
    <r>
      <rPr>
        <b val="true"/>
        <sz val="16"/>
        <rFont val="Arial"/>
        <family val="0"/>
        <charset val="222"/>
      </rPr>
      <t xml:space="preserve">กย</t>
    </r>
    <r>
      <rPr>
        <b val="true"/>
        <sz val="16"/>
        <rFont val="Angsana New"/>
        <family val="1"/>
      </rPr>
      <t xml:space="preserve">.53</t>
    </r>
  </si>
  <si>
    <t xml:space="preserve">จัดทำโครงการ ขออนุมัติโครงการ คู่มือ</t>
  </si>
  <si>
    <r>
      <rPr>
        <sz val="16"/>
        <rFont val="Arial"/>
        <family val="0"/>
        <charset val="222"/>
      </rPr>
      <t xml:space="preserve">ประชุมครั้ง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ต้นทุนค่าแรง และต้นทุนที่ควรจะเป็น</t>
    </r>
  </si>
  <si>
    <r>
      <rPr>
        <sz val="16"/>
        <rFont val="Arial"/>
        <family val="0"/>
        <charset val="222"/>
      </rPr>
      <t xml:space="preserve">ส่งต้นทุนค่าแรง ตาม </t>
    </r>
    <r>
      <rPr>
        <sz val="16"/>
        <rFont val="Angsana New"/>
        <family val="1"/>
      </rPr>
      <t xml:space="preserve">Template</t>
    </r>
  </si>
  <si>
    <r>
      <rPr>
        <sz val="16"/>
        <rFont val="Arial"/>
        <family val="0"/>
        <charset val="222"/>
      </rPr>
      <t xml:space="preserve">ประชุมครั้ง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ผลการศึกษาและการจัดทำคำของบประมาณเบื้องต้น</t>
    </r>
  </si>
  <si>
    <r>
      <rPr>
        <sz val="16"/>
        <rFont val="Arial"/>
        <family val="0"/>
        <charset val="222"/>
      </rPr>
      <t xml:space="preserve">ประชุมครั้งที่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ต้นทุนในรอบ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ดือน</t>
    </r>
  </si>
  <si>
    <r>
      <rPr>
        <sz val="16"/>
        <rFont val="Arial"/>
        <family val="0"/>
        <charset val="222"/>
      </rPr>
      <t xml:space="preserve">ประชุมครั้งที่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รูปแบบรายงานต้นทุนตลอด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Arial"/>
        <family val="0"/>
        <charset val="222"/>
      </rPr>
      <t xml:space="preserve">ประชุมครั้งที่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สนอรายงานขั้นสุดท้าย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#,##0.0"/>
    <numFmt numFmtId="168" formatCode="0.000"/>
    <numFmt numFmtId="169" formatCode="#,##0.0000"/>
    <numFmt numFmtId="170" formatCode="#,##0.00"/>
    <numFmt numFmtId="171" formatCode="0.0000"/>
    <numFmt numFmtId="172" formatCode="General"/>
    <numFmt numFmtId="173" formatCode="_-* #,##0.00_-;\-* #,##0.00_-;_-* \-??_-;_-@_-"/>
    <numFmt numFmtId="174" formatCode="_-* #,##0_-;\-* #,##0_-;_-* \-??_-;_-@_-"/>
  </numFmts>
  <fonts count="5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rial"/>
      <family val="0"/>
      <charset val="222"/>
    </font>
    <font>
      <b val="true"/>
      <sz val="16"/>
      <color rgb="FF0000FF"/>
      <name val="Angsana New"/>
      <family val="1"/>
    </font>
    <font>
      <b val="true"/>
      <sz val="16"/>
      <color rgb="FF0000FF"/>
      <name val="Arial"/>
      <family val="0"/>
      <charset val="222"/>
    </font>
    <font>
      <sz val="16"/>
      <color rgb="FF0000FF"/>
      <name val="Arial"/>
      <family val="0"/>
      <charset val="222"/>
    </font>
    <font>
      <sz val="12"/>
      <name val="Angsana New"/>
      <family val="1"/>
    </font>
    <font>
      <sz val="12"/>
      <name val="Arial"/>
      <family val="0"/>
      <charset val="222"/>
    </font>
    <font>
      <sz val="12"/>
      <color rgb="FFFF0000"/>
      <name val="Arial"/>
      <family val="0"/>
      <charset val="222"/>
    </font>
    <font>
      <sz val="12"/>
      <color rgb="FFFF0000"/>
      <name val="Angsana New"/>
      <family val="1"/>
    </font>
    <font>
      <sz val="14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AngsanaUPC"/>
      <family val="1"/>
      <charset val="222"/>
    </font>
    <font>
      <sz val="14"/>
      <name val="AngsanaUPC"/>
      <family val="1"/>
      <charset val="222"/>
    </font>
    <font>
      <b val="true"/>
      <sz val="12"/>
      <name val="Arial"/>
      <family val="0"/>
      <charset val="222"/>
    </font>
    <font>
      <sz val="12"/>
      <name val="AngsanaUPC"/>
      <family val="1"/>
      <charset val="222"/>
    </font>
    <font>
      <sz val="14"/>
      <color rgb="FF0000FF"/>
      <name val="Arial"/>
      <family val="0"/>
      <charset val="222"/>
    </font>
    <font>
      <sz val="14"/>
      <name val="Angsana New"/>
      <family val="1"/>
    </font>
    <font>
      <b val="true"/>
      <sz val="12"/>
      <name val="Angsana New"/>
      <family val="1"/>
    </font>
    <font>
      <sz val="12"/>
      <color rgb="FF0000FF"/>
      <name val="Angsana New"/>
      <family val="1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sz val="16"/>
      <color rgb="FF000000"/>
      <name val="Arial"/>
      <family val="0"/>
      <charset val="222"/>
    </font>
    <font>
      <sz val="16"/>
      <color rgb="FF000000"/>
      <name val="AngsanaUPC"/>
      <family val="1"/>
      <charset val="222"/>
    </font>
    <font>
      <b val="true"/>
      <sz val="16"/>
      <color rgb="FF000000"/>
      <name val="Arial"/>
      <family val="0"/>
      <charset val="22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name val="AngsanaUPC"/>
      <family val="1"/>
      <charset val="222"/>
    </font>
    <font>
      <b val="true"/>
      <sz val="10"/>
      <name val="Arial"/>
      <family val="0"/>
      <charset val="222"/>
    </font>
    <font>
      <b val="true"/>
      <sz val="10"/>
      <name val="AngsanaUPC"/>
      <family val="1"/>
      <charset val="222"/>
    </font>
    <font>
      <sz val="9"/>
      <name val="Arial"/>
      <family val="0"/>
      <charset val="222"/>
    </font>
    <font>
      <sz val="9"/>
      <name val="AngsanaUPC"/>
      <family val="1"/>
      <charset val="222"/>
    </font>
    <font>
      <sz val="12"/>
      <color rgb="FF0000FF"/>
      <name val="AngsanaUPC"/>
      <family val="1"/>
      <charset val="222"/>
    </font>
    <font>
      <sz val="12"/>
      <color rgb="FF0000FF"/>
      <name val="Arial"/>
      <family val="0"/>
      <charset val="222"/>
    </font>
    <font>
      <sz val="12"/>
      <color rgb="FF000000"/>
      <name val="AngsanaUPC"/>
      <family val="1"/>
      <charset val="222"/>
    </font>
    <font>
      <sz val="12"/>
      <color rgb="FF000000"/>
      <name val="Arial"/>
      <family val="0"/>
      <charset val="222"/>
    </font>
    <font>
      <sz val="8"/>
      <color rgb="FF000000"/>
      <name val="Tahoma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AngsanaUPC"/>
      <family val="1"/>
      <charset val="222"/>
    </font>
    <font>
      <sz val="18"/>
      <name val="Arial"/>
      <family val="0"/>
      <charset val="222"/>
    </font>
    <font>
      <b val="true"/>
      <sz val="12"/>
      <color rgb="FF0000FF"/>
      <name val="Arial"/>
      <family val="0"/>
      <charset val="22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070880</xdr:colOff>
      <xdr:row>21</xdr:row>
      <xdr:rowOff>96120</xdr:rowOff>
    </xdr:from>
    <xdr:to>
      <xdr:col>7</xdr:col>
      <xdr:colOff>776520</xdr:colOff>
      <xdr:row>23</xdr:row>
      <xdr:rowOff>47520</xdr:rowOff>
    </xdr:to>
    <xdr:grpSp>
      <xdr:nvGrpSpPr>
        <xdr:cNvPr id="0" name="Group 1"/>
        <xdr:cNvGrpSpPr/>
      </xdr:nvGrpSpPr>
      <xdr:grpSpPr>
        <a:xfrm>
          <a:off x="1026000" y="590400"/>
          <a:ext cx="437040" cy="10631160"/>
          <a:chOff x="1026000" y="590400"/>
          <a:chExt cx="437040" cy="10631160"/>
        </a:xfrm>
      </xdr:grpSpPr>
      <xdr:sp>
        <xdr:nvSpPr>
          <xdr:cNvPr id="1" name="Line 2"/>
          <xdr:cNvSpPr/>
        </xdr:nvSpPr>
        <xdr:spPr>
          <a:xfrm>
            <a:off x="1221840" y="590400"/>
            <a:ext cx="0" cy="1063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221840" y="112215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1221840" y="106869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1221840" y="101523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221840" y="949680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221840" y="59040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233360" y="110772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233360" y="163368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221840" y="215100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233360" y="265968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233360" y="318564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233360" y="369432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1221840" y="42375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1233360" y="475488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026000" y="5392800"/>
            <a:ext cx="437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233360" y="601344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1233360" y="656532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1233360" y="70653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233360" y="758268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1221840" y="82209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1233360" y="887616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5640</xdr:colOff>
      <xdr:row>388</xdr:row>
      <xdr:rowOff>152280</xdr:rowOff>
    </xdr:from>
    <xdr:to>
      <xdr:col>3</xdr:col>
      <xdr:colOff>979560</xdr:colOff>
      <xdr:row>388</xdr:row>
      <xdr:rowOff>152280</xdr:rowOff>
    </xdr:to>
    <xdr:sp>
      <xdr:nvSpPr>
        <xdr:cNvPr id="22" name="Line 114"/>
        <xdr:cNvSpPr/>
      </xdr:nvSpPr>
      <xdr:spPr>
        <a:xfrm>
          <a:off x="3008520" y="128301480"/>
          <a:ext cx="22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97</xdr:row>
      <xdr:rowOff>66600</xdr:rowOff>
    </xdr:from>
    <xdr:to>
      <xdr:col>2</xdr:col>
      <xdr:colOff>360</xdr:colOff>
      <xdr:row>197</xdr:row>
      <xdr:rowOff>66600</xdr:rowOff>
    </xdr:to>
    <xdr:sp>
      <xdr:nvSpPr>
        <xdr:cNvPr id="23" name="Line 103"/>
        <xdr:cNvSpPr/>
      </xdr:nvSpPr>
      <xdr:spPr>
        <a:xfrm>
          <a:off x="1720800" y="718185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39</xdr:row>
      <xdr:rowOff>191520</xdr:rowOff>
    </xdr:from>
    <xdr:to>
      <xdr:col>1</xdr:col>
      <xdr:colOff>452880</xdr:colOff>
      <xdr:row>39</xdr:row>
      <xdr:rowOff>191520</xdr:rowOff>
    </xdr:to>
    <xdr:sp>
      <xdr:nvSpPr>
        <xdr:cNvPr id="24" name="Line 3"/>
        <xdr:cNvSpPr/>
      </xdr:nvSpPr>
      <xdr:spPr>
        <a:xfrm>
          <a:off x="1710720" y="131835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37</xdr:row>
      <xdr:rowOff>85320</xdr:rowOff>
    </xdr:from>
    <xdr:to>
      <xdr:col>1</xdr:col>
      <xdr:colOff>452880</xdr:colOff>
      <xdr:row>37</xdr:row>
      <xdr:rowOff>85320</xdr:rowOff>
    </xdr:to>
    <xdr:sp>
      <xdr:nvSpPr>
        <xdr:cNvPr id="25" name="Line 4"/>
        <xdr:cNvSpPr/>
      </xdr:nvSpPr>
      <xdr:spPr>
        <a:xfrm>
          <a:off x="1710720" y="124869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35</xdr:row>
      <xdr:rowOff>170640</xdr:rowOff>
    </xdr:from>
    <xdr:to>
      <xdr:col>1</xdr:col>
      <xdr:colOff>452880</xdr:colOff>
      <xdr:row>35</xdr:row>
      <xdr:rowOff>170640</xdr:rowOff>
    </xdr:to>
    <xdr:sp>
      <xdr:nvSpPr>
        <xdr:cNvPr id="26" name="Line 5"/>
        <xdr:cNvSpPr/>
      </xdr:nvSpPr>
      <xdr:spPr>
        <a:xfrm>
          <a:off x="1710720" y="1168632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33</xdr:row>
      <xdr:rowOff>75960</xdr:rowOff>
    </xdr:from>
    <xdr:to>
      <xdr:col>1</xdr:col>
      <xdr:colOff>452880</xdr:colOff>
      <xdr:row>33</xdr:row>
      <xdr:rowOff>75960</xdr:rowOff>
    </xdr:to>
    <xdr:sp>
      <xdr:nvSpPr>
        <xdr:cNvPr id="27" name="Line 6"/>
        <xdr:cNvSpPr/>
      </xdr:nvSpPr>
      <xdr:spPr>
        <a:xfrm>
          <a:off x="1710720" y="110012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3</xdr:row>
      <xdr:rowOff>85320</xdr:rowOff>
    </xdr:from>
    <xdr:to>
      <xdr:col>1</xdr:col>
      <xdr:colOff>231480</xdr:colOff>
      <xdr:row>197</xdr:row>
      <xdr:rowOff>75960</xdr:rowOff>
    </xdr:to>
    <xdr:sp>
      <xdr:nvSpPr>
        <xdr:cNvPr id="28" name="Line 2"/>
        <xdr:cNvSpPr/>
      </xdr:nvSpPr>
      <xdr:spPr>
        <a:xfrm>
          <a:off x="1710720" y="971280"/>
          <a:ext cx="360" cy="708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3</xdr:row>
      <xdr:rowOff>85320</xdr:rowOff>
    </xdr:from>
    <xdr:to>
      <xdr:col>1</xdr:col>
      <xdr:colOff>452880</xdr:colOff>
      <xdr:row>3</xdr:row>
      <xdr:rowOff>85320</xdr:rowOff>
    </xdr:to>
    <xdr:sp>
      <xdr:nvSpPr>
        <xdr:cNvPr id="29" name="Line 7"/>
        <xdr:cNvSpPr/>
      </xdr:nvSpPr>
      <xdr:spPr>
        <a:xfrm>
          <a:off x="1710720" y="97128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5</xdr:row>
      <xdr:rowOff>76320</xdr:rowOff>
    </xdr:from>
    <xdr:to>
      <xdr:col>2</xdr:col>
      <xdr:colOff>360</xdr:colOff>
      <xdr:row>5</xdr:row>
      <xdr:rowOff>76320</xdr:rowOff>
    </xdr:to>
    <xdr:sp>
      <xdr:nvSpPr>
        <xdr:cNvPr id="30" name="Line 8"/>
        <xdr:cNvSpPr/>
      </xdr:nvSpPr>
      <xdr:spPr>
        <a:xfrm>
          <a:off x="1720800" y="1552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7</xdr:row>
      <xdr:rowOff>171000</xdr:rowOff>
    </xdr:from>
    <xdr:to>
      <xdr:col>1</xdr:col>
      <xdr:colOff>452880</xdr:colOff>
      <xdr:row>7</xdr:row>
      <xdr:rowOff>171000</xdr:rowOff>
    </xdr:to>
    <xdr:sp>
      <xdr:nvSpPr>
        <xdr:cNvPr id="31" name="Line 9"/>
        <xdr:cNvSpPr/>
      </xdr:nvSpPr>
      <xdr:spPr>
        <a:xfrm>
          <a:off x="1710720" y="22377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9</xdr:row>
      <xdr:rowOff>85320</xdr:rowOff>
    </xdr:from>
    <xdr:to>
      <xdr:col>1</xdr:col>
      <xdr:colOff>452880</xdr:colOff>
      <xdr:row>9</xdr:row>
      <xdr:rowOff>85320</xdr:rowOff>
    </xdr:to>
    <xdr:sp>
      <xdr:nvSpPr>
        <xdr:cNvPr id="32" name="Line 10"/>
        <xdr:cNvSpPr/>
      </xdr:nvSpPr>
      <xdr:spPr>
        <a:xfrm>
          <a:off x="1710720" y="30380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11</xdr:row>
      <xdr:rowOff>104760</xdr:rowOff>
    </xdr:from>
    <xdr:to>
      <xdr:col>1</xdr:col>
      <xdr:colOff>442800</xdr:colOff>
      <xdr:row>11</xdr:row>
      <xdr:rowOff>104760</xdr:rowOff>
    </xdr:to>
    <xdr:sp>
      <xdr:nvSpPr>
        <xdr:cNvPr id="33" name="Line 11"/>
        <xdr:cNvSpPr/>
      </xdr:nvSpPr>
      <xdr:spPr>
        <a:xfrm>
          <a:off x="1700640" y="36482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3</xdr:row>
      <xdr:rowOff>75960</xdr:rowOff>
    </xdr:from>
    <xdr:to>
      <xdr:col>1</xdr:col>
      <xdr:colOff>452880</xdr:colOff>
      <xdr:row>13</xdr:row>
      <xdr:rowOff>75960</xdr:rowOff>
    </xdr:to>
    <xdr:sp>
      <xdr:nvSpPr>
        <xdr:cNvPr id="34" name="Line 12"/>
        <xdr:cNvSpPr/>
      </xdr:nvSpPr>
      <xdr:spPr>
        <a:xfrm>
          <a:off x="1710720" y="42098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</xdr:row>
      <xdr:rowOff>76320</xdr:rowOff>
    </xdr:from>
    <xdr:to>
      <xdr:col>2</xdr:col>
      <xdr:colOff>360</xdr:colOff>
      <xdr:row>15</xdr:row>
      <xdr:rowOff>76320</xdr:rowOff>
    </xdr:to>
    <xdr:sp>
      <xdr:nvSpPr>
        <xdr:cNvPr id="35" name="Line 13"/>
        <xdr:cNvSpPr/>
      </xdr:nvSpPr>
      <xdr:spPr>
        <a:xfrm>
          <a:off x="1720800" y="48006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7</xdr:row>
      <xdr:rowOff>95760</xdr:rowOff>
    </xdr:from>
    <xdr:to>
      <xdr:col>2</xdr:col>
      <xdr:colOff>360</xdr:colOff>
      <xdr:row>17</xdr:row>
      <xdr:rowOff>95760</xdr:rowOff>
    </xdr:to>
    <xdr:sp>
      <xdr:nvSpPr>
        <xdr:cNvPr id="36" name="Line 14"/>
        <xdr:cNvSpPr/>
      </xdr:nvSpPr>
      <xdr:spPr>
        <a:xfrm>
          <a:off x="1720800" y="54108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9</xdr:row>
      <xdr:rowOff>95760</xdr:rowOff>
    </xdr:from>
    <xdr:to>
      <xdr:col>1</xdr:col>
      <xdr:colOff>452880</xdr:colOff>
      <xdr:row>19</xdr:row>
      <xdr:rowOff>95760</xdr:rowOff>
    </xdr:to>
    <xdr:sp>
      <xdr:nvSpPr>
        <xdr:cNvPr id="37" name="Line 16"/>
        <xdr:cNvSpPr/>
      </xdr:nvSpPr>
      <xdr:spPr>
        <a:xfrm>
          <a:off x="1710720" y="600120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1</xdr:row>
      <xdr:rowOff>94320</xdr:rowOff>
    </xdr:from>
    <xdr:to>
      <xdr:col>1</xdr:col>
      <xdr:colOff>452880</xdr:colOff>
      <xdr:row>21</xdr:row>
      <xdr:rowOff>94320</xdr:rowOff>
    </xdr:to>
    <xdr:sp>
      <xdr:nvSpPr>
        <xdr:cNvPr id="38" name="Line 17"/>
        <xdr:cNvSpPr/>
      </xdr:nvSpPr>
      <xdr:spPr>
        <a:xfrm>
          <a:off x="1710720" y="659052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3</xdr:row>
      <xdr:rowOff>133920</xdr:rowOff>
    </xdr:from>
    <xdr:to>
      <xdr:col>1</xdr:col>
      <xdr:colOff>452880</xdr:colOff>
      <xdr:row>23</xdr:row>
      <xdr:rowOff>133920</xdr:rowOff>
    </xdr:to>
    <xdr:sp>
      <xdr:nvSpPr>
        <xdr:cNvPr id="39" name="Line 18"/>
        <xdr:cNvSpPr/>
      </xdr:nvSpPr>
      <xdr:spPr>
        <a:xfrm>
          <a:off x="1710720" y="751572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5</xdr:row>
      <xdr:rowOff>95760</xdr:rowOff>
    </xdr:from>
    <xdr:to>
      <xdr:col>2</xdr:col>
      <xdr:colOff>360</xdr:colOff>
      <xdr:row>25</xdr:row>
      <xdr:rowOff>95760</xdr:rowOff>
    </xdr:to>
    <xdr:sp>
      <xdr:nvSpPr>
        <xdr:cNvPr id="40" name="Line 19"/>
        <xdr:cNvSpPr/>
      </xdr:nvSpPr>
      <xdr:spPr>
        <a:xfrm>
          <a:off x="1720800" y="83635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152280</xdr:rowOff>
    </xdr:from>
    <xdr:to>
      <xdr:col>2</xdr:col>
      <xdr:colOff>360</xdr:colOff>
      <xdr:row>27</xdr:row>
      <xdr:rowOff>152280</xdr:rowOff>
    </xdr:to>
    <xdr:sp>
      <xdr:nvSpPr>
        <xdr:cNvPr id="41" name="Line 20"/>
        <xdr:cNvSpPr/>
      </xdr:nvSpPr>
      <xdr:spPr>
        <a:xfrm>
          <a:off x="1720800" y="90104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9</xdr:row>
      <xdr:rowOff>85320</xdr:rowOff>
    </xdr:from>
    <xdr:to>
      <xdr:col>1</xdr:col>
      <xdr:colOff>452880</xdr:colOff>
      <xdr:row>29</xdr:row>
      <xdr:rowOff>85320</xdr:rowOff>
    </xdr:to>
    <xdr:sp>
      <xdr:nvSpPr>
        <xdr:cNvPr id="42" name="Line 21"/>
        <xdr:cNvSpPr/>
      </xdr:nvSpPr>
      <xdr:spPr>
        <a:xfrm>
          <a:off x="1710720" y="98294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31</xdr:row>
      <xdr:rowOff>95760</xdr:rowOff>
    </xdr:from>
    <xdr:to>
      <xdr:col>2</xdr:col>
      <xdr:colOff>360</xdr:colOff>
      <xdr:row>31</xdr:row>
      <xdr:rowOff>95760</xdr:rowOff>
    </xdr:to>
    <xdr:sp>
      <xdr:nvSpPr>
        <xdr:cNvPr id="43" name="Line 22"/>
        <xdr:cNvSpPr/>
      </xdr:nvSpPr>
      <xdr:spPr>
        <a:xfrm>
          <a:off x="1720800" y="104302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1</xdr:row>
      <xdr:rowOff>85320</xdr:rowOff>
    </xdr:from>
    <xdr:to>
      <xdr:col>2</xdr:col>
      <xdr:colOff>360</xdr:colOff>
      <xdr:row>41</xdr:row>
      <xdr:rowOff>85320</xdr:rowOff>
    </xdr:to>
    <xdr:sp>
      <xdr:nvSpPr>
        <xdr:cNvPr id="44" name="Line 45"/>
        <xdr:cNvSpPr/>
      </xdr:nvSpPr>
      <xdr:spPr>
        <a:xfrm>
          <a:off x="1720800" y="139633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3</xdr:row>
      <xdr:rowOff>76320</xdr:rowOff>
    </xdr:from>
    <xdr:to>
      <xdr:col>2</xdr:col>
      <xdr:colOff>360</xdr:colOff>
      <xdr:row>43</xdr:row>
      <xdr:rowOff>76320</xdr:rowOff>
    </xdr:to>
    <xdr:sp>
      <xdr:nvSpPr>
        <xdr:cNvPr id="45" name="Line 46"/>
        <xdr:cNvSpPr/>
      </xdr:nvSpPr>
      <xdr:spPr>
        <a:xfrm>
          <a:off x="1720800" y="145447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5</xdr:row>
      <xdr:rowOff>133560</xdr:rowOff>
    </xdr:from>
    <xdr:to>
      <xdr:col>2</xdr:col>
      <xdr:colOff>360</xdr:colOff>
      <xdr:row>45</xdr:row>
      <xdr:rowOff>133560</xdr:rowOff>
    </xdr:to>
    <xdr:sp>
      <xdr:nvSpPr>
        <xdr:cNvPr id="46" name="Line 47"/>
        <xdr:cNvSpPr/>
      </xdr:nvSpPr>
      <xdr:spPr>
        <a:xfrm>
          <a:off x="1720800" y="154879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7</xdr:row>
      <xdr:rowOff>152280</xdr:rowOff>
    </xdr:from>
    <xdr:to>
      <xdr:col>2</xdr:col>
      <xdr:colOff>360</xdr:colOff>
      <xdr:row>47</xdr:row>
      <xdr:rowOff>152280</xdr:rowOff>
    </xdr:to>
    <xdr:sp>
      <xdr:nvSpPr>
        <xdr:cNvPr id="47" name="Line 48"/>
        <xdr:cNvSpPr/>
      </xdr:nvSpPr>
      <xdr:spPr>
        <a:xfrm>
          <a:off x="1720800" y="163922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9</xdr:row>
      <xdr:rowOff>85320</xdr:rowOff>
    </xdr:from>
    <xdr:to>
      <xdr:col>2</xdr:col>
      <xdr:colOff>360</xdr:colOff>
      <xdr:row>49</xdr:row>
      <xdr:rowOff>85320</xdr:rowOff>
    </xdr:to>
    <xdr:sp>
      <xdr:nvSpPr>
        <xdr:cNvPr id="48" name="Line 49"/>
        <xdr:cNvSpPr/>
      </xdr:nvSpPr>
      <xdr:spPr>
        <a:xfrm>
          <a:off x="1720800" y="172112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51</xdr:row>
      <xdr:rowOff>85320</xdr:rowOff>
    </xdr:from>
    <xdr:to>
      <xdr:col>2</xdr:col>
      <xdr:colOff>360</xdr:colOff>
      <xdr:row>51</xdr:row>
      <xdr:rowOff>85320</xdr:rowOff>
    </xdr:to>
    <xdr:sp>
      <xdr:nvSpPr>
        <xdr:cNvPr id="49" name="Line 50"/>
        <xdr:cNvSpPr/>
      </xdr:nvSpPr>
      <xdr:spPr>
        <a:xfrm>
          <a:off x="1720800" y="178020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53</xdr:row>
      <xdr:rowOff>95760</xdr:rowOff>
    </xdr:from>
    <xdr:to>
      <xdr:col>2</xdr:col>
      <xdr:colOff>360</xdr:colOff>
      <xdr:row>53</xdr:row>
      <xdr:rowOff>95760</xdr:rowOff>
    </xdr:to>
    <xdr:sp>
      <xdr:nvSpPr>
        <xdr:cNvPr id="50" name="Line 51"/>
        <xdr:cNvSpPr/>
      </xdr:nvSpPr>
      <xdr:spPr>
        <a:xfrm>
          <a:off x="1720800" y="184028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55</xdr:row>
      <xdr:rowOff>133920</xdr:rowOff>
    </xdr:from>
    <xdr:to>
      <xdr:col>2</xdr:col>
      <xdr:colOff>10440</xdr:colOff>
      <xdr:row>55</xdr:row>
      <xdr:rowOff>133920</xdr:rowOff>
    </xdr:to>
    <xdr:sp>
      <xdr:nvSpPr>
        <xdr:cNvPr id="51" name="Line 52"/>
        <xdr:cNvSpPr/>
      </xdr:nvSpPr>
      <xdr:spPr>
        <a:xfrm>
          <a:off x="1730880" y="190314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57</xdr:row>
      <xdr:rowOff>170640</xdr:rowOff>
    </xdr:from>
    <xdr:to>
      <xdr:col>2</xdr:col>
      <xdr:colOff>360</xdr:colOff>
      <xdr:row>57</xdr:row>
      <xdr:rowOff>170640</xdr:rowOff>
    </xdr:to>
    <xdr:sp>
      <xdr:nvSpPr>
        <xdr:cNvPr id="52" name="Line 53"/>
        <xdr:cNvSpPr/>
      </xdr:nvSpPr>
      <xdr:spPr>
        <a:xfrm>
          <a:off x="1720800" y="199540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81</xdr:row>
      <xdr:rowOff>85320</xdr:rowOff>
    </xdr:from>
    <xdr:to>
      <xdr:col>2</xdr:col>
      <xdr:colOff>10440</xdr:colOff>
      <xdr:row>81</xdr:row>
      <xdr:rowOff>85320</xdr:rowOff>
    </xdr:to>
    <xdr:sp>
      <xdr:nvSpPr>
        <xdr:cNvPr id="53" name="Line 54"/>
        <xdr:cNvSpPr/>
      </xdr:nvSpPr>
      <xdr:spPr>
        <a:xfrm>
          <a:off x="1730880" y="278413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76320</xdr:rowOff>
    </xdr:from>
    <xdr:to>
      <xdr:col>2</xdr:col>
      <xdr:colOff>360</xdr:colOff>
      <xdr:row>109</xdr:row>
      <xdr:rowOff>76320</xdr:rowOff>
    </xdr:to>
    <xdr:sp>
      <xdr:nvSpPr>
        <xdr:cNvPr id="54" name="Line 55"/>
        <xdr:cNvSpPr/>
      </xdr:nvSpPr>
      <xdr:spPr>
        <a:xfrm>
          <a:off x="1720800" y="384620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79</xdr:row>
      <xdr:rowOff>170640</xdr:rowOff>
    </xdr:from>
    <xdr:to>
      <xdr:col>2</xdr:col>
      <xdr:colOff>360</xdr:colOff>
      <xdr:row>79</xdr:row>
      <xdr:rowOff>170640</xdr:rowOff>
    </xdr:to>
    <xdr:sp>
      <xdr:nvSpPr>
        <xdr:cNvPr id="55" name="Line 56"/>
        <xdr:cNvSpPr/>
      </xdr:nvSpPr>
      <xdr:spPr>
        <a:xfrm>
          <a:off x="1720800" y="27040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77</xdr:row>
      <xdr:rowOff>85320</xdr:rowOff>
    </xdr:from>
    <xdr:to>
      <xdr:col>2</xdr:col>
      <xdr:colOff>10440</xdr:colOff>
      <xdr:row>77</xdr:row>
      <xdr:rowOff>85320</xdr:rowOff>
    </xdr:to>
    <xdr:sp>
      <xdr:nvSpPr>
        <xdr:cNvPr id="56" name="Line 57"/>
        <xdr:cNvSpPr/>
      </xdr:nvSpPr>
      <xdr:spPr>
        <a:xfrm>
          <a:off x="1730880" y="263649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75</xdr:row>
      <xdr:rowOff>76320</xdr:rowOff>
    </xdr:from>
    <xdr:to>
      <xdr:col>2</xdr:col>
      <xdr:colOff>360</xdr:colOff>
      <xdr:row>75</xdr:row>
      <xdr:rowOff>76320</xdr:rowOff>
    </xdr:to>
    <xdr:sp>
      <xdr:nvSpPr>
        <xdr:cNvPr id="57" name="Line 58"/>
        <xdr:cNvSpPr/>
      </xdr:nvSpPr>
      <xdr:spPr>
        <a:xfrm>
          <a:off x="1720800" y="257652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73</xdr:row>
      <xdr:rowOff>95760</xdr:rowOff>
    </xdr:from>
    <xdr:to>
      <xdr:col>2</xdr:col>
      <xdr:colOff>10440</xdr:colOff>
      <xdr:row>73</xdr:row>
      <xdr:rowOff>95760</xdr:rowOff>
    </xdr:to>
    <xdr:sp>
      <xdr:nvSpPr>
        <xdr:cNvPr id="58" name="Line 59"/>
        <xdr:cNvSpPr/>
      </xdr:nvSpPr>
      <xdr:spPr>
        <a:xfrm>
          <a:off x="1730880" y="251942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71</xdr:row>
      <xdr:rowOff>170640</xdr:rowOff>
    </xdr:from>
    <xdr:to>
      <xdr:col>2</xdr:col>
      <xdr:colOff>10440</xdr:colOff>
      <xdr:row>71</xdr:row>
      <xdr:rowOff>170640</xdr:rowOff>
    </xdr:to>
    <xdr:sp>
      <xdr:nvSpPr>
        <xdr:cNvPr id="59" name="Line 60"/>
        <xdr:cNvSpPr/>
      </xdr:nvSpPr>
      <xdr:spPr>
        <a:xfrm>
          <a:off x="1730880" y="243831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9</xdr:row>
      <xdr:rowOff>66600</xdr:rowOff>
    </xdr:from>
    <xdr:to>
      <xdr:col>2</xdr:col>
      <xdr:colOff>360</xdr:colOff>
      <xdr:row>69</xdr:row>
      <xdr:rowOff>66600</xdr:rowOff>
    </xdr:to>
    <xdr:sp>
      <xdr:nvSpPr>
        <xdr:cNvPr id="60" name="Line 61"/>
        <xdr:cNvSpPr/>
      </xdr:nvSpPr>
      <xdr:spPr>
        <a:xfrm>
          <a:off x="1720800" y="236887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7</xdr:row>
      <xdr:rowOff>85320</xdr:rowOff>
    </xdr:from>
    <xdr:to>
      <xdr:col>2</xdr:col>
      <xdr:colOff>360</xdr:colOff>
      <xdr:row>67</xdr:row>
      <xdr:rowOff>85320</xdr:rowOff>
    </xdr:to>
    <xdr:sp>
      <xdr:nvSpPr>
        <xdr:cNvPr id="61" name="Line 62"/>
        <xdr:cNvSpPr/>
      </xdr:nvSpPr>
      <xdr:spPr>
        <a:xfrm>
          <a:off x="1720800" y="23116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5</xdr:row>
      <xdr:rowOff>85320</xdr:rowOff>
    </xdr:from>
    <xdr:to>
      <xdr:col>2</xdr:col>
      <xdr:colOff>360</xdr:colOff>
      <xdr:row>65</xdr:row>
      <xdr:rowOff>85320</xdr:rowOff>
    </xdr:to>
    <xdr:sp>
      <xdr:nvSpPr>
        <xdr:cNvPr id="62" name="Line 63"/>
        <xdr:cNvSpPr/>
      </xdr:nvSpPr>
      <xdr:spPr>
        <a:xfrm>
          <a:off x="1720800" y="225262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3</xdr:row>
      <xdr:rowOff>76320</xdr:rowOff>
    </xdr:from>
    <xdr:to>
      <xdr:col>2</xdr:col>
      <xdr:colOff>360</xdr:colOff>
      <xdr:row>63</xdr:row>
      <xdr:rowOff>76320</xdr:rowOff>
    </xdr:to>
    <xdr:sp>
      <xdr:nvSpPr>
        <xdr:cNvPr id="63" name="Line 64"/>
        <xdr:cNvSpPr/>
      </xdr:nvSpPr>
      <xdr:spPr>
        <a:xfrm>
          <a:off x="1720800" y="219265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75960</xdr:rowOff>
    </xdr:from>
    <xdr:to>
      <xdr:col>2</xdr:col>
      <xdr:colOff>360</xdr:colOff>
      <xdr:row>61</xdr:row>
      <xdr:rowOff>75960</xdr:rowOff>
    </xdr:to>
    <xdr:sp>
      <xdr:nvSpPr>
        <xdr:cNvPr id="64" name="Line 65"/>
        <xdr:cNvSpPr/>
      </xdr:nvSpPr>
      <xdr:spPr>
        <a:xfrm>
          <a:off x="1720800" y="213357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59</xdr:row>
      <xdr:rowOff>85320</xdr:rowOff>
    </xdr:from>
    <xdr:to>
      <xdr:col>2</xdr:col>
      <xdr:colOff>360</xdr:colOff>
      <xdr:row>59</xdr:row>
      <xdr:rowOff>85320</xdr:rowOff>
    </xdr:to>
    <xdr:sp>
      <xdr:nvSpPr>
        <xdr:cNvPr id="65" name="Line 66"/>
        <xdr:cNvSpPr/>
      </xdr:nvSpPr>
      <xdr:spPr>
        <a:xfrm>
          <a:off x="1720800" y="207547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83</xdr:row>
      <xdr:rowOff>75960</xdr:rowOff>
    </xdr:from>
    <xdr:to>
      <xdr:col>2</xdr:col>
      <xdr:colOff>360</xdr:colOff>
      <xdr:row>83</xdr:row>
      <xdr:rowOff>75960</xdr:rowOff>
    </xdr:to>
    <xdr:sp>
      <xdr:nvSpPr>
        <xdr:cNvPr id="66" name="Line 67"/>
        <xdr:cNvSpPr/>
      </xdr:nvSpPr>
      <xdr:spPr>
        <a:xfrm>
          <a:off x="1720800" y="284223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85</xdr:row>
      <xdr:rowOff>66960</xdr:rowOff>
    </xdr:from>
    <xdr:to>
      <xdr:col>1</xdr:col>
      <xdr:colOff>452880</xdr:colOff>
      <xdr:row>85</xdr:row>
      <xdr:rowOff>66960</xdr:rowOff>
    </xdr:to>
    <xdr:sp>
      <xdr:nvSpPr>
        <xdr:cNvPr id="67" name="Line 68"/>
        <xdr:cNvSpPr/>
      </xdr:nvSpPr>
      <xdr:spPr>
        <a:xfrm>
          <a:off x="1710720" y="290037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87</xdr:row>
      <xdr:rowOff>85320</xdr:rowOff>
    </xdr:from>
    <xdr:to>
      <xdr:col>1</xdr:col>
      <xdr:colOff>452880</xdr:colOff>
      <xdr:row>87</xdr:row>
      <xdr:rowOff>85320</xdr:rowOff>
    </xdr:to>
    <xdr:sp>
      <xdr:nvSpPr>
        <xdr:cNvPr id="68" name="Line 69"/>
        <xdr:cNvSpPr/>
      </xdr:nvSpPr>
      <xdr:spPr>
        <a:xfrm>
          <a:off x="1710720" y="2961288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89</xdr:row>
      <xdr:rowOff>170640</xdr:rowOff>
    </xdr:from>
    <xdr:to>
      <xdr:col>1</xdr:col>
      <xdr:colOff>452880</xdr:colOff>
      <xdr:row>89</xdr:row>
      <xdr:rowOff>170640</xdr:rowOff>
    </xdr:to>
    <xdr:sp>
      <xdr:nvSpPr>
        <xdr:cNvPr id="69" name="Line 70"/>
        <xdr:cNvSpPr/>
      </xdr:nvSpPr>
      <xdr:spPr>
        <a:xfrm>
          <a:off x="1710720" y="3028860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91</xdr:row>
      <xdr:rowOff>85320</xdr:rowOff>
    </xdr:from>
    <xdr:to>
      <xdr:col>2</xdr:col>
      <xdr:colOff>10440</xdr:colOff>
      <xdr:row>91</xdr:row>
      <xdr:rowOff>85320</xdr:rowOff>
    </xdr:to>
    <xdr:sp>
      <xdr:nvSpPr>
        <xdr:cNvPr id="70" name="Line 71"/>
        <xdr:cNvSpPr/>
      </xdr:nvSpPr>
      <xdr:spPr>
        <a:xfrm>
          <a:off x="1489320" y="31089240"/>
          <a:ext cx="46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93</xdr:row>
      <xdr:rowOff>75960</xdr:rowOff>
    </xdr:from>
    <xdr:to>
      <xdr:col>2</xdr:col>
      <xdr:colOff>10440</xdr:colOff>
      <xdr:row>93</xdr:row>
      <xdr:rowOff>75960</xdr:rowOff>
    </xdr:to>
    <xdr:sp>
      <xdr:nvSpPr>
        <xdr:cNvPr id="71" name="Line 72"/>
        <xdr:cNvSpPr/>
      </xdr:nvSpPr>
      <xdr:spPr>
        <a:xfrm>
          <a:off x="1730880" y="319658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95</xdr:row>
      <xdr:rowOff>76320</xdr:rowOff>
    </xdr:from>
    <xdr:to>
      <xdr:col>2</xdr:col>
      <xdr:colOff>360</xdr:colOff>
      <xdr:row>95</xdr:row>
      <xdr:rowOff>76320</xdr:rowOff>
    </xdr:to>
    <xdr:sp>
      <xdr:nvSpPr>
        <xdr:cNvPr id="72" name="Line 73"/>
        <xdr:cNvSpPr/>
      </xdr:nvSpPr>
      <xdr:spPr>
        <a:xfrm>
          <a:off x="1720800" y="328518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97</xdr:row>
      <xdr:rowOff>255960</xdr:rowOff>
    </xdr:from>
    <xdr:to>
      <xdr:col>1</xdr:col>
      <xdr:colOff>452880</xdr:colOff>
      <xdr:row>97</xdr:row>
      <xdr:rowOff>255960</xdr:rowOff>
    </xdr:to>
    <xdr:sp>
      <xdr:nvSpPr>
        <xdr:cNvPr id="73" name="Line 74"/>
        <xdr:cNvSpPr/>
      </xdr:nvSpPr>
      <xdr:spPr>
        <a:xfrm>
          <a:off x="1710720" y="3362220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99</xdr:row>
      <xdr:rowOff>228600</xdr:rowOff>
    </xdr:from>
    <xdr:to>
      <xdr:col>1</xdr:col>
      <xdr:colOff>452880</xdr:colOff>
      <xdr:row>99</xdr:row>
      <xdr:rowOff>228600</xdr:rowOff>
    </xdr:to>
    <xdr:sp>
      <xdr:nvSpPr>
        <xdr:cNvPr id="74" name="Line 75"/>
        <xdr:cNvSpPr/>
      </xdr:nvSpPr>
      <xdr:spPr>
        <a:xfrm>
          <a:off x="1710720" y="347756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01</xdr:row>
      <xdr:rowOff>85320</xdr:rowOff>
    </xdr:from>
    <xdr:to>
      <xdr:col>1</xdr:col>
      <xdr:colOff>452880</xdr:colOff>
      <xdr:row>101</xdr:row>
      <xdr:rowOff>85320</xdr:rowOff>
    </xdr:to>
    <xdr:sp>
      <xdr:nvSpPr>
        <xdr:cNvPr id="75" name="Line 76"/>
        <xdr:cNvSpPr/>
      </xdr:nvSpPr>
      <xdr:spPr>
        <a:xfrm>
          <a:off x="1710720" y="3581352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3</xdr:row>
      <xdr:rowOff>66600</xdr:rowOff>
    </xdr:from>
    <xdr:to>
      <xdr:col>2</xdr:col>
      <xdr:colOff>360</xdr:colOff>
      <xdr:row>103</xdr:row>
      <xdr:rowOff>66600</xdr:rowOff>
    </xdr:to>
    <xdr:sp>
      <xdr:nvSpPr>
        <xdr:cNvPr id="76" name="Line 77"/>
        <xdr:cNvSpPr/>
      </xdr:nvSpPr>
      <xdr:spPr>
        <a:xfrm>
          <a:off x="1720800" y="363855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5</xdr:row>
      <xdr:rowOff>85320</xdr:rowOff>
    </xdr:from>
    <xdr:to>
      <xdr:col>2</xdr:col>
      <xdr:colOff>360</xdr:colOff>
      <xdr:row>105</xdr:row>
      <xdr:rowOff>85320</xdr:rowOff>
    </xdr:to>
    <xdr:sp>
      <xdr:nvSpPr>
        <xdr:cNvPr id="77" name="Line 78"/>
        <xdr:cNvSpPr/>
      </xdr:nvSpPr>
      <xdr:spPr>
        <a:xfrm>
          <a:off x="1720800" y="36994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07</xdr:row>
      <xdr:rowOff>152280</xdr:rowOff>
    </xdr:from>
    <xdr:to>
      <xdr:col>2</xdr:col>
      <xdr:colOff>10440</xdr:colOff>
      <xdr:row>107</xdr:row>
      <xdr:rowOff>152280</xdr:rowOff>
    </xdr:to>
    <xdr:sp>
      <xdr:nvSpPr>
        <xdr:cNvPr id="78" name="Line 79"/>
        <xdr:cNvSpPr/>
      </xdr:nvSpPr>
      <xdr:spPr>
        <a:xfrm>
          <a:off x="1730880" y="376520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11</xdr:row>
      <xdr:rowOff>85320</xdr:rowOff>
    </xdr:from>
    <xdr:to>
      <xdr:col>2</xdr:col>
      <xdr:colOff>20520</xdr:colOff>
      <xdr:row>111</xdr:row>
      <xdr:rowOff>85320</xdr:rowOff>
    </xdr:to>
    <xdr:sp>
      <xdr:nvSpPr>
        <xdr:cNvPr id="79" name="Line 80"/>
        <xdr:cNvSpPr/>
      </xdr:nvSpPr>
      <xdr:spPr>
        <a:xfrm>
          <a:off x="1740960" y="390618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13</xdr:row>
      <xdr:rowOff>75960</xdr:rowOff>
    </xdr:from>
    <xdr:to>
      <xdr:col>2</xdr:col>
      <xdr:colOff>20520</xdr:colOff>
      <xdr:row>113</xdr:row>
      <xdr:rowOff>75960</xdr:rowOff>
    </xdr:to>
    <xdr:sp>
      <xdr:nvSpPr>
        <xdr:cNvPr id="80" name="Line 81"/>
        <xdr:cNvSpPr/>
      </xdr:nvSpPr>
      <xdr:spPr>
        <a:xfrm>
          <a:off x="1740960" y="396428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15</xdr:row>
      <xdr:rowOff>57960</xdr:rowOff>
    </xdr:from>
    <xdr:to>
      <xdr:col>1</xdr:col>
      <xdr:colOff>452880</xdr:colOff>
      <xdr:row>115</xdr:row>
      <xdr:rowOff>57960</xdr:rowOff>
    </xdr:to>
    <xdr:sp>
      <xdr:nvSpPr>
        <xdr:cNvPr id="81" name="Line 82"/>
        <xdr:cNvSpPr/>
      </xdr:nvSpPr>
      <xdr:spPr>
        <a:xfrm>
          <a:off x="1710720" y="402152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7</xdr:row>
      <xdr:rowOff>75960</xdr:rowOff>
    </xdr:from>
    <xdr:to>
      <xdr:col>2</xdr:col>
      <xdr:colOff>360</xdr:colOff>
      <xdr:row>117</xdr:row>
      <xdr:rowOff>75960</xdr:rowOff>
    </xdr:to>
    <xdr:sp>
      <xdr:nvSpPr>
        <xdr:cNvPr id="82" name="Line 83"/>
        <xdr:cNvSpPr/>
      </xdr:nvSpPr>
      <xdr:spPr>
        <a:xfrm>
          <a:off x="1720800" y="408240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9</xdr:row>
      <xdr:rowOff>66960</xdr:rowOff>
    </xdr:from>
    <xdr:to>
      <xdr:col>2</xdr:col>
      <xdr:colOff>360</xdr:colOff>
      <xdr:row>119</xdr:row>
      <xdr:rowOff>66960</xdr:rowOff>
    </xdr:to>
    <xdr:sp>
      <xdr:nvSpPr>
        <xdr:cNvPr id="83" name="Line 84"/>
        <xdr:cNvSpPr/>
      </xdr:nvSpPr>
      <xdr:spPr>
        <a:xfrm>
          <a:off x="1720800" y="414054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21</xdr:row>
      <xdr:rowOff>75960</xdr:rowOff>
    </xdr:from>
    <xdr:to>
      <xdr:col>2</xdr:col>
      <xdr:colOff>10440</xdr:colOff>
      <xdr:row>121</xdr:row>
      <xdr:rowOff>75960</xdr:rowOff>
    </xdr:to>
    <xdr:sp>
      <xdr:nvSpPr>
        <xdr:cNvPr id="84" name="Line 85"/>
        <xdr:cNvSpPr/>
      </xdr:nvSpPr>
      <xdr:spPr>
        <a:xfrm>
          <a:off x="1730880" y="420051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3</xdr:row>
      <xdr:rowOff>95760</xdr:rowOff>
    </xdr:from>
    <xdr:to>
      <xdr:col>2</xdr:col>
      <xdr:colOff>360</xdr:colOff>
      <xdr:row>123</xdr:row>
      <xdr:rowOff>95760</xdr:rowOff>
    </xdr:to>
    <xdr:sp>
      <xdr:nvSpPr>
        <xdr:cNvPr id="85" name="Line 86"/>
        <xdr:cNvSpPr/>
      </xdr:nvSpPr>
      <xdr:spPr>
        <a:xfrm>
          <a:off x="1720800" y="426153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25</xdr:row>
      <xdr:rowOff>57960</xdr:rowOff>
    </xdr:from>
    <xdr:to>
      <xdr:col>1</xdr:col>
      <xdr:colOff>452880</xdr:colOff>
      <xdr:row>125</xdr:row>
      <xdr:rowOff>57960</xdr:rowOff>
    </xdr:to>
    <xdr:sp>
      <xdr:nvSpPr>
        <xdr:cNvPr id="86" name="Line 87"/>
        <xdr:cNvSpPr/>
      </xdr:nvSpPr>
      <xdr:spPr>
        <a:xfrm>
          <a:off x="1710720" y="431679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27</xdr:row>
      <xdr:rowOff>200520</xdr:rowOff>
    </xdr:from>
    <xdr:to>
      <xdr:col>2</xdr:col>
      <xdr:colOff>10440</xdr:colOff>
      <xdr:row>127</xdr:row>
      <xdr:rowOff>200520</xdr:rowOff>
    </xdr:to>
    <xdr:sp>
      <xdr:nvSpPr>
        <xdr:cNvPr id="87" name="Line 88"/>
        <xdr:cNvSpPr/>
      </xdr:nvSpPr>
      <xdr:spPr>
        <a:xfrm>
          <a:off x="1730880" y="439012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29</xdr:row>
      <xdr:rowOff>228240</xdr:rowOff>
    </xdr:from>
    <xdr:to>
      <xdr:col>2</xdr:col>
      <xdr:colOff>10440</xdr:colOff>
      <xdr:row>129</xdr:row>
      <xdr:rowOff>228240</xdr:rowOff>
    </xdr:to>
    <xdr:sp>
      <xdr:nvSpPr>
        <xdr:cNvPr id="88" name="Line 89"/>
        <xdr:cNvSpPr/>
      </xdr:nvSpPr>
      <xdr:spPr>
        <a:xfrm>
          <a:off x="1730880" y="451101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31</xdr:row>
      <xdr:rowOff>200520</xdr:rowOff>
    </xdr:from>
    <xdr:to>
      <xdr:col>2</xdr:col>
      <xdr:colOff>360</xdr:colOff>
      <xdr:row>131</xdr:row>
      <xdr:rowOff>200520</xdr:rowOff>
    </xdr:to>
    <xdr:sp>
      <xdr:nvSpPr>
        <xdr:cNvPr id="89" name="Line 90"/>
        <xdr:cNvSpPr/>
      </xdr:nvSpPr>
      <xdr:spPr>
        <a:xfrm>
          <a:off x="1720800" y="462636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33</xdr:row>
      <xdr:rowOff>228600</xdr:rowOff>
    </xdr:from>
    <xdr:to>
      <xdr:col>2</xdr:col>
      <xdr:colOff>360</xdr:colOff>
      <xdr:row>133</xdr:row>
      <xdr:rowOff>228600</xdr:rowOff>
    </xdr:to>
    <xdr:sp>
      <xdr:nvSpPr>
        <xdr:cNvPr id="90" name="Line 91"/>
        <xdr:cNvSpPr/>
      </xdr:nvSpPr>
      <xdr:spPr>
        <a:xfrm>
          <a:off x="1720800" y="474724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35</xdr:row>
      <xdr:rowOff>170640</xdr:rowOff>
    </xdr:from>
    <xdr:to>
      <xdr:col>2</xdr:col>
      <xdr:colOff>360</xdr:colOff>
      <xdr:row>135</xdr:row>
      <xdr:rowOff>170640</xdr:rowOff>
    </xdr:to>
    <xdr:sp>
      <xdr:nvSpPr>
        <xdr:cNvPr id="91" name="Line 92"/>
        <xdr:cNvSpPr/>
      </xdr:nvSpPr>
      <xdr:spPr>
        <a:xfrm>
          <a:off x="1720800" y="48595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37</xdr:row>
      <xdr:rowOff>95760</xdr:rowOff>
    </xdr:from>
    <xdr:to>
      <xdr:col>2</xdr:col>
      <xdr:colOff>360</xdr:colOff>
      <xdr:row>137</xdr:row>
      <xdr:rowOff>95760</xdr:rowOff>
    </xdr:to>
    <xdr:sp>
      <xdr:nvSpPr>
        <xdr:cNvPr id="92" name="Line 93"/>
        <xdr:cNvSpPr/>
      </xdr:nvSpPr>
      <xdr:spPr>
        <a:xfrm>
          <a:off x="1720800" y="494067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39</xdr:row>
      <xdr:rowOff>85320</xdr:rowOff>
    </xdr:from>
    <xdr:to>
      <xdr:col>2</xdr:col>
      <xdr:colOff>360</xdr:colOff>
      <xdr:row>139</xdr:row>
      <xdr:rowOff>85320</xdr:rowOff>
    </xdr:to>
    <xdr:sp>
      <xdr:nvSpPr>
        <xdr:cNvPr id="93" name="Line 94"/>
        <xdr:cNvSpPr/>
      </xdr:nvSpPr>
      <xdr:spPr>
        <a:xfrm>
          <a:off x="1720800" y="499867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45</xdr:row>
      <xdr:rowOff>258480</xdr:rowOff>
    </xdr:from>
    <xdr:to>
      <xdr:col>2</xdr:col>
      <xdr:colOff>360</xdr:colOff>
      <xdr:row>145</xdr:row>
      <xdr:rowOff>258480</xdr:rowOff>
    </xdr:to>
    <xdr:sp>
      <xdr:nvSpPr>
        <xdr:cNvPr id="94" name="Line 95"/>
        <xdr:cNvSpPr/>
      </xdr:nvSpPr>
      <xdr:spPr>
        <a:xfrm>
          <a:off x="1720800" y="519314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43</xdr:row>
      <xdr:rowOff>76320</xdr:rowOff>
    </xdr:from>
    <xdr:to>
      <xdr:col>1</xdr:col>
      <xdr:colOff>452880</xdr:colOff>
      <xdr:row>143</xdr:row>
      <xdr:rowOff>76320</xdr:rowOff>
    </xdr:to>
    <xdr:sp>
      <xdr:nvSpPr>
        <xdr:cNvPr id="95" name="Line 96"/>
        <xdr:cNvSpPr/>
      </xdr:nvSpPr>
      <xdr:spPr>
        <a:xfrm>
          <a:off x="1710720" y="5115888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41</xdr:row>
      <xdr:rowOff>85320</xdr:rowOff>
    </xdr:from>
    <xdr:to>
      <xdr:col>2</xdr:col>
      <xdr:colOff>360</xdr:colOff>
      <xdr:row>141</xdr:row>
      <xdr:rowOff>85320</xdr:rowOff>
    </xdr:to>
    <xdr:sp>
      <xdr:nvSpPr>
        <xdr:cNvPr id="96" name="Line 97"/>
        <xdr:cNvSpPr/>
      </xdr:nvSpPr>
      <xdr:spPr>
        <a:xfrm>
          <a:off x="1720800" y="505774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47</xdr:row>
      <xdr:rowOff>170640</xdr:rowOff>
    </xdr:from>
    <xdr:to>
      <xdr:col>2</xdr:col>
      <xdr:colOff>360</xdr:colOff>
      <xdr:row>147</xdr:row>
      <xdr:rowOff>170640</xdr:rowOff>
    </xdr:to>
    <xdr:sp>
      <xdr:nvSpPr>
        <xdr:cNvPr id="97" name="Line 98"/>
        <xdr:cNvSpPr/>
      </xdr:nvSpPr>
      <xdr:spPr>
        <a:xfrm>
          <a:off x="1720800" y="533203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49</xdr:row>
      <xdr:rowOff>85320</xdr:rowOff>
    </xdr:from>
    <xdr:to>
      <xdr:col>2</xdr:col>
      <xdr:colOff>360</xdr:colOff>
      <xdr:row>149</xdr:row>
      <xdr:rowOff>85320</xdr:rowOff>
    </xdr:to>
    <xdr:sp>
      <xdr:nvSpPr>
        <xdr:cNvPr id="98" name="Line 99"/>
        <xdr:cNvSpPr/>
      </xdr:nvSpPr>
      <xdr:spPr>
        <a:xfrm>
          <a:off x="1720800" y="541206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1</xdr:row>
      <xdr:rowOff>85320</xdr:rowOff>
    </xdr:from>
    <xdr:to>
      <xdr:col>2</xdr:col>
      <xdr:colOff>360</xdr:colOff>
      <xdr:row>151</xdr:row>
      <xdr:rowOff>85320</xdr:rowOff>
    </xdr:to>
    <xdr:sp>
      <xdr:nvSpPr>
        <xdr:cNvPr id="99" name="Line 100"/>
        <xdr:cNvSpPr/>
      </xdr:nvSpPr>
      <xdr:spPr>
        <a:xfrm>
          <a:off x="1720800" y="547113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3</xdr:row>
      <xdr:rowOff>75960</xdr:rowOff>
    </xdr:from>
    <xdr:to>
      <xdr:col>2</xdr:col>
      <xdr:colOff>360</xdr:colOff>
      <xdr:row>153</xdr:row>
      <xdr:rowOff>75960</xdr:rowOff>
    </xdr:to>
    <xdr:sp>
      <xdr:nvSpPr>
        <xdr:cNvPr id="100" name="Line 101"/>
        <xdr:cNvSpPr/>
      </xdr:nvSpPr>
      <xdr:spPr>
        <a:xfrm>
          <a:off x="1720800" y="552924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5</xdr:row>
      <xdr:rowOff>191160</xdr:rowOff>
    </xdr:from>
    <xdr:to>
      <xdr:col>2</xdr:col>
      <xdr:colOff>360</xdr:colOff>
      <xdr:row>155</xdr:row>
      <xdr:rowOff>191160</xdr:rowOff>
    </xdr:to>
    <xdr:sp>
      <xdr:nvSpPr>
        <xdr:cNvPr id="101" name="Line 102"/>
        <xdr:cNvSpPr/>
      </xdr:nvSpPr>
      <xdr:spPr>
        <a:xfrm>
          <a:off x="1720800" y="562935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77</xdr:row>
      <xdr:rowOff>170640</xdr:rowOff>
    </xdr:from>
    <xdr:to>
      <xdr:col>1</xdr:col>
      <xdr:colOff>452880</xdr:colOff>
      <xdr:row>177</xdr:row>
      <xdr:rowOff>170640</xdr:rowOff>
    </xdr:to>
    <xdr:sp>
      <xdr:nvSpPr>
        <xdr:cNvPr id="102" name="Line 104"/>
        <xdr:cNvSpPr/>
      </xdr:nvSpPr>
      <xdr:spPr>
        <a:xfrm>
          <a:off x="1710720" y="6483600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71</xdr:row>
      <xdr:rowOff>66960</xdr:rowOff>
    </xdr:from>
    <xdr:to>
      <xdr:col>2</xdr:col>
      <xdr:colOff>360</xdr:colOff>
      <xdr:row>171</xdr:row>
      <xdr:rowOff>66960</xdr:rowOff>
    </xdr:to>
    <xdr:sp>
      <xdr:nvSpPr>
        <xdr:cNvPr id="103" name="Line 105"/>
        <xdr:cNvSpPr/>
      </xdr:nvSpPr>
      <xdr:spPr>
        <a:xfrm>
          <a:off x="1720800" y="620748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7</xdr:row>
      <xdr:rowOff>75960</xdr:rowOff>
    </xdr:from>
    <xdr:to>
      <xdr:col>2</xdr:col>
      <xdr:colOff>360</xdr:colOff>
      <xdr:row>167</xdr:row>
      <xdr:rowOff>75960</xdr:rowOff>
    </xdr:to>
    <xdr:sp>
      <xdr:nvSpPr>
        <xdr:cNvPr id="104" name="Line 106"/>
        <xdr:cNvSpPr/>
      </xdr:nvSpPr>
      <xdr:spPr>
        <a:xfrm>
          <a:off x="1720800" y="606074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65</xdr:row>
      <xdr:rowOff>76320</xdr:rowOff>
    </xdr:from>
    <xdr:to>
      <xdr:col>2</xdr:col>
      <xdr:colOff>10440</xdr:colOff>
      <xdr:row>165</xdr:row>
      <xdr:rowOff>76320</xdr:rowOff>
    </xdr:to>
    <xdr:sp>
      <xdr:nvSpPr>
        <xdr:cNvPr id="105" name="Line 107"/>
        <xdr:cNvSpPr/>
      </xdr:nvSpPr>
      <xdr:spPr>
        <a:xfrm>
          <a:off x="1730880" y="600170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3</xdr:row>
      <xdr:rowOff>85320</xdr:rowOff>
    </xdr:from>
    <xdr:to>
      <xdr:col>2</xdr:col>
      <xdr:colOff>360</xdr:colOff>
      <xdr:row>163</xdr:row>
      <xdr:rowOff>85320</xdr:rowOff>
    </xdr:to>
    <xdr:sp>
      <xdr:nvSpPr>
        <xdr:cNvPr id="106" name="Line 108"/>
        <xdr:cNvSpPr/>
      </xdr:nvSpPr>
      <xdr:spPr>
        <a:xfrm>
          <a:off x="1720800" y="594356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9</xdr:row>
      <xdr:rowOff>170640</xdr:rowOff>
    </xdr:from>
    <xdr:to>
      <xdr:col>2</xdr:col>
      <xdr:colOff>360</xdr:colOff>
      <xdr:row>169</xdr:row>
      <xdr:rowOff>170640</xdr:rowOff>
    </xdr:to>
    <xdr:sp>
      <xdr:nvSpPr>
        <xdr:cNvPr id="107" name="Line 109"/>
        <xdr:cNvSpPr/>
      </xdr:nvSpPr>
      <xdr:spPr>
        <a:xfrm>
          <a:off x="1720800" y="612925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73</xdr:row>
      <xdr:rowOff>76320</xdr:rowOff>
    </xdr:from>
    <xdr:to>
      <xdr:col>2</xdr:col>
      <xdr:colOff>360</xdr:colOff>
      <xdr:row>173</xdr:row>
      <xdr:rowOff>76320</xdr:rowOff>
    </xdr:to>
    <xdr:sp>
      <xdr:nvSpPr>
        <xdr:cNvPr id="108" name="Line 110"/>
        <xdr:cNvSpPr/>
      </xdr:nvSpPr>
      <xdr:spPr>
        <a:xfrm>
          <a:off x="1720800" y="626745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1</xdr:row>
      <xdr:rowOff>76320</xdr:rowOff>
    </xdr:from>
    <xdr:to>
      <xdr:col>2</xdr:col>
      <xdr:colOff>360</xdr:colOff>
      <xdr:row>161</xdr:row>
      <xdr:rowOff>76320</xdr:rowOff>
    </xdr:to>
    <xdr:sp>
      <xdr:nvSpPr>
        <xdr:cNvPr id="109" name="Line 111"/>
        <xdr:cNvSpPr/>
      </xdr:nvSpPr>
      <xdr:spPr>
        <a:xfrm>
          <a:off x="1720800" y="588358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9</xdr:row>
      <xdr:rowOff>76320</xdr:rowOff>
    </xdr:from>
    <xdr:to>
      <xdr:col>2</xdr:col>
      <xdr:colOff>360</xdr:colOff>
      <xdr:row>159</xdr:row>
      <xdr:rowOff>76320</xdr:rowOff>
    </xdr:to>
    <xdr:sp>
      <xdr:nvSpPr>
        <xdr:cNvPr id="110" name="Line 112"/>
        <xdr:cNvSpPr/>
      </xdr:nvSpPr>
      <xdr:spPr>
        <a:xfrm>
          <a:off x="1720800" y="582454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57</xdr:row>
      <xdr:rowOff>255960</xdr:rowOff>
    </xdr:from>
    <xdr:to>
      <xdr:col>2</xdr:col>
      <xdr:colOff>360</xdr:colOff>
      <xdr:row>157</xdr:row>
      <xdr:rowOff>255960</xdr:rowOff>
    </xdr:to>
    <xdr:sp>
      <xdr:nvSpPr>
        <xdr:cNvPr id="111" name="Line 113"/>
        <xdr:cNvSpPr/>
      </xdr:nvSpPr>
      <xdr:spPr>
        <a:xfrm>
          <a:off x="1720800" y="572439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79</xdr:row>
      <xdr:rowOff>170640</xdr:rowOff>
    </xdr:from>
    <xdr:to>
      <xdr:col>1</xdr:col>
      <xdr:colOff>452880</xdr:colOff>
      <xdr:row>179</xdr:row>
      <xdr:rowOff>170640</xdr:rowOff>
    </xdr:to>
    <xdr:sp>
      <xdr:nvSpPr>
        <xdr:cNvPr id="112" name="Line 115"/>
        <xdr:cNvSpPr/>
      </xdr:nvSpPr>
      <xdr:spPr>
        <a:xfrm>
          <a:off x="1710720" y="6572160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81</xdr:row>
      <xdr:rowOff>152280</xdr:rowOff>
    </xdr:from>
    <xdr:to>
      <xdr:col>2</xdr:col>
      <xdr:colOff>360</xdr:colOff>
      <xdr:row>181</xdr:row>
      <xdr:rowOff>152280</xdr:rowOff>
    </xdr:to>
    <xdr:sp>
      <xdr:nvSpPr>
        <xdr:cNvPr id="113" name="Line 116"/>
        <xdr:cNvSpPr/>
      </xdr:nvSpPr>
      <xdr:spPr>
        <a:xfrm>
          <a:off x="1720800" y="665892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83</xdr:row>
      <xdr:rowOff>95400</xdr:rowOff>
    </xdr:from>
    <xdr:to>
      <xdr:col>2</xdr:col>
      <xdr:colOff>360</xdr:colOff>
      <xdr:row>183</xdr:row>
      <xdr:rowOff>95400</xdr:rowOff>
    </xdr:to>
    <xdr:sp>
      <xdr:nvSpPr>
        <xdr:cNvPr id="114" name="Line 117"/>
        <xdr:cNvSpPr/>
      </xdr:nvSpPr>
      <xdr:spPr>
        <a:xfrm>
          <a:off x="1720800" y="674182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85</xdr:row>
      <xdr:rowOff>209880</xdr:rowOff>
    </xdr:from>
    <xdr:to>
      <xdr:col>2</xdr:col>
      <xdr:colOff>360</xdr:colOff>
      <xdr:row>185</xdr:row>
      <xdr:rowOff>209880</xdr:rowOff>
    </xdr:to>
    <xdr:sp>
      <xdr:nvSpPr>
        <xdr:cNvPr id="115" name="Line 118"/>
        <xdr:cNvSpPr/>
      </xdr:nvSpPr>
      <xdr:spPr>
        <a:xfrm>
          <a:off x="1720800" y="681231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87</xdr:row>
      <xdr:rowOff>85320</xdr:rowOff>
    </xdr:from>
    <xdr:to>
      <xdr:col>2</xdr:col>
      <xdr:colOff>360</xdr:colOff>
      <xdr:row>187</xdr:row>
      <xdr:rowOff>85320</xdr:rowOff>
    </xdr:to>
    <xdr:sp>
      <xdr:nvSpPr>
        <xdr:cNvPr id="116" name="Line 119"/>
        <xdr:cNvSpPr/>
      </xdr:nvSpPr>
      <xdr:spPr>
        <a:xfrm>
          <a:off x="1720800" y="688845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91</xdr:row>
      <xdr:rowOff>95760</xdr:rowOff>
    </xdr:from>
    <xdr:to>
      <xdr:col>1</xdr:col>
      <xdr:colOff>452880</xdr:colOff>
      <xdr:row>191</xdr:row>
      <xdr:rowOff>95760</xdr:rowOff>
    </xdr:to>
    <xdr:sp>
      <xdr:nvSpPr>
        <xdr:cNvPr id="117" name="Line 120"/>
        <xdr:cNvSpPr/>
      </xdr:nvSpPr>
      <xdr:spPr>
        <a:xfrm>
          <a:off x="1710720" y="7007580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93</xdr:row>
      <xdr:rowOff>95760</xdr:rowOff>
    </xdr:from>
    <xdr:to>
      <xdr:col>2</xdr:col>
      <xdr:colOff>360</xdr:colOff>
      <xdr:row>193</xdr:row>
      <xdr:rowOff>95760</xdr:rowOff>
    </xdr:to>
    <xdr:sp>
      <xdr:nvSpPr>
        <xdr:cNvPr id="118" name="Line 121"/>
        <xdr:cNvSpPr/>
      </xdr:nvSpPr>
      <xdr:spPr>
        <a:xfrm>
          <a:off x="1720800" y="706665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95</xdr:row>
      <xdr:rowOff>85320</xdr:rowOff>
    </xdr:from>
    <xdr:to>
      <xdr:col>1</xdr:col>
      <xdr:colOff>452880</xdr:colOff>
      <xdr:row>195</xdr:row>
      <xdr:rowOff>85320</xdr:rowOff>
    </xdr:to>
    <xdr:sp>
      <xdr:nvSpPr>
        <xdr:cNvPr id="119" name="Line 122"/>
        <xdr:cNvSpPr/>
      </xdr:nvSpPr>
      <xdr:spPr>
        <a:xfrm>
          <a:off x="1710720" y="7124652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89</xdr:row>
      <xdr:rowOff>95760</xdr:rowOff>
    </xdr:from>
    <xdr:to>
      <xdr:col>2</xdr:col>
      <xdr:colOff>360</xdr:colOff>
      <xdr:row>189</xdr:row>
      <xdr:rowOff>95760</xdr:rowOff>
    </xdr:to>
    <xdr:sp>
      <xdr:nvSpPr>
        <xdr:cNvPr id="120" name="Line 126"/>
        <xdr:cNvSpPr/>
      </xdr:nvSpPr>
      <xdr:spPr>
        <a:xfrm>
          <a:off x="1720800" y="694854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75</xdr:row>
      <xdr:rowOff>135000</xdr:rowOff>
    </xdr:from>
    <xdr:to>
      <xdr:col>2</xdr:col>
      <xdr:colOff>360</xdr:colOff>
      <xdr:row>175</xdr:row>
      <xdr:rowOff>135000</xdr:rowOff>
    </xdr:to>
    <xdr:sp>
      <xdr:nvSpPr>
        <xdr:cNvPr id="121" name="Line 131"/>
        <xdr:cNvSpPr/>
      </xdr:nvSpPr>
      <xdr:spPr>
        <a:xfrm>
          <a:off x="1720800" y="6361920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040</xdr:colOff>
      <xdr:row>4</xdr:row>
      <xdr:rowOff>104760</xdr:rowOff>
    </xdr:from>
    <xdr:to>
      <xdr:col>4</xdr:col>
      <xdr:colOff>30600</xdr:colOff>
      <xdr:row>4</xdr:row>
      <xdr:rowOff>104760</xdr:rowOff>
    </xdr:to>
    <xdr:sp>
      <xdr:nvSpPr>
        <xdr:cNvPr id="122" name="Line 1"/>
        <xdr:cNvSpPr/>
      </xdr:nvSpPr>
      <xdr:spPr>
        <a:xfrm>
          <a:off x="4689720" y="1285920"/>
          <a:ext cx="59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</xdr:row>
      <xdr:rowOff>85320</xdr:rowOff>
    </xdr:from>
    <xdr:to>
      <xdr:col>6</xdr:col>
      <xdr:colOff>30600</xdr:colOff>
      <xdr:row>6</xdr:row>
      <xdr:rowOff>85320</xdr:rowOff>
    </xdr:to>
    <xdr:sp>
      <xdr:nvSpPr>
        <xdr:cNvPr id="123" name="Line 3"/>
        <xdr:cNvSpPr/>
      </xdr:nvSpPr>
      <xdr:spPr>
        <a:xfrm>
          <a:off x="5725800" y="1856880"/>
          <a:ext cx="593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8</xdr:row>
      <xdr:rowOff>75960</xdr:rowOff>
    </xdr:from>
    <xdr:to>
      <xdr:col>10</xdr:col>
      <xdr:colOff>50400</xdr:colOff>
      <xdr:row>8</xdr:row>
      <xdr:rowOff>75960</xdr:rowOff>
    </xdr:to>
    <xdr:sp>
      <xdr:nvSpPr>
        <xdr:cNvPr id="124" name="Line 4"/>
        <xdr:cNvSpPr/>
      </xdr:nvSpPr>
      <xdr:spPr>
        <a:xfrm>
          <a:off x="7886880" y="2438280"/>
          <a:ext cx="593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7</xdr:row>
      <xdr:rowOff>57960</xdr:rowOff>
    </xdr:from>
    <xdr:to>
      <xdr:col>8</xdr:col>
      <xdr:colOff>50760</xdr:colOff>
      <xdr:row>7</xdr:row>
      <xdr:rowOff>57960</xdr:rowOff>
    </xdr:to>
    <xdr:sp>
      <xdr:nvSpPr>
        <xdr:cNvPr id="125" name="Line 5"/>
        <xdr:cNvSpPr/>
      </xdr:nvSpPr>
      <xdr:spPr>
        <a:xfrm>
          <a:off x="6791040" y="2124720"/>
          <a:ext cx="593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95760</xdr:rowOff>
    </xdr:from>
    <xdr:to>
      <xdr:col>12</xdr:col>
      <xdr:colOff>81000</xdr:colOff>
      <xdr:row>9</xdr:row>
      <xdr:rowOff>95760</xdr:rowOff>
    </xdr:to>
    <xdr:sp>
      <xdr:nvSpPr>
        <xdr:cNvPr id="126" name="Line 6"/>
        <xdr:cNvSpPr/>
      </xdr:nvSpPr>
      <xdr:spPr>
        <a:xfrm>
          <a:off x="8942760" y="27532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5320</xdr:rowOff>
    </xdr:from>
    <xdr:to>
      <xdr:col>3</xdr:col>
      <xdr:colOff>70920</xdr:colOff>
      <xdr:row>3</xdr:row>
      <xdr:rowOff>85320</xdr:rowOff>
    </xdr:to>
    <xdr:sp>
      <xdr:nvSpPr>
        <xdr:cNvPr id="127" name="Line 7"/>
        <xdr:cNvSpPr/>
      </xdr:nvSpPr>
      <xdr:spPr>
        <a:xfrm>
          <a:off x="4207680" y="971280"/>
          <a:ext cx="593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</xdr:row>
      <xdr:rowOff>95760</xdr:rowOff>
    </xdr:from>
    <xdr:to>
      <xdr:col>5</xdr:col>
      <xdr:colOff>60840</xdr:colOff>
      <xdr:row>5</xdr:row>
      <xdr:rowOff>95760</xdr:rowOff>
    </xdr:to>
    <xdr:sp>
      <xdr:nvSpPr>
        <xdr:cNvPr id="128" name="Line 8"/>
        <xdr:cNvSpPr/>
      </xdr:nvSpPr>
      <xdr:spPr>
        <a:xfrm>
          <a:off x="5232960" y="1572120"/>
          <a:ext cx="59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c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ผลผลิตกิจกรรม"/>
      <sheetName val="สนับสนุน"/>
      <sheetName val="Chart1"/>
      <sheetName val="หลัก"/>
      <sheetName val="Chart2"/>
      <sheetName val="Templateสสอ"/>
      <sheetName val="ค่าแรง"/>
      <sheetName val="บัญชีเงินเดือน"/>
      <sheetName val="Templateสสจ"/>
      <sheetName val="ค่าแรง3"/>
      <sheetName val="Sheet7"/>
      <sheetName val="Sheet4"/>
      <sheetName val="Sheet5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E3">
            <v>400120</v>
          </cell>
        </row>
        <row r="4">
          <cell r="E4">
            <v>0</v>
          </cell>
        </row>
        <row r="5">
          <cell r="E5">
            <v>0</v>
          </cell>
        </row>
        <row r="6">
          <cell r="E6">
            <v>0</v>
          </cell>
        </row>
        <row r="7">
          <cell r="E7">
            <v>0</v>
          </cell>
        </row>
        <row r="8">
          <cell r="F8">
            <v>0</v>
          </cell>
        </row>
        <row r="9">
          <cell r="E9">
            <v>0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A28">
            <v>26</v>
          </cell>
        </row>
        <row r="28">
          <cell r="E28">
            <v>0</v>
          </cell>
        </row>
        <row r="29">
          <cell r="A29">
            <v>27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48">
          <cell r="E148">
            <v>0</v>
          </cell>
        </row>
        <row r="149">
          <cell r="E149">
            <v>0</v>
          </cell>
        </row>
        <row r="150">
          <cell r="E150">
            <v>0</v>
          </cell>
        </row>
        <row r="151">
          <cell r="E151">
            <v>0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</v>
          </cell>
        </row>
        <row r="155">
          <cell r="E155">
            <v>0</v>
          </cell>
        </row>
        <row r="156">
          <cell r="E156">
            <v>0</v>
          </cell>
        </row>
        <row r="157">
          <cell r="E157">
            <v>0</v>
          </cell>
        </row>
        <row r="158">
          <cell r="E158">
            <v>0</v>
          </cell>
        </row>
        <row r="159">
          <cell r="E159">
            <v>0</v>
          </cell>
        </row>
        <row r="160">
          <cell r="E160">
            <v>0</v>
          </cell>
        </row>
        <row r="161">
          <cell r="E161">
            <v>0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</v>
          </cell>
        </row>
        <row r="165">
          <cell r="E165">
            <v>0</v>
          </cell>
        </row>
        <row r="166">
          <cell r="E166">
            <v>0</v>
          </cell>
        </row>
        <row r="167">
          <cell r="E167">
            <v>0</v>
          </cell>
        </row>
        <row r="168">
          <cell r="E168">
            <v>0</v>
          </cell>
        </row>
        <row r="169">
          <cell r="E169">
            <v>0</v>
          </cell>
        </row>
        <row r="170">
          <cell r="E170">
            <v>0</v>
          </cell>
        </row>
        <row r="171">
          <cell r="E171">
            <v>0</v>
          </cell>
        </row>
        <row r="172">
          <cell r="E172">
            <v>0</v>
          </cell>
        </row>
        <row r="173">
          <cell r="E173">
            <v>0</v>
          </cell>
        </row>
        <row r="174">
          <cell r="E174">
            <v>0</v>
          </cell>
        </row>
        <row r="175">
          <cell r="E175">
            <v>0</v>
          </cell>
        </row>
        <row r="176">
          <cell r="E176">
            <v>0</v>
          </cell>
        </row>
        <row r="177">
          <cell r="E177">
            <v>0</v>
          </cell>
        </row>
        <row r="178">
          <cell r="E178">
            <v>0</v>
          </cell>
        </row>
        <row r="179">
          <cell r="E179">
            <v>0</v>
          </cell>
        </row>
        <row r="180">
          <cell r="E180">
            <v>0</v>
          </cell>
        </row>
        <row r="181">
          <cell r="E181">
            <v>0</v>
          </cell>
        </row>
        <row r="182">
          <cell r="E182">
            <v>0</v>
          </cell>
        </row>
        <row r="183">
          <cell r="E183">
            <v>0</v>
          </cell>
        </row>
        <row r="184">
          <cell r="E184">
            <v>0</v>
          </cell>
        </row>
        <row r="185">
          <cell r="E185">
            <v>0</v>
          </cell>
        </row>
        <row r="186">
          <cell r="E186">
            <v>0</v>
          </cell>
        </row>
        <row r="187">
          <cell r="E187">
            <v>0</v>
          </cell>
        </row>
        <row r="188">
          <cell r="E188">
            <v>0</v>
          </cell>
        </row>
        <row r="189">
          <cell r="E189">
            <v>0</v>
          </cell>
        </row>
        <row r="190">
          <cell r="E190">
            <v>0</v>
          </cell>
        </row>
        <row r="191">
          <cell r="E191">
            <v>0</v>
          </cell>
        </row>
        <row r="192">
          <cell r="E192">
            <v>0</v>
          </cell>
        </row>
        <row r="193">
          <cell r="E193">
            <v>0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8">
          <cell r="E198">
            <v>0</v>
          </cell>
        </row>
        <row r="199">
          <cell r="E199">
            <v>0</v>
          </cell>
        </row>
        <row r="200">
          <cell r="E200">
            <v>0</v>
          </cell>
        </row>
        <row r="201">
          <cell r="E201">
            <v>0</v>
          </cell>
        </row>
        <row r="202">
          <cell r="E202">
            <v>0</v>
          </cell>
        </row>
        <row r="203">
          <cell r="E203">
            <v>0</v>
          </cell>
        </row>
        <row r="204">
          <cell r="E204">
            <v>0</v>
          </cell>
        </row>
        <row r="205">
          <cell r="E205">
            <v>0</v>
          </cell>
        </row>
        <row r="206">
          <cell r="E206">
            <v>0</v>
          </cell>
        </row>
        <row r="207">
          <cell r="E207">
            <v>0</v>
          </cell>
        </row>
        <row r="208">
          <cell r="E208">
            <v>0</v>
          </cell>
        </row>
        <row r="209">
          <cell r="E209">
            <v>0</v>
          </cell>
        </row>
        <row r="210">
          <cell r="E210">
            <v>0</v>
          </cell>
        </row>
        <row r="211">
          <cell r="E211">
            <v>0</v>
          </cell>
        </row>
        <row r="212">
          <cell r="E212">
            <v>0</v>
          </cell>
        </row>
        <row r="213">
          <cell r="E213">
            <v>0</v>
          </cell>
        </row>
        <row r="214">
          <cell r="E214">
            <v>0</v>
          </cell>
        </row>
        <row r="215">
          <cell r="E215">
            <v>0</v>
          </cell>
        </row>
        <row r="216">
          <cell r="E216">
            <v>0</v>
          </cell>
        </row>
        <row r="217">
          <cell r="E217">
            <v>0</v>
          </cell>
        </row>
        <row r="218">
          <cell r="E218">
            <v>0</v>
          </cell>
        </row>
        <row r="219">
          <cell r="E219">
            <v>0</v>
          </cell>
        </row>
        <row r="220">
          <cell r="E220">
            <v>0</v>
          </cell>
        </row>
        <row r="221">
          <cell r="E221">
            <v>0</v>
          </cell>
        </row>
        <row r="222">
          <cell r="E222">
            <v>0</v>
          </cell>
        </row>
        <row r="223">
          <cell r="E223">
            <v>0</v>
          </cell>
        </row>
        <row r="224">
          <cell r="E224">
            <v>0</v>
          </cell>
        </row>
        <row r="225">
          <cell r="E225">
            <v>0</v>
          </cell>
        </row>
        <row r="226">
          <cell r="E226">
            <v>0</v>
          </cell>
        </row>
        <row r="227">
          <cell r="E227">
            <v>0</v>
          </cell>
        </row>
        <row r="228">
          <cell r="E228">
            <v>0</v>
          </cell>
        </row>
        <row r="229">
          <cell r="E229">
            <v>0</v>
          </cell>
        </row>
        <row r="230">
          <cell r="E230">
            <v>0</v>
          </cell>
        </row>
        <row r="231">
          <cell r="E231">
            <v>0</v>
          </cell>
        </row>
        <row r="232">
          <cell r="E232">
            <v>0</v>
          </cell>
        </row>
        <row r="233">
          <cell r="E233">
            <v>0</v>
          </cell>
        </row>
        <row r="234">
          <cell r="E234">
            <v>0</v>
          </cell>
        </row>
        <row r="235">
          <cell r="E235">
            <v>0</v>
          </cell>
        </row>
        <row r="236">
          <cell r="E236">
            <v>0</v>
          </cell>
        </row>
        <row r="237">
          <cell r="E237">
            <v>0</v>
          </cell>
        </row>
        <row r="238">
          <cell r="E238">
            <v>0</v>
          </cell>
        </row>
        <row r="239">
          <cell r="E239">
            <v>0</v>
          </cell>
        </row>
        <row r="240">
          <cell r="E240">
            <v>0</v>
          </cell>
        </row>
        <row r="241">
          <cell r="E241">
            <v>0</v>
          </cell>
        </row>
        <row r="242">
          <cell r="E242">
            <v>0</v>
          </cell>
        </row>
        <row r="243">
          <cell r="E243">
            <v>0</v>
          </cell>
        </row>
        <row r="244">
          <cell r="E244">
            <v>0</v>
          </cell>
        </row>
        <row r="245">
          <cell r="E245">
            <v>0</v>
          </cell>
        </row>
        <row r="246">
          <cell r="E246">
            <v>0</v>
          </cell>
        </row>
        <row r="247">
          <cell r="E247">
            <v>0</v>
          </cell>
        </row>
        <row r="248">
          <cell r="E248">
            <v>0</v>
          </cell>
        </row>
        <row r="249">
          <cell r="E249">
            <v>0</v>
          </cell>
        </row>
        <row r="250">
          <cell r="E250">
            <v>0</v>
          </cell>
        </row>
        <row r="251">
          <cell r="E251">
            <v>0</v>
          </cell>
        </row>
        <row r="252">
          <cell r="E252">
            <v>0</v>
          </cell>
        </row>
        <row r="253">
          <cell r="E253">
            <v>0</v>
          </cell>
        </row>
        <row r="254">
          <cell r="E254">
            <v>0</v>
          </cell>
        </row>
        <row r="255">
          <cell r="E255">
            <v>0</v>
          </cell>
        </row>
        <row r="256">
          <cell r="E256">
            <v>0</v>
          </cell>
        </row>
        <row r="257">
          <cell r="E257">
            <v>0</v>
          </cell>
        </row>
        <row r="258">
          <cell r="E258">
            <v>0</v>
          </cell>
        </row>
        <row r="259">
          <cell r="E259">
            <v>0</v>
          </cell>
        </row>
        <row r="260">
          <cell r="E260">
            <v>0</v>
          </cell>
        </row>
        <row r="261">
          <cell r="E261">
            <v>0</v>
          </cell>
        </row>
        <row r="262">
          <cell r="E262">
            <v>0</v>
          </cell>
        </row>
        <row r="263">
          <cell r="E263">
            <v>0</v>
          </cell>
        </row>
        <row r="264">
          <cell r="E264">
            <v>0</v>
          </cell>
        </row>
        <row r="265">
          <cell r="E265">
            <v>0</v>
          </cell>
        </row>
        <row r="266">
          <cell r="E266">
            <v>0</v>
          </cell>
        </row>
        <row r="267">
          <cell r="E267">
            <v>0</v>
          </cell>
        </row>
        <row r="268">
          <cell r="E268">
            <v>0</v>
          </cell>
        </row>
        <row r="269">
          <cell r="E269">
            <v>0</v>
          </cell>
        </row>
        <row r="270">
          <cell r="E270">
            <v>0</v>
          </cell>
        </row>
        <row r="271">
          <cell r="E271">
            <v>0</v>
          </cell>
        </row>
        <row r="272">
          <cell r="E272">
            <v>0</v>
          </cell>
        </row>
        <row r="273">
          <cell r="E273">
            <v>0</v>
          </cell>
        </row>
        <row r="274">
          <cell r="E274">
            <v>0</v>
          </cell>
        </row>
        <row r="275">
          <cell r="E275">
            <v>0</v>
          </cell>
        </row>
        <row r="276">
          <cell r="E276">
            <v>0</v>
          </cell>
        </row>
        <row r="277">
          <cell r="E277">
            <v>0</v>
          </cell>
        </row>
        <row r="278">
          <cell r="E278">
            <v>0</v>
          </cell>
        </row>
        <row r="279">
          <cell r="E279">
            <v>0</v>
          </cell>
        </row>
        <row r="280">
          <cell r="E280">
            <v>0</v>
          </cell>
        </row>
        <row r="281">
          <cell r="E281">
            <v>0</v>
          </cell>
        </row>
        <row r="282">
          <cell r="E282">
            <v>0</v>
          </cell>
        </row>
        <row r="283">
          <cell r="E283">
            <v>0</v>
          </cell>
        </row>
        <row r="284">
          <cell r="E284">
            <v>0</v>
          </cell>
        </row>
        <row r="285">
          <cell r="E285">
            <v>0</v>
          </cell>
        </row>
        <row r="286">
          <cell r="E286">
            <v>0</v>
          </cell>
        </row>
        <row r="287">
          <cell r="E287">
            <v>0</v>
          </cell>
        </row>
        <row r="288">
          <cell r="E288">
            <v>0</v>
          </cell>
        </row>
        <row r="289">
          <cell r="E289">
            <v>0</v>
          </cell>
        </row>
        <row r="290">
          <cell r="E290">
            <v>0</v>
          </cell>
        </row>
        <row r="291">
          <cell r="E291">
            <v>0</v>
          </cell>
        </row>
        <row r="292">
          <cell r="E292">
            <v>0</v>
          </cell>
        </row>
        <row r="293">
          <cell r="E293">
            <v>0</v>
          </cell>
        </row>
        <row r="294">
          <cell r="E294">
            <v>0</v>
          </cell>
        </row>
        <row r="295">
          <cell r="E295">
            <v>0</v>
          </cell>
        </row>
        <row r="296">
          <cell r="E296">
            <v>0</v>
          </cell>
        </row>
        <row r="297">
          <cell r="E297">
            <v>0</v>
          </cell>
        </row>
        <row r="298">
          <cell r="E298">
            <v>0</v>
          </cell>
        </row>
        <row r="299">
          <cell r="E299">
            <v>0</v>
          </cell>
        </row>
        <row r="300">
          <cell r="E300">
            <v>0</v>
          </cell>
        </row>
        <row r="301">
          <cell r="E301">
            <v>0</v>
          </cell>
        </row>
        <row r="302">
          <cell r="E302">
            <v>0</v>
          </cell>
        </row>
        <row r="303">
          <cell r="E303">
            <v>0</v>
          </cell>
        </row>
        <row r="304">
          <cell r="E304">
            <v>0</v>
          </cell>
        </row>
        <row r="305">
          <cell r="E305">
            <v>0</v>
          </cell>
        </row>
        <row r="306">
          <cell r="E306">
            <v>0</v>
          </cell>
        </row>
        <row r="307">
          <cell r="E307">
            <v>0</v>
          </cell>
        </row>
        <row r="308">
          <cell r="E308">
            <v>0</v>
          </cell>
        </row>
        <row r="309">
          <cell r="E309">
            <v>0</v>
          </cell>
        </row>
        <row r="310">
          <cell r="E310">
            <v>0</v>
          </cell>
        </row>
        <row r="311">
          <cell r="E311">
            <v>0</v>
          </cell>
        </row>
        <row r="312">
          <cell r="E312">
            <v>0</v>
          </cell>
        </row>
        <row r="313">
          <cell r="E313">
            <v>0</v>
          </cell>
        </row>
        <row r="314">
          <cell r="E314">
            <v>0</v>
          </cell>
        </row>
        <row r="315">
          <cell r="E315">
            <v>0</v>
          </cell>
        </row>
        <row r="316">
          <cell r="E316">
            <v>0</v>
          </cell>
        </row>
        <row r="317">
          <cell r="E317">
            <v>0</v>
          </cell>
        </row>
        <row r="318">
          <cell r="E318">
            <v>0</v>
          </cell>
        </row>
        <row r="319">
          <cell r="E319">
            <v>0</v>
          </cell>
        </row>
        <row r="320">
          <cell r="E320">
            <v>0</v>
          </cell>
        </row>
        <row r="321">
          <cell r="E321">
            <v>0</v>
          </cell>
        </row>
        <row r="322">
          <cell r="E322">
            <v>0</v>
          </cell>
        </row>
        <row r="323">
          <cell r="E323">
            <v>0</v>
          </cell>
        </row>
        <row r="324">
          <cell r="E324">
            <v>0</v>
          </cell>
        </row>
        <row r="325">
          <cell r="E325">
            <v>0</v>
          </cell>
        </row>
        <row r="326">
          <cell r="E326">
            <v>0</v>
          </cell>
        </row>
        <row r="327">
          <cell r="E327">
            <v>0</v>
          </cell>
        </row>
        <row r="328">
          <cell r="E328">
            <v>0</v>
          </cell>
        </row>
        <row r="329">
          <cell r="E329">
            <v>0</v>
          </cell>
        </row>
        <row r="330">
          <cell r="E330">
            <v>0</v>
          </cell>
        </row>
        <row r="331">
          <cell r="E331">
            <v>0</v>
          </cell>
        </row>
        <row r="332">
          <cell r="E332">
            <v>0</v>
          </cell>
        </row>
        <row r="333">
          <cell r="E333">
            <v>0</v>
          </cell>
        </row>
        <row r="334">
          <cell r="E334">
            <v>0</v>
          </cell>
        </row>
        <row r="335">
          <cell r="E335">
            <v>0</v>
          </cell>
        </row>
        <row r="336">
          <cell r="E336">
            <v>0</v>
          </cell>
        </row>
        <row r="337">
          <cell r="E337">
            <v>0</v>
          </cell>
        </row>
        <row r="338">
          <cell r="E338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8.42"/>
    <col collapsed="false" customWidth="false" hidden="false" outlineLevel="0" max="257" min="3" style="1" width="9.14"/>
  </cols>
  <sheetData>
    <row r="1" customFormat="false" ht="23.2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2" t="s">
        <v>1</v>
      </c>
    </row>
    <row r="3" customFormat="false" ht="23.25" hidden="false" customHeight="false" outlineLevel="0" collapsed="false">
      <c r="A3" s="3" t="s">
        <v>2</v>
      </c>
    </row>
    <row r="4" customFormat="false" ht="23.25" hidden="false" customHeight="false" outlineLevel="0" collapsed="false">
      <c r="A4" s="4" t="s">
        <v>3</v>
      </c>
    </row>
    <row r="5" customFormat="false" ht="23.25" hidden="false" customHeight="false" outlineLevel="0" collapsed="false">
      <c r="A5" s="4" t="s">
        <v>4</v>
      </c>
    </row>
    <row r="6" customFormat="false" ht="23.25" hidden="false" customHeight="false" outlineLevel="0" collapsed="false">
      <c r="A6" s="3" t="s">
        <v>5</v>
      </c>
    </row>
    <row r="7" customFormat="false" ht="23.25" hidden="false" customHeight="false" outlineLevel="0" collapsed="false">
      <c r="A7" s="3" t="s">
        <v>6</v>
      </c>
    </row>
    <row r="8" customFormat="false" ht="23.25" hidden="false" customHeight="false" outlineLevel="0" collapsed="false">
      <c r="A8" s="3" t="s">
        <v>7</v>
      </c>
    </row>
    <row r="9" customFormat="false" ht="23.25" hidden="false" customHeight="false" outlineLevel="0" collapsed="false">
      <c r="A9" s="3" t="s">
        <v>8</v>
      </c>
    </row>
    <row r="10" customFormat="false" ht="23.25" hidden="false" customHeight="false" outlineLevel="0" collapsed="false">
      <c r="A10" s="5" t="s">
        <v>9</v>
      </c>
    </row>
    <row r="11" customFormat="false" ht="23.25" hidden="false" customHeight="false" outlineLevel="0" collapsed="false">
      <c r="A11" s="3" t="s">
        <v>10</v>
      </c>
    </row>
    <row r="12" customFormat="false" ht="23.25" hidden="false" customHeight="false" outlineLevel="0" collapsed="false">
      <c r="A12" s="3" t="s">
        <v>11</v>
      </c>
    </row>
    <row r="13" customFormat="false" ht="23.25" hidden="false" customHeight="false" outlineLevel="0" collapsed="false">
      <c r="A13" s="6"/>
    </row>
    <row r="14" customFormat="false" ht="23.25" hidden="false" customHeight="false" outlineLevel="0" collapsed="false">
      <c r="A14" s="7" t="s">
        <v>12</v>
      </c>
    </row>
    <row r="15" customFormat="false" ht="23.25" hidden="false" customHeight="false" outlineLevel="0" collapsed="false">
      <c r="A15" s="7" t="n">
        <v>1</v>
      </c>
      <c r="B15" s="5" t="s">
        <v>13</v>
      </c>
    </row>
    <row r="16" customFormat="false" ht="23.25" hidden="false" customHeight="false" outlineLevel="0" collapsed="false">
      <c r="A16" s="6" t="n">
        <v>1.1</v>
      </c>
      <c r="B16" s="5" t="s">
        <v>14</v>
      </c>
    </row>
    <row r="17" customFormat="false" ht="23.25" hidden="false" customHeight="false" outlineLevel="0" collapsed="false">
      <c r="A17" s="6" t="n">
        <v>1.2</v>
      </c>
      <c r="B17" s="5" t="s">
        <v>15</v>
      </c>
    </row>
    <row r="18" customFormat="false" ht="23.25" hidden="false" customHeight="false" outlineLevel="0" collapsed="false">
      <c r="A18" s="6" t="n">
        <v>1.3</v>
      </c>
      <c r="B18" s="5" t="s">
        <v>16</v>
      </c>
    </row>
    <row r="19" customFormat="false" ht="23.25" hidden="false" customHeight="false" outlineLevel="0" collapsed="false">
      <c r="A19" s="6"/>
      <c r="B19" s="1" t="s">
        <v>17</v>
      </c>
    </row>
    <row r="20" customFormat="false" ht="23.25" hidden="false" customHeight="false" outlineLevel="0" collapsed="false">
      <c r="A20" s="7" t="n">
        <v>2</v>
      </c>
      <c r="B20" s="2" t="s">
        <v>18</v>
      </c>
    </row>
    <row r="21" customFormat="false" ht="23.25" hidden="false" customHeight="false" outlineLevel="0" collapsed="false">
      <c r="A21" s="6"/>
      <c r="B21" s="2" t="s">
        <v>19</v>
      </c>
    </row>
    <row r="22" customFormat="false" ht="23.25" hidden="false" customHeight="false" outlineLevel="0" collapsed="false">
      <c r="A22" s="7" t="n">
        <v>3</v>
      </c>
      <c r="B22" s="5" t="s">
        <v>20</v>
      </c>
    </row>
    <row r="23" customFormat="false" ht="23.25" hidden="false" customHeight="false" outlineLevel="0" collapsed="false">
      <c r="A23" s="6"/>
    </row>
    <row r="24" customFormat="false" ht="23.25" hidden="false" customHeight="false" outlineLevel="0" collapsed="false">
      <c r="A24" s="6"/>
    </row>
    <row r="25" customFormat="false" ht="23.25" hidden="false" customHeight="false" outlineLevel="0" collapsed="false">
      <c r="A25" s="6"/>
    </row>
    <row r="26" customFormat="false" ht="23.2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47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8" zeroHeight="false" outlineLevelRow="0" outlineLevelCol="0"/>
  <cols>
    <col collapsed="false" customWidth="true" hidden="false" outlineLevel="0" max="1" min="1" style="289" width="7.99"/>
    <col collapsed="false" customWidth="true" hidden="false" outlineLevel="0" max="2" min="2" style="289" width="13.7"/>
    <col collapsed="false" customWidth="true" hidden="false" outlineLevel="0" max="3" min="3" style="289" width="14.28"/>
    <col collapsed="false" customWidth="true" hidden="false" outlineLevel="0" max="4" min="4" style="289" width="9.28"/>
    <col collapsed="false" customWidth="true" hidden="false" outlineLevel="0" max="5" min="5" style="289" width="5.71"/>
    <col collapsed="false" customWidth="true" hidden="false" outlineLevel="0" max="6" min="6" style="289" width="7.85"/>
    <col collapsed="false" customWidth="true" hidden="false" outlineLevel="0" max="7" min="7" style="289" width="11.99"/>
    <col collapsed="false" customWidth="true" hidden="false" outlineLevel="0" max="8" min="8" style="289" width="6.13"/>
    <col collapsed="false" customWidth="true" hidden="false" outlineLevel="0" max="9" min="9" style="289" width="4.99"/>
    <col collapsed="false" customWidth="true" hidden="false" outlineLevel="0" max="10" min="10" style="289" width="10.41"/>
    <col collapsed="false" customWidth="true" hidden="false" outlineLevel="0" max="11" min="11" style="289" width="11.42"/>
    <col collapsed="false" customWidth="true" hidden="false" outlineLevel="0" max="12" min="12" style="289" width="10.41"/>
    <col collapsed="false" customWidth="true" hidden="false" outlineLevel="0" max="13" min="13" style="289" width="11.7"/>
    <col collapsed="false" customWidth="true" hidden="false" outlineLevel="0" max="14" min="14" style="289" width="4.28"/>
    <col collapsed="false" customWidth="true" hidden="false" outlineLevel="0" max="15" min="15" style="289" width="4.14"/>
    <col collapsed="false" customWidth="true" hidden="false" outlineLevel="0" max="16" min="16" style="289" width="7.7"/>
    <col collapsed="false" customWidth="true" hidden="false" outlineLevel="0" max="17" min="17" style="289" width="9.41"/>
    <col collapsed="false" customWidth="true" hidden="false" outlineLevel="0" max="18" min="18" style="289" width="8.41"/>
    <col collapsed="false" customWidth="true" hidden="false" outlineLevel="0" max="19" min="19" style="289" width="12.28"/>
    <col collapsed="false" customWidth="true" hidden="false" outlineLevel="0" max="20" min="20" style="289" width="8.99"/>
    <col collapsed="false" customWidth="true" hidden="false" outlineLevel="0" max="21" min="21" style="289" width="11.42"/>
    <col collapsed="false" customWidth="true" hidden="false" outlineLevel="0" max="22" min="22" style="289" width="8.7"/>
    <col collapsed="false" customWidth="true" hidden="false" outlineLevel="0" max="23" min="23" style="289" width="10.56"/>
    <col collapsed="false" customWidth="true" hidden="false" outlineLevel="0" max="24" min="24" style="289" width="7.56"/>
    <col collapsed="false" customWidth="true" hidden="false" outlineLevel="0" max="26" min="25" style="289" width="8.7"/>
    <col collapsed="false" customWidth="true" hidden="false" outlineLevel="0" max="27" min="27" style="289" width="7.56"/>
    <col collapsed="false" customWidth="true" hidden="false" outlineLevel="0" max="28" min="28" style="289" width="8.56"/>
    <col collapsed="false" customWidth="true" hidden="false" outlineLevel="0" max="29" min="29" style="289" width="10.28"/>
    <col collapsed="false" customWidth="true" hidden="false" outlineLevel="0" max="30" min="30" style="289" width="11.56"/>
    <col collapsed="false" customWidth="true" hidden="false" outlineLevel="0" max="31" min="31" style="289" width="15.28"/>
    <col collapsed="false" customWidth="true" hidden="false" outlineLevel="0" max="32" min="32" style="289" width="12.14"/>
    <col collapsed="false" customWidth="true" hidden="false" outlineLevel="0" max="33" min="33" style="289" width="10.13"/>
    <col collapsed="false" customWidth="true" hidden="false" outlineLevel="0" max="34" min="34" style="289" width="6.56"/>
    <col collapsed="false" customWidth="true" hidden="false" outlineLevel="0" max="35" min="35" style="289" width="12.7"/>
    <col collapsed="false" customWidth="true" hidden="false" outlineLevel="0" max="36" min="36" style="289" width="11.99"/>
    <col collapsed="false" customWidth="true" hidden="false" outlineLevel="0" max="37" min="37" style="289" width="9.99"/>
    <col collapsed="false" customWidth="true" hidden="false" outlineLevel="0" max="38" min="38" style="289" width="6.7"/>
    <col collapsed="false" customWidth="true" hidden="false" outlineLevel="0" max="39" min="39" style="289" width="10.71"/>
    <col collapsed="false" customWidth="false" hidden="false" outlineLevel="0" max="257" min="40" style="289" width="9.14"/>
  </cols>
  <sheetData>
    <row r="1" customFormat="false" ht="18" hidden="false" customHeight="false" outlineLevel="0" collapsed="false">
      <c r="A1" s="290" t="s">
        <v>1843</v>
      </c>
    </row>
    <row r="2" s="302" customFormat="true" ht="54" hidden="false" customHeight="false" outlineLevel="0" collapsed="false">
      <c r="A2" s="291" t="s">
        <v>1844</v>
      </c>
      <c r="B2" s="292" t="s">
        <v>1845</v>
      </c>
      <c r="C2" s="292" t="s">
        <v>1846</v>
      </c>
      <c r="D2" s="292" t="s">
        <v>1847</v>
      </c>
      <c r="E2" s="292" t="s">
        <v>1473</v>
      </c>
      <c r="F2" s="293" t="s">
        <v>1848</v>
      </c>
      <c r="G2" s="294" t="s">
        <v>1849</v>
      </c>
      <c r="H2" s="295" t="s">
        <v>1850</v>
      </c>
      <c r="I2" s="295" t="s">
        <v>1851</v>
      </c>
      <c r="J2" s="295" t="s">
        <v>1852</v>
      </c>
      <c r="K2" s="296" t="s">
        <v>1853</v>
      </c>
      <c r="L2" s="296" t="s">
        <v>1854</v>
      </c>
      <c r="M2" s="295" t="s">
        <v>1855</v>
      </c>
      <c r="N2" s="295" t="s">
        <v>1856</v>
      </c>
      <c r="O2" s="295" t="s">
        <v>1857</v>
      </c>
      <c r="P2" s="295" t="s">
        <v>1858</v>
      </c>
      <c r="Q2" s="296" t="s">
        <v>1859</v>
      </c>
      <c r="R2" s="295" t="s">
        <v>1860</v>
      </c>
      <c r="S2" s="296" t="s">
        <v>1861</v>
      </c>
      <c r="T2" s="295" t="s">
        <v>1862</v>
      </c>
      <c r="U2" s="296" t="s">
        <v>1863</v>
      </c>
      <c r="V2" s="296" t="s">
        <v>1864</v>
      </c>
      <c r="W2" s="296" t="s">
        <v>1865</v>
      </c>
      <c r="X2" s="296" t="s">
        <v>1866</v>
      </c>
      <c r="Y2" s="295" t="s">
        <v>1867</v>
      </c>
      <c r="Z2" s="295" t="s">
        <v>1868</v>
      </c>
      <c r="AA2" s="296" t="s">
        <v>1869</v>
      </c>
      <c r="AB2" s="296" t="s">
        <v>1870</v>
      </c>
      <c r="AC2" s="295" t="s">
        <v>1871</v>
      </c>
      <c r="AD2" s="296" t="s">
        <v>1872</v>
      </c>
      <c r="AE2" s="295" t="s">
        <v>1873</v>
      </c>
      <c r="AF2" s="295" t="s">
        <v>1874</v>
      </c>
      <c r="AG2" s="295" t="s">
        <v>1875</v>
      </c>
      <c r="AH2" s="297" t="s">
        <v>1876</v>
      </c>
      <c r="AI2" s="298" t="s">
        <v>1877</v>
      </c>
      <c r="AJ2" s="299" t="s">
        <v>1878</v>
      </c>
      <c r="AK2" s="299" t="s">
        <v>1879</v>
      </c>
      <c r="AL2" s="297" t="s">
        <v>1880</v>
      </c>
      <c r="AM2" s="298" t="s">
        <v>1881</v>
      </c>
    </row>
    <row r="3" customFormat="false" ht="18" hidden="false" customHeight="false" outlineLevel="0" collapsed="false">
      <c r="A3" s="304" t="n">
        <v>1</v>
      </c>
      <c r="B3" s="304" t="s">
        <v>1884</v>
      </c>
      <c r="C3" s="304" t="s">
        <v>1885</v>
      </c>
      <c r="D3" s="304" t="n">
        <v>1</v>
      </c>
      <c r="E3" s="304" t="n">
        <f aca="false">F3+G3</f>
        <v>400120</v>
      </c>
      <c r="F3" s="304" t="n">
        <f aca="false">H3+I3+J3+K3+L3+M3+N3+O3+P3+Q3+R3+S3+T3+U3+V3+W3+X3+Y3+Z3+AA3+AB3+AC3+AD3+AE3+AF3+AG3</f>
        <v>395520</v>
      </c>
      <c r="G3" s="304" t="n">
        <f aca="false">AH3+AI3+AJ3+AK3+AL3+AM3</f>
        <v>4600</v>
      </c>
      <c r="H3" s="304" t="n">
        <f aca="false">(6*30000)+(6*30900)</f>
        <v>365400</v>
      </c>
      <c r="I3" s="304" t="n">
        <v>10000</v>
      </c>
      <c r="J3" s="304" t="n">
        <v>10000</v>
      </c>
      <c r="K3" s="304" t="n">
        <v>0</v>
      </c>
      <c r="L3" s="304" t="n">
        <v>0</v>
      </c>
      <c r="M3" s="304" t="n">
        <v>0</v>
      </c>
      <c r="N3" s="304" t="n">
        <v>0</v>
      </c>
      <c r="O3" s="304" t="n">
        <v>0</v>
      </c>
      <c r="P3" s="304" t="n">
        <v>0</v>
      </c>
      <c r="Q3" s="304" t="n">
        <v>0</v>
      </c>
      <c r="R3" s="304" t="n">
        <v>0</v>
      </c>
      <c r="S3" s="304" t="n">
        <v>0</v>
      </c>
      <c r="T3" s="304" t="n">
        <v>8320</v>
      </c>
      <c r="U3" s="304" t="n">
        <v>0</v>
      </c>
      <c r="V3" s="304" t="n">
        <v>0</v>
      </c>
      <c r="W3" s="304" t="n">
        <v>0</v>
      </c>
      <c r="X3" s="304" t="n">
        <v>900</v>
      </c>
      <c r="Y3" s="304" t="n">
        <v>900</v>
      </c>
      <c r="Z3" s="304" t="n">
        <v>0</v>
      </c>
      <c r="AA3" s="304" t="n">
        <v>0</v>
      </c>
      <c r="AB3" s="304" t="n">
        <v>0</v>
      </c>
      <c r="AC3" s="304" t="n">
        <v>0</v>
      </c>
      <c r="AD3" s="304" t="n">
        <v>0</v>
      </c>
      <c r="AE3" s="304" t="n">
        <v>0</v>
      </c>
      <c r="AF3" s="304" t="n">
        <v>0</v>
      </c>
      <c r="AG3" s="304" t="n">
        <v>0</v>
      </c>
      <c r="AH3" s="304" t="n">
        <v>1100</v>
      </c>
      <c r="AI3" s="304" t="n">
        <v>0</v>
      </c>
      <c r="AJ3" s="304" t="n">
        <v>0</v>
      </c>
      <c r="AK3" s="304" t="n">
        <v>0</v>
      </c>
      <c r="AL3" s="304" t="n">
        <v>3500</v>
      </c>
      <c r="AM3" s="304" t="n">
        <v>0</v>
      </c>
    </row>
    <row r="4" customFormat="false" ht="18" hidden="false" customHeight="false" outlineLevel="0" collapsed="false">
      <c r="A4" s="304" t="n">
        <v>2</v>
      </c>
      <c r="B4" s="304"/>
      <c r="C4" s="304"/>
      <c r="D4" s="304"/>
      <c r="E4" s="304" t="n">
        <f aca="false">F4+G4</f>
        <v>0</v>
      </c>
      <c r="F4" s="304" t="n">
        <f aca="false">H4+I4+J4+K4+L4+M4+N4+O4+P4+Q4+R4+S4+T4+U4+V4+W4+X4+Y4+Z4+AA4+AB4+AC4+AD4+AE4+AF4+AG4</f>
        <v>0</v>
      </c>
      <c r="G4" s="304" t="n">
        <f aca="false">AH4+AI4+AJ4+AK4+AL4+AM4</f>
        <v>0</v>
      </c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08"/>
      <c r="AF4" s="304"/>
      <c r="AG4" s="304"/>
      <c r="AH4" s="304"/>
      <c r="AI4" s="304"/>
      <c r="AJ4" s="304"/>
      <c r="AK4" s="304"/>
      <c r="AL4" s="304"/>
      <c r="AM4" s="304"/>
    </row>
    <row r="5" customFormat="false" ht="18" hidden="false" customHeight="false" outlineLevel="0" collapsed="false">
      <c r="A5" s="304" t="n">
        <v>3</v>
      </c>
      <c r="B5" s="304"/>
      <c r="C5" s="304"/>
      <c r="D5" s="304"/>
      <c r="E5" s="304" t="n">
        <f aca="false">F5+G5</f>
        <v>0</v>
      </c>
      <c r="F5" s="304" t="n">
        <f aca="false">H5+I5+J5+K5+L5+M5+N5+O5+P5+Q5+R5+S5+T5+U5+V5+W5+X5+Y5+Z5+AA5+AB5+AC5+AD5+AE5+AF5+AG5</f>
        <v>0</v>
      </c>
      <c r="G5" s="304" t="n">
        <f aca="false">AH5+AI5+AJ5+AK5+AL5+AM5</f>
        <v>0</v>
      </c>
      <c r="H5" s="307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</row>
    <row r="6" customFormat="false" ht="18" hidden="false" customHeight="false" outlineLevel="0" collapsed="false">
      <c r="A6" s="304" t="n">
        <v>4</v>
      </c>
      <c r="B6" s="304"/>
      <c r="C6" s="304"/>
      <c r="D6" s="304"/>
      <c r="E6" s="304" t="n">
        <f aca="false">F6+G6</f>
        <v>0</v>
      </c>
      <c r="F6" s="304" t="n">
        <f aca="false">H6+I6+J6+K6+L6+M6+N6+O6+P6+Q6+R6+S6+T6+U6+V6+W6+X6+Y6+Z6+AA6+AB6+AC6+AD6+AE6+AF6+AG6</f>
        <v>0</v>
      </c>
      <c r="G6" s="304" t="n">
        <f aca="false">AH6+AI6+AJ6+AK6+AL6+AM6</f>
        <v>0</v>
      </c>
      <c r="H6" s="307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</row>
    <row r="7" customFormat="false" ht="18" hidden="false" customHeight="false" outlineLevel="0" collapsed="false">
      <c r="A7" s="304" t="n">
        <v>5</v>
      </c>
      <c r="B7" s="304"/>
      <c r="C7" s="304"/>
      <c r="D7" s="304"/>
      <c r="E7" s="304" t="n">
        <f aca="false">F7+G7</f>
        <v>0</v>
      </c>
      <c r="F7" s="304" t="n">
        <f aca="false">H7+I7+J7+K7+L7+M7+N7+O7+P7+Q7+R7+S7+T7+U7+V7+W7+X7+Y7+Z7+AA7+AB7+AC7+AD7+AE7+AF7+AG7</f>
        <v>0</v>
      </c>
      <c r="G7" s="304" t="n">
        <f aca="false">AH7+AI7+AJ7+AK7+AL7+AM7</f>
        <v>0</v>
      </c>
      <c r="H7" s="307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</row>
    <row r="8" customFormat="false" ht="18" hidden="false" customHeight="false" outlineLevel="0" collapsed="false">
      <c r="A8" s="304" t="n">
        <v>6</v>
      </c>
      <c r="B8" s="304"/>
      <c r="C8" s="304"/>
      <c r="D8" s="304"/>
      <c r="E8" s="304" t="n">
        <f aca="false">F8+G8</f>
        <v>0</v>
      </c>
      <c r="F8" s="304" t="n">
        <f aca="false">H8+I8+J8+K8+L8+M8+N8+O8+P8+Q8+R8+S8+T8+U8+V8+W8+X8+Y8+Z8+AA8+AB8+AC8+AD8+AE8+AF8+AG8</f>
        <v>0</v>
      </c>
      <c r="G8" s="304" t="n">
        <f aca="false">AH8+AI8+AJ8+AK8+AL8+AM8</f>
        <v>0</v>
      </c>
      <c r="H8" s="307"/>
      <c r="I8" s="304"/>
      <c r="J8" s="304"/>
      <c r="K8" s="304"/>
      <c r="L8" s="304"/>
      <c r="M8" s="304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</row>
    <row r="9" customFormat="false" ht="18" hidden="false" customHeight="false" outlineLevel="0" collapsed="false">
      <c r="A9" s="304" t="n">
        <v>7</v>
      </c>
      <c r="B9" s="304"/>
      <c r="C9" s="304"/>
      <c r="D9" s="304"/>
      <c r="E9" s="304" t="n">
        <f aca="false">F9+G9</f>
        <v>0</v>
      </c>
      <c r="F9" s="304" t="n">
        <f aca="false">H9+I9+J9+K9+L9+M9+N9+O9+P9+Q9+R9+S9+T9+U9+V9+W9+X9+Y9+Z9+AA9+AB9+AC9+AD9+AE9+AF9+AG9</f>
        <v>0</v>
      </c>
      <c r="G9" s="304" t="n">
        <f aca="false">AH9+AI9+AJ9+AK9+AL9+AM9</f>
        <v>0</v>
      </c>
      <c r="H9" s="307"/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  <c r="AE9" s="304"/>
      <c r="AF9" s="304"/>
      <c r="AG9" s="304"/>
      <c r="AH9" s="304"/>
      <c r="AI9" s="304"/>
      <c r="AJ9" s="304"/>
      <c r="AK9" s="304"/>
      <c r="AL9" s="304"/>
      <c r="AM9" s="304"/>
    </row>
    <row r="10" customFormat="false" ht="18" hidden="false" customHeight="false" outlineLevel="0" collapsed="false">
      <c r="A10" s="304" t="n">
        <v>8</v>
      </c>
      <c r="B10" s="304"/>
      <c r="C10" s="304"/>
      <c r="D10" s="304"/>
      <c r="E10" s="304" t="n">
        <f aca="false">F10+G10</f>
        <v>0</v>
      </c>
      <c r="F10" s="304" t="n">
        <f aca="false">H10+I10+J10+K10+L10+M10+N10+O10+P10+Q10+R10+S10+T10+U10+V10+W10+X10+Y10+Z10+AA10+AB10+AC10+AD10+AE10+AF10+AG10</f>
        <v>0</v>
      </c>
      <c r="G10" s="304" t="n">
        <f aca="false">AH10+AI10+AJ10+AK10+AL10+AM10</f>
        <v>0</v>
      </c>
      <c r="H10" s="307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</row>
    <row r="11" customFormat="false" ht="18" hidden="false" customHeight="false" outlineLevel="0" collapsed="false">
      <c r="A11" s="304" t="n">
        <v>9</v>
      </c>
      <c r="B11" s="304"/>
      <c r="C11" s="304"/>
      <c r="D11" s="304"/>
      <c r="E11" s="304" t="n">
        <f aca="false">F11+G11</f>
        <v>0</v>
      </c>
      <c r="F11" s="304" t="n">
        <f aca="false">H11+I11+J11+K11+L11+M11+N11+O11+P11+Q11+R11+S11+T11+U11+V11+W11+X11+Y11+Z11+AA11+AB11+AC11+AD11+AE11+AF11+AG11</f>
        <v>0</v>
      </c>
      <c r="G11" s="304" t="n">
        <f aca="false">AH11+AI11+AJ11+AK11+AL11+AM11</f>
        <v>0</v>
      </c>
      <c r="H11" s="307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</row>
    <row r="12" customFormat="false" ht="18" hidden="false" customHeight="false" outlineLevel="0" collapsed="false">
      <c r="A12" s="304" t="n">
        <v>10</v>
      </c>
      <c r="B12" s="304"/>
      <c r="C12" s="304"/>
      <c r="D12" s="304"/>
      <c r="E12" s="304" t="n">
        <f aca="false">F12+G12</f>
        <v>0</v>
      </c>
      <c r="F12" s="304" t="n">
        <f aca="false">H12+I12+J12+K12+L12+M12+N12+O12+P12+Q12+R12+S12+T12+U12+V12+W12+X12+Y12+Z12+AA12+AB12+AC12+AD12+AE12+AF12+AG12</f>
        <v>0</v>
      </c>
      <c r="G12" s="304" t="n">
        <f aca="false">AH12+AI12+AJ12+AK12+AL12+AM12</f>
        <v>0</v>
      </c>
      <c r="H12" s="307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</row>
    <row r="13" customFormat="false" ht="18" hidden="false" customHeight="false" outlineLevel="0" collapsed="false">
      <c r="A13" s="304" t="n">
        <v>11</v>
      </c>
      <c r="B13" s="304"/>
      <c r="C13" s="304"/>
      <c r="D13" s="304"/>
      <c r="E13" s="304" t="n">
        <f aca="false">F13+G13</f>
        <v>0</v>
      </c>
      <c r="F13" s="304" t="n">
        <f aca="false">H13+I13+J13+K13+L13+M13+N13+O13+P13+Q13+R13+S13+T13+U13+V13+W13+X13+Y13+Z13+AA13+AB13+AC13+AD13+AE13+AF13+AG13</f>
        <v>0</v>
      </c>
      <c r="G13" s="304" t="n">
        <f aca="false">AH13+AI13+AJ13+AK13+AL13+AM13</f>
        <v>0</v>
      </c>
      <c r="H13" s="307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</row>
    <row r="14" customFormat="false" ht="18" hidden="false" customHeight="false" outlineLevel="0" collapsed="false">
      <c r="A14" s="304" t="n">
        <v>12</v>
      </c>
      <c r="B14" s="304"/>
      <c r="C14" s="304"/>
      <c r="D14" s="304"/>
      <c r="E14" s="304" t="n">
        <f aca="false">F14+G14</f>
        <v>0</v>
      </c>
      <c r="F14" s="304" t="n">
        <f aca="false">H14+I14+J14+K14+L14+M14+N14+O14+P14+Q14+R14+S14+T14+U14+V14+W14+X14+Y14+Z14+AA14+AB14+AC14+AD14+AE14+AF14+AG14</f>
        <v>0</v>
      </c>
      <c r="G14" s="304" t="n">
        <f aca="false">AH14+AI14+AJ14+AK14+AL14+AM14</f>
        <v>0</v>
      </c>
      <c r="H14" s="307"/>
      <c r="I14" s="304"/>
      <c r="J14" s="304"/>
      <c r="K14" s="304"/>
      <c r="L14" s="304"/>
      <c r="M14" s="304"/>
      <c r="N14" s="304"/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</row>
    <row r="15" customFormat="false" ht="18" hidden="false" customHeight="false" outlineLevel="0" collapsed="false">
      <c r="A15" s="304" t="n">
        <v>13</v>
      </c>
      <c r="B15" s="304"/>
      <c r="C15" s="304"/>
      <c r="D15" s="304"/>
      <c r="E15" s="304" t="n">
        <f aca="false">F15+G15</f>
        <v>0</v>
      </c>
      <c r="F15" s="304" t="n">
        <f aca="false">H15+I15+J15+K15+L15+M15+N15+O15+P15+Q15+R15+S15+T15+U15+V15+W15+X15+Y15+Z15+AA15+AB15+AC15+AD15+AE15+AF15+AG15</f>
        <v>0</v>
      </c>
      <c r="G15" s="304" t="n">
        <f aca="false">AH15+AI15+AJ15+AK15+AL15+AM15</f>
        <v>0</v>
      </c>
      <c r="H15" s="307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</row>
    <row r="16" customFormat="false" ht="18" hidden="false" customHeight="false" outlineLevel="0" collapsed="false">
      <c r="A16" s="304" t="n">
        <v>14</v>
      </c>
      <c r="B16" s="304"/>
      <c r="C16" s="304"/>
      <c r="D16" s="304"/>
      <c r="E16" s="304" t="n">
        <f aca="false">F16+G16</f>
        <v>0</v>
      </c>
      <c r="F16" s="304" t="n">
        <f aca="false">H16+I16+J16+K16+L16+M16+N16+O16+P16+Q16+R16+S16+T16+U16+V16+W16+X16+Y16+Z16+AA16+AB16+AC16+AD16+AE16+AF16+AG16</f>
        <v>0</v>
      </c>
      <c r="G16" s="304" t="n">
        <f aca="false">AH16+AI16+AJ16+AK16+AL16+AM16</f>
        <v>0</v>
      </c>
      <c r="H16" s="307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</row>
    <row r="17" customFormat="false" ht="18" hidden="false" customHeight="false" outlineLevel="0" collapsed="false">
      <c r="A17" s="304" t="n">
        <v>15</v>
      </c>
      <c r="B17" s="304"/>
      <c r="C17" s="304"/>
      <c r="D17" s="304"/>
      <c r="E17" s="304" t="n">
        <f aca="false">F17+G17</f>
        <v>0</v>
      </c>
      <c r="F17" s="304" t="n">
        <f aca="false">H17+I17+J17+K17+L17+M17+N17+O17+P17+Q17+R17+S17+T17+U17+V17+W17+X17+Y17+Z17+AA17+AB17+AC17+AD17+AE17+AF17+AG17</f>
        <v>0</v>
      </c>
      <c r="G17" s="304" t="n">
        <f aca="false">AH17+AI17+AJ17+AK17+AL17+AM17</f>
        <v>0</v>
      </c>
      <c r="H17" s="307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</row>
    <row r="18" customFormat="false" ht="18" hidden="false" customHeight="false" outlineLevel="0" collapsed="false">
      <c r="A18" s="304" t="n">
        <v>16</v>
      </c>
      <c r="B18" s="304"/>
      <c r="C18" s="304"/>
      <c r="D18" s="304"/>
      <c r="E18" s="304" t="n">
        <f aca="false">F18+G18</f>
        <v>0</v>
      </c>
      <c r="F18" s="304" t="n">
        <f aca="false">H18+I18+J18+K18+L18+M18+N18+O18+P18+Q18+R18+S18+T18+U18+V18+W18+X18+Y18+Z18+AA18+AB18+AC18+AD18+AE18+AF18+AG18</f>
        <v>0</v>
      </c>
      <c r="G18" s="304" t="n">
        <f aca="false">AH18+AI18+AJ18+AK18+AL18+AM18</f>
        <v>0</v>
      </c>
      <c r="H18" s="307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</row>
    <row r="19" customFormat="false" ht="18" hidden="false" customHeight="false" outlineLevel="0" collapsed="false">
      <c r="A19" s="304" t="n">
        <v>17</v>
      </c>
      <c r="B19" s="304"/>
      <c r="C19" s="304"/>
      <c r="D19" s="304"/>
      <c r="E19" s="304" t="n">
        <f aca="false">F19+G19</f>
        <v>0</v>
      </c>
      <c r="F19" s="304" t="n">
        <f aca="false">H19+I19+J19+K19+L19+M19+N19+O19+P19+Q19+R19+S19+T19+U19+V19+W19+X19+Y19+Z19+AA19+AB19+AC19+AD19+AE19+AF19+AG19</f>
        <v>0</v>
      </c>
      <c r="G19" s="304" t="n">
        <f aca="false">AH19+AI19+AJ19+AK19+AL19+AM19</f>
        <v>0</v>
      </c>
      <c r="H19" s="307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</row>
    <row r="20" customFormat="false" ht="18" hidden="false" customHeight="false" outlineLevel="0" collapsed="false">
      <c r="A20" s="304" t="n">
        <v>18</v>
      </c>
      <c r="B20" s="304"/>
      <c r="C20" s="304"/>
      <c r="D20" s="304"/>
      <c r="E20" s="304" t="n">
        <f aca="false">F20+G20</f>
        <v>0</v>
      </c>
      <c r="F20" s="304" t="n">
        <f aca="false">H20+I20+J20+K20+L20+M20+N20+O20+P20+Q20+R20+S20+T20+U20+V20+W20+X20+Y20+Z20+AA20+AB20+AC20+AD20+AE20+AF20+AG20</f>
        <v>0</v>
      </c>
      <c r="G20" s="304" t="n">
        <f aca="false">AH20+AI20+AJ20+AK20+AL20+AM20</f>
        <v>0</v>
      </c>
      <c r="H20" s="307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</row>
    <row r="21" customFormat="false" ht="18" hidden="false" customHeight="false" outlineLevel="0" collapsed="false">
      <c r="A21" s="304" t="n">
        <v>19</v>
      </c>
      <c r="B21" s="304"/>
      <c r="C21" s="304"/>
      <c r="D21" s="304"/>
      <c r="E21" s="304" t="n">
        <f aca="false">F21+G21</f>
        <v>0</v>
      </c>
      <c r="F21" s="304" t="n">
        <f aca="false">H21+I21+J21+K21+L21+M21+N21+O21+P21+Q21+R21+S21+T21+U21+V21+W21+X21+Y21+Z21+AA21+AB21+AC21+AD21+AE21+AF21+AG21</f>
        <v>0</v>
      </c>
      <c r="G21" s="304" t="n">
        <f aca="false">AH21+AI21+AJ21+AK21+AL21+AM21</f>
        <v>0</v>
      </c>
      <c r="H21" s="307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</row>
    <row r="22" customFormat="false" ht="18" hidden="false" customHeight="false" outlineLevel="0" collapsed="false">
      <c r="A22" s="304" t="n">
        <v>20</v>
      </c>
      <c r="B22" s="304"/>
      <c r="C22" s="304"/>
      <c r="D22" s="304"/>
      <c r="E22" s="304" t="n">
        <f aca="false">F22+G22</f>
        <v>0</v>
      </c>
      <c r="F22" s="304" t="n">
        <f aca="false">H22+I22+J22+K22+L22+M22+N22+O22+P22+Q22+R22+S22+T22+U22+V22+W22+X22+Y22+Z22+AA22+AB22+AC22+AD22+AE22+AF22+AG22</f>
        <v>0</v>
      </c>
      <c r="G22" s="304" t="n">
        <f aca="false">AH22+AI22+AJ22+AK22+AL22+AM22</f>
        <v>0</v>
      </c>
      <c r="H22" s="307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</row>
    <row r="23" customFormat="false" ht="18" hidden="false" customHeight="false" outlineLevel="0" collapsed="false">
      <c r="A23" s="304" t="n">
        <v>21</v>
      </c>
      <c r="B23" s="304"/>
      <c r="C23" s="304"/>
      <c r="D23" s="304"/>
      <c r="E23" s="304" t="n">
        <f aca="false">F23+G23</f>
        <v>0</v>
      </c>
      <c r="F23" s="304" t="n">
        <f aca="false">H23+I23+J23+K23+L23+M23+N23+O23+P23+Q23+R23+S23+T23+U23+V23+W23+X23+Y23+Z23+AA23+AB23+AC23+AD23+AE23+AF23+AG23</f>
        <v>0</v>
      </c>
      <c r="G23" s="304" t="n">
        <f aca="false">AH23+AI23+AJ23+AK23+AL23+AM23</f>
        <v>0</v>
      </c>
      <c r="H23" s="307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  <c r="AL23" s="304"/>
      <c r="AM23" s="304"/>
    </row>
    <row r="24" customFormat="false" ht="18" hidden="false" customHeight="false" outlineLevel="0" collapsed="false">
      <c r="A24" s="304" t="n">
        <v>25</v>
      </c>
      <c r="B24" s="304"/>
      <c r="C24" s="304"/>
      <c r="D24" s="304"/>
      <c r="E24" s="304" t="n">
        <f aca="false">F24+G24</f>
        <v>0</v>
      </c>
      <c r="F24" s="304" t="n">
        <f aca="false">H24+I24+J24+K24+L24+M24+N24+O24+P24+Q24+R24+S24+T24+U24+V24+W24+X24+Y24+Z24+AA24+AB24+AC24+AD24+AE24+AF24+AG24</f>
        <v>0</v>
      </c>
      <c r="G24" s="304" t="n">
        <f aca="false">AH24+AI24+AJ24+AK24+AL24+AM24</f>
        <v>0</v>
      </c>
      <c r="H24" s="307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</row>
    <row r="25" customFormat="false" ht="18" hidden="false" customHeight="false" outlineLevel="0" collapsed="false">
      <c r="A25" s="304" t="n">
        <v>26</v>
      </c>
      <c r="B25" s="304"/>
      <c r="C25" s="304"/>
      <c r="D25" s="304"/>
      <c r="E25" s="304" t="n">
        <f aca="false">F25+G25</f>
        <v>0</v>
      </c>
      <c r="F25" s="304" t="n">
        <f aca="false">H25+I25+J25+K25+L25+M25+N25+O25+P25+Q25+R25+S25+T25+U25+V25+W25+X25+Y25+Z25+AA25+AB25+AC25+AD25+AE25+AF25+AG25</f>
        <v>0</v>
      </c>
      <c r="G25" s="304" t="n">
        <f aca="false">AH25+AI25+AJ25+AK25+AL25+AM25</f>
        <v>0</v>
      </c>
      <c r="H25" s="307"/>
      <c r="I25" s="304"/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</row>
    <row r="26" customFormat="false" ht="18" hidden="false" customHeight="false" outlineLevel="0" collapsed="false">
      <c r="A26" s="304" t="n">
        <v>27</v>
      </c>
      <c r="B26" s="304"/>
      <c r="C26" s="304"/>
      <c r="D26" s="304"/>
      <c r="E26" s="304" t="n">
        <f aca="false">F26+G26</f>
        <v>0</v>
      </c>
      <c r="F26" s="304" t="n">
        <f aca="false">H26+I26+J26+K26+L26+M26+N26+O26+P26+Q26+R26+S26+T26+U26+V26+W26+X26+Y26+Z26+AA26+AB26+AC26+AD26+AE26+AF26+AG26</f>
        <v>0</v>
      </c>
      <c r="G26" s="304" t="n">
        <f aca="false">AH26+AI26+AJ26+AK26+AL26+AM26</f>
        <v>0</v>
      </c>
      <c r="H26" s="307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</row>
    <row r="27" customFormat="false" ht="24" hidden="false" customHeight="true" outlineLevel="0" collapsed="false">
      <c r="A27" s="304" t="n">
        <v>28</v>
      </c>
      <c r="B27" s="304"/>
      <c r="C27" s="304"/>
      <c r="D27" s="304"/>
      <c r="E27" s="304" t="n">
        <f aca="false">F27+G27</f>
        <v>0</v>
      </c>
      <c r="F27" s="304" t="n">
        <f aca="false">H27+I27+J27+K27+L27+M27+N27+O27+P27+Q27+R27+S27+T27+U27+V27+W27+X27+Y27+Z27+AA27+AB27+AC27+AD27+AE27+AF27+AG27</f>
        <v>0</v>
      </c>
      <c r="G27" s="304" t="n">
        <f aca="false">AH27+AI27+AJ27+AK27+AL27+AM27</f>
        <v>0</v>
      </c>
      <c r="H27" s="307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</row>
    <row r="28" s="290" customFormat="true" ht="18" hidden="false" customHeight="false" outlineLevel="0" collapsed="false">
      <c r="A28" s="317" t="s">
        <v>1473</v>
      </c>
      <c r="B28" s="317"/>
      <c r="C28" s="317"/>
      <c r="D28" s="317"/>
      <c r="E28" s="318" t="n">
        <f aca="false">SUM(E3:E27)</f>
        <v>400120</v>
      </c>
      <c r="F28" s="318" t="n">
        <f aca="false">SUM(F3:F27)</f>
        <v>395520</v>
      </c>
      <c r="G28" s="318" t="n">
        <f aca="false">SUM(G3:G27)</f>
        <v>4600</v>
      </c>
      <c r="H28" s="318" t="n">
        <f aca="false">SUM(H3:H27)</f>
        <v>365400</v>
      </c>
      <c r="I28" s="318" t="n">
        <f aca="false">SUM(I3:I27)</f>
        <v>10000</v>
      </c>
      <c r="J28" s="318" t="n">
        <f aca="false">SUM(J3:J27)</f>
        <v>10000</v>
      </c>
      <c r="K28" s="318" t="n">
        <f aca="false">SUM(K3:K27)</f>
        <v>0</v>
      </c>
      <c r="L28" s="318" t="n">
        <f aca="false">SUM(L3:L27)</f>
        <v>0</v>
      </c>
      <c r="M28" s="318" t="n">
        <f aca="false">SUM(M3:M27)</f>
        <v>0</v>
      </c>
      <c r="N28" s="318" t="n">
        <f aca="false">SUM(N3:N27)</f>
        <v>0</v>
      </c>
      <c r="O28" s="318" t="n">
        <f aca="false">SUM(O3:O27)</f>
        <v>0</v>
      </c>
      <c r="P28" s="318" t="n">
        <f aca="false">SUM(P3:P27)</f>
        <v>0</v>
      </c>
      <c r="Q28" s="318" t="n">
        <f aca="false">SUM(Q3:Q27)</f>
        <v>0</v>
      </c>
      <c r="R28" s="318" t="n">
        <f aca="false">SUM(R3:R27)</f>
        <v>0</v>
      </c>
      <c r="S28" s="318" t="n">
        <f aca="false">SUM(S3:S27)</f>
        <v>0</v>
      </c>
      <c r="T28" s="318" t="n">
        <f aca="false">SUM(T3:T27)</f>
        <v>8320</v>
      </c>
      <c r="U28" s="318" t="n">
        <f aca="false">SUM(U3:U27)</f>
        <v>0</v>
      </c>
      <c r="V28" s="318" t="n">
        <f aca="false">SUM(V3:V27)</f>
        <v>0</v>
      </c>
      <c r="W28" s="318" t="n">
        <f aca="false">SUM(W3:W27)</f>
        <v>0</v>
      </c>
      <c r="X28" s="318" t="n">
        <f aca="false">SUM(X3:X27)</f>
        <v>900</v>
      </c>
      <c r="Y28" s="318" t="n">
        <f aca="false">SUM(Y3:Y27)</f>
        <v>900</v>
      </c>
      <c r="Z28" s="318" t="n">
        <f aca="false">SUM(Z3:Z27)</f>
        <v>0</v>
      </c>
      <c r="AA28" s="318" t="n">
        <f aca="false">SUM(AA3:AA27)</f>
        <v>0</v>
      </c>
      <c r="AB28" s="318" t="n">
        <f aca="false">SUM(AB3:AB27)</f>
        <v>0</v>
      </c>
      <c r="AC28" s="318" t="n">
        <f aca="false">SUM(AC3:AC27)</f>
        <v>0</v>
      </c>
      <c r="AD28" s="318" t="n">
        <f aca="false">SUM(AD3:AD27)</f>
        <v>0</v>
      </c>
      <c r="AE28" s="318" t="n">
        <f aca="false">SUM(AE3:AE27)</f>
        <v>0</v>
      </c>
      <c r="AF28" s="318" t="n">
        <f aca="false">SUM(AF3:AF27)</f>
        <v>0</v>
      </c>
      <c r="AG28" s="318" t="n">
        <f aca="false">SUM(AG3:AG27)</f>
        <v>0</v>
      </c>
      <c r="AH28" s="318" t="n">
        <f aca="false">SUM(AH3:AH27)</f>
        <v>1100</v>
      </c>
      <c r="AI28" s="318" t="n">
        <f aca="false">SUM(AI3:AI27)</f>
        <v>0</v>
      </c>
      <c r="AJ28" s="318" t="n">
        <f aca="false">SUM(AJ3:AJ27)</f>
        <v>0</v>
      </c>
      <c r="AK28" s="318" t="n">
        <f aca="false">SUM(AK3:AK27)</f>
        <v>0</v>
      </c>
      <c r="AL28" s="318" t="n">
        <f aca="false">SUM(AL3:AL27)</f>
        <v>3500</v>
      </c>
      <c r="AM28" s="318" t="n">
        <f aca="false">SUM(AM3:AM27)</f>
        <v>0</v>
      </c>
    </row>
    <row r="30" customFormat="false" ht="18" hidden="false" customHeight="false" outlineLevel="0" collapsed="false"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F30" s="312"/>
      <c r="AG30" s="312"/>
      <c r="AH30" s="312"/>
      <c r="AI30" s="312"/>
      <c r="AJ30" s="312"/>
      <c r="AK30" s="312"/>
      <c r="AL30" s="312"/>
      <c r="AM30" s="312"/>
    </row>
    <row r="31" customFormat="false" ht="18" hidden="false" customHeight="false" outlineLevel="0" collapsed="false"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4"/>
      <c r="AF31" s="312"/>
      <c r="AG31" s="312"/>
      <c r="AH31" s="312"/>
      <c r="AI31" s="312"/>
      <c r="AJ31" s="312"/>
      <c r="AK31" s="312"/>
      <c r="AL31" s="312"/>
      <c r="AM31" s="312"/>
    </row>
    <row r="32" customFormat="false" ht="18" hidden="false" customHeight="false" outlineLevel="0" collapsed="false"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4"/>
      <c r="AF32" s="312"/>
      <c r="AG32" s="312"/>
      <c r="AH32" s="312"/>
      <c r="AI32" s="312"/>
      <c r="AJ32" s="312"/>
      <c r="AK32" s="312"/>
      <c r="AL32" s="312"/>
      <c r="AM32" s="312"/>
    </row>
    <row r="33" customFormat="false" ht="18" hidden="false" customHeight="false" outlineLevel="0" collapsed="false"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4"/>
      <c r="AF33" s="312"/>
      <c r="AG33" s="312"/>
      <c r="AH33" s="312"/>
      <c r="AI33" s="312"/>
      <c r="AJ33" s="312"/>
      <c r="AK33" s="312"/>
      <c r="AL33" s="312"/>
      <c r="AM33" s="312"/>
    </row>
    <row r="34" customFormat="false" ht="18" hidden="false" customHeight="false" outlineLevel="0" collapsed="false"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2"/>
      <c r="AF34" s="312"/>
      <c r="AG34" s="312"/>
      <c r="AH34" s="312"/>
      <c r="AI34" s="312"/>
      <c r="AJ34" s="312"/>
      <c r="AK34" s="312"/>
      <c r="AL34" s="312"/>
      <c r="AM34" s="312"/>
    </row>
    <row r="35" customFormat="false" ht="18" hidden="false" customHeight="false" outlineLevel="0" collapsed="false"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</row>
    <row r="36" customFormat="false" ht="18" hidden="false" customHeight="false" outlineLevel="0" collapsed="false">
      <c r="E36" s="311"/>
      <c r="F36" s="311"/>
      <c r="G36" s="311"/>
      <c r="H36" s="311"/>
      <c r="I36" s="311"/>
      <c r="J36" s="311"/>
      <c r="K36" s="311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</row>
    <row r="37" customFormat="false" ht="18" hidden="false" customHeight="false" outlineLevel="0" collapsed="false"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</row>
    <row r="38" customFormat="false" ht="18" hidden="false" customHeight="false" outlineLevel="0" collapsed="false"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</row>
    <row r="39" customFormat="false" ht="18" hidden="false" customHeight="false" outlineLevel="0" collapsed="false"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</row>
    <row r="40" customFormat="false" ht="18" hidden="false" customHeight="false" outlineLevel="0" collapsed="false"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</row>
    <row r="41" customFormat="false" ht="18" hidden="false" customHeight="false" outlineLevel="0" collapsed="false"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</row>
    <row r="42" customFormat="false" ht="18" hidden="false" customHeight="false" outlineLevel="0" collapsed="false"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</row>
    <row r="43" customFormat="false" ht="18" hidden="false" customHeight="false" outlineLevel="0" collapsed="false"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</row>
    <row r="44" customFormat="false" ht="18" hidden="false" customHeight="false" outlineLevel="0" collapsed="false"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</row>
    <row r="45" customFormat="false" ht="18" hidden="false" customHeight="false" outlineLevel="0" collapsed="false"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</row>
    <row r="46" customFormat="false" ht="18" hidden="false" customHeight="false" outlineLevel="0" collapsed="false"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</row>
    <row r="47" customFormat="false" ht="18" hidden="false" customHeight="false" outlineLevel="0" collapsed="false"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</row>
    <row r="48" customFormat="false" ht="18" hidden="false" customHeight="false" outlineLevel="0" collapsed="false"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</row>
    <row r="49" customFormat="false" ht="18" hidden="false" customHeight="false" outlineLevel="0" collapsed="false"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</row>
    <row r="50" customFormat="false" ht="18" hidden="false" customHeight="false" outlineLevel="0" collapsed="false"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</row>
  </sheetData>
  <mergeCells count="1">
    <mergeCell ref="A28:D28"/>
  </mergeCells>
  <printOptions headings="false" gridLines="false" gridLinesSet="true" horizontalCentered="false" verticalCentered="false"/>
  <pageMargins left="0.2" right="0.2" top="0.2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31.42"/>
  </cols>
  <sheetData>
    <row r="1" customFormat="false" ht="18" hidden="false" customHeight="false" outlineLevel="0" collapsed="false">
      <c r="B1" s="319" t="s">
        <v>1934</v>
      </c>
      <c r="C1" s="319"/>
    </row>
    <row r="2" customFormat="false" ht="18" hidden="false" customHeight="false" outlineLevel="0" collapsed="false">
      <c r="A2" s="289"/>
      <c r="B2" s="320" t="s">
        <v>1847</v>
      </c>
      <c r="C2" s="320" t="s">
        <v>1956</v>
      </c>
    </row>
    <row r="3" customFormat="false" ht="18" hidden="false" customHeight="false" outlineLevel="0" collapsed="false">
      <c r="A3" s="289"/>
      <c r="B3" s="321" t="n">
        <v>1</v>
      </c>
      <c r="C3" s="322" t="s">
        <v>1935</v>
      </c>
    </row>
    <row r="4" customFormat="false" ht="18" hidden="false" customHeight="false" outlineLevel="0" collapsed="false">
      <c r="A4" s="289"/>
      <c r="B4" s="323" t="n">
        <v>2</v>
      </c>
      <c r="C4" s="322" t="s">
        <v>1937</v>
      </c>
    </row>
    <row r="5" customFormat="false" ht="18" hidden="false" customHeight="false" outlineLevel="0" collapsed="false">
      <c r="A5" s="289"/>
      <c r="B5" s="321" t="n">
        <v>3</v>
      </c>
      <c r="C5" s="322" t="s">
        <v>1938</v>
      </c>
    </row>
    <row r="6" customFormat="false" ht="18" hidden="false" customHeight="false" outlineLevel="0" collapsed="false">
      <c r="A6" s="289"/>
      <c r="B6" s="323" t="n">
        <v>4</v>
      </c>
      <c r="C6" s="322" t="s">
        <v>1939</v>
      </c>
      <c r="G6" s="290"/>
      <c r="H6" s="289"/>
    </row>
    <row r="7" customFormat="false" ht="18" hidden="false" customHeight="false" outlineLevel="0" collapsed="false">
      <c r="A7" s="289"/>
      <c r="B7" s="321" t="n">
        <v>5</v>
      </c>
      <c r="C7" s="322" t="s">
        <v>1940</v>
      </c>
    </row>
    <row r="8" customFormat="false" ht="18" hidden="false" customHeight="false" outlineLevel="0" collapsed="false">
      <c r="A8" s="289"/>
      <c r="B8" s="323" t="n">
        <v>6</v>
      </c>
      <c r="C8" s="322" t="s">
        <v>1941</v>
      </c>
    </row>
    <row r="9" customFormat="false" ht="18" hidden="false" customHeight="false" outlineLevel="0" collapsed="false">
      <c r="A9" s="289"/>
      <c r="B9" s="321" t="n">
        <v>7</v>
      </c>
      <c r="C9" s="322" t="s">
        <v>1942</v>
      </c>
    </row>
    <row r="10" customFormat="false" ht="18" hidden="false" customHeight="false" outlineLevel="0" collapsed="false">
      <c r="A10" s="289"/>
      <c r="B10" s="323" t="n">
        <v>8</v>
      </c>
      <c r="C10" s="322" t="s">
        <v>1943</v>
      </c>
    </row>
    <row r="11" customFormat="false" ht="18" hidden="false" customHeight="false" outlineLevel="0" collapsed="false">
      <c r="A11" s="289"/>
      <c r="B11" s="321" t="n">
        <v>9</v>
      </c>
      <c r="C11" s="322" t="s">
        <v>1944</v>
      </c>
    </row>
    <row r="12" customFormat="false" ht="18" hidden="false" customHeight="false" outlineLevel="0" collapsed="false">
      <c r="A12" s="289"/>
      <c r="B12" s="323" t="n">
        <v>10</v>
      </c>
      <c r="C12" s="322" t="s">
        <v>1945</v>
      </c>
    </row>
    <row r="13" customFormat="false" ht="18" hidden="false" customHeight="false" outlineLevel="0" collapsed="false">
      <c r="A13" s="289"/>
      <c r="B13" s="321" t="n">
        <v>11</v>
      </c>
      <c r="C13" s="322" t="s">
        <v>1946</v>
      </c>
    </row>
    <row r="14" customFormat="false" ht="18" hidden="false" customHeight="false" outlineLevel="0" collapsed="false">
      <c r="A14" s="289"/>
      <c r="B14" s="323" t="n">
        <v>12</v>
      </c>
      <c r="C14" s="322" t="s">
        <v>1947</v>
      </c>
    </row>
    <row r="15" customFormat="false" ht="18" hidden="false" customHeight="false" outlineLevel="0" collapsed="false">
      <c r="A15" s="289"/>
      <c r="B15" s="321" t="n">
        <v>13</v>
      </c>
      <c r="C15" s="322" t="s">
        <v>1167</v>
      </c>
    </row>
    <row r="16" customFormat="false" ht="18" hidden="false" customHeight="false" outlineLevel="0" collapsed="false">
      <c r="A16" s="289"/>
      <c r="B16" s="323" t="n">
        <v>14</v>
      </c>
      <c r="C16" s="322" t="s">
        <v>1948</v>
      </c>
    </row>
    <row r="17" customFormat="false" ht="18" hidden="false" customHeight="false" outlineLevel="0" collapsed="false">
      <c r="A17" s="289"/>
      <c r="B17" s="321" t="n">
        <v>15</v>
      </c>
      <c r="C17" s="322" t="s">
        <v>1949</v>
      </c>
    </row>
    <row r="18" customFormat="false" ht="18" hidden="false" customHeight="false" outlineLevel="0" collapsed="false">
      <c r="A18" s="289"/>
      <c r="B18" s="323" t="n">
        <v>16</v>
      </c>
      <c r="C18" s="322" t="s">
        <v>1950</v>
      </c>
    </row>
    <row r="19" customFormat="false" ht="18" hidden="false" customHeight="false" outlineLevel="0" collapsed="false">
      <c r="A19" s="289"/>
      <c r="B19" s="321" t="n">
        <v>17</v>
      </c>
      <c r="C19" s="322" t="s">
        <v>1951</v>
      </c>
    </row>
    <row r="20" customFormat="false" ht="18" hidden="false" customHeight="false" outlineLevel="0" collapsed="false">
      <c r="A20" s="289"/>
      <c r="B20" s="323" t="n">
        <v>18</v>
      </c>
      <c r="C20" s="322" t="s">
        <v>1952</v>
      </c>
    </row>
    <row r="21" customFormat="false" ht="18" hidden="false" customHeight="false" outlineLevel="0" collapsed="false">
      <c r="A21" s="289"/>
      <c r="B21" s="321" t="n">
        <v>19</v>
      </c>
      <c r="C21" s="322" t="s">
        <v>1953</v>
      </c>
    </row>
    <row r="22" customFormat="false" ht="18" hidden="false" customHeight="false" outlineLevel="0" collapsed="false">
      <c r="A22" s="289"/>
      <c r="B22" s="323" t="n">
        <v>20</v>
      </c>
      <c r="C22" s="322" t="s">
        <v>1954</v>
      </c>
    </row>
    <row r="23" customFormat="false" ht="18" hidden="false" customHeight="false" outlineLevel="0" collapsed="false">
      <c r="A23" s="289"/>
      <c r="B23" s="323" t="n">
        <v>21</v>
      </c>
      <c r="C23" s="324" t="s">
        <v>1955</v>
      </c>
    </row>
    <row r="25" customFormat="false" ht="36" hidden="false" customHeight="false" outlineLevel="0" collapsed="false">
      <c r="C25" s="311" t="s">
        <v>193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6.42"/>
    <col collapsed="false" customWidth="true" hidden="false" outlineLevel="0" max="3" min="3" style="0" width="21.99"/>
    <col collapsed="false" customWidth="true" hidden="false" outlineLevel="0" max="4" min="4" style="0" width="50.42"/>
  </cols>
  <sheetData>
    <row r="1" s="327" customFormat="true" ht="53.25" hidden="false" customHeight="true" outlineLevel="0" collapsed="false">
      <c r="A1" s="325" t="s">
        <v>1957</v>
      </c>
      <c r="B1" s="325"/>
      <c r="C1" s="326" t="s">
        <v>1958</v>
      </c>
      <c r="D1" s="326"/>
    </row>
    <row r="2" customFormat="false" ht="93" hidden="false" customHeight="false" outlineLevel="0" collapsed="false">
      <c r="A2" s="328" t="s">
        <v>1850</v>
      </c>
      <c r="B2" s="329" t="s">
        <v>1886</v>
      </c>
      <c r="C2" s="328" t="s">
        <v>1876</v>
      </c>
      <c r="D2" s="329" t="s">
        <v>1887</v>
      </c>
    </row>
    <row r="3" customFormat="false" ht="186" hidden="false" customHeight="false" outlineLevel="0" collapsed="false">
      <c r="A3" s="328" t="s">
        <v>1851</v>
      </c>
      <c r="B3" s="329" t="s">
        <v>1888</v>
      </c>
      <c r="C3" s="330" t="s">
        <v>1959</v>
      </c>
      <c r="D3" s="329" t="s">
        <v>1960</v>
      </c>
    </row>
    <row r="4" customFormat="false" ht="162.75" hidden="false" customHeight="false" outlineLevel="0" collapsed="false">
      <c r="A4" s="328" t="s">
        <v>1852</v>
      </c>
      <c r="B4" s="329" t="s">
        <v>1891</v>
      </c>
      <c r="C4" s="330" t="s">
        <v>1961</v>
      </c>
      <c r="D4" s="329" t="s">
        <v>1962</v>
      </c>
    </row>
    <row r="5" customFormat="false" ht="116.25" hidden="false" customHeight="false" outlineLevel="0" collapsed="false">
      <c r="A5" s="330" t="s">
        <v>1894</v>
      </c>
      <c r="B5" s="329" t="s">
        <v>1895</v>
      </c>
      <c r="C5" s="330" t="s">
        <v>1879</v>
      </c>
      <c r="D5" s="329" t="s">
        <v>1897</v>
      </c>
    </row>
    <row r="6" customFormat="false" ht="116.25" hidden="false" customHeight="false" outlineLevel="0" collapsed="false">
      <c r="A6" s="330" t="s">
        <v>1854</v>
      </c>
      <c r="B6" s="329" t="s">
        <v>1898</v>
      </c>
      <c r="C6" s="328" t="s">
        <v>1880</v>
      </c>
      <c r="D6" s="329" t="s">
        <v>1899</v>
      </c>
    </row>
    <row r="7" customFormat="false" ht="93" hidden="false" customHeight="false" outlineLevel="0" collapsed="false">
      <c r="A7" s="328" t="s">
        <v>1855</v>
      </c>
      <c r="B7" s="329" t="s">
        <v>1900</v>
      </c>
      <c r="C7" s="330" t="s">
        <v>1963</v>
      </c>
      <c r="D7" s="329" t="s">
        <v>1902</v>
      </c>
    </row>
    <row r="8" customFormat="false" ht="116.25" hidden="false" customHeight="false" outlineLevel="0" collapsed="false">
      <c r="A8" s="328" t="s">
        <v>1856</v>
      </c>
      <c r="B8" s="329" t="s">
        <v>1903</v>
      </c>
      <c r="C8" s="331"/>
      <c r="D8" s="331"/>
    </row>
    <row r="9" customFormat="false" ht="116.25" hidden="false" customHeight="false" outlineLevel="0" collapsed="false">
      <c r="A9" s="328" t="s">
        <v>1857</v>
      </c>
      <c r="B9" s="329" t="s">
        <v>1904</v>
      </c>
      <c r="C9" s="331"/>
      <c r="D9" s="331"/>
    </row>
    <row r="10" customFormat="false" ht="93" hidden="false" customHeight="false" outlineLevel="0" collapsed="false">
      <c r="A10" s="328" t="s">
        <v>1858</v>
      </c>
      <c r="B10" s="329" t="s">
        <v>1905</v>
      </c>
      <c r="C10" s="331"/>
      <c r="D10" s="331"/>
    </row>
    <row r="11" customFormat="false" ht="116.25" hidden="false" customHeight="false" outlineLevel="0" collapsed="false">
      <c r="A11" s="330" t="s">
        <v>1859</v>
      </c>
      <c r="B11" s="329" t="s">
        <v>1906</v>
      </c>
      <c r="C11" s="331"/>
      <c r="D11" s="331"/>
    </row>
    <row r="12" customFormat="false" ht="209.25" hidden="false" customHeight="false" outlineLevel="0" collapsed="false">
      <c r="A12" s="328" t="s">
        <v>1860</v>
      </c>
      <c r="B12" s="329" t="s">
        <v>1964</v>
      </c>
      <c r="C12" s="331"/>
      <c r="D12" s="331"/>
    </row>
    <row r="13" customFormat="false" ht="162.75" hidden="false" customHeight="false" outlineLevel="0" collapsed="false">
      <c r="A13" s="328" t="s">
        <v>1908</v>
      </c>
      <c r="B13" s="329" t="s">
        <v>1965</v>
      </c>
      <c r="C13" s="331"/>
      <c r="D13" s="331"/>
    </row>
    <row r="14" customFormat="false" ht="93" hidden="false" customHeight="false" outlineLevel="0" collapsed="false">
      <c r="A14" s="328" t="s">
        <v>1862</v>
      </c>
      <c r="B14" s="329" t="s">
        <v>1966</v>
      </c>
      <c r="C14" s="331"/>
      <c r="D14" s="331"/>
    </row>
    <row r="15" customFormat="false" ht="116.25" hidden="false" customHeight="false" outlineLevel="0" collapsed="false">
      <c r="A15" s="330" t="s">
        <v>1911</v>
      </c>
      <c r="B15" s="329" t="s">
        <v>1967</v>
      </c>
      <c r="C15" s="331"/>
      <c r="D15" s="331"/>
    </row>
    <row r="16" customFormat="false" ht="162.75" hidden="false" customHeight="false" outlineLevel="0" collapsed="false">
      <c r="A16" s="330" t="s">
        <v>1913</v>
      </c>
      <c r="B16" s="329" t="s">
        <v>1914</v>
      </c>
      <c r="C16" s="331"/>
      <c r="D16" s="331"/>
    </row>
    <row r="17" customFormat="false" ht="69.75" hidden="false" customHeight="false" outlineLevel="0" collapsed="false">
      <c r="A17" s="328" t="s">
        <v>1915</v>
      </c>
      <c r="B17" s="329" t="s">
        <v>1916</v>
      </c>
      <c r="C17" s="331"/>
      <c r="D17" s="331"/>
    </row>
    <row r="18" customFormat="false" ht="116.25" hidden="false" customHeight="false" outlineLevel="0" collapsed="false">
      <c r="A18" s="330" t="s">
        <v>1865</v>
      </c>
      <c r="B18" s="329" t="s">
        <v>1917</v>
      </c>
      <c r="C18" s="331"/>
      <c r="D18" s="331"/>
    </row>
    <row r="19" customFormat="false" ht="93" hidden="false" customHeight="false" outlineLevel="0" collapsed="false">
      <c r="A19" s="330" t="s">
        <v>1968</v>
      </c>
      <c r="B19" s="329" t="s">
        <v>1919</v>
      </c>
      <c r="C19" s="331"/>
      <c r="D19" s="331"/>
    </row>
    <row r="20" customFormat="false" ht="69.75" hidden="false" customHeight="false" outlineLevel="0" collapsed="false">
      <c r="A20" s="328" t="s">
        <v>1969</v>
      </c>
      <c r="B20" s="329" t="s">
        <v>1921</v>
      </c>
      <c r="C20" s="331"/>
      <c r="D20" s="331"/>
    </row>
    <row r="21" customFormat="false" ht="69.75" hidden="false" customHeight="false" outlineLevel="0" collapsed="false">
      <c r="A21" s="328" t="s">
        <v>1970</v>
      </c>
      <c r="B21" s="329" t="s">
        <v>1971</v>
      </c>
      <c r="C21" s="331"/>
      <c r="D21" s="331"/>
    </row>
    <row r="22" customFormat="false" ht="93" hidden="false" customHeight="false" outlineLevel="0" collapsed="false">
      <c r="A22" s="330" t="s">
        <v>1924</v>
      </c>
      <c r="B22" s="329" t="s">
        <v>1925</v>
      </c>
      <c r="C22" s="331"/>
      <c r="D22" s="331"/>
    </row>
    <row r="23" customFormat="false" ht="69.75" hidden="false" customHeight="false" outlineLevel="0" collapsed="false">
      <c r="A23" s="330" t="s">
        <v>1926</v>
      </c>
      <c r="B23" s="329" t="s">
        <v>1927</v>
      </c>
      <c r="C23" s="331"/>
      <c r="D23" s="331"/>
    </row>
    <row r="24" customFormat="false" ht="69.75" hidden="false" customHeight="false" outlineLevel="0" collapsed="false">
      <c r="A24" s="328" t="s">
        <v>1871</v>
      </c>
      <c r="B24" s="329" t="s">
        <v>1928</v>
      </c>
      <c r="C24" s="331"/>
      <c r="D24" s="331"/>
    </row>
    <row r="25" customFormat="false" ht="69.75" hidden="false" customHeight="false" outlineLevel="0" collapsed="false">
      <c r="A25" s="328" t="s">
        <v>1929</v>
      </c>
      <c r="B25" s="329" t="s">
        <v>1930</v>
      </c>
      <c r="C25" s="331"/>
      <c r="D25" s="331"/>
    </row>
    <row r="26" customFormat="false" ht="93" hidden="false" customHeight="false" outlineLevel="0" collapsed="false">
      <c r="A26" s="328" t="s">
        <v>1873</v>
      </c>
      <c r="B26" s="329" t="s">
        <v>1931</v>
      </c>
      <c r="C26" s="331"/>
      <c r="D26" s="331"/>
    </row>
    <row r="27" customFormat="false" ht="93" hidden="false" customHeight="false" outlineLevel="0" collapsed="false">
      <c r="A27" s="328" t="s">
        <v>1874</v>
      </c>
      <c r="B27" s="329" t="s">
        <v>1932</v>
      </c>
      <c r="C27" s="331"/>
      <c r="D27" s="331"/>
    </row>
    <row r="28" customFormat="false" ht="93" hidden="false" customHeight="false" outlineLevel="0" collapsed="false">
      <c r="A28" s="328" t="s">
        <v>1875</v>
      </c>
      <c r="B28" s="329" t="s">
        <v>1933</v>
      </c>
      <c r="C28" s="331"/>
      <c r="D28" s="331"/>
    </row>
    <row r="29" customFormat="false" ht="23.25" hidden="false" customHeight="false" outlineLevel="0" collapsed="false">
      <c r="A29" s="331"/>
      <c r="B29" s="331"/>
      <c r="C29" s="331"/>
      <c r="D29" s="331"/>
    </row>
  </sheetData>
  <mergeCells count="2">
    <mergeCell ref="A1:B1"/>
    <mergeCell ref="C1:D1"/>
  </mergeCells>
  <printOptions headings="false" gridLines="false" gridLinesSet="true" horizontalCentered="false" verticalCentered="false"/>
  <pageMargins left="0.196527777777778" right="0.0784722222222222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85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8.14"/>
  </cols>
  <sheetData>
    <row r="1" customFormat="false" ht="18" hidden="false" customHeight="false" outlineLevel="0" collapsed="false">
      <c r="A1" s="332"/>
      <c r="B1" s="333" t="s">
        <v>197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334" t="s">
        <v>1973</v>
      </c>
    </row>
    <row r="2" customFormat="false" ht="18" hidden="false" customHeight="false" outlineLevel="0" collapsed="false">
      <c r="A2" s="332"/>
      <c r="B2" s="335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332"/>
      <c r="B3" s="333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20.25" hidden="false" customHeight="true" outlineLevel="0" collapsed="false">
      <c r="A4" s="336" t="s">
        <v>231</v>
      </c>
      <c r="B4" s="336"/>
      <c r="C4" s="91" t="s">
        <v>1428</v>
      </c>
      <c r="D4" s="91"/>
      <c r="E4" s="91"/>
      <c r="F4" s="91"/>
      <c r="G4" s="91"/>
      <c r="H4" s="91"/>
      <c r="I4" s="91"/>
      <c r="J4" s="337" t="s">
        <v>1974</v>
      </c>
      <c r="K4" s="337" t="s">
        <v>1975</v>
      </c>
      <c r="L4" s="337" t="s">
        <v>1431</v>
      </c>
      <c r="M4" s="338" t="s">
        <v>1976</v>
      </c>
      <c r="N4" s="338"/>
      <c r="O4" s="339" t="s">
        <v>1977</v>
      </c>
    </row>
    <row r="5" customFormat="false" ht="25.5" hidden="false" customHeight="true" outlineLevel="0" collapsed="false">
      <c r="A5" s="336"/>
      <c r="B5" s="336"/>
      <c r="C5" s="340" t="s">
        <v>1432</v>
      </c>
      <c r="D5" s="340"/>
      <c r="E5" s="340" t="s">
        <v>1433</v>
      </c>
      <c r="F5" s="340"/>
      <c r="G5" s="337" t="s">
        <v>1978</v>
      </c>
      <c r="H5" s="337" t="s">
        <v>1979</v>
      </c>
      <c r="I5" s="337" t="s">
        <v>1980</v>
      </c>
      <c r="J5" s="337"/>
      <c r="K5" s="337"/>
      <c r="L5" s="337"/>
      <c r="M5" s="337" t="s">
        <v>1981</v>
      </c>
      <c r="N5" s="337" t="s">
        <v>25</v>
      </c>
      <c r="O5" s="341" t="s">
        <v>1982</v>
      </c>
    </row>
    <row r="6" customFormat="false" ht="72" hidden="false" customHeight="false" outlineLevel="0" collapsed="false">
      <c r="A6" s="336"/>
      <c r="B6" s="336"/>
      <c r="C6" s="337" t="s">
        <v>1983</v>
      </c>
      <c r="D6" s="337" t="s">
        <v>1984</v>
      </c>
      <c r="E6" s="337" t="s">
        <v>1985</v>
      </c>
      <c r="F6" s="337" t="s">
        <v>1986</v>
      </c>
      <c r="G6" s="337"/>
      <c r="H6" s="337"/>
      <c r="I6" s="337"/>
      <c r="J6" s="337"/>
      <c r="K6" s="337"/>
      <c r="L6" s="337"/>
      <c r="M6" s="337"/>
      <c r="N6" s="337"/>
      <c r="O6" s="342"/>
    </row>
    <row r="7" customFormat="false" ht="18" hidden="false" customHeight="false" outlineLevel="0" collapsed="false">
      <c r="A7" s="343" t="s">
        <v>1565</v>
      </c>
      <c r="B7" s="332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344"/>
      <c r="O7" s="286"/>
    </row>
    <row r="8" customFormat="false" ht="18" hidden="false" customHeight="false" outlineLevel="0" collapsed="false">
      <c r="A8" s="345" t="n">
        <v>901</v>
      </c>
      <c r="B8" s="203" t="s">
        <v>493</v>
      </c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344"/>
      <c r="O8" s="286"/>
    </row>
    <row r="9" customFormat="false" ht="36" hidden="false" customHeight="false" outlineLevel="0" collapsed="false">
      <c r="A9" s="203" t="n">
        <v>902</v>
      </c>
      <c r="B9" s="203" t="s">
        <v>354</v>
      </c>
      <c r="C9" s="286"/>
      <c r="D9" s="286"/>
      <c r="E9" s="286"/>
      <c r="F9" s="286"/>
      <c r="G9" s="286"/>
      <c r="H9" s="286"/>
      <c r="I9" s="286"/>
      <c r="J9" s="286"/>
      <c r="K9" s="346"/>
      <c r="L9" s="346"/>
      <c r="M9" s="286"/>
      <c r="N9" s="344"/>
      <c r="O9" s="286"/>
    </row>
    <row r="10" customFormat="false" ht="18" hidden="false" customHeight="false" outlineLevel="0" collapsed="false">
      <c r="A10" s="203" t="n">
        <v>903</v>
      </c>
      <c r="B10" s="203" t="s">
        <v>363</v>
      </c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344"/>
      <c r="O10" s="286"/>
    </row>
    <row r="11" customFormat="false" ht="18" hidden="false" customHeight="false" outlineLevel="0" collapsed="false">
      <c r="A11" s="203" t="n">
        <v>904</v>
      </c>
      <c r="B11" s="203" t="s">
        <v>374</v>
      </c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344"/>
      <c r="O11" s="286"/>
    </row>
    <row r="12" customFormat="false" ht="18" hidden="false" customHeight="false" outlineLevel="0" collapsed="false">
      <c r="A12" s="203" t="n">
        <v>905</v>
      </c>
      <c r="B12" s="203" t="s">
        <v>388</v>
      </c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344"/>
      <c r="O12" s="286"/>
    </row>
    <row r="13" customFormat="false" ht="18" hidden="false" customHeight="false" outlineLevel="0" collapsed="false">
      <c r="A13" s="203" t="n">
        <v>906</v>
      </c>
      <c r="B13" s="203" t="s">
        <v>393</v>
      </c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344"/>
      <c r="O13" s="286"/>
    </row>
    <row r="14" customFormat="false" ht="18" hidden="false" customHeight="false" outlineLevel="0" collapsed="false">
      <c r="A14" s="203" t="n">
        <v>907</v>
      </c>
      <c r="B14" s="203" t="s">
        <v>408</v>
      </c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344"/>
      <c r="O14" s="286"/>
    </row>
    <row r="15" customFormat="false" ht="18" hidden="false" customHeight="false" outlineLevel="0" collapsed="false">
      <c r="A15" s="203" t="n">
        <v>908</v>
      </c>
      <c r="B15" s="203" t="s">
        <v>413</v>
      </c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344"/>
      <c r="O15" s="286"/>
    </row>
    <row r="16" customFormat="false" ht="18" hidden="false" customHeight="false" outlineLevel="0" collapsed="false">
      <c r="A16" s="203" t="n">
        <v>909</v>
      </c>
      <c r="B16" s="203" t="s">
        <v>419</v>
      </c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344"/>
      <c r="O16" s="286"/>
    </row>
    <row r="17" customFormat="false" ht="18" hidden="false" customHeight="false" outlineLevel="0" collapsed="false">
      <c r="A17" s="203" t="n">
        <v>910</v>
      </c>
      <c r="B17" s="203" t="s">
        <v>422</v>
      </c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344"/>
      <c r="O17" s="286"/>
    </row>
    <row r="18" customFormat="false" ht="18" hidden="false" customHeight="false" outlineLevel="0" collapsed="false">
      <c r="A18" s="203" t="n">
        <v>911</v>
      </c>
      <c r="B18" s="203" t="s">
        <v>433</v>
      </c>
      <c r="C18" s="286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344"/>
      <c r="O18" s="286"/>
    </row>
    <row r="19" customFormat="false" ht="36" hidden="false" customHeight="false" outlineLevel="0" collapsed="false">
      <c r="A19" s="203" t="n">
        <v>912</v>
      </c>
      <c r="B19" s="203" t="s">
        <v>437</v>
      </c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344"/>
      <c r="O19" s="286"/>
    </row>
    <row r="20" customFormat="false" ht="18" hidden="false" customHeight="false" outlineLevel="0" collapsed="false">
      <c r="A20" s="203" t="n">
        <v>913</v>
      </c>
      <c r="B20" s="203" t="s">
        <v>442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344"/>
      <c r="O20" s="286"/>
    </row>
    <row r="21" customFormat="false" ht="18" hidden="false" customHeight="false" outlineLevel="0" collapsed="false">
      <c r="A21" s="203" t="n">
        <v>914</v>
      </c>
      <c r="B21" s="203" t="s">
        <v>447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344"/>
      <c r="O21" s="286"/>
    </row>
    <row r="22" customFormat="false" ht="36" hidden="false" customHeight="false" outlineLevel="0" collapsed="false">
      <c r="A22" s="203" t="n">
        <v>915</v>
      </c>
      <c r="B22" s="203" t="s">
        <v>450</v>
      </c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N22" s="344"/>
      <c r="O22" s="286"/>
    </row>
    <row r="23" customFormat="false" ht="36" hidden="false" customHeight="false" outlineLevel="0" collapsed="false">
      <c r="A23" s="203" t="n">
        <v>916</v>
      </c>
      <c r="B23" s="203" t="s">
        <v>456</v>
      </c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344"/>
      <c r="O23" s="286"/>
    </row>
    <row r="24" customFormat="false" ht="36" hidden="false" customHeight="false" outlineLevel="0" collapsed="false">
      <c r="A24" s="203" t="n">
        <v>917</v>
      </c>
      <c r="B24" s="203" t="s">
        <v>459</v>
      </c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344"/>
      <c r="O24" s="286"/>
    </row>
    <row r="25" customFormat="false" ht="18" hidden="false" customHeight="false" outlineLevel="0" collapsed="false">
      <c r="A25" s="203" t="n">
        <v>918</v>
      </c>
      <c r="B25" s="203" t="s">
        <v>467</v>
      </c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344"/>
      <c r="O25" s="286"/>
    </row>
    <row r="26" customFormat="false" ht="18" hidden="false" customHeight="false" outlineLevel="0" collapsed="false">
      <c r="A26" s="203" t="n">
        <v>919</v>
      </c>
      <c r="B26" s="203" t="s">
        <v>471</v>
      </c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344"/>
      <c r="O26" s="286"/>
    </row>
    <row r="27" customFormat="false" ht="18" hidden="false" customHeight="false" outlineLevel="0" collapsed="false">
      <c r="A27" s="203" t="n">
        <v>920</v>
      </c>
      <c r="B27" s="203" t="s">
        <v>490</v>
      </c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344"/>
      <c r="O27" s="286"/>
    </row>
    <row r="28" customFormat="false" ht="18" hidden="false" customHeight="false" outlineLevel="0" collapsed="false">
      <c r="A28" s="347" t="s">
        <v>1566</v>
      </c>
      <c r="B28" s="203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344"/>
      <c r="O28" s="286"/>
    </row>
    <row r="29" customFormat="false" ht="18" hidden="false" customHeight="false" outlineLevel="0" collapsed="false">
      <c r="A29" s="348" t="n">
        <v>1</v>
      </c>
      <c r="B29" s="203" t="s">
        <v>1987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344"/>
      <c r="O29" s="286"/>
    </row>
    <row r="30" customFormat="false" ht="18" hidden="false" customHeight="false" outlineLevel="0" collapsed="false">
      <c r="A30" s="348" t="n">
        <v>2</v>
      </c>
      <c r="B30" s="203" t="s">
        <v>508</v>
      </c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344"/>
      <c r="O30" s="286"/>
    </row>
    <row r="31" customFormat="false" ht="54" hidden="false" customHeight="false" outlineLevel="0" collapsed="false">
      <c r="A31" s="348" t="n">
        <v>3</v>
      </c>
      <c r="B31" s="203" t="s">
        <v>1988</v>
      </c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N31" s="344"/>
      <c r="O31" s="286"/>
    </row>
    <row r="32" customFormat="false" ht="18" hidden="false" customHeight="false" outlineLevel="0" collapsed="false">
      <c r="A32" s="348" t="n">
        <v>4</v>
      </c>
      <c r="B32" s="203" t="s">
        <v>546</v>
      </c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344"/>
      <c r="O32" s="286"/>
    </row>
    <row r="33" customFormat="false" ht="18" hidden="false" customHeight="false" outlineLevel="0" collapsed="false">
      <c r="A33" s="348" t="n">
        <v>5</v>
      </c>
      <c r="B33" s="203" t="s">
        <v>568</v>
      </c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344"/>
      <c r="O33" s="286"/>
    </row>
    <row r="34" customFormat="false" ht="18" hidden="false" customHeight="false" outlineLevel="0" collapsed="false">
      <c r="A34" s="348" t="n">
        <v>6</v>
      </c>
      <c r="B34" s="203" t="s">
        <v>577</v>
      </c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344"/>
      <c r="O34" s="286"/>
    </row>
    <row r="35" customFormat="false" ht="18" hidden="false" customHeight="false" outlineLevel="0" collapsed="false">
      <c r="A35" s="348" t="n">
        <v>7</v>
      </c>
      <c r="B35" s="203" t="s">
        <v>582</v>
      </c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344"/>
      <c r="O35" s="286"/>
    </row>
    <row r="36" customFormat="false" ht="18" hidden="false" customHeight="false" outlineLevel="0" collapsed="false">
      <c r="A36" s="348" t="n">
        <v>8</v>
      </c>
      <c r="B36" s="203" t="s">
        <v>589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344"/>
      <c r="O36" s="286"/>
    </row>
    <row r="37" customFormat="false" ht="18" hidden="false" customHeight="false" outlineLevel="0" collapsed="false">
      <c r="A37" s="348" t="n">
        <v>9</v>
      </c>
      <c r="B37" s="203" t="s">
        <v>1989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344"/>
      <c r="O37" s="286"/>
    </row>
    <row r="38" customFormat="false" ht="36" hidden="false" customHeight="false" outlineLevel="0" collapsed="false">
      <c r="A38" s="348" t="n">
        <v>10</v>
      </c>
      <c r="B38" s="203" t="s">
        <v>1387</v>
      </c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344"/>
      <c r="O38" s="286"/>
    </row>
    <row r="39" customFormat="false" ht="54" hidden="false" customHeight="false" outlineLevel="0" collapsed="false">
      <c r="A39" s="348" t="n">
        <v>11</v>
      </c>
      <c r="B39" s="203" t="s">
        <v>1990</v>
      </c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344"/>
      <c r="O39" s="286"/>
    </row>
    <row r="40" customFormat="false" ht="18" hidden="false" customHeight="false" outlineLevel="0" collapsed="false">
      <c r="A40" s="348" t="n">
        <v>12</v>
      </c>
      <c r="B40" s="203" t="s">
        <v>652</v>
      </c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344"/>
      <c r="O40" s="286"/>
    </row>
    <row r="41" customFormat="false" ht="36" hidden="false" customHeight="false" outlineLevel="0" collapsed="false">
      <c r="A41" s="348" t="n">
        <v>13</v>
      </c>
      <c r="B41" s="203" t="s">
        <v>670</v>
      </c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344"/>
      <c r="O41" s="286"/>
    </row>
    <row r="42" customFormat="false" ht="18" hidden="false" customHeight="false" outlineLevel="0" collapsed="false">
      <c r="A42" s="348" t="n">
        <v>14</v>
      </c>
      <c r="B42" s="203" t="s">
        <v>679</v>
      </c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344"/>
      <c r="O42" s="286"/>
    </row>
    <row r="43" customFormat="false" ht="36" hidden="false" customHeight="false" outlineLevel="0" collapsed="false">
      <c r="A43" s="348" t="n">
        <v>15</v>
      </c>
      <c r="B43" s="203" t="s">
        <v>682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344"/>
      <c r="O43" s="286"/>
    </row>
    <row r="44" customFormat="false" ht="36" hidden="false" customHeight="false" outlineLevel="0" collapsed="false">
      <c r="A44" s="348" t="n">
        <v>16</v>
      </c>
      <c r="B44" s="203" t="s">
        <v>685</v>
      </c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344"/>
      <c r="O44" s="286"/>
    </row>
    <row r="45" customFormat="false" ht="54" hidden="false" customHeight="false" outlineLevel="0" collapsed="false">
      <c r="A45" s="348" t="n">
        <v>17</v>
      </c>
      <c r="B45" s="203" t="s">
        <v>693</v>
      </c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344"/>
      <c r="O45" s="286"/>
    </row>
    <row r="46" customFormat="false" ht="18" hidden="false" customHeight="false" outlineLevel="0" collapsed="false">
      <c r="A46" s="348" t="n">
        <v>18</v>
      </c>
      <c r="B46" s="203" t="s">
        <v>701</v>
      </c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344"/>
      <c r="O46" s="286"/>
    </row>
    <row r="47" customFormat="false" ht="54" hidden="false" customHeight="false" outlineLevel="0" collapsed="false">
      <c r="A47" s="348" t="n">
        <v>19</v>
      </c>
      <c r="B47" s="203" t="s">
        <v>710</v>
      </c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344"/>
      <c r="O47" s="286"/>
    </row>
    <row r="48" customFormat="false" ht="18" hidden="false" customHeight="false" outlineLevel="0" collapsed="false">
      <c r="A48" s="348" t="n">
        <v>20</v>
      </c>
      <c r="B48" s="203" t="s">
        <v>714</v>
      </c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344"/>
      <c r="O48" s="286"/>
    </row>
    <row r="49" customFormat="false" ht="36" hidden="false" customHeight="false" outlineLevel="0" collapsed="false">
      <c r="A49" s="348" t="n">
        <v>21</v>
      </c>
      <c r="B49" s="203" t="s">
        <v>1991</v>
      </c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344"/>
      <c r="O49" s="286"/>
    </row>
    <row r="50" customFormat="false" ht="36" hidden="false" customHeight="false" outlineLevel="0" collapsed="false">
      <c r="A50" s="348" t="n">
        <v>22</v>
      </c>
      <c r="B50" s="203" t="s">
        <v>1390</v>
      </c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344"/>
      <c r="O50" s="286"/>
    </row>
    <row r="51" customFormat="false" ht="36" hidden="false" customHeight="false" outlineLevel="0" collapsed="false">
      <c r="A51" s="348" t="n">
        <v>23</v>
      </c>
      <c r="B51" s="203" t="s">
        <v>1391</v>
      </c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344"/>
      <c r="O51" s="286"/>
    </row>
    <row r="52" customFormat="false" ht="18" hidden="false" customHeight="false" outlineLevel="0" collapsed="false">
      <c r="A52" s="348" t="n">
        <v>24</v>
      </c>
      <c r="B52" s="203" t="s">
        <v>741</v>
      </c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344"/>
      <c r="O52" s="286"/>
    </row>
    <row r="53" customFormat="false" ht="36" hidden="false" customHeight="false" outlineLevel="0" collapsed="false">
      <c r="A53" s="348" t="n">
        <v>25</v>
      </c>
      <c r="B53" s="203" t="s">
        <v>746</v>
      </c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344"/>
      <c r="O53" s="286"/>
    </row>
    <row r="54" customFormat="false" ht="18" hidden="false" customHeight="false" outlineLevel="0" collapsed="false">
      <c r="A54" s="348" t="n">
        <v>26</v>
      </c>
      <c r="B54" s="203" t="s">
        <v>749</v>
      </c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344"/>
      <c r="O54" s="286"/>
    </row>
    <row r="55" customFormat="false" ht="54" hidden="false" customHeight="false" outlineLevel="0" collapsed="false">
      <c r="A55" s="348" t="n">
        <v>27</v>
      </c>
      <c r="B55" s="203" t="s">
        <v>1392</v>
      </c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344"/>
      <c r="O55" s="286"/>
    </row>
    <row r="56" customFormat="false" ht="54" hidden="false" customHeight="false" outlineLevel="0" collapsed="false">
      <c r="A56" s="348" t="n">
        <v>28</v>
      </c>
      <c r="B56" s="203" t="s">
        <v>1992</v>
      </c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344"/>
      <c r="O56" s="286"/>
    </row>
    <row r="57" customFormat="false" ht="18" hidden="false" customHeight="false" outlineLevel="0" collapsed="false">
      <c r="A57" s="348" t="n">
        <v>29</v>
      </c>
      <c r="B57" s="203" t="s">
        <v>771</v>
      </c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344"/>
      <c r="O57" s="286"/>
    </row>
    <row r="58" customFormat="false" ht="18" hidden="false" customHeight="false" outlineLevel="0" collapsed="false">
      <c r="A58" s="348" t="n">
        <v>30</v>
      </c>
      <c r="B58" s="203" t="s">
        <v>781</v>
      </c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344"/>
      <c r="O58" s="286"/>
    </row>
    <row r="59" customFormat="false" ht="18" hidden="false" customHeight="false" outlineLevel="0" collapsed="false">
      <c r="A59" s="348" t="n">
        <v>31</v>
      </c>
      <c r="B59" s="203" t="s">
        <v>829</v>
      </c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344"/>
      <c r="O59" s="286"/>
    </row>
    <row r="60" customFormat="false" ht="18" hidden="false" customHeight="false" outlineLevel="0" collapsed="false">
      <c r="A60" s="348" t="n">
        <v>32</v>
      </c>
      <c r="B60" s="203" t="s">
        <v>835</v>
      </c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344"/>
      <c r="O60" s="286"/>
    </row>
    <row r="61" customFormat="false" ht="18" hidden="false" customHeight="false" outlineLevel="0" collapsed="false">
      <c r="A61" s="348" t="n">
        <v>33</v>
      </c>
      <c r="B61" s="203" t="s">
        <v>839</v>
      </c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344"/>
      <c r="O61" s="286"/>
    </row>
    <row r="62" customFormat="false" ht="18" hidden="false" customHeight="false" outlineLevel="0" collapsed="false">
      <c r="A62" s="348" t="n">
        <v>34</v>
      </c>
      <c r="B62" s="203" t="s">
        <v>843</v>
      </c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344"/>
      <c r="O62" s="286"/>
    </row>
    <row r="63" customFormat="false" ht="36" hidden="false" customHeight="false" outlineLevel="0" collapsed="false">
      <c r="A63" s="348" t="n">
        <v>35</v>
      </c>
      <c r="B63" s="203" t="s">
        <v>1394</v>
      </c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344"/>
      <c r="O63" s="286"/>
    </row>
    <row r="64" customFormat="false" ht="18" hidden="false" customHeight="false" outlineLevel="0" collapsed="false">
      <c r="A64" s="348" t="n">
        <v>36</v>
      </c>
      <c r="B64" s="203" t="s">
        <v>853</v>
      </c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344"/>
      <c r="O64" s="286"/>
    </row>
    <row r="65" customFormat="false" ht="18" hidden="false" customHeight="false" outlineLevel="0" collapsed="false">
      <c r="A65" s="348" t="n">
        <v>37</v>
      </c>
      <c r="B65" s="203" t="s">
        <v>859</v>
      </c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344"/>
      <c r="O65" s="286"/>
    </row>
    <row r="66" customFormat="false" ht="18" hidden="false" customHeight="false" outlineLevel="0" collapsed="false">
      <c r="A66" s="348" t="n">
        <v>38</v>
      </c>
      <c r="B66" s="203" t="s">
        <v>865</v>
      </c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344"/>
      <c r="O66" s="286"/>
    </row>
    <row r="67" customFormat="false" ht="36" hidden="false" customHeight="false" outlineLevel="0" collapsed="false">
      <c r="A67" s="348" t="n">
        <v>39</v>
      </c>
      <c r="B67" s="203" t="s">
        <v>1395</v>
      </c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344"/>
      <c r="O67" s="286"/>
    </row>
    <row r="68" customFormat="false" ht="18" hidden="false" customHeight="false" outlineLevel="0" collapsed="false">
      <c r="A68" s="348" t="n">
        <v>40</v>
      </c>
      <c r="B68" s="203" t="s">
        <v>872</v>
      </c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344"/>
      <c r="O68" s="286"/>
    </row>
    <row r="69" customFormat="false" ht="18" hidden="false" customHeight="false" outlineLevel="0" collapsed="false">
      <c r="A69" s="348" t="n">
        <v>41</v>
      </c>
      <c r="B69" s="203" t="s">
        <v>874</v>
      </c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344"/>
      <c r="O69" s="286"/>
    </row>
    <row r="70" customFormat="false" ht="18" hidden="false" customHeight="false" outlineLevel="0" collapsed="false">
      <c r="A70" s="348" t="n">
        <v>42</v>
      </c>
      <c r="B70" s="203" t="s">
        <v>876</v>
      </c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N70" s="344"/>
      <c r="O70" s="286"/>
    </row>
    <row r="71" customFormat="false" ht="18" hidden="false" customHeight="false" outlineLevel="0" collapsed="false">
      <c r="A71" s="348" t="n">
        <v>43</v>
      </c>
      <c r="B71" s="203" t="s">
        <v>878</v>
      </c>
      <c r="C71" s="286"/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N71" s="344"/>
      <c r="O71" s="286"/>
    </row>
    <row r="72" customFormat="false" ht="54" hidden="false" customHeight="false" outlineLevel="0" collapsed="false">
      <c r="A72" s="348" t="n">
        <v>44</v>
      </c>
      <c r="B72" s="203" t="s">
        <v>1396</v>
      </c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N72" s="344"/>
      <c r="O72" s="286"/>
    </row>
    <row r="73" customFormat="false" ht="18" hidden="false" customHeight="false" outlineLevel="0" collapsed="false">
      <c r="A73" s="348" t="n">
        <v>45</v>
      </c>
      <c r="B73" s="203" t="s">
        <v>891</v>
      </c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344"/>
      <c r="O73" s="286"/>
    </row>
    <row r="74" customFormat="false" ht="36" hidden="false" customHeight="false" outlineLevel="0" collapsed="false">
      <c r="A74" s="348" t="n">
        <v>46</v>
      </c>
      <c r="B74" s="203" t="s">
        <v>1398</v>
      </c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344"/>
      <c r="O74" s="286"/>
    </row>
    <row r="75" customFormat="false" ht="36" hidden="false" customHeight="false" outlineLevel="0" collapsed="false">
      <c r="A75" s="348" t="n">
        <v>47</v>
      </c>
      <c r="B75" s="203" t="s">
        <v>904</v>
      </c>
      <c r="C75" s="286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344"/>
      <c r="O75" s="286"/>
    </row>
    <row r="76" customFormat="false" ht="54" hidden="false" customHeight="false" outlineLevel="0" collapsed="false">
      <c r="A76" s="348" t="n">
        <v>48</v>
      </c>
      <c r="B76" s="203" t="s">
        <v>1993</v>
      </c>
      <c r="C76" s="286"/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344"/>
      <c r="O76" s="286"/>
    </row>
    <row r="77" customFormat="false" ht="72" hidden="false" customHeight="false" outlineLevel="0" collapsed="false">
      <c r="A77" s="348" t="n">
        <v>49</v>
      </c>
      <c r="B77" s="203" t="s">
        <v>1994</v>
      </c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344"/>
      <c r="O77" s="286"/>
    </row>
    <row r="78" customFormat="false" ht="36" hidden="false" customHeight="false" outlineLevel="0" collapsed="false">
      <c r="A78" s="348" t="n">
        <v>50</v>
      </c>
      <c r="B78" s="203" t="s">
        <v>1995</v>
      </c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344"/>
      <c r="O78" s="286"/>
    </row>
    <row r="79" customFormat="false" ht="36" hidden="false" customHeight="false" outlineLevel="0" collapsed="false">
      <c r="A79" s="348" t="n">
        <v>51</v>
      </c>
      <c r="B79" s="203" t="s">
        <v>1402</v>
      </c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344"/>
      <c r="O79" s="286"/>
    </row>
    <row r="80" customFormat="false" ht="36" hidden="false" customHeight="false" outlineLevel="0" collapsed="false">
      <c r="A80" s="348" t="n">
        <v>52</v>
      </c>
      <c r="B80" s="203" t="s">
        <v>932</v>
      </c>
      <c r="C80" s="286"/>
      <c r="D80" s="286"/>
      <c r="E80" s="286"/>
      <c r="F80" s="286"/>
      <c r="G80" s="286"/>
      <c r="H80" s="286"/>
      <c r="I80" s="286"/>
      <c r="J80" s="286"/>
      <c r="K80" s="286"/>
      <c r="L80" s="286"/>
      <c r="M80" s="286"/>
      <c r="N80" s="344"/>
      <c r="O80" s="286"/>
    </row>
    <row r="81" customFormat="false" ht="54" hidden="false" customHeight="false" outlineLevel="0" collapsed="false">
      <c r="A81" s="348" t="n">
        <v>53</v>
      </c>
      <c r="B81" s="203" t="s">
        <v>1996</v>
      </c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344"/>
      <c r="O81" s="286"/>
    </row>
    <row r="82" customFormat="false" ht="18" hidden="false" customHeight="false" outlineLevel="0" collapsed="false">
      <c r="A82" s="348" t="n">
        <v>54</v>
      </c>
      <c r="B82" s="203" t="s">
        <v>944</v>
      </c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344"/>
      <c r="O82" s="286"/>
    </row>
    <row r="83" customFormat="false" ht="18" hidden="false" customHeight="false" outlineLevel="0" collapsed="false">
      <c r="A83" s="348" t="n">
        <v>55</v>
      </c>
      <c r="B83" s="203" t="s">
        <v>949</v>
      </c>
      <c r="C83" s="286"/>
      <c r="D83" s="286"/>
      <c r="E83" s="286"/>
      <c r="F83" s="286"/>
      <c r="G83" s="286"/>
      <c r="H83" s="286"/>
      <c r="I83" s="286"/>
      <c r="J83" s="286"/>
      <c r="K83" s="286"/>
      <c r="L83" s="286"/>
      <c r="M83" s="286"/>
      <c r="N83" s="344"/>
      <c r="O83" s="286"/>
    </row>
    <row r="84" customFormat="false" ht="36" hidden="false" customHeight="false" outlineLevel="0" collapsed="false">
      <c r="A84" s="348" t="n">
        <v>56</v>
      </c>
      <c r="B84" s="203" t="s">
        <v>1404</v>
      </c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344"/>
      <c r="O84" s="286"/>
    </row>
    <row r="85" customFormat="false" ht="36" hidden="false" customHeight="false" outlineLevel="0" collapsed="false">
      <c r="A85" s="348" t="n">
        <v>57</v>
      </c>
      <c r="B85" s="203" t="s">
        <v>960</v>
      </c>
      <c r="C85" s="286"/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344"/>
      <c r="O85" s="286"/>
    </row>
    <row r="86" customFormat="false" ht="36" hidden="false" customHeight="false" outlineLevel="0" collapsed="false">
      <c r="A86" s="348" t="n">
        <v>58</v>
      </c>
      <c r="B86" s="203" t="s">
        <v>964</v>
      </c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344"/>
      <c r="O86" s="286"/>
    </row>
    <row r="87" customFormat="false" ht="36" hidden="false" customHeight="false" outlineLevel="0" collapsed="false">
      <c r="A87" s="348" t="n">
        <v>59</v>
      </c>
      <c r="B87" s="203" t="s">
        <v>971</v>
      </c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344"/>
      <c r="O87" s="286"/>
    </row>
    <row r="88" customFormat="false" ht="18" hidden="false" customHeight="false" outlineLevel="0" collapsed="false">
      <c r="A88" s="348" t="n">
        <v>60</v>
      </c>
      <c r="B88" s="203" t="s">
        <v>1997</v>
      </c>
      <c r="C88" s="286"/>
      <c r="D88" s="286"/>
      <c r="E88" s="286"/>
      <c r="F88" s="286"/>
      <c r="G88" s="286"/>
      <c r="H88" s="286"/>
      <c r="I88" s="286"/>
      <c r="J88" s="286"/>
      <c r="K88" s="286"/>
      <c r="L88" s="286"/>
      <c r="M88" s="286"/>
      <c r="N88" s="344"/>
      <c r="O88" s="286"/>
    </row>
    <row r="89" customFormat="false" ht="18" hidden="false" customHeight="false" outlineLevel="0" collapsed="false">
      <c r="A89" s="348" t="n">
        <v>61</v>
      </c>
      <c r="B89" s="203" t="s">
        <v>980</v>
      </c>
      <c r="C89" s="286"/>
      <c r="D89" s="286"/>
      <c r="E89" s="286"/>
      <c r="F89" s="286"/>
      <c r="G89" s="286"/>
      <c r="H89" s="286"/>
      <c r="I89" s="286"/>
      <c r="J89" s="286"/>
      <c r="K89" s="286"/>
      <c r="L89" s="286"/>
      <c r="M89" s="286"/>
      <c r="N89" s="344"/>
      <c r="O89" s="286"/>
    </row>
    <row r="90" customFormat="false" ht="18" hidden="false" customHeight="false" outlineLevel="0" collapsed="false">
      <c r="A90" s="348" t="n">
        <v>62</v>
      </c>
      <c r="B90" s="203" t="s">
        <v>1998</v>
      </c>
      <c r="C90" s="286"/>
      <c r="D90" s="286"/>
      <c r="E90" s="286"/>
      <c r="F90" s="286"/>
      <c r="G90" s="286"/>
      <c r="H90" s="286"/>
      <c r="I90" s="286"/>
      <c r="J90" s="286"/>
      <c r="K90" s="286"/>
      <c r="L90" s="286"/>
      <c r="M90" s="286"/>
      <c r="N90" s="344"/>
      <c r="O90" s="286"/>
    </row>
    <row r="91" customFormat="false" ht="72" hidden="false" customHeight="false" outlineLevel="0" collapsed="false">
      <c r="A91" s="348" t="n">
        <v>63</v>
      </c>
      <c r="B91" s="203" t="s">
        <v>1407</v>
      </c>
      <c r="C91" s="286"/>
      <c r="D91" s="286"/>
      <c r="E91" s="286"/>
      <c r="F91" s="286"/>
      <c r="G91" s="286"/>
      <c r="H91" s="286"/>
      <c r="I91" s="286"/>
      <c r="J91" s="286"/>
      <c r="K91" s="286"/>
      <c r="L91" s="286"/>
      <c r="M91" s="286"/>
      <c r="N91" s="344"/>
      <c r="O91" s="286"/>
    </row>
    <row r="92" customFormat="false" ht="72" hidden="false" customHeight="false" outlineLevel="0" collapsed="false">
      <c r="A92" s="348" t="n">
        <v>64</v>
      </c>
      <c r="B92" s="203" t="s">
        <v>1408</v>
      </c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344"/>
      <c r="O92" s="286"/>
    </row>
    <row r="93" customFormat="false" ht="72" hidden="false" customHeight="false" outlineLevel="0" collapsed="false">
      <c r="A93" s="348" t="n">
        <v>65</v>
      </c>
      <c r="B93" s="203" t="s">
        <v>1409</v>
      </c>
      <c r="C93" s="286"/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344"/>
      <c r="O93" s="286"/>
    </row>
    <row r="94" customFormat="false" ht="72" hidden="false" customHeight="false" outlineLevel="0" collapsed="false">
      <c r="A94" s="348" t="n">
        <v>66</v>
      </c>
      <c r="B94" s="203" t="s">
        <v>1999</v>
      </c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344"/>
      <c r="O94" s="286"/>
    </row>
    <row r="95" customFormat="false" ht="36" hidden="false" customHeight="false" outlineLevel="0" collapsed="false">
      <c r="A95" s="348" t="n">
        <v>67</v>
      </c>
      <c r="B95" s="203" t="s">
        <v>1411</v>
      </c>
      <c r="C95" s="286"/>
      <c r="D95" s="286"/>
      <c r="E95" s="286"/>
      <c r="F95" s="286"/>
      <c r="G95" s="286"/>
      <c r="H95" s="286"/>
      <c r="I95" s="286"/>
      <c r="J95" s="286"/>
      <c r="K95" s="286"/>
      <c r="L95" s="286"/>
      <c r="M95" s="286"/>
      <c r="N95" s="344"/>
      <c r="O95" s="286"/>
    </row>
    <row r="96" customFormat="false" ht="18" hidden="false" customHeight="false" outlineLevel="0" collapsed="false">
      <c r="A96" s="348" t="n">
        <v>68</v>
      </c>
      <c r="B96" s="203" t="s">
        <v>1045</v>
      </c>
      <c r="C96" s="286"/>
      <c r="D96" s="286"/>
      <c r="E96" s="286"/>
      <c r="F96" s="286"/>
      <c r="G96" s="286"/>
      <c r="H96" s="286"/>
      <c r="I96" s="286"/>
      <c r="J96" s="286"/>
      <c r="K96" s="286"/>
      <c r="L96" s="286"/>
      <c r="M96" s="286"/>
      <c r="N96" s="344"/>
      <c r="O96" s="286"/>
    </row>
    <row r="97" customFormat="false" ht="18" hidden="false" customHeight="false" outlineLevel="0" collapsed="false">
      <c r="A97" s="348" t="n">
        <v>69</v>
      </c>
      <c r="B97" s="203" t="s">
        <v>1050</v>
      </c>
      <c r="C97" s="286"/>
      <c r="D97" s="286"/>
      <c r="E97" s="286"/>
      <c r="F97" s="286"/>
      <c r="G97" s="286"/>
      <c r="H97" s="286"/>
      <c r="I97" s="286"/>
      <c r="J97" s="286"/>
      <c r="K97" s="286"/>
      <c r="L97" s="286"/>
      <c r="M97" s="286"/>
      <c r="N97" s="344"/>
      <c r="O97" s="286"/>
    </row>
    <row r="98" customFormat="false" ht="18" hidden="false" customHeight="false" outlineLevel="0" collapsed="false">
      <c r="A98" s="348" t="n">
        <v>70</v>
      </c>
      <c r="B98" s="203" t="s">
        <v>1057</v>
      </c>
      <c r="C98" s="286"/>
      <c r="D98" s="286"/>
      <c r="E98" s="286"/>
      <c r="F98" s="286"/>
      <c r="G98" s="286"/>
      <c r="H98" s="286"/>
      <c r="I98" s="286"/>
      <c r="J98" s="286"/>
      <c r="K98" s="286"/>
      <c r="L98" s="286"/>
      <c r="M98" s="286"/>
      <c r="N98" s="344"/>
      <c r="O98" s="286"/>
    </row>
    <row r="99" customFormat="false" ht="18" hidden="false" customHeight="false" outlineLevel="0" collapsed="false">
      <c r="A99" s="348" t="n">
        <v>71</v>
      </c>
      <c r="B99" s="203" t="s">
        <v>1063</v>
      </c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344"/>
      <c r="O99" s="286"/>
    </row>
    <row r="100" customFormat="false" ht="90" hidden="false" customHeight="false" outlineLevel="0" collapsed="false">
      <c r="A100" s="348" t="n">
        <v>72</v>
      </c>
      <c r="B100" s="203" t="s">
        <v>1412</v>
      </c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344"/>
      <c r="O100" s="286"/>
    </row>
    <row r="101" customFormat="false" ht="54" hidden="false" customHeight="false" outlineLevel="0" collapsed="false">
      <c r="A101" s="348" t="n">
        <v>73</v>
      </c>
      <c r="B101" s="203" t="s">
        <v>2000</v>
      </c>
      <c r="C101" s="286"/>
      <c r="D101" s="286"/>
      <c r="E101" s="286"/>
      <c r="F101" s="286"/>
      <c r="G101" s="286"/>
      <c r="H101" s="286"/>
      <c r="I101" s="286"/>
      <c r="J101" s="286"/>
      <c r="K101" s="286"/>
      <c r="L101" s="286"/>
      <c r="M101" s="286"/>
      <c r="N101" s="344"/>
      <c r="O101" s="286"/>
    </row>
    <row r="102" customFormat="false" ht="18" hidden="false" customHeight="false" outlineLevel="0" collapsed="false">
      <c r="A102" s="348" t="n">
        <v>74</v>
      </c>
      <c r="B102" s="203" t="s">
        <v>1106</v>
      </c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344"/>
      <c r="O102" s="286"/>
    </row>
    <row r="103" customFormat="false" ht="36" hidden="false" customHeight="false" outlineLevel="0" collapsed="false">
      <c r="A103" s="348" t="n">
        <v>75</v>
      </c>
      <c r="B103" s="203" t="s">
        <v>1414</v>
      </c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86"/>
      <c r="N103" s="344"/>
      <c r="O103" s="286"/>
    </row>
    <row r="104" customFormat="false" ht="36" hidden="false" customHeight="false" outlineLevel="0" collapsed="false">
      <c r="A104" s="348" t="n">
        <v>76</v>
      </c>
      <c r="B104" s="203" t="s">
        <v>1415</v>
      </c>
      <c r="C104" s="286"/>
      <c r="D104" s="286"/>
      <c r="E104" s="286"/>
      <c r="F104" s="286"/>
      <c r="G104" s="286"/>
      <c r="H104" s="286"/>
      <c r="I104" s="286"/>
      <c r="J104" s="286"/>
      <c r="K104" s="286"/>
      <c r="L104" s="286"/>
      <c r="M104" s="286"/>
      <c r="N104" s="344"/>
      <c r="O104" s="286"/>
    </row>
    <row r="105" customFormat="false" ht="36" hidden="false" customHeight="false" outlineLevel="0" collapsed="false">
      <c r="A105" s="348" t="n">
        <v>77</v>
      </c>
      <c r="B105" s="203" t="s">
        <v>1127</v>
      </c>
      <c r="C105" s="286"/>
      <c r="D105" s="286"/>
      <c r="E105" s="286"/>
      <c r="F105" s="286"/>
      <c r="G105" s="286"/>
      <c r="H105" s="286"/>
      <c r="I105" s="286"/>
      <c r="J105" s="286"/>
      <c r="K105" s="286"/>
      <c r="L105" s="286"/>
      <c r="M105" s="286"/>
      <c r="N105" s="344"/>
      <c r="O105" s="286"/>
    </row>
    <row r="106" customFormat="false" ht="54" hidden="false" customHeight="false" outlineLevel="0" collapsed="false">
      <c r="A106" s="348" t="n">
        <v>78</v>
      </c>
      <c r="B106" s="203" t="s">
        <v>1416</v>
      </c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344"/>
      <c r="O106" s="286"/>
    </row>
    <row r="107" customFormat="false" ht="18" hidden="false" customHeight="false" outlineLevel="0" collapsed="false">
      <c r="A107" s="348" t="n">
        <v>79</v>
      </c>
      <c r="B107" s="203" t="s">
        <v>1143</v>
      </c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344"/>
      <c r="O107" s="286"/>
    </row>
    <row r="108" customFormat="false" ht="18" hidden="false" customHeight="false" outlineLevel="0" collapsed="false">
      <c r="A108" s="348" t="n">
        <v>80</v>
      </c>
      <c r="B108" s="203" t="s">
        <v>1167</v>
      </c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344"/>
      <c r="O108" s="286"/>
    </row>
    <row r="109" customFormat="false" ht="36" hidden="false" customHeight="false" outlineLevel="0" collapsed="false">
      <c r="A109" s="348" t="n">
        <v>81</v>
      </c>
      <c r="B109" s="203" t="s">
        <v>1417</v>
      </c>
      <c r="C109" s="286"/>
      <c r="D109" s="286"/>
      <c r="E109" s="286"/>
      <c r="F109" s="286"/>
      <c r="G109" s="286"/>
      <c r="H109" s="286"/>
      <c r="I109" s="286"/>
      <c r="J109" s="286"/>
      <c r="K109" s="286"/>
      <c r="L109" s="286"/>
      <c r="M109" s="286"/>
      <c r="N109" s="344"/>
      <c r="O109" s="286"/>
    </row>
    <row r="110" customFormat="false" ht="18" hidden="false" customHeight="false" outlineLevel="0" collapsed="false">
      <c r="A110" s="348" t="n">
        <v>82</v>
      </c>
      <c r="B110" s="203" t="s">
        <v>1196</v>
      </c>
      <c r="C110" s="286"/>
      <c r="D110" s="286"/>
      <c r="E110" s="286"/>
      <c r="F110" s="286"/>
      <c r="G110" s="286"/>
      <c r="H110" s="286"/>
      <c r="I110" s="286"/>
      <c r="J110" s="286"/>
      <c r="K110" s="286"/>
      <c r="L110" s="286"/>
      <c r="M110" s="286"/>
      <c r="N110" s="344"/>
      <c r="O110" s="286"/>
    </row>
    <row r="111" customFormat="false" ht="36" hidden="false" customHeight="false" outlineLevel="0" collapsed="false">
      <c r="A111" s="348" t="n">
        <v>83</v>
      </c>
      <c r="B111" s="203" t="s">
        <v>1201</v>
      </c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344"/>
      <c r="O111" s="286"/>
    </row>
    <row r="112" customFormat="false" ht="54" hidden="false" customHeight="false" outlineLevel="0" collapsed="false">
      <c r="A112" s="348" t="n">
        <v>84</v>
      </c>
      <c r="B112" s="203" t="s">
        <v>2001</v>
      </c>
      <c r="C112" s="286"/>
      <c r="D112" s="286"/>
      <c r="E112" s="286"/>
      <c r="F112" s="286"/>
      <c r="G112" s="286"/>
      <c r="H112" s="286"/>
      <c r="I112" s="286"/>
      <c r="J112" s="286"/>
      <c r="K112" s="286"/>
      <c r="L112" s="286"/>
      <c r="M112" s="286"/>
      <c r="N112" s="344"/>
      <c r="O112" s="286"/>
    </row>
    <row r="113" customFormat="false" ht="18" hidden="false" customHeight="false" outlineLevel="0" collapsed="false">
      <c r="A113" s="348" t="n">
        <v>85</v>
      </c>
      <c r="B113" s="203" t="s">
        <v>1264</v>
      </c>
      <c r="C113" s="286"/>
      <c r="D113" s="286"/>
      <c r="E113" s="286"/>
      <c r="F113" s="286"/>
      <c r="G113" s="286"/>
      <c r="H113" s="286"/>
      <c r="I113" s="286"/>
      <c r="J113" s="286"/>
      <c r="K113" s="286"/>
      <c r="L113" s="286"/>
      <c r="M113" s="286"/>
      <c r="N113" s="344"/>
      <c r="O113" s="286"/>
    </row>
    <row r="114" customFormat="false" ht="36" hidden="false" customHeight="false" outlineLevel="0" collapsed="false">
      <c r="A114" s="348" t="n">
        <v>86</v>
      </c>
      <c r="B114" s="203" t="s">
        <v>2002</v>
      </c>
      <c r="C114" s="286"/>
      <c r="D114" s="286"/>
      <c r="E114" s="286"/>
      <c r="F114" s="286"/>
      <c r="G114" s="286"/>
      <c r="H114" s="286"/>
      <c r="I114" s="286"/>
      <c r="J114" s="286"/>
      <c r="K114" s="286"/>
      <c r="L114" s="286"/>
      <c r="M114" s="286"/>
      <c r="N114" s="344"/>
      <c r="O114" s="286"/>
    </row>
    <row r="115" customFormat="false" ht="54" hidden="false" customHeight="false" outlineLevel="0" collapsed="false">
      <c r="A115" s="348" t="n">
        <v>87</v>
      </c>
      <c r="B115" s="203" t="s">
        <v>1420</v>
      </c>
      <c r="C115" s="286"/>
      <c r="D115" s="286"/>
      <c r="E115" s="286"/>
      <c r="F115" s="286"/>
      <c r="G115" s="286"/>
      <c r="H115" s="286"/>
      <c r="I115" s="286"/>
      <c r="J115" s="286"/>
      <c r="K115" s="286"/>
      <c r="L115" s="286"/>
      <c r="M115" s="286"/>
      <c r="N115" s="344"/>
      <c r="O115" s="286"/>
    </row>
    <row r="116" customFormat="false" ht="36" hidden="false" customHeight="false" outlineLevel="0" collapsed="false">
      <c r="A116" s="348" t="n">
        <v>88</v>
      </c>
      <c r="B116" s="203" t="s">
        <v>1421</v>
      </c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344"/>
      <c r="O116" s="286"/>
    </row>
    <row r="117" customFormat="false" ht="36" hidden="false" customHeight="false" outlineLevel="0" collapsed="false">
      <c r="A117" s="348" t="n">
        <v>89</v>
      </c>
      <c r="B117" s="203" t="s">
        <v>1422</v>
      </c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344"/>
      <c r="O117" s="286"/>
    </row>
    <row r="118" customFormat="false" ht="54" hidden="false" customHeight="false" outlineLevel="0" collapsed="false">
      <c r="A118" s="348" t="n">
        <v>90</v>
      </c>
      <c r="B118" s="203" t="s">
        <v>2003</v>
      </c>
      <c r="C118" s="286"/>
      <c r="D118" s="286"/>
      <c r="E118" s="286"/>
      <c r="F118" s="286"/>
      <c r="G118" s="286"/>
      <c r="H118" s="286"/>
      <c r="I118" s="286"/>
      <c r="J118" s="286"/>
      <c r="K118" s="286"/>
      <c r="L118" s="286"/>
      <c r="M118" s="286"/>
      <c r="N118" s="344"/>
      <c r="O118" s="286"/>
    </row>
    <row r="119" customFormat="false" ht="36" hidden="false" customHeight="false" outlineLevel="0" collapsed="false">
      <c r="A119" s="348" t="n">
        <v>91</v>
      </c>
      <c r="B119" s="203" t="s">
        <v>1320</v>
      </c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286"/>
      <c r="N119" s="344"/>
      <c r="O119" s="286"/>
    </row>
    <row r="120" customFormat="false" ht="36" hidden="false" customHeight="false" outlineLevel="0" collapsed="false">
      <c r="A120" s="348" t="n">
        <v>92</v>
      </c>
      <c r="B120" s="203" t="s">
        <v>1424</v>
      </c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286"/>
      <c r="N120" s="344"/>
      <c r="O120" s="286"/>
    </row>
    <row r="121" customFormat="false" ht="18" hidden="false" customHeight="false" outlineLevel="0" collapsed="false">
      <c r="A121" s="348" t="n">
        <v>93</v>
      </c>
      <c r="B121" s="203" t="s">
        <v>1338</v>
      </c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286"/>
      <c r="N121" s="344"/>
      <c r="O121" s="286"/>
    </row>
    <row r="122" customFormat="false" ht="18" hidden="false" customHeight="false" outlineLevel="0" collapsed="false">
      <c r="A122" s="348" t="n">
        <v>94</v>
      </c>
      <c r="B122" s="203" t="s">
        <v>1342</v>
      </c>
      <c r="C122" s="286"/>
      <c r="D122" s="286"/>
      <c r="E122" s="286"/>
      <c r="F122" s="286"/>
      <c r="G122" s="286"/>
      <c r="H122" s="286"/>
      <c r="I122" s="286"/>
      <c r="J122" s="286"/>
      <c r="K122" s="286"/>
      <c r="L122" s="286"/>
      <c r="M122" s="286"/>
      <c r="N122" s="344"/>
      <c r="O122" s="286"/>
    </row>
    <row r="123" customFormat="false" ht="18" hidden="false" customHeight="false" outlineLevel="0" collapsed="false">
      <c r="A123" s="348" t="n">
        <v>95</v>
      </c>
      <c r="B123" s="203" t="s">
        <v>1345</v>
      </c>
      <c r="C123" s="286"/>
      <c r="D123" s="286"/>
      <c r="E123" s="286"/>
      <c r="F123" s="286"/>
      <c r="G123" s="286"/>
      <c r="H123" s="286"/>
      <c r="I123" s="286"/>
      <c r="J123" s="286"/>
      <c r="K123" s="286"/>
      <c r="L123" s="286"/>
      <c r="M123" s="286"/>
      <c r="N123" s="344"/>
      <c r="O123" s="286"/>
    </row>
    <row r="124" customFormat="false" ht="18" hidden="false" customHeight="false" outlineLevel="0" collapsed="false">
      <c r="A124" s="348" t="n">
        <v>96</v>
      </c>
      <c r="B124" s="203" t="s">
        <v>1360</v>
      </c>
      <c r="C124" s="286"/>
      <c r="D124" s="286"/>
      <c r="E124" s="286"/>
      <c r="F124" s="286"/>
      <c r="G124" s="286"/>
      <c r="H124" s="286"/>
      <c r="I124" s="286"/>
      <c r="J124" s="286"/>
      <c r="K124" s="286"/>
      <c r="L124" s="286"/>
      <c r="M124" s="286"/>
      <c r="N124" s="344"/>
      <c r="O124" s="286"/>
    </row>
    <row r="125" customFormat="false" ht="18" hidden="false" customHeight="false" outlineLevel="0" collapsed="false">
      <c r="A125" s="348" t="n">
        <v>97</v>
      </c>
      <c r="B125" s="203" t="s">
        <v>1376</v>
      </c>
      <c r="C125" s="286"/>
      <c r="D125" s="286"/>
      <c r="E125" s="286"/>
      <c r="F125" s="286"/>
      <c r="G125" s="286"/>
      <c r="H125" s="286"/>
      <c r="I125" s="286"/>
      <c r="J125" s="286"/>
      <c r="K125" s="286"/>
      <c r="L125" s="286"/>
      <c r="M125" s="286"/>
      <c r="N125" s="344"/>
      <c r="O125" s="286"/>
    </row>
    <row r="126" customFormat="false" ht="18" hidden="false" customHeight="false" outlineLevel="0" collapsed="false">
      <c r="A126" s="348" t="n">
        <v>98</v>
      </c>
      <c r="B126" s="203" t="s">
        <v>1382</v>
      </c>
      <c r="C126" s="286"/>
      <c r="D126" s="286"/>
      <c r="E126" s="286"/>
      <c r="F126" s="286"/>
      <c r="G126" s="286"/>
      <c r="H126" s="286"/>
      <c r="I126" s="286"/>
      <c r="J126" s="286"/>
      <c r="K126" s="286"/>
      <c r="L126" s="286"/>
      <c r="M126" s="286"/>
      <c r="N126" s="344"/>
      <c r="O126" s="286"/>
    </row>
    <row r="127" customFormat="false" ht="18" hidden="false" customHeight="false" outlineLevel="0" collapsed="false">
      <c r="A127" s="348"/>
      <c r="B127" s="349" t="s">
        <v>1473</v>
      </c>
      <c r="C127" s="286"/>
      <c r="D127" s="286"/>
      <c r="E127" s="286"/>
      <c r="F127" s="286"/>
      <c r="G127" s="286"/>
      <c r="H127" s="286"/>
      <c r="I127" s="286"/>
      <c r="J127" s="286"/>
      <c r="K127" s="286"/>
      <c r="L127" s="286"/>
      <c r="M127" s="286"/>
      <c r="N127" s="344"/>
      <c r="O127" s="286"/>
    </row>
  </sheetData>
  <mergeCells count="13">
    <mergeCell ref="A4:B6"/>
    <mergeCell ref="C4:I4"/>
    <mergeCell ref="J4:J6"/>
    <mergeCell ref="K4:K6"/>
    <mergeCell ref="L4:L6"/>
    <mergeCell ref="M4:N4"/>
    <mergeCell ref="C5:D5"/>
    <mergeCell ref="E5:F5"/>
    <mergeCell ref="G5:G6"/>
    <mergeCell ref="H5:H6"/>
    <mergeCell ref="I5:I6"/>
    <mergeCell ref="M5:M6"/>
    <mergeCell ref="N5:N6"/>
  </mergeCells>
  <printOptions headings="false" gridLines="false" gridLinesSet="true" horizontalCentered="false" verticalCentered="false"/>
  <pageMargins left="0.196527777777778" right="0.196527777777778" top="0.5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99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350" t="s">
        <v>2004</v>
      </c>
      <c r="B1" s="350"/>
      <c r="C1" s="350"/>
      <c r="D1" s="350"/>
      <c r="E1" s="350"/>
    </row>
    <row r="2" customFormat="false" ht="23.25" hidden="false" customHeight="false" outlineLevel="0" collapsed="false">
      <c r="A2" s="6"/>
      <c r="B2" s="5" t="s">
        <v>2005</v>
      </c>
      <c r="C2" s="7"/>
    </row>
    <row r="3" customFormat="false" ht="23.25" hidden="false" customHeight="false" outlineLevel="0" collapsed="false">
      <c r="B3" s="5" t="s">
        <v>2006</v>
      </c>
    </row>
    <row r="4" customFormat="false" ht="23.25" hidden="false" customHeight="false" outlineLevel="0" collapsed="false">
      <c r="B4" s="5" t="s">
        <v>2007</v>
      </c>
    </row>
    <row r="5" customFormat="false" ht="23.25" hidden="false" customHeight="false" outlineLevel="0" collapsed="false">
      <c r="A5" s="7"/>
      <c r="B5" s="5" t="s">
        <v>2008</v>
      </c>
      <c r="C5" s="350" t="s">
        <v>2009</v>
      </c>
      <c r="D5" s="350"/>
      <c r="E5" s="350"/>
    </row>
    <row r="6" customFormat="false" ht="23.25" hidden="false" customHeight="false" outlineLevel="0" collapsed="false">
      <c r="A6" s="351" t="s">
        <v>333</v>
      </c>
      <c r="B6" s="351" t="s">
        <v>231</v>
      </c>
      <c r="C6" s="352" t="n">
        <v>400000</v>
      </c>
      <c r="D6" s="353"/>
      <c r="E6" s="354"/>
    </row>
    <row r="7" customFormat="false" ht="23.25" hidden="false" customHeight="false" outlineLevel="0" collapsed="false">
      <c r="A7" s="351"/>
      <c r="B7" s="351"/>
      <c r="C7" s="355" t="s">
        <v>1563</v>
      </c>
      <c r="D7" s="355" t="s">
        <v>1561</v>
      </c>
      <c r="E7" s="356" t="s">
        <v>1564</v>
      </c>
    </row>
    <row r="8" customFormat="false" ht="23.25" hidden="false" customHeight="false" outlineLevel="0" collapsed="false">
      <c r="A8" s="351"/>
      <c r="B8" s="351"/>
      <c r="C8" s="355"/>
      <c r="D8" s="355"/>
      <c r="E8" s="356"/>
    </row>
    <row r="9" customFormat="false" ht="23.25" hidden="false" customHeight="false" outlineLevel="0" collapsed="false">
      <c r="A9" s="357" t="s">
        <v>1565</v>
      </c>
      <c r="B9" s="353"/>
      <c r="C9" s="353"/>
      <c r="D9" s="353"/>
      <c r="E9" s="354"/>
    </row>
    <row r="10" customFormat="false" ht="23.25" hidden="false" customHeight="false" outlineLevel="0" collapsed="false">
      <c r="A10" s="232" t="n">
        <v>901</v>
      </c>
      <c r="B10" s="232" t="s">
        <v>493</v>
      </c>
      <c r="C10" s="358" t="n">
        <v>264</v>
      </c>
      <c r="D10" s="359" t="n">
        <f aca="false">C10/C$129</f>
        <v>1</v>
      </c>
      <c r="E10" s="360" t="n">
        <f aca="false">C$6*D10</f>
        <v>400000</v>
      </c>
    </row>
    <row r="11" customFormat="false" ht="23.25" hidden="false" customHeight="false" outlineLevel="0" collapsed="false">
      <c r="A11" s="232" t="n">
        <v>902</v>
      </c>
      <c r="B11" s="232" t="s">
        <v>354</v>
      </c>
      <c r="C11" s="358"/>
      <c r="D11" s="359" t="n">
        <f aca="false">C11/C$129</f>
        <v>0</v>
      </c>
      <c r="E11" s="360" t="n">
        <f aca="false">C$6*D11</f>
        <v>0</v>
      </c>
    </row>
    <row r="12" customFormat="false" ht="23.25" hidden="false" customHeight="false" outlineLevel="0" collapsed="false">
      <c r="A12" s="232" t="n">
        <v>903</v>
      </c>
      <c r="B12" s="232" t="s">
        <v>363</v>
      </c>
      <c r="C12" s="358"/>
      <c r="D12" s="359" t="n">
        <f aca="false">C12/C$129</f>
        <v>0</v>
      </c>
      <c r="E12" s="360" t="n">
        <f aca="false">C$6*D12</f>
        <v>0</v>
      </c>
    </row>
    <row r="13" customFormat="false" ht="23.25" hidden="false" customHeight="false" outlineLevel="0" collapsed="false">
      <c r="A13" s="232" t="n">
        <v>904</v>
      </c>
      <c r="B13" s="232" t="s">
        <v>374</v>
      </c>
      <c r="C13" s="358"/>
      <c r="D13" s="359" t="n">
        <f aca="false">C13/C$129</f>
        <v>0</v>
      </c>
      <c r="E13" s="360" t="n">
        <f aca="false">C$6*D13</f>
        <v>0</v>
      </c>
    </row>
    <row r="14" customFormat="false" ht="23.25" hidden="false" customHeight="false" outlineLevel="0" collapsed="false">
      <c r="A14" s="232" t="n">
        <v>905</v>
      </c>
      <c r="B14" s="232" t="s">
        <v>388</v>
      </c>
      <c r="C14" s="358"/>
      <c r="D14" s="359" t="n">
        <f aca="false">C14/C$129</f>
        <v>0</v>
      </c>
      <c r="E14" s="360" t="n">
        <f aca="false">C$6*D14</f>
        <v>0</v>
      </c>
    </row>
    <row r="15" customFormat="false" ht="23.25" hidden="false" customHeight="false" outlineLevel="0" collapsed="false">
      <c r="A15" s="232" t="n">
        <v>906</v>
      </c>
      <c r="B15" s="232" t="s">
        <v>393</v>
      </c>
      <c r="C15" s="358"/>
      <c r="D15" s="359" t="n">
        <f aca="false">C15/C$129</f>
        <v>0</v>
      </c>
      <c r="E15" s="360" t="n">
        <f aca="false">C$6*D15</f>
        <v>0</v>
      </c>
    </row>
    <row r="16" customFormat="false" ht="23.25" hidden="false" customHeight="false" outlineLevel="0" collapsed="false">
      <c r="A16" s="232" t="n">
        <v>907</v>
      </c>
      <c r="B16" s="232" t="s">
        <v>408</v>
      </c>
      <c r="C16" s="358"/>
      <c r="D16" s="359" t="n">
        <f aca="false">C16/C$129</f>
        <v>0</v>
      </c>
      <c r="E16" s="360" t="n">
        <f aca="false">C$6*D16</f>
        <v>0</v>
      </c>
    </row>
    <row r="17" customFormat="false" ht="23.25" hidden="false" customHeight="false" outlineLevel="0" collapsed="false">
      <c r="A17" s="232" t="n">
        <v>908</v>
      </c>
      <c r="B17" s="232" t="s">
        <v>413</v>
      </c>
      <c r="C17" s="358"/>
      <c r="D17" s="359" t="n">
        <f aca="false">C17/C$129</f>
        <v>0</v>
      </c>
      <c r="E17" s="360" t="n">
        <f aca="false">C$6*D17</f>
        <v>0</v>
      </c>
    </row>
    <row r="18" customFormat="false" ht="23.25" hidden="false" customHeight="false" outlineLevel="0" collapsed="false">
      <c r="A18" s="232" t="n">
        <v>909</v>
      </c>
      <c r="B18" s="232" t="s">
        <v>419</v>
      </c>
      <c r="C18" s="358"/>
      <c r="D18" s="359" t="n">
        <f aca="false">C18/C$129</f>
        <v>0</v>
      </c>
      <c r="E18" s="360" t="n">
        <f aca="false">C$6*D18</f>
        <v>0</v>
      </c>
    </row>
    <row r="19" customFormat="false" ht="23.25" hidden="false" customHeight="false" outlineLevel="0" collapsed="false">
      <c r="A19" s="232" t="n">
        <v>910</v>
      </c>
      <c r="B19" s="232" t="s">
        <v>422</v>
      </c>
      <c r="C19" s="358"/>
      <c r="D19" s="359" t="n">
        <f aca="false">C19/C$129</f>
        <v>0</v>
      </c>
      <c r="E19" s="360" t="n">
        <f aca="false">C$6*D19</f>
        <v>0</v>
      </c>
    </row>
    <row r="20" customFormat="false" ht="23.25" hidden="false" customHeight="false" outlineLevel="0" collapsed="false">
      <c r="A20" s="232" t="n">
        <v>911</v>
      </c>
      <c r="B20" s="232" t="s">
        <v>433</v>
      </c>
      <c r="C20" s="358"/>
      <c r="D20" s="359" t="n">
        <f aca="false">C20/C$129</f>
        <v>0</v>
      </c>
      <c r="E20" s="360" t="n">
        <f aca="false">C$6*D20</f>
        <v>0</v>
      </c>
    </row>
    <row r="21" customFormat="false" ht="23.25" hidden="false" customHeight="false" outlineLevel="0" collapsed="false">
      <c r="A21" s="232" t="n">
        <v>912</v>
      </c>
      <c r="B21" s="232" t="s">
        <v>437</v>
      </c>
      <c r="C21" s="358"/>
      <c r="D21" s="359" t="n">
        <f aca="false">C21/C$129</f>
        <v>0</v>
      </c>
      <c r="E21" s="360" t="n">
        <f aca="false">C$6*D21</f>
        <v>0</v>
      </c>
    </row>
    <row r="22" customFormat="false" ht="23.25" hidden="false" customHeight="false" outlineLevel="0" collapsed="false">
      <c r="A22" s="232" t="n">
        <v>913</v>
      </c>
      <c r="B22" s="232" t="s">
        <v>442</v>
      </c>
      <c r="C22" s="358"/>
      <c r="D22" s="359" t="n">
        <f aca="false">C22/C$129</f>
        <v>0</v>
      </c>
      <c r="E22" s="360" t="n">
        <f aca="false">C$6*D22</f>
        <v>0</v>
      </c>
    </row>
    <row r="23" customFormat="false" ht="23.25" hidden="false" customHeight="false" outlineLevel="0" collapsed="false">
      <c r="A23" s="232" t="n">
        <v>914</v>
      </c>
      <c r="B23" s="232" t="s">
        <v>447</v>
      </c>
      <c r="C23" s="358"/>
      <c r="D23" s="359" t="n">
        <f aca="false">C23/C$129</f>
        <v>0</v>
      </c>
      <c r="E23" s="360" t="n">
        <f aca="false">C$6*D23</f>
        <v>0</v>
      </c>
    </row>
    <row r="24" customFormat="false" ht="46.5" hidden="false" customHeight="false" outlineLevel="0" collapsed="false">
      <c r="A24" s="232" t="n">
        <v>915</v>
      </c>
      <c r="B24" s="232" t="s">
        <v>450</v>
      </c>
      <c r="C24" s="358"/>
      <c r="D24" s="359" t="n">
        <f aca="false">C24/C$129</f>
        <v>0</v>
      </c>
      <c r="E24" s="360" t="n">
        <f aca="false">C$6*D24</f>
        <v>0</v>
      </c>
    </row>
    <row r="25" customFormat="false" ht="23.25" hidden="false" customHeight="false" outlineLevel="0" collapsed="false">
      <c r="A25" s="232" t="n">
        <v>916</v>
      </c>
      <c r="B25" s="232" t="s">
        <v>456</v>
      </c>
      <c r="C25" s="358"/>
      <c r="D25" s="359" t="n">
        <f aca="false">C25/C$129</f>
        <v>0</v>
      </c>
      <c r="E25" s="360" t="n">
        <f aca="false">C$6*D25</f>
        <v>0</v>
      </c>
    </row>
    <row r="26" customFormat="false" ht="46.5" hidden="false" customHeight="false" outlineLevel="0" collapsed="false">
      <c r="A26" s="232" t="n">
        <v>917</v>
      </c>
      <c r="B26" s="232" t="s">
        <v>459</v>
      </c>
      <c r="C26" s="358"/>
      <c r="D26" s="359" t="n">
        <f aca="false">C26/C$129</f>
        <v>0</v>
      </c>
      <c r="E26" s="360" t="n">
        <f aca="false">C$6*D26</f>
        <v>0</v>
      </c>
    </row>
    <row r="27" customFormat="false" ht="23.25" hidden="false" customHeight="false" outlineLevel="0" collapsed="false">
      <c r="A27" s="232" t="n">
        <v>918</v>
      </c>
      <c r="B27" s="232" t="s">
        <v>467</v>
      </c>
      <c r="C27" s="358"/>
      <c r="D27" s="359" t="n">
        <f aca="false">C27/C$129</f>
        <v>0</v>
      </c>
      <c r="E27" s="360" t="n">
        <f aca="false">C$6*D27</f>
        <v>0</v>
      </c>
    </row>
    <row r="28" customFormat="false" ht="23.25" hidden="false" customHeight="false" outlineLevel="0" collapsed="false">
      <c r="A28" s="232" t="n">
        <v>919</v>
      </c>
      <c r="B28" s="232" t="s">
        <v>471</v>
      </c>
      <c r="C28" s="358"/>
      <c r="D28" s="359" t="n">
        <f aca="false">C28/C$129</f>
        <v>0</v>
      </c>
      <c r="E28" s="360" t="n">
        <f aca="false">C$6*D28</f>
        <v>0</v>
      </c>
    </row>
    <row r="29" customFormat="false" ht="23.25" hidden="false" customHeight="false" outlineLevel="0" collapsed="false">
      <c r="A29" s="232" t="n">
        <v>920</v>
      </c>
      <c r="B29" s="232" t="s">
        <v>490</v>
      </c>
      <c r="C29" s="358"/>
      <c r="D29" s="359" t="n">
        <f aca="false">C29/C$129</f>
        <v>0</v>
      </c>
      <c r="E29" s="360" t="n">
        <f aca="false">C$6*D29</f>
        <v>0</v>
      </c>
    </row>
    <row r="30" customFormat="false" ht="23.25" hidden="false" customHeight="false" outlineLevel="0" collapsed="false">
      <c r="A30" s="361" t="s">
        <v>1566</v>
      </c>
      <c r="B30" s="232"/>
      <c r="C30" s="358"/>
      <c r="D30" s="359" t="n">
        <f aca="false">C30/C$129</f>
        <v>0</v>
      </c>
      <c r="E30" s="360" t="n">
        <f aca="false">C$6*D30</f>
        <v>0</v>
      </c>
    </row>
    <row r="31" customFormat="false" ht="23.25" hidden="false" customHeight="false" outlineLevel="0" collapsed="false">
      <c r="A31" s="231" t="n">
        <v>1</v>
      </c>
      <c r="B31" s="232" t="s">
        <v>1384</v>
      </c>
      <c r="C31" s="358"/>
      <c r="D31" s="359" t="n">
        <f aca="false">C31/C$129</f>
        <v>0</v>
      </c>
      <c r="E31" s="360" t="n">
        <f aca="false">C$6*D31</f>
        <v>0</v>
      </c>
    </row>
    <row r="32" customFormat="false" ht="23.25" hidden="false" customHeight="false" outlineLevel="0" collapsed="false">
      <c r="A32" s="231" t="n">
        <v>2</v>
      </c>
      <c r="B32" s="232" t="s">
        <v>508</v>
      </c>
      <c r="C32" s="358"/>
      <c r="D32" s="359" t="n">
        <f aca="false">C32/C$129</f>
        <v>0</v>
      </c>
      <c r="E32" s="360" t="n">
        <f aca="false">C$6*D32</f>
        <v>0</v>
      </c>
    </row>
    <row r="33" customFormat="false" ht="46.5" hidden="false" customHeight="false" outlineLevel="0" collapsed="false">
      <c r="A33" s="231" t="n">
        <v>3</v>
      </c>
      <c r="B33" s="232" t="s">
        <v>1385</v>
      </c>
      <c r="C33" s="358"/>
      <c r="D33" s="359" t="n">
        <f aca="false">C33/C$129</f>
        <v>0</v>
      </c>
      <c r="E33" s="360" t="n">
        <f aca="false">C$6*D33</f>
        <v>0</v>
      </c>
    </row>
    <row r="34" customFormat="false" ht="23.25" hidden="false" customHeight="false" outlineLevel="0" collapsed="false">
      <c r="A34" s="231" t="n">
        <v>4</v>
      </c>
      <c r="B34" s="232" t="s">
        <v>546</v>
      </c>
      <c r="C34" s="358"/>
      <c r="D34" s="359" t="n">
        <f aca="false">C34/C$129</f>
        <v>0</v>
      </c>
      <c r="E34" s="360" t="n">
        <f aca="false">C$6*D34</f>
        <v>0</v>
      </c>
    </row>
    <row r="35" customFormat="false" ht="23.25" hidden="false" customHeight="false" outlineLevel="0" collapsed="false">
      <c r="A35" s="231" t="n">
        <v>5</v>
      </c>
      <c r="B35" s="232" t="s">
        <v>568</v>
      </c>
      <c r="C35" s="358"/>
      <c r="D35" s="359" t="n">
        <f aca="false">C35/C$129</f>
        <v>0</v>
      </c>
      <c r="E35" s="360" t="n">
        <f aca="false">C$6*D35</f>
        <v>0</v>
      </c>
    </row>
    <row r="36" customFormat="false" ht="23.25" hidden="false" customHeight="false" outlineLevel="0" collapsed="false">
      <c r="A36" s="231" t="n">
        <v>6</v>
      </c>
      <c r="B36" s="232" t="s">
        <v>577</v>
      </c>
      <c r="C36" s="358"/>
      <c r="D36" s="359" t="n">
        <f aca="false">C36/C$129</f>
        <v>0</v>
      </c>
      <c r="E36" s="360" t="n">
        <f aca="false">C$6*D36</f>
        <v>0</v>
      </c>
    </row>
    <row r="37" customFormat="false" ht="23.25" hidden="false" customHeight="false" outlineLevel="0" collapsed="false">
      <c r="A37" s="231" t="n">
        <v>7</v>
      </c>
      <c r="B37" s="232" t="s">
        <v>582</v>
      </c>
      <c r="C37" s="358"/>
      <c r="D37" s="359" t="n">
        <f aca="false">C37/C$129</f>
        <v>0</v>
      </c>
      <c r="E37" s="360" t="n">
        <f aca="false">C$6*D37</f>
        <v>0</v>
      </c>
    </row>
    <row r="38" customFormat="false" ht="23.25" hidden="false" customHeight="false" outlineLevel="0" collapsed="false">
      <c r="A38" s="231" t="n">
        <v>8</v>
      </c>
      <c r="B38" s="232" t="s">
        <v>589</v>
      </c>
      <c r="C38" s="358"/>
      <c r="D38" s="359" t="n">
        <f aca="false">C38/C$129</f>
        <v>0</v>
      </c>
      <c r="E38" s="360" t="n">
        <f aca="false">C$6*D38</f>
        <v>0</v>
      </c>
    </row>
    <row r="39" customFormat="false" ht="23.25" hidden="false" customHeight="false" outlineLevel="0" collapsed="false">
      <c r="A39" s="231" t="n">
        <v>9</v>
      </c>
      <c r="B39" s="232" t="s">
        <v>1386</v>
      </c>
      <c r="C39" s="358"/>
      <c r="D39" s="359" t="n">
        <f aca="false">C39/C$129</f>
        <v>0</v>
      </c>
      <c r="E39" s="360" t="n">
        <f aca="false">C$6*D39</f>
        <v>0</v>
      </c>
    </row>
    <row r="40" customFormat="false" ht="46.5" hidden="false" customHeight="false" outlineLevel="0" collapsed="false">
      <c r="A40" s="231" t="n">
        <v>10</v>
      </c>
      <c r="B40" s="232" t="s">
        <v>1387</v>
      </c>
      <c r="C40" s="358"/>
      <c r="D40" s="359" t="n">
        <f aca="false">C40/C$129</f>
        <v>0</v>
      </c>
      <c r="E40" s="360" t="n">
        <f aca="false">C$6*D40</f>
        <v>0</v>
      </c>
    </row>
    <row r="41" customFormat="false" ht="46.5" hidden="false" customHeight="false" outlineLevel="0" collapsed="false">
      <c r="A41" s="231" t="n">
        <v>11</v>
      </c>
      <c r="B41" s="232" t="s">
        <v>1388</v>
      </c>
      <c r="C41" s="358"/>
      <c r="D41" s="359" t="n">
        <f aca="false">C41/C$129</f>
        <v>0</v>
      </c>
      <c r="E41" s="360" t="n">
        <f aca="false">C$6*D41</f>
        <v>0</v>
      </c>
    </row>
    <row r="42" customFormat="false" ht="23.25" hidden="false" customHeight="false" outlineLevel="0" collapsed="false">
      <c r="A42" s="231" t="n">
        <v>12</v>
      </c>
      <c r="B42" s="232" t="s">
        <v>652</v>
      </c>
      <c r="C42" s="358"/>
      <c r="D42" s="359" t="n">
        <f aca="false">C42/C$129</f>
        <v>0</v>
      </c>
      <c r="E42" s="360" t="n">
        <f aca="false">C$6*D42</f>
        <v>0</v>
      </c>
    </row>
    <row r="43" customFormat="false" ht="46.5" hidden="false" customHeight="false" outlineLevel="0" collapsed="false">
      <c r="A43" s="231" t="n">
        <v>13</v>
      </c>
      <c r="B43" s="232" t="s">
        <v>670</v>
      </c>
      <c r="C43" s="358"/>
      <c r="D43" s="359" t="n">
        <f aca="false">C43/C$129</f>
        <v>0</v>
      </c>
      <c r="E43" s="360" t="n">
        <f aca="false">C$6*D43</f>
        <v>0</v>
      </c>
    </row>
    <row r="44" customFormat="false" ht="23.25" hidden="false" customHeight="false" outlineLevel="0" collapsed="false">
      <c r="A44" s="231" t="n">
        <v>14</v>
      </c>
      <c r="B44" s="232" t="s">
        <v>679</v>
      </c>
      <c r="C44" s="358"/>
      <c r="D44" s="359" t="n">
        <f aca="false">C44/C$129</f>
        <v>0</v>
      </c>
      <c r="E44" s="360" t="n">
        <f aca="false">C$6*D44</f>
        <v>0</v>
      </c>
    </row>
    <row r="45" customFormat="false" ht="46.5" hidden="false" customHeight="false" outlineLevel="0" collapsed="false">
      <c r="A45" s="231" t="n">
        <v>15</v>
      </c>
      <c r="B45" s="232" t="s">
        <v>682</v>
      </c>
      <c r="C45" s="358"/>
      <c r="D45" s="359" t="n">
        <f aca="false">C45/C$129</f>
        <v>0</v>
      </c>
      <c r="E45" s="360" t="n">
        <f aca="false">C$6*D45</f>
        <v>0</v>
      </c>
    </row>
    <row r="46" customFormat="false" ht="23.25" hidden="false" customHeight="false" outlineLevel="0" collapsed="false">
      <c r="A46" s="231" t="n">
        <v>16</v>
      </c>
      <c r="B46" s="232" t="s">
        <v>685</v>
      </c>
      <c r="C46" s="358"/>
      <c r="D46" s="359" t="n">
        <f aca="false">C46/C$129</f>
        <v>0</v>
      </c>
      <c r="E46" s="360" t="n">
        <f aca="false">C$6*D46</f>
        <v>0</v>
      </c>
    </row>
    <row r="47" customFormat="false" ht="46.5" hidden="false" customHeight="false" outlineLevel="0" collapsed="false">
      <c r="A47" s="231" t="n">
        <v>17</v>
      </c>
      <c r="B47" s="232" t="s">
        <v>693</v>
      </c>
      <c r="C47" s="358"/>
      <c r="D47" s="359" t="n">
        <f aca="false">C47/C$129</f>
        <v>0</v>
      </c>
      <c r="E47" s="360" t="n">
        <f aca="false">C$6*D47</f>
        <v>0</v>
      </c>
    </row>
    <row r="48" customFormat="false" ht="23.25" hidden="false" customHeight="false" outlineLevel="0" collapsed="false">
      <c r="A48" s="231" t="n">
        <v>18</v>
      </c>
      <c r="B48" s="232" t="s">
        <v>701</v>
      </c>
      <c r="C48" s="358"/>
      <c r="D48" s="359" t="n">
        <f aca="false">C48/C$129</f>
        <v>0</v>
      </c>
      <c r="E48" s="360" t="n">
        <f aca="false">C$6*D48</f>
        <v>0</v>
      </c>
    </row>
    <row r="49" customFormat="false" ht="46.5" hidden="false" customHeight="false" outlineLevel="0" collapsed="false">
      <c r="A49" s="231" t="n">
        <v>19</v>
      </c>
      <c r="B49" s="232" t="s">
        <v>710</v>
      </c>
      <c r="C49" s="358"/>
      <c r="D49" s="359" t="n">
        <f aca="false">C49/C$129</f>
        <v>0</v>
      </c>
      <c r="E49" s="360" t="n">
        <f aca="false">C$6*D49</f>
        <v>0</v>
      </c>
    </row>
    <row r="50" customFormat="false" ht="23.25" hidden="false" customHeight="false" outlineLevel="0" collapsed="false">
      <c r="A50" s="231" t="n">
        <v>20</v>
      </c>
      <c r="B50" s="232" t="s">
        <v>714</v>
      </c>
      <c r="C50" s="358"/>
      <c r="D50" s="359" t="n">
        <f aca="false">C50/C$129</f>
        <v>0</v>
      </c>
      <c r="E50" s="360" t="n">
        <f aca="false">C$6*D50</f>
        <v>0</v>
      </c>
    </row>
    <row r="51" customFormat="false" ht="46.5" hidden="false" customHeight="false" outlineLevel="0" collapsed="false">
      <c r="A51" s="231" t="n">
        <v>21</v>
      </c>
      <c r="B51" s="232" t="s">
        <v>1389</v>
      </c>
      <c r="C51" s="358"/>
      <c r="D51" s="359" t="n">
        <f aca="false">C51/C$129</f>
        <v>0</v>
      </c>
      <c r="E51" s="360" t="n">
        <f aca="false">C$6*D51</f>
        <v>0</v>
      </c>
    </row>
    <row r="52" customFormat="false" ht="46.5" hidden="false" customHeight="false" outlineLevel="0" collapsed="false">
      <c r="A52" s="231" t="n">
        <v>22</v>
      </c>
      <c r="B52" s="232" t="s">
        <v>1390</v>
      </c>
      <c r="C52" s="358"/>
      <c r="D52" s="359" t="n">
        <f aca="false">C52/C$129</f>
        <v>0</v>
      </c>
      <c r="E52" s="360" t="n">
        <f aca="false">C$6*D52</f>
        <v>0</v>
      </c>
    </row>
    <row r="53" customFormat="false" ht="46.5" hidden="false" customHeight="false" outlineLevel="0" collapsed="false">
      <c r="A53" s="231" t="n">
        <v>23</v>
      </c>
      <c r="B53" s="232" t="s">
        <v>1391</v>
      </c>
      <c r="C53" s="358"/>
      <c r="D53" s="359" t="n">
        <f aca="false">C53/C$129</f>
        <v>0</v>
      </c>
      <c r="E53" s="360" t="n">
        <f aca="false">C$6*D53</f>
        <v>0</v>
      </c>
    </row>
    <row r="54" customFormat="false" ht="23.25" hidden="false" customHeight="false" outlineLevel="0" collapsed="false">
      <c r="A54" s="231" t="n">
        <v>24</v>
      </c>
      <c r="B54" s="232" t="s">
        <v>741</v>
      </c>
      <c r="C54" s="358"/>
      <c r="D54" s="359" t="n">
        <f aca="false">C54/C$129</f>
        <v>0</v>
      </c>
      <c r="E54" s="360" t="n">
        <f aca="false">C$6*D54</f>
        <v>0</v>
      </c>
    </row>
    <row r="55" customFormat="false" ht="23.25" hidden="false" customHeight="false" outlineLevel="0" collapsed="false">
      <c r="A55" s="231" t="n">
        <v>25</v>
      </c>
      <c r="B55" s="232" t="s">
        <v>746</v>
      </c>
      <c r="C55" s="358"/>
      <c r="D55" s="359" t="n">
        <f aca="false">C55/C$129</f>
        <v>0</v>
      </c>
      <c r="E55" s="360" t="n">
        <f aca="false">C$6*D55</f>
        <v>0</v>
      </c>
    </row>
    <row r="56" customFormat="false" ht="23.25" hidden="false" customHeight="false" outlineLevel="0" collapsed="false">
      <c r="A56" s="231" t="n">
        <v>26</v>
      </c>
      <c r="B56" s="232" t="s">
        <v>749</v>
      </c>
      <c r="C56" s="358"/>
      <c r="D56" s="359" t="n">
        <f aca="false">C56/C$129</f>
        <v>0</v>
      </c>
      <c r="E56" s="360" t="n">
        <f aca="false">C$6*D56</f>
        <v>0</v>
      </c>
    </row>
    <row r="57" customFormat="false" ht="46.5" hidden="false" customHeight="false" outlineLevel="0" collapsed="false">
      <c r="A57" s="231" t="n">
        <v>27</v>
      </c>
      <c r="B57" s="232" t="s">
        <v>1392</v>
      </c>
      <c r="C57" s="358"/>
      <c r="D57" s="359" t="n">
        <f aca="false">C57/C$129</f>
        <v>0</v>
      </c>
      <c r="E57" s="360" t="n">
        <f aca="false">C$6*D57</f>
        <v>0</v>
      </c>
    </row>
    <row r="58" customFormat="false" ht="46.5" hidden="false" customHeight="false" outlineLevel="0" collapsed="false">
      <c r="A58" s="231" t="n">
        <v>28</v>
      </c>
      <c r="B58" s="232" t="s">
        <v>1393</v>
      </c>
      <c r="C58" s="358"/>
      <c r="D58" s="359" t="n">
        <f aca="false">C58/C$129</f>
        <v>0</v>
      </c>
      <c r="E58" s="360" t="n">
        <f aca="false">C$6*D58</f>
        <v>0</v>
      </c>
    </row>
    <row r="59" customFormat="false" ht="23.25" hidden="false" customHeight="false" outlineLevel="0" collapsed="false">
      <c r="A59" s="231" t="n">
        <v>29</v>
      </c>
      <c r="B59" s="232" t="s">
        <v>771</v>
      </c>
      <c r="C59" s="358"/>
      <c r="D59" s="359" t="n">
        <f aca="false">C59/C$129</f>
        <v>0</v>
      </c>
      <c r="E59" s="360" t="n">
        <f aca="false">C$6*D59</f>
        <v>0</v>
      </c>
    </row>
    <row r="60" customFormat="false" ht="23.25" hidden="false" customHeight="false" outlineLevel="0" collapsed="false">
      <c r="A60" s="231" t="n">
        <v>30</v>
      </c>
      <c r="B60" s="232" t="s">
        <v>781</v>
      </c>
      <c r="C60" s="358"/>
      <c r="D60" s="359" t="n">
        <f aca="false">C60/C$129</f>
        <v>0</v>
      </c>
      <c r="E60" s="360" t="n">
        <f aca="false">C$6*D60</f>
        <v>0</v>
      </c>
    </row>
    <row r="61" customFormat="false" ht="23.25" hidden="false" customHeight="false" outlineLevel="0" collapsed="false">
      <c r="A61" s="231" t="n">
        <v>31</v>
      </c>
      <c r="B61" s="232" t="s">
        <v>829</v>
      </c>
      <c r="C61" s="358"/>
      <c r="D61" s="359" t="n">
        <f aca="false">C61/C$129</f>
        <v>0</v>
      </c>
      <c r="E61" s="360" t="n">
        <f aca="false">C$6*D61</f>
        <v>0</v>
      </c>
    </row>
    <row r="62" customFormat="false" ht="23.25" hidden="false" customHeight="false" outlineLevel="0" collapsed="false">
      <c r="A62" s="231" t="n">
        <v>32</v>
      </c>
      <c r="B62" s="232" t="s">
        <v>835</v>
      </c>
      <c r="C62" s="358"/>
      <c r="D62" s="359" t="n">
        <f aca="false">C62/C$129</f>
        <v>0</v>
      </c>
      <c r="E62" s="360" t="n">
        <f aca="false">C$6*D62</f>
        <v>0</v>
      </c>
    </row>
    <row r="63" customFormat="false" ht="23.25" hidden="false" customHeight="false" outlineLevel="0" collapsed="false">
      <c r="A63" s="231" t="n">
        <v>33</v>
      </c>
      <c r="B63" s="232" t="s">
        <v>839</v>
      </c>
      <c r="C63" s="358"/>
      <c r="D63" s="359" t="n">
        <f aca="false">C63/C$129</f>
        <v>0</v>
      </c>
      <c r="E63" s="360" t="n">
        <f aca="false">C$6*D63</f>
        <v>0</v>
      </c>
    </row>
    <row r="64" customFormat="false" ht="23.25" hidden="false" customHeight="false" outlineLevel="0" collapsed="false">
      <c r="A64" s="231" t="n">
        <v>34</v>
      </c>
      <c r="B64" s="232" t="s">
        <v>843</v>
      </c>
      <c r="C64" s="358"/>
      <c r="D64" s="359" t="n">
        <f aca="false">C64/C$129</f>
        <v>0</v>
      </c>
      <c r="E64" s="360" t="n">
        <f aca="false">C$6*D64</f>
        <v>0</v>
      </c>
    </row>
    <row r="65" customFormat="false" ht="46.5" hidden="false" customHeight="false" outlineLevel="0" collapsed="false">
      <c r="A65" s="231" t="n">
        <v>35</v>
      </c>
      <c r="B65" s="232" t="s">
        <v>1394</v>
      </c>
      <c r="C65" s="358"/>
      <c r="D65" s="359" t="n">
        <f aca="false">C65/C$129</f>
        <v>0</v>
      </c>
      <c r="E65" s="360" t="n">
        <f aca="false">C$6*D65</f>
        <v>0</v>
      </c>
    </row>
    <row r="66" customFormat="false" ht="23.25" hidden="false" customHeight="false" outlineLevel="0" collapsed="false">
      <c r="A66" s="231" t="n">
        <v>36</v>
      </c>
      <c r="B66" s="232" t="s">
        <v>853</v>
      </c>
      <c r="C66" s="358"/>
      <c r="D66" s="359" t="n">
        <f aca="false">C66/C$129</f>
        <v>0</v>
      </c>
      <c r="E66" s="360" t="n">
        <f aca="false">C$6*D66</f>
        <v>0</v>
      </c>
    </row>
    <row r="67" customFormat="false" ht="23.25" hidden="false" customHeight="false" outlineLevel="0" collapsed="false">
      <c r="A67" s="231" t="n">
        <v>37</v>
      </c>
      <c r="B67" s="232" t="s">
        <v>859</v>
      </c>
      <c r="C67" s="358"/>
      <c r="D67" s="359" t="n">
        <f aca="false">C67/C$129</f>
        <v>0</v>
      </c>
      <c r="E67" s="360" t="n">
        <f aca="false">C$6*D67</f>
        <v>0</v>
      </c>
    </row>
    <row r="68" customFormat="false" ht="23.25" hidden="false" customHeight="false" outlineLevel="0" collapsed="false">
      <c r="A68" s="231" t="n">
        <v>38</v>
      </c>
      <c r="B68" s="232" t="s">
        <v>865</v>
      </c>
      <c r="C68" s="358"/>
      <c r="D68" s="359" t="n">
        <f aca="false">C68/C$129</f>
        <v>0</v>
      </c>
      <c r="E68" s="360" t="n">
        <f aca="false">C$6*D68</f>
        <v>0</v>
      </c>
    </row>
    <row r="69" customFormat="false" ht="46.5" hidden="false" customHeight="false" outlineLevel="0" collapsed="false">
      <c r="A69" s="231" t="n">
        <v>39</v>
      </c>
      <c r="B69" s="232" t="s">
        <v>1395</v>
      </c>
      <c r="C69" s="358"/>
      <c r="D69" s="359" t="n">
        <f aca="false">C69/C$129</f>
        <v>0</v>
      </c>
      <c r="E69" s="360" t="n">
        <f aca="false">C$6*D69</f>
        <v>0</v>
      </c>
    </row>
    <row r="70" customFormat="false" ht="23.25" hidden="false" customHeight="false" outlineLevel="0" collapsed="false">
      <c r="A70" s="231" t="n">
        <v>40</v>
      </c>
      <c r="B70" s="232" t="s">
        <v>872</v>
      </c>
      <c r="C70" s="358"/>
      <c r="D70" s="359" t="n">
        <f aca="false">C70/C$129</f>
        <v>0</v>
      </c>
      <c r="E70" s="360" t="n">
        <f aca="false">C$6*D70</f>
        <v>0</v>
      </c>
    </row>
    <row r="71" customFormat="false" ht="23.25" hidden="false" customHeight="false" outlineLevel="0" collapsed="false">
      <c r="A71" s="231" t="n">
        <v>41</v>
      </c>
      <c r="B71" s="232" t="s">
        <v>874</v>
      </c>
      <c r="C71" s="358"/>
      <c r="D71" s="359" t="n">
        <f aca="false">C71/C$129</f>
        <v>0</v>
      </c>
      <c r="E71" s="360" t="n">
        <f aca="false">C$6*D71</f>
        <v>0</v>
      </c>
    </row>
    <row r="72" customFormat="false" ht="23.25" hidden="false" customHeight="false" outlineLevel="0" collapsed="false">
      <c r="A72" s="231" t="n">
        <v>42</v>
      </c>
      <c r="B72" s="232" t="s">
        <v>876</v>
      </c>
      <c r="C72" s="358"/>
      <c r="D72" s="359" t="n">
        <f aca="false">C72/C$129</f>
        <v>0</v>
      </c>
      <c r="E72" s="360" t="n">
        <f aca="false">C$6*D72</f>
        <v>0</v>
      </c>
    </row>
    <row r="73" customFormat="false" ht="23.25" hidden="false" customHeight="false" outlineLevel="0" collapsed="false">
      <c r="A73" s="231" t="n">
        <v>43</v>
      </c>
      <c r="B73" s="232" t="s">
        <v>878</v>
      </c>
      <c r="C73" s="358"/>
      <c r="D73" s="359" t="n">
        <f aca="false">C73/C$129</f>
        <v>0</v>
      </c>
      <c r="E73" s="360" t="n">
        <f aca="false">C$6*D73</f>
        <v>0</v>
      </c>
    </row>
    <row r="74" customFormat="false" ht="46.5" hidden="false" customHeight="false" outlineLevel="0" collapsed="false">
      <c r="A74" s="231" t="n">
        <v>44</v>
      </c>
      <c r="B74" s="232" t="s">
        <v>1396</v>
      </c>
      <c r="C74" s="358"/>
      <c r="D74" s="359" t="n">
        <f aca="false">C74/C$129</f>
        <v>0</v>
      </c>
      <c r="E74" s="360" t="n">
        <f aca="false">C$6*D74</f>
        <v>0</v>
      </c>
    </row>
    <row r="75" customFormat="false" ht="23.25" hidden="false" customHeight="false" outlineLevel="0" collapsed="false">
      <c r="A75" s="231" t="n">
        <v>45</v>
      </c>
      <c r="B75" s="232" t="s">
        <v>891</v>
      </c>
      <c r="C75" s="358"/>
      <c r="D75" s="359" t="n">
        <f aca="false">C75/C$129</f>
        <v>0</v>
      </c>
      <c r="E75" s="360" t="n">
        <f aca="false">C$6*D75</f>
        <v>0</v>
      </c>
    </row>
    <row r="76" customFormat="false" ht="46.5" hidden="false" customHeight="false" outlineLevel="0" collapsed="false">
      <c r="A76" s="231" t="n">
        <v>46</v>
      </c>
      <c r="B76" s="232" t="s">
        <v>1398</v>
      </c>
      <c r="C76" s="358"/>
      <c r="D76" s="359" t="n">
        <f aca="false">C76/C$129</f>
        <v>0</v>
      </c>
      <c r="E76" s="360" t="n">
        <f aca="false">C$6*D76</f>
        <v>0</v>
      </c>
    </row>
    <row r="77" customFormat="false" ht="46.5" hidden="false" customHeight="false" outlineLevel="0" collapsed="false">
      <c r="A77" s="231" t="n">
        <v>47</v>
      </c>
      <c r="B77" s="232" t="s">
        <v>904</v>
      </c>
      <c r="C77" s="358"/>
      <c r="D77" s="359" t="n">
        <f aca="false">C77/C$129</f>
        <v>0</v>
      </c>
      <c r="E77" s="360" t="n">
        <f aca="false">C$6*D77</f>
        <v>0</v>
      </c>
    </row>
    <row r="78" customFormat="false" ht="69.75" hidden="false" customHeight="false" outlineLevel="0" collapsed="false">
      <c r="A78" s="231" t="n">
        <v>48</v>
      </c>
      <c r="B78" s="232" t="s">
        <v>1399</v>
      </c>
      <c r="C78" s="358"/>
      <c r="D78" s="359" t="n">
        <f aca="false">C78/C$129</f>
        <v>0</v>
      </c>
      <c r="E78" s="360" t="n">
        <f aca="false">C$6*D78</f>
        <v>0</v>
      </c>
    </row>
    <row r="79" customFormat="false" ht="69.75" hidden="false" customHeight="false" outlineLevel="0" collapsed="false">
      <c r="A79" s="231" t="n">
        <v>49</v>
      </c>
      <c r="B79" s="232" t="s">
        <v>1400</v>
      </c>
      <c r="C79" s="358"/>
      <c r="D79" s="359" t="n">
        <f aca="false">C79/C$129</f>
        <v>0</v>
      </c>
      <c r="E79" s="360" t="n">
        <f aca="false">C$6*D79</f>
        <v>0</v>
      </c>
    </row>
    <row r="80" customFormat="false" ht="23.25" hidden="false" customHeight="false" outlineLevel="0" collapsed="false">
      <c r="A80" s="231" t="n">
        <v>50</v>
      </c>
      <c r="B80" s="232" t="s">
        <v>1401</v>
      </c>
      <c r="C80" s="358"/>
      <c r="D80" s="359" t="n">
        <f aca="false">C80/C$129</f>
        <v>0</v>
      </c>
      <c r="E80" s="360" t="n">
        <f aca="false">C$6*D80</f>
        <v>0</v>
      </c>
    </row>
    <row r="81" customFormat="false" ht="46.5" hidden="false" customHeight="false" outlineLevel="0" collapsed="false">
      <c r="A81" s="231" t="n">
        <v>51</v>
      </c>
      <c r="B81" s="232" t="s">
        <v>1402</v>
      </c>
      <c r="C81" s="358"/>
      <c r="D81" s="359" t="n">
        <f aca="false">C81/C$129</f>
        <v>0</v>
      </c>
      <c r="E81" s="360" t="n">
        <f aca="false">C$6*D81</f>
        <v>0</v>
      </c>
    </row>
    <row r="82" customFormat="false" ht="23.25" hidden="false" customHeight="false" outlineLevel="0" collapsed="false">
      <c r="A82" s="231" t="n">
        <v>52</v>
      </c>
      <c r="B82" s="232" t="s">
        <v>932</v>
      </c>
      <c r="C82" s="358"/>
      <c r="D82" s="359" t="n">
        <f aca="false">C82/C$129</f>
        <v>0</v>
      </c>
      <c r="E82" s="360" t="n">
        <f aca="false">C$6*D82</f>
        <v>0</v>
      </c>
    </row>
    <row r="83" customFormat="false" ht="46.5" hidden="false" customHeight="false" outlineLevel="0" collapsed="false">
      <c r="A83" s="231" t="n">
        <v>53</v>
      </c>
      <c r="B83" s="232" t="s">
        <v>1403</v>
      </c>
      <c r="C83" s="358"/>
      <c r="D83" s="359" t="n">
        <f aca="false">C83/C$129</f>
        <v>0</v>
      </c>
      <c r="E83" s="360" t="n">
        <f aca="false">C$6*D83</f>
        <v>0</v>
      </c>
    </row>
    <row r="84" customFormat="false" ht="23.25" hidden="false" customHeight="false" outlineLevel="0" collapsed="false">
      <c r="A84" s="231" t="n">
        <v>54</v>
      </c>
      <c r="B84" s="232" t="s">
        <v>944</v>
      </c>
      <c r="C84" s="358"/>
      <c r="D84" s="359" t="n">
        <f aca="false">C84/C$129</f>
        <v>0</v>
      </c>
      <c r="E84" s="360" t="n">
        <f aca="false">C$6*D84</f>
        <v>0</v>
      </c>
    </row>
    <row r="85" customFormat="false" ht="23.25" hidden="false" customHeight="false" outlineLevel="0" collapsed="false">
      <c r="A85" s="231" t="n">
        <v>55</v>
      </c>
      <c r="B85" s="232" t="s">
        <v>949</v>
      </c>
      <c r="C85" s="358"/>
      <c r="D85" s="359" t="n">
        <f aca="false">C85/C$129</f>
        <v>0</v>
      </c>
      <c r="E85" s="360" t="n">
        <f aca="false">C$6*D85</f>
        <v>0</v>
      </c>
    </row>
    <row r="86" customFormat="false" ht="46.5" hidden="false" customHeight="false" outlineLevel="0" collapsed="false">
      <c r="A86" s="231" t="n">
        <v>56</v>
      </c>
      <c r="B86" s="232" t="s">
        <v>1404</v>
      </c>
      <c r="C86" s="358"/>
      <c r="D86" s="359" t="n">
        <f aca="false">C86/C$129</f>
        <v>0</v>
      </c>
      <c r="E86" s="360" t="n">
        <f aca="false">C$6*D86</f>
        <v>0</v>
      </c>
    </row>
    <row r="87" customFormat="false" ht="23.25" hidden="false" customHeight="false" outlineLevel="0" collapsed="false">
      <c r="A87" s="231" t="n">
        <v>57</v>
      </c>
      <c r="B87" s="232" t="s">
        <v>960</v>
      </c>
      <c r="C87" s="358"/>
      <c r="D87" s="359" t="n">
        <f aca="false">C87/C$129</f>
        <v>0</v>
      </c>
      <c r="E87" s="360" t="n">
        <f aca="false">C$6*D87</f>
        <v>0</v>
      </c>
    </row>
    <row r="88" customFormat="false" ht="23.25" hidden="false" customHeight="false" outlineLevel="0" collapsed="false">
      <c r="A88" s="231" t="n">
        <v>58</v>
      </c>
      <c r="B88" s="232" t="s">
        <v>964</v>
      </c>
      <c r="C88" s="358"/>
      <c r="D88" s="359" t="n">
        <f aca="false">C88/C$129</f>
        <v>0</v>
      </c>
      <c r="E88" s="360" t="n">
        <f aca="false">C$6*D88</f>
        <v>0</v>
      </c>
    </row>
    <row r="89" customFormat="false" ht="23.25" hidden="false" customHeight="false" outlineLevel="0" collapsed="false">
      <c r="A89" s="231" t="n">
        <v>59</v>
      </c>
      <c r="B89" s="232" t="s">
        <v>971</v>
      </c>
      <c r="C89" s="358"/>
      <c r="D89" s="359" t="n">
        <f aca="false">C89/C$129</f>
        <v>0</v>
      </c>
      <c r="E89" s="360" t="n">
        <f aca="false">C$6*D89</f>
        <v>0</v>
      </c>
    </row>
    <row r="90" customFormat="false" ht="23.25" hidden="false" customHeight="false" outlineLevel="0" collapsed="false">
      <c r="A90" s="231" t="n">
        <v>60</v>
      </c>
      <c r="B90" s="232" t="s">
        <v>1405</v>
      </c>
      <c r="C90" s="358"/>
      <c r="D90" s="359" t="n">
        <f aca="false">C90/C$129</f>
        <v>0</v>
      </c>
      <c r="E90" s="360" t="n">
        <f aca="false">C$6*D90</f>
        <v>0</v>
      </c>
    </row>
    <row r="91" customFormat="false" ht="23.25" hidden="false" customHeight="false" outlineLevel="0" collapsed="false">
      <c r="A91" s="231" t="n">
        <v>61</v>
      </c>
      <c r="B91" s="232" t="s">
        <v>980</v>
      </c>
      <c r="C91" s="358"/>
      <c r="D91" s="359" t="n">
        <f aca="false">C91/C$129</f>
        <v>0</v>
      </c>
      <c r="E91" s="360" t="n">
        <f aca="false">C$6*D91</f>
        <v>0</v>
      </c>
    </row>
    <row r="92" customFormat="false" ht="23.25" hidden="false" customHeight="false" outlineLevel="0" collapsed="false">
      <c r="A92" s="231" t="n">
        <v>62</v>
      </c>
      <c r="B92" s="232" t="s">
        <v>1406</v>
      </c>
      <c r="C92" s="358"/>
      <c r="D92" s="359" t="n">
        <f aca="false">C92/C$129</f>
        <v>0</v>
      </c>
      <c r="E92" s="360" t="n">
        <f aca="false">C$6*D92</f>
        <v>0</v>
      </c>
    </row>
    <row r="93" customFormat="false" ht="69.75" hidden="false" customHeight="false" outlineLevel="0" collapsed="false">
      <c r="A93" s="231" t="n">
        <v>63</v>
      </c>
      <c r="B93" s="232" t="s">
        <v>1407</v>
      </c>
      <c r="C93" s="358"/>
      <c r="D93" s="359" t="n">
        <f aca="false">C93/C$129</f>
        <v>0</v>
      </c>
      <c r="E93" s="360" t="n">
        <f aca="false">C$6*D93</f>
        <v>0</v>
      </c>
    </row>
    <row r="94" customFormat="false" ht="69.75" hidden="false" customHeight="false" outlineLevel="0" collapsed="false">
      <c r="A94" s="231" t="n">
        <v>64</v>
      </c>
      <c r="B94" s="232" t="s">
        <v>1408</v>
      </c>
      <c r="C94" s="358"/>
      <c r="D94" s="359" t="n">
        <f aca="false">C94/C$129</f>
        <v>0</v>
      </c>
      <c r="E94" s="360" t="n">
        <f aca="false">C$6*D94</f>
        <v>0</v>
      </c>
    </row>
    <row r="95" customFormat="false" ht="93" hidden="false" customHeight="false" outlineLevel="0" collapsed="false">
      <c r="A95" s="231" t="n">
        <v>65</v>
      </c>
      <c r="B95" s="232" t="s">
        <v>1409</v>
      </c>
      <c r="C95" s="358"/>
      <c r="D95" s="359" t="n">
        <f aca="false">C95/C$129</f>
        <v>0</v>
      </c>
      <c r="E95" s="360" t="n">
        <f aca="false">C$6*D95</f>
        <v>0</v>
      </c>
    </row>
    <row r="96" customFormat="false" ht="69.75" hidden="false" customHeight="false" outlineLevel="0" collapsed="false">
      <c r="A96" s="231" t="n">
        <v>66</v>
      </c>
      <c r="B96" s="232" t="s">
        <v>1410</v>
      </c>
      <c r="C96" s="358"/>
      <c r="D96" s="359" t="n">
        <f aca="false">C96/C$129</f>
        <v>0</v>
      </c>
      <c r="E96" s="360" t="n">
        <f aca="false">C$6*D96</f>
        <v>0</v>
      </c>
    </row>
    <row r="97" customFormat="false" ht="46.5" hidden="false" customHeight="false" outlineLevel="0" collapsed="false">
      <c r="A97" s="231" t="n">
        <v>67</v>
      </c>
      <c r="B97" s="232" t="s">
        <v>1411</v>
      </c>
      <c r="C97" s="358"/>
      <c r="D97" s="359" t="n">
        <f aca="false">C97/C$129</f>
        <v>0</v>
      </c>
      <c r="E97" s="360" t="n">
        <f aca="false">C$6*D97</f>
        <v>0</v>
      </c>
    </row>
    <row r="98" customFormat="false" ht="23.25" hidden="false" customHeight="false" outlineLevel="0" collapsed="false">
      <c r="A98" s="231" t="n">
        <v>68</v>
      </c>
      <c r="B98" s="232" t="s">
        <v>1045</v>
      </c>
      <c r="C98" s="358"/>
      <c r="D98" s="359" t="n">
        <f aca="false">C98/C$129</f>
        <v>0</v>
      </c>
      <c r="E98" s="360" t="n">
        <f aca="false">C$6*D98</f>
        <v>0</v>
      </c>
    </row>
    <row r="99" customFormat="false" ht="23.25" hidden="false" customHeight="false" outlineLevel="0" collapsed="false">
      <c r="A99" s="231" t="n">
        <v>69</v>
      </c>
      <c r="B99" s="232" t="s">
        <v>1050</v>
      </c>
      <c r="C99" s="358"/>
      <c r="D99" s="359" t="n">
        <f aca="false">C99/C$129</f>
        <v>0</v>
      </c>
      <c r="E99" s="360" t="n">
        <f aca="false">C$6*D99</f>
        <v>0</v>
      </c>
    </row>
    <row r="100" customFormat="false" ht="23.25" hidden="false" customHeight="false" outlineLevel="0" collapsed="false">
      <c r="A100" s="231" t="n">
        <v>70</v>
      </c>
      <c r="B100" s="232" t="s">
        <v>1057</v>
      </c>
      <c r="C100" s="358"/>
      <c r="D100" s="359" t="n">
        <f aca="false">C100/C$129</f>
        <v>0</v>
      </c>
      <c r="E100" s="360" t="n">
        <f aca="false">C$6*D100</f>
        <v>0</v>
      </c>
    </row>
    <row r="101" customFormat="false" ht="23.25" hidden="false" customHeight="false" outlineLevel="0" collapsed="false">
      <c r="A101" s="231" t="n">
        <v>71</v>
      </c>
      <c r="B101" s="232" t="s">
        <v>1063</v>
      </c>
      <c r="C101" s="358"/>
      <c r="D101" s="359" t="n">
        <f aca="false">C101/C$129</f>
        <v>0</v>
      </c>
      <c r="E101" s="360" t="n">
        <f aca="false">C$6*D101</f>
        <v>0</v>
      </c>
    </row>
    <row r="102" customFormat="false" ht="93" hidden="false" customHeight="false" outlineLevel="0" collapsed="false">
      <c r="A102" s="231" t="n">
        <v>72</v>
      </c>
      <c r="B102" s="232" t="s">
        <v>1412</v>
      </c>
      <c r="C102" s="358"/>
      <c r="D102" s="359" t="n">
        <f aca="false">C102/C$129</f>
        <v>0</v>
      </c>
      <c r="E102" s="360" t="n">
        <f aca="false">C$6*D102</f>
        <v>0</v>
      </c>
    </row>
    <row r="103" customFormat="false" ht="46.5" hidden="false" customHeight="false" outlineLevel="0" collapsed="false">
      <c r="A103" s="231" t="n">
        <v>73</v>
      </c>
      <c r="B103" s="232" t="s">
        <v>1413</v>
      </c>
      <c r="C103" s="358"/>
      <c r="D103" s="359" t="n">
        <f aca="false">C103/C$129</f>
        <v>0</v>
      </c>
      <c r="E103" s="360" t="n">
        <f aca="false">C$6*D103</f>
        <v>0</v>
      </c>
    </row>
    <row r="104" customFormat="false" ht="23.25" hidden="false" customHeight="false" outlineLevel="0" collapsed="false">
      <c r="A104" s="231" t="n">
        <v>74</v>
      </c>
      <c r="B104" s="232" t="s">
        <v>1106</v>
      </c>
      <c r="C104" s="358"/>
      <c r="D104" s="359" t="n">
        <f aca="false">C104/C$129</f>
        <v>0</v>
      </c>
      <c r="E104" s="360" t="n">
        <f aca="false">C$6*D104</f>
        <v>0</v>
      </c>
    </row>
    <row r="105" customFormat="false" ht="46.5" hidden="false" customHeight="false" outlineLevel="0" collapsed="false">
      <c r="A105" s="231" t="n">
        <v>75</v>
      </c>
      <c r="B105" s="232" t="s">
        <v>1414</v>
      </c>
      <c r="C105" s="358"/>
      <c r="D105" s="359" t="n">
        <f aca="false">C105/C$129</f>
        <v>0</v>
      </c>
      <c r="E105" s="360" t="n">
        <f aca="false">C$6*D105</f>
        <v>0</v>
      </c>
    </row>
    <row r="106" customFormat="false" ht="46.5" hidden="false" customHeight="false" outlineLevel="0" collapsed="false">
      <c r="A106" s="231" t="n">
        <v>76</v>
      </c>
      <c r="B106" s="232" t="s">
        <v>1415</v>
      </c>
      <c r="C106" s="358"/>
      <c r="D106" s="359" t="n">
        <f aca="false">C106/C$129</f>
        <v>0</v>
      </c>
      <c r="E106" s="360" t="n">
        <f aca="false">C$6*D106</f>
        <v>0</v>
      </c>
    </row>
    <row r="107" customFormat="false" ht="46.5" hidden="false" customHeight="false" outlineLevel="0" collapsed="false">
      <c r="A107" s="231" t="n">
        <v>77</v>
      </c>
      <c r="B107" s="232" t="s">
        <v>1127</v>
      </c>
      <c r="C107" s="358"/>
      <c r="D107" s="359" t="n">
        <f aca="false">C107/C$129</f>
        <v>0</v>
      </c>
      <c r="E107" s="360" t="n">
        <f aca="false">C$6*D107</f>
        <v>0</v>
      </c>
    </row>
    <row r="108" customFormat="false" ht="69.75" hidden="false" customHeight="false" outlineLevel="0" collapsed="false">
      <c r="A108" s="231" t="n">
        <v>78</v>
      </c>
      <c r="B108" s="232" t="s">
        <v>1416</v>
      </c>
      <c r="C108" s="358"/>
      <c r="D108" s="359" t="n">
        <f aca="false">C108/C$129</f>
        <v>0</v>
      </c>
      <c r="E108" s="360" t="n">
        <f aca="false">C$6*D108</f>
        <v>0</v>
      </c>
    </row>
    <row r="109" customFormat="false" ht="23.25" hidden="false" customHeight="false" outlineLevel="0" collapsed="false">
      <c r="A109" s="231" t="n">
        <v>79</v>
      </c>
      <c r="B109" s="232" t="s">
        <v>1143</v>
      </c>
      <c r="C109" s="358"/>
      <c r="D109" s="359" t="n">
        <f aca="false">C109/C$129</f>
        <v>0</v>
      </c>
      <c r="E109" s="360" t="n">
        <f aca="false">C$6*D109</f>
        <v>0</v>
      </c>
    </row>
    <row r="110" customFormat="false" ht="23.25" hidden="false" customHeight="false" outlineLevel="0" collapsed="false">
      <c r="A110" s="231" t="n">
        <v>80</v>
      </c>
      <c r="B110" s="232" t="s">
        <v>1167</v>
      </c>
      <c r="C110" s="358"/>
      <c r="D110" s="359" t="n">
        <f aca="false">C110/C$129</f>
        <v>0</v>
      </c>
      <c r="E110" s="360" t="n">
        <f aca="false">C$6*D110</f>
        <v>0</v>
      </c>
    </row>
    <row r="111" customFormat="false" ht="46.5" hidden="false" customHeight="false" outlineLevel="0" collapsed="false">
      <c r="A111" s="231" t="n">
        <v>81</v>
      </c>
      <c r="B111" s="232" t="s">
        <v>1417</v>
      </c>
      <c r="C111" s="358"/>
      <c r="D111" s="359" t="n">
        <f aca="false">C111/C$129</f>
        <v>0</v>
      </c>
      <c r="E111" s="360" t="n">
        <f aca="false">C$6*D111</f>
        <v>0</v>
      </c>
    </row>
    <row r="112" customFormat="false" ht="23.25" hidden="false" customHeight="false" outlineLevel="0" collapsed="false">
      <c r="A112" s="231" t="n">
        <v>82</v>
      </c>
      <c r="B112" s="232" t="s">
        <v>1196</v>
      </c>
      <c r="C112" s="358"/>
      <c r="D112" s="359" t="n">
        <f aca="false">C112/C$129</f>
        <v>0</v>
      </c>
      <c r="E112" s="360" t="n">
        <f aca="false">C$6*D112</f>
        <v>0</v>
      </c>
    </row>
    <row r="113" customFormat="false" ht="23.25" hidden="false" customHeight="false" outlineLevel="0" collapsed="false">
      <c r="A113" s="231" t="n">
        <v>83</v>
      </c>
      <c r="B113" s="232" t="s">
        <v>1201</v>
      </c>
      <c r="C113" s="358"/>
      <c r="D113" s="359" t="n">
        <f aca="false">C113/C$129</f>
        <v>0</v>
      </c>
      <c r="E113" s="360" t="n">
        <f aca="false">C$6*D113</f>
        <v>0</v>
      </c>
    </row>
    <row r="114" customFormat="false" ht="69.75" hidden="false" customHeight="false" outlineLevel="0" collapsed="false">
      <c r="A114" s="231" t="n">
        <v>84</v>
      </c>
      <c r="B114" s="232" t="s">
        <v>1418</v>
      </c>
      <c r="C114" s="358"/>
      <c r="D114" s="359" t="n">
        <f aca="false">C114/C$129</f>
        <v>0</v>
      </c>
      <c r="E114" s="360" t="n">
        <f aca="false">C$6*D114</f>
        <v>0</v>
      </c>
    </row>
    <row r="115" customFormat="false" ht="23.25" hidden="false" customHeight="false" outlineLevel="0" collapsed="false">
      <c r="A115" s="231" t="n">
        <v>85</v>
      </c>
      <c r="B115" s="232" t="s">
        <v>1264</v>
      </c>
      <c r="C115" s="358"/>
      <c r="D115" s="359" t="n">
        <f aca="false">C115/C$129</f>
        <v>0</v>
      </c>
      <c r="E115" s="360" t="n">
        <f aca="false">C$6*D115</f>
        <v>0</v>
      </c>
    </row>
    <row r="116" customFormat="false" ht="46.5" hidden="false" customHeight="false" outlineLevel="0" collapsed="false">
      <c r="A116" s="231" t="n">
        <v>86</v>
      </c>
      <c r="B116" s="232" t="s">
        <v>1419</v>
      </c>
      <c r="C116" s="358"/>
      <c r="D116" s="359" t="n">
        <f aca="false">C116/C$129</f>
        <v>0</v>
      </c>
      <c r="E116" s="360" t="n">
        <f aca="false">C$6*D116</f>
        <v>0</v>
      </c>
    </row>
    <row r="117" customFormat="false" ht="69.75" hidden="false" customHeight="false" outlineLevel="0" collapsed="false">
      <c r="A117" s="231" t="n">
        <v>87</v>
      </c>
      <c r="B117" s="232" t="s">
        <v>1420</v>
      </c>
      <c r="C117" s="358"/>
      <c r="D117" s="359" t="n">
        <f aca="false">C117/C$129</f>
        <v>0</v>
      </c>
      <c r="E117" s="360" t="n">
        <f aca="false">C$6*D117</f>
        <v>0</v>
      </c>
    </row>
    <row r="118" customFormat="false" ht="46.5" hidden="false" customHeight="false" outlineLevel="0" collapsed="false">
      <c r="A118" s="231" t="n">
        <v>88</v>
      </c>
      <c r="B118" s="232" t="s">
        <v>1421</v>
      </c>
      <c r="C118" s="358"/>
      <c r="D118" s="359" t="n">
        <f aca="false">C118/C$129</f>
        <v>0</v>
      </c>
      <c r="E118" s="360" t="n">
        <f aca="false">C$6*D118</f>
        <v>0</v>
      </c>
    </row>
    <row r="119" customFormat="false" ht="46.5" hidden="false" customHeight="false" outlineLevel="0" collapsed="false">
      <c r="A119" s="231" t="n">
        <v>89</v>
      </c>
      <c r="B119" s="232" t="s">
        <v>1422</v>
      </c>
      <c r="C119" s="358"/>
      <c r="D119" s="359" t="n">
        <f aca="false">C119/C$129</f>
        <v>0</v>
      </c>
      <c r="E119" s="360" t="n">
        <f aca="false">C$6*D119</f>
        <v>0</v>
      </c>
    </row>
    <row r="120" customFormat="false" ht="69.75" hidden="false" customHeight="false" outlineLevel="0" collapsed="false">
      <c r="A120" s="231" t="n">
        <v>90</v>
      </c>
      <c r="B120" s="232" t="s">
        <v>1423</v>
      </c>
      <c r="C120" s="358"/>
      <c r="D120" s="359" t="n">
        <f aca="false">C120/C$129</f>
        <v>0</v>
      </c>
      <c r="E120" s="360" t="n">
        <f aca="false">C$6*D120</f>
        <v>0</v>
      </c>
    </row>
    <row r="121" customFormat="false" ht="23.25" hidden="false" customHeight="false" outlineLevel="0" collapsed="false">
      <c r="A121" s="231" t="n">
        <v>91</v>
      </c>
      <c r="B121" s="232" t="s">
        <v>1320</v>
      </c>
      <c r="C121" s="358"/>
      <c r="D121" s="359" t="n">
        <f aca="false">C121/C$129</f>
        <v>0</v>
      </c>
      <c r="E121" s="360" t="n">
        <f aca="false">C$6*D121</f>
        <v>0</v>
      </c>
    </row>
    <row r="122" customFormat="false" ht="46.5" hidden="false" customHeight="false" outlineLevel="0" collapsed="false">
      <c r="A122" s="231" t="n">
        <v>92</v>
      </c>
      <c r="B122" s="232" t="s">
        <v>1424</v>
      </c>
      <c r="C122" s="358"/>
      <c r="D122" s="359" t="n">
        <f aca="false">C122/C$129</f>
        <v>0</v>
      </c>
      <c r="E122" s="360" t="n">
        <f aca="false">C$6*D122</f>
        <v>0</v>
      </c>
    </row>
    <row r="123" customFormat="false" ht="23.25" hidden="false" customHeight="false" outlineLevel="0" collapsed="false">
      <c r="A123" s="231" t="n">
        <v>93</v>
      </c>
      <c r="B123" s="232" t="s">
        <v>1338</v>
      </c>
      <c r="C123" s="358"/>
      <c r="D123" s="359" t="n">
        <f aca="false">C123/C$129</f>
        <v>0</v>
      </c>
      <c r="E123" s="360" t="n">
        <f aca="false">C$6*D123</f>
        <v>0</v>
      </c>
    </row>
    <row r="124" customFormat="false" ht="23.25" hidden="false" customHeight="false" outlineLevel="0" collapsed="false">
      <c r="A124" s="231" t="n">
        <v>94</v>
      </c>
      <c r="B124" s="232" t="s">
        <v>1342</v>
      </c>
      <c r="C124" s="358"/>
      <c r="D124" s="359" t="n">
        <f aca="false">C124/C$129</f>
        <v>0</v>
      </c>
      <c r="E124" s="360" t="n">
        <f aca="false">C$6*D124</f>
        <v>0</v>
      </c>
    </row>
    <row r="125" customFormat="false" ht="23.25" hidden="false" customHeight="false" outlineLevel="0" collapsed="false">
      <c r="A125" s="231" t="n">
        <v>95</v>
      </c>
      <c r="B125" s="232" t="s">
        <v>1345</v>
      </c>
      <c r="C125" s="358"/>
      <c r="D125" s="359" t="n">
        <f aca="false">C125/C$129</f>
        <v>0</v>
      </c>
      <c r="E125" s="360" t="n">
        <f aca="false">C$6*D125</f>
        <v>0</v>
      </c>
    </row>
    <row r="126" customFormat="false" ht="23.25" hidden="false" customHeight="false" outlineLevel="0" collapsed="false">
      <c r="A126" s="231" t="n">
        <v>96</v>
      </c>
      <c r="B126" s="232" t="s">
        <v>1360</v>
      </c>
      <c r="C126" s="358"/>
      <c r="D126" s="359" t="n">
        <f aca="false">C126/C$129</f>
        <v>0</v>
      </c>
      <c r="E126" s="360" t="n">
        <f aca="false">C$6*D126</f>
        <v>0</v>
      </c>
    </row>
    <row r="127" customFormat="false" ht="23.25" hidden="false" customHeight="false" outlineLevel="0" collapsed="false">
      <c r="A127" s="231" t="n">
        <v>97</v>
      </c>
      <c r="B127" s="232" t="s">
        <v>1376</v>
      </c>
      <c r="C127" s="358"/>
      <c r="D127" s="359" t="n">
        <f aca="false">C127/C$129</f>
        <v>0</v>
      </c>
      <c r="E127" s="360" t="n">
        <f aca="false">C$6*D127</f>
        <v>0</v>
      </c>
    </row>
    <row r="128" customFormat="false" ht="23.25" hidden="false" customHeight="false" outlineLevel="0" collapsed="false">
      <c r="A128" s="231" t="n">
        <v>98</v>
      </c>
      <c r="B128" s="232" t="s">
        <v>1382</v>
      </c>
      <c r="C128" s="358"/>
      <c r="D128" s="359" t="n">
        <f aca="false">C128/C$129</f>
        <v>0</v>
      </c>
      <c r="E128" s="360" t="n">
        <f aca="false">C$6*D128</f>
        <v>0</v>
      </c>
    </row>
    <row r="129" customFormat="false" ht="23.25" hidden="false" customHeight="false" outlineLevel="0" collapsed="false">
      <c r="A129" s="231"/>
      <c r="B129" s="362" t="s">
        <v>1473</v>
      </c>
      <c r="C129" s="358" t="n">
        <f aca="false">SUM(C10:C128)</f>
        <v>264</v>
      </c>
      <c r="D129" s="359" t="n">
        <f aca="false">C129/C$129</f>
        <v>1</v>
      </c>
      <c r="E129" s="360" t="n">
        <f aca="false">C$6*D129</f>
        <v>400000</v>
      </c>
    </row>
  </sheetData>
  <mergeCells count="7">
    <mergeCell ref="A1:E1"/>
    <mergeCell ref="C5:E5"/>
    <mergeCell ref="A6:A8"/>
    <mergeCell ref="B6:B8"/>
    <mergeCell ref="C7:C8"/>
    <mergeCell ref="D7:D8"/>
    <mergeCell ref="E7:E8"/>
  </mergeCells>
  <printOptions headings="false" gridLines="false" gridLinesSet="true" horizontalCentered="false" verticalCentered="false"/>
  <pageMargins left="0.240277777777778" right="0.329861111111111" top="0.35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3.28"/>
    <col collapsed="false" customWidth="true" hidden="false" outlineLevel="0" max="4" min="3" style="1" width="7.42"/>
    <col collapsed="false" customWidth="true" hidden="false" outlineLevel="0" max="5" min="5" style="1" width="7.28"/>
    <col collapsed="false" customWidth="true" hidden="false" outlineLevel="0" max="8" min="6" style="1" width="7.42"/>
    <col collapsed="false" customWidth="true" hidden="false" outlineLevel="0" max="9" min="9" style="1" width="7.99"/>
    <col collapsed="false" customWidth="true" hidden="false" outlineLevel="0" max="10" min="10" style="1" width="7.56"/>
    <col collapsed="false" customWidth="true" hidden="false" outlineLevel="0" max="12" min="11" style="1" width="7.28"/>
    <col collapsed="false" customWidth="true" hidden="false" outlineLevel="0" max="13" min="13" style="1" width="7.42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350" t="s">
        <v>201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</row>
    <row r="2" customFormat="false" ht="23.25" hidden="false" customHeight="false" outlineLevel="0" collapsed="false">
      <c r="A2" s="2"/>
    </row>
    <row r="3" s="2" customFormat="true" ht="23.25" hidden="false" customHeight="false" outlineLevel="0" collapsed="false">
      <c r="A3" s="363" t="s">
        <v>2011</v>
      </c>
      <c r="B3" s="364" t="s">
        <v>231</v>
      </c>
      <c r="C3" s="364" t="s">
        <v>2012</v>
      </c>
      <c r="D3" s="364" t="s">
        <v>2013</v>
      </c>
      <c r="E3" s="364" t="s">
        <v>2014</v>
      </c>
      <c r="F3" s="364" t="s">
        <v>2015</v>
      </c>
      <c r="G3" s="364" t="s">
        <v>2016</v>
      </c>
      <c r="H3" s="364" t="s">
        <v>2017</v>
      </c>
      <c r="I3" s="364" t="s">
        <v>2018</v>
      </c>
      <c r="J3" s="364" t="s">
        <v>2019</v>
      </c>
      <c r="K3" s="364" t="s">
        <v>2020</v>
      </c>
      <c r="L3" s="364" t="s">
        <v>2021</v>
      </c>
      <c r="M3" s="364" t="s">
        <v>2022</v>
      </c>
      <c r="N3" s="364" t="s">
        <v>2023</v>
      </c>
    </row>
    <row r="4" s="2" customFormat="true" ht="23.25" hidden="false" customHeight="false" outlineLevel="0" collapsed="false">
      <c r="A4" s="363" t="n">
        <v>1</v>
      </c>
      <c r="B4" s="365" t="s">
        <v>2024</v>
      </c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</row>
    <row r="5" customFormat="false" ht="23.25" hidden="false" customHeight="false" outlineLevel="0" collapsed="false">
      <c r="A5" s="363" t="n">
        <v>2</v>
      </c>
      <c r="B5" s="365" t="s">
        <v>2025</v>
      </c>
      <c r="C5" s="358"/>
      <c r="D5" s="366"/>
      <c r="E5" s="358"/>
      <c r="F5" s="358"/>
      <c r="G5" s="358"/>
      <c r="H5" s="358"/>
      <c r="I5" s="358"/>
      <c r="J5" s="358"/>
      <c r="K5" s="358"/>
      <c r="L5" s="358"/>
      <c r="M5" s="358"/>
      <c r="N5" s="358"/>
    </row>
    <row r="6" customFormat="false" ht="23.25" hidden="false" customHeight="false" outlineLevel="0" collapsed="false">
      <c r="A6" s="363"/>
      <c r="B6" s="365" t="s">
        <v>2026</v>
      </c>
      <c r="C6" s="358"/>
      <c r="D6" s="367"/>
      <c r="E6" s="368"/>
      <c r="F6" s="358"/>
      <c r="G6" s="358"/>
      <c r="H6" s="358"/>
      <c r="I6" s="358"/>
      <c r="J6" s="358"/>
      <c r="K6" s="358"/>
      <c r="L6" s="358"/>
      <c r="M6" s="358"/>
      <c r="N6" s="358"/>
    </row>
    <row r="7" customFormat="false" ht="23.25" hidden="false" customHeight="false" outlineLevel="0" collapsed="false">
      <c r="A7" s="363" t="n">
        <v>3</v>
      </c>
      <c r="B7" s="365" t="s">
        <v>2027</v>
      </c>
      <c r="C7" s="358"/>
      <c r="D7" s="358"/>
      <c r="E7" s="358"/>
      <c r="F7" s="369"/>
      <c r="G7" s="358"/>
      <c r="H7" s="358"/>
      <c r="I7" s="358"/>
      <c r="J7" s="358"/>
      <c r="K7" s="358"/>
      <c r="L7" s="358"/>
      <c r="M7" s="358"/>
      <c r="N7" s="358"/>
    </row>
    <row r="8" customFormat="false" ht="23.25" hidden="false" customHeight="false" outlineLevel="0" collapsed="false">
      <c r="A8" s="363" t="n">
        <v>4</v>
      </c>
      <c r="B8" s="365" t="s">
        <v>2028</v>
      </c>
      <c r="C8" s="358"/>
      <c r="D8" s="358"/>
      <c r="E8" s="358"/>
      <c r="F8" s="358"/>
      <c r="G8" s="367"/>
      <c r="H8" s="370"/>
      <c r="I8" s="358"/>
      <c r="J8" s="358"/>
      <c r="K8" s="358"/>
      <c r="L8" s="358"/>
      <c r="M8" s="358"/>
      <c r="N8" s="358"/>
    </row>
    <row r="9" customFormat="false" ht="23.25" hidden="false" customHeight="false" outlineLevel="0" collapsed="false">
      <c r="A9" s="363" t="n">
        <v>5</v>
      </c>
      <c r="B9" s="365" t="s">
        <v>2029</v>
      </c>
      <c r="C9" s="358"/>
      <c r="D9" s="358"/>
      <c r="E9" s="358"/>
      <c r="F9" s="358"/>
      <c r="G9" s="358"/>
      <c r="H9" s="358"/>
      <c r="I9" s="367"/>
      <c r="J9" s="370"/>
      <c r="K9" s="358"/>
      <c r="L9" s="358"/>
      <c r="M9" s="358"/>
      <c r="N9" s="358"/>
    </row>
    <row r="10" customFormat="false" ht="23.25" hidden="false" customHeight="false" outlineLevel="0" collapsed="false">
      <c r="A10" s="363" t="n">
        <v>6</v>
      </c>
      <c r="B10" s="365" t="s">
        <v>2030</v>
      </c>
      <c r="C10" s="358"/>
      <c r="D10" s="358"/>
      <c r="E10" s="358"/>
      <c r="F10" s="358"/>
      <c r="G10" s="358"/>
      <c r="H10" s="358"/>
      <c r="I10" s="358"/>
      <c r="J10" s="358"/>
      <c r="K10" s="358"/>
      <c r="L10" s="370"/>
      <c r="M10" s="358"/>
      <c r="N10" s="358"/>
    </row>
    <row r="11" customFormat="false" ht="23.25" hidden="false" customHeight="false" outlineLevel="0" collapsed="false">
      <c r="A11" s="2"/>
    </row>
  </sheetData>
  <mergeCells count="1">
    <mergeCell ref="A1:N1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G1" colorId="64" zoomScale="200" zoomScaleNormal="200" zoomScalePageLayoutView="100" workbookViewId="0">
      <selection pane="topLeft" activeCell="O11" activeCellId="0" sqref="O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8" width="0.99"/>
    <col collapsed="false" customWidth="true" hidden="false" outlineLevel="0" max="2" min="2" style="8" width="1.85"/>
    <col collapsed="false" customWidth="true" hidden="false" outlineLevel="0" max="3" min="3" style="8" width="11.99"/>
    <col collapsed="false" customWidth="true" hidden="false" outlineLevel="0" max="4" min="4" style="8" width="8.85"/>
    <col collapsed="false" customWidth="true" hidden="false" outlineLevel="0" max="5" min="5" style="8" width="3.14"/>
    <col collapsed="false" customWidth="true" hidden="false" outlineLevel="0" max="6" min="6" style="8" width="50.7"/>
    <col collapsed="false" customWidth="true" hidden="false" outlineLevel="0" max="7" min="7" style="9" width="6.85"/>
    <col collapsed="false" customWidth="true" hidden="false" outlineLevel="0" max="8" min="8" style="8" width="7.99"/>
    <col collapsed="false" customWidth="true" hidden="false" outlineLevel="0" max="9" min="9" style="10" width="7.42"/>
    <col collapsed="false" customWidth="true" hidden="true" outlineLevel="0" max="10" min="10" style="11" width="4.99"/>
    <col collapsed="false" customWidth="true" hidden="true" outlineLevel="0" max="11" min="11" style="11" width="1.99"/>
    <col collapsed="false" customWidth="true" hidden="true" outlineLevel="0" max="12" min="12" style="11" width="5.28"/>
    <col collapsed="false" customWidth="true" hidden="true" outlineLevel="0" max="14" min="13" style="11" width="4.28"/>
    <col collapsed="false" customWidth="true" hidden="false" outlineLevel="0" max="15" min="15" style="11" width="11.13"/>
    <col collapsed="false" customWidth="true" hidden="false" outlineLevel="0" max="16" min="16" style="8" width="28.14"/>
    <col collapsed="false" customWidth="false" hidden="false" outlineLevel="0" max="17" min="17" style="8" width="9.14"/>
    <col collapsed="false" customWidth="true" hidden="false" outlineLevel="0" max="18" min="18" style="8" width="12.85"/>
    <col collapsed="false" customWidth="false" hidden="false" outlineLevel="0" max="19" min="19" style="8" width="9.14"/>
    <col collapsed="false" customWidth="true" hidden="false" outlineLevel="0" max="20" min="20" style="8" width="17.7"/>
    <col collapsed="false" customWidth="false" hidden="false" outlineLevel="0" max="21" min="21" style="8" width="9.14"/>
    <col collapsed="false" customWidth="true" hidden="false" outlineLevel="0" max="22" min="22" style="8" width="12.56"/>
    <col collapsed="false" customWidth="false" hidden="false" outlineLevel="0" max="257" min="23" style="8" width="9.14"/>
  </cols>
  <sheetData>
    <row r="1" customFormat="false" ht="16.5" hidden="false" customHeight="true" outlineLevel="0" collapsed="false">
      <c r="A1" s="12"/>
      <c r="B1" s="13" t="s">
        <v>21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6.5" hidden="false" customHeight="true" outlineLevel="0" collapsed="false">
      <c r="A2" s="14" t="s">
        <v>22</v>
      </c>
      <c r="B2" s="14"/>
      <c r="C2" s="14"/>
      <c r="D2" s="14"/>
      <c r="E2" s="14"/>
      <c r="F2" s="14"/>
      <c r="G2" s="15" t="s">
        <v>23</v>
      </c>
      <c r="H2" s="15" t="s">
        <v>24</v>
      </c>
      <c r="I2" s="16" t="s">
        <v>25</v>
      </c>
      <c r="J2" s="17"/>
      <c r="K2" s="17"/>
      <c r="L2" s="18" t="s">
        <v>26</v>
      </c>
      <c r="M2" s="18"/>
      <c r="N2" s="18"/>
      <c r="O2" s="18"/>
      <c r="P2" s="15" t="s">
        <v>27</v>
      </c>
    </row>
    <row r="3" customFormat="false" ht="16.5" hidden="false" customHeight="true" outlineLevel="0" collapsed="false">
      <c r="A3" s="14"/>
      <c r="B3" s="14"/>
      <c r="C3" s="14"/>
      <c r="D3" s="14"/>
      <c r="E3" s="14"/>
      <c r="F3" s="14"/>
      <c r="G3" s="15"/>
      <c r="H3" s="15"/>
      <c r="I3" s="16"/>
      <c r="J3" s="19" t="n">
        <v>2548</v>
      </c>
      <c r="K3" s="19" t="n">
        <v>2549</v>
      </c>
      <c r="L3" s="20" t="s">
        <v>28</v>
      </c>
      <c r="M3" s="21" t="s">
        <v>29</v>
      </c>
      <c r="N3" s="21" t="s">
        <v>30</v>
      </c>
      <c r="O3" s="22"/>
      <c r="P3" s="15"/>
    </row>
    <row r="4" s="33" customFormat="true" ht="16.5" hidden="false" customHeight="true" outlineLevel="0" collapsed="false">
      <c r="A4" s="23" t="s">
        <v>31</v>
      </c>
      <c r="B4" s="24"/>
      <c r="C4" s="24"/>
      <c r="D4" s="25" t="s">
        <v>32</v>
      </c>
      <c r="E4" s="26"/>
      <c r="F4" s="26"/>
      <c r="G4" s="27"/>
      <c r="H4" s="27"/>
      <c r="I4" s="28"/>
      <c r="J4" s="29"/>
      <c r="K4" s="29"/>
      <c r="L4" s="30"/>
      <c r="M4" s="31"/>
      <c r="N4" s="31"/>
      <c r="O4" s="32"/>
    </row>
    <row r="5" s="33" customFormat="true" ht="16.5" hidden="false" customHeight="true" outlineLevel="0" collapsed="false">
      <c r="A5" s="34"/>
      <c r="B5" s="35" t="s">
        <v>33</v>
      </c>
      <c r="C5" s="24"/>
      <c r="D5" s="25" t="s">
        <v>34</v>
      </c>
      <c r="E5" s="26"/>
      <c r="F5" s="26"/>
      <c r="G5" s="36" t="s">
        <v>35</v>
      </c>
      <c r="H5" s="27"/>
      <c r="I5" s="28"/>
      <c r="J5" s="29"/>
      <c r="K5" s="29"/>
      <c r="L5" s="30"/>
      <c r="M5" s="31"/>
      <c r="N5" s="31"/>
      <c r="O5" s="32"/>
    </row>
    <row r="6" s="33" customFormat="true" ht="16.5" hidden="false" customHeight="true" outlineLevel="0" collapsed="false">
      <c r="A6" s="34"/>
      <c r="B6" s="26"/>
      <c r="C6" s="25" t="s">
        <v>36</v>
      </c>
      <c r="D6" s="25" t="s">
        <v>37</v>
      </c>
      <c r="E6" s="24"/>
      <c r="F6" s="26"/>
      <c r="G6" s="36" t="s">
        <v>38</v>
      </c>
      <c r="H6" s="27"/>
      <c r="I6" s="37" t="s">
        <v>39</v>
      </c>
      <c r="J6" s="29"/>
      <c r="K6" s="29"/>
      <c r="L6" s="30"/>
      <c r="M6" s="31"/>
      <c r="N6" s="31"/>
      <c r="O6" s="32"/>
      <c r="P6" s="38" t="s">
        <v>40</v>
      </c>
    </row>
    <row r="7" s="33" customFormat="true" ht="16.5" hidden="false" customHeight="true" outlineLevel="0" collapsed="false">
      <c r="A7" s="34"/>
      <c r="B7" s="26"/>
      <c r="C7" s="24"/>
      <c r="D7" s="39" t="s">
        <v>41</v>
      </c>
      <c r="E7" s="24"/>
      <c r="F7" s="26"/>
      <c r="G7" s="27"/>
      <c r="H7" s="27"/>
      <c r="I7" s="28"/>
      <c r="J7" s="29"/>
      <c r="K7" s="29"/>
      <c r="L7" s="30"/>
      <c r="M7" s="31"/>
      <c r="N7" s="31"/>
      <c r="O7" s="32"/>
    </row>
    <row r="8" s="33" customFormat="true" ht="16.5" hidden="false" customHeight="true" outlineLevel="0" collapsed="false">
      <c r="A8" s="34"/>
      <c r="B8" s="26"/>
      <c r="C8" s="25" t="s">
        <v>42</v>
      </c>
      <c r="D8" s="25" t="s">
        <v>43</v>
      </c>
      <c r="E8" s="24"/>
      <c r="F8" s="26"/>
      <c r="G8" s="36" t="s">
        <v>38</v>
      </c>
      <c r="H8" s="27"/>
      <c r="I8" s="37" t="s">
        <v>44</v>
      </c>
      <c r="J8" s="29"/>
      <c r="K8" s="29"/>
      <c r="L8" s="30"/>
      <c r="M8" s="31"/>
      <c r="N8" s="31"/>
      <c r="O8" s="32"/>
      <c r="P8" s="38" t="s">
        <v>45</v>
      </c>
    </row>
    <row r="9" s="33" customFormat="true" ht="16.5" hidden="false" customHeight="true" outlineLevel="0" collapsed="false">
      <c r="A9" s="34"/>
      <c r="B9" s="26"/>
      <c r="C9" s="35"/>
      <c r="D9" s="39" t="s">
        <v>41</v>
      </c>
      <c r="E9" s="26"/>
      <c r="F9" s="26"/>
      <c r="G9" s="27"/>
      <c r="H9" s="27"/>
      <c r="I9" s="28"/>
      <c r="J9" s="29"/>
      <c r="K9" s="29"/>
      <c r="L9" s="30"/>
      <c r="M9" s="31"/>
      <c r="N9" s="31"/>
      <c r="O9" s="32"/>
    </row>
    <row r="10" s="33" customFormat="true" ht="16.5" hidden="false" customHeight="true" outlineLevel="0" collapsed="false">
      <c r="A10" s="34"/>
      <c r="B10" s="26"/>
      <c r="C10" s="25" t="s">
        <v>46</v>
      </c>
      <c r="D10" s="40" t="s">
        <v>47</v>
      </c>
      <c r="E10" s="26"/>
      <c r="F10" s="26"/>
      <c r="G10" s="36" t="s">
        <v>48</v>
      </c>
      <c r="H10" s="27"/>
      <c r="I10" s="37" t="s">
        <v>49</v>
      </c>
      <c r="J10" s="29"/>
      <c r="K10" s="29"/>
      <c r="L10" s="30"/>
      <c r="M10" s="31"/>
      <c r="N10" s="31"/>
      <c r="O10" s="32"/>
      <c r="P10" s="38" t="s">
        <v>50</v>
      </c>
    </row>
    <row r="11" s="33" customFormat="true" ht="16.5" hidden="false" customHeight="true" outlineLevel="0" collapsed="false">
      <c r="A11" s="34"/>
      <c r="B11" s="26"/>
      <c r="C11" s="41" t="s">
        <v>51</v>
      </c>
      <c r="D11" s="42" t="s">
        <v>52</v>
      </c>
      <c r="E11" s="26"/>
      <c r="F11" s="26"/>
      <c r="G11" s="27"/>
      <c r="H11" s="27"/>
      <c r="I11" s="28"/>
      <c r="J11" s="29"/>
      <c r="K11" s="29"/>
      <c r="L11" s="30"/>
      <c r="M11" s="31"/>
      <c r="N11" s="31"/>
      <c r="O11" s="32"/>
    </row>
    <row r="12" s="35" customFormat="true" ht="16.5" hidden="false" customHeight="true" outlineLevel="0" collapsed="false">
      <c r="A12" s="26"/>
      <c r="B12" s="26"/>
      <c r="C12" s="25" t="s">
        <v>53</v>
      </c>
      <c r="D12" s="40" t="s">
        <v>54</v>
      </c>
      <c r="E12" s="26"/>
      <c r="F12" s="26"/>
      <c r="G12" s="36" t="s">
        <v>48</v>
      </c>
      <c r="H12" s="27"/>
      <c r="I12" s="28"/>
      <c r="J12" s="31"/>
      <c r="K12" s="31"/>
      <c r="L12" s="31"/>
      <c r="M12" s="31"/>
      <c r="N12" s="31"/>
      <c r="O12" s="31"/>
    </row>
    <row r="13" s="35" customFormat="true" ht="16.5" hidden="false" customHeight="true" outlineLevel="0" collapsed="false">
      <c r="A13" s="26"/>
      <c r="B13" s="35" t="s">
        <v>55</v>
      </c>
      <c r="D13" s="43" t="s">
        <v>56</v>
      </c>
      <c r="E13" s="26"/>
      <c r="F13" s="26"/>
      <c r="G13" s="36" t="s">
        <v>35</v>
      </c>
      <c r="H13" s="27"/>
      <c r="I13" s="28"/>
      <c r="J13" s="31"/>
      <c r="K13" s="31"/>
      <c r="L13" s="31"/>
      <c r="M13" s="31"/>
      <c r="N13" s="31"/>
      <c r="O13" s="31"/>
    </row>
    <row r="14" customFormat="false" ht="16.5" hidden="false" customHeight="true" outlineLevel="0" collapsed="false">
      <c r="A14" s="44"/>
      <c r="B14" s="12"/>
      <c r="C14" s="25" t="s">
        <v>36</v>
      </c>
      <c r="D14" s="40" t="s">
        <v>57</v>
      </c>
      <c r="E14" s="12"/>
      <c r="F14" s="12"/>
      <c r="G14" s="36" t="s">
        <v>38</v>
      </c>
      <c r="H14" s="45"/>
      <c r="I14" s="46" t="s">
        <v>58</v>
      </c>
      <c r="J14" s="47"/>
      <c r="K14" s="47"/>
      <c r="L14" s="48"/>
      <c r="M14" s="49"/>
      <c r="N14" s="49"/>
      <c r="O14" s="50"/>
      <c r="P14" s="51" t="s">
        <v>59</v>
      </c>
    </row>
    <row r="15" customFormat="false" ht="16.5" hidden="false" customHeight="true" outlineLevel="0" collapsed="false">
      <c r="A15" s="44"/>
      <c r="B15" s="12"/>
      <c r="C15" s="25" t="s">
        <v>42</v>
      </c>
      <c r="D15" s="43" t="s">
        <v>60</v>
      </c>
      <c r="E15" s="12"/>
      <c r="F15" s="12"/>
      <c r="G15" s="36" t="s">
        <v>38</v>
      </c>
      <c r="H15" s="45"/>
      <c r="I15" s="46" t="s">
        <v>61</v>
      </c>
      <c r="J15" s="47"/>
      <c r="K15" s="47"/>
      <c r="L15" s="48"/>
      <c r="M15" s="49"/>
      <c r="N15" s="49"/>
      <c r="O15" s="50"/>
      <c r="P15" s="52" t="s">
        <v>62</v>
      </c>
    </row>
    <row r="16" customFormat="false" ht="16.5" hidden="false" customHeight="true" outlineLevel="0" collapsed="false">
      <c r="A16" s="44"/>
      <c r="B16" s="12"/>
      <c r="C16" s="41" t="s">
        <v>63</v>
      </c>
      <c r="D16" s="42" t="s">
        <v>64</v>
      </c>
      <c r="E16" s="12"/>
      <c r="F16" s="12"/>
      <c r="G16" s="36" t="s">
        <v>38</v>
      </c>
      <c r="H16" s="45"/>
      <c r="I16" s="46" t="s">
        <v>44</v>
      </c>
      <c r="J16" s="47"/>
      <c r="K16" s="47"/>
      <c r="L16" s="48"/>
      <c r="M16" s="49"/>
      <c r="N16" s="49"/>
      <c r="O16" s="50"/>
      <c r="P16" s="51" t="s">
        <v>65</v>
      </c>
    </row>
    <row r="17" customFormat="false" ht="16.5" hidden="false" customHeight="true" outlineLevel="0" collapsed="false">
      <c r="A17" s="44"/>
      <c r="B17" s="12"/>
      <c r="C17" s="25" t="s">
        <v>66</v>
      </c>
      <c r="D17" s="40" t="s">
        <v>67</v>
      </c>
      <c r="E17" s="12"/>
      <c r="F17" s="12"/>
      <c r="G17" s="36" t="s">
        <v>48</v>
      </c>
      <c r="H17" s="53"/>
      <c r="I17" s="46"/>
      <c r="J17" s="47"/>
      <c r="K17" s="47"/>
      <c r="L17" s="48"/>
      <c r="M17" s="49"/>
      <c r="N17" s="49"/>
      <c r="O17" s="50"/>
      <c r="P17" s="10"/>
    </row>
    <row r="18" s="35" customFormat="true" ht="16.5" hidden="false" customHeight="true" outlineLevel="0" collapsed="false">
      <c r="A18" s="34"/>
      <c r="B18" s="35" t="s">
        <v>68</v>
      </c>
      <c r="C18" s="24"/>
      <c r="D18" s="40" t="s">
        <v>69</v>
      </c>
      <c r="E18" s="26"/>
      <c r="F18" s="26"/>
      <c r="G18" s="36" t="s">
        <v>70</v>
      </c>
      <c r="H18" s="54"/>
      <c r="I18" s="28"/>
      <c r="J18" s="29"/>
      <c r="K18" s="29"/>
      <c r="L18" s="30"/>
      <c r="M18" s="31"/>
      <c r="N18" s="31"/>
      <c r="O18" s="32"/>
    </row>
    <row r="19" s="35" customFormat="true" ht="16.5" hidden="false" customHeight="true" outlineLevel="0" collapsed="false">
      <c r="A19" s="34"/>
      <c r="B19" s="26"/>
      <c r="C19" s="25" t="s">
        <v>36</v>
      </c>
      <c r="D19" s="40" t="s">
        <v>71</v>
      </c>
      <c r="E19" s="26"/>
      <c r="F19" s="26"/>
      <c r="G19" s="36" t="s">
        <v>70</v>
      </c>
      <c r="H19" s="27"/>
      <c r="I19" s="37" t="s">
        <v>72</v>
      </c>
      <c r="J19" s="29"/>
      <c r="K19" s="29"/>
      <c r="L19" s="30"/>
      <c r="M19" s="31"/>
      <c r="N19" s="31"/>
      <c r="O19" s="32"/>
      <c r="P19" s="35" t="s">
        <v>73</v>
      </c>
    </row>
    <row r="20" s="35" customFormat="true" ht="16.5" hidden="false" customHeight="true" outlineLevel="0" collapsed="false">
      <c r="A20" s="34"/>
      <c r="B20" s="35" t="s">
        <v>74</v>
      </c>
      <c r="C20" s="24"/>
      <c r="D20" s="40" t="s">
        <v>75</v>
      </c>
      <c r="E20" s="26"/>
      <c r="F20" s="26"/>
      <c r="G20" s="36" t="s">
        <v>70</v>
      </c>
      <c r="H20" s="27"/>
      <c r="I20" s="37" t="s">
        <v>76</v>
      </c>
      <c r="J20" s="29"/>
      <c r="K20" s="29"/>
      <c r="L20" s="30"/>
      <c r="M20" s="31"/>
      <c r="N20" s="31"/>
      <c r="O20" s="32"/>
      <c r="P20" s="35" t="s">
        <v>77</v>
      </c>
    </row>
    <row r="21" s="35" customFormat="true" ht="16.5" hidden="false" customHeight="true" outlineLevel="0" collapsed="false">
      <c r="A21" s="34"/>
      <c r="B21" s="26"/>
      <c r="C21" s="25" t="s">
        <v>36</v>
      </c>
      <c r="D21" s="40" t="s">
        <v>78</v>
      </c>
      <c r="E21" s="26"/>
      <c r="F21" s="26"/>
      <c r="G21" s="36" t="s">
        <v>70</v>
      </c>
      <c r="H21" s="27"/>
      <c r="I21" s="28"/>
      <c r="J21" s="29"/>
      <c r="K21" s="29"/>
      <c r="L21" s="30"/>
      <c r="M21" s="31"/>
      <c r="N21" s="31"/>
      <c r="O21" s="32"/>
    </row>
    <row r="22" s="35" customFormat="true" ht="16.5" hidden="false" customHeight="true" outlineLevel="0" collapsed="false">
      <c r="A22" s="34"/>
      <c r="B22" s="35" t="s">
        <v>79</v>
      </c>
      <c r="C22" s="24"/>
      <c r="D22" s="40" t="s">
        <v>80</v>
      </c>
      <c r="E22" s="26"/>
      <c r="F22" s="26"/>
      <c r="G22" s="36" t="s">
        <v>70</v>
      </c>
      <c r="H22" s="27"/>
      <c r="I22" s="28"/>
      <c r="J22" s="29"/>
      <c r="K22" s="29"/>
      <c r="L22" s="30"/>
      <c r="M22" s="31"/>
      <c r="N22" s="31"/>
      <c r="O22" s="32"/>
    </row>
    <row r="23" s="35" customFormat="true" ht="16.5" hidden="false" customHeight="true" outlineLevel="0" collapsed="false">
      <c r="A23" s="34"/>
      <c r="C23" s="24"/>
      <c r="D23" s="40" t="s">
        <v>81</v>
      </c>
      <c r="E23" s="26"/>
      <c r="F23" s="26"/>
      <c r="G23" s="27"/>
      <c r="H23" s="27"/>
      <c r="I23" s="28"/>
      <c r="J23" s="29"/>
      <c r="K23" s="29"/>
      <c r="L23" s="30"/>
      <c r="M23" s="31"/>
      <c r="N23" s="31"/>
      <c r="O23" s="32"/>
    </row>
    <row r="24" s="35" customFormat="true" ht="16.5" hidden="false" customHeight="true" outlineLevel="0" collapsed="false">
      <c r="A24" s="34"/>
      <c r="B24" s="26"/>
      <c r="C24" s="25" t="s">
        <v>36</v>
      </c>
      <c r="D24" s="40" t="s">
        <v>82</v>
      </c>
      <c r="E24" s="26"/>
      <c r="F24" s="26"/>
      <c r="G24" s="36" t="s">
        <v>70</v>
      </c>
      <c r="H24" s="27"/>
      <c r="I24" s="37" t="s">
        <v>76</v>
      </c>
      <c r="J24" s="29"/>
      <c r="K24" s="29"/>
      <c r="L24" s="30"/>
      <c r="M24" s="31"/>
      <c r="N24" s="31"/>
      <c r="O24" s="32"/>
      <c r="P24" s="35" t="s">
        <v>83</v>
      </c>
    </row>
    <row r="25" s="35" customFormat="true" ht="16.5" hidden="false" customHeight="true" outlineLevel="0" collapsed="false">
      <c r="A25" s="34"/>
      <c r="B25" s="26"/>
      <c r="C25" s="25" t="s">
        <v>42</v>
      </c>
      <c r="D25" s="40" t="s">
        <v>84</v>
      </c>
      <c r="E25" s="26"/>
      <c r="F25" s="26"/>
      <c r="G25" s="36" t="s">
        <v>70</v>
      </c>
      <c r="H25" s="27"/>
      <c r="I25" s="28"/>
      <c r="J25" s="29"/>
      <c r="K25" s="29"/>
      <c r="L25" s="30"/>
      <c r="M25" s="31"/>
      <c r="N25" s="31"/>
      <c r="O25" s="32"/>
    </row>
    <row r="26" s="35" customFormat="true" ht="16.5" hidden="false" customHeight="true" outlineLevel="0" collapsed="false">
      <c r="A26" s="34"/>
      <c r="B26" s="26"/>
      <c r="C26" s="25" t="s">
        <v>46</v>
      </c>
      <c r="D26" s="40" t="s">
        <v>47</v>
      </c>
      <c r="E26" s="26"/>
      <c r="F26" s="26"/>
      <c r="G26" s="36" t="s">
        <v>70</v>
      </c>
      <c r="H26" s="27"/>
      <c r="I26" s="28"/>
      <c r="J26" s="29"/>
      <c r="K26" s="29"/>
      <c r="L26" s="30"/>
      <c r="M26" s="31"/>
      <c r="N26" s="31"/>
      <c r="O26" s="32"/>
    </row>
    <row r="27" s="35" customFormat="true" ht="16.5" hidden="false" customHeight="true" outlineLevel="0" collapsed="false">
      <c r="A27" s="34"/>
      <c r="B27" s="26"/>
      <c r="C27" s="25" t="s">
        <v>66</v>
      </c>
      <c r="D27" s="40" t="s">
        <v>85</v>
      </c>
      <c r="E27" s="26"/>
      <c r="F27" s="26"/>
      <c r="G27" s="36" t="s">
        <v>70</v>
      </c>
      <c r="H27" s="27"/>
      <c r="I27" s="28"/>
      <c r="J27" s="29"/>
      <c r="K27" s="29"/>
      <c r="L27" s="30"/>
      <c r="M27" s="31"/>
      <c r="N27" s="31"/>
      <c r="O27" s="32"/>
    </row>
    <row r="28" s="35" customFormat="true" ht="16.5" hidden="false" customHeight="true" outlineLevel="0" collapsed="false">
      <c r="A28" s="34"/>
      <c r="B28" s="35" t="s">
        <v>86</v>
      </c>
      <c r="C28" s="24"/>
      <c r="D28" s="40" t="s">
        <v>87</v>
      </c>
      <c r="E28" s="26"/>
      <c r="F28" s="26"/>
      <c r="G28" s="36" t="s">
        <v>70</v>
      </c>
      <c r="H28" s="27"/>
      <c r="I28" s="28"/>
      <c r="J28" s="29"/>
      <c r="K28" s="29"/>
      <c r="L28" s="30"/>
      <c r="M28" s="31"/>
      <c r="N28" s="31"/>
      <c r="O28" s="32"/>
    </row>
    <row r="29" s="35" customFormat="true" ht="16.5" hidden="false" customHeight="true" outlineLevel="0" collapsed="false">
      <c r="A29" s="34"/>
      <c r="B29" s="26"/>
      <c r="C29" s="25" t="s">
        <v>36</v>
      </c>
      <c r="D29" s="40" t="s">
        <v>88</v>
      </c>
      <c r="E29" s="26"/>
      <c r="F29" s="26"/>
      <c r="G29" s="36" t="s">
        <v>70</v>
      </c>
      <c r="H29" s="27"/>
      <c r="I29" s="37" t="s">
        <v>76</v>
      </c>
      <c r="J29" s="29"/>
      <c r="K29" s="29"/>
      <c r="L29" s="30"/>
      <c r="M29" s="31"/>
      <c r="N29" s="31"/>
      <c r="O29" s="32"/>
      <c r="P29" s="35" t="s">
        <v>89</v>
      </c>
    </row>
    <row r="30" s="35" customFormat="true" ht="16.5" hidden="false" customHeight="true" outlineLevel="0" collapsed="false">
      <c r="A30" s="34"/>
      <c r="B30" s="26"/>
      <c r="C30" s="25" t="s">
        <v>42</v>
      </c>
      <c r="D30" s="40" t="s">
        <v>90</v>
      </c>
      <c r="E30" s="26"/>
      <c r="F30" s="26"/>
      <c r="G30" s="36" t="s">
        <v>70</v>
      </c>
      <c r="H30" s="27"/>
      <c r="I30" s="28"/>
      <c r="J30" s="29"/>
      <c r="K30" s="29"/>
      <c r="L30" s="30"/>
      <c r="M30" s="31"/>
      <c r="N30" s="31"/>
      <c r="O30" s="32"/>
    </row>
    <row r="31" s="35" customFormat="true" ht="16.5" hidden="false" customHeight="true" outlineLevel="0" collapsed="false">
      <c r="A31" s="34"/>
      <c r="B31" s="35" t="s">
        <v>91</v>
      </c>
      <c r="C31" s="24"/>
      <c r="D31" s="40" t="s">
        <v>92</v>
      </c>
      <c r="E31" s="26"/>
      <c r="F31" s="26"/>
      <c r="G31" s="36" t="s">
        <v>93</v>
      </c>
      <c r="H31" s="27"/>
      <c r="I31" s="28"/>
      <c r="J31" s="29"/>
      <c r="K31" s="29"/>
      <c r="L31" s="30"/>
      <c r="M31" s="31"/>
      <c r="N31" s="31"/>
      <c r="O31" s="32"/>
    </row>
    <row r="32" s="35" customFormat="true" ht="16.5" hidden="false" customHeight="true" outlineLevel="0" collapsed="false">
      <c r="A32" s="34"/>
      <c r="B32" s="26"/>
      <c r="C32" s="25" t="s">
        <v>36</v>
      </c>
      <c r="D32" s="40" t="s">
        <v>94</v>
      </c>
      <c r="E32" s="26"/>
      <c r="F32" s="26"/>
      <c r="G32" s="36" t="s">
        <v>93</v>
      </c>
      <c r="H32" s="27"/>
      <c r="I32" s="37" t="s">
        <v>72</v>
      </c>
      <c r="J32" s="29"/>
      <c r="K32" s="29"/>
      <c r="L32" s="30"/>
      <c r="M32" s="31"/>
      <c r="N32" s="31"/>
      <c r="O32" s="32"/>
      <c r="P32" s="35" t="s">
        <v>95</v>
      </c>
    </row>
    <row r="33" s="35" customFormat="true" ht="16.5" hidden="false" customHeight="true" outlineLevel="0" collapsed="false">
      <c r="A33" s="34"/>
      <c r="B33" s="26"/>
      <c r="C33" s="25" t="s">
        <v>42</v>
      </c>
      <c r="D33" s="40" t="s">
        <v>96</v>
      </c>
      <c r="E33" s="26"/>
      <c r="F33" s="26"/>
      <c r="G33" s="36" t="s">
        <v>93</v>
      </c>
      <c r="H33" s="27"/>
      <c r="I33" s="37" t="s">
        <v>97</v>
      </c>
      <c r="J33" s="29"/>
      <c r="K33" s="29"/>
      <c r="L33" s="30"/>
      <c r="M33" s="31"/>
      <c r="N33" s="31"/>
      <c r="O33" s="32"/>
      <c r="P33" s="35" t="s">
        <v>98</v>
      </c>
    </row>
    <row r="34" s="35" customFormat="true" ht="16.5" hidden="false" customHeight="true" outlineLevel="0" collapsed="false">
      <c r="A34" s="34"/>
      <c r="B34" s="35" t="s">
        <v>99</v>
      </c>
      <c r="C34" s="24"/>
      <c r="D34" s="40" t="s">
        <v>100</v>
      </c>
      <c r="E34" s="26"/>
      <c r="F34" s="26"/>
      <c r="G34" s="36" t="s">
        <v>101</v>
      </c>
      <c r="H34" s="27"/>
      <c r="I34" s="28"/>
      <c r="J34" s="29"/>
      <c r="K34" s="29"/>
      <c r="L34" s="30"/>
      <c r="M34" s="31"/>
      <c r="N34" s="31"/>
      <c r="O34" s="32"/>
    </row>
    <row r="35" s="35" customFormat="true" ht="16.5" hidden="false" customHeight="true" outlineLevel="0" collapsed="false">
      <c r="A35" s="34"/>
      <c r="B35" s="26"/>
      <c r="C35" s="25" t="s">
        <v>36</v>
      </c>
      <c r="D35" s="40" t="s">
        <v>102</v>
      </c>
      <c r="E35" s="26"/>
      <c r="F35" s="26"/>
      <c r="G35" s="36" t="s">
        <v>101</v>
      </c>
      <c r="H35" s="27"/>
      <c r="I35" s="37" t="s">
        <v>44</v>
      </c>
      <c r="J35" s="29"/>
      <c r="K35" s="29"/>
      <c r="L35" s="30"/>
      <c r="M35" s="31"/>
      <c r="N35" s="31"/>
      <c r="O35" s="32"/>
      <c r="P35" s="35" t="s">
        <v>103</v>
      </c>
    </row>
    <row r="36" s="35" customFormat="true" ht="16.5" hidden="false" customHeight="true" outlineLevel="0" collapsed="false">
      <c r="A36" s="34"/>
      <c r="B36" s="35" t="s">
        <v>104</v>
      </c>
      <c r="C36" s="24"/>
      <c r="D36" s="40" t="s">
        <v>105</v>
      </c>
      <c r="E36" s="26"/>
      <c r="F36" s="26"/>
      <c r="G36" s="36" t="s">
        <v>101</v>
      </c>
      <c r="H36" s="27"/>
      <c r="I36" s="28"/>
      <c r="J36" s="29"/>
      <c r="K36" s="29"/>
      <c r="L36" s="30"/>
      <c r="M36" s="31"/>
      <c r="N36" s="31"/>
      <c r="O36" s="32"/>
    </row>
    <row r="37" s="35" customFormat="true" ht="16.5" hidden="false" customHeight="true" outlineLevel="0" collapsed="false">
      <c r="A37" s="34"/>
      <c r="B37" s="26"/>
      <c r="C37" s="25" t="s">
        <v>36</v>
      </c>
      <c r="D37" s="40" t="s">
        <v>106</v>
      </c>
      <c r="E37" s="26"/>
      <c r="F37" s="26"/>
      <c r="G37" s="36" t="s">
        <v>101</v>
      </c>
      <c r="H37" s="27"/>
      <c r="I37" s="37" t="s">
        <v>58</v>
      </c>
      <c r="J37" s="29"/>
      <c r="K37" s="29"/>
      <c r="L37" s="30"/>
      <c r="M37" s="31"/>
      <c r="N37" s="31"/>
      <c r="O37" s="32"/>
      <c r="P37" s="35" t="s">
        <v>107</v>
      </c>
    </row>
    <row r="38" s="35" customFormat="true" ht="16.5" hidden="false" customHeight="true" outlineLevel="0" collapsed="false">
      <c r="A38" s="34"/>
      <c r="B38" s="26"/>
      <c r="C38" s="25" t="s">
        <v>42</v>
      </c>
      <c r="D38" s="40" t="s">
        <v>108</v>
      </c>
      <c r="E38" s="26"/>
      <c r="F38" s="26"/>
      <c r="G38" s="36" t="s">
        <v>101</v>
      </c>
      <c r="H38" s="27"/>
      <c r="I38" s="28"/>
      <c r="J38" s="29"/>
      <c r="K38" s="29"/>
      <c r="L38" s="30"/>
      <c r="M38" s="31"/>
      <c r="N38" s="31"/>
      <c r="O38" s="32"/>
    </row>
    <row r="39" s="35" customFormat="true" ht="16.5" hidden="false" customHeight="true" outlineLevel="0" collapsed="false">
      <c r="A39" s="34"/>
      <c r="B39" s="26"/>
      <c r="C39" s="25" t="s">
        <v>46</v>
      </c>
      <c r="D39" s="40" t="s">
        <v>109</v>
      </c>
      <c r="E39" s="26"/>
      <c r="F39" s="26"/>
      <c r="G39" s="36" t="s">
        <v>110</v>
      </c>
      <c r="H39" s="27"/>
      <c r="I39" s="28"/>
      <c r="J39" s="29"/>
      <c r="K39" s="29"/>
      <c r="L39" s="30"/>
      <c r="M39" s="31"/>
      <c r="N39" s="31"/>
      <c r="O39" s="32"/>
    </row>
    <row r="40" s="35" customFormat="true" ht="16.5" hidden="false" customHeight="true" outlineLevel="0" collapsed="false">
      <c r="A40" s="34"/>
      <c r="B40" s="35" t="s">
        <v>111</v>
      </c>
      <c r="C40" s="24"/>
      <c r="D40" s="40" t="s">
        <v>112</v>
      </c>
      <c r="E40" s="26"/>
      <c r="F40" s="26"/>
      <c r="G40" s="36" t="s">
        <v>110</v>
      </c>
      <c r="H40" s="27"/>
      <c r="I40" s="28"/>
      <c r="J40" s="29"/>
      <c r="K40" s="29"/>
      <c r="L40" s="30"/>
      <c r="M40" s="31"/>
      <c r="N40" s="31"/>
      <c r="O40" s="32"/>
    </row>
    <row r="41" s="35" customFormat="true" ht="16.5" hidden="false" customHeight="true" outlineLevel="0" collapsed="false">
      <c r="A41" s="34"/>
      <c r="B41" s="26"/>
      <c r="C41" s="25" t="s">
        <v>36</v>
      </c>
      <c r="D41" s="40" t="s">
        <v>113</v>
      </c>
      <c r="E41" s="26"/>
      <c r="F41" s="26"/>
      <c r="G41" s="36" t="s">
        <v>110</v>
      </c>
      <c r="H41" s="27"/>
      <c r="I41" s="37" t="s">
        <v>72</v>
      </c>
      <c r="J41" s="29"/>
      <c r="K41" s="29"/>
      <c r="L41" s="30"/>
      <c r="M41" s="31"/>
      <c r="N41" s="31"/>
      <c r="O41" s="32"/>
      <c r="P41" s="35" t="s">
        <v>114</v>
      </c>
    </row>
    <row r="42" s="35" customFormat="true" ht="16.5" hidden="false" customHeight="true" outlineLevel="0" collapsed="false">
      <c r="A42" s="34"/>
      <c r="B42" s="35" t="s">
        <v>115</v>
      </c>
      <c r="C42" s="24"/>
      <c r="D42" s="40" t="s">
        <v>116</v>
      </c>
      <c r="E42" s="26"/>
      <c r="F42" s="26"/>
      <c r="G42" s="36" t="s">
        <v>117</v>
      </c>
      <c r="H42" s="27"/>
      <c r="I42" s="28"/>
      <c r="J42" s="29"/>
      <c r="K42" s="29"/>
      <c r="L42" s="30"/>
      <c r="M42" s="31"/>
      <c r="N42" s="31"/>
      <c r="O42" s="32"/>
    </row>
    <row r="43" s="35" customFormat="true" ht="16.5" hidden="false" customHeight="true" outlineLevel="0" collapsed="false">
      <c r="A43" s="34"/>
      <c r="B43" s="26"/>
      <c r="C43" s="25" t="s">
        <v>36</v>
      </c>
      <c r="D43" s="40" t="s">
        <v>118</v>
      </c>
      <c r="E43" s="26"/>
      <c r="F43" s="26"/>
      <c r="G43" s="36" t="s">
        <v>117</v>
      </c>
      <c r="H43" s="27"/>
      <c r="I43" s="37" t="s">
        <v>119</v>
      </c>
      <c r="J43" s="29"/>
      <c r="K43" s="29"/>
      <c r="L43" s="30"/>
      <c r="M43" s="31"/>
      <c r="N43" s="31"/>
      <c r="O43" s="32"/>
      <c r="P43" s="35" t="s">
        <v>120</v>
      </c>
    </row>
    <row r="44" s="35" customFormat="true" ht="16.5" hidden="false" customHeight="true" outlineLevel="0" collapsed="false">
      <c r="A44" s="34"/>
      <c r="B44" s="26"/>
      <c r="C44" s="25" t="s">
        <v>42</v>
      </c>
      <c r="D44" s="40" t="s">
        <v>121</v>
      </c>
      <c r="E44" s="26"/>
      <c r="F44" s="26"/>
      <c r="G44" s="36" t="s">
        <v>117</v>
      </c>
      <c r="H44" s="27"/>
      <c r="I44" s="28"/>
      <c r="J44" s="29"/>
      <c r="K44" s="29"/>
      <c r="L44" s="30"/>
      <c r="M44" s="31"/>
      <c r="N44" s="31"/>
      <c r="O44" s="32"/>
    </row>
    <row r="45" s="35" customFormat="true" ht="16.5" hidden="false" customHeight="true" outlineLevel="0" collapsed="false">
      <c r="A45" s="34"/>
      <c r="B45" s="35" t="s">
        <v>122</v>
      </c>
      <c r="C45" s="24"/>
      <c r="D45" s="40" t="s">
        <v>123</v>
      </c>
      <c r="E45" s="26"/>
      <c r="F45" s="26"/>
      <c r="G45" s="36" t="s">
        <v>117</v>
      </c>
      <c r="H45" s="27"/>
      <c r="I45" s="28"/>
      <c r="J45" s="29"/>
      <c r="K45" s="29"/>
      <c r="L45" s="30"/>
      <c r="M45" s="31"/>
      <c r="N45" s="31"/>
      <c r="O45" s="32"/>
    </row>
    <row r="46" s="35" customFormat="true" ht="16.5" hidden="false" customHeight="true" outlineLevel="0" collapsed="false">
      <c r="A46" s="34"/>
      <c r="B46" s="26"/>
      <c r="C46" s="25" t="s">
        <v>36</v>
      </c>
      <c r="D46" s="40" t="s">
        <v>124</v>
      </c>
      <c r="E46" s="26"/>
      <c r="F46" s="26"/>
      <c r="G46" s="36" t="s">
        <v>117</v>
      </c>
      <c r="H46" s="27"/>
      <c r="I46" s="37" t="s">
        <v>119</v>
      </c>
      <c r="J46" s="29"/>
      <c r="K46" s="29"/>
      <c r="L46" s="30"/>
      <c r="M46" s="31"/>
      <c r="N46" s="31"/>
      <c r="O46" s="32"/>
      <c r="P46" s="35" t="s">
        <v>125</v>
      </c>
    </row>
    <row r="47" s="35" customFormat="true" ht="16.5" hidden="false" customHeight="true" outlineLevel="0" collapsed="false">
      <c r="A47" s="34"/>
      <c r="B47" s="26"/>
      <c r="C47" s="25" t="s">
        <v>42</v>
      </c>
      <c r="D47" s="40" t="s">
        <v>126</v>
      </c>
      <c r="E47" s="26"/>
      <c r="F47" s="26"/>
      <c r="G47" s="36" t="s">
        <v>117</v>
      </c>
      <c r="H47" s="27"/>
      <c r="I47" s="37" t="s">
        <v>127</v>
      </c>
      <c r="J47" s="29"/>
      <c r="K47" s="29"/>
      <c r="L47" s="30"/>
      <c r="M47" s="31"/>
      <c r="N47" s="31"/>
      <c r="O47" s="32"/>
      <c r="P47" s="35" t="s">
        <v>128</v>
      </c>
    </row>
    <row r="48" s="35" customFormat="true" ht="16.5" hidden="false" customHeight="true" outlineLevel="0" collapsed="false">
      <c r="A48" s="34"/>
      <c r="B48" s="35" t="s">
        <v>129</v>
      </c>
      <c r="C48" s="24"/>
      <c r="D48" s="40" t="s">
        <v>130</v>
      </c>
      <c r="E48" s="26"/>
      <c r="F48" s="26"/>
      <c r="G48" s="36" t="s">
        <v>117</v>
      </c>
      <c r="H48" s="27"/>
      <c r="I48" s="28"/>
      <c r="J48" s="29"/>
      <c r="K48" s="29"/>
      <c r="L48" s="30"/>
      <c r="M48" s="31"/>
      <c r="N48" s="31"/>
      <c r="O48" s="32"/>
    </row>
    <row r="49" s="35" customFormat="true" ht="16.5" hidden="false" customHeight="true" outlineLevel="0" collapsed="false">
      <c r="A49" s="34"/>
      <c r="B49" s="26"/>
      <c r="C49" s="25" t="s">
        <v>36</v>
      </c>
      <c r="D49" s="40" t="s">
        <v>131</v>
      </c>
      <c r="E49" s="26"/>
      <c r="F49" s="26"/>
      <c r="G49" s="36" t="s">
        <v>117</v>
      </c>
      <c r="H49" s="27"/>
      <c r="I49" s="37" t="s">
        <v>132</v>
      </c>
      <c r="J49" s="29"/>
      <c r="K49" s="29"/>
      <c r="L49" s="30"/>
      <c r="M49" s="31"/>
      <c r="N49" s="31"/>
      <c r="O49" s="32"/>
      <c r="P49" s="35" t="s">
        <v>133</v>
      </c>
    </row>
    <row r="50" s="35" customFormat="true" ht="16.5" hidden="false" customHeight="true" outlineLevel="0" collapsed="false">
      <c r="A50" s="34"/>
      <c r="B50" s="26"/>
      <c r="C50" s="25" t="s">
        <v>42</v>
      </c>
      <c r="D50" s="40" t="s">
        <v>47</v>
      </c>
      <c r="E50" s="26"/>
      <c r="F50" s="26"/>
      <c r="G50" s="36" t="s">
        <v>117</v>
      </c>
      <c r="H50" s="27"/>
      <c r="I50" s="37" t="s">
        <v>132</v>
      </c>
      <c r="J50" s="29"/>
      <c r="K50" s="29"/>
      <c r="L50" s="30"/>
      <c r="M50" s="31"/>
      <c r="N50" s="31"/>
      <c r="O50" s="32"/>
      <c r="P50" s="35" t="s">
        <v>134</v>
      </c>
    </row>
    <row r="51" s="35" customFormat="true" ht="16.5" hidden="false" customHeight="true" outlineLevel="0" collapsed="false">
      <c r="A51" s="34"/>
      <c r="B51" s="26"/>
      <c r="C51" s="25" t="s">
        <v>46</v>
      </c>
      <c r="D51" s="40" t="s">
        <v>135</v>
      </c>
      <c r="E51" s="26"/>
      <c r="F51" s="26"/>
      <c r="G51" s="36" t="s">
        <v>117</v>
      </c>
      <c r="H51" s="27"/>
      <c r="I51" s="37" t="s">
        <v>132</v>
      </c>
      <c r="J51" s="29"/>
      <c r="K51" s="29"/>
      <c r="L51" s="30"/>
      <c r="M51" s="31"/>
      <c r="N51" s="31"/>
      <c r="O51" s="32"/>
      <c r="P51" s="35" t="s">
        <v>136</v>
      </c>
    </row>
    <row r="52" s="35" customFormat="true" ht="16.5" hidden="false" customHeight="true" outlineLevel="0" collapsed="false">
      <c r="A52" s="34"/>
      <c r="C52" s="24"/>
      <c r="D52" s="40"/>
      <c r="E52" s="26"/>
      <c r="F52" s="26"/>
      <c r="G52" s="27"/>
      <c r="H52" s="27"/>
      <c r="I52" s="37" t="s">
        <v>132</v>
      </c>
      <c r="J52" s="29"/>
      <c r="K52" s="29"/>
      <c r="L52" s="30"/>
      <c r="M52" s="31"/>
      <c r="N52" s="31"/>
      <c r="O52" s="32"/>
      <c r="P52" s="35" t="s">
        <v>137</v>
      </c>
    </row>
    <row r="53" s="35" customFormat="true" ht="16.5" hidden="false" customHeight="true" outlineLevel="0" collapsed="false">
      <c r="A53" s="34"/>
      <c r="B53" s="35" t="s">
        <v>138</v>
      </c>
      <c r="C53" s="24"/>
      <c r="D53" s="40" t="s">
        <v>139</v>
      </c>
      <c r="E53" s="26"/>
      <c r="F53" s="26"/>
      <c r="G53" s="36" t="s">
        <v>140</v>
      </c>
      <c r="H53" s="27"/>
      <c r="I53" s="28"/>
      <c r="J53" s="29"/>
      <c r="K53" s="29"/>
      <c r="L53" s="30"/>
      <c r="M53" s="31"/>
      <c r="N53" s="31"/>
      <c r="O53" s="32"/>
    </row>
    <row r="54" s="35" customFormat="true" ht="16.5" hidden="false" customHeight="true" outlineLevel="0" collapsed="false">
      <c r="A54" s="34"/>
      <c r="B54" s="26"/>
      <c r="C54" s="25" t="s">
        <v>36</v>
      </c>
      <c r="D54" s="40" t="s">
        <v>141</v>
      </c>
      <c r="E54" s="26"/>
      <c r="F54" s="26"/>
      <c r="G54" s="36" t="s">
        <v>140</v>
      </c>
      <c r="H54" s="27"/>
      <c r="I54" s="37" t="s">
        <v>142</v>
      </c>
      <c r="J54" s="29"/>
      <c r="K54" s="29"/>
      <c r="L54" s="30"/>
      <c r="M54" s="31"/>
      <c r="N54" s="31"/>
      <c r="O54" s="32"/>
      <c r="P54" s="35" t="s">
        <v>143</v>
      </c>
    </row>
    <row r="55" s="35" customFormat="true" ht="16.5" hidden="false" customHeight="true" outlineLevel="0" collapsed="false">
      <c r="A55" s="34"/>
      <c r="B55" s="26"/>
      <c r="C55" s="25" t="s">
        <v>42</v>
      </c>
      <c r="D55" s="40" t="s">
        <v>144</v>
      </c>
      <c r="E55" s="26"/>
      <c r="F55" s="26"/>
      <c r="G55" s="36" t="s">
        <v>140</v>
      </c>
      <c r="H55" s="27"/>
      <c r="I55" s="46" t="s">
        <v>119</v>
      </c>
      <c r="J55" s="47"/>
      <c r="K55" s="47"/>
      <c r="L55" s="48"/>
      <c r="M55" s="49"/>
      <c r="N55" s="49"/>
      <c r="O55" s="50"/>
      <c r="P55" s="51" t="s">
        <v>145</v>
      </c>
    </row>
    <row r="56" customFormat="false" ht="16.5" hidden="false" customHeight="true" outlineLevel="0" collapsed="false">
      <c r="A56" s="23" t="s">
        <v>146</v>
      </c>
      <c r="B56" s="43"/>
      <c r="C56" s="24"/>
      <c r="D56" s="40" t="s">
        <v>147</v>
      </c>
      <c r="E56" s="12"/>
      <c r="F56" s="12"/>
      <c r="G56" s="27"/>
      <c r="H56" s="45"/>
      <c r="I56" s="46"/>
      <c r="J56" s="47"/>
      <c r="K56" s="47"/>
      <c r="L56" s="48"/>
      <c r="M56" s="49"/>
      <c r="N56" s="49"/>
      <c r="O56" s="50"/>
      <c r="P56" s="10"/>
    </row>
    <row r="57" customFormat="false" ht="16.5" hidden="false" customHeight="true" outlineLevel="0" collapsed="false">
      <c r="A57" s="44"/>
      <c r="B57" s="35" t="s">
        <v>33</v>
      </c>
      <c r="C57" s="40"/>
      <c r="D57" s="52" t="s">
        <v>148</v>
      </c>
      <c r="E57" s="12"/>
      <c r="F57" s="12"/>
      <c r="G57" s="55" t="s">
        <v>35</v>
      </c>
      <c r="H57" s="45"/>
      <c r="I57" s="46"/>
      <c r="J57" s="47"/>
      <c r="K57" s="47"/>
      <c r="L57" s="48"/>
      <c r="M57" s="49"/>
      <c r="N57" s="49"/>
      <c r="O57" s="50"/>
    </row>
    <row r="58" customFormat="false" ht="16.5" hidden="false" customHeight="true" outlineLevel="0" collapsed="false">
      <c r="A58" s="44"/>
      <c r="B58" s="12"/>
      <c r="C58" s="25" t="s">
        <v>36</v>
      </c>
      <c r="D58" s="40" t="s">
        <v>149</v>
      </c>
      <c r="E58" s="12"/>
      <c r="F58" s="12"/>
      <c r="G58" s="55" t="s">
        <v>150</v>
      </c>
      <c r="H58" s="45"/>
      <c r="I58" s="46" t="s">
        <v>127</v>
      </c>
      <c r="J58" s="47"/>
      <c r="K58" s="47"/>
      <c r="L58" s="48"/>
      <c r="M58" s="49"/>
      <c r="N58" s="49"/>
      <c r="O58" s="50"/>
      <c r="P58" s="52" t="s">
        <v>151</v>
      </c>
    </row>
    <row r="59" customFormat="false" ht="16.5" hidden="false" customHeight="true" outlineLevel="0" collapsed="false">
      <c r="A59" s="44"/>
      <c r="B59" s="12"/>
      <c r="C59" s="25" t="s">
        <v>42</v>
      </c>
      <c r="D59" s="43" t="s">
        <v>152</v>
      </c>
      <c r="E59" s="12"/>
      <c r="F59" s="12"/>
      <c r="G59" s="55" t="s">
        <v>153</v>
      </c>
      <c r="H59" s="45"/>
      <c r="I59" s="46" t="s">
        <v>127</v>
      </c>
      <c r="J59" s="47"/>
      <c r="K59" s="47"/>
      <c r="L59" s="48"/>
      <c r="M59" s="49"/>
      <c r="N59" s="49"/>
      <c r="O59" s="50"/>
      <c r="P59" s="52" t="s">
        <v>154</v>
      </c>
    </row>
    <row r="60" customFormat="false" ht="16.5" hidden="false" customHeight="true" outlineLevel="0" collapsed="false">
      <c r="A60" s="44"/>
      <c r="B60" s="12"/>
      <c r="C60" s="24"/>
      <c r="D60" s="43"/>
      <c r="E60" s="12"/>
      <c r="F60" s="12"/>
      <c r="G60" s="45"/>
      <c r="H60" s="45"/>
      <c r="I60" s="46" t="s">
        <v>44</v>
      </c>
      <c r="J60" s="47"/>
      <c r="K60" s="47"/>
      <c r="L60" s="48"/>
      <c r="M60" s="49"/>
      <c r="N60" s="49"/>
      <c r="O60" s="50"/>
      <c r="P60" s="52" t="s">
        <v>155</v>
      </c>
    </row>
    <row r="61" customFormat="false" ht="16.5" hidden="false" customHeight="true" outlineLevel="0" collapsed="false">
      <c r="A61" s="44"/>
      <c r="B61" s="35" t="s">
        <v>55</v>
      </c>
      <c r="C61" s="40"/>
      <c r="D61" s="43" t="s">
        <v>156</v>
      </c>
      <c r="E61" s="12"/>
      <c r="F61" s="12"/>
      <c r="G61" s="55" t="s">
        <v>110</v>
      </c>
      <c r="H61" s="45"/>
      <c r="I61" s="46"/>
      <c r="J61" s="47"/>
      <c r="K61" s="47"/>
      <c r="L61" s="48"/>
      <c r="M61" s="49"/>
      <c r="N61" s="49"/>
      <c r="O61" s="50"/>
    </row>
    <row r="62" customFormat="false" ht="16.5" hidden="false" customHeight="true" outlineLevel="0" collapsed="false">
      <c r="A62" s="44"/>
      <c r="B62" s="12"/>
      <c r="C62" s="25" t="s">
        <v>36</v>
      </c>
      <c r="D62" s="43" t="s">
        <v>157</v>
      </c>
      <c r="E62" s="12"/>
      <c r="F62" s="12"/>
      <c r="G62" s="55" t="s">
        <v>110</v>
      </c>
      <c r="H62" s="45"/>
      <c r="I62" s="46" t="s">
        <v>39</v>
      </c>
      <c r="J62" s="47"/>
      <c r="K62" s="47"/>
      <c r="L62" s="48"/>
      <c r="M62" s="49"/>
      <c r="N62" s="49"/>
      <c r="O62" s="50"/>
      <c r="P62" s="52" t="s">
        <v>158</v>
      </c>
    </row>
    <row r="63" customFormat="false" ht="16.5" hidden="false" customHeight="true" outlineLevel="0" collapsed="false">
      <c r="A63" s="23" t="s">
        <v>159</v>
      </c>
      <c r="B63" s="12"/>
      <c r="C63" s="24"/>
      <c r="D63" s="40" t="s">
        <v>160</v>
      </c>
      <c r="E63" s="12"/>
      <c r="F63" s="12"/>
      <c r="G63" s="45"/>
      <c r="H63" s="45"/>
      <c r="I63" s="46"/>
      <c r="J63" s="47"/>
      <c r="K63" s="47"/>
      <c r="L63" s="48"/>
      <c r="M63" s="49"/>
      <c r="N63" s="49"/>
      <c r="O63" s="50"/>
    </row>
    <row r="64" customFormat="false" ht="16.5" hidden="false" customHeight="true" outlineLevel="0" collapsed="false">
      <c r="B64" s="35" t="s">
        <v>33</v>
      </c>
      <c r="C64" s="24"/>
      <c r="D64" s="40" t="s">
        <v>161</v>
      </c>
      <c r="E64" s="12"/>
      <c r="F64" s="12"/>
      <c r="G64" s="55" t="s">
        <v>35</v>
      </c>
      <c r="H64" s="45"/>
      <c r="I64" s="46"/>
      <c r="J64" s="47"/>
      <c r="K64" s="47"/>
      <c r="L64" s="48"/>
      <c r="M64" s="49"/>
      <c r="N64" s="49"/>
      <c r="O64" s="50"/>
    </row>
    <row r="65" customFormat="false" ht="16.5" hidden="false" customHeight="true" outlineLevel="0" collapsed="false">
      <c r="B65" s="35"/>
      <c r="C65" s="25" t="s">
        <v>36</v>
      </c>
      <c r="D65" s="40" t="s">
        <v>162</v>
      </c>
      <c r="E65" s="12"/>
      <c r="F65" s="12"/>
      <c r="G65" s="55" t="s">
        <v>35</v>
      </c>
      <c r="H65" s="45"/>
      <c r="I65" s="46" t="s">
        <v>127</v>
      </c>
      <c r="J65" s="47"/>
      <c r="K65" s="47"/>
      <c r="L65" s="48"/>
      <c r="M65" s="49"/>
      <c r="N65" s="49"/>
      <c r="O65" s="50"/>
      <c r="P65" s="52" t="s">
        <v>163</v>
      </c>
    </row>
    <row r="66" customFormat="false" ht="16.5" hidden="false" customHeight="true" outlineLevel="0" collapsed="false">
      <c r="B66" s="35"/>
      <c r="C66" s="25" t="s">
        <v>42</v>
      </c>
      <c r="D66" s="40" t="s">
        <v>164</v>
      </c>
      <c r="E66" s="12"/>
      <c r="F66" s="12"/>
      <c r="G66" s="55" t="s">
        <v>35</v>
      </c>
      <c r="H66" s="45"/>
      <c r="I66" s="46" t="s">
        <v>127</v>
      </c>
      <c r="J66" s="47"/>
      <c r="K66" s="47"/>
      <c r="L66" s="48"/>
      <c r="M66" s="49"/>
      <c r="N66" s="49"/>
      <c r="O66" s="50"/>
      <c r="P66" s="52" t="s">
        <v>165</v>
      </c>
    </row>
    <row r="67" customFormat="false" ht="16.5" hidden="false" customHeight="true" outlineLevel="0" collapsed="false">
      <c r="B67" s="35" t="s">
        <v>55</v>
      </c>
      <c r="C67" s="24"/>
      <c r="D67" s="40" t="s">
        <v>166</v>
      </c>
      <c r="E67" s="12"/>
      <c r="F67" s="12"/>
      <c r="G67" s="55" t="s">
        <v>35</v>
      </c>
      <c r="H67" s="45"/>
      <c r="I67" s="46"/>
      <c r="J67" s="47"/>
      <c r="K67" s="47"/>
      <c r="L67" s="48"/>
      <c r="M67" s="49"/>
      <c r="N67" s="49"/>
      <c r="O67" s="50"/>
    </row>
    <row r="68" customFormat="false" ht="16.5" hidden="false" customHeight="true" outlineLevel="0" collapsed="false">
      <c r="A68" s="44"/>
      <c r="C68" s="25" t="s">
        <v>36</v>
      </c>
      <c r="D68" s="39" t="s">
        <v>167</v>
      </c>
      <c r="E68" s="12"/>
      <c r="F68" s="12"/>
      <c r="G68" s="55" t="s">
        <v>35</v>
      </c>
      <c r="H68" s="45"/>
      <c r="I68" s="46" t="s">
        <v>127</v>
      </c>
      <c r="J68" s="47"/>
      <c r="K68" s="47"/>
      <c r="L68" s="48"/>
      <c r="M68" s="49"/>
      <c r="N68" s="49"/>
      <c r="O68" s="50"/>
      <c r="P68" s="52" t="s">
        <v>168</v>
      </c>
    </row>
    <row r="69" customFormat="false" ht="16.5" hidden="false" customHeight="true" outlineLevel="0" collapsed="false">
      <c r="A69" s="44"/>
      <c r="B69" s="35"/>
      <c r="C69" s="25" t="s">
        <v>42</v>
      </c>
      <c r="D69" s="40" t="s">
        <v>169</v>
      </c>
      <c r="E69" s="12"/>
      <c r="F69" s="12"/>
      <c r="G69" s="55" t="s">
        <v>35</v>
      </c>
      <c r="H69" s="45"/>
      <c r="I69" s="46" t="s">
        <v>127</v>
      </c>
      <c r="J69" s="47"/>
      <c r="K69" s="47"/>
      <c r="L69" s="48"/>
      <c r="M69" s="49"/>
      <c r="N69" s="49"/>
      <c r="O69" s="50"/>
      <c r="P69" s="52" t="s">
        <v>170</v>
      </c>
    </row>
    <row r="70" customFormat="false" ht="16.5" hidden="false" customHeight="true" outlineLevel="0" collapsed="false">
      <c r="A70" s="44"/>
      <c r="B70" s="35" t="s">
        <v>68</v>
      </c>
      <c r="C70" s="24"/>
      <c r="D70" s="40" t="s">
        <v>171</v>
      </c>
      <c r="E70" s="12"/>
      <c r="F70" s="12"/>
      <c r="G70" s="55" t="s">
        <v>35</v>
      </c>
      <c r="H70" s="45"/>
      <c r="I70" s="46"/>
      <c r="J70" s="47"/>
      <c r="K70" s="47"/>
      <c r="L70" s="48"/>
      <c r="M70" s="49"/>
      <c r="N70" s="49"/>
      <c r="O70" s="50"/>
    </row>
    <row r="71" customFormat="false" ht="16.5" hidden="false" customHeight="true" outlineLevel="0" collapsed="false">
      <c r="A71" s="44"/>
      <c r="C71" s="25" t="s">
        <v>36</v>
      </c>
      <c r="D71" s="40" t="s">
        <v>172</v>
      </c>
      <c r="E71" s="12"/>
      <c r="F71" s="12"/>
      <c r="G71" s="55" t="s">
        <v>35</v>
      </c>
      <c r="H71" s="45"/>
      <c r="I71" s="46" t="s">
        <v>173</v>
      </c>
      <c r="J71" s="47"/>
      <c r="K71" s="47"/>
      <c r="L71" s="48"/>
      <c r="M71" s="49"/>
      <c r="N71" s="49"/>
      <c r="O71" s="50"/>
      <c r="P71" s="52" t="s">
        <v>174</v>
      </c>
    </row>
    <row r="72" customFormat="false" ht="16.5" hidden="false" customHeight="true" outlineLevel="0" collapsed="false">
      <c r="A72" s="44"/>
      <c r="B72" s="35" t="s">
        <v>74</v>
      </c>
      <c r="C72" s="24"/>
      <c r="D72" s="40" t="s">
        <v>175</v>
      </c>
      <c r="E72" s="12"/>
      <c r="F72" s="12"/>
      <c r="G72" s="55" t="s">
        <v>35</v>
      </c>
      <c r="H72" s="45"/>
      <c r="I72" s="46"/>
      <c r="J72" s="47"/>
      <c r="K72" s="47"/>
      <c r="L72" s="48"/>
      <c r="M72" s="49"/>
      <c r="N72" s="49"/>
      <c r="O72" s="50"/>
    </row>
    <row r="73" customFormat="false" ht="16.5" hidden="false" customHeight="true" outlineLevel="0" collapsed="false">
      <c r="A73" s="44"/>
      <c r="B73" s="35"/>
      <c r="C73" s="25" t="s">
        <v>36</v>
      </c>
      <c r="D73" s="40" t="s">
        <v>176</v>
      </c>
      <c r="E73" s="12"/>
      <c r="F73" s="12"/>
      <c r="G73" s="55" t="s">
        <v>35</v>
      </c>
      <c r="H73" s="45"/>
      <c r="I73" s="46" t="s">
        <v>127</v>
      </c>
      <c r="J73" s="47"/>
      <c r="K73" s="47"/>
      <c r="L73" s="48"/>
      <c r="M73" s="49"/>
      <c r="N73" s="49"/>
      <c r="O73" s="50"/>
      <c r="P73" s="52" t="s">
        <v>177</v>
      </c>
    </row>
    <row r="74" customFormat="false" ht="16.5" hidden="false" customHeight="true" outlineLevel="0" collapsed="false">
      <c r="A74" s="44"/>
      <c r="B74" s="35"/>
      <c r="C74" s="25" t="s">
        <v>42</v>
      </c>
      <c r="D74" s="40" t="s">
        <v>178</v>
      </c>
      <c r="E74" s="12"/>
      <c r="F74" s="12"/>
      <c r="G74" s="55" t="s">
        <v>35</v>
      </c>
      <c r="H74" s="45"/>
      <c r="I74" s="46" t="s">
        <v>44</v>
      </c>
      <c r="J74" s="47"/>
      <c r="K74" s="47"/>
      <c r="L74" s="48"/>
      <c r="M74" s="49"/>
      <c r="N74" s="49"/>
      <c r="O74" s="50"/>
      <c r="P74" s="52" t="s">
        <v>179</v>
      </c>
    </row>
    <row r="75" customFormat="false" ht="16.5" hidden="false" customHeight="true" outlineLevel="0" collapsed="false">
      <c r="A75" s="44"/>
      <c r="B75" s="35"/>
      <c r="C75" s="25" t="s">
        <v>46</v>
      </c>
      <c r="D75" s="40" t="s">
        <v>180</v>
      </c>
      <c r="E75" s="12"/>
      <c r="F75" s="12"/>
      <c r="G75" s="55" t="s">
        <v>35</v>
      </c>
      <c r="H75" s="45"/>
      <c r="I75" s="46"/>
      <c r="J75" s="47"/>
      <c r="K75" s="47"/>
      <c r="L75" s="48"/>
      <c r="M75" s="49"/>
      <c r="N75" s="49"/>
      <c r="O75" s="50"/>
    </row>
    <row r="76" customFormat="false" ht="16.5" hidden="false" customHeight="true" outlineLevel="0" collapsed="false">
      <c r="A76" s="44"/>
      <c r="B76" s="35" t="s">
        <v>79</v>
      </c>
      <c r="C76" s="24"/>
      <c r="D76" s="40" t="s">
        <v>181</v>
      </c>
      <c r="E76" s="12"/>
      <c r="F76" s="12"/>
      <c r="G76" s="55" t="s">
        <v>35</v>
      </c>
      <c r="H76" s="45"/>
      <c r="I76" s="46"/>
      <c r="J76" s="47"/>
      <c r="K76" s="47"/>
      <c r="L76" s="48"/>
      <c r="M76" s="49"/>
      <c r="N76" s="49"/>
      <c r="O76" s="50"/>
    </row>
    <row r="77" customFormat="false" ht="16.5" hidden="false" customHeight="true" outlineLevel="0" collapsed="false">
      <c r="A77" s="44"/>
      <c r="B77" s="35"/>
      <c r="C77" s="25" t="s">
        <v>36</v>
      </c>
      <c r="D77" s="40" t="s">
        <v>182</v>
      </c>
      <c r="E77" s="12"/>
      <c r="F77" s="12"/>
      <c r="G77" s="55" t="s">
        <v>35</v>
      </c>
      <c r="H77" s="45"/>
      <c r="I77" s="46" t="s">
        <v>183</v>
      </c>
      <c r="J77" s="47"/>
      <c r="K77" s="47"/>
      <c r="L77" s="48"/>
      <c r="M77" s="49"/>
      <c r="N77" s="49"/>
      <c r="O77" s="50"/>
      <c r="P77" s="52" t="s">
        <v>184</v>
      </c>
    </row>
    <row r="78" customFormat="false" ht="16.5" hidden="false" customHeight="true" outlineLevel="0" collapsed="false">
      <c r="A78" s="44"/>
      <c r="B78" s="35"/>
      <c r="C78" s="25" t="s">
        <v>42</v>
      </c>
      <c r="D78" s="40" t="s">
        <v>185</v>
      </c>
      <c r="E78" s="12"/>
      <c r="F78" s="12"/>
      <c r="G78" s="55" t="s">
        <v>35</v>
      </c>
      <c r="H78" s="45"/>
      <c r="I78" s="46"/>
      <c r="J78" s="47"/>
      <c r="K78" s="47"/>
      <c r="L78" s="48"/>
      <c r="M78" s="49"/>
      <c r="N78" s="49"/>
      <c r="O78" s="50"/>
    </row>
    <row r="79" customFormat="false" ht="16.5" hidden="false" customHeight="true" outlineLevel="0" collapsed="false">
      <c r="A79" s="44"/>
      <c r="B79" s="35"/>
      <c r="C79" s="25" t="s">
        <v>46</v>
      </c>
      <c r="D79" s="40" t="s">
        <v>186</v>
      </c>
      <c r="E79" s="12"/>
      <c r="F79" s="12"/>
      <c r="G79" s="55" t="s">
        <v>35</v>
      </c>
      <c r="H79" s="45"/>
      <c r="I79" s="46"/>
      <c r="J79" s="47"/>
      <c r="K79" s="47"/>
      <c r="L79" s="48"/>
      <c r="M79" s="49"/>
      <c r="N79" s="49"/>
      <c r="O79" s="50"/>
    </row>
    <row r="80" customFormat="false" ht="16.5" hidden="false" customHeight="true" outlineLevel="0" collapsed="false">
      <c r="A80" s="44"/>
      <c r="B80" s="35"/>
      <c r="C80" s="25" t="s">
        <v>66</v>
      </c>
      <c r="D80" s="40" t="s">
        <v>187</v>
      </c>
      <c r="E80" s="12"/>
      <c r="F80" s="12"/>
      <c r="G80" s="55" t="s">
        <v>35</v>
      </c>
      <c r="H80" s="45"/>
      <c r="I80" s="46"/>
      <c r="J80" s="47"/>
      <c r="K80" s="47"/>
      <c r="L80" s="48"/>
      <c r="M80" s="49"/>
      <c r="N80" s="49"/>
      <c r="O80" s="50"/>
    </row>
    <row r="81" customFormat="false" ht="16.5" hidden="false" customHeight="true" outlineLevel="0" collapsed="false">
      <c r="A81" s="44"/>
      <c r="B81" s="35"/>
      <c r="C81" s="25" t="s">
        <v>53</v>
      </c>
      <c r="D81" s="40" t="s">
        <v>188</v>
      </c>
      <c r="E81" s="12"/>
      <c r="F81" s="12"/>
      <c r="G81" s="55" t="s">
        <v>35</v>
      </c>
      <c r="H81" s="45"/>
      <c r="I81" s="46"/>
      <c r="J81" s="47"/>
      <c r="K81" s="47"/>
      <c r="L81" s="48"/>
      <c r="M81" s="49"/>
      <c r="N81" s="49"/>
      <c r="O81" s="50"/>
    </row>
    <row r="82" customFormat="false" ht="16.5" hidden="false" customHeight="true" outlineLevel="0" collapsed="false">
      <c r="A82" s="44"/>
      <c r="B82" s="35" t="s">
        <v>86</v>
      </c>
      <c r="C82" s="24"/>
      <c r="D82" s="40" t="s">
        <v>189</v>
      </c>
      <c r="E82" s="12"/>
      <c r="F82" s="12"/>
      <c r="G82" s="55" t="s">
        <v>35</v>
      </c>
      <c r="H82" s="45"/>
      <c r="I82" s="46"/>
      <c r="J82" s="47"/>
      <c r="K82" s="47"/>
      <c r="L82" s="48"/>
      <c r="M82" s="49"/>
      <c r="N82" s="49"/>
      <c r="O82" s="50"/>
    </row>
    <row r="83" customFormat="false" ht="16.5" hidden="false" customHeight="true" outlineLevel="0" collapsed="false">
      <c r="A83" s="44"/>
      <c r="B83" s="35"/>
      <c r="C83" s="25" t="s">
        <v>36</v>
      </c>
      <c r="D83" s="40" t="s">
        <v>190</v>
      </c>
      <c r="E83" s="12"/>
      <c r="F83" s="12"/>
      <c r="G83" s="55" t="s">
        <v>35</v>
      </c>
      <c r="H83" s="45"/>
      <c r="I83" s="46" t="s">
        <v>127</v>
      </c>
      <c r="J83" s="47"/>
      <c r="K83" s="47"/>
      <c r="L83" s="48"/>
      <c r="M83" s="49"/>
      <c r="N83" s="49"/>
      <c r="O83" s="50"/>
      <c r="P83" s="52" t="s">
        <v>191</v>
      </c>
    </row>
    <row r="84" customFormat="false" ht="16.5" hidden="false" customHeight="true" outlineLevel="0" collapsed="false">
      <c r="A84" s="44"/>
      <c r="B84" s="35"/>
      <c r="C84" s="24"/>
      <c r="D84" s="40"/>
      <c r="E84" s="12"/>
      <c r="F84" s="12"/>
      <c r="G84" s="45"/>
      <c r="H84" s="45"/>
      <c r="I84" s="46"/>
      <c r="J84" s="47"/>
      <c r="K84" s="47"/>
      <c r="L84" s="48"/>
      <c r="M84" s="49"/>
      <c r="N84" s="49"/>
      <c r="O84" s="50"/>
    </row>
    <row r="85" customFormat="false" ht="16.5" hidden="false" customHeight="true" outlineLevel="0" collapsed="false">
      <c r="A85" s="44"/>
      <c r="B85" s="35" t="s">
        <v>91</v>
      </c>
      <c r="C85" s="24"/>
      <c r="D85" s="40" t="s">
        <v>192</v>
      </c>
      <c r="E85" s="12"/>
      <c r="F85" s="12"/>
      <c r="G85" s="55" t="s">
        <v>35</v>
      </c>
      <c r="H85" s="45"/>
      <c r="I85" s="46"/>
      <c r="J85" s="47"/>
      <c r="K85" s="47"/>
      <c r="L85" s="48"/>
      <c r="M85" s="49"/>
      <c r="N85" s="49"/>
      <c r="O85" s="50"/>
    </row>
    <row r="86" customFormat="false" ht="16.5" hidden="false" customHeight="true" outlineLevel="0" collapsed="false">
      <c r="A86" s="44"/>
      <c r="B86" s="35"/>
      <c r="C86" s="25" t="s">
        <v>36</v>
      </c>
      <c r="D86" s="40" t="s">
        <v>193</v>
      </c>
      <c r="E86" s="12"/>
      <c r="F86" s="12"/>
      <c r="G86" s="55" t="s">
        <v>35</v>
      </c>
      <c r="H86" s="45"/>
      <c r="I86" s="46" t="s">
        <v>127</v>
      </c>
      <c r="J86" s="47"/>
      <c r="K86" s="47"/>
      <c r="L86" s="48"/>
      <c r="M86" s="49"/>
      <c r="N86" s="49"/>
      <c r="O86" s="50"/>
      <c r="P86" s="52" t="s">
        <v>194</v>
      </c>
    </row>
    <row r="87" customFormat="false" ht="16.5" hidden="false" customHeight="true" outlineLevel="0" collapsed="false">
      <c r="A87" s="44"/>
      <c r="B87" s="35"/>
      <c r="C87" s="25" t="s">
        <v>42</v>
      </c>
      <c r="D87" s="40" t="s">
        <v>195</v>
      </c>
      <c r="E87" s="12"/>
      <c r="F87" s="12"/>
      <c r="G87" s="55" t="s">
        <v>35</v>
      </c>
      <c r="H87" s="45"/>
      <c r="I87" s="46" t="s">
        <v>127</v>
      </c>
      <c r="J87" s="47"/>
      <c r="K87" s="47"/>
      <c r="L87" s="48"/>
      <c r="M87" s="49"/>
      <c r="N87" s="49"/>
      <c r="O87" s="50"/>
      <c r="P87" s="52" t="s">
        <v>196</v>
      </c>
    </row>
    <row r="88" customFormat="false" ht="16.5" hidden="false" customHeight="true" outlineLevel="0" collapsed="false">
      <c r="A88" s="44"/>
      <c r="B88" s="35" t="s">
        <v>99</v>
      </c>
      <c r="C88" s="24"/>
      <c r="D88" s="40" t="s">
        <v>197</v>
      </c>
      <c r="E88" s="12"/>
      <c r="F88" s="12"/>
      <c r="G88" s="55" t="s">
        <v>198</v>
      </c>
      <c r="H88" s="45"/>
      <c r="I88" s="46"/>
      <c r="J88" s="47"/>
      <c r="K88" s="47"/>
      <c r="L88" s="48"/>
      <c r="M88" s="49"/>
      <c r="N88" s="49"/>
      <c r="O88" s="50"/>
    </row>
    <row r="89" customFormat="false" ht="16.5" hidden="false" customHeight="true" outlineLevel="0" collapsed="false">
      <c r="A89" s="44"/>
      <c r="B89" s="35"/>
      <c r="C89" s="25" t="s">
        <v>36</v>
      </c>
      <c r="D89" s="40" t="s">
        <v>199</v>
      </c>
      <c r="E89" s="12"/>
      <c r="F89" s="12"/>
      <c r="G89" s="55" t="s">
        <v>198</v>
      </c>
      <c r="H89" s="45"/>
      <c r="I89" s="46" t="s">
        <v>72</v>
      </c>
      <c r="J89" s="47"/>
      <c r="K89" s="47"/>
      <c r="L89" s="48"/>
      <c r="M89" s="49"/>
      <c r="N89" s="49"/>
      <c r="O89" s="50"/>
      <c r="P89" s="52" t="s">
        <v>200</v>
      </c>
    </row>
    <row r="90" customFormat="false" ht="16.5" hidden="false" customHeight="true" outlineLevel="0" collapsed="false">
      <c r="A90" s="44"/>
      <c r="B90" s="35" t="s">
        <v>104</v>
      </c>
      <c r="C90" s="24"/>
      <c r="D90" s="40" t="s">
        <v>201</v>
      </c>
      <c r="E90" s="12"/>
      <c r="F90" s="12"/>
      <c r="G90" s="55" t="s">
        <v>93</v>
      </c>
      <c r="H90" s="45"/>
      <c r="I90" s="46"/>
      <c r="J90" s="47"/>
      <c r="K90" s="47"/>
      <c r="L90" s="48"/>
      <c r="M90" s="49"/>
      <c r="N90" s="49"/>
      <c r="O90" s="50"/>
    </row>
    <row r="91" customFormat="false" ht="16.5" hidden="false" customHeight="true" outlineLevel="0" collapsed="false">
      <c r="A91" s="44"/>
      <c r="B91" s="35"/>
      <c r="C91" s="25" t="s">
        <v>36</v>
      </c>
      <c r="D91" s="40" t="s">
        <v>202</v>
      </c>
      <c r="E91" s="12"/>
      <c r="F91" s="12"/>
      <c r="G91" s="55" t="s">
        <v>93</v>
      </c>
      <c r="H91" s="45"/>
      <c r="I91" s="46" t="s">
        <v>39</v>
      </c>
      <c r="J91" s="47"/>
      <c r="K91" s="47"/>
      <c r="L91" s="48"/>
      <c r="M91" s="49"/>
      <c r="N91" s="49"/>
      <c r="O91" s="50"/>
      <c r="P91" s="52" t="s">
        <v>202</v>
      </c>
    </row>
    <row r="92" customFormat="false" ht="16.5" hidden="false" customHeight="true" outlineLevel="0" collapsed="false">
      <c r="A92" s="44"/>
      <c r="B92" s="35"/>
      <c r="C92" s="25" t="s">
        <v>42</v>
      </c>
      <c r="D92" s="40" t="s">
        <v>203</v>
      </c>
      <c r="E92" s="12"/>
      <c r="F92" s="12"/>
      <c r="G92" s="55" t="s">
        <v>93</v>
      </c>
      <c r="H92" s="45"/>
      <c r="I92" s="46" t="s">
        <v>39</v>
      </c>
      <c r="J92" s="47"/>
      <c r="K92" s="47"/>
      <c r="L92" s="48"/>
      <c r="M92" s="49"/>
      <c r="N92" s="49"/>
      <c r="O92" s="50"/>
      <c r="P92" s="52" t="s">
        <v>203</v>
      </c>
    </row>
    <row r="93" customFormat="false" ht="16.5" hidden="false" customHeight="true" outlineLevel="0" collapsed="false">
      <c r="A93" s="44"/>
      <c r="B93" s="35"/>
      <c r="C93" s="25" t="s">
        <v>46</v>
      </c>
      <c r="D93" s="40" t="s">
        <v>204</v>
      </c>
      <c r="E93" s="12"/>
      <c r="F93" s="12"/>
      <c r="G93" s="55" t="s">
        <v>93</v>
      </c>
      <c r="H93" s="45"/>
      <c r="I93" s="46" t="s">
        <v>39</v>
      </c>
      <c r="J93" s="47"/>
      <c r="K93" s="47"/>
      <c r="L93" s="48"/>
      <c r="M93" s="49"/>
      <c r="N93" s="49"/>
      <c r="O93" s="50"/>
      <c r="P93" s="52" t="s">
        <v>204</v>
      </c>
    </row>
    <row r="94" customFormat="false" ht="16.5" hidden="false" customHeight="true" outlineLevel="0" collapsed="false">
      <c r="A94" s="44"/>
      <c r="B94" s="35" t="s">
        <v>111</v>
      </c>
      <c r="C94" s="24"/>
      <c r="D94" s="40" t="s">
        <v>205</v>
      </c>
      <c r="E94" s="12"/>
      <c r="F94" s="12"/>
      <c r="G94" s="55" t="s">
        <v>101</v>
      </c>
      <c r="H94" s="45"/>
      <c r="I94" s="46"/>
      <c r="J94" s="47"/>
      <c r="K94" s="47"/>
      <c r="L94" s="48"/>
      <c r="M94" s="49"/>
      <c r="N94" s="49"/>
      <c r="O94" s="50"/>
    </row>
    <row r="95" customFormat="false" ht="16.5" hidden="false" customHeight="true" outlineLevel="0" collapsed="false">
      <c r="A95" s="44"/>
      <c r="B95" s="35"/>
      <c r="C95" s="24"/>
      <c r="D95" s="40" t="s">
        <v>206</v>
      </c>
      <c r="E95" s="12"/>
      <c r="F95" s="12"/>
      <c r="G95" s="45"/>
      <c r="H95" s="45"/>
      <c r="I95" s="46"/>
      <c r="J95" s="47"/>
      <c r="K95" s="47"/>
      <c r="L95" s="48"/>
      <c r="M95" s="49"/>
      <c r="N95" s="49"/>
      <c r="O95" s="50"/>
    </row>
    <row r="96" customFormat="false" ht="16.5" hidden="false" customHeight="true" outlineLevel="0" collapsed="false">
      <c r="A96" s="44"/>
      <c r="B96" s="35"/>
      <c r="C96" s="25" t="s">
        <v>36</v>
      </c>
      <c r="D96" s="40" t="s">
        <v>207</v>
      </c>
      <c r="E96" s="12"/>
      <c r="F96" s="12"/>
      <c r="G96" s="55" t="s">
        <v>101</v>
      </c>
      <c r="H96" s="45"/>
      <c r="I96" s="46" t="s">
        <v>39</v>
      </c>
      <c r="J96" s="47"/>
      <c r="K96" s="47"/>
      <c r="L96" s="48"/>
      <c r="M96" s="49"/>
      <c r="N96" s="49"/>
      <c r="O96" s="50"/>
      <c r="P96" s="52" t="s">
        <v>208</v>
      </c>
    </row>
    <row r="97" customFormat="false" ht="16.5" hidden="false" customHeight="true" outlineLevel="0" collapsed="false">
      <c r="A97" s="44"/>
      <c r="B97" s="35"/>
      <c r="C97" s="25" t="s">
        <v>42</v>
      </c>
      <c r="D97" s="40" t="s">
        <v>209</v>
      </c>
      <c r="E97" s="12"/>
      <c r="F97" s="12"/>
      <c r="G97" s="55" t="s">
        <v>101</v>
      </c>
      <c r="H97" s="45"/>
      <c r="I97" s="46" t="s">
        <v>39</v>
      </c>
      <c r="J97" s="47"/>
      <c r="K97" s="47"/>
      <c r="L97" s="48"/>
      <c r="M97" s="49"/>
      <c r="N97" s="49"/>
      <c r="O97" s="50"/>
      <c r="P97" s="52" t="s">
        <v>210</v>
      </c>
    </row>
    <row r="98" customFormat="false" ht="16.5" hidden="false" customHeight="true" outlineLevel="0" collapsed="false">
      <c r="A98" s="44"/>
      <c r="B98" s="35"/>
      <c r="C98" s="25" t="s">
        <v>46</v>
      </c>
      <c r="D98" s="40" t="s">
        <v>211</v>
      </c>
      <c r="E98" s="12"/>
      <c r="F98" s="12"/>
      <c r="G98" s="55" t="s">
        <v>101</v>
      </c>
      <c r="H98" s="45"/>
      <c r="I98" s="46" t="s">
        <v>39</v>
      </c>
      <c r="J98" s="47"/>
      <c r="K98" s="47"/>
      <c r="L98" s="48"/>
      <c r="M98" s="49"/>
      <c r="N98" s="49"/>
      <c r="O98" s="50"/>
      <c r="P98" s="52" t="s">
        <v>212</v>
      </c>
    </row>
    <row r="99" customFormat="false" ht="16.5" hidden="false" customHeight="true" outlineLevel="0" collapsed="false">
      <c r="A99" s="44"/>
      <c r="B99" s="35"/>
      <c r="C99" s="25" t="s">
        <v>66</v>
      </c>
      <c r="D99" s="40" t="s">
        <v>213</v>
      </c>
      <c r="E99" s="12"/>
      <c r="F99" s="12"/>
      <c r="G99" s="55" t="s">
        <v>101</v>
      </c>
      <c r="H99" s="45"/>
      <c r="I99" s="46" t="s">
        <v>39</v>
      </c>
      <c r="J99" s="47"/>
      <c r="K99" s="47"/>
      <c r="L99" s="48"/>
      <c r="M99" s="49"/>
      <c r="N99" s="49"/>
      <c r="O99" s="50"/>
      <c r="P99" s="52" t="s">
        <v>214</v>
      </c>
    </row>
    <row r="100" customFormat="false" ht="16.5" hidden="false" customHeight="true" outlineLevel="0" collapsed="false">
      <c r="A100" s="44"/>
      <c r="B100" s="35"/>
      <c r="C100" s="25" t="s">
        <v>53</v>
      </c>
      <c r="D100" s="40" t="s">
        <v>215</v>
      </c>
      <c r="E100" s="12"/>
      <c r="F100" s="12"/>
      <c r="G100" s="55" t="s">
        <v>101</v>
      </c>
      <c r="H100" s="45"/>
      <c r="I100" s="46" t="s">
        <v>39</v>
      </c>
      <c r="J100" s="47"/>
      <c r="K100" s="47"/>
      <c r="L100" s="48"/>
      <c r="M100" s="49"/>
      <c r="N100" s="49"/>
      <c r="O100" s="50"/>
      <c r="P100" s="52" t="s">
        <v>216</v>
      </c>
    </row>
    <row r="101" customFormat="false" ht="16.5" hidden="false" customHeight="true" outlineLevel="0" collapsed="false">
      <c r="A101" s="44"/>
      <c r="B101" s="35"/>
      <c r="C101" s="25" t="s">
        <v>217</v>
      </c>
      <c r="D101" s="40" t="s">
        <v>218</v>
      </c>
      <c r="E101" s="12"/>
      <c r="F101" s="12"/>
      <c r="G101" s="55" t="s">
        <v>101</v>
      </c>
      <c r="H101" s="45"/>
      <c r="I101" s="46" t="s">
        <v>219</v>
      </c>
      <c r="J101" s="47"/>
      <c r="K101" s="47"/>
      <c r="L101" s="48"/>
      <c r="M101" s="49"/>
      <c r="N101" s="49"/>
      <c r="O101" s="50"/>
      <c r="P101" s="52" t="s">
        <v>220</v>
      </c>
    </row>
    <row r="102" customFormat="false" ht="16.5" hidden="false" customHeight="true" outlineLevel="0" collapsed="false">
      <c r="A102" s="44"/>
      <c r="B102" s="35"/>
      <c r="C102" s="25" t="s">
        <v>221</v>
      </c>
      <c r="D102" s="40" t="s">
        <v>222</v>
      </c>
      <c r="E102" s="12"/>
      <c r="F102" s="12"/>
      <c r="G102" s="55" t="s">
        <v>101</v>
      </c>
      <c r="H102" s="45"/>
      <c r="I102" s="46" t="s">
        <v>39</v>
      </c>
      <c r="J102" s="47"/>
      <c r="K102" s="47"/>
      <c r="L102" s="48"/>
      <c r="M102" s="49"/>
      <c r="N102" s="49"/>
      <c r="O102" s="50"/>
      <c r="P102" s="52" t="s">
        <v>223</v>
      </c>
    </row>
    <row r="103" customFormat="false" ht="16.5" hidden="false" customHeight="true" outlineLevel="0" collapsed="false">
      <c r="A103" s="44"/>
      <c r="B103" s="35"/>
      <c r="C103" s="24"/>
      <c r="D103" s="40"/>
      <c r="E103" s="12"/>
      <c r="F103" s="12"/>
      <c r="G103" s="45"/>
      <c r="H103" s="45"/>
      <c r="I103" s="46" t="s">
        <v>39</v>
      </c>
      <c r="J103" s="47"/>
      <c r="K103" s="47"/>
      <c r="L103" s="48"/>
      <c r="M103" s="49"/>
      <c r="N103" s="49"/>
      <c r="O103" s="50"/>
      <c r="P103" s="52" t="s">
        <v>224</v>
      </c>
    </row>
    <row r="104" customFormat="false" ht="16.5" hidden="false" customHeight="true" outlineLevel="0" collapsed="false">
      <c r="A104" s="44"/>
      <c r="B104" s="35"/>
      <c r="C104" s="24"/>
      <c r="D104" s="40"/>
      <c r="E104" s="12"/>
      <c r="F104" s="12"/>
      <c r="G104" s="45"/>
      <c r="H104" s="45"/>
      <c r="I104" s="46" t="s">
        <v>119</v>
      </c>
      <c r="J104" s="47"/>
      <c r="K104" s="47"/>
      <c r="L104" s="48"/>
      <c r="M104" s="49"/>
      <c r="N104" s="49"/>
      <c r="O104" s="50"/>
      <c r="P104" s="52" t="s">
        <v>225</v>
      </c>
    </row>
    <row r="105" customFormat="false" ht="16.5" hidden="false" customHeight="true" outlineLevel="0" collapsed="false">
      <c r="A105" s="44"/>
      <c r="B105" s="35" t="s">
        <v>115</v>
      </c>
      <c r="C105" s="24"/>
      <c r="D105" s="40" t="s">
        <v>226</v>
      </c>
      <c r="E105" s="12"/>
      <c r="F105" s="12"/>
      <c r="G105" s="55" t="s">
        <v>101</v>
      </c>
      <c r="H105" s="45"/>
      <c r="I105" s="46"/>
      <c r="J105" s="47"/>
      <c r="K105" s="47"/>
      <c r="L105" s="48"/>
      <c r="M105" s="49"/>
      <c r="N105" s="49"/>
      <c r="O105" s="50"/>
    </row>
    <row r="106" customFormat="false" ht="16.5" hidden="false" customHeight="true" outlineLevel="0" collapsed="false">
      <c r="A106" s="44"/>
      <c r="B106" s="35"/>
      <c r="C106" s="25" t="s">
        <v>36</v>
      </c>
      <c r="D106" s="40" t="s">
        <v>227</v>
      </c>
      <c r="E106" s="12"/>
      <c r="F106" s="12"/>
      <c r="G106" s="45"/>
      <c r="H106" s="45"/>
      <c r="I106" s="46" t="s">
        <v>72</v>
      </c>
      <c r="J106" s="47"/>
      <c r="K106" s="47"/>
      <c r="L106" s="48"/>
      <c r="M106" s="49"/>
      <c r="N106" s="49"/>
      <c r="O106" s="50"/>
      <c r="P106" s="52" t="s">
        <v>228</v>
      </c>
    </row>
    <row r="107" customFormat="false" ht="16.5" hidden="false" customHeight="true" outlineLevel="0" collapsed="false">
      <c r="A107" s="44"/>
      <c r="B107" s="35" t="s">
        <v>122</v>
      </c>
      <c r="C107" s="24"/>
      <c r="D107" s="40" t="s">
        <v>229</v>
      </c>
      <c r="E107" s="12"/>
      <c r="F107" s="12"/>
      <c r="G107" s="55" t="s">
        <v>101</v>
      </c>
      <c r="H107" s="45"/>
      <c r="I107" s="46"/>
      <c r="J107" s="47"/>
      <c r="K107" s="47"/>
      <c r="L107" s="48"/>
      <c r="M107" s="49"/>
      <c r="N107" s="49"/>
      <c r="O107" s="50"/>
    </row>
    <row r="108" customFormat="false" ht="16.5" hidden="false" customHeight="true" outlineLevel="0" collapsed="false">
      <c r="A108" s="44"/>
      <c r="B108" s="35"/>
      <c r="C108" s="25" t="s">
        <v>36</v>
      </c>
      <c r="D108" s="40" t="s">
        <v>230</v>
      </c>
      <c r="E108" s="12"/>
      <c r="F108" s="12"/>
      <c r="G108" s="55" t="s">
        <v>101</v>
      </c>
      <c r="H108" s="45"/>
      <c r="I108" s="46" t="s">
        <v>231</v>
      </c>
      <c r="J108" s="47"/>
      <c r="K108" s="47"/>
      <c r="L108" s="48"/>
      <c r="M108" s="49"/>
      <c r="N108" s="49"/>
      <c r="O108" s="50"/>
      <c r="P108" s="52" t="s">
        <v>232</v>
      </c>
    </row>
    <row r="109" customFormat="false" ht="16.5" hidden="false" customHeight="true" outlineLevel="0" collapsed="false">
      <c r="A109" s="44"/>
      <c r="B109" s="35" t="s">
        <v>129</v>
      </c>
      <c r="C109" s="24"/>
      <c r="D109" s="40" t="s">
        <v>233</v>
      </c>
      <c r="E109" s="12"/>
      <c r="F109" s="12"/>
      <c r="G109" s="55" t="s">
        <v>110</v>
      </c>
      <c r="H109" s="45"/>
      <c r="I109" s="46"/>
      <c r="J109" s="47"/>
      <c r="K109" s="47"/>
      <c r="L109" s="48"/>
      <c r="M109" s="49"/>
      <c r="N109" s="49"/>
      <c r="O109" s="50"/>
    </row>
    <row r="110" customFormat="false" ht="16.5" hidden="false" customHeight="true" outlineLevel="0" collapsed="false">
      <c r="A110" s="44"/>
      <c r="B110" s="35"/>
      <c r="C110" s="25" t="s">
        <v>36</v>
      </c>
      <c r="D110" s="40" t="s">
        <v>234</v>
      </c>
      <c r="E110" s="12"/>
      <c r="F110" s="12"/>
      <c r="G110" s="55" t="s">
        <v>110</v>
      </c>
      <c r="H110" s="45"/>
      <c r="I110" s="46" t="s">
        <v>132</v>
      </c>
      <c r="J110" s="47"/>
      <c r="K110" s="47"/>
      <c r="L110" s="48"/>
      <c r="M110" s="49"/>
      <c r="N110" s="49"/>
      <c r="O110" s="50"/>
      <c r="P110" s="52" t="s">
        <v>235</v>
      </c>
    </row>
    <row r="111" customFormat="false" ht="16.5" hidden="false" customHeight="true" outlineLevel="0" collapsed="false">
      <c r="A111" s="44"/>
      <c r="B111" s="35"/>
      <c r="C111" s="25" t="s">
        <v>42</v>
      </c>
      <c r="D111" s="40" t="s">
        <v>236</v>
      </c>
      <c r="E111" s="12"/>
      <c r="F111" s="12"/>
      <c r="G111" s="55" t="s">
        <v>110</v>
      </c>
      <c r="H111" s="45"/>
      <c r="I111" s="46"/>
      <c r="J111" s="47"/>
      <c r="K111" s="47"/>
      <c r="L111" s="48"/>
      <c r="M111" s="49"/>
      <c r="N111" s="49"/>
      <c r="O111" s="50"/>
    </row>
    <row r="112" customFormat="false" ht="16.5" hidden="false" customHeight="true" outlineLevel="0" collapsed="false">
      <c r="A112" s="44"/>
      <c r="B112" s="35"/>
      <c r="C112" s="25" t="s">
        <v>46</v>
      </c>
      <c r="D112" s="40" t="s">
        <v>237</v>
      </c>
      <c r="E112" s="12"/>
      <c r="F112" s="12"/>
      <c r="G112" s="55" t="s">
        <v>110</v>
      </c>
      <c r="H112" s="45"/>
      <c r="I112" s="46"/>
      <c r="J112" s="47"/>
      <c r="K112" s="47"/>
      <c r="L112" s="48"/>
      <c r="M112" s="49"/>
      <c r="N112" s="49"/>
      <c r="O112" s="50"/>
    </row>
    <row r="113" customFormat="false" ht="16.5" hidden="false" customHeight="true" outlineLevel="0" collapsed="false">
      <c r="A113" s="44"/>
      <c r="B113" s="35" t="s">
        <v>138</v>
      </c>
      <c r="C113" s="24"/>
      <c r="D113" s="40" t="s">
        <v>238</v>
      </c>
      <c r="E113" s="12"/>
      <c r="F113" s="12"/>
      <c r="G113" s="55" t="s">
        <v>140</v>
      </c>
      <c r="H113" s="45"/>
      <c r="I113" s="46"/>
      <c r="J113" s="47"/>
      <c r="K113" s="47"/>
      <c r="L113" s="48"/>
      <c r="M113" s="49"/>
      <c r="N113" s="49"/>
      <c r="O113" s="50"/>
    </row>
    <row r="114" customFormat="false" ht="16.5" hidden="false" customHeight="true" outlineLevel="0" collapsed="false">
      <c r="A114" s="44"/>
      <c r="B114" s="35"/>
      <c r="C114" s="25" t="s">
        <v>36</v>
      </c>
      <c r="D114" s="40" t="s">
        <v>239</v>
      </c>
      <c r="E114" s="12"/>
      <c r="F114" s="12"/>
      <c r="G114" s="55" t="s">
        <v>140</v>
      </c>
      <c r="H114" s="45"/>
      <c r="I114" s="46" t="s">
        <v>44</v>
      </c>
      <c r="J114" s="47"/>
      <c r="K114" s="47"/>
      <c r="L114" s="48"/>
      <c r="M114" s="49"/>
      <c r="N114" s="49"/>
      <c r="O114" s="50"/>
      <c r="P114" s="52" t="s">
        <v>240</v>
      </c>
    </row>
    <row r="115" customFormat="false" ht="16.5" hidden="false" customHeight="true" outlineLevel="0" collapsed="false">
      <c r="A115" s="44"/>
      <c r="B115" s="35"/>
      <c r="C115" s="25" t="s">
        <v>42</v>
      </c>
      <c r="D115" s="40" t="s">
        <v>241</v>
      </c>
      <c r="E115" s="12"/>
      <c r="F115" s="12"/>
      <c r="G115" s="55" t="s">
        <v>140</v>
      </c>
      <c r="H115" s="45"/>
      <c r="I115" s="46" t="s">
        <v>44</v>
      </c>
      <c r="J115" s="47"/>
      <c r="K115" s="47"/>
      <c r="L115" s="48"/>
      <c r="M115" s="49"/>
      <c r="N115" s="49"/>
      <c r="O115" s="50"/>
      <c r="P115" s="52" t="s">
        <v>242</v>
      </c>
    </row>
    <row r="116" customFormat="false" ht="16.5" hidden="false" customHeight="true" outlineLevel="0" collapsed="false">
      <c r="A116" s="44"/>
      <c r="B116" s="35"/>
      <c r="C116" s="25" t="s">
        <v>46</v>
      </c>
      <c r="D116" s="40" t="s">
        <v>243</v>
      </c>
      <c r="E116" s="12"/>
      <c r="F116" s="12"/>
      <c r="G116" s="55" t="s">
        <v>140</v>
      </c>
      <c r="H116" s="45"/>
      <c r="I116" s="46"/>
      <c r="J116" s="47"/>
      <c r="K116" s="47"/>
      <c r="L116" s="48"/>
      <c r="M116" s="49"/>
      <c r="N116" s="49"/>
      <c r="O116" s="50"/>
    </row>
    <row r="117" customFormat="false" ht="16.5" hidden="false" customHeight="true" outlineLevel="0" collapsed="false">
      <c r="A117" s="44"/>
      <c r="B117" s="35"/>
      <c r="C117" s="25" t="s">
        <v>66</v>
      </c>
      <c r="D117" s="40" t="s">
        <v>244</v>
      </c>
      <c r="E117" s="12"/>
      <c r="F117" s="12"/>
      <c r="G117" s="55" t="s">
        <v>140</v>
      </c>
      <c r="H117" s="45"/>
      <c r="I117" s="46"/>
      <c r="J117" s="47"/>
      <c r="K117" s="47"/>
      <c r="L117" s="48"/>
      <c r="M117" s="49"/>
      <c r="N117" s="49"/>
      <c r="O117" s="50"/>
    </row>
    <row r="118" customFormat="false" ht="16.5" hidden="false" customHeight="true" outlineLevel="0" collapsed="false">
      <c r="A118" s="44"/>
      <c r="B118" s="35"/>
      <c r="C118" s="25" t="s">
        <v>53</v>
      </c>
      <c r="D118" s="40" t="s">
        <v>245</v>
      </c>
      <c r="E118" s="12"/>
      <c r="F118" s="12"/>
      <c r="G118" s="55" t="s">
        <v>140</v>
      </c>
      <c r="H118" s="45"/>
      <c r="I118" s="46"/>
      <c r="J118" s="47"/>
      <c r="K118" s="47"/>
      <c r="L118" s="48"/>
      <c r="M118" s="49"/>
      <c r="N118" s="49"/>
      <c r="O118" s="50"/>
    </row>
    <row r="119" customFormat="false" ht="16.5" hidden="false" customHeight="true" outlineLevel="0" collapsed="false">
      <c r="A119" s="44"/>
      <c r="B119" s="35"/>
      <c r="C119" s="25" t="s">
        <v>217</v>
      </c>
      <c r="D119" s="40" t="s">
        <v>246</v>
      </c>
      <c r="E119" s="12"/>
      <c r="F119" s="12"/>
      <c r="G119" s="55" t="s">
        <v>140</v>
      </c>
      <c r="H119" s="45"/>
      <c r="I119" s="46"/>
      <c r="J119" s="47"/>
      <c r="K119" s="47"/>
      <c r="L119" s="48"/>
      <c r="M119" s="49"/>
      <c r="N119" s="49"/>
      <c r="O119" s="50"/>
    </row>
    <row r="120" customFormat="false" ht="16.5" hidden="false" customHeight="true" outlineLevel="0" collapsed="false">
      <c r="A120" s="44"/>
      <c r="B120" s="35" t="s">
        <v>247</v>
      </c>
      <c r="C120" s="24"/>
      <c r="D120" s="40" t="s">
        <v>248</v>
      </c>
      <c r="E120" s="12"/>
      <c r="F120" s="12"/>
      <c r="G120" s="55" t="s">
        <v>249</v>
      </c>
      <c r="H120" s="45"/>
      <c r="I120" s="46"/>
      <c r="J120" s="47"/>
      <c r="K120" s="47"/>
      <c r="L120" s="48"/>
      <c r="M120" s="49"/>
      <c r="N120" s="49"/>
      <c r="O120" s="50"/>
    </row>
    <row r="121" customFormat="false" ht="16.5" hidden="false" customHeight="true" outlineLevel="0" collapsed="false">
      <c r="A121" s="44"/>
      <c r="B121" s="35"/>
      <c r="C121" s="25" t="s">
        <v>36</v>
      </c>
      <c r="D121" s="40" t="s">
        <v>250</v>
      </c>
      <c r="E121" s="12"/>
      <c r="F121" s="12"/>
      <c r="G121" s="55" t="s">
        <v>249</v>
      </c>
      <c r="H121" s="45"/>
      <c r="I121" s="46" t="s">
        <v>72</v>
      </c>
      <c r="J121" s="47"/>
      <c r="K121" s="47"/>
      <c r="L121" s="48"/>
      <c r="M121" s="49"/>
      <c r="N121" s="49"/>
      <c r="O121" s="50"/>
      <c r="P121" s="52" t="s">
        <v>251</v>
      </c>
    </row>
    <row r="122" customFormat="false" ht="16.5" hidden="false" customHeight="true" outlineLevel="0" collapsed="false">
      <c r="A122" s="44"/>
      <c r="B122" s="35"/>
      <c r="C122" s="25" t="s">
        <v>42</v>
      </c>
      <c r="D122" s="40" t="s">
        <v>252</v>
      </c>
      <c r="E122" s="12"/>
      <c r="F122" s="12"/>
      <c r="G122" s="55" t="s">
        <v>249</v>
      </c>
      <c r="H122" s="45"/>
      <c r="I122" s="46" t="s">
        <v>132</v>
      </c>
      <c r="J122" s="47"/>
      <c r="K122" s="47"/>
      <c r="L122" s="48"/>
      <c r="M122" s="49"/>
      <c r="N122" s="49"/>
      <c r="O122" s="50"/>
      <c r="P122" s="52" t="s">
        <v>253</v>
      </c>
    </row>
    <row r="123" customFormat="false" ht="16.5" hidden="false" customHeight="true" outlineLevel="0" collapsed="false">
      <c r="A123" s="44"/>
      <c r="B123" s="35"/>
      <c r="C123" s="25" t="s">
        <v>46</v>
      </c>
      <c r="D123" s="40" t="s">
        <v>254</v>
      </c>
      <c r="E123" s="12"/>
      <c r="F123" s="12"/>
      <c r="G123" s="55" t="s">
        <v>249</v>
      </c>
      <c r="H123" s="45"/>
      <c r="I123" s="46"/>
      <c r="J123" s="47"/>
      <c r="K123" s="47"/>
      <c r="L123" s="48"/>
      <c r="M123" s="49"/>
      <c r="N123" s="49"/>
      <c r="O123" s="50"/>
    </row>
    <row r="124" customFormat="false" ht="16.5" hidden="false" customHeight="true" outlineLevel="0" collapsed="false">
      <c r="A124" s="44"/>
      <c r="B124" s="35"/>
      <c r="C124" s="24"/>
      <c r="D124" s="40"/>
      <c r="E124" s="12"/>
      <c r="F124" s="12"/>
      <c r="G124" s="45"/>
      <c r="H124" s="45"/>
      <c r="I124" s="46"/>
      <c r="J124" s="47"/>
      <c r="K124" s="47"/>
      <c r="L124" s="48"/>
      <c r="M124" s="49"/>
      <c r="N124" s="49"/>
      <c r="O124" s="50"/>
    </row>
    <row r="125" customFormat="false" ht="16.5" hidden="false" customHeight="true" outlineLevel="0" collapsed="false">
      <c r="A125" s="44"/>
      <c r="B125" s="35"/>
      <c r="C125" s="24"/>
      <c r="D125" s="40"/>
      <c r="E125" s="12"/>
      <c r="F125" s="12"/>
      <c r="G125" s="45"/>
      <c r="H125" s="45"/>
      <c r="I125" s="46"/>
      <c r="J125" s="47"/>
      <c r="K125" s="47"/>
      <c r="L125" s="48"/>
      <c r="M125" s="49"/>
      <c r="N125" s="49"/>
      <c r="O125" s="50"/>
    </row>
    <row r="126" customFormat="false" ht="16.5" hidden="false" customHeight="true" outlineLevel="0" collapsed="false">
      <c r="A126" s="44"/>
      <c r="B126" s="35" t="s">
        <v>255</v>
      </c>
      <c r="C126" s="24"/>
      <c r="D126" s="40" t="s">
        <v>256</v>
      </c>
      <c r="E126" s="12"/>
      <c r="F126" s="12"/>
      <c r="G126" s="55" t="s">
        <v>257</v>
      </c>
      <c r="H126" s="45"/>
      <c r="I126" s="46"/>
      <c r="J126" s="47"/>
      <c r="K126" s="47"/>
      <c r="L126" s="48"/>
      <c r="M126" s="49"/>
      <c r="N126" s="49"/>
      <c r="O126" s="50"/>
    </row>
    <row r="127" customFormat="false" ht="16.5" hidden="false" customHeight="true" outlineLevel="0" collapsed="false">
      <c r="A127" s="44"/>
      <c r="B127" s="35"/>
      <c r="C127" s="25" t="s">
        <v>36</v>
      </c>
      <c r="D127" s="40" t="s">
        <v>258</v>
      </c>
      <c r="E127" s="12"/>
      <c r="F127" s="12"/>
      <c r="G127" s="55" t="s">
        <v>257</v>
      </c>
      <c r="H127" s="45"/>
      <c r="I127" s="46" t="s">
        <v>259</v>
      </c>
      <c r="J127" s="47"/>
      <c r="K127" s="47"/>
      <c r="L127" s="48"/>
      <c r="M127" s="49"/>
      <c r="N127" s="49"/>
      <c r="O127" s="50"/>
      <c r="P127" s="52" t="s">
        <v>260</v>
      </c>
    </row>
    <row r="128" customFormat="false" ht="16.5" hidden="false" customHeight="true" outlineLevel="0" collapsed="false">
      <c r="A128" s="44"/>
      <c r="B128" s="35"/>
      <c r="C128" s="25" t="s">
        <v>42</v>
      </c>
      <c r="D128" s="40" t="s">
        <v>261</v>
      </c>
      <c r="E128" s="12"/>
      <c r="F128" s="12"/>
      <c r="G128" s="55" t="s">
        <v>257</v>
      </c>
      <c r="H128" s="45"/>
      <c r="I128" s="46"/>
      <c r="J128" s="47"/>
      <c r="K128" s="47"/>
      <c r="L128" s="48"/>
      <c r="M128" s="49"/>
      <c r="N128" s="49"/>
      <c r="O128" s="50"/>
    </row>
    <row r="129" customFormat="false" ht="16.5" hidden="false" customHeight="true" outlineLevel="0" collapsed="false">
      <c r="A129" s="44"/>
      <c r="B129" s="35"/>
      <c r="C129" s="25" t="s">
        <v>46</v>
      </c>
      <c r="D129" s="40" t="s">
        <v>262</v>
      </c>
      <c r="E129" s="12"/>
      <c r="F129" s="12"/>
      <c r="G129" s="55" t="s">
        <v>257</v>
      </c>
      <c r="H129" s="45"/>
      <c r="I129" s="46"/>
      <c r="J129" s="47"/>
      <c r="K129" s="47"/>
      <c r="L129" s="48"/>
      <c r="M129" s="49"/>
      <c r="N129" s="49"/>
      <c r="O129" s="50"/>
    </row>
    <row r="130" customFormat="false" ht="16.5" hidden="false" customHeight="true" outlineLevel="0" collapsed="false">
      <c r="A130" s="44"/>
      <c r="B130" s="35"/>
      <c r="C130" s="25" t="s">
        <v>66</v>
      </c>
      <c r="D130" s="40" t="s">
        <v>263</v>
      </c>
      <c r="E130" s="12"/>
      <c r="F130" s="12"/>
      <c r="G130" s="55" t="s">
        <v>257</v>
      </c>
      <c r="H130" s="45"/>
      <c r="I130" s="46"/>
      <c r="J130" s="47"/>
      <c r="K130" s="47"/>
      <c r="L130" s="48"/>
      <c r="M130" s="49"/>
      <c r="N130" s="49"/>
      <c r="O130" s="50"/>
    </row>
    <row r="131" customFormat="false" ht="16.5" hidden="false" customHeight="true" outlineLevel="0" collapsed="false">
      <c r="A131" s="44"/>
      <c r="B131" s="35" t="s">
        <v>264</v>
      </c>
      <c r="C131" s="24"/>
      <c r="D131" s="40" t="s">
        <v>265</v>
      </c>
      <c r="E131" s="12"/>
      <c r="F131" s="12"/>
      <c r="G131" s="55" t="s">
        <v>266</v>
      </c>
      <c r="H131" s="45"/>
      <c r="I131" s="46"/>
      <c r="J131" s="47"/>
      <c r="K131" s="47"/>
      <c r="L131" s="48"/>
      <c r="M131" s="49"/>
      <c r="N131" s="49"/>
      <c r="O131" s="50"/>
    </row>
    <row r="132" customFormat="false" ht="16.5" hidden="false" customHeight="true" outlineLevel="0" collapsed="false">
      <c r="A132" s="44"/>
      <c r="B132" s="35"/>
      <c r="C132" s="25" t="s">
        <v>36</v>
      </c>
      <c r="D132" s="40" t="s">
        <v>267</v>
      </c>
      <c r="E132" s="12"/>
      <c r="F132" s="12"/>
      <c r="G132" s="55" t="s">
        <v>266</v>
      </c>
      <c r="H132" s="45"/>
      <c r="I132" s="46" t="s">
        <v>268</v>
      </c>
      <c r="J132" s="47"/>
      <c r="K132" s="47"/>
      <c r="L132" s="48"/>
      <c r="M132" s="49"/>
      <c r="N132" s="49"/>
      <c r="O132" s="50"/>
      <c r="P132" s="52" t="s">
        <v>269</v>
      </c>
    </row>
    <row r="133" customFormat="false" ht="16.5" hidden="false" customHeight="true" outlineLevel="0" collapsed="false">
      <c r="A133" s="44"/>
      <c r="B133" s="35"/>
      <c r="C133" s="25" t="s">
        <v>42</v>
      </c>
      <c r="D133" s="40" t="s">
        <v>270</v>
      </c>
      <c r="E133" s="12"/>
      <c r="F133" s="12"/>
      <c r="G133" s="55" t="s">
        <v>266</v>
      </c>
      <c r="H133" s="45"/>
      <c r="I133" s="46"/>
      <c r="J133" s="47"/>
      <c r="K133" s="47"/>
      <c r="L133" s="48"/>
      <c r="M133" s="49"/>
      <c r="N133" s="49"/>
      <c r="O133" s="50"/>
    </row>
    <row r="134" customFormat="false" ht="16.5" hidden="false" customHeight="true" outlineLevel="0" collapsed="false">
      <c r="A134" s="23" t="s">
        <v>271</v>
      </c>
      <c r="B134" s="12"/>
      <c r="C134" s="24"/>
      <c r="D134" s="40" t="s">
        <v>272</v>
      </c>
      <c r="E134" s="12"/>
      <c r="F134" s="12"/>
      <c r="G134" s="45"/>
      <c r="H134" s="45"/>
      <c r="I134" s="46"/>
      <c r="J134" s="47"/>
      <c r="K134" s="47"/>
      <c r="L134" s="48"/>
      <c r="M134" s="49"/>
      <c r="N134" s="49"/>
      <c r="O134" s="50"/>
    </row>
    <row r="135" customFormat="false" ht="16.5" hidden="false" customHeight="true" outlineLevel="0" collapsed="false">
      <c r="A135" s="24"/>
      <c r="B135" s="35" t="s">
        <v>33</v>
      </c>
      <c r="C135" s="24"/>
      <c r="D135" s="40" t="s">
        <v>273</v>
      </c>
      <c r="E135" s="12"/>
      <c r="F135" s="12"/>
      <c r="G135" s="55" t="s">
        <v>35</v>
      </c>
      <c r="H135" s="45"/>
      <c r="I135" s="46"/>
      <c r="J135" s="47"/>
      <c r="K135" s="47"/>
      <c r="L135" s="48"/>
      <c r="M135" s="49"/>
      <c r="N135" s="49"/>
      <c r="O135" s="50"/>
    </row>
    <row r="136" customFormat="false" ht="16.5" hidden="false" customHeight="true" outlineLevel="0" collapsed="false">
      <c r="A136" s="24"/>
      <c r="B136" s="35"/>
      <c r="C136" s="25" t="s">
        <v>36</v>
      </c>
      <c r="D136" s="40" t="s">
        <v>274</v>
      </c>
      <c r="E136" s="12"/>
      <c r="F136" s="12"/>
      <c r="G136" s="55" t="s">
        <v>35</v>
      </c>
      <c r="H136" s="45"/>
      <c r="I136" s="46" t="s">
        <v>127</v>
      </c>
      <c r="J136" s="47"/>
      <c r="K136" s="47"/>
      <c r="L136" s="48"/>
      <c r="M136" s="49"/>
      <c r="N136" s="49"/>
      <c r="O136" s="50"/>
      <c r="P136" s="52" t="s">
        <v>275</v>
      </c>
    </row>
    <row r="137" customFormat="false" ht="16.5" hidden="false" customHeight="true" outlineLevel="0" collapsed="false">
      <c r="B137" s="35" t="s">
        <v>55</v>
      </c>
      <c r="C137" s="24"/>
      <c r="D137" s="40" t="s">
        <v>276</v>
      </c>
      <c r="E137" s="12"/>
      <c r="F137" s="12"/>
      <c r="G137" s="55" t="s">
        <v>93</v>
      </c>
      <c r="H137" s="45"/>
      <c r="I137" s="46"/>
      <c r="J137" s="47"/>
      <c r="K137" s="47"/>
      <c r="L137" s="48"/>
      <c r="M137" s="49"/>
      <c r="N137" s="49"/>
      <c r="O137" s="50"/>
    </row>
    <row r="138" customFormat="false" ht="16.5" hidden="false" customHeight="true" outlineLevel="0" collapsed="false">
      <c r="A138" s="44"/>
      <c r="B138" s="35"/>
      <c r="C138" s="25" t="s">
        <v>36</v>
      </c>
      <c r="D138" s="40" t="s">
        <v>277</v>
      </c>
      <c r="E138" s="12"/>
      <c r="F138" s="12"/>
      <c r="G138" s="55" t="s">
        <v>93</v>
      </c>
      <c r="H138" s="45"/>
      <c r="I138" s="46" t="s">
        <v>72</v>
      </c>
      <c r="J138" s="47"/>
      <c r="K138" s="47"/>
      <c r="L138" s="48"/>
      <c r="M138" s="49"/>
      <c r="N138" s="49"/>
      <c r="O138" s="50"/>
      <c r="P138" s="52" t="s">
        <v>278</v>
      </c>
    </row>
    <row r="139" customFormat="false" ht="16.5" hidden="false" customHeight="true" outlineLevel="0" collapsed="false">
      <c r="A139" s="44"/>
      <c r="B139" s="35" t="s">
        <v>68</v>
      </c>
      <c r="C139" s="24"/>
      <c r="D139" s="40" t="s">
        <v>279</v>
      </c>
      <c r="E139" s="12"/>
      <c r="F139" s="12"/>
      <c r="G139" s="55" t="s">
        <v>101</v>
      </c>
      <c r="H139" s="45"/>
      <c r="I139" s="46"/>
      <c r="J139" s="47"/>
      <c r="K139" s="47"/>
      <c r="L139" s="48"/>
      <c r="M139" s="49"/>
      <c r="N139" s="49"/>
      <c r="O139" s="50"/>
    </row>
    <row r="140" customFormat="false" ht="16.5" hidden="false" customHeight="true" outlineLevel="0" collapsed="false">
      <c r="A140" s="44"/>
      <c r="B140" s="35"/>
      <c r="C140" s="25" t="s">
        <v>36</v>
      </c>
      <c r="D140" s="40" t="s">
        <v>280</v>
      </c>
      <c r="E140" s="12"/>
      <c r="F140" s="12"/>
      <c r="G140" s="55" t="s">
        <v>101</v>
      </c>
      <c r="H140" s="45"/>
      <c r="I140" s="46" t="s">
        <v>183</v>
      </c>
      <c r="J140" s="47"/>
      <c r="K140" s="47"/>
      <c r="L140" s="48"/>
      <c r="M140" s="49"/>
      <c r="N140" s="49"/>
      <c r="O140" s="50"/>
      <c r="P140" s="52" t="s">
        <v>281</v>
      </c>
    </row>
    <row r="141" customFormat="false" ht="16.5" hidden="false" customHeight="true" outlineLevel="0" collapsed="false">
      <c r="A141" s="44"/>
      <c r="B141" s="35" t="s">
        <v>74</v>
      </c>
      <c r="C141" s="24"/>
      <c r="D141" s="40" t="s">
        <v>282</v>
      </c>
      <c r="E141" s="12"/>
      <c r="F141" s="12"/>
      <c r="G141" s="55" t="s">
        <v>110</v>
      </c>
      <c r="H141" s="45"/>
      <c r="I141" s="46"/>
      <c r="J141" s="47"/>
      <c r="K141" s="47"/>
      <c r="L141" s="48"/>
      <c r="M141" s="49"/>
      <c r="N141" s="49"/>
      <c r="O141" s="50"/>
    </row>
    <row r="142" customFormat="false" ht="16.5" hidden="false" customHeight="true" outlineLevel="0" collapsed="false">
      <c r="A142" s="44"/>
      <c r="B142" s="35"/>
      <c r="C142" s="25" t="s">
        <v>36</v>
      </c>
      <c r="D142" s="40" t="s">
        <v>283</v>
      </c>
      <c r="E142" s="12"/>
      <c r="F142" s="12"/>
      <c r="G142" s="55" t="s">
        <v>110</v>
      </c>
      <c r="H142" s="45"/>
      <c r="I142" s="46" t="s">
        <v>127</v>
      </c>
      <c r="J142" s="47"/>
      <c r="K142" s="47"/>
      <c r="L142" s="48"/>
      <c r="M142" s="49"/>
      <c r="N142" s="49"/>
      <c r="O142" s="50"/>
      <c r="P142" s="52" t="s">
        <v>284</v>
      </c>
    </row>
    <row r="143" customFormat="false" ht="16.5" hidden="false" customHeight="true" outlineLevel="0" collapsed="false">
      <c r="A143" s="44"/>
      <c r="B143" s="35"/>
      <c r="C143" s="25" t="s">
        <v>42</v>
      </c>
      <c r="D143" s="40" t="s">
        <v>285</v>
      </c>
      <c r="E143" s="12"/>
      <c r="F143" s="12"/>
      <c r="G143" s="55" t="s">
        <v>110</v>
      </c>
      <c r="H143" s="45"/>
      <c r="I143" s="46"/>
      <c r="J143" s="47"/>
      <c r="K143" s="47"/>
      <c r="L143" s="48"/>
      <c r="M143" s="49"/>
      <c r="N143" s="49"/>
      <c r="O143" s="50"/>
    </row>
    <row r="144" customFormat="false" ht="16.5" hidden="false" customHeight="true" outlineLevel="0" collapsed="false">
      <c r="A144" s="44"/>
      <c r="B144" s="35" t="s">
        <v>79</v>
      </c>
      <c r="C144" s="24"/>
      <c r="D144" s="40" t="s">
        <v>286</v>
      </c>
      <c r="E144" s="12"/>
      <c r="F144" s="12"/>
      <c r="G144" s="55" t="s">
        <v>140</v>
      </c>
      <c r="H144" s="45"/>
      <c r="I144" s="46"/>
      <c r="J144" s="47"/>
      <c r="K144" s="47"/>
      <c r="L144" s="48"/>
      <c r="M144" s="49"/>
      <c r="N144" s="49"/>
      <c r="O144" s="50"/>
    </row>
    <row r="145" customFormat="false" ht="16.5" hidden="false" customHeight="true" outlineLevel="0" collapsed="false">
      <c r="A145" s="44"/>
      <c r="B145" s="35"/>
      <c r="C145" s="25" t="s">
        <v>36</v>
      </c>
      <c r="D145" s="40" t="s">
        <v>287</v>
      </c>
      <c r="E145" s="12"/>
      <c r="F145" s="12"/>
      <c r="G145" s="55" t="s">
        <v>140</v>
      </c>
      <c r="H145" s="45"/>
      <c r="I145" s="46" t="s">
        <v>288</v>
      </c>
      <c r="J145" s="47"/>
      <c r="K145" s="47"/>
      <c r="L145" s="48"/>
      <c r="M145" s="49"/>
      <c r="N145" s="49"/>
      <c r="O145" s="50"/>
      <c r="P145" s="52" t="s">
        <v>289</v>
      </c>
    </row>
    <row r="146" customFormat="false" ht="16.5" hidden="false" customHeight="true" outlineLevel="0" collapsed="false">
      <c r="A146" s="44"/>
      <c r="B146" s="35" t="s">
        <v>86</v>
      </c>
      <c r="C146" s="24"/>
      <c r="D146" s="40" t="s">
        <v>290</v>
      </c>
      <c r="E146" s="12"/>
      <c r="F146" s="12"/>
      <c r="G146" s="55" t="s">
        <v>249</v>
      </c>
      <c r="H146" s="45"/>
      <c r="I146" s="46"/>
      <c r="J146" s="47"/>
      <c r="K146" s="47"/>
      <c r="L146" s="48"/>
      <c r="M146" s="49"/>
      <c r="N146" s="49"/>
      <c r="O146" s="50"/>
    </row>
    <row r="147" customFormat="false" ht="16.5" hidden="false" customHeight="true" outlineLevel="0" collapsed="false">
      <c r="A147" s="44"/>
      <c r="B147" s="35"/>
      <c r="C147" s="25" t="s">
        <v>36</v>
      </c>
      <c r="D147" s="40" t="s">
        <v>291</v>
      </c>
      <c r="E147" s="12"/>
      <c r="F147" s="12"/>
      <c r="G147" s="55" t="s">
        <v>249</v>
      </c>
      <c r="H147" s="45"/>
      <c r="I147" s="46" t="s">
        <v>72</v>
      </c>
      <c r="J147" s="47"/>
      <c r="K147" s="47"/>
      <c r="L147" s="48"/>
      <c r="M147" s="49"/>
      <c r="N147" s="49"/>
      <c r="O147" s="50"/>
      <c r="P147" s="52" t="s">
        <v>251</v>
      </c>
    </row>
    <row r="148" customFormat="false" ht="16.5" hidden="false" customHeight="true" outlineLevel="0" collapsed="false">
      <c r="A148" s="44"/>
      <c r="B148" s="35"/>
      <c r="C148" s="25" t="s">
        <v>42</v>
      </c>
      <c r="D148" s="40" t="s">
        <v>292</v>
      </c>
      <c r="E148" s="12"/>
      <c r="F148" s="12"/>
      <c r="G148" s="55" t="s">
        <v>249</v>
      </c>
      <c r="H148" s="45"/>
      <c r="I148" s="46" t="s">
        <v>127</v>
      </c>
      <c r="J148" s="47"/>
      <c r="K148" s="47"/>
      <c r="L148" s="48"/>
      <c r="M148" s="49"/>
      <c r="N148" s="49"/>
      <c r="O148" s="50"/>
      <c r="P148" s="52" t="s">
        <v>293</v>
      </c>
    </row>
    <row r="149" customFormat="false" ht="16.5" hidden="false" customHeight="true" outlineLevel="0" collapsed="false">
      <c r="A149" s="44"/>
      <c r="B149" s="35"/>
      <c r="C149" s="25" t="s">
        <v>46</v>
      </c>
      <c r="D149" s="40" t="s">
        <v>294</v>
      </c>
      <c r="E149" s="12"/>
      <c r="F149" s="12"/>
      <c r="G149" s="55" t="s">
        <v>249</v>
      </c>
      <c r="H149" s="45"/>
      <c r="I149" s="46" t="s">
        <v>127</v>
      </c>
      <c r="J149" s="47"/>
      <c r="K149" s="47"/>
      <c r="L149" s="48"/>
      <c r="M149" s="49"/>
      <c r="N149" s="49"/>
      <c r="O149" s="50"/>
      <c r="P149" s="52" t="s">
        <v>295</v>
      </c>
    </row>
    <row r="150" customFormat="false" ht="16.5" hidden="false" customHeight="true" outlineLevel="0" collapsed="false">
      <c r="A150" s="23" t="s">
        <v>296</v>
      </c>
      <c r="B150" s="12"/>
      <c r="C150" s="24"/>
      <c r="D150" s="40" t="s">
        <v>297</v>
      </c>
      <c r="E150" s="12"/>
      <c r="F150" s="12"/>
      <c r="G150" s="55" t="s">
        <v>249</v>
      </c>
      <c r="H150" s="45"/>
      <c r="I150" s="46"/>
      <c r="J150" s="47"/>
      <c r="K150" s="47"/>
      <c r="L150" s="48"/>
      <c r="M150" s="49"/>
      <c r="N150" s="49"/>
      <c r="O150" s="50"/>
    </row>
    <row r="151" customFormat="false" ht="16.5" hidden="false" customHeight="true" outlineLevel="0" collapsed="false">
      <c r="B151" s="35" t="s">
        <v>33</v>
      </c>
      <c r="C151" s="24"/>
      <c r="D151" s="40" t="s">
        <v>298</v>
      </c>
      <c r="E151" s="12"/>
      <c r="F151" s="12"/>
      <c r="G151" s="55" t="s">
        <v>299</v>
      </c>
      <c r="H151" s="45"/>
      <c r="I151" s="46"/>
      <c r="J151" s="47"/>
      <c r="K151" s="47"/>
      <c r="L151" s="48"/>
      <c r="M151" s="49"/>
      <c r="N151" s="49"/>
      <c r="O151" s="50"/>
    </row>
    <row r="152" customFormat="false" ht="16.5" hidden="false" customHeight="true" outlineLevel="0" collapsed="false">
      <c r="A152" s="44" t="n">
        <v>13</v>
      </c>
      <c r="B152" s="35"/>
      <c r="C152" s="25" t="s">
        <v>36</v>
      </c>
      <c r="D152" s="40" t="s">
        <v>300</v>
      </c>
      <c r="E152" s="12"/>
      <c r="F152" s="12"/>
      <c r="G152" s="55" t="s">
        <v>299</v>
      </c>
      <c r="H152" s="45"/>
      <c r="I152" s="46" t="s">
        <v>132</v>
      </c>
      <c r="J152" s="47"/>
      <c r="K152" s="47"/>
      <c r="L152" s="48"/>
      <c r="M152" s="49"/>
      <c r="N152" s="49"/>
      <c r="O152" s="50"/>
      <c r="P152" s="52" t="s">
        <v>301</v>
      </c>
    </row>
    <row r="153" customFormat="false" ht="16.5" hidden="false" customHeight="true" outlineLevel="0" collapsed="false">
      <c r="A153" s="44"/>
      <c r="B153" s="35"/>
      <c r="C153" s="24"/>
      <c r="D153" s="40"/>
      <c r="E153" s="12"/>
      <c r="F153" s="12"/>
      <c r="G153" s="45"/>
      <c r="H153" s="45"/>
      <c r="I153" s="46" t="s">
        <v>39</v>
      </c>
      <c r="J153" s="47"/>
      <c r="K153" s="47"/>
      <c r="L153" s="48"/>
      <c r="M153" s="49"/>
      <c r="N153" s="49"/>
      <c r="O153" s="50"/>
      <c r="P153" s="52" t="s">
        <v>302</v>
      </c>
    </row>
    <row r="154" customFormat="false" ht="16.5" hidden="false" customHeight="true" outlineLevel="0" collapsed="false">
      <c r="A154" s="44"/>
      <c r="B154" s="35"/>
      <c r="C154" s="24"/>
      <c r="D154" s="40"/>
      <c r="E154" s="12"/>
      <c r="F154" s="12"/>
      <c r="G154" s="45"/>
      <c r="H154" s="45"/>
      <c r="I154" s="46"/>
      <c r="J154" s="47"/>
      <c r="K154" s="47"/>
      <c r="L154" s="48"/>
      <c r="M154" s="49"/>
      <c r="N154" s="49"/>
      <c r="O154" s="50"/>
    </row>
    <row r="155" customFormat="false" ht="16.5" hidden="false" customHeight="true" outlineLevel="0" collapsed="false">
      <c r="A155" s="44"/>
      <c r="B155" s="35"/>
      <c r="C155" s="24"/>
      <c r="D155" s="40"/>
      <c r="E155" s="12"/>
      <c r="F155" s="12"/>
      <c r="G155" s="45"/>
      <c r="H155" s="45"/>
      <c r="I155" s="46"/>
      <c r="J155" s="47"/>
      <c r="K155" s="47"/>
      <c r="L155" s="48"/>
      <c r="M155" s="49"/>
      <c r="N155" s="49"/>
      <c r="O155" s="50"/>
    </row>
    <row r="156" customFormat="false" ht="16.5" hidden="false" customHeight="true" outlineLevel="0" collapsed="false">
      <c r="A156" s="44"/>
      <c r="B156" s="35"/>
      <c r="C156" s="24"/>
      <c r="D156" s="40"/>
      <c r="E156" s="12"/>
      <c r="F156" s="12"/>
      <c r="G156" s="45"/>
      <c r="H156" s="45"/>
      <c r="I156" s="46"/>
      <c r="J156" s="47"/>
      <c r="K156" s="47"/>
      <c r="L156" s="48"/>
      <c r="M156" s="49"/>
      <c r="N156" s="49"/>
      <c r="O156" s="50"/>
    </row>
    <row r="157" customFormat="false" ht="16.5" hidden="false" customHeight="true" outlineLevel="0" collapsed="false">
      <c r="A157" s="44"/>
      <c r="B157" s="35"/>
      <c r="C157" s="24"/>
      <c r="D157" s="40"/>
      <c r="E157" s="12"/>
      <c r="F157" s="12"/>
      <c r="G157" s="45"/>
      <c r="H157" s="45"/>
      <c r="I157" s="46"/>
      <c r="J157" s="47"/>
      <c r="K157" s="47"/>
      <c r="L157" s="48"/>
      <c r="M157" s="49"/>
      <c r="N157" s="49"/>
      <c r="O157" s="50"/>
    </row>
    <row r="158" customFormat="false" ht="16.5" hidden="false" customHeight="true" outlineLevel="0" collapsed="false">
      <c r="A158" s="44"/>
      <c r="B158" s="35"/>
      <c r="C158" s="24"/>
      <c r="D158" s="40"/>
      <c r="E158" s="12"/>
      <c r="F158" s="12"/>
      <c r="G158" s="45"/>
      <c r="H158" s="45"/>
      <c r="I158" s="46"/>
      <c r="J158" s="47"/>
      <c r="K158" s="47"/>
      <c r="L158" s="48"/>
      <c r="M158" s="49"/>
      <c r="N158" s="49"/>
      <c r="O158" s="50"/>
    </row>
    <row r="159" customFormat="false" ht="16.5" hidden="false" customHeight="true" outlineLevel="0" collapsed="false">
      <c r="A159" s="44"/>
      <c r="B159" s="35"/>
      <c r="C159" s="24"/>
      <c r="D159" s="40"/>
      <c r="E159" s="12"/>
      <c r="F159" s="12"/>
      <c r="G159" s="45"/>
      <c r="H159" s="45"/>
      <c r="I159" s="46"/>
      <c r="J159" s="47"/>
      <c r="K159" s="47"/>
      <c r="L159" s="48"/>
      <c r="M159" s="49"/>
      <c r="N159" s="49"/>
      <c r="O159" s="50"/>
    </row>
    <row r="160" customFormat="false" ht="16.5" hidden="false" customHeight="true" outlineLevel="0" collapsed="false">
      <c r="A160" s="44"/>
      <c r="B160" s="35"/>
      <c r="C160" s="24"/>
      <c r="D160" s="40"/>
      <c r="E160" s="12"/>
      <c r="F160" s="12"/>
      <c r="G160" s="45"/>
      <c r="H160" s="45"/>
      <c r="I160" s="46"/>
      <c r="J160" s="47"/>
      <c r="K160" s="47"/>
      <c r="L160" s="48"/>
      <c r="M160" s="49"/>
      <c r="N160" s="49"/>
      <c r="O160" s="50"/>
    </row>
    <row r="161" customFormat="false" ht="16.5" hidden="false" customHeight="true" outlineLevel="0" collapsed="false">
      <c r="A161" s="44"/>
      <c r="B161" s="35"/>
      <c r="C161" s="24"/>
      <c r="D161" s="40"/>
      <c r="E161" s="12"/>
      <c r="F161" s="12"/>
      <c r="G161" s="45"/>
      <c r="H161" s="45"/>
      <c r="I161" s="46"/>
      <c r="J161" s="47"/>
      <c r="K161" s="47"/>
      <c r="L161" s="48"/>
      <c r="M161" s="49"/>
      <c r="N161" s="49"/>
      <c r="O161" s="50"/>
    </row>
    <row r="162" customFormat="false" ht="16.5" hidden="false" customHeight="true" outlineLevel="0" collapsed="false">
      <c r="A162" s="44"/>
      <c r="B162" s="35"/>
      <c r="C162" s="24"/>
      <c r="D162" s="40"/>
      <c r="E162" s="12"/>
      <c r="F162" s="12"/>
      <c r="G162" s="45"/>
      <c r="H162" s="45"/>
      <c r="I162" s="46"/>
      <c r="J162" s="47"/>
      <c r="K162" s="47"/>
      <c r="L162" s="48"/>
      <c r="M162" s="49"/>
      <c r="N162" s="49"/>
      <c r="O162" s="50"/>
    </row>
    <row r="163" customFormat="false" ht="16.5" hidden="false" customHeight="true" outlineLevel="0" collapsed="false">
      <c r="A163" s="44"/>
      <c r="B163" s="35"/>
      <c r="C163" s="24"/>
      <c r="D163" s="40"/>
      <c r="E163" s="12"/>
      <c r="F163" s="12"/>
      <c r="G163" s="45"/>
      <c r="H163" s="45"/>
      <c r="I163" s="46"/>
      <c r="J163" s="47"/>
      <c r="K163" s="47"/>
      <c r="L163" s="48"/>
      <c r="M163" s="49"/>
      <c r="N163" s="49"/>
      <c r="O163" s="50"/>
    </row>
    <row r="164" customFormat="false" ht="16.5" hidden="false" customHeight="true" outlineLevel="0" collapsed="false">
      <c r="A164" s="44"/>
      <c r="B164" s="35"/>
      <c r="C164" s="24"/>
      <c r="D164" s="40"/>
      <c r="E164" s="12"/>
      <c r="F164" s="12"/>
      <c r="G164" s="45"/>
      <c r="H164" s="45"/>
      <c r="I164" s="46"/>
      <c r="J164" s="47"/>
      <c r="K164" s="47"/>
      <c r="L164" s="48"/>
      <c r="M164" s="49"/>
      <c r="N164" s="49"/>
      <c r="O164" s="50"/>
    </row>
    <row r="165" customFormat="false" ht="16.5" hidden="false" customHeight="true" outlineLevel="0" collapsed="false">
      <c r="A165" s="44"/>
      <c r="B165" s="35"/>
      <c r="C165" s="24"/>
      <c r="D165" s="40"/>
      <c r="E165" s="12"/>
      <c r="F165" s="12"/>
      <c r="G165" s="45"/>
      <c r="H165" s="45"/>
      <c r="I165" s="46"/>
      <c r="J165" s="47"/>
      <c r="K165" s="47"/>
      <c r="L165" s="48"/>
      <c r="M165" s="49"/>
      <c r="N165" s="49"/>
      <c r="O165" s="50"/>
    </row>
    <row r="166" customFormat="false" ht="16.5" hidden="false" customHeight="true" outlineLevel="0" collapsed="false">
      <c r="A166" s="44"/>
      <c r="B166" s="35"/>
      <c r="C166" s="25" t="s">
        <v>303</v>
      </c>
      <c r="D166" s="40"/>
      <c r="E166" s="12"/>
      <c r="F166" s="12"/>
      <c r="G166" s="45"/>
      <c r="H166" s="45"/>
      <c r="I166" s="46"/>
      <c r="J166" s="47"/>
      <c r="K166" s="47"/>
      <c r="L166" s="48"/>
      <c r="M166" s="49"/>
      <c r="N166" s="49"/>
      <c r="O166" s="50"/>
    </row>
    <row r="167" customFormat="false" ht="16.5" hidden="false" customHeight="true" outlineLevel="0" collapsed="false">
      <c r="A167" s="44"/>
      <c r="B167" s="35"/>
      <c r="C167" s="25" t="s">
        <v>36</v>
      </c>
      <c r="D167" s="40" t="s">
        <v>304</v>
      </c>
      <c r="E167" s="12"/>
      <c r="F167" s="12"/>
      <c r="G167" s="45"/>
      <c r="H167" s="45"/>
      <c r="I167" s="46"/>
      <c r="J167" s="47"/>
      <c r="K167" s="47"/>
      <c r="L167" s="48"/>
      <c r="M167" s="49"/>
      <c r="N167" s="49"/>
      <c r="O167" s="50"/>
    </row>
    <row r="168" customFormat="false" ht="16.5" hidden="false" customHeight="true" outlineLevel="0" collapsed="false">
      <c r="A168" s="44"/>
      <c r="B168" s="35"/>
      <c r="C168" s="24"/>
      <c r="D168" s="40"/>
      <c r="E168" s="39" t="s">
        <v>305</v>
      </c>
      <c r="F168" s="12"/>
      <c r="G168" s="45"/>
      <c r="H168" s="45"/>
      <c r="I168" s="46"/>
      <c r="J168" s="47"/>
      <c r="K168" s="47"/>
      <c r="L168" s="48"/>
      <c r="M168" s="49"/>
      <c r="N168" s="49"/>
      <c r="O168" s="50"/>
    </row>
    <row r="169" customFormat="false" ht="16.5" hidden="false" customHeight="true" outlineLevel="0" collapsed="false">
      <c r="A169" s="56"/>
      <c r="B169" s="40"/>
      <c r="C169" s="40"/>
      <c r="D169" s="40"/>
      <c r="E169" s="57" t="s">
        <v>306</v>
      </c>
      <c r="F169" s="40"/>
      <c r="G169" s="58"/>
      <c r="H169" s="59"/>
      <c r="I169" s="60"/>
      <c r="J169" s="29"/>
      <c r="K169" s="29"/>
      <c r="L169" s="48"/>
      <c r="M169" s="49"/>
      <c r="N169" s="49"/>
      <c r="O169" s="50"/>
    </row>
    <row r="170" customFormat="false" ht="16.5" hidden="false" customHeight="true" outlineLevel="0" collapsed="false">
      <c r="A170" s="56"/>
      <c r="B170" s="40"/>
      <c r="C170" s="40"/>
      <c r="D170" s="39" t="s">
        <v>41</v>
      </c>
      <c r="E170" s="39" t="s">
        <v>307</v>
      </c>
      <c r="F170" s="39"/>
      <c r="G170" s="61"/>
      <c r="H170" s="61"/>
      <c r="I170" s="62"/>
      <c r="J170" s="63"/>
      <c r="K170" s="63"/>
      <c r="L170" s="64"/>
      <c r="M170" s="65"/>
      <c r="N170" s="65"/>
      <c r="O170" s="66"/>
    </row>
    <row r="171" customFormat="false" ht="16.5" hidden="false" customHeight="true" outlineLevel="0" collapsed="false">
      <c r="A171" s="56"/>
      <c r="B171" s="40"/>
      <c r="C171" s="40"/>
      <c r="D171" s="57" t="s">
        <v>41</v>
      </c>
      <c r="E171" s="57" t="s">
        <v>308</v>
      </c>
      <c r="F171" s="57"/>
      <c r="G171" s="67"/>
      <c r="H171" s="67"/>
      <c r="I171" s="68"/>
      <c r="J171" s="69"/>
      <c r="K171" s="69"/>
      <c r="L171" s="70"/>
      <c r="M171" s="71"/>
      <c r="N171" s="71"/>
      <c r="O171" s="72"/>
    </row>
    <row r="172" customFormat="false" ht="16.5" hidden="false" customHeight="true" outlineLevel="0" collapsed="false">
      <c r="A172" s="56"/>
      <c r="B172" s="40"/>
      <c r="C172" s="40" t="s">
        <v>42</v>
      </c>
      <c r="D172" s="40" t="s">
        <v>309</v>
      </c>
      <c r="E172" s="40"/>
      <c r="F172" s="40"/>
      <c r="G172" s="58"/>
      <c r="H172" s="58"/>
      <c r="I172" s="73" t="s">
        <v>231</v>
      </c>
      <c r="J172" s="29"/>
      <c r="K172" s="29" t="e">
        <f aca="false">+K173+K174+#REF!+#REF!+#REF!+#REF!+K175+K176</f>
        <v>#VALUE!</v>
      </c>
      <c r="L172" s="48" t="n">
        <v>2</v>
      </c>
      <c r="M172" s="49" t="n">
        <v>1</v>
      </c>
      <c r="N172" s="49"/>
      <c r="O172" s="74" t="s">
        <v>310</v>
      </c>
    </row>
    <row r="173" customFormat="false" ht="16.5" hidden="false" customHeight="true" outlineLevel="0" collapsed="false">
      <c r="A173" s="56"/>
      <c r="B173" s="40"/>
      <c r="C173" s="40"/>
      <c r="D173" s="39" t="s">
        <v>41</v>
      </c>
      <c r="E173" s="39" t="s">
        <v>311</v>
      </c>
      <c r="F173" s="39"/>
      <c r="G173" s="75" t="s">
        <v>312</v>
      </c>
      <c r="H173" s="61"/>
      <c r="I173" s="76" t="s">
        <v>231</v>
      </c>
      <c r="J173" s="63"/>
      <c r="K173" s="63" t="n">
        <v>10</v>
      </c>
      <c r="L173" s="64" t="n">
        <v>2</v>
      </c>
      <c r="M173" s="65" t="n">
        <v>1</v>
      </c>
      <c r="N173" s="65" t="n">
        <v>1</v>
      </c>
      <c r="O173" s="77" t="s">
        <v>313</v>
      </c>
    </row>
    <row r="174" customFormat="false" ht="16.5" hidden="false" customHeight="true" outlineLevel="0" collapsed="false">
      <c r="A174" s="56"/>
      <c r="B174" s="40"/>
      <c r="C174" s="40"/>
      <c r="D174" s="57" t="s">
        <v>41</v>
      </c>
      <c r="E174" s="57" t="s">
        <v>314</v>
      </c>
      <c r="F174" s="57"/>
      <c r="G174" s="78" t="s">
        <v>312</v>
      </c>
      <c r="H174" s="67"/>
      <c r="I174" s="68"/>
      <c r="J174" s="69"/>
      <c r="K174" s="69" t="n">
        <v>149</v>
      </c>
      <c r="L174" s="70" t="n">
        <v>2</v>
      </c>
      <c r="M174" s="71" t="n">
        <v>1</v>
      </c>
      <c r="N174" s="71" t="n">
        <v>3</v>
      </c>
      <c r="O174" s="79" t="s">
        <v>315</v>
      </c>
    </row>
    <row r="175" customFormat="false" ht="16.5" hidden="false" customHeight="true" outlineLevel="0" collapsed="false">
      <c r="A175" s="56"/>
      <c r="B175" s="40"/>
      <c r="C175" s="40"/>
      <c r="D175" s="57" t="s">
        <v>41</v>
      </c>
      <c r="E175" s="57" t="s">
        <v>316</v>
      </c>
      <c r="F175" s="57"/>
      <c r="G175" s="78" t="s">
        <v>317</v>
      </c>
      <c r="H175" s="67"/>
      <c r="I175" s="80" t="s">
        <v>231</v>
      </c>
      <c r="J175" s="69"/>
      <c r="K175" s="69" t="n">
        <v>3</v>
      </c>
      <c r="L175" s="70" t="n">
        <v>2</v>
      </c>
      <c r="M175" s="71" t="n">
        <v>1</v>
      </c>
      <c r="N175" s="71" t="n">
        <v>12</v>
      </c>
      <c r="O175" s="79" t="s">
        <v>318</v>
      </c>
    </row>
    <row r="176" customFormat="false" ht="16.5" hidden="false" customHeight="true" outlineLevel="0" collapsed="false">
      <c r="A176" s="56"/>
      <c r="B176" s="40"/>
      <c r="C176" s="40"/>
      <c r="D176" s="57" t="s">
        <v>41</v>
      </c>
      <c r="E176" s="57" t="s">
        <v>319</v>
      </c>
      <c r="F176" s="57"/>
      <c r="G176" s="78" t="s">
        <v>320</v>
      </c>
      <c r="H176" s="67"/>
      <c r="I176" s="80" t="s">
        <v>231</v>
      </c>
      <c r="J176" s="69"/>
      <c r="K176" s="69" t="n">
        <v>11</v>
      </c>
      <c r="L176" s="70" t="n">
        <v>2</v>
      </c>
      <c r="M176" s="71" t="n">
        <v>1</v>
      </c>
      <c r="N176" s="71" t="n">
        <v>11</v>
      </c>
      <c r="O176" s="79" t="s">
        <v>319</v>
      </c>
    </row>
    <row r="177" customFormat="false" ht="16.5" hidden="false" customHeight="true" outlineLevel="0" collapsed="false">
      <c r="A177" s="56"/>
      <c r="B177" s="40"/>
      <c r="C177" s="40"/>
      <c r="D177" s="57" t="s">
        <v>41</v>
      </c>
      <c r="E177" s="57" t="s">
        <v>321</v>
      </c>
      <c r="F177" s="57"/>
      <c r="G177" s="78" t="s">
        <v>322</v>
      </c>
      <c r="H177" s="67"/>
      <c r="I177" s="68"/>
      <c r="J177" s="69"/>
      <c r="K177" s="69"/>
      <c r="L177" s="70"/>
      <c r="M177" s="71"/>
      <c r="N177" s="71"/>
      <c r="O177" s="72"/>
    </row>
    <row r="178" customFormat="false" ht="16.5" hidden="false" customHeight="true" outlineLevel="0" collapsed="false">
      <c r="A178" s="56"/>
      <c r="B178" s="40"/>
      <c r="C178" s="40"/>
      <c r="D178" s="40" t="s">
        <v>323</v>
      </c>
      <c r="E178" s="40"/>
      <c r="F178" s="40"/>
      <c r="I178" s="60"/>
      <c r="J178" s="29"/>
      <c r="K178" s="29" t="n">
        <v>4430</v>
      </c>
      <c r="L178" s="48" t="n">
        <v>3</v>
      </c>
      <c r="M178" s="49" t="n">
        <v>1</v>
      </c>
      <c r="N178" s="49" t="n">
        <v>1</v>
      </c>
      <c r="O178" s="74" t="s">
        <v>323</v>
      </c>
    </row>
    <row r="179" customFormat="false" ht="16.5" hidden="false" customHeight="true" outlineLevel="0" collapsed="false">
      <c r="A179" s="56"/>
      <c r="B179" s="40"/>
      <c r="C179" s="40"/>
      <c r="D179" s="40" t="s">
        <v>324</v>
      </c>
      <c r="E179" s="40"/>
      <c r="F179" s="40"/>
      <c r="I179" s="60"/>
      <c r="J179" s="29"/>
      <c r="K179" s="29" t="n">
        <v>17847</v>
      </c>
      <c r="L179" s="48" t="n">
        <v>3</v>
      </c>
      <c r="M179" s="49" t="n">
        <v>1</v>
      </c>
      <c r="N179" s="49" t="n">
        <v>2</v>
      </c>
      <c r="O179" s="74" t="s">
        <v>324</v>
      </c>
    </row>
    <row r="180" customFormat="false" ht="16.5" hidden="false" customHeight="true" outlineLevel="0" collapsed="false">
      <c r="A180" s="56"/>
      <c r="B180" s="40"/>
      <c r="C180" s="40"/>
      <c r="D180" s="40" t="s">
        <v>325</v>
      </c>
      <c r="E180" s="40"/>
      <c r="F180" s="40"/>
      <c r="I180" s="60"/>
      <c r="J180" s="29"/>
      <c r="K180" s="29" t="n">
        <v>11060</v>
      </c>
      <c r="L180" s="48" t="n">
        <v>3</v>
      </c>
      <c r="M180" s="49" t="n">
        <v>1</v>
      </c>
      <c r="N180" s="49" t="n">
        <v>3</v>
      </c>
      <c r="O180" s="74" t="s">
        <v>325</v>
      </c>
    </row>
    <row r="181" customFormat="false" ht="16.5" hidden="false" customHeight="true" outlineLevel="0" collapsed="false">
      <c r="A181" s="56"/>
      <c r="B181" s="40"/>
      <c r="C181" s="40"/>
      <c r="D181" s="40" t="s">
        <v>326</v>
      </c>
      <c r="E181" s="40"/>
      <c r="F181" s="40"/>
      <c r="I181" s="60"/>
      <c r="J181" s="29"/>
      <c r="K181" s="29" t="n">
        <v>878</v>
      </c>
      <c r="L181" s="48" t="n">
        <v>3</v>
      </c>
      <c r="M181" s="49" t="n">
        <v>1</v>
      </c>
      <c r="N181" s="49" t="n">
        <v>4</v>
      </c>
      <c r="O181" s="74" t="s">
        <v>326</v>
      </c>
    </row>
    <row r="182" customFormat="false" ht="16.5" hidden="false" customHeight="true" outlineLevel="0" collapsed="false">
      <c r="A182" s="56"/>
      <c r="B182" s="40"/>
      <c r="C182" s="40"/>
      <c r="D182" s="40" t="s">
        <v>327</v>
      </c>
      <c r="E182" s="40"/>
      <c r="F182" s="40"/>
      <c r="I182" s="60"/>
      <c r="J182" s="29"/>
      <c r="K182" s="29" t="n">
        <v>1203</v>
      </c>
      <c r="L182" s="48" t="n">
        <v>3</v>
      </c>
      <c r="M182" s="49" t="n">
        <v>1</v>
      </c>
      <c r="N182" s="49" t="n">
        <v>5</v>
      </c>
      <c r="O182" s="74" t="s">
        <v>327</v>
      </c>
    </row>
    <row r="183" customFormat="false" ht="16.5" hidden="false" customHeight="true" outlineLevel="0" collapsed="false">
      <c r="A183" s="56"/>
      <c r="B183" s="40"/>
      <c r="C183" s="40"/>
      <c r="D183" s="40" t="s">
        <v>328</v>
      </c>
      <c r="E183" s="40"/>
      <c r="F183" s="40"/>
      <c r="I183" s="60"/>
      <c r="J183" s="29"/>
      <c r="K183" s="29" t="n">
        <v>72697</v>
      </c>
      <c r="L183" s="48" t="n">
        <v>3</v>
      </c>
      <c r="M183" s="49" t="n">
        <v>1</v>
      </c>
      <c r="N183" s="49" t="n">
        <v>6</v>
      </c>
      <c r="O183" s="74" t="s">
        <v>328</v>
      </c>
    </row>
    <row r="184" customFormat="false" ht="16.5" hidden="false" customHeight="true" outlineLevel="0" collapsed="false">
      <c r="A184" s="56"/>
      <c r="B184" s="40"/>
      <c r="C184" s="40"/>
      <c r="D184" s="40" t="s">
        <v>329</v>
      </c>
      <c r="E184" s="40"/>
      <c r="F184" s="40"/>
      <c r="I184" s="60"/>
      <c r="J184" s="29"/>
      <c r="K184" s="29" t="n">
        <v>2583</v>
      </c>
      <c r="L184" s="48" t="n">
        <v>3</v>
      </c>
      <c r="M184" s="49" t="n">
        <v>1</v>
      </c>
      <c r="N184" s="49" t="n">
        <v>7</v>
      </c>
      <c r="O184" s="74" t="s">
        <v>329</v>
      </c>
    </row>
    <row r="185" customFormat="false" ht="16.5" hidden="false" customHeight="true" outlineLevel="0" collapsed="false">
      <c r="A185" s="81"/>
      <c r="B185" s="82"/>
      <c r="C185" s="82"/>
      <c r="D185" s="83" t="s">
        <v>330</v>
      </c>
      <c r="E185" s="82"/>
      <c r="F185" s="82"/>
      <c r="I185" s="84"/>
      <c r="J185" s="19"/>
      <c r="K185" s="85" t="n">
        <v>1853</v>
      </c>
      <c r="L185" s="86" t="n">
        <v>3</v>
      </c>
      <c r="M185" s="17" t="n">
        <v>1</v>
      </c>
      <c r="N185" s="17" t="n">
        <v>8</v>
      </c>
      <c r="O185" s="87" t="s">
        <v>330</v>
      </c>
    </row>
    <row r="186" customFormat="false" ht="16.5" hidden="false" customHeight="true" outlineLevel="0" collapsed="false">
      <c r="D186" s="52" t="s">
        <v>331</v>
      </c>
    </row>
  </sheetData>
  <mergeCells count="7">
    <mergeCell ref="B1:O1"/>
    <mergeCell ref="A2:F3"/>
    <mergeCell ref="G2:G3"/>
    <mergeCell ref="H2:H3"/>
    <mergeCell ref="I2:I3"/>
    <mergeCell ref="L2:O2"/>
    <mergeCell ref="P2:P3"/>
  </mergeCells>
  <printOptions headings="false" gridLines="false" gridLinesSet="true" horizontalCentered="false" verticalCentered="false"/>
  <pageMargins left="0.2" right="0.2" top="0.429861111111111" bottom="0.329861111111111" header="0.511811023622047" footer="0.511811023622047"/>
  <pageSetup paperSize="14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8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8.28"/>
    <col collapsed="false" customWidth="true" hidden="false" outlineLevel="0" max="3" min="3" style="88" width="4.41"/>
    <col collapsed="false" customWidth="true" hidden="false" outlineLevel="0" max="4" min="4" style="88" width="8.14"/>
    <col collapsed="false" customWidth="true" hidden="false" outlineLevel="0" max="5" min="5" style="88" width="4.99"/>
    <col collapsed="false" customWidth="true" hidden="false" outlineLevel="0" max="6" min="6" style="88" width="8.28"/>
    <col collapsed="false" customWidth="true" hidden="false" outlineLevel="0" max="7" min="7" style="88" width="6.7"/>
    <col collapsed="false" customWidth="true" hidden="false" outlineLevel="0" max="8" min="8" style="88" width="6.41"/>
    <col collapsed="false" customWidth="true" hidden="false" outlineLevel="0" max="9" min="9" style="88" width="13.99"/>
    <col collapsed="false" customWidth="true" hidden="false" outlineLevel="0" max="10" min="10" style="88" width="6.41"/>
    <col collapsed="false" customWidth="true" hidden="false" outlineLevel="0" max="11" min="11" style="88" width="5.28"/>
    <col collapsed="false" customWidth="true" hidden="false" outlineLevel="0" max="12" min="12" style="88" width="23.56"/>
    <col collapsed="false" customWidth="true" hidden="false" outlineLevel="0" max="13" min="13" style="88" width="5.71"/>
    <col collapsed="false" customWidth="true" hidden="false" outlineLevel="0" max="14" min="14" style="88" width="28.28"/>
    <col collapsed="false" customWidth="true" hidden="false" outlineLevel="0" max="15" min="15" style="88" width="10.13"/>
    <col collapsed="false" customWidth="false" hidden="false" outlineLevel="0" max="257" min="16" style="88" width="9.14"/>
  </cols>
  <sheetData>
    <row r="1" s="90" customFormat="true" ht="21" hidden="false" customHeight="fals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s="96" customFormat="true" ht="18" hidden="false" customHeight="false" outlineLevel="0" collapsed="false">
      <c r="A2" s="91" t="s">
        <v>333</v>
      </c>
      <c r="B2" s="92" t="s">
        <v>334</v>
      </c>
      <c r="C2" s="91" t="s">
        <v>333</v>
      </c>
      <c r="D2" s="92" t="s">
        <v>335</v>
      </c>
      <c r="E2" s="91" t="s">
        <v>333</v>
      </c>
      <c r="F2" s="92" t="s">
        <v>336</v>
      </c>
      <c r="G2" s="93" t="s">
        <v>25</v>
      </c>
      <c r="H2" s="91" t="s">
        <v>333</v>
      </c>
      <c r="I2" s="92" t="s">
        <v>41</v>
      </c>
      <c r="J2" s="93" t="s">
        <v>25</v>
      </c>
      <c r="K2" s="94" t="s">
        <v>333</v>
      </c>
      <c r="L2" s="93" t="s">
        <v>231</v>
      </c>
      <c r="M2" s="95" t="s">
        <v>25</v>
      </c>
      <c r="N2" s="93" t="s">
        <v>337</v>
      </c>
      <c r="O2" s="91" t="s">
        <v>338</v>
      </c>
    </row>
    <row r="3" s="106" customFormat="true" ht="50.25" hidden="false" customHeight="true" outlineLevel="0" collapsed="false">
      <c r="A3" s="97"/>
      <c r="B3" s="98"/>
      <c r="C3" s="97"/>
      <c r="D3" s="98"/>
      <c r="E3" s="97"/>
      <c r="F3" s="98"/>
      <c r="G3" s="99"/>
      <c r="H3" s="97" t="n">
        <v>901</v>
      </c>
      <c r="I3" s="100" t="s">
        <v>339</v>
      </c>
      <c r="J3" s="101" t="s">
        <v>340</v>
      </c>
      <c r="K3" s="102" t="n">
        <v>90101</v>
      </c>
      <c r="L3" s="103" t="s">
        <v>341</v>
      </c>
      <c r="M3" s="104" t="s">
        <v>340</v>
      </c>
      <c r="N3" s="105" t="s">
        <v>342</v>
      </c>
      <c r="O3" s="97"/>
    </row>
    <row r="4" s="106" customFormat="true" ht="168" hidden="false" customHeight="false" outlineLevel="0" collapsed="false">
      <c r="A4" s="107"/>
      <c r="B4" s="108"/>
      <c r="C4" s="107"/>
      <c r="D4" s="108"/>
      <c r="E4" s="107"/>
      <c r="F4" s="108"/>
      <c r="G4" s="107"/>
      <c r="H4" s="107"/>
      <c r="I4" s="108"/>
      <c r="J4" s="107"/>
      <c r="K4" s="102" t="n">
        <v>90102</v>
      </c>
      <c r="L4" s="109" t="s">
        <v>343</v>
      </c>
      <c r="M4" s="104" t="s">
        <v>340</v>
      </c>
      <c r="N4" s="110" t="s">
        <v>344</v>
      </c>
      <c r="O4" s="97"/>
    </row>
    <row r="5" s="106" customFormat="true" ht="105" hidden="false" customHeight="false" outlineLevel="0" collapsed="false">
      <c r="A5" s="107"/>
      <c r="B5" s="108"/>
      <c r="C5" s="107"/>
      <c r="D5" s="108"/>
      <c r="E5" s="107"/>
      <c r="F5" s="108"/>
      <c r="G5" s="107"/>
      <c r="H5" s="107"/>
      <c r="I5" s="108"/>
      <c r="J5" s="107"/>
      <c r="K5" s="102" t="n">
        <v>90103</v>
      </c>
      <c r="L5" s="111" t="s">
        <v>345</v>
      </c>
      <c r="M5" s="104" t="s">
        <v>340</v>
      </c>
      <c r="N5" s="112" t="s">
        <v>346</v>
      </c>
      <c r="O5" s="97"/>
    </row>
    <row r="6" s="106" customFormat="true" ht="84" hidden="false" customHeight="false" outlineLevel="0" collapsed="false">
      <c r="A6" s="107"/>
      <c r="B6" s="108"/>
      <c r="C6" s="107"/>
      <c r="D6" s="108"/>
      <c r="E6" s="107"/>
      <c r="F6" s="108"/>
      <c r="G6" s="107"/>
      <c r="H6" s="107"/>
      <c r="I6" s="108"/>
      <c r="J6" s="107"/>
      <c r="K6" s="113" t="n">
        <v>90104</v>
      </c>
      <c r="L6" s="114" t="s">
        <v>347</v>
      </c>
      <c r="M6" s="104" t="s">
        <v>340</v>
      </c>
      <c r="N6" s="112" t="s">
        <v>348</v>
      </c>
      <c r="O6" s="97"/>
    </row>
    <row r="7" s="106" customFormat="true" ht="147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97" t="n">
        <v>90105</v>
      </c>
      <c r="L7" s="114" t="s">
        <v>349</v>
      </c>
      <c r="M7" s="115" t="s">
        <v>350</v>
      </c>
      <c r="N7" s="116" t="s">
        <v>351</v>
      </c>
      <c r="O7" s="97"/>
    </row>
    <row r="8" s="106" customFormat="true" ht="63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97" t="n">
        <v>90106</v>
      </c>
      <c r="L8" s="103" t="s">
        <v>352</v>
      </c>
      <c r="M8" s="101" t="s">
        <v>340</v>
      </c>
      <c r="N8" s="116" t="s">
        <v>353</v>
      </c>
      <c r="O8" s="97"/>
    </row>
    <row r="9" s="106" customFormat="true" ht="294" hidden="false" customHeight="false" outlineLevel="0" collapsed="false">
      <c r="A9" s="107"/>
      <c r="B9" s="107"/>
      <c r="C9" s="107"/>
      <c r="D9" s="107"/>
      <c r="E9" s="97"/>
      <c r="F9" s="107"/>
      <c r="G9" s="101"/>
      <c r="H9" s="97" t="n">
        <v>902</v>
      </c>
      <c r="I9" s="117" t="s">
        <v>354</v>
      </c>
      <c r="J9" s="101" t="s">
        <v>340</v>
      </c>
      <c r="K9" s="97" t="n">
        <v>90107</v>
      </c>
      <c r="L9" s="103" t="s">
        <v>355</v>
      </c>
      <c r="M9" s="118" t="s">
        <v>340</v>
      </c>
      <c r="N9" s="119" t="s">
        <v>356</v>
      </c>
      <c r="O9" s="120"/>
    </row>
    <row r="10" s="106" customFormat="true" ht="126" hidden="false" customHeight="false" outlineLevel="0" collapsed="false">
      <c r="A10" s="121"/>
      <c r="B10" s="122"/>
      <c r="C10" s="121"/>
      <c r="D10" s="122"/>
      <c r="E10" s="121"/>
      <c r="F10" s="122"/>
      <c r="G10" s="121"/>
      <c r="H10" s="121"/>
      <c r="I10" s="122"/>
      <c r="J10" s="121"/>
      <c r="K10" s="123" t="n">
        <v>90108</v>
      </c>
      <c r="L10" s="114" t="s">
        <v>357</v>
      </c>
      <c r="M10" s="124" t="s">
        <v>340</v>
      </c>
      <c r="N10" s="125" t="s">
        <v>358</v>
      </c>
      <c r="O10" s="126"/>
    </row>
    <row r="11" s="106" customFormat="true" ht="399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97" t="n">
        <v>90109</v>
      </c>
      <c r="L11" s="127" t="s">
        <v>359</v>
      </c>
      <c r="M11" s="118" t="s">
        <v>340</v>
      </c>
      <c r="N11" s="119" t="s">
        <v>360</v>
      </c>
      <c r="O11" s="128"/>
    </row>
    <row r="12" s="106" customFormat="true" ht="10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0"/>
      <c r="J12" s="129"/>
      <c r="K12" s="131" t="n">
        <v>90110</v>
      </c>
      <c r="L12" s="132" t="s">
        <v>361</v>
      </c>
      <c r="M12" s="124" t="s">
        <v>72</v>
      </c>
      <c r="N12" s="125" t="s">
        <v>362</v>
      </c>
      <c r="O12" s="120"/>
    </row>
    <row r="13" s="106" customFormat="true" ht="42" hidden="false" customHeight="false" outlineLevel="0" collapsed="false">
      <c r="A13" s="107"/>
      <c r="B13" s="107"/>
      <c r="C13" s="107"/>
      <c r="D13" s="107"/>
      <c r="E13" s="97"/>
      <c r="F13" s="107"/>
      <c r="G13" s="118"/>
      <c r="H13" s="97" t="n">
        <v>903</v>
      </c>
      <c r="I13" s="133" t="s">
        <v>363</v>
      </c>
      <c r="J13" s="118" t="s">
        <v>132</v>
      </c>
      <c r="K13" s="97" t="n">
        <v>90111</v>
      </c>
      <c r="L13" s="117" t="s">
        <v>364</v>
      </c>
      <c r="M13" s="134" t="s">
        <v>132</v>
      </c>
      <c r="N13" s="112" t="s">
        <v>365</v>
      </c>
      <c r="O13" s="135"/>
    </row>
    <row r="14" s="106" customFormat="true" ht="168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97" t="n">
        <v>90112</v>
      </c>
      <c r="L14" s="103" t="s">
        <v>366</v>
      </c>
      <c r="M14" s="115" t="s">
        <v>132</v>
      </c>
      <c r="N14" s="116" t="s">
        <v>367</v>
      </c>
      <c r="O14" s="135"/>
    </row>
    <row r="15" s="106" customFormat="true" ht="84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97" t="n">
        <v>90113</v>
      </c>
      <c r="L15" s="114" t="s">
        <v>368</v>
      </c>
      <c r="M15" s="115" t="s">
        <v>132</v>
      </c>
      <c r="N15" s="116" t="s">
        <v>369</v>
      </c>
      <c r="O15" s="135"/>
    </row>
    <row r="16" s="106" customFormat="true" ht="126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97" t="n">
        <v>90114</v>
      </c>
      <c r="L16" s="136" t="s">
        <v>370</v>
      </c>
      <c r="M16" s="115" t="s">
        <v>72</v>
      </c>
      <c r="N16" s="116" t="s">
        <v>371</v>
      </c>
      <c r="O16" s="135"/>
    </row>
    <row r="17" s="106" customFormat="true" ht="84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97" t="n">
        <v>90115</v>
      </c>
      <c r="L17" s="136" t="s">
        <v>372</v>
      </c>
      <c r="M17" s="115" t="s">
        <v>132</v>
      </c>
      <c r="N17" s="116" t="s">
        <v>373</v>
      </c>
      <c r="O17" s="135"/>
    </row>
    <row r="18" s="106" customFormat="true" ht="63" hidden="false" customHeight="false" outlineLevel="0" collapsed="false">
      <c r="A18" s="107"/>
      <c r="B18" s="107"/>
      <c r="C18" s="107"/>
      <c r="D18" s="107"/>
      <c r="E18" s="97"/>
      <c r="F18" s="107"/>
      <c r="G18" s="118"/>
      <c r="H18" s="97" t="n">
        <v>904</v>
      </c>
      <c r="I18" s="117" t="s">
        <v>374</v>
      </c>
      <c r="J18" s="118" t="s">
        <v>375</v>
      </c>
      <c r="K18" s="97" t="n">
        <v>90116</v>
      </c>
      <c r="L18" s="137" t="s">
        <v>376</v>
      </c>
      <c r="M18" s="124" t="s">
        <v>340</v>
      </c>
      <c r="N18" s="138" t="s">
        <v>377</v>
      </c>
      <c r="O18" s="126"/>
    </row>
    <row r="19" s="106" customFormat="true" ht="147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97" t="n">
        <v>90117</v>
      </c>
      <c r="L19" s="133" t="s">
        <v>378</v>
      </c>
      <c r="M19" s="134" t="s">
        <v>375</v>
      </c>
      <c r="N19" s="112" t="s">
        <v>379</v>
      </c>
      <c r="O19" s="135"/>
    </row>
    <row r="20" s="106" customFormat="true" ht="147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97" t="n">
        <v>90118</v>
      </c>
      <c r="L20" s="133" t="s">
        <v>380</v>
      </c>
      <c r="M20" s="134" t="s">
        <v>375</v>
      </c>
      <c r="N20" s="112" t="s">
        <v>381</v>
      </c>
      <c r="O20" s="126"/>
    </row>
    <row r="21" s="106" customFormat="true" ht="84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97" t="n">
        <v>90119</v>
      </c>
      <c r="L21" s="137" t="s">
        <v>382</v>
      </c>
      <c r="M21" s="134" t="s">
        <v>375</v>
      </c>
      <c r="N21" s="112" t="s">
        <v>383</v>
      </c>
      <c r="O21" s="126"/>
    </row>
    <row r="22" s="106" customFormat="true" ht="210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97" t="n">
        <v>90120</v>
      </c>
      <c r="L22" s="117" t="s">
        <v>384</v>
      </c>
      <c r="M22" s="134" t="s">
        <v>375</v>
      </c>
      <c r="N22" s="112" t="s">
        <v>385</v>
      </c>
      <c r="O22" s="135"/>
    </row>
    <row r="23" s="106" customFormat="true" ht="168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97" t="n">
        <v>90121</v>
      </c>
      <c r="L23" s="133" t="s">
        <v>386</v>
      </c>
      <c r="M23" s="134" t="s">
        <v>375</v>
      </c>
      <c r="N23" s="112" t="s">
        <v>387</v>
      </c>
      <c r="O23" s="126"/>
    </row>
    <row r="24" s="106" customFormat="true" ht="21" hidden="false" customHeight="false" outlineLevel="0" collapsed="false">
      <c r="A24" s="107"/>
      <c r="B24" s="107"/>
      <c r="C24" s="107"/>
      <c r="D24" s="107"/>
      <c r="E24" s="97"/>
      <c r="F24" s="107"/>
      <c r="G24" s="118"/>
      <c r="H24" s="97" t="n">
        <v>905</v>
      </c>
      <c r="I24" s="133" t="s">
        <v>388</v>
      </c>
      <c r="J24" s="118" t="s">
        <v>340</v>
      </c>
      <c r="K24" s="97" t="n">
        <v>90122</v>
      </c>
      <c r="L24" s="137" t="s">
        <v>389</v>
      </c>
      <c r="M24" s="124" t="s">
        <v>340</v>
      </c>
      <c r="N24" s="138" t="s">
        <v>390</v>
      </c>
      <c r="O24" s="126"/>
    </row>
    <row r="25" s="106" customFormat="true" ht="21" hidden="false" customHeight="false" outlineLevel="0" collapsed="false">
      <c r="A25" s="107"/>
      <c r="B25" s="107"/>
      <c r="C25" s="107"/>
      <c r="D25" s="107"/>
      <c r="E25" s="107"/>
      <c r="F25" s="107"/>
      <c r="G25" s="139"/>
      <c r="H25" s="107"/>
      <c r="I25" s="133"/>
      <c r="J25" s="139"/>
      <c r="K25" s="97" t="n">
        <v>90123</v>
      </c>
      <c r="L25" s="137" t="s">
        <v>391</v>
      </c>
      <c r="M25" s="124" t="s">
        <v>340</v>
      </c>
      <c r="N25" s="112" t="s">
        <v>392</v>
      </c>
      <c r="O25" s="126"/>
    </row>
    <row r="26" s="106" customFormat="true" ht="189" hidden="false" customHeight="false" outlineLevel="0" collapsed="false">
      <c r="A26" s="107"/>
      <c r="B26" s="107"/>
      <c r="C26" s="107"/>
      <c r="D26" s="107"/>
      <c r="E26" s="97"/>
      <c r="F26" s="107"/>
      <c r="G26" s="118"/>
      <c r="H26" s="97" t="n">
        <v>906</v>
      </c>
      <c r="I26" s="140" t="s">
        <v>393</v>
      </c>
      <c r="J26" s="118" t="s">
        <v>340</v>
      </c>
      <c r="K26" s="97" t="n">
        <v>90124</v>
      </c>
      <c r="L26" s="137" t="s">
        <v>394</v>
      </c>
      <c r="M26" s="124" t="s">
        <v>340</v>
      </c>
      <c r="N26" s="141" t="s">
        <v>395</v>
      </c>
      <c r="O26" s="142"/>
    </row>
    <row r="27" customFormat="false" ht="189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97" t="n">
        <v>90125</v>
      </c>
      <c r="L27" s="111" t="s">
        <v>396</v>
      </c>
      <c r="M27" s="134" t="s">
        <v>350</v>
      </c>
      <c r="N27" s="112" t="s">
        <v>397</v>
      </c>
      <c r="O27" s="142"/>
    </row>
    <row r="28" customFormat="false" ht="84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97" t="n">
        <v>90126</v>
      </c>
      <c r="L28" s="103" t="s">
        <v>398</v>
      </c>
      <c r="M28" s="115" t="s">
        <v>399</v>
      </c>
      <c r="N28" s="143" t="s">
        <v>400</v>
      </c>
      <c r="O28" s="142"/>
    </row>
    <row r="29" customFormat="false" ht="84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97" t="n">
        <v>90127</v>
      </c>
      <c r="L29" s="117" t="s">
        <v>401</v>
      </c>
      <c r="M29" s="134" t="s">
        <v>340</v>
      </c>
      <c r="N29" s="144" t="s">
        <v>402</v>
      </c>
      <c r="O29" s="142"/>
    </row>
    <row r="30" customFormat="false" ht="42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97" t="n">
        <v>90128</v>
      </c>
      <c r="L30" s="145" t="s">
        <v>403</v>
      </c>
      <c r="M30" s="124" t="s">
        <v>340</v>
      </c>
      <c r="N30" s="146" t="s">
        <v>404</v>
      </c>
      <c r="O30" s="142"/>
    </row>
    <row r="31" customFormat="false" ht="189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97" t="n">
        <v>90129</v>
      </c>
      <c r="L31" s="117" t="s">
        <v>405</v>
      </c>
      <c r="M31" s="147" t="s">
        <v>406</v>
      </c>
      <c r="N31" s="144" t="s">
        <v>407</v>
      </c>
      <c r="O31" s="142"/>
    </row>
    <row r="32" customFormat="false" ht="126" hidden="false" customHeight="false" outlineLevel="0" collapsed="false">
      <c r="A32" s="107"/>
      <c r="B32" s="107"/>
      <c r="C32" s="107"/>
      <c r="D32" s="107"/>
      <c r="E32" s="97"/>
      <c r="F32" s="107"/>
      <c r="G32" s="118"/>
      <c r="H32" s="97" t="n">
        <v>907</v>
      </c>
      <c r="I32" s="148" t="s">
        <v>408</v>
      </c>
      <c r="J32" s="118" t="s">
        <v>340</v>
      </c>
      <c r="K32" s="97" t="n">
        <v>90130</v>
      </c>
      <c r="L32" s="137" t="s">
        <v>409</v>
      </c>
      <c r="M32" s="118" t="s">
        <v>340</v>
      </c>
      <c r="N32" s="138" t="s">
        <v>410</v>
      </c>
      <c r="O32" s="149"/>
    </row>
    <row r="33" customFormat="false" ht="63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97" t="n">
        <v>90131</v>
      </c>
      <c r="L33" s="103" t="s">
        <v>411</v>
      </c>
      <c r="M33" s="150" t="s">
        <v>340</v>
      </c>
      <c r="N33" s="112" t="s">
        <v>412</v>
      </c>
      <c r="O33" s="149"/>
    </row>
    <row r="34" customFormat="false" ht="184.5" hidden="false" customHeight="true" outlineLevel="0" collapsed="false">
      <c r="A34" s="107"/>
      <c r="B34" s="107"/>
      <c r="C34" s="107"/>
      <c r="D34" s="107"/>
      <c r="E34" s="97"/>
      <c r="F34" s="107"/>
      <c r="G34" s="118"/>
      <c r="H34" s="97" t="n">
        <v>908</v>
      </c>
      <c r="I34" s="117" t="s">
        <v>413</v>
      </c>
      <c r="J34" s="118" t="s">
        <v>340</v>
      </c>
      <c r="K34" s="97" t="n">
        <v>90132</v>
      </c>
      <c r="L34" s="111" t="s">
        <v>414</v>
      </c>
      <c r="M34" s="134" t="s">
        <v>350</v>
      </c>
      <c r="N34" s="144" t="s">
        <v>415</v>
      </c>
      <c r="O34" s="142"/>
    </row>
    <row r="35" customFormat="false" ht="84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97" t="n">
        <v>90133</v>
      </c>
      <c r="L35" s="111" t="s">
        <v>416</v>
      </c>
      <c r="M35" s="151" t="s">
        <v>417</v>
      </c>
      <c r="N35" s="144" t="s">
        <v>418</v>
      </c>
      <c r="O35" s="149"/>
    </row>
    <row r="36" customFormat="false" ht="210" hidden="false" customHeight="false" outlineLevel="0" collapsed="false">
      <c r="A36" s="107"/>
      <c r="B36" s="107"/>
      <c r="C36" s="107"/>
      <c r="D36" s="107"/>
      <c r="E36" s="97"/>
      <c r="F36" s="107"/>
      <c r="G36" s="152"/>
      <c r="H36" s="97" t="n">
        <v>909</v>
      </c>
      <c r="I36" s="117" t="s">
        <v>419</v>
      </c>
      <c r="J36" s="153" t="s">
        <v>340</v>
      </c>
      <c r="K36" s="97" t="n">
        <v>90134</v>
      </c>
      <c r="L36" s="140" t="s">
        <v>420</v>
      </c>
      <c r="M36" s="154" t="s">
        <v>340</v>
      </c>
      <c r="N36" s="112" t="s">
        <v>421</v>
      </c>
      <c r="O36" s="142"/>
    </row>
    <row r="37" customFormat="false" ht="357" hidden="false" customHeight="false" outlineLevel="0" collapsed="false">
      <c r="A37" s="107"/>
      <c r="B37" s="107"/>
      <c r="C37" s="107"/>
      <c r="D37" s="107"/>
      <c r="E37" s="97"/>
      <c r="F37" s="107"/>
      <c r="G37" s="118"/>
      <c r="H37" s="97" t="n">
        <v>910</v>
      </c>
      <c r="I37" s="117" t="s">
        <v>422</v>
      </c>
      <c r="J37" s="118" t="s">
        <v>340</v>
      </c>
      <c r="K37" s="97" t="n">
        <v>90135</v>
      </c>
      <c r="L37" s="111" t="s">
        <v>423</v>
      </c>
      <c r="M37" s="134" t="s">
        <v>340</v>
      </c>
      <c r="N37" s="112" t="s">
        <v>424</v>
      </c>
      <c r="O37" s="149"/>
    </row>
    <row r="38" customFormat="false" ht="168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97" t="n">
        <v>90136</v>
      </c>
      <c r="L38" s="111" t="s">
        <v>425</v>
      </c>
      <c r="M38" s="134" t="s">
        <v>340</v>
      </c>
      <c r="N38" s="112" t="s">
        <v>426</v>
      </c>
      <c r="O38" s="149"/>
    </row>
    <row r="39" s="155" customFormat="true" ht="31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97" t="n">
        <v>90137</v>
      </c>
      <c r="L39" s="111" t="s">
        <v>427</v>
      </c>
      <c r="M39" s="134" t="s">
        <v>340</v>
      </c>
      <c r="N39" s="112" t="s">
        <v>428</v>
      </c>
      <c r="O39" s="149"/>
    </row>
    <row r="40" customFormat="false" ht="63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97" t="n">
        <v>90138</v>
      </c>
      <c r="L40" s="111" t="s">
        <v>429</v>
      </c>
      <c r="M40" s="134" t="s">
        <v>340</v>
      </c>
      <c r="N40" s="112" t="s">
        <v>430</v>
      </c>
      <c r="O40" s="149"/>
    </row>
    <row r="41" s="155" customFormat="true" ht="10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97" t="n">
        <v>90139</v>
      </c>
      <c r="L41" s="111" t="s">
        <v>431</v>
      </c>
      <c r="M41" s="134" t="s">
        <v>340</v>
      </c>
      <c r="N41" s="112" t="s">
        <v>432</v>
      </c>
      <c r="O41" s="149"/>
    </row>
    <row r="42" customFormat="false" ht="84" hidden="false" customHeight="false" outlineLevel="0" collapsed="false">
      <c r="A42" s="107"/>
      <c r="B42" s="107"/>
      <c r="C42" s="107"/>
      <c r="D42" s="107"/>
      <c r="E42" s="97"/>
      <c r="F42" s="107"/>
      <c r="G42" s="135"/>
      <c r="H42" s="97" t="n">
        <v>911</v>
      </c>
      <c r="I42" s="103" t="s">
        <v>433</v>
      </c>
      <c r="J42" s="156" t="s">
        <v>72</v>
      </c>
      <c r="K42" s="97" t="n">
        <v>90140</v>
      </c>
      <c r="L42" s="103" t="s">
        <v>434</v>
      </c>
      <c r="M42" s="157" t="s">
        <v>72</v>
      </c>
      <c r="N42" s="143" t="s">
        <v>435</v>
      </c>
      <c r="O42" s="97"/>
    </row>
    <row r="43" customFormat="false" ht="21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97" t="n">
        <v>90141</v>
      </c>
      <c r="L43" s="103" t="s">
        <v>436</v>
      </c>
      <c r="M43" s="158" t="s">
        <v>340</v>
      </c>
      <c r="N43" s="111"/>
      <c r="O43" s="159"/>
    </row>
    <row r="44" customFormat="false" ht="189" hidden="false" customHeight="false" outlineLevel="0" collapsed="false">
      <c r="A44" s="107"/>
      <c r="B44" s="107"/>
      <c r="C44" s="107"/>
      <c r="D44" s="107"/>
      <c r="E44" s="97"/>
      <c r="F44" s="107"/>
      <c r="G44" s="156"/>
      <c r="H44" s="97" t="n">
        <v>912</v>
      </c>
      <c r="I44" s="160" t="s">
        <v>437</v>
      </c>
      <c r="J44" s="156" t="s">
        <v>132</v>
      </c>
      <c r="K44" s="97" t="n">
        <v>90142</v>
      </c>
      <c r="L44" s="160" t="s">
        <v>438</v>
      </c>
      <c r="M44" s="158" t="s">
        <v>132</v>
      </c>
      <c r="N44" s="143" t="s">
        <v>439</v>
      </c>
      <c r="O44" s="97"/>
    </row>
    <row r="45" customFormat="false" ht="10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97" t="n">
        <v>90143</v>
      </c>
      <c r="L45" s="161" t="s">
        <v>440</v>
      </c>
      <c r="M45" s="162" t="s">
        <v>340</v>
      </c>
      <c r="N45" s="163" t="s">
        <v>441</v>
      </c>
      <c r="O45" s="97"/>
    </row>
    <row r="46" customFormat="false" ht="84" hidden="false" customHeight="false" outlineLevel="0" collapsed="false">
      <c r="A46" s="107"/>
      <c r="B46" s="107"/>
      <c r="C46" s="107"/>
      <c r="D46" s="107"/>
      <c r="E46" s="97"/>
      <c r="F46" s="107"/>
      <c r="G46" s="156"/>
      <c r="H46" s="97" t="n">
        <v>913</v>
      </c>
      <c r="I46" s="160" t="s">
        <v>442</v>
      </c>
      <c r="J46" s="156" t="s">
        <v>132</v>
      </c>
      <c r="K46" s="97" t="n">
        <v>90144</v>
      </c>
      <c r="L46" s="160" t="s">
        <v>443</v>
      </c>
      <c r="M46" s="158" t="s">
        <v>132</v>
      </c>
      <c r="N46" s="143" t="s">
        <v>444</v>
      </c>
      <c r="O46" s="97"/>
    </row>
    <row r="47" customFormat="false" ht="84" hidden="false" customHeight="false" outlineLevel="0" collapsed="false">
      <c r="A47" s="107"/>
      <c r="B47" s="107"/>
      <c r="C47" s="107"/>
      <c r="D47" s="107"/>
      <c r="E47" s="107"/>
      <c r="F47" s="107"/>
      <c r="G47" s="156"/>
      <c r="H47" s="107"/>
      <c r="I47" s="160"/>
      <c r="J47" s="156"/>
      <c r="K47" s="97" t="n">
        <v>90145</v>
      </c>
      <c r="L47" s="160" t="s">
        <v>445</v>
      </c>
      <c r="M47" s="158" t="s">
        <v>132</v>
      </c>
      <c r="N47" s="143" t="s">
        <v>446</v>
      </c>
      <c r="O47" s="97"/>
    </row>
    <row r="48" customFormat="false" ht="105" hidden="false" customHeight="false" outlineLevel="0" collapsed="false">
      <c r="A48" s="107"/>
      <c r="B48" s="107"/>
      <c r="C48" s="107"/>
      <c r="D48" s="107"/>
      <c r="E48" s="97"/>
      <c r="F48" s="107"/>
      <c r="G48" s="156"/>
      <c r="H48" s="97" t="n">
        <v>914</v>
      </c>
      <c r="I48" s="160" t="s">
        <v>447</v>
      </c>
      <c r="J48" s="156" t="s">
        <v>39</v>
      </c>
      <c r="K48" s="97" t="n">
        <v>90146</v>
      </c>
      <c r="L48" s="160" t="s">
        <v>448</v>
      </c>
      <c r="M48" s="158" t="s">
        <v>39</v>
      </c>
      <c r="N48" s="143" t="s">
        <v>449</v>
      </c>
      <c r="O48" s="97"/>
    </row>
    <row r="49" customFormat="false" ht="105" hidden="false" customHeight="false" outlineLevel="0" collapsed="false">
      <c r="A49" s="107"/>
      <c r="B49" s="107"/>
      <c r="C49" s="107"/>
      <c r="D49" s="107"/>
      <c r="E49" s="97"/>
      <c r="F49" s="107"/>
      <c r="G49" s="118"/>
      <c r="H49" s="97" t="n">
        <v>915</v>
      </c>
      <c r="I49" s="117" t="s">
        <v>450</v>
      </c>
      <c r="J49" s="118" t="s">
        <v>183</v>
      </c>
      <c r="K49" s="97" t="n">
        <v>90147</v>
      </c>
      <c r="L49" s="117" t="s">
        <v>451</v>
      </c>
      <c r="M49" s="151" t="s">
        <v>452</v>
      </c>
      <c r="N49" s="144" t="s">
        <v>453</v>
      </c>
      <c r="O49" s="156"/>
    </row>
    <row r="50" customFormat="false" ht="315" hidden="false" customHeight="false" outlineLevel="0" collapsed="false">
      <c r="A50" s="107"/>
      <c r="B50" s="107"/>
      <c r="C50" s="107"/>
      <c r="D50" s="107"/>
      <c r="E50" s="107"/>
      <c r="F50" s="107"/>
      <c r="G50" s="156"/>
      <c r="H50" s="107"/>
      <c r="I50" s="160"/>
      <c r="J50" s="156"/>
      <c r="K50" s="97" t="n">
        <v>90148</v>
      </c>
      <c r="L50" s="117" t="s">
        <v>454</v>
      </c>
      <c r="M50" s="151" t="s">
        <v>183</v>
      </c>
      <c r="N50" s="143" t="s">
        <v>455</v>
      </c>
      <c r="O50" s="156"/>
    </row>
    <row r="51" customFormat="false" ht="336" hidden="false" customHeight="false" outlineLevel="0" collapsed="false">
      <c r="A51" s="107"/>
      <c r="B51" s="107"/>
      <c r="C51" s="107"/>
      <c r="D51" s="107"/>
      <c r="E51" s="97"/>
      <c r="F51" s="107"/>
      <c r="G51" s="118"/>
      <c r="H51" s="97" t="n">
        <v>916</v>
      </c>
      <c r="I51" s="117" t="s">
        <v>456</v>
      </c>
      <c r="J51" s="118" t="s">
        <v>183</v>
      </c>
      <c r="K51" s="97" t="n">
        <v>90149</v>
      </c>
      <c r="L51" s="117" t="s">
        <v>457</v>
      </c>
      <c r="M51" s="134" t="s">
        <v>183</v>
      </c>
      <c r="N51" s="143" t="s">
        <v>458</v>
      </c>
      <c r="O51" s="156"/>
    </row>
    <row r="52" customFormat="false" ht="231" hidden="false" customHeight="false" outlineLevel="0" collapsed="false">
      <c r="A52" s="107"/>
      <c r="B52" s="107"/>
      <c r="C52" s="107"/>
      <c r="D52" s="107"/>
      <c r="E52" s="97"/>
      <c r="F52" s="107"/>
      <c r="G52" s="118"/>
      <c r="H52" s="97" t="n">
        <v>917</v>
      </c>
      <c r="I52" s="117" t="s">
        <v>459</v>
      </c>
      <c r="J52" s="118" t="s">
        <v>460</v>
      </c>
      <c r="K52" s="97" t="n">
        <v>90150</v>
      </c>
      <c r="L52" s="145" t="s">
        <v>461</v>
      </c>
      <c r="M52" s="164" t="s">
        <v>72</v>
      </c>
      <c r="N52" s="163" t="s">
        <v>462</v>
      </c>
      <c r="O52" s="126"/>
    </row>
    <row r="53" customFormat="false" ht="42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97" t="n">
        <v>90151</v>
      </c>
      <c r="L53" s="114" t="s">
        <v>463</v>
      </c>
      <c r="M53" s="164" t="s">
        <v>49</v>
      </c>
      <c r="N53" s="163" t="s">
        <v>464</v>
      </c>
      <c r="O53" s="165"/>
    </row>
    <row r="54" customFormat="false" ht="189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97" t="n">
        <v>90152</v>
      </c>
      <c r="L54" s="145" t="s">
        <v>465</v>
      </c>
      <c r="M54" s="124" t="s">
        <v>72</v>
      </c>
      <c r="N54" s="163" t="s">
        <v>466</v>
      </c>
      <c r="O54" s="156"/>
    </row>
    <row r="55" customFormat="false" ht="126" hidden="false" customHeight="false" outlineLevel="0" collapsed="false">
      <c r="A55" s="107"/>
      <c r="B55" s="107"/>
      <c r="C55" s="107"/>
      <c r="D55" s="107"/>
      <c r="E55" s="97"/>
      <c r="F55" s="107"/>
      <c r="G55" s="118"/>
      <c r="H55" s="97" t="n">
        <v>918</v>
      </c>
      <c r="I55" s="117" t="s">
        <v>467</v>
      </c>
      <c r="J55" s="118" t="s">
        <v>340</v>
      </c>
      <c r="K55" s="97" t="n">
        <v>90153</v>
      </c>
      <c r="L55" s="145" t="s">
        <v>468</v>
      </c>
      <c r="M55" s="124" t="s">
        <v>340</v>
      </c>
      <c r="N55" s="163" t="s">
        <v>469</v>
      </c>
      <c r="O55" s="165"/>
    </row>
    <row r="56" customFormat="false" ht="21" hidden="false" customHeight="false" outlineLevel="0" collapsed="false">
      <c r="A56" s="107"/>
      <c r="B56" s="107"/>
      <c r="C56" s="107"/>
      <c r="D56" s="107"/>
      <c r="E56" s="97"/>
      <c r="F56" s="107"/>
      <c r="G56" s="118"/>
      <c r="H56" s="97"/>
      <c r="I56" s="117"/>
      <c r="J56" s="118"/>
      <c r="K56" s="97" t="n">
        <v>90154</v>
      </c>
      <c r="L56" s="114" t="s">
        <v>470</v>
      </c>
      <c r="M56" s="164" t="s">
        <v>340</v>
      </c>
      <c r="N56" s="114"/>
      <c r="O56" s="165"/>
    </row>
    <row r="57" customFormat="false" ht="21" hidden="false" customHeight="false" outlineLevel="0" collapsed="false">
      <c r="A57" s="107"/>
      <c r="B57" s="107"/>
      <c r="C57" s="107"/>
      <c r="D57" s="107"/>
      <c r="E57" s="97"/>
      <c r="F57" s="107"/>
      <c r="G57" s="118"/>
      <c r="H57" s="97"/>
      <c r="I57" s="117"/>
      <c r="J57" s="118"/>
      <c r="K57" s="97" t="n">
        <v>90155</v>
      </c>
      <c r="L57" s="114" t="s">
        <v>436</v>
      </c>
      <c r="M57" s="164" t="s">
        <v>340</v>
      </c>
      <c r="N57" s="114"/>
      <c r="O57" s="165"/>
    </row>
    <row r="58" customFormat="false" ht="63" hidden="false" customHeight="false" outlineLevel="0" collapsed="false">
      <c r="A58" s="107"/>
      <c r="B58" s="107"/>
      <c r="C58" s="107"/>
      <c r="D58" s="107"/>
      <c r="E58" s="97"/>
      <c r="F58" s="107"/>
      <c r="G58" s="118"/>
      <c r="H58" s="97" t="n">
        <v>919</v>
      </c>
      <c r="I58" s="117" t="s">
        <v>471</v>
      </c>
      <c r="J58" s="118" t="s">
        <v>340</v>
      </c>
      <c r="K58" s="97" t="n">
        <v>90156</v>
      </c>
      <c r="L58" s="166" t="s">
        <v>472</v>
      </c>
      <c r="M58" s="167" t="s">
        <v>340</v>
      </c>
      <c r="N58" s="168" t="s">
        <v>473</v>
      </c>
      <c r="O58" s="169" t="s">
        <v>474</v>
      </c>
    </row>
    <row r="59" customFormat="false" ht="63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1" t="n">
        <v>90157</v>
      </c>
      <c r="L59" s="172" t="s">
        <v>475</v>
      </c>
      <c r="M59" s="173" t="s">
        <v>340</v>
      </c>
      <c r="N59" s="168" t="s">
        <v>476</v>
      </c>
      <c r="O59" s="174"/>
    </row>
    <row r="60" customFormat="false" ht="21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97" t="n">
        <v>90158</v>
      </c>
      <c r="L60" s="175" t="s">
        <v>477</v>
      </c>
      <c r="M60" s="173" t="s">
        <v>340</v>
      </c>
      <c r="N60" s="168" t="s">
        <v>478</v>
      </c>
      <c r="O60" s="174"/>
    </row>
    <row r="61" customFormat="false" ht="63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76" t="n">
        <v>90159</v>
      </c>
      <c r="L61" s="166" t="s">
        <v>479</v>
      </c>
      <c r="M61" s="173" t="s">
        <v>340</v>
      </c>
      <c r="N61" s="168" t="s">
        <v>480</v>
      </c>
      <c r="O61" s="174"/>
    </row>
    <row r="62" customFormat="false" ht="42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175"/>
      <c r="I62" s="175"/>
      <c r="J62" s="175"/>
      <c r="K62" s="97" t="n">
        <v>90160</v>
      </c>
      <c r="L62" s="172" t="s">
        <v>481</v>
      </c>
      <c r="M62" s="173" t="s">
        <v>340</v>
      </c>
      <c r="N62" s="168" t="s">
        <v>482</v>
      </c>
      <c r="O62" s="174"/>
    </row>
    <row r="63" customFormat="false" ht="42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175"/>
      <c r="I63" s="175"/>
      <c r="J63" s="175"/>
      <c r="K63" s="97" t="n">
        <v>90161</v>
      </c>
      <c r="L63" s="172" t="s">
        <v>442</v>
      </c>
      <c r="M63" s="177" t="s">
        <v>483</v>
      </c>
      <c r="N63" s="168" t="s">
        <v>484</v>
      </c>
      <c r="O63" s="174"/>
    </row>
    <row r="64" customFormat="false" ht="42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175"/>
      <c r="I64" s="175"/>
      <c r="J64" s="175"/>
      <c r="K64" s="97" t="n">
        <v>90162</v>
      </c>
      <c r="L64" s="178" t="s">
        <v>485</v>
      </c>
      <c r="M64" s="179" t="s">
        <v>340</v>
      </c>
      <c r="N64" s="168" t="s">
        <v>486</v>
      </c>
      <c r="O64" s="174"/>
    </row>
    <row r="65" customFormat="false" ht="42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175"/>
      <c r="I65" s="175"/>
      <c r="J65" s="175"/>
      <c r="K65" s="97" t="n">
        <v>90163</v>
      </c>
      <c r="L65" s="137" t="s">
        <v>487</v>
      </c>
      <c r="M65" s="124" t="s">
        <v>488</v>
      </c>
      <c r="N65" s="146" t="s">
        <v>489</v>
      </c>
      <c r="O65" s="180"/>
    </row>
    <row r="66" customFormat="false" ht="42" hidden="false" customHeight="false" outlineLevel="0" collapsed="false">
      <c r="A66" s="175"/>
      <c r="B66" s="175"/>
      <c r="C66" s="175"/>
      <c r="D66" s="175"/>
      <c r="E66" s="97"/>
      <c r="F66" s="175"/>
      <c r="G66" s="118"/>
      <c r="H66" s="97" t="n">
        <v>920</v>
      </c>
      <c r="I66" s="133" t="s">
        <v>490</v>
      </c>
      <c r="J66" s="118" t="s">
        <v>340</v>
      </c>
      <c r="K66" s="97" t="n">
        <v>90164</v>
      </c>
      <c r="L66" s="117" t="s">
        <v>491</v>
      </c>
      <c r="M66" s="134" t="s">
        <v>340</v>
      </c>
      <c r="N66" s="108"/>
      <c r="O66" s="156" t="s">
        <v>474</v>
      </c>
    </row>
  </sheetData>
  <mergeCells count="1">
    <mergeCell ref="A1:O1"/>
  </mergeCells>
  <printOptions headings="false" gridLines="false" gridLinesSet="true" horizontalCentered="false" verticalCentered="false"/>
  <pageMargins left="0.196527777777778" right="0.196527777777778" top="0.3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21" zeroHeight="false" outlineLevelRow="0" outlineLevelCol="0"/>
  <cols>
    <col collapsed="false" customWidth="true" hidden="false" outlineLevel="0" max="1" min="1" style="181" width="14.56"/>
    <col collapsed="false" customWidth="true" hidden="false" outlineLevel="0" max="2" min="2" style="181" width="6.56"/>
    <col collapsed="false" customWidth="true" hidden="false" outlineLevel="0" max="3" min="3" style="181" width="4.41"/>
    <col collapsed="false" customWidth="true" hidden="false" outlineLevel="0" max="4" min="4" style="182" width="35.56"/>
    <col collapsed="false" customWidth="true" hidden="false" outlineLevel="0" max="5" min="5" style="181" width="2.7"/>
    <col collapsed="false" customWidth="true" hidden="false" outlineLevel="0" max="6" min="6" style="181" width="15.56"/>
    <col collapsed="false" customWidth="true" hidden="false" outlineLevel="0" max="7" min="7" style="181" width="2.7"/>
    <col collapsed="false" customWidth="true" hidden="false" outlineLevel="0" max="8" min="8" style="181" width="15.56"/>
    <col collapsed="false" customWidth="true" hidden="false" outlineLevel="0" max="9" min="9" style="181" width="2.7"/>
    <col collapsed="false" customWidth="true" hidden="false" outlineLevel="0" max="10" min="10" style="181" width="13.56"/>
    <col collapsed="false" customWidth="false" hidden="false" outlineLevel="0" max="257" min="11" style="181" width="9.14"/>
  </cols>
  <sheetData>
    <row r="1" customFormat="false" ht="20.25" hidden="false" customHeight="true" outlineLevel="0" collapsed="false">
      <c r="A1" s="183" t="s">
        <v>492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21" hidden="false" customHeight="false" outlineLevel="0" collapsed="false">
      <c r="C2" s="184" t="s">
        <v>333</v>
      </c>
      <c r="D2" s="185" t="s">
        <v>41</v>
      </c>
      <c r="E2" s="184"/>
      <c r="F2" s="184" t="s">
        <v>336</v>
      </c>
      <c r="G2" s="184"/>
      <c r="H2" s="184" t="s">
        <v>335</v>
      </c>
      <c r="I2" s="184"/>
      <c r="J2" s="184" t="s">
        <v>334</v>
      </c>
    </row>
    <row r="3" customFormat="false" ht="21" hidden="false" customHeight="false" outlineLevel="0" collapsed="false">
      <c r="C3" s="186" t="n">
        <v>901</v>
      </c>
      <c r="D3" s="103" t="s">
        <v>493</v>
      </c>
      <c r="F3" s="187"/>
      <c r="H3" s="187"/>
      <c r="J3" s="187"/>
    </row>
    <row r="4" customFormat="false" ht="15" hidden="false" customHeight="true" outlineLevel="0" collapsed="false">
      <c r="C4" s="182"/>
      <c r="F4" s="187"/>
      <c r="H4" s="187"/>
      <c r="J4" s="187"/>
    </row>
    <row r="5" customFormat="false" ht="21" hidden="false" customHeight="false" outlineLevel="0" collapsed="false">
      <c r="C5" s="103" t="n">
        <v>902</v>
      </c>
      <c r="D5" s="103" t="s">
        <v>354</v>
      </c>
      <c r="F5" s="188"/>
      <c r="H5" s="188"/>
      <c r="J5" s="188"/>
    </row>
    <row r="6" customFormat="false" ht="21" hidden="false" customHeight="false" outlineLevel="0" collapsed="false">
      <c r="C6" s="182"/>
      <c r="F6" s="187"/>
      <c r="H6" s="187"/>
      <c r="J6" s="187"/>
    </row>
    <row r="7" customFormat="false" ht="21" hidden="false" customHeight="false" outlineLevel="0" collapsed="false">
      <c r="C7" s="103" t="n">
        <v>903</v>
      </c>
      <c r="D7" s="103" t="s">
        <v>363</v>
      </c>
      <c r="F7" s="187"/>
      <c r="H7" s="187"/>
      <c r="J7" s="187"/>
    </row>
    <row r="8" customFormat="false" ht="21" hidden="false" customHeight="false" outlineLevel="0" collapsed="false">
      <c r="C8" s="182"/>
      <c r="F8" s="187"/>
      <c r="H8" s="187"/>
      <c r="J8" s="187"/>
    </row>
    <row r="9" customFormat="false" ht="21" hidden="false" customHeight="false" outlineLevel="0" collapsed="false">
      <c r="C9" s="103" t="n">
        <v>904</v>
      </c>
      <c r="D9" s="103" t="s">
        <v>374</v>
      </c>
      <c r="F9" s="187"/>
      <c r="H9" s="187"/>
      <c r="J9" s="187"/>
    </row>
    <row r="10" customFormat="false" ht="21" hidden="false" customHeight="false" outlineLevel="0" collapsed="false">
      <c r="C10" s="182"/>
      <c r="F10" s="187"/>
      <c r="H10" s="187"/>
      <c r="J10" s="187"/>
    </row>
    <row r="11" customFormat="false" ht="21" hidden="false" customHeight="false" outlineLevel="0" collapsed="false">
      <c r="C11" s="103" t="n">
        <v>905</v>
      </c>
      <c r="D11" s="103" t="s">
        <v>388</v>
      </c>
      <c r="F11" s="188"/>
      <c r="H11" s="188"/>
      <c r="J11" s="188"/>
    </row>
    <row r="12" customFormat="false" ht="12" hidden="false" customHeight="true" outlineLevel="0" collapsed="false">
      <c r="C12" s="182"/>
      <c r="F12" s="187"/>
      <c r="H12" s="187"/>
      <c r="J12" s="187"/>
    </row>
    <row r="13" customFormat="false" ht="21" hidden="false" customHeight="true" outlineLevel="0" collapsed="false">
      <c r="C13" s="103" t="n">
        <v>906</v>
      </c>
      <c r="D13" s="103" t="s">
        <v>393</v>
      </c>
      <c r="F13" s="187"/>
      <c r="H13" s="187"/>
      <c r="J13" s="187"/>
    </row>
    <row r="14" customFormat="false" ht="21" hidden="false" customHeight="false" outlineLevel="0" collapsed="false">
      <c r="C14" s="182"/>
      <c r="F14" s="187"/>
      <c r="H14" s="187"/>
      <c r="J14" s="187"/>
    </row>
    <row r="15" customFormat="false" ht="21" hidden="false" customHeight="false" outlineLevel="0" collapsed="false">
      <c r="C15" s="103" t="n">
        <v>907</v>
      </c>
      <c r="D15" s="103" t="s">
        <v>408</v>
      </c>
      <c r="F15" s="187"/>
      <c r="H15" s="187"/>
      <c r="J15" s="187"/>
    </row>
    <row r="16" customFormat="false" ht="12.75" hidden="false" customHeight="true" outlineLevel="0" collapsed="false">
      <c r="C16" s="182"/>
      <c r="F16" s="187"/>
      <c r="H16" s="187"/>
      <c r="J16" s="187"/>
    </row>
    <row r="17" customFormat="false" ht="21" hidden="false" customHeight="false" outlineLevel="0" collapsed="false">
      <c r="A17" s="188"/>
      <c r="C17" s="103" t="n">
        <v>908</v>
      </c>
      <c r="D17" s="103" t="s">
        <v>413</v>
      </c>
      <c r="F17" s="188"/>
      <c r="H17" s="188"/>
      <c r="J17" s="188"/>
    </row>
    <row r="18" customFormat="false" ht="21" hidden="false" customHeight="false" outlineLevel="0" collapsed="false">
      <c r="C18" s="182"/>
      <c r="F18" s="187"/>
      <c r="H18" s="187"/>
      <c r="J18" s="187"/>
    </row>
    <row r="19" customFormat="false" ht="21" hidden="false" customHeight="false" outlineLevel="0" collapsed="false">
      <c r="C19" s="103" t="n">
        <v>909</v>
      </c>
      <c r="D19" s="103" t="s">
        <v>419</v>
      </c>
      <c r="F19" s="187"/>
      <c r="H19" s="187"/>
      <c r="J19" s="187"/>
    </row>
    <row r="20" customFormat="false" ht="21" hidden="false" customHeight="false" outlineLevel="0" collapsed="false">
      <c r="C20" s="182"/>
      <c r="F20" s="187"/>
      <c r="H20" s="187"/>
      <c r="J20" s="187"/>
    </row>
    <row r="21" customFormat="false" ht="44.25" hidden="false" customHeight="true" outlineLevel="0" collapsed="false">
      <c r="A21" s="189" t="s">
        <v>492</v>
      </c>
      <c r="C21" s="103" t="n">
        <v>910</v>
      </c>
      <c r="D21" s="103" t="s">
        <v>422</v>
      </c>
    </row>
    <row r="22" customFormat="false" ht="17.25" hidden="false" customHeight="true" outlineLevel="0" collapsed="false">
      <c r="C22" s="182"/>
      <c r="F22" s="187"/>
      <c r="H22" s="187"/>
      <c r="J22" s="187"/>
    </row>
    <row r="23" customFormat="false" ht="21" hidden="false" customHeight="false" outlineLevel="0" collapsed="false">
      <c r="C23" s="103" t="n">
        <v>911</v>
      </c>
      <c r="D23" s="103" t="s">
        <v>433</v>
      </c>
    </row>
    <row r="24" customFormat="false" ht="21" hidden="false" customHeight="false" outlineLevel="0" collapsed="false">
      <c r="C24" s="182"/>
      <c r="F24" s="187"/>
      <c r="H24" s="187"/>
      <c r="J24" s="187"/>
    </row>
    <row r="25" customFormat="false" ht="21" hidden="false" customHeight="false" outlineLevel="0" collapsed="false">
      <c r="C25" s="103" t="n">
        <v>912</v>
      </c>
      <c r="D25" s="103" t="s">
        <v>437</v>
      </c>
    </row>
    <row r="26" customFormat="false" ht="21" hidden="false" customHeight="false" outlineLevel="0" collapsed="false">
      <c r="C26" s="182"/>
      <c r="F26" s="187"/>
      <c r="H26" s="187"/>
      <c r="J26" s="187"/>
    </row>
    <row r="27" customFormat="false" ht="21" hidden="false" customHeight="false" outlineLevel="0" collapsed="false">
      <c r="C27" s="103" t="n">
        <v>913</v>
      </c>
      <c r="D27" s="103" t="s">
        <v>442</v>
      </c>
    </row>
    <row r="28" customFormat="false" ht="21" hidden="false" customHeight="false" outlineLevel="0" collapsed="false">
      <c r="C28" s="182"/>
      <c r="F28" s="187"/>
      <c r="H28" s="187"/>
      <c r="J28" s="187"/>
    </row>
    <row r="29" customFormat="false" ht="21" hidden="false" customHeight="false" outlineLevel="0" collapsed="false">
      <c r="C29" s="103" t="n">
        <v>914</v>
      </c>
      <c r="D29" s="103" t="s">
        <v>447</v>
      </c>
    </row>
    <row r="30" customFormat="false" ht="21" hidden="false" customHeight="false" outlineLevel="0" collapsed="false">
      <c r="C30" s="182"/>
      <c r="F30" s="187"/>
      <c r="H30" s="187"/>
      <c r="J30" s="187"/>
    </row>
    <row r="31" customFormat="false" ht="42" hidden="false" customHeight="false" outlineLevel="0" collapsed="false">
      <c r="C31" s="103" t="n">
        <v>915</v>
      </c>
      <c r="D31" s="103" t="s">
        <v>450</v>
      </c>
    </row>
    <row r="32" customFormat="false" ht="21" hidden="false" customHeight="false" outlineLevel="0" collapsed="false">
      <c r="C32" s="182"/>
      <c r="F32" s="187"/>
      <c r="H32" s="187"/>
      <c r="J32" s="187"/>
    </row>
    <row r="33" customFormat="false" ht="21" hidden="false" customHeight="false" outlineLevel="0" collapsed="false">
      <c r="C33" s="103" t="n">
        <v>916</v>
      </c>
      <c r="D33" s="103" t="s">
        <v>456</v>
      </c>
    </row>
    <row r="34" customFormat="false" ht="21" hidden="false" customHeight="false" outlineLevel="0" collapsed="false">
      <c r="C34" s="182"/>
      <c r="F34" s="187"/>
      <c r="H34" s="187"/>
      <c r="J34" s="187"/>
    </row>
    <row r="35" customFormat="false" ht="42" hidden="false" customHeight="false" outlineLevel="0" collapsed="false">
      <c r="C35" s="103" t="n">
        <v>917</v>
      </c>
      <c r="D35" s="103" t="s">
        <v>459</v>
      </c>
    </row>
    <row r="36" customFormat="false" ht="21" hidden="false" customHeight="false" outlineLevel="0" collapsed="false">
      <c r="C36" s="182"/>
      <c r="F36" s="187"/>
      <c r="H36" s="187"/>
      <c r="J36" s="187"/>
    </row>
    <row r="37" customFormat="false" ht="21" hidden="false" customHeight="false" outlineLevel="0" collapsed="false">
      <c r="C37" s="103" t="n">
        <v>918</v>
      </c>
      <c r="D37" s="103" t="s">
        <v>467</v>
      </c>
    </row>
    <row r="38" customFormat="false" ht="21" hidden="false" customHeight="false" outlineLevel="0" collapsed="false">
      <c r="C38" s="182"/>
      <c r="F38" s="187"/>
      <c r="H38" s="187"/>
      <c r="J38" s="187"/>
    </row>
    <row r="39" customFormat="false" ht="21" hidden="false" customHeight="false" outlineLevel="0" collapsed="false">
      <c r="C39" s="103" t="n">
        <v>919</v>
      </c>
      <c r="D39" s="103" t="s">
        <v>471</v>
      </c>
    </row>
    <row r="40" customFormat="false" ht="21" hidden="false" customHeight="false" outlineLevel="0" collapsed="false">
      <c r="C40" s="182"/>
      <c r="F40" s="187"/>
      <c r="H40" s="187"/>
      <c r="J40" s="187"/>
    </row>
    <row r="41" customFormat="false" ht="21" hidden="false" customHeight="false" outlineLevel="0" collapsed="false">
      <c r="C41" s="103" t="n">
        <v>920</v>
      </c>
      <c r="D41" s="103" t="s">
        <v>490</v>
      </c>
    </row>
  </sheetData>
  <mergeCells count="1">
    <mergeCell ref="A1:J1"/>
  </mergeCells>
  <printOptions headings="false" gridLines="false" gridLinesSet="true" horizontalCentered="false" verticalCentered="false"/>
  <pageMargins left="0.170138888888889" right="0.190277777777778" top="0.27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703" activePane="bottomLeft" state="frozen"/>
      <selection pane="topLeft" activeCell="E1" activeCellId="0" sqref="E1"/>
      <selection pane="bottomLeft" activeCell="F796" activeCellId="0" sqref="F796:J796"/>
    </sheetView>
  </sheetViews>
  <sheetFormatPr defaultColWidth="9.13671875" defaultRowHeight="23.1" zeroHeight="false" outlineLevelRow="0" outlineLevelCol="0"/>
  <cols>
    <col collapsed="false" customWidth="true" hidden="false" outlineLevel="0" max="1" min="1" style="190" width="17.99"/>
    <col collapsed="false" customWidth="true" hidden="false" outlineLevel="0" max="2" min="2" style="190" width="20.41"/>
    <col collapsed="false" customWidth="true" hidden="false" outlineLevel="0" max="3" min="3" style="190" width="18.7"/>
    <col collapsed="false" customWidth="true" hidden="false" outlineLevel="0" max="4" min="4" style="191" width="6.7"/>
    <col collapsed="false" customWidth="true" hidden="false" outlineLevel="0" max="5" min="5" style="192" width="5.56"/>
    <col collapsed="false" customWidth="true" hidden="false" outlineLevel="0" max="6" min="6" style="190" width="24.85"/>
    <col collapsed="false" customWidth="true" hidden="false" outlineLevel="0" max="7" min="7" style="192" width="8.7"/>
    <col collapsed="false" customWidth="true" hidden="false" outlineLevel="0" max="8" min="8" style="192" width="4.56"/>
    <col collapsed="false" customWidth="true" hidden="false" outlineLevel="0" max="9" min="9" style="190" width="80.56"/>
    <col collapsed="false" customWidth="true" hidden="false" outlineLevel="0" max="10" min="10" style="193" width="7.85"/>
    <col collapsed="false" customWidth="false" hidden="false" outlineLevel="0" max="257" min="11" style="190" width="9.14"/>
  </cols>
  <sheetData>
    <row r="1" s="195" customFormat="true" ht="31.5" hidden="false" customHeight="true" outlineLevel="0" collapsed="false">
      <c r="A1" s="194" t="s">
        <v>494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99" customFormat="true" ht="21.75" hidden="false" customHeight="true" outlineLevel="0" collapsed="false">
      <c r="A2" s="91" t="s">
        <v>334</v>
      </c>
      <c r="B2" s="91" t="s">
        <v>335</v>
      </c>
      <c r="C2" s="91" t="s">
        <v>336</v>
      </c>
      <c r="D2" s="196" t="s">
        <v>25</v>
      </c>
      <c r="E2" s="197" t="s">
        <v>333</v>
      </c>
      <c r="F2" s="14" t="s">
        <v>41</v>
      </c>
      <c r="G2" s="197" t="s">
        <v>25</v>
      </c>
      <c r="H2" s="197" t="s">
        <v>333</v>
      </c>
      <c r="I2" s="91" t="s">
        <v>231</v>
      </c>
      <c r="J2" s="198" t="s">
        <v>25</v>
      </c>
    </row>
    <row r="3" customFormat="false" ht="119.25" hidden="false" customHeight="true" outlineLevel="0" collapsed="false">
      <c r="A3" s="200" t="s">
        <v>495</v>
      </c>
      <c r="B3" s="200" t="s">
        <v>188</v>
      </c>
      <c r="C3" s="200" t="s">
        <v>496</v>
      </c>
      <c r="D3" s="201" t="s">
        <v>183</v>
      </c>
      <c r="E3" s="202" t="n">
        <v>1</v>
      </c>
      <c r="F3" s="203" t="s">
        <v>497</v>
      </c>
      <c r="G3" s="204" t="s">
        <v>498</v>
      </c>
      <c r="H3" s="202"/>
      <c r="I3" s="205" t="s">
        <v>499</v>
      </c>
      <c r="J3" s="206" t="s">
        <v>340</v>
      </c>
    </row>
    <row r="4" customFormat="false" ht="21.75" hidden="false" customHeight="true" outlineLevel="0" collapsed="false">
      <c r="A4" s="205"/>
      <c r="B4" s="205"/>
      <c r="C4" s="205"/>
      <c r="D4" s="201"/>
      <c r="E4" s="202"/>
      <c r="F4" s="205"/>
      <c r="G4" s="202"/>
      <c r="H4" s="202"/>
      <c r="I4" s="207" t="s">
        <v>500</v>
      </c>
      <c r="J4" s="208" t="s">
        <v>132</v>
      </c>
    </row>
    <row r="5" customFormat="false" ht="21.75" hidden="false" customHeight="true" outlineLevel="0" collapsed="false">
      <c r="A5" s="205"/>
      <c r="B5" s="205"/>
      <c r="C5" s="205"/>
      <c r="D5" s="201"/>
      <c r="E5" s="202"/>
      <c r="F5" s="205"/>
      <c r="G5" s="202"/>
      <c r="H5" s="202"/>
      <c r="I5" s="207" t="s">
        <v>501</v>
      </c>
      <c r="J5" s="208" t="s">
        <v>340</v>
      </c>
    </row>
    <row r="6" customFormat="false" ht="21.75" hidden="false" customHeight="true" outlineLevel="0" collapsed="false">
      <c r="A6" s="205"/>
      <c r="B6" s="205"/>
      <c r="C6" s="205"/>
      <c r="D6" s="201"/>
      <c r="E6" s="202"/>
      <c r="F6" s="205"/>
      <c r="G6" s="202"/>
      <c r="H6" s="202"/>
      <c r="I6" s="205" t="s">
        <v>502</v>
      </c>
      <c r="J6" s="206"/>
    </row>
    <row r="7" customFormat="false" ht="21.75" hidden="false" customHeight="true" outlineLevel="0" collapsed="false">
      <c r="A7" s="205"/>
      <c r="B7" s="205"/>
      <c r="C7" s="205"/>
      <c r="D7" s="201"/>
      <c r="E7" s="202"/>
      <c r="F7" s="205"/>
      <c r="G7" s="202"/>
      <c r="H7" s="202"/>
      <c r="I7" s="207" t="s">
        <v>503</v>
      </c>
      <c r="J7" s="206"/>
    </row>
    <row r="8" customFormat="false" ht="97.5" hidden="false" customHeight="true" outlineLevel="0" collapsed="false">
      <c r="A8" s="200" t="s">
        <v>504</v>
      </c>
      <c r="B8" s="200" t="s">
        <v>505</v>
      </c>
      <c r="C8" s="200" t="s">
        <v>506</v>
      </c>
      <c r="D8" s="201" t="s">
        <v>507</v>
      </c>
      <c r="E8" s="201" t="n">
        <v>2</v>
      </c>
      <c r="F8" s="201" t="s">
        <v>508</v>
      </c>
      <c r="G8" s="204" t="s">
        <v>340</v>
      </c>
      <c r="H8" s="202"/>
      <c r="I8" s="205" t="s">
        <v>509</v>
      </c>
      <c r="J8" s="206"/>
    </row>
    <row r="9" customFormat="false" ht="21.75" hidden="false" customHeight="true" outlineLevel="0" collapsed="false">
      <c r="A9" s="205"/>
      <c r="B9" s="205"/>
      <c r="C9" s="205"/>
      <c r="D9" s="201"/>
      <c r="E9" s="202"/>
      <c r="F9" s="205"/>
      <c r="G9" s="202"/>
      <c r="H9" s="202"/>
      <c r="I9" s="205" t="s">
        <v>510</v>
      </c>
      <c r="J9" s="206"/>
    </row>
    <row r="10" customFormat="false" ht="21.75" hidden="false" customHeight="true" outlineLevel="0" collapsed="false">
      <c r="A10" s="205"/>
      <c r="B10" s="205"/>
      <c r="C10" s="205"/>
      <c r="D10" s="201"/>
      <c r="E10" s="202"/>
      <c r="F10" s="205"/>
      <c r="G10" s="202"/>
      <c r="H10" s="202"/>
      <c r="I10" s="205" t="s">
        <v>511</v>
      </c>
      <c r="J10" s="206"/>
    </row>
    <row r="11" customFormat="false" ht="21.75" hidden="false" customHeight="true" outlineLevel="0" collapsed="false">
      <c r="A11" s="205"/>
      <c r="B11" s="205"/>
      <c r="C11" s="205"/>
      <c r="D11" s="201"/>
      <c r="E11" s="202"/>
      <c r="F11" s="205"/>
      <c r="G11" s="202"/>
      <c r="H11" s="202"/>
      <c r="I11" s="205" t="s">
        <v>512</v>
      </c>
      <c r="J11" s="206"/>
    </row>
    <row r="12" customFormat="false" ht="21.75" hidden="false" customHeight="true" outlineLevel="0" collapsed="false">
      <c r="A12" s="205"/>
      <c r="B12" s="205"/>
      <c r="C12" s="205"/>
      <c r="D12" s="201"/>
      <c r="E12" s="202"/>
      <c r="F12" s="205"/>
      <c r="G12" s="202"/>
      <c r="H12" s="202"/>
      <c r="I12" s="205" t="s">
        <v>513</v>
      </c>
      <c r="J12" s="206"/>
    </row>
    <row r="13" customFormat="false" ht="21.75" hidden="false" customHeight="true" outlineLevel="0" collapsed="false">
      <c r="A13" s="205"/>
      <c r="B13" s="205"/>
      <c r="C13" s="205"/>
      <c r="D13" s="201"/>
      <c r="E13" s="202"/>
      <c r="F13" s="205"/>
      <c r="G13" s="202"/>
      <c r="H13" s="202"/>
      <c r="I13" s="205" t="s">
        <v>514</v>
      </c>
      <c r="J13" s="206"/>
    </row>
    <row r="14" customFormat="false" ht="21.75" hidden="false" customHeight="true" outlineLevel="0" collapsed="false">
      <c r="A14" s="205"/>
      <c r="B14" s="205"/>
      <c r="C14" s="205"/>
      <c r="D14" s="201"/>
      <c r="E14" s="202"/>
      <c r="F14" s="205"/>
      <c r="G14" s="202"/>
      <c r="H14" s="202"/>
      <c r="I14" s="205" t="s">
        <v>515</v>
      </c>
      <c r="J14" s="206"/>
    </row>
    <row r="15" customFormat="false" ht="21.75" hidden="false" customHeight="true" outlineLevel="0" collapsed="false">
      <c r="A15" s="205"/>
      <c r="B15" s="205"/>
      <c r="C15" s="205"/>
      <c r="D15" s="201"/>
      <c r="E15" s="202"/>
      <c r="F15" s="205"/>
      <c r="G15" s="202"/>
      <c r="H15" s="202"/>
      <c r="I15" s="205" t="s">
        <v>516</v>
      </c>
      <c r="J15" s="206"/>
    </row>
    <row r="16" customFormat="false" ht="21.75" hidden="false" customHeight="true" outlineLevel="0" collapsed="false">
      <c r="A16" s="205"/>
      <c r="B16" s="205"/>
      <c r="C16" s="205"/>
      <c r="D16" s="201"/>
      <c r="E16" s="202"/>
      <c r="F16" s="205"/>
      <c r="G16" s="202"/>
      <c r="H16" s="202"/>
      <c r="I16" s="205" t="s">
        <v>517</v>
      </c>
      <c r="J16" s="206"/>
    </row>
    <row r="17" customFormat="false" ht="21.75" hidden="false" customHeight="true" outlineLevel="0" collapsed="false">
      <c r="A17" s="205"/>
      <c r="B17" s="205"/>
      <c r="C17" s="205"/>
      <c r="D17" s="201"/>
      <c r="E17" s="202"/>
      <c r="F17" s="205"/>
      <c r="G17" s="202"/>
      <c r="H17" s="202"/>
      <c r="I17" s="205" t="s">
        <v>518</v>
      </c>
      <c r="J17" s="206"/>
    </row>
    <row r="18" customFormat="false" ht="21.75" hidden="false" customHeight="true" outlineLevel="0" collapsed="false">
      <c r="A18" s="205"/>
      <c r="B18" s="205"/>
      <c r="C18" s="205"/>
      <c r="D18" s="201"/>
      <c r="E18" s="202"/>
      <c r="F18" s="205"/>
      <c r="G18" s="202"/>
      <c r="H18" s="202"/>
      <c r="I18" s="209" t="s">
        <v>519</v>
      </c>
      <c r="J18" s="206"/>
    </row>
    <row r="19" customFormat="false" ht="21.75" hidden="false" customHeight="true" outlineLevel="0" collapsed="false">
      <c r="A19" s="205"/>
      <c r="B19" s="205"/>
      <c r="C19" s="205"/>
      <c r="D19" s="201"/>
      <c r="E19" s="202"/>
      <c r="F19" s="205"/>
      <c r="G19" s="202"/>
      <c r="H19" s="202"/>
      <c r="I19" s="209" t="s">
        <v>520</v>
      </c>
      <c r="J19" s="206"/>
    </row>
    <row r="20" customFormat="false" ht="21.75" hidden="false" customHeight="true" outlineLevel="0" collapsed="false">
      <c r="A20" s="205"/>
      <c r="B20" s="205"/>
      <c r="C20" s="205"/>
      <c r="D20" s="201"/>
      <c r="E20" s="202"/>
      <c r="F20" s="205"/>
      <c r="G20" s="202"/>
      <c r="H20" s="202"/>
      <c r="I20" s="209" t="s">
        <v>521</v>
      </c>
      <c r="J20" s="206"/>
    </row>
    <row r="21" customFormat="false" ht="21.75" hidden="false" customHeight="true" outlineLevel="0" collapsed="false">
      <c r="A21" s="205"/>
      <c r="B21" s="205"/>
      <c r="C21" s="205"/>
      <c r="D21" s="201"/>
      <c r="E21" s="202"/>
      <c r="F21" s="205"/>
      <c r="G21" s="202"/>
      <c r="H21" s="202"/>
      <c r="I21" s="205" t="s">
        <v>522</v>
      </c>
      <c r="J21" s="206"/>
    </row>
    <row r="22" customFormat="false" ht="69" hidden="false" customHeight="true" outlineLevel="0" collapsed="false">
      <c r="A22" s="201"/>
      <c r="B22" s="200" t="s">
        <v>523</v>
      </c>
      <c r="C22" s="200" t="s">
        <v>524</v>
      </c>
      <c r="D22" s="201"/>
      <c r="E22" s="201" t="n">
        <v>3</v>
      </c>
      <c r="F22" s="208" t="s">
        <v>525</v>
      </c>
      <c r="G22" s="210" t="s">
        <v>340</v>
      </c>
      <c r="H22" s="202"/>
      <c r="I22" s="209" t="s">
        <v>526</v>
      </c>
      <c r="J22" s="206"/>
    </row>
    <row r="23" customFormat="false" ht="21.75" hidden="false" customHeight="true" outlineLevel="0" collapsed="false">
      <c r="A23" s="205"/>
      <c r="B23" s="205"/>
      <c r="C23" s="205"/>
      <c r="D23" s="201"/>
      <c r="E23" s="202"/>
      <c r="F23" s="205"/>
      <c r="G23" s="202"/>
      <c r="H23" s="202"/>
      <c r="I23" s="209" t="s">
        <v>527</v>
      </c>
      <c r="J23" s="206"/>
    </row>
    <row r="24" customFormat="false" ht="21.75" hidden="false" customHeight="true" outlineLevel="0" collapsed="false">
      <c r="A24" s="205"/>
      <c r="B24" s="205"/>
      <c r="C24" s="205"/>
      <c r="D24" s="201"/>
      <c r="E24" s="202"/>
      <c r="F24" s="205"/>
      <c r="G24" s="202"/>
      <c r="H24" s="202"/>
      <c r="I24" s="205" t="s">
        <v>528</v>
      </c>
      <c r="J24" s="206"/>
    </row>
    <row r="25" customFormat="false" ht="21.75" hidden="false" customHeight="true" outlineLevel="0" collapsed="false">
      <c r="A25" s="205"/>
      <c r="B25" s="205"/>
      <c r="C25" s="205"/>
      <c r="D25" s="201"/>
      <c r="E25" s="202"/>
      <c r="F25" s="205"/>
      <c r="G25" s="202"/>
      <c r="H25" s="202"/>
      <c r="I25" s="205" t="s">
        <v>529</v>
      </c>
      <c r="J25" s="206"/>
    </row>
    <row r="26" customFormat="false" ht="21.75" hidden="false" customHeight="true" outlineLevel="0" collapsed="false">
      <c r="A26" s="205"/>
      <c r="B26" s="205"/>
      <c r="C26" s="205"/>
      <c r="D26" s="201"/>
      <c r="E26" s="202"/>
      <c r="F26" s="205"/>
      <c r="G26" s="202"/>
      <c r="H26" s="202"/>
      <c r="I26" s="205" t="s">
        <v>530</v>
      </c>
      <c r="J26" s="206"/>
    </row>
    <row r="27" customFormat="false" ht="21.75" hidden="false" customHeight="true" outlineLevel="0" collapsed="false">
      <c r="A27" s="205"/>
      <c r="B27" s="205"/>
      <c r="C27" s="205"/>
      <c r="D27" s="201"/>
      <c r="E27" s="202"/>
      <c r="F27" s="205"/>
      <c r="G27" s="202"/>
      <c r="H27" s="202"/>
      <c r="I27" s="205" t="s">
        <v>531</v>
      </c>
      <c r="J27" s="206"/>
    </row>
    <row r="28" customFormat="false" ht="21.75" hidden="false" customHeight="true" outlineLevel="0" collapsed="false">
      <c r="A28" s="205"/>
      <c r="B28" s="205"/>
      <c r="C28" s="205"/>
      <c r="D28" s="201"/>
      <c r="E28" s="202"/>
      <c r="F28" s="205"/>
      <c r="G28" s="202"/>
      <c r="H28" s="202"/>
      <c r="I28" s="205" t="s">
        <v>532</v>
      </c>
      <c r="J28" s="206"/>
    </row>
    <row r="29" customFormat="false" ht="21.75" hidden="false" customHeight="true" outlineLevel="0" collapsed="false">
      <c r="A29" s="205"/>
      <c r="B29" s="205"/>
      <c r="C29" s="205"/>
      <c r="D29" s="201"/>
      <c r="E29" s="202"/>
      <c r="F29" s="205"/>
      <c r="G29" s="202"/>
      <c r="H29" s="202"/>
      <c r="I29" s="205" t="s">
        <v>533</v>
      </c>
      <c r="J29" s="206"/>
    </row>
    <row r="30" customFormat="false" ht="21.75" hidden="false" customHeight="true" outlineLevel="0" collapsed="false">
      <c r="A30" s="205"/>
      <c r="B30" s="205"/>
      <c r="C30" s="205"/>
      <c r="D30" s="201"/>
      <c r="E30" s="202"/>
      <c r="F30" s="205"/>
      <c r="G30" s="202"/>
      <c r="H30" s="202"/>
      <c r="I30" s="205" t="s">
        <v>534</v>
      </c>
      <c r="J30" s="206"/>
    </row>
    <row r="31" customFormat="false" ht="21.75" hidden="false" customHeight="true" outlineLevel="0" collapsed="false">
      <c r="A31" s="205"/>
      <c r="B31" s="205"/>
      <c r="C31" s="205"/>
      <c r="D31" s="201"/>
      <c r="E31" s="202"/>
      <c r="F31" s="211"/>
      <c r="G31" s="212"/>
      <c r="H31" s="213"/>
      <c r="I31" s="209" t="s">
        <v>535</v>
      </c>
      <c r="J31" s="206"/>
    </row>
    <row r="32" customFormat="false" ht="21.75" hidden="false" customHeight="true" outlineLevel="0" collapsed="false">
      <c r="A32" s="205"/>
      <c r="B32" s="205"/>
      <c r="C32" s="205"/>
      <c r="D32" s="201"/>
      <c r="E32" s="202"/>
      <c r="F32" s="206"/>
      <c r="G32" s="202"/>
      <c r="H32" s="213"/>
      <c r="I32" s="209" t="s">
        <v>536</v>
      </c>
      <c r="J32" s="206"/>
    </row>
    <row r="33" customFormat="false" ht="21.75" hidden="false" customHeight="true" outlineLevel="0" collapsed="false">
      <c r="A33" s="205"/>
      <c r="B33" s="205"/>
      <c r="C33" s="205"/>
      <c r="D33" s="201"/>
      <c r="E33" s="202"/>
      <c r="F33" s="206"/>
      <c r="G33" s="212"/>
      <c r="H33" s="202"/>
      <c r="I33" s="209" t="s">
        <v>537</v>
      </c>
      <c r="J33" s="206"/>
    </row>
    <row r="34" customFormat="false" ht="21.75" hidden="false" customHeight="true" outlineLevel="0" collapsed="false">
      <c r="A34" s="205"/>
      <c r="B34" s="205"/>
      <c r="C34" s="205"/>
      <c r="D34" s="201"/>
      <c r="E34" s="202"/>
      <c r="F34" s="211"/>
      <c r="G34" s="212"/>
      <c r="H34" s="213"/>
      <c r="I34" s="209" t="s">
        <v>538</v>
      </c>
      <c r="J34" s="206"/>
    </row>
    <row r="35" customFormat="false" ht="21.75" hidden="false" customHeight="true" outlineLevel="0" collapsed="false">
      <c r="A35" s="205"/>
      <c r="B35" s="205"/>
      <c r="C35" s="205"/>
      <c r="D35" s="201"/>
      <c r="E35" s="202"/>
      <c r="F35" s="211"/>
      <c r="G35" s="212"/>
      <c r="H35" s="213"/>
      <c r="I35" s="209" t="s">
        <v>539</v>
      </c>
      <c r="J35" s="206"/>
    </row>
    <row r="36" customFormat="false" ht="21.75" hidden="false" customHeight="true" outlineLevel="0" collapsed="false">
      <c r="A36" s="205"/>
      <c r="B36" s="205"/>
      <c r="C36" s="205"/>
      <c r="D36" s="201"/>
      <c r="E36" s="202"/>
      <c r="F36" s="211"/>
      <c r="G36" s="212"/>
      <c r="H36" s="214"/>
      <c r="I36" s="205" t="s">
        <v>540</v>
      </c>
      <c r="J36" s="206"/>
    </row>
    <row r="37" customFormat="false" ht="21.75" hidden="false" customHeight="true" outlineLevel="0" collapsed="false">
      <c r="A37" s="205"/>
      <c r="B37" s="205"/>
      <c r="C37" s="205"/>
      <c r="D37" s="201"/>
      <c r="E37" s="202"/>
      <c r="F37" s="211"/>
      <c r="G37" s="212"/>
      <c r="H37" s="213"/>
      <c r="I37" s="205" t="s">
        <v>541</v>
      </c>
      <c r="J37" s="206"/>
    </row>
    <row r="38" customFormat="false" ht="21.75" hidden="false" customHeight="true" outlineLevel="0" collapsed="false">
      <c r="A38" s="205"/>
      <c r="B38" s="205"/>
      <c r="C38" s="205"/>
      <c r="D38" s="201"/>
      <c r="E38" s="202"/>
      <c r="F38" s="205"/>
      <c r="G38" s="202"/>
      <c r="H38" s="202"/>
      <c r="I38" s="205" t="s">
        <v>542</v>
      </c>
      <c r="J38" s="206"/>
    </row>
    <row r="39" customFormat="false" ht="21.75" hidden="false" customHeight="true" outlineLevel="0" collapsed="false">
      <c r="A39" s="205"/>
      <c r="B39" s="205"/>
      <c r="C39" s="205"/>
      <c r="D39" s="201"/>
      <c r="E39" s="202"/>
      <c r="F39" s="205"/>
      <c r="G39" s="202"/>
      <c r="H39" s="202"/>
      <c r="I39" s="205" t="s">
        <v>543</v>
      </c>
      <c r="J39" s="206"/>
    </row>
    <row r="40" customFormat="false" ht="21.75" hidden="false" customHeight="true" outlineLevel="0" collapsed="false">
      <c r="A40" s="205"/>
      <c r="B40" s="205"/>
      <c r="C40" s="205"/>
      <c r="D40" s="201"/>
      <c r="E40" s="202"/>
      <c r="F40" s="205"/>
      <c r="G40" s="202"/>
      <c r="H40" s="202"/>
      <c r="I40" s="205" t="s">
        <v>544</v>
      </c>
      <c r="J40" s="206"/>
    </row>
    <row r="41" customFormat="false" ht="21.75" hidden="false" customHeight="true" outlineLevel="0" collapsed="false">
      <c r="A41" s="205"/>
      <c r="B41" s="205"/>
      <c r="C41" s="205"/>
      <c r="D41" s="201"/>
      <c r="E41" s="202"/>
      <c r="F41" s="205"/>
      <c r="G41" s="202"/>
      <c r="H41" s="202"/>
      <c r="I41" s="205" t="s">
        <v>545</v>
      </c>
      <c r="J41" s="206"/>
    </row>
    <row r="42" customFormat="false" ht="21.75" hidden="false" customHeight="true" outlineLevel="0" collapsed="false">
      <c r="A42" s="205"/>
      <c r="B42" s="205"/>
      <c r="C42" s="205"/>
      <c r="D42" s="201"/>
      <c r="E42" s="202" t="n">
        <v>4</v>
      </c>
      <c r="F42" s="203" t="s">
        <v>546</v>
      </c>
      <c r="G42" s="210" t="s">
        <v>340</v>
      </c>
      <c r="H42" s="213"/>
      <c r="I42" s="209" t="s">
        <v>547</v>
      </c>
      <c r="J42" s="206"/>
    </row>
    <row r="43" customFormat="false" ht="21.75" hidden="false" customHeight="true" outlineLevel="0" collapsed="false">
      <c r="A43" s="205"/>
      <c r="B43" s="205"/>
      <c r="C43" s="205"/>
      <c r="D43" s="201"/>
      <c r="E43" s="202"/>
      <c r="F43" s="205"/>
      <c r="G43" s="202"/>
      <c r="H43" s="202"/>
      <c r="I43" s="205" t="s">
        <v>548</v>
      </c>
      <c r="J43" s="206"/>
    </row>
    <row r="44" customFormat="false" ht="21.75" hidden="false" customHeight="true" outlineLevel="0" collapsed="false">
      <c r="A44" s="205"/>
      <c r="B44" s="205"/>
      <c r="C44" s="205"/>
      <c r="D44" s="201"/>
      <c r="E44" s="202"/>
      <c r="F44" s="205"/>
      <c r="G44" s="202"/>
      <c r="H44" s="202"/>
      <c r="I44" s="209" t="s">
        <v>549</v>
      </c>
      <c r="J44" s="206"/>
    </row>
    <row r="45" customFormat="false" ht="21.75" hidden="false" customHeight="true" outlineLevel="0" collapsed="false">
      <c r="A45" s="205"/>
      <c r="B45" s="205"/>
      <c r="C45" s="205"/>
      <c r="D45" s="201"/>
      <c r="E45" s="202"/>
      <c r="F45" s="205"/>
      <c r="G45" s="202"/>
      <c r="H45" s="202"/>
      <c r="I45" s="209" t="s">
        <v>550</v>
      </c>
      <c r="J45" s="206"/>
    </row>
    <row r="46" customFormat="false" ht="21.75" hidden="false" customHeight="true" outlineLevel="0" collapsed="false">
      <c r="A46" s="205"/>
      <c r="B46" s="205"/>
      <c r="C46" s="205"/>
      <c r="D46" s="201"/>
      <c r="E46" s="202"/>
      <c r="F46" s="205"/>
      <c r="G46" s="202"/>
      <c r="H46" s="202"/>
      <c r="I46" s="209" t="s">
        <v>551</v>
      </c>
      <c r="J46" s="206"/>
    </row>
    <row r="47" customFormat="false" ht="21.75" hidden="false" customHeight="true" outlineLevel="0" collapsed="false">
      <c r="A47" s="205"/>
      <c r="B47" s="205"/>
      <c r="C47" s="205"/>
      <c r="D47" s="201"/>
      <c r="E47" s="202"/>
      <c r="F47" s="206"/>
      <c r="G47" s="202"/>
      <c r="H47" s="202"/>
      <c r="I47" s="205" t="s">
        <v>552</v>
      </c>
      <c r="J47" s="206"/>
    </row>
    <row r="48" customFormat="false" ht="21.75" hidden="false" customHeight="true" outlineLevel="0" collapsed="false">
      <c r="A48" s="205"/>
      <c r="B48" s="205"/>
      <c r="C48" s="205"/>
      <c r="D48" s="201"/>
      <c r="E48" s="202"/>
      <c r="F48" s="206"/>
      <c r="G48" s="202"/>
      <c r="H48" s="213"/>
      <c r="I48" s="205" t="s">
        <v>553</v>
      </c>
      <c r="J48" s="206"/>
    </row>
    <row r="49" customFormat="false" ht="21.75" hidden="false" customHeight="true" outlineLevel="0" collapsed="false">
      <c r="A49" s="205"/>
      <c r="B49" s="205"/>
      <c r="C49" s="205"/>
      <c r="D49" s="201"/>
      <c r="E49" s="202"/>
      <c r="F49" s="206"/>
      <c r="G49" s="202"/>
      <c r="H49" s="202"/>
      <c r="I49" s="205" t="s">
        <v>554</v>
      </c>
      <c r="J49" s="206"/>
    </row>
    <row r="50" customFormat="false" ht="21.75" hidden="false" customHeight="true" outlineLevel="0" collapsed="false">
      <c r="A50" s="205"/>
      <c r="B50" s="205"/>
      <c r="C50" s="205"/>
      <c r="D50" s="201"/>
      <c r="E50" s="202"/>
      <c r="F50" s="206"/>
      <c r="G50" s="202"/>
      <c r="H50" s="202"/>
      <c r="I50" s="205" t="s">
        <v>555</v>
      </c>
      <c r="J50" s="206"/>
    </row>
    <row r="51" customFormat="false" ht="21.75" hidden="false" customHeight="true" outlineLevel="0" collapsed="false">
      <c r="A51" s="205"/>
      <c r="B51" s="205"/>
      <c r="C51" s="205"/>
      <c r="D51" s="201"/>
      <c r="E51" s="202"/>
      <c r="F51" s="206"/>
      <c r="G51" s="212"/>
      <c r="H51" s="202"/>
      <c r="I51" s="205" t="s">
        <v>556</v>
      </c>
      <c r="J51" s="206"/>
    </row>
    <row r="52" customFormat="false" ht="21.75" hidden="false" customHeight="true" outlineLevel="0" collapsed="false">
      <c r="A52" s="205"/>
      <c r="B52" s="205"/>
      <c r="C52" s="205"/>
      <c r="D52" s="201"/>
      <c r="E52" s="202"/>
      <c r="F52" s="206"/>
      <c r="G52" s="212"/>
      <c r="H52" s="202"/>
      <c r="I52" s="205" t="s">
        <v>557</v>
      </c>
      <c r="J52" s="206"/>
    </row>
    <row r="53" customFormat="false" ht="21.75" hidden="false" customHeight="true" outlineLevel="0" collapsed="false">
      <c r="A53" s="205"/>
      <c r="B53" s="205"/>
      <c r="C53" s="205"/>
      <c r="D53" s="201"/>
      <c r="E53" s="202"/>
      <c r="F53" s="206"/>
      <c r="G53" s="212"/>
      <c r="H53" s="202"/>
      <c r="I53" s="205" t="s">
        <v>558</v>
      </c>
      <c r="J53" s="206"/>
    </row>
    <row r="54" customFormat="false" ht="21.75" hidden="false" customHeight="true" outlineLevel="0" collapsed="false">
      <c r="A54" s="205"/>
      <c r="B54" s="205"/>
      <c r="C54" s="205"/>
      <c r="D54" s="201"/>
      <c r="E54" s="202"/>
      <c r="F54" s="206"/>
      <c r="G54" s="212"/>
      <c r="H54" s="202"/>
      <c r="I54" s="205" t="s">
        <v>559</v>
      </c>
      <c r="J54" s="206"/>
    </row>
    <row r="55" customFormat="false" ht="21.75" hidden="false" customHeight="true" outlineLevel="0" collapsed="false">
      <c r="A55" s="205"/>
      <c r="B55" s="205"/>
      <c r="C55" s="205"/>
      <c r="D55" s="201"/>
      <c r="E55" s="202"/>
      <c r="F55" s="206"/>
      <c r="G55" s="212"/>
      <c r="H55" s="202"/>
      <c r="I55" s="205" t="s">
        <v>560</v>
      </c>
      <c r="J55" s="206"/>
    </row>
    <row r="56" customFormat="false" ht="21.75" hidden="false" customHeight="true" outlineLevel="0" collapsed="false">
      <c r="A56" s="205"/>
      <c r="B56" s="205"/>
      <c r="C56" s="205"/>
      <c r="D56" s="201"/>
      <c r="E56" s="202"/>
      <c r="F56" s="206"/>
      <c r="G56" s="202"/>
      <c r="H56" s="202"/>
      <c r="I56" s="205" t="s">
        <v>561</v>
      </c>
      <c r="J56" s="206"/>
    </row>
    <row r="57" customFormat="false" ht="21.75" hidden="false" customHeight="true" outlineLevel="0" collapsed="false">
      <c r="A57" s="205"/>
      <c r="B57" s="205"/>
      <c r="C57" s="205"/>
      <c r="D57" s="201"/>
      <c r="E57" s="202"/>
      <c r="F57" s="206"/>
      <c r="G57" s="202"/>
      <c r="H57" s="202"/>
      <c r="I57" s="205" t="s">
        <v>562</v>
      </c>
      <c r="J57" s="206"/>
    </row>
    <row r="58" customFormat="false" ht="21.75" hidden="false" customHeight="true" outlineLevel="0" collapsed="false">
      <c r="A58" s="205"/>
      <c r="B58" s="205"/>
      <c r="C58" s="205"/>
      <c r="D58" s="201"/>
      <c r="E58" s="202"/>
      <c r="F58" s="205"/>
      <c r="G58" s="202"/>
      <c r="H58" s="202"/>
      <c r="I58" s="205" t="s">
        <v>563</v>
      </c>
      <c r="J58" s="206"/>
    </row>
    <row r="59" customFormat="false" ht="21.75" hidden="false" customHeight="true" outlineLevel="0" collapsed="false">
      <c r="A59" s="205"/>
      <c r="B59" s="205"/>
      <c r="C59" s="205"/>
      <c r="D59" s="201"/>
      <c r="E59" s="202"/>
      <c r="F59" s="205"/>
      <c r="G59" s="202"/>
      <c r="H59" s="202"/>
      <c r="I59" s="205" t="s">
        <v>564</v>
      </c>
      <c r="J59" s="206"/>
    </row>
    <row r="60" customFormat="false" ht="21.75" hidden="false" customHeight="true" outlineLevel="0" collapsed="false">
      <c r="A60" s="205"/>
      <c r="B60" s="205"/>
      <c r="C60" s="205"/>
      <c r="D60" s="201"/>
      <c r="E60" s="202"/>
      <c r="F60" s="206"/>
      <c r="G60" s="202"/>
      <c r="H60" s="202"/>
      <c r="I60" s="205" t="s">
        <v>565</v>
      </c>
      <c r="J60" s="206"/>
    </row>
    <row r="61" customFormat="false" ht="21.75" hidden="false" customHeight="true" outlineLevel="0" collapsed="false">
      <c r="A61" s="205"/>
      <c r="B61" s="205"/>
      <c r="C61" s="205"/>
      <c r="D61" s="201"/>
      <c r="E61" s="202"/>
      <c r="F61" s="206"/>
      <c r="G61" s="202"/>
      <c r="H61" s="202"/>
      <c r="I61" s="205" t="s">
        <v>566</v>
      </c>
      <c r="J61" s="206"/>
    </row>
    <row r="62" customFormat="false" ht="21.75" hidden="false" customHeight="true" outlineLevel="0" collapsed="false">
      <c r="A62" s="205"/>
      <c r="B62" s="205"/>
      <c r="C62" s="205"/>
      <c r="D62" s="201"/>
      <c r="E62" s="202"/>
      <c r="F62" s="206"/>
      <c r="G62" s="202"/>
      <c r="H62" s="213"/>
      <c r="I62" s="205" t="s">
        <v>567</v>
      </c>
      <c r="J62" s="206"/>
    </row>
    <row r="63" customFormat="false" ht="21.75" hidden="false" customHeight="true" outlineLevel="0" collapsed="false">
      <c r="A63" s="205"/>
      <c r="B63" s="205"/>
      <c r="C63" s="205"/>
      <c r="D63" s="201"/>
      <c r="E63" s="202" t="n">
        <v>5</v>
      </c>
      <c r="F63" s="215" t="s">
        <v>568</v>
      </c>
      <c r="G63" s="204" t="s">
        <v>119</v>
      </c>
      <c r="H63" s="213"/>
      <c r="I63" s="205" t="s">
        <v>569</v>
      </c>
      <c r="J63" s="206"/>
    </row>
    <row r="64" customFormat="false" ht="21.75" hidden="false" customHeight="true" outlineLevel="0" collapsed="false">
      <c r="A64" s="205"/>
      <c r="B64" s="205"/>
      <c r="C64" s="205"/>
      <c r="D64" s="201"/>
      <c r="E64" s="202"/>
      <c r="F64" s="205"/>
      <c r="G64" s="202"/>
      <c r="H64" s="213"/>
      <c r="I64" s="205" t="s">
        <v>570</v>
      </c>
      <c r="J64" s="206"/>
    </row>
    <row r="65" customFormat="false" ht="21.75" hidden="false" customHeight="true" outlineLevel="0" collapsed="false">
      <c r="A65" s="205"/>
      <c r="B65" s="205"/>
      <c r="C65" s="205"/>
      <c r="D65" s="201"/>
      <c r="E65" s="202"/>
      <c r="F65" s="205"/>
      <c r="G65" s="202"/>
      <c r="H65" s="213"/>
      <c r="I65" s="205" t="s">
        <v>571</v>
      </c>
      <c r="J65" s="206"/>
    </row>
    <row r="66" customFormat="false" ht="21.75" hidden="false" customHeight="true" outlineLevel="0" collapsed="false">
      <c r="A66" s="205"/>
      <c r="B66" s="205"/>
      <c r="C66" s="205"/>
      <c r="D66" s="201"/>
      <c r="E66" s="202"/>
      <c r="F66" s="205"/>
      <c r="G66" s="202"/>
      <c r="H66" s="213"/>
      <c r="I66" s="205" t="s">
        <v>572</v>
      </c>
      <c r="J66" s="206"/>
    </row>
    <row r="67" customFormat="false" ht="21.75" hidden="false" customHeight="true" outlineLevel="0" collapsed="false">
      <c r="A67" s="205"/>
      <c r="B67" s="205"/>
      <c r="C67" s="205"/>
      <c r="D67" s="201"/>
      <c r="E67" s="202"/>
      <c r="F67" s="206"/>
      <c r="G67" s="202"/>
      <c r="H67" s="213"/>
      <c r="I67" s="205" t="s">
        <v>573</v>
      </c>
      <c r="J67" s="206"/>
    </row>
    <row r="68" customFormat="false" ht="21.75" hidden="false" customHeight="true" outlineLevel="0" collapsed="false">
      <c r="A68" s="205"/>
      <c r="B68" s="205"/>
      <c r="C68" s="205"/>
      <c r="D68" s="201"/>
      <c r="E68" s="202"/>
      <c r="F68" s="206"/>
      <c r="G68" s="202"/>
      <c r="H68" s="202"/>
      <c r="I68" s="205" t="s">
        <v>574</v>
      </c>
      <c r="J68" s="206"/>
    </row>
    <row r="69" customFormat="false" ht="21.75" hidden="false" customHeight="true" outlineLevel="0" collapsed="false">
      <c r="A69" s="205"/>
      <c r="B69" s="205"/>
      <c r="C69" s="205"/>
      <c r="D69" s="201"/>
      <c r="E69" s="202"/>
      <c r="F69" s="205"/>
      <c r="G69" s="202"/>
      <c r="H69" s="202"/>
      <c r="I69" s="205" t="s">
        <v>575</v>
      </c>
      <c r="J69" s="216"/>
    </row>
    <row r="70" customFormat="false" ht="21.75" hidden="false" customHeight="true" outlineLevel="0" collapsed="false">
      <c r="A70" s="205"/>
      <c r="B70" s="205"/>
      <c r="C70" s="205"/>
      <c r="D70" s="201"/>
      <c r="E70" s="202"/>
      <c r="F70" s="206"/>
      <c r="G70" s="202"/>
      <c r="H70" s="202"/>
      <c r="I70" s="205" t="s">
        <v>576</v>
      </c>
      <c r="J70" s="206"/>
    </row>
    <row r="71" customFormat="false" ht="21.75" hidden="false" customHeight="true" outlineLevel="0" collapsed="false">
      <c r="A71" s="205"/>
      <c r="B71" s="205"/>
      <c r="C71" s="205"/>
      <c r="D71" s="201"/>
      <c r="E71" s="202" t="n">
        <v>6</v>
      </c>
      <c r="F71" s="215" t="s">
        <v>577</v>
      </c>
      <c r="G71" s="204" t="s">
        <v>340</v>
      </c>
      <c r="H71" s="202"/>
      <c r="I71" s="205" t="s">
        <v>578</v>
      </c>
      <c r="J71" s="206"/>
    </row>
    <row r="72" customFormat="false" ht="21.75" hidden="false" customHeight="true" outlineLevel="0" collapsed="false">
      <c r="A72" s="205"/>
      <c r="B72" s="205"/>
      <c r="C72" s="205"/>
      <c r="D72" s="201"/>
      <c r="E72" s="202"/>
      <c r="F72" s="205"/>
      <c r="G72" s="202"/>
      <c r="H72" s="212"/>
      <c r="I72" s="205" t="s">
        <v>579</v>
      </c>
      <c r="J72" s="206"/>
    </row>
    <row r="73" customFormat="false" ht="21.75" hidden="false" customHeight="true" outlineLevel="0" collapsed="false">
      <c r="A73" s="205"/>
      <c r="B73" s="205"/>
      <c r="C73" s="205"/>
      <c r="D73" s="201"/>
      <c r="E73" s="202"/>
      <c r="F73" s="205"/>
      <c r="G73" s="202"/>
      <c r="H73" s="202"/>
      <c r="I73" s="205" t="s">
        <v>580</v>
      </c>
      <c r="J73" s="206"/>
    </row>
    <row r="74" customFormat="false" ht="21.75" hidden="false" customHeight="true" outlineLevel="0" collapsed="false">
      <c r="A74" s="205"/>
      <c r="B74" s="203" t="s">
        <v>581</v>
      </c>
      <c r="C74" s="205"/>
      <c r="D74" s="201"/>
      <c r="E74" s="202" t="n">
        <v>7</v>
      </c>
      <c r="F74" s="203" t="s">
        <v>582</v>
      </c>
      <c r="G74" s="204" t="s">
        <v>72</v>
      </c>
      <c r="H74" s="202"/>
      <c r="I74" s="209" t="s">
        <v>583</v>
      </c>
      <c r="J74" s="206"/>
    </row>
    <row r="75" customFormat="false" ht="21.75" hidden="false" customHeight="true" outlineLevel="0" collapsed="false">
      <c r="A75" s="205"/>
      <c r="B75" s="205"/>
      <c r="C75" s="205"/>
      <c r="D75" s="201"/>
      <c r="E75" s="202"/>
      <c r="F75" s="205"/>
      <c r="G75" s="202"/>
      <c r="H75" s="212"/>
      <c r="I75" s="205" t="s">
        <v>584</v>
      </c>
      <c r="J75" s="216"/>
    </row>
    <row r="76" customFormat="false" ht="21.75" hidden="false" customHeight="true" outlineLevel="0" collapsed="false">
      <c r="A76" s="205"/>
      <c r="B76" s="205"/>
      <c r="C76" s="205"/>
      <c r="D76" s="201"/>
      <c r="E76" s="202"/>
      <c r="F76" s="205"/>
      <c r="G76" s="202"/>
      <c r="H76" s="202"/>
      <c r="I76" s="205" t="s">
        <v>585</v>
      </c>
      <c r="J76" s="206"/>
    </row>
    <row r="77" customFormat="false" ht="21.75" hidden="false" customHeight="true" outlineLevel="0" collapsed="false">
      <c r="A77" s="205"/>
      <c r="B77" s="205"/>
      <c r="C77" s="205"/>
      <c r="D77" s="201"/>
      <c r="E77" s="202"/>
      <c r="F77" s="205"/>
      <c r="G77" s="202"/>
      <c r="H77" s="212"/>
      <c r="I77" s="205" t="s">
        <v>586</v>
      </c>
      <c r="J77" s="206"/>
    </row>
    <row r="78" customFormat="false" ht="21.75" hidden="false" customHeight="true" outlineLevel="0" collapsed="false">
      <c r="A78" s="205"/>
      <c r="B78" s="205"/>
      <c r="C78" s="205"/>
      <c r="D78" s="201"/>
      <c r="E78" s="202"/>
      <c r="F78" s="205"/>
      <c r="G78" s="202"/>
      <c r="H78" s="202"/>
      <c r="I78" s="205" t="s">
        <v>587</v>
      </c>
      <c r="J78" s="206"/>
    </row>
    <row r="79" customFormat="false" ht="21.75" hidden="false" customHeight="true" outlineLevel="0" collapsed="false">
      <c r="A79" s="205"/>
      <c r="B79" s="215" t="s">
        <v>588</v>
      </c>
      <c r="C79" s="205"/>
      <c r="D79" s="201"/>
      <c r="E79" s="202" t="n">
        <v>8</v>
      </c>
      <c r="F79" s="215" t="s">
        <v>589</v>
      </c>
      <c r="G79" s="204" t="s">
        <v>183</v>
      </c>
      <c r="H79" s="202"/>
      <c r="I79" s="205" t="s">
        <v>590</v>
      </c>
      <c r="J79" s="211"/>
    </row>
    <row r="80" customFormat="false" ht="21.75" hidden="false" customHeight="true" outlineLevel="0" collapsed="false">
      <c r="A80" s="205"/>
      <c r="B80" s="205"/>
      <c r="C80" s="205"/>
      <c r="D80" s="201"/>
      <c r="E80" s="202"/>
      <c r="F80" s="205"/>
      <c r="G80" s="202"/>
      <c r="H80" s="202"/>
      <c r="I80" s="205" t="s">
        <v>591</v>
      </c>
      <c r="J80" s="211"/>
    </row>
    <row r="81" customFormat="false" ht="21.75" hidden="false" customHeight="true" outlineLevel="0" collapsed="false">
      <c r="A81" s="205"/>
      <c r="B81" s="205"/>
      <c r="C81" s="205"/>
      <c r="D81" s="201"/>
      <c r="E81" s="202"/>
      <c r="F81" s="205"/>
      <c r="G81" s="202"/>
      <c r="H81" s="202"/>
      <c r="I81" s="205" t="s">
        <v>592</v>
      </c>
      <c r="J81" s="211"/>
    </row>
    <row r="82" customFormat="false" ht="21.75" hidden="false" customHeight="true" outlineLevel="0" collapsed="false">
      <c r="A82" s="205"/>
      <c r="B82" s="205"/>
      <c r="C82" s="205"/>
      <c r="D82" s="201"/>
      <c r="E82" s="202"/>
      <c r="F82" s="205"/>
      <c r="G82" s="202"/>
      <c r="H82" s="202"/>
      <c r="I82" s="205" t="s">
        <v>593</v>
      </c>
      <c r="J82" s="211"/>
    </row>
    <row r="83" customFormat="false" ht="21.75" hidden="false" customHeight="true" outlineLevel="0" collapsed="false">
      <c r="A83" s="205"/>
      <c r="B83" s="205"/>
      <c r="C83" s="205"/>
      <c r="D83" s="201"/>
      <c r="E83" s="202"/>
      <c r="F83" s="205"/>
      <c r="G83" s="202"/>
      <c r="H83" s="202"/>
      <c r="I83" s="205" t="s">
        <v>594</v>
      </c>
      <c r="J83" s="211"/>
    </row>
    <row r="84" customFormat="false" ht="21.75" hidden="false" customHeight="true" outlineLevel="0" collapsed="false">
      <c r="A84" s="205"/>
      <c r="B84" s="205"/>
      <c r="C84" s="205"/>
      <c r="D84" s="201"/>
      <c r="E84" s="202"/>
      <c r="F84" s="205"/>
      <c r="G84" s="202"/>
      <c r="H84" s="202"/>
      <c r="I84" s="205" t="s">
        <v>595</v>
      </c>
      <c r="J84" s="211"/>
    </row>
    <row r="85" customFormat="false" ht="21.75" hidden="false" customHeight="true" outlineLevel="0" collapsed="false">
      <c r="A85" s="205"/>
      <c r="B85" s="205"/>
      <c r="C85" s="205"/>
      <c r="D85" s="201"/>
      <c r="E85" s="202"/>
      <c r="F85" s="205"/>
      <c r="G85" s="202"/>
      <c r="H85" s="202"/>
      <c r="I85" s="205" t="s">
        <v>596</v>
      </c>
      <c r="J85" s="211"/>
    </row>
    <row r="86" customFormat="false" ht="21.75" hidden="false" customHeight="true" outlineLevel="0" collapsed="false">
      <c r="A86" s="205"/>
      <c r="B86" s="205"/>
      <c r="C86" s="205"/>
      <c r="D86" s="201"/>
      <c r="E86" s="202"/>
      <c r="F86" s="205"/>
      <c r="G86" s="202"/>
      <c r="H86" s="202"/>
      <c r="I86" s="205" t="s">
        <v>597</v>
      </c>
      <c r="J86" s="211"/>
    </row>
    <row r="87" customFormat="false" ht="21.75" hidden="false" customHeight="true" outlineLevel="0" collapsed="false">
      <c r="A87" s="205"/>
      <c r="B87" s="205"/>
      <c r="C87" s="205"/>
      <c r="D87" s="201"/>
      <c r="E87" s="202"/>
      <c r="F87" s="205"/>
      <c r="G87" s="202"/>
      <c r="H87" s="202"/>
      <c r="I87" s="205" t="s">
        <v>598</v>
      </c>
      <c r="J87" s="211"/>
    </row>
    <row r="88" customFormat="false" ht="21.75" hidden="false" customHeight="true" outlineLevel="0" collapsed="false">
      <c r="A88" s="205"/>
      <c r="B88" s="205"/>
      <c r="C88" s="205"/>
      <c r="D88" s="201"/>
      <c r="E88" s="202"/>
      <c r="F88" s="205"/>
      <c r="G88" s="202"/>
      <c r="H88" s="202"/>
      <c r="I88" s="205" t="s">
        <v>599</v>
      </c>
      <c r="J88" s="211"/>
    </row>
    <row r="89" customFormat="false" ht="21.75" hidden="false" customHeight="true" outlineLevel="0" collapsed="false">
      <c r="A89" s="205"/>
      <c r="B89" s="205"/>
      <c r="C89" s="205"/>
      <c r="D89" s="201"/>
      <c r="E89" s="202"/>
      <c r="F89" s="205"/>
      <c r="G89" s="202"/>
      <c r="H89" s="202"/>
      <c r="I89" s="205" t="s">
        <v>600</v>
      </c>
      <c r="J89" s="211"/>
    </row>
    <row r="90" customFormat="false" ht="21.75" hidden="false" customHeight="true" outlineLevel="0" collapsed="false">
      <c r="A90" s="205"/>
      <c r="B90" s="205"/>
      <c r="C90" s="205"/>
      <c r="D90" s="201"/>
      <c r="E90" s="202"/>
      <c r="F90" s="205"/>
      <c r="G90" s="202"/>
      <c r="H90" s="202"/>
      <c r="I90" s="205" t="s">
        <v>601</v>
      </c>
      <c r="J90" s="211"/>
    </row>
    <row r="91" customFormat="false" ht="21.75" hidden="false" customHeight="true" outlineLevel="0" collapsed="false">
      <c r="A91" s="205"/>
      <c r="B91" s="205"/>
      <c r="C91" s="205"/>
      <c r="D91" s="201"/>
      <c r="E91" s="202"/>
      <c r="F91" s="205"/>
      <c r="G91" s="202"/>
      <c r="H91" s="202"/>
      <c r="I91" s="205" t="s">
        <v>602</v>
      </c>
      <c r="J91" s="211"/>
    </row>
    <row r="92" customFormat="false" ht="21.75" hidden="false" customHeight="true" outlineLevel="0" collapsed="false">
      <c r="A92" s="205"/>
      <c r="B92" s="205"/>
      <c r="C92" s="205"/>
      <c r="D92" s="201"/>
      <c r="E92" s="202"/>
      <c r="F92" s="205"/>
      <c r="G92" s="202"/>
      <c r="H92" s="202"/>
      <c r="I92" s="205" t="s">
        <v>603</v>
      </c>
      <c r="J92" s="211"/>
    </row>
    <row r="93" customFormat="false" ht="21.75" hidden="false" customHeight="true" outlineLevel="0" collapsed="false">
      <c r="A93" s="205"/>
      <c r="B93" s="205"/>
      <c r="C93" s="205"/>
      <c r="D93" s="201"/>
      <c r="E93" s="202"/>
      <c r="F93" s="205"/>
      <c r="G93" s="202"/>
      <c r="H93" s="202"/>
      <c r="I93" s="205" t="s">
        <v>604</v>
      </c>
      <c r="J93" s="211"/>
    </row>
    <row r="94" customFormat="false" ht="21.75" hidden="false" customHeight="true" outlineLevel="0" collapsed="false">
      <c r="A94" s="205"/>
      <c r="B94" s="205"/>
      <c r="C94" s="205"/>
      <c r="D94" s="201"/>
      <c r="E94" s="202"/>
      <c r="F94" s="205"/>
      <c r="G94" s="202"/>
      <c r="H94" s="202"/>
      <c r="I94" s="205" t="s">
        <v>605</v>
      </c>
      <c r="J94" s="211"/>
    </row>
    <row r="95" customFormat="false" ht="21.75" hidden="false" customHeight="true" outlineLevel="0" collapsed="false">
      <c r="A95" s="205"/>
      <c r="B95" s="205"/>
      <c r="C95" s="205"/>
      <c r="D95" s="201"/>
      <c r="E95" s="202"/>
      <c r="F95" s="205"/>
      <c r="G95" s="202"/>
      <c r="H95" s="202"/>
      <c r="I95" s="205" t="s">
        <v>606</v>
      </c>
      <c r="J95" s="211"/>
    </row>
    <row r="96" customFormat="false" ht="21.75" hidden="false" customHeight="true" outlineLevel="0" collapsed="false">
      <c r="A96" s="205"/>
      <c r="B96" s="205"/>
      <c r="C96" s="205"/>
      <c r="D96" s="201"/>
      <c r="E96" s="202"/>
      <c r="F96" s="205"/>
      <c r="G96" s="202"/>
      <c r="H96" s="202"/>
      <c r="I96" s="205" t="s">
        <v>607</v>
      </c>
      <c r="J96" s="211"/>
    </row>
    <row r="97" customFormat="false" ht="21.75" hidden="false" customHeight="true" outlineLevel="0" collapsed="false">
      <c r="A97" s="205"/>
      <c r="B97" s="205"/>
      <c r="C97" s="205"/>
      <c r="D97" s="201"/>
      <c r="E97" s="202"/>
      <c r="F97" s="205"/>
      <c r="G97" s="202"/>
      <c r="H97" s="202"/>
      <c r="I97" s="205" t="s">
        <v>608</v>
      </c>
      <c r="J97" s="211"/>
    </row>
    <row r="98" customFormat="false" ht="21.75" hidden="false" customHeight="true" outlineLevel="0" collapsed="false">
      <c r="A98" s="205"/>
      <c r="B98" s="205"/>
      <c r="C98" s="205"/>
      <c r="D98" s="201"/>
      <c r="E98" s="202"/>
      <c r="F98" s="205"/>
      <c r="G98" s="202"/>
      <c r="H98" s="202"/>
      <c r="I98" s="205" t="s">
        <v>609</v>
      </c>
      <c r="J98" s="211"/>
    </row>
    <row r="99" customFormat="false" ht="21.75" hidden="false" customHeight="true" outlineLevel="0" collapsed="false">
      <c r="A99" s="205"/>
      <c r="B99" s="205"/>
      <c r="C99" s="205"/>
      <c r="D99" s="201"/>
      <c r="E99" s="202"/>
      <c r="F99" s="205"/>
      <c r="G99" s="202"/>
      <c r="H99" s="202"/>
      <c r="I99" s="205" t="s">
        <v>610</v>
      </c>
      <c r="J99" s="211"/>
    </row>
    <row r="100" customFormat="false" ht="21.75" hidden="false" customHeight="true" outlineLevel="0" collapsed="false">
      <c r="A100" s="205"/>
      <c r="B100" s="205"/>
      <c r="C100" s="205"/>
      <c r="D100" s="201"/>
      <c r="E100" s="202"/>
      <c r="F100" s="205"/>
      <c r="G100" s="202"/>
      <c r="H100" s="213"/>
      <c r="I100" s="217" t="s">
        <v>611</v>
      </c>
      <c r="J100" s="211"/>
    </row>
    <row r="101" customFormat="false" ht="21.75" hidden="false" customHeight="true" outlineLevel="0" collapsed="false">
      <c r="A101" s="205"/>
      <c r="B101" s="205"/>
      <c r="C101" s="205"/>
      <c r="D101" s="201"/>
      <c r="E101" s="202"/>
      <c r="F101" s="205"/>
      <c r="G101" s="202"/>
      <c r="H101" s="213"/>
      <c r="I101" s="217" t="s">
        <v>612</v>
      </c>
      <c r="J101" s="211"/>
    </row>
    <row r="102" customFormat="false" ht="21.75" hidden="false" customHeight="true" outlineLevel="0" collapsed="false">
      <c r="A102" s="205"/>
      <c r="B102" s="205"/>
      <c r="C102" s="205"/>
      <c r="D102" s="201"/>
      <c r="E102" s="202"/>
      <c r="F102" s="205"/>
      <c r="G102" s="202"/>
      <c r="H102" s="213"/>
      <c r="I102" s="217" t="s">
        <v>613</v>
      </c>
      <c r="J102" s="211"/>
    </row>
    <row r="103" customFormat="false" ht="21.75" hidden="false" customHeight="true" outlineLevel="0" collapsed="false">
      <c r="A103" s="205"/>
      <c r="B103" s="205"/>
      <c r="C103" s="205"/>
      <c r="D103" s="201"/>
      <c r="E103" s="202"/>
      <c r="F103" s="205"/>
      <c r="G103" s="202"/>
      <c r="H103" s="213"/>
      <c r="I103" s="205" t="s">
        <v>614</v>
      </c>
      <c r="J103" s="211"/>
    </row>
    <row r="104" customFormat="false" ht="21.75" hidden="false" customHeight="true" outlineLevel="0" collapsed="false">
      <c r="A104" s="205"/>
      <c r="B104" s="205"/>
      <c r="C104" s="205"/>
      <c r="D104" s="201"/>
      <c r="E104" s="202"/>
      <c r="F104" s="205"/>
      <c r="G104" s="202"/>
      <c r="H104" s="213"/>
      <c r="I104" s="205" t="s">
        <v>615</v>
      </c>
      <c r="J104" s="211"/>
    </row>
    <row r="105" customFormat="false" ht="21.75" hidden="false" customHeight="true" outlineLevel="0" collapsed="false">
      <c r="A105" s="205"/>
      <c r="B105" s="205"/>
      <c r="C105" s="205"/>
      <c r="D105" s="201"/>
      <c r="E105" s="202" t="n">
        <v>9</v>
      </c>
      <c r="F105" s="215" t="s">
        <v>616</v>
      </c>
      <c r="G105" s="204" t="s">
        <v>39</v>
      </c>
      <c r="H105" s="202"/>
      <c r="I105" s="205" t="s">
        <v>617</v>
      </c>
      <c r="J105" s="211"/>
    </row>
    <row r="106" customFormat="false" ht="21.75" hidden="false" customHeight="true" outlineLevel="0" collapsed="false">
      <c r="A106" s="205"/>
      <c r="B106" s="205"/>
      <c r="C106" s="205"/>
      <c r="D106" s="201"/>
      <c r="E106" s="202"/>
      <c r="F106" s="217"/>
      <c r="G106" s="202"/>
      <c r="H106" s="202"/>
      <c r="I106" s="205" t="s">
        <v>618</v>
      </c>
      <c r="J106" s="211"/>
    </row>
    <row r="107" customFormat="false" ht="45" hidden="false" customHeight="true" outlineLevel="0" collapsed="false">
      <c r="A107" s="205"/>
      <c r="B107" s="205"/>
      <c r="C107" s="205"/>
      <c r="D107" s="201"/>
      <c r="E107" s="202" t="n">
        <v>10</v>
      </c>
      <c r="F107" s="208" t="s">
        <v>619</v>
      </c>
      <c r="G107" s="201" t="s">
        <v>39</v>
      </c>
      <c r="H107" s="201"/>
      <c r="I107" s="218" t="s">
        <v>620</v>
      </c>
      <c r="J107" s="211"/>
    </row>
    <row r="108" customFormat="false" ht="21.75" hidden="false" customHeight="true" outlineLevel="0" collapsed="false">
      <c r="A108" s="205"/>
      <c r="B108" s="205"/>
      <c r="C108" s="205"/>
      <c r="D108" s="218"/>
      <c r="E108" s="202"/>
      <c r="F108" s="205"/>
      <c r="G108" s="202"/>
      <c r="H108" s="202"/>
      <c r="I108" s="205" t="s">
        <v>621</v>
      </c>
      <c r="J108" s="219" t="s">
        <v>39</v>
      </c>
    </row>
    <row r="109" customFormat="false" ht="21.75" hidden="false" customHeight="true" outlineLevel="0" collapsed="false">
      <c r="A109" s="205"/>
      <c r="B109" s="205"/>
      <c r="C109" s="205"/>
      <c r="D109" s="218"/>
      <c r="E109" s="202"/>
      <c r="F109" s="217"/>
      <c r="G109" s="202"/>
      <c r="H109" s="202"/>
      <c r="I109" s="205" t="s">
        <v>622</v>
      </c>
      <c r="J109" s="211"/>
    </row>
    <row r="110" customFormat="false" ht="23.1" hidden="false" customHeight="true" outlineLevel="0" collapsed="false">
      <c r="A110" s="205"/>
      <c r="B110" s="205"/>
      <c r="C110" s="205"/>
      <c r="D110" s="218"/>
      <c r="E110" s="202"/>
      <c r="F110" s="205"/>
      <c r="G110" s="202"/>
      <c r="H110" s="213"/>
      <c r="I110" s="205" t="s">
        <v>623</v>
      </c>
      <c r="J110" s="211"/>
    </row>
    <row r="111" customFormat="false" ht="23.1" hidden="false" customHeight="true" outlineLevel="0" collapsed="false">
      <c r="A111" s="205"/>
      <c r="B111" s="205"/>
      <c r="C111" s="205"/>
      <c r="D111" s="218"/>
      <c r="E111" s="202"/>
      <c r="F111" s="205"/>
      <c r="G111" s="202"/>
      <c r="H111" s="202"/>
      <c r="I111" s="205" t="s">
        <v>624</v>
      </c>
      <c r="J111" s="211"/>
    </row>
    <row r="112" customFormat="false" ht="23.1" hidden="false" customHeight="true" outlineLevel="0" collapsed="false">
      <c r="A112" s="205"/>
      <c r="B112" s="205"/>
      <c r="C112" s="205"/>
      <c r="D112" s="218"/>
      <c r="E112" s="202"/>
      <c r="F112" s="205"/>
      <c r="G112" s="202"/>
      <c r="H112" s="202"/>
      <c r="I112" s="205" t="s">
        <v>625</v>
      </c>
      <c r="J112" s="211"/>
    </row>
    <row r="113" customFormat="false" ht="23.1" hidden="false" customHeight="true" outlineLevel="0" collapsed="false">
      <c r="A113" s="205"/>
      <c r="B113" s="205"/>
      <c r="C113" s="205"/>
      <c r="D113" s="218"/>
      <c r="E113" s="202"/>
      <c r="F113" s="205"/>
      <c r="G113" s="202"/>
      <c r="H113" s="202"/>
      <c r="I113" s="205" t="s">
        <v>626</v>
      </c>
      <c r="J113" s="219" t="s">
        <v>39</v>
      </c>
    </row>
    <row r="114" customFormat="false" ht="23.1" hidden="false" customHeight="true" outlineLevel="0" collapsed="false">
      <c r="A114" s="205"/>
      <c r="B114" s="205"/>
      <c r="C114" s="205"/>
      <c r="D114" s="218"/>
      <c r="E114" s="202"/>
      <c r="F114" s="205"/>
      <c r="G114" s="202"/>
      <c r="H114" s="202"/>
      <c r="I114" s="205" t="s">
        <v>627</v>
      </c>
      <c r="J114" s="211"/>
    </row>
    <row r="115" customFormat="false" ht="23.1" hidden="false" customHeight="true" outlineLevel="0" collapsed="false">
      <c r="A115" s="205"/>
      <c r="B115" s="205"/>
      <c r="C115" s="205"/>
      <c r="D115" s="218"/>
      <c r="E115" s="202"/>
      <c r="F115" s="205"/>
      <c r="G115" s="202"/>
      <c r="H115" s="202"/>
      <c r="I115" s="205" t="s">
        <v>623</v>
      </c>
      <c r="J115" s="211"/>
    </row>
    <row r="116" customFormat="false" ht="23.1" hidden="false" customHeight="true" outlineLevel="0" collapsed="false">
      <c r="A116" s="205"/>
      <c r="B116" s="205"/>
      <c r="C116" s="205"/>
      <c r="D116" s="218"/>
      <c r="E116" s="202"/>
      <c r="F116" s="205"/>
      <c r="G116" s="202"/>
      <c r="H116" s="202"/>
      <c r="I116" s="205" t="s">
        <v>624</v>
      </c>
      <c r="J116" s="211"/>
    </row>
    <row r="117" customFormat="false" ht="23.1" hidden="false" customHeight="true" outlineLevel="0" collapsed="false">
      <c r="A117" s="205"/>
      <c r="B117" s="205"/>
      <c r="C117" s="205"/>
      <c r="D117" s="218"/>
      <c r="E117" s="202"/>
      <c r="F117" s="205"/>
      <c r="G117" s="202"/>
      <c r="H117" s="202"/>
      <c r="I117" s="205" t="s">
        <v>625</v>
      </c>
      <c r="J117" s="211"/>
    </row>
    <row r="118" customFormat="false" ht="23.1" hidden="false" customHeight="true" outlineLevel="0" collapsed="false">
      <c r="A118" s="205"/>
      <c r="B118" s="205"/>
      <c r="C118" s="205"/>
      <c r="D118" s="218"/>
      <c r="E118" s="202"/>
      <c r="F118" s="205"/>
      <c r="G118" s="202"/>
      <c r="H118" s="202"/>
      <c r="I118" s="205" t="s">
        <v>628</v>
      </c>
      <c r="J118" s="219" t="s">
        <v>39</v>
      </c>
    </row>
    <row r="119" customFormat="false" ht="23.1" hidden="false" customHeight="true" outlineLevel="0" collapsed="false">
      <c r="A119" s="205"/>
      <c r="B119" s="205"/>
      <c r="C119" s="205"/>
      <c r="D119" s="218"/>
      <c r="E119" s="202"/>
      <c r="F119" s="205"/>
      <c r="G119" s="202"/>
      <c r="H119" s="202"/>
      <c r="I119" s="205" t="s">
        <v>629</v>
      </c>
      <c r="J119" s="219" t="s">
        <v>39</v>
      </c>
    </row>
    <row r="120" customFormat="false" ht="23.1" hidden="false" customHeight="true" outlineLevel="0" collapsed="false">
      <c r="A120" s="205"/>
      <c r="B120" s="205"/>
      <c r="C120" s="205"/>
      <c r="D120" s="218"/>
      <c r="E120" s="202"/>
      <c r="F120" s="205"/>
      <c r="G120" s="202"/>
      <c r="H120" s="202"/>
      <c r="I120" s="205" t="s">
        <v>630</v>
      </c>
      <c r="J120" s="211"/>
    </row>
    <row r="121" customFormat="false" ht="23.1" hidden="false" customHeight="true" outlineLevel="0" collapsed="false">
      <c r="A121" s="205"/>
      <c r="B121" s="205"/>
      <c r="C121" s="205"/>
      <c r="D121" s="218"/>
      <c r="E121" s="202"/>
      <c r="F121" s="205"/>
      <c r="G121" s="202"/>
      <c r="H121" s="202"/>
      <c r="I121" s="205" t="s">
        <v>631</v>
      </c>
      <c r="J121" s="219" t="s">
        <v>39</v>
      </c>
    </row>
    <row r="122" customFormat="false" ht="23.1" hidden="false" customHeight="true" outlineLevel="0" collapsed="false">
      <c r="A122" s="205"/>
      <c r="B122" s="205"/>
      <c r="C122" s="205"/>
      <c r="D122" s="218"/>
      <c r="E122" s="202"/>
      <c r="F122" s="205"/>
      <c r="G122" s="202"/>
      <c r="H122" s="202"/>
      <c r="I122" s="205" t="s">
        <v>632</v>
      </c>
      <c r="J122" s="211"/>
    </row>
    <row r="123" customFormat="false" ht="23.1" hidden="false" customHeight="true" outlineLevel="0" collapsed="false">
      <c r="A123" s="205"/>
      <c r="B123" s="205"/>
      <c r="C123" s="205"/>
      <c r="D123" s="218"/>
      <c r="E123" s="202"/>
      <c r="F123" s="205"/>
      <c r="G123" s="202"/>
      <c r="H123" s="202"/>
      <c r="I123" s="205" t="s">
        <v>633</v>
      </c>
      <c r="J123" s="211"/>
    </row>
    <row r="124" customFormat="false" ht="23.1" hidden="false" customHeight="true" outlineLevel="0" collapsed="false">
      <c r="A124" s="205"/>
      <c r="B124" s="205"/>
      <c r="C124" s="205"/>
      <c r="D124" s="218"/>
      <c r="E124" s="202"/>
      <c r="F124" s="205"/>
      <c r="G124" s="202"/>
      <c r="H124" s="202"/>
      <c r="I124" s="205" t="s">
        <v>634</v>
      </c>
      <c r="J124" s="211"/>
    </row>
    <row r="125" customFormat="false" ht="23.1" hidden="false" customHeight="true" outlineLevel="0" collapsed="false">
      <c r="A125" s="205"/>
      <c r="B125" s="205"/>
      <c r="C125" s="205"/>
      <c r="D125" s="218"/>
      <c r="E125" s="202"/>
      <c r="F125" s="205"/>
      <c r="G125" s="202"/>
      <c r="H125" s="202"/>
      <c r="I125" s="205" t="s">
        <v>635</v>
      </c>
      <c r="J125" s="211"/>
    </row>
    <row r="126" customFormat="false" ht="23.1" hidden="false" customHeight="true" outlineLevel="0" collapsed="false">
      <c r="A126" s="205"/>
      <c r="B126" s="205"/>
      <c r="C126" s="205"/>
      <c r="D126" s="218"/>
      <c r="E126" s="202"/>
      <c r="F126" s="205"/>
      <c r="G126" s="202"/>
      <c r="H126" s="202"/>
      <c r="I126" s="205" t="s">
        <v>636</v>
      </c>
      <c r="J126" s="211"/>
    </row>
    <row r="127" customFormat="false" ht="23.1" hidden="false" customHeight="true" outlineLevel="0" collapsed="false">
      <c r="A127" s="205"/>
      <c r="B127" s="205"/>
      <c r="C127" s="205"/>
      <c r="D127" s="218"/>
      <c r="E127" s="202"/>
      <c r="F127" s="205"/>
      <c r="G127" s="202"/>
      <c r="H127" s="202"/>
      <c r="I127" s="205" t="s">
        <v>637</v>
      </c>
      <c r="J127" s="211"/>
    </row>
    <row r="128" customFormat="false" ht="23.1" hidden="false" customHeight="true" outlineLevel="0" collapsed="false">
      <c r="A128" s="205"/>
      <c r="B128" s="205"/>
      <c r="C128" s="205"/>
      <c r="D128" s="218"/>
      <c r="E128" s="202"/>
      <c r="F128" s="205"/>
      <c r="G128" s="202"/>
      <c r="H128" s="202"/>
      <c r="I128" s="205" t="s">
        <v>638</v>
      </c>
      <c r="J128" s="219" t="s">
        <v>39</v>
      </c>
    </row>
    <row r="129" customFormat="false" ht="23.1" hidden="false" customHeight="true" outlineLevel="0" collapsed="false">
      <c r="A129" s="205"/>
      <c r="B129" s="205"/>
      <c r="C129" s="205"/>
      <c r="D129" s="218"/>
      <c r="E129" s="202"/>
      <c r="F129" s="205"/>
      <c r="G129" s="202"/>
      <c r="H129" s="202"/>
      <c r="I129" s="205" t="s">
        <v>639</v>
      </c>
      <c r="J129" s="211"/>
    </row>
    <row r="130" customFormat="false" ht="23.1" hidden="false" customHeight="true" outlineLevel="0" collapsed="false">
      <c r="A130" s="205"/>
      <c r="B130" s="205"/>
      <c r="C130" s="205"/>
      <c r="D130" s="218"/>
      <c r="E130" s="202"/>
      <c r="F130" s="205"/>
      <c r="G130" s="202"/>
      <c r="H130" s="202"/>
      <c r="I130" s="205" t="s">
        <v>640</v>
      </c>
      <c r="J130" s="211"/>
    </row>
    <row r="131" customFormat="false" ht="23.1" hidden="false" customHeight="true" outlineLevel="0" collapsed="false">
      <c r="A131" s="205"/>
      <c r="B131" s="205"/>
      <c r="C131" s="205"/>
      <c r="D131" s="218"/>
      <c r="E131" s="202"/>
      <c r="F131" s="205"/>
      <c r="G131" s="202"/>
      <c r="H131" s="202"/>
      <c r="I131" s="205" t="s">
        <v>641</v>
      </c>
      <c r="J131" s="211"/>
    </row>
    <row r="132" customFormat="false" ht="23.1" hidden="false" customHeight="true" outlineLevel="0" collapsed="false">
      <c r="A132" s="205"/>
      <c r="B132" s="205"/>
      <c r="C132" s="205"/>
      <c r="D132" s="218"/>
      <c r="E132" s="202"/>
      <c r="F132" s="205"/>
      <c r="G132" s="202"/>
      <c r="H132" s="202"/>
      <c r="I132" s="205" t="s">
        <v>642</v>
      </c>
      <c r="J132" s="219" t="s">
        <v>39</v>
      </c>
    </row>
    <row r="133" customFormat="false" ht="23.1" hidden="false" customHeight="true" outlineLevel="0" collapsed="false">
      <c r="A133" s="205"/>
      <c r="B133" s="205"/>
      <c r="C133" s="205"/>
      <c r="D133" s="218"/>
      <c r="E133" s="202"/>
      <c r="F133" s="205"/>
      <c r="G133" s="202"/>
      <c r="H133" s="202"/>
      <c r="I133" s="205" t="s">
        <v>639</v>
      </c>
      <c r="J133" s="211"/>
    </row>
    <row r="134" customFormat="false" ht="23.1" hidden="false" customHeight="true" outlineLevel="0" collapsed="false">
      <c r="A134" s="205"/>
      <c r="B134" s="205"/>
      <c r="C134" s="205"/>
      <c r="D134" s="218"/>
      <c r="E134" s="202"/>
      <c r="F134" s="205"/>
      <c r="G134" s="202"/>
      <c r="H134" s="202"/>
      <c r="I134" s="205" t="s">
        <v>643</v>
      </c>
      <c r="J134" s="211"/>
    </row>
    <row r="135" customFormat="false" ht="23.1" hidden="false" customHeight="true" outlineLevel="0" collapsed="false">
      <c r="A135" s="205"/>
      <c r="B135" s="205"/>
      <c r="C135" s="205"/>
      <c r="D135" s="218"/>
      <c r="E135" s="202"/>
      <c r="F135" s="205"/>
      <c r="G135" s="202"/>
      <c r="H135" s="202"/>
      <c r="I135" s="205" t="s">
        <v>641</v>
      </c>
      <c r="J135" s="211"/>
    </row>
    <row r="136" customFormat="false" ht="23.1" hidden="false" customHeight="true" outlineLevel="0" collapsed="false">
      <c r="A136" s="205"/>
      <c r="B136" s="205"/>
      <c r="C136" s="205"/>
      <c r="D136" s="218"/>
      <c r="E136" s="202"/>
      <c r="F136" s="205"/>
      <c r="G136" s="202"/>
      <c r="H136" s="202"/>
      <c r="I136" s="205" t="s">
        <v>644</v>
      </c>
      <c r="J136" s="219" t="s">
        <v>39</v>
      </c>
    </row>
    <row r="137" customFormat="false" ht="23.1" hidden="false" customHeight="true" outlineLevel="0" collapsed="false">
      <c r="A137" s="205"/>
      <c r="B137" s="205"/>
      <c r="C137" s="205"/>
      <c r="D137" s="218"/>
      <c r="E137" s="202"/>
      <c r="F137" s="205"/>
      <c r="G137" s="202"/>
      <c r="H137" s="202"/>
      <c r="I137" s="205" t="s">
        <v>639</v>
      </c>
      <c r="J137" s="211"/>
    </row>
    <row r="138" customFormat="false" ht="23.1" hidden="false" customHeight="true" outlineLevel="0" collapsed="false">
      <c r="A138" s="205"/>
      <c r="B138" s="205"/>
      <c r="C138" s="205"/>
      <c r="D138" s="218"/>
      <c r="E138" s="202"/>
      <c r="F138" s="205"/>
      <c r="G138" s="202"/>
      <c r="H138" s="202"/>
      <c r="I138" s="205" t="s">
        <v>645</v>
      </c>
      <c r="J138" s="211"/>
    </row>
    <row r="139" customFormat="false" ht="23.1" hidden="false" customHeight="true" outlineLevel="0" collapsed="false">
      <c r="A139" s="205"/>
      <c r="B139" s="205"/>
      <c r="C139" s="205"/>
      <c r="D139" s="218"/>
      <c r="E139" s="202"/>
      <c r="F139" s="205"/>
      <c r="G139" s="202"/>
      <c r="H139" s="202"/>
      <c r="I139" s="205" t="s">
        <v>641</v>
      </c>
      <c r="J139" s="211"/>
    </row>
    <row r="140" customFormat="false" ht="23.1" hidden="false" customHeight="true" outlineLevel="0" collapsed="false">
      <c r="A140" s="205"/>
      <c r="B140" s="205"/>
      <c r="C140" s="205"/>
      <c r="D140" s="218"/>
      <c r="E140" s="202"/>
      <c r="F140" s="205"/>
      <c r="G140" s="202"/>
      <c r="H140" s="202"/>
      <c r="I140" s="205" t="s">
        <v>646</v>
      </c>
      <c r="J140" s="219" t="s">
        <v>39</v>
      </c>
    </row>
    <row r="141" customFormat="false" ht="23.1" hidden="false" customHeight="true" outlineLevel="0" collapsed="false">
      <c r="A141" s="205"/>
      <c r="B141" s="205"/>
      <c r="C141" s="205"/>
      <c r="D141" s="218"/>
      <c r="E141" s="202" t="n">
        <v>11</v>
      </c>
      <c r="F141" s="215" t="s">
        <v>647</v>
      </c>
      <c r="G141" s="204" t="s">
        <v>39</v>
      </c>
      <c r="H141" s="202"/>
      <c r="I141" s="205" t="s">
        <v>648</v>
      </c>
      <c r="J141" s="211"/>
    </row>
    <row r="142" customFormat="false" ht="23.1" hidden="false" customHeight="true" outlineLevel="0" collapsed="false">
      <c r="A142" s="205"/>
      <c r="B142" s="205"/>
      <c r="C142" s="205"/>
      <c r="D142" s="218"/>
      <c r="E142" s="202"/>
      <c r="F142" s="205"/>
      <c r="G142" s="202"/>
      <c r="H142" s="202"/>
      <c r="I142" s="205" t="s">
        <v>649</v>
      </c>
      <c r="J142" s="211"/>
    </row>
    <row r="143" customFormat="false" ht="23.1" hidden="false" customHeight="true" outlineLevel="0" collapsed="false">
      <c r="A143" s="205"/>
      <c r="B143" s="205"/>
      <c r="C143" s="205"/>
      <c r="D143" s="218"/>
      <c r="E143" s="202"/>
      <c r="F143" s="205"/>
      <c r="G143" s="202"/>
      <c r="H143" s="202"/>
      <c r="I143" s="205" t="s">
        <v>650</v>
      </c>
      <c r="J143" s="211"/>
    </row>
    <row r="144" customFormat="false" ht="23.1" hidden="false" customHeight="true" outlineLevel="0" collapsed="false">
      <c r="A144" s="205"/>
      <c r="B144" s="205"/>
      <c r="C144" s="205"/>
      <c r="D144" s="218"/>
      <c r="E144" s="202"/>
      <c r="F144" s="205"/>
      <c r="G144" s="202"/>
      <c r="H144" s="202"/>
      <c r="I144" s="205" t="s">
        <v>651</v>
      </c>
      <c r="J144" s="211"/>
    </row>
    <row r="145" customFormat="false" ht="23.1" hidden="false" customHeight="true" outlineLevel="0" collapsed="false">
      <c r="A145" s="205"/>
      <c r="B145" s="205"/>
      <c r="C145" s="205"/>
      <c r="D145" s="218"/>
      <c r="E145" s="202" t="n">
        <v>12</v>
      </c>
      <c r="F145" s="215" t="s">
        <v>652</v>
      </c>
      <c r="G145" s="202"/>
      <c r="H145" s="202"/>
      <c r="I145" s="205" t="s">
        <v>648</v>
      </c>
      <c r="J145" s="219" t="s">
        <v>119</v>
      </c>
    </row>
    <row r="146" customFormat="false" ht="23.1" hidden="false" customHeight="true" outlineLevel="0" collapsed="false">
      <c r="A146" s="205"/>
      <c r="B146" s="205"/>
      <c r="C146" s="205"/>
      <c r="D146" s="218"/>
      <c r="E146" s="202"/>
      <c r="F146" s="205"/>
      <c r="G146" s="202"/>
      <c r="H146" s="202"/>
      <c r="I146" s="205" t="s">
        <v>653</v>
      </c>
      <c r="J146" s="219" t="s">
        <v>654</v>
      </c>
    </row>
    <row r="147" customFormat="false" ht="23.1" hidden="false" customHeight="true" outlineLevel="0" collapsed="false">
      <c r="A147" s="205"/>
      <c r="B147" s="205"/>
      <c r="C147" s="205"/>
      <c r="D147" s="218"/>
      <c r="E147" s="202"/>
      <c r="F147" s="205"/>
      <c r="G147" s="202"/>
      <c r="H147" s="202"/>
      <c r="I147" s="205" t="s">
        <v>655</v>
      </c>
      <c r="J147" s="219" t="s">
        <v>656</v>
      </c>
    </row>
    <row r="148" customFormat="false" ht="23.1" hidden="false" customHeight="true" outlineLevel="0" collapsed="false">
      <c r="A148" s="205"/>
      <c r="B148" s="205"/>
      <c r="C148" s="205"/>
      <c r="D148" s="218"/>
      <c r="E148" s="202"/>
      <c r="F148" s="205"/>
      <c r="G148" s="202"/>
      <c r="H148" s="202"/>
      <c r="I148" s="205" t="s">
        <v>657</v>
      </c>
      <c r="J148" s="219" t="s">
        <v>340</v>
      </c>
    </row>
    <row r="149" customFormat="false" ht="23.1" hidden="false" customHeight="true" outlineLevel="0" collapsed="false">
      <c r="A149" s="205"/>
      <c r="B149" s="205"/>
      <c r="C149" s="205"/>
      <c r="D149" s="218"/>
      <c r="E149" s="202"/>
      <c r="F149" s="205"/>
      <c r="G149" s="202"/>
      <c r="H149" s="202"/>
      <c r="I149" s="205" t="s">
        <v>658</v>
      </c>
      <c r="J149" s="219" t="s">
        <v>654</v>
      </c>
    </row>
    <row r="150" customFormat="false" ht="23.1" hidden="false" customHeight="true" outlineLevel="0" collapsed="false">
      <c r="A150" s="205"/>
      <c r="B150" s="205"/>
      <c r="C150" s="205"/>
      <c r="D150" s="218"/>
      <c r="E150" s="202"/>
      <c r="F150" s="205"/>
      <c r="G150" s="202"/>
      <c r="H150" s="202"/>
      <c r="I150" s="205" t="s">
        <v>659</v>
      </c>
      <c r="J150" s="219" t="s">
        <v>654</v>
      </c>
    </row>
    <row r="151" customFormat="false" ht="23.1" hidden="false" customHeight="true" outlineLevel="0" collapsed="false">
      <c r="A151" s="205"/>
      <c r="B151" s="205"/>
      <c r="C151" s="205"/>
      <c r="D151" s="218"/>
      <c r="E151" s="202"/>
      <c r="F151" s="205"/>
      <c r="G151" s="202"/>
      <c r="H151" s="202"/>
      <c r="I151" s="205" t="s">
        <v>660</v>
      </c>
      <c r="J151" s="219" t="s">
        <v>661</v>
      </c>
    </row>
    <row r="152" customFormat="false" ht="23.1" hidden="false" customHeight="true" outlineLevel="0" collapsed="false">
      <c r="A152" s="205"/>
      <c r="B152" s="205"/>
      <c r="C152" s="205"/>
      <c r="D152" s="218"/>
      <c r="E152" s="202"/>
      <c r="F152" s="205"/>
      <c r="G152" s="202"/>
      <c r="H152" s="202"/>
      <c r="I152" s="205" t="s">
        <v>662</v>
      </c>
      <c r="J152" s="219" t="s">
        <v>656</v>
      </c>
    </row>
    <row r="153" customFormat="false" ht="23.1" hidden="false" customHeight="true" outlineLevel="0" collapsed="false">
      <c r="A153" s="205"/>
      <c r="B153" s="205"/>
      <c r="C153" s="205"/>
      <c r="D153" s="218"/>
      <c r="E153" s="202"/>
      <c r="F153" s="205"/>
      <c r="G153" s="202"/>
      <c r="H153" s="202"/>
      <c r="I153" s="205" t="s">
        <v>663</v>
      </c>
      <c r="J153" s="219" t="s">
        <v>654</v>
      </c>
    </row>
    <row r="154" customFormat="false" ht="23.1" hidden="false" customHeight="true" outlineLevel="0" collapsed="false">
      <c r="A154" s="205"/>
      <c r="B154" s="205"/>
      <c r="C154" s="205"/>
      <c r="D154" s="218"/>
      <c r="E154" s="202"/>
      <c r="F154" s="205"/>
      <c r="G154" s="202"/>
      <c r="H154" s="202"/>
      <c r="I154" s="205" t="s">
        <v>664</v>
      </c>
      <c r="J154" s="219" t="s">
        <v>654</v>
      </c>
    </row>
    <row r="155" customFormat="false" ht="23.1" hidden="false" customHeight="true" outlineLevel="0" collapsed="false">
      <c r="A155" s="205"/>
      <c r="B155" s="205"/>
      <c r="C155" s="205"/>
      <c r="D155" s="218"/>
      <c r="E155" s="202"/>
      <c r="F155" s="205"/>
      <c r="G155" s="202"/>
      <c r="H155" s="202"/>
      <c r="I155" s="205" t="s">
        <v>665</v>
      </c>
      <c r="J155" s="219" t="s">
        <v>666</v>
      </c>
    </row>
    <row r="156" customFormat="false" ht="23.1" hidden="false" customHeight="true" outlineLevel="0" collapsed="false">
      <c r="A156" s="205"/>
      <c r="B156" s="205"/>
      <c r="C156" s="205"/>
      <c r="D156" s="218"/>
      <c r="E156" s="202"/>
      <c r="F156" s="205"/>
      <c r="G156" s="202"/>
      <c r="H156" s="202"/>
      <c r="I156" s="205" t="s">
        <v>667</v>
      </c>
      <c r="J156" s="219" t="s">
        <v>39</v>
      </c>
    </row>
    <row r="157" customFormat="false" ht="23.1" hidden="false" customHeight="true" outlineLevel="0" collapsed="false">
      <c r="A157" s="205"/>
      <c r="B157" s="205"/>
      <c r="C157" s="205"/>
      <c r="D157" s="218"/>
      <c r="E157" s="202"/>
      <c r="F157" s="205"/>
      <c r="G157" s="202"/>
      <c r="H157" s="202"/>
      <c r="I157" s="205" t="s">
        <v>668</v>
      </c>
      <c r="J157" s="219" t="s">
        <v>654</v>
      </c>
    </row>
    <row r="158" customFormat="false" ht="23.1" hidden="false" customHeight="true" outlineLevel="0" collapsed="false">
      <c r="A158" s="205"/>
      <c r="B158" s="205"/>
      <c r="C158" s="205"/>
      <c r="D158" s="218"/>
      <c r="E158" s="202"/>
      <c r="F158" s="205"/>
      <c r="G158" s="202"/>
      <c r="H158" s="202"/>
      <c r="I158" s="205" t="s">
        <v>669</v>
      </c>
      <c r="J158" s="219" t="s">
        <v>340</v>
      </c>
    </row>
    <row r="159" customFormat="false" ht="23.1" hidden="false" customHeight="true" outlineLevel="0" collapsed="false">
      <c r="A159" s="205"/>
      <c r="B159" s="205"/>
      <c r="C159" s="205"/>
      <c r="D159" s="218"/>
      <c r="E159" s="202" t="n">
        <v>13</v>
      </c>
      <c r="F159" s="215" t="s">
        <v>670</v>
      </c>
      <c r="G159" s="202"/>
      <c r="H159" s="202"/>
      <c r="I159" s="205" t="s">
        <v>648</v>
      </c>
      <c r="J159" s="219" t="s">
        <v>119</v>
      </c>
    </row>
    <row r="160" customFormat="false" ht="23.1" hidden="false" customHeight="true" outlineLevel="0" collapsed="false">
      <c r="A160" s="205"/>
      <c r="B160" s="205"/>
      <c r="C160" s="205"/>
      <c r="D160" s="218"/>
      <c r="E160" s="202"/>
      <c r="F160" s="205"/>
      <c r="G160" s="202"/>
      <c r="H160" s="202"/>
      <c r="I160" s="205" t="s">
        <v>653</v>
      </c>
      <c r="J160" s="219" t="s">
        <v>654</v>
      </c>
    </row>
    <row r="161" customFormat="false" ht="23.1" hidden="false" customHeight="true" outlineLevel="0" collapsed="false">
      <c r="A161" s="205"/>
      <c r="B161" s="205"/>
      <c r="C161" s="205"/>
      <c r="D161" s="218"/>
      <c r="E161" s="202"/>
      <c r="F161" s="205"/>
      <c r="G161" s="202"/>
      <c r="H161" s="202"/>
      <c r="I161" s="205" t="s">
        <v>655</v>
      </c>
      <c r="J161" s="219" t="s">
        <v>656</v>
      </c>
    </row>
    <row r="162" customFormat="false" ht="23.1" hidden="false" customHeight="true" outlineLevel="0" collapsed="false">
      <c r="A162" s="205"/>
      <c r="B162" s="205"/>
      <c r="C162" s="205"/>
      <c r="D162" s="218"/>
      <c r="E162" s="202"/>
      <c r="F162" s="205"/>
      <c r="G162" s="202"/>
      <c r="H162" s="202"/>
      <c r="I162" s="205" t="s">
        <v>657</v>
      </c>
      <c r="J162" s="219" t="s">
        <v>340</v>
      </c>
    </row>
    <row r="163" customFormat="false" ht="23.1" hidden="false" customHeight="true" outlineLevel="0" collapsed="false">
      <c r="A163" s="205"/>
      <c r="B163" s="205"/>
      <c r="C163" s="205"/>
      <c r="D163" s="218"/>
      <c r="E163" s="202"/>
      <c r="F163" s="205"/>
      <c r="G163" s="202"/>
      <c r="H163" s="202"/>
      <c r="I163" s="205" t="s">
        <v>658</v>
      </c>
      <c r="J163" s="219" t="s">
        <v>654</v>
      </c>
    </row>
    <row r="164" customFormat="false" ht="23.1" hidden="false" customHeight="true" outlineLevel="0" collapsed="false">
      <c r="A164" s="205"/>
      <c r="B164" s="205"/>
      <c r="C164" s="205"/>
      <c r="D164" s="218"/>
      <c r="E164" s="202"/>
      <c r="F164" s="205"/>
      <c r="G164" s="202"/>
      <c r="H164" s="202"/>
      <c r="I164" s="205" t="s">
        <v>671</v>
      </c>
      <c r="J164" s="219" t="s">
        <v>654</v>
      </c>
    </row>
    <row r="165" customFormat="false" ht="23.1" hidden="false" customHeight="true" outlineLevel="0" collapsed="false">
      <c r="A165" s="205"/>
      <c r="B165" s="205"/>
      <c r="C165" s="205"/>
      <c r="D165" s="218"/>
      <c r="E165" s="202"/>
      <c r="F165" s="205"/>
      <c r="G165" s="202"/>
      <c r="H165" s="202"/>
      <c r="I165" s="205" t="s">
        <v>672</v>
      </c>
      <c r="J165" s="219" t="s">
        <v>661</v>
      </c>
    </row>
    <row r="166" customFormat="false" ht="23.1" hidden="false" customHeight="true" outlineLevel="0" collapsed="false">
      <c r="A166" s="205"/>
      <c r="B166" s="205"/>
      <c r="C166" s="205"/>
      <c r="D166" s="218"/>
      <c r="E166" s="202"/>
      <c r="F166" s="205"/>
      <c r="G166" s="202"/>
      <c r="H166" s="202"/>
      <c r="I166" s="205" t="s">
        <v>673</v>
      </c>
      <c r="J166" s="219" t="s">
        <v>656</v>
      </c>
    </row>
    <row r="167" customFormat="false" ht="23.1" hidden="false" customHeight="true" outlineLevel="0" collapsed="false">
      <c r="A167" s="205"/>
      <c r="B167" s="205"/>
      <c r="C167" s="205"/>
      <c r="D167" s="218"/>
      <c r="E167" s="202"/>
      <c r="F167" s="205"/>
      <c r="G167" s="202"/>
      <c r="H167" s="202"/>
      <c r="I167" s="205" t="s">
        <v>674</v>
      </c>
      <c r="J167" s="219" t="s">
        <v>654</v>
      </c>
    </row>
    <row r="168" customFormat="false" ht="23.1" hidden="false" customHeight="true" outlineLevel="0" collapsed="false">
      <c r="A168" s="205"/>
      <c r="B168" s="205"/>
      <c r="C168" s="205"/>
      <c r="D168" s="218"/>
      <c r="E168" s="202"/>
      <c r="F168" s="205"/>
      <c r="G168" s="202"/>
      <c r="H168" s="202"/>
      <c r="I168" s="205" t="s">
        <v>675</v>
      </c>
      <c r="J168" s="219" t="s">
        <v>666</v>
      </c>
    </row>
    <row r="169" customFormat="false" ht="23.1" hidden="false" customHeight="true" outlineLevel="0" collapsed="false">
      <c r="A169" s="205"/>
      <c r="B169" s="205"/>
      <c r="C169" s="205"/>
      <c r="D169" s="218"/>
      <c r="E169" s="202"/>
      <c r="F169" s="205"/>
      <c r="G169" s="202"/>
      <c r="H169" s="202"/>
      <c r="I169" s="205" t="s">
        <v>676</v>
      </c>
      <c r="J169" s="219" t="s">
        <v>39</v>
      </c>
    </row>
    <row r="170" customFormat="false" ht="23.1" hidden="false" customHeight="true" outlineLevel="0" collapsed="false">
      <c r="A170" s="205"/>
      <c r="B170" s="205"/>
      <c r="C170" s="205"/>
      <c r="D170" s="218"/>
      <c r="E170" s="202"/>
      <c r="F170" s="205"/>
      <c r="G170" s="202"/>
      <c r="H170" s="202"/>
      <c r="I170" s="205" t="s">
        <v>677</v>
      </c>
      <c r="J170" s="219" t="s">
        <v>654</v>
      </c>
    </row>
    <row r="171" customFormat="false" ht="23.1" hidden="false" customHeight="true" outlineLevel="0" collapsed="false">
      <c r="A171" s="205"/>
      <c r="B171" s="205"/>
      <c r="C171" s="205"/>
      <c r="D171" s="218"/>
      <c r="E171" s="202"/>
      <c r="F171" s="205"/>
      <c r="G171" s="202"/>
      <c r="H171" s="202"/>
      <c r="I171" s="205" t="s">
        <v>678</v>
      </c>
      <c r="J171" s="219" t="s">
        <v>340</v>
      </c>
    </row>
    <row r="172" customFormat="false" ht="23.1" hidden="false" customHeight="true" outlineLevel="0" collapsed="false">
      <c r="A172" s="205"/>
      <c r="B172" s="205"/>
      <c r="C172" s="205"/>
      <c r="D172" s="218"/>
      <c r="E172" s="202" t="n">
        <v>14</v>
      </c>
      <c r="F172" s="215" t="s">
        <v>679</v>
      </c>
      <c r="G172" s="204" t="s">
        <v>39</v>
      </c>
      <c r="H172" s="202"/>
      <c r="I172" s="215" t="s">
        <v>680</v>
      </c>
      <c r="J172" s="219" t="s">
        <v>654</v>
      </c>
    </row>
    <row r="173" customFormat="false" ht="23.1" hidden="false" customHeight="true" outlineLevel="0" collapsed="false">
      <c r="A173" s="205"/>
      <c r="B173" s="205"/>
      <c r="C173" s="205"/>
      <c r="D173" s="218"/>
      <c r="E173" s="202"/>
      <c r="F173" s="205"/>
      <c r="G173" s="202"/>
      <c r="H173" s="202"/>
      <c r="I173" s="215" t="s">
        <v>681</v>
      </c>
      <c r="J173" s="219" t="s">
        <v>340</v>
      </c>
    </row>
    <row r="174" customFormat="false" ht="23.1" hidden="false" customHeight="true" outlineLevel="0" collapsed="false">
      <c r="A174" s="205"/>
      <c r="B174" s="205"/>
      <c r="C174" s="205"/>
      <c r="D174" s="218"/>
      <c r="E174" s="202" t="n">
        <v>15</v>
      </c>
      <c r="F174" s="215" t="s">
        <v>682</v>
      </c>
      <c r="G174" s="204" t="s">
        <v>39</v>
      </c>
      <c r="H174" s="202"/>
      <c r="I174" s="205" t="s">
        <v>683</v>
      </c>
      <c r="J174" s="219" t="s">
        <v>340</v>
      </c>
    </row>
    <row r="175" customFormat="false" ht="23.1" hidden="false" customHeight="true" outlineLevel="0" collapsed="false">
      <c r="A175" s="205"/>
      <c r="B175" s="205"/>
      <c r="C175" s="205"/>
      <c r="D175" s="218"/>
      <c r="E175" s="202"/>
      <c r="F175" s="205"/>
      <c r="G175" s="202"/>
      <c r="H175" s="202"/>
      <c r="I175" s="205" t="s">
        <v>684</v>
      </c>
      <c r="J175" s="211"/>
    </row>
    <row r="176" customFormat="false" ht="23.1" hidden="false" customHeight="true" outlineLevel="0" collapsed="false">
      <c r="A176" s="205"/>
      <c r="B176" s="205"/>
      <c r="C176" s="205"/>
      <c r="D176" s="218"/>
      <c r="E176" s="202" t="n">
        <v>16</v>
      </c>
      <c r="F176" s="215" t="s">
        <v>685</v>
      </c>
      <c r="G176" s="204" t="s">
        <v>686</v>
      </c>
      <c r="H176" s="202"/>
      <c r="I176" s="205" t="s">
        <v>687</v>
      </c>
      <c r="J176" s="219" t="s">
        <v>127</v>
      </c>
    </row>
    <row r="177" customFormat="false" ht="23.1" hidden="false" customHeight="true" outlineLevel="0" collapsed="false">
      <c r="A177" s="205"/>
      <c r="B177" s="205"/>
      <c r="C177" s="205"/>
      <c r="D177" s="218"/>
      <c r="E177" s="202"/>
      <c r="F177" s="205"/>
      <c r="G177" s="202"/>
      <c r="H177" s="202"/>
      <c r="I177" s="205" t="s">
        <v>688</v>
      </c>
      <c r="J177" s="219" t="s">
        <v>686</v>
      </c>
    </row>
    <row r="178" customFormat="false" ht="23.1" hidden="false" customHeight="true" outlineLevel="0" collapsed="false">
      <c r="A178" s="205"/>
      <c r="B178" s="205"/>
      <c r="C178" s="205"/>
      <c r="D178" s="218"/>
      <c r="E178" s="202"/>
      <c r="F178" s="205"/>
      <c r="G178" s="202"/>
      <c r="H178" s="202"/>
      <c r="I178" s="205" t="s">
        <v>689</v>
      </c>
      <c r="J178" s="219" t="s">
        <v>686</v>
      </c>
    </row>
    <row r="179" customFormat="false" ht="23.1" hidden="false" customHeight="true" outlineLevel="0" collapsed="false">
      <c r="A179" s="205"/>
      <c r="B179" s="205"/>
      <c r="C179" s="205"/>
      <c r="D179" s="218"/>
      <c r="E179" s="202"/>
      <c r="F179" s="205"/>
      <c r="G179" s="202"/>
      <c r="H179" s="202"/>
      <c r="I179" s="205" t="s">
        <v>690</v>
      </c>
      <c r="J179" s="219" t="s">
        <v>691</v>
      </c>
    </row>
    <row r="180" customFormat="false" ht="23.1" hidden="false" customHeight="true" outlineLevel="0" collapsed="false">
      <c r="A180" s="205"/>
      <c r="B180" s="205"/>
      <c r="C180" s="205"/>
      <c r="D180" s="218"/>
      <c r="E180" s="202"/>
      <c r="F180" s="205"/>
      <c r="G180" s="202"/>
      <c r="H180" s="202"/>
      <c r="I180" s="205" t="s">
        <v>692</v>
      </c>
      <c r="J180" s="219" t="s">
        <v>686</v>
      </c>
    </row>
    <row r="181" customFormat="false" ht="23.1" hidden="false" customHeight="true" outlineLevel="0" collapsed="false">
      <c r="A181" s="205"/>
      <c r="B181" s="205"/>
      <c r="C181" s="205"/>
      <c r="D181" s="218"/>
      <c r="E181" s="202" t="n">
        <v>17</v>
      </c>
      <c r="F181" s="215" t="s">
        <v>693</v>
      </c>
      <c r="G181" s="204" t="s">
        <v>340</v>
      </c>
      <c r="H181" s="202"/>
      <c r="I181" s="205" t="s">
        <v>694</v>
      </c>
      <c r="J181" s="219" t="s">
        <v>340</v>
      </c>
    </row>
    <row r="182" customFormat="false" ht="23.1" hidden="false" customHeight="true" outlineLevel="0" collapsed="false">
      <c r="A182" s="205"/>
      <c r="B182" s="205"/>
      <c r="C182" s="205"/>
      <c r="D182" s="218"/>
      <c r="E182" s="202"/>
      <c r="F182" s="205"/>
      <c r="G182" s="202"/>
      <c r="H182" s="202"/>
      <c r="I182" s="205" t="s">
        <v>695</v>
      </c>
      <c r="J182" s="219" t="s">
        <v>340</v>
      </c>
    </row>
    <row r="183" customFormat="false" ht="23.1" hidden="false" customHeight="true" outlineLevel="0" collapsed="false">
      <c r="A183" s="205"/>
      <c r="B183" s="205"/>
      <c r="C183" s="205"/>
      <c r="D183" s="218"/>
      <c r="E183" s="202"/>
      <c r="F183" s="205"/>
      <c r="G183" s="202"/>
      <c r="H183" s="202"/>
      <c r="I183" s="205" t="s">
        <v>696</v>
      </c>
      <c r="J183" s="219" t="s">
        <v>340</v>
      </c>
    </row>
    <row r="184" customFormat="false" ht="23.1" hidden="false" customHeight="true" outlineLevel="0" collapsed="false">
      <c r="A184" s="205"/>
      <c r="B184" s="205"/>
      <c r="C184" s="205"/>
      <c r="D184" s="218"/>
      <c r="E184" s="202"/>
      <c r="F184" s="205"/>
      <c r="G184" s="202"/>
      <c r="H184" s="202"/>
      <c r="I184" s="205" t="s">
        <v>697</v>
      </c>
      <c r="J184" s="219" t="s">
        <v>340</v>
      </c>
    </row>
    <row r="185" customFormat="false" ht="23.1" hidden="false" customHeight="true" outlineLevel="0" collapsed="false">
      <c r="A185" s="205"/>
      <c r="B185" s="205"/>
      <c r="C185" s="205"/>
      <c r="D185" s="218"/>
      <c r="E185" s="202"/>
      <c r="F185" s="205"/>
      <c r="G185" s="202"/>
      <c r="H185" s="202"/>
      <c r="I185" s="205" t="s">
        <v>698</v>
      </c>
      <c r="J185" s="219" t="s">
        <v>340</v>
      </c>
    </row>
    <row r="186" customFormat="false" ht="23.1" hidden="false" customHeight="true" outlineLevel="0" collapsed="false">
      <c r="A186" s="205"/>
      <c r="B186" s="205"/>
      <c r="C186" s="205"/>
      <c r="D186" s="218"/>
      <c r="E186" s="202"/>
      <c r="F186" s="205"/>
      <c r="G186" s="202"/>
      <c r="H186" s="202"/>
      <c r="I186" s="205" t="s">
        <v>699</v>
      </c>
      <c r="J186" s="219" t="s">
        <v>340</v>
      </c>
    </row>
    <row r="187" customFormat="false" ht="23.1" hidden="false" customHeight="true" outlineLevel="0" collapsed="false">
      <c r="A187" s="205"/>
      <c r="B187" s="205"/>
      <c r="C187" s="205"/>
      <c r="D187" s="218"/>
      <c r="E187" s="202"/>
      <c r="F187" s="205"/>
      <c r="G187" s="202"/>
      <c r="H187" s="202"/>
      <c r="I187" s="205" t="s">
        <v>700</v>
      </c>
      <c r="J187" s="219" t="s">
        <v>340</v>
      </c>
    </row>
    <row r="188" customFormat="false" ht="23.1" hidden="false" customHeight="true" outlineLevel="0" collapsed="false">
      <c r="A188" s="205"/>
      <c r="B188" s="205"/>
      <c r="C188" s="205"/>
      <c r="D188" s="218"/>
      <c r="E188" s="202" t="n">
        <v>18</v>
      </c>
      <c r="F188" s="215" t="s">
        <v>701</v>
      </c>
      <c r="G188" s="202"/>
      <c r="H188" s="202"/>
      <c r="I188" s="205" t="s">
        <v>702</v>
      </c>
      <c r="J188" s="219" t="s">
        <v>340</v>
      </c>
    </row>
    <row r="189" customFormat="false" ht="23.1" hidden="false" customHeight="true" outlineLevel="0" collapsed="false">
      <c r="A189" s="205"/>
      <c r="B189" s="205"/>
      <c r="C189" s="205"/>
      <c r="D189" s="218"/>
      <c r="E189" s="202"/>
      <c r="F189" s="205"/>
      <c r="G189" s="202"/>
      <c r="H189" s="202"/>
      <c r="I189" s="205" t="s">
        <v>703</v>
      </c>
      <c r="J189" s="219" t="s">
        <v>288</v>
      </c>
    </row>
    <row r="190" customFormat="false" ht="23.1" hidden="false" customHeight="true" outlineLevel="0" collapsed="false">
      <c r="A190" s="205"/>
      <c r="B190" s="205"/>
      <c r="C190" s="205"/>
      <c r="D190" s="218"/>
      <c r="E190" s="202"/>
      <c r="F190" s="205"/>
      <c r="G190" s="202"/>
      <c r="H190" s="202"/>
      <c r="I190" s="205" t="s">
        <v>704</v>
      </c>
      <c r="J190" s="219" t="s">
        <v>340</v>
      </c>
    </row>
    <row r="191" customFormat="false" ht="23.1" hidden="false" customHeight="true" outlineLevel="0" collapsed="false">
      <c r="A191" s="205"/>
      <c r="B191" s="205"/>
      <c r="C191" s="205"/>
      <c r="D191" s="218"/>
      <c r="E191" s="202"/>
      <c r="F191" s="205"/>
      <c r="G191" s="202"/>
      <c r="H191" s="202"/>
      <c r="I191" s="205" t="s">
        <v>705</v>
      </c>
      <c r="J191" s="219" t="s">
        <v>706</v>
      </c>
    </row>
    <row r="192" customFormat="false" ht="23.1" hidden="false" customHeight="true" outlineLevel="0" collapsed="false">
      <c r="A192" s="205"/>
      <c r="B192" s="205"/>
      <c r="C192" s="205"/>
      <c r="D192" s="218"/>
      <c r="E192" s="202"/>
      <c r="F192" s="205"/>
      <c r="G192" s="202"/>
      <c r="H192" s="202"/>
      <c r="I192" s="205" t="s">
        <v>707</v>
      </c>
      <c r="J192" s="219" t="s">
        <v>340</v>
      </c>
    </row>
    <row r="193" customFormat="false" ht="23.1" hidden="false" customHeight="true" outlineLevel="0" collapsed="false">
      <c r="A193" s="205"/>
      <c r="B193" s="205"/>
      <c r="C193" s="205"/>
      <c r="D193" s="218"/>
      <c r="E193" s="202"/>
      <c r="F193" s="205"/>
      <c r="G193" s="202"/>
      <c r="H193" s="202"/>
      <c r="I193" s="205" t="s">
        <v>708</v>
      </c>
      <c r="J193" s="219" t="s">
        <v>340</v>
      </c>
    </row>
    <row r="194" customFormat="false" ht="23.1" hidden="false" customHeight="true" outlineLevel="0" collapsed="false">
      <c r="A194" s="205"/>
      <c r="B194" s="205"/>
      <c r="C194" s="205"/>
      <c r="D194" s="218"/>
      <c r="E194" s="202"/>
      <c r="F194" s="205"/>
      <c r="G194" s="202"/>
      <c r="H194" s="202"/>
      <c r="I194" s="205" t="s">
        <v>709</v>
      </c>
      <c r="J194" s="219" t="s">
        <v>340</v>
      </c>
    </row>
    <row r="195" customFormat="false" ht="23.1" hidden="false" customHeight="true" outlineLevel="0" collapsed="false">
      <c r="A195" s="205"/>
      <c r="B195" s="205"/>
      <c r="C195" s="205"/>
      <c r="D195" s="218"/>
      <c r="E195" s="202" t="n">
        <v>19</v>
      </c>
      <c r="F195" s="215" t="s">
        <v>710</v>
      </c>
      <c r="G195" s="202"/>
      <c r="H195" s="202"/>
      <c r="I195" s="205" t="s">
        <v>711</v>
      </c>
      <c r="J195" s="219" t="s">
        <v>127</v>
      </c>
    </row>
    <row r="196" customFormat="false" ht="23.1" hidden="false" customHeight="true" outlineLevel="0" collapsed="false">
      <c r="A196" s="205"/>
      <c r="B196" s="205"/>
      <c r="C196" s="205"/>
      <c r="D196" s="218"/>
      <c r="E196" s="202"/>
      <c r="F196" s="205"/>
      <c r="G196" s="202"/>
      <c r="H196" s="202"/>
      <c r="I196" s="205" t="s">
        <v>712</v>
      </c>
      <c r="J196" s="219" t="s">
        <v>39</v>
      </c>
    </row>
    <row r="197" customFormat="false" ht="23.1" hidden="false" customHeight="true" outlineLevel="0" collapsed="false">
      <c r="A197" s="205"/>
      <c r="B197" s="205"/>
      <c r="C197" s="205"/>
      <c r="D197" s="218"/>
      <c r="E197" s="202"/>
      <c r="F197" s="205"/>
      <c r="G197" s="202"/>
      <c r="H197" s="202"/>
      <c r="I197" s="205" t="s">
        <v>713</v>
      </c>
      <c r="J197" s="219" t="s">
        <v>127</v>
      </c>
    </row>
    <row r="198" customFormat="false" ht="23.1" hidden="false" customHeight="true" outlineLevel="0" collapsed="false">
      <c r="A198" s="205"/>
      <c r="B198" s="205"/>
      <c r="C198" s="205"/>
      <c r="D198" s="218"/>
      <c r="E198" s="202" t="n">
        <v>20</v>
      </c>
      <c r="F198" s="215" t="s">
        <v>714</v>
      </c>
      <c r="G198" s="202"/>
      <c r="H198" s="202"/>
      <c r="I198" s="205" t="s">
        <v>715</v>
      </c>
      <c r="J198" s="206" t="s">
        <v>716</v>
      </c>
    </row>
    <row r="199" customFormat="false" ht="23.1" hidden="false" customHeight="true" outlineLevel="0" collapsed="false">
      <c r="A199" s="205"/>
      <c r="B199" s="205"/>
      <c r="C199" s="205"/>
      <c r="D199" s="218"/>
      <c r="E199" s="202"/>
      <c r="F199" s="205"/>
      <c r="G199" s="202"/>
      <c r="H199" s="202"/>
      <c r="I199" s="205" t="s">
        <v>717</v>
      </c>
      <c r="J199" s="219" t="s">
        <v>340</v>
      </c>
    </row>
    <row r="200" customFormat="false" ht="23.1" hidden="false" customHeight="true" outlineLevel="0" collapsed="false">
      <c r="A200" s="205"/>
      <c r="B200" s="205"/>
      <c r="C200" s="205"/>
      <c r="D200" s="218"/>
      <c r="E200" s="202"/>
      <c r="F200" s="205"/>
      <c r="G200" s="202"/>
      <c r="H200" s="202"/>
      <c r="I200" s="205" t="s">
        <v>718</v>
      </c>
      <c r="J200" s="219" t="s">
        <v>375</v>
      </c>
    </row>
    <row r="201" customFormat="false" ht="23.1" hidden="false" customHeight="true" outlineLevel="0" collapsed="false">
      <c r="A201" s="205"/>
      <c r="B201" s="205"/>
      <c r="C201" s="205"/>
      <c r="D201" s="218"/>
      <c r="E201" s="202"/>
      <c r="F201" s="205"/>
      <c r="G201" s="202"/>
      <c r="H201" s="202"/>
      <c r="I201" s="205" t="s">
        <v>719</v>
      </c>
      <c r="J201" s="219" t="s">
        <v>340</v>
      </c>
    </row>
    <row r="202" customFormat="false" ht="23.1" hidden="false" customHeight="true" outlineLevel="0" collapsed="false">
      <c r="A202" s="205"/>
      <c r="B202" s="205"/>
      <c r="C202" s="205"/>
      <c r="D202" s="218"/>
      <c r="E202" s="202" t="n">
        <v>21</v>
      </c>
      <c r="F202" s="215" t="s">
        <v>720</v>
      </c>
      <c r="G202" s="202"/>
      <c r="H202" s="202"/>
      <c r="I202" s="205" t="s">
        <v>721</v>
      </c>
      <c r="J202" s="219" t="s">
        <v>656</v>
      </c>
    </row>
    <row r="203" customFormat="false" ht="23.1" hidden="false" customHeight="true" outlineLevel="0" collapsed="false">
      <c r="A203" s="205"/>
      <c r="B203" s="205"/>
      <c r="C203" s="205"/>
      <c r="D203" s="218"/>
      <c r="E203" s="202"/>
      <c r="F203" s="205"/>
      <c r="G203" s="202"/>
      <c r="H203" s="202"/>
      <c r="I203" s="205" t="s">
        <v>722</v>
      </c>
      <c r="J203" s="219" t="s">
        <v>656</v>
      </c>
    </row>
    <row r="204" customFormat="false" ht="23.1" hidden="false" customHeight="true" outlineLevel="0" collapsed="false">
      <c r="A204" s="205"/>
      <c r="B204" s="205"/>
      <c r="C204" s="205"/>
      <c r="D204" s="218"/>
      <c r="E204" s="202"/>
      <c r="F204" s="205"/>
      <c r="G204" s="202"/>
      <c r="H204" s="202"/>
      <c r="I204" s="205" t="s">
        <v>723</v>
      </c>
      <c r="J204" s="219" t="s">
        <v>656</v>
      </c>
    </row>
    <row r="205" customFormat="false" ht="23.1" hidden="false" customHeight="true" outlineLevel="0" collapsed="false">
      <c r="A205" s="205"/>
      <c r="B205" s="205"/>
      <c r="C205" s="205"/>
      <c r="D205" s="218"/>
      <c r="E205" s="202"/>
      <c r="F205" s="205"/>
      <c r="G205" s="202"/>
      <c r="H205" s="202"/>
      <c r="I205" s="205" t="s">
        <v>724</v>
      </c>
      <c r="J205" s="219" t="s">
        <v>375</v>
      </c>
    </row>
    <row r="206" customFormat="false" ht="23.1" hidden="false" customHeight="true" outlineLevel="0" collapsed="false">
      <c r="A206" s="205"/>
      <c r="B206" s="205"/>
      <c r="C206" s="205"/>
      <c r="D206" s="218"/>
      <c r="E206" s="202"/>
      <c r="F206" s="205"/>
      <c r="G206" s="202"/>
      <c r="H206" s="202"/>
      <c r="I206" s="205" t="s">
        <v>725</v>
      </c>
      <c r="J206" s="219" t="s">
        <v>726</v>
      </c>
    </row>
    <row r="207" customFormat="false" ht="52.5" hidden="false" customHeight="true" outlineLevel="0" collapsed="false">
      <c r="A207" s="205"/>
      <c r="B207" s="205"/>
      <c r="C207" s="205"/>
      <c r="D207" s="218"/>
      <c r="E207" s="202" t="n">
        <v>22</v>
      </c>
      <c r="F207" s="208" t="s">
        <v>727</v>
      </c>
      <c r="G207" s="218"/>
      <c r="H207" s="218"/>
      <c r="I207" s="218" t="s">
        <v>728</v>
      </c>
      <c r="J207" s="204" t="s">
        <v>127</v>
      </c>
    </row>
    <row r="208" customFormat="false" ht="23.1" hidden="false" customHeight="true" outlineLevel="0" collapsed="false">
      <c r="A208" s="205"/>
      <c r="B208" s="205"/>
      <c r="C208" s="205"/>
      <c r="D208" s="218"/>
      <c r="E208" s="202"/>
      <c r="F208" s="205"/>
      <c r="G208" s="202"/>
      <c r="H208" s="202"/>
      <c r="I208" s="205" t="s">
        <v>729</v>
      </c>
      <c r="J208" s="219" t="s">
        <v>375</v>
      </c>
    </row>
    <row r="209" customFormat="false" ht="45" hidden="false" customHeight="true" outlineLevel="0" collapsed="false">
      <c r="A209" s="205"/>
      <c r="B209" s="205"/>
      <c r="C209" s="205"/>
      <c r="D209" s="218"/>
      <c r="E209" s="202" t="n">
        <v>23</v>
      </c>
      <c r="F209" s="208" t="s">
        <v>730</v>
      </c>
      <c r="G209" s="218"/>
      <c r="H209" s="218"/>
      <c r="I209" s="218" t="s">
        <v>731</v>
      </c>
      <c r="J209" s="201" t="s">
        <v>732</v>
      </c>
    </row>
    <row r="210" customFormat="false" ht="23.1" hidden="false" customHeight="true" outlineLevel="0" collapsed="false">
      <c r="A210" s="205"/>
      <c r="B210" s="205"/>
      <c r="C210" s="205"/>
      <c r="D210" s="218"/>
      <c r="E210" s="202"/>
      <c r="F210" s="205"/>
      <c r="G210" s="202"/>
      <c r="H210" s="202"/>
      <c r="I210" s="205" t="s">
        <v>733</v>
      </c>
      <c r="J210" s="219" t="s">
        <v>654</v>
      </c>
    </row>
    <row r="211" customFormat="false" ht="23.1" hidden="false" customHeight="true" outlineLevel="0" collapsed="false">
      <c r="A211" s="205"/>
      <c r="B211" s="205"/>
      <c r="C211" s="205"/>
      <c r="D211" s="218"/>
      <c r="E211" s="202"/>
      <c r="F211" s="205"/>
      <c r="G211" s="202"/>
      <c r="H211" s="202"/>
      <c r="I211" s="205" t="s">
        <v>734</v>
      </c>
      <c r="J211" s="219" t="s">
        <v>340</v>
      </c>
    </row>
    <row r="212" customFormat="false" ht="23.1" hidden="false" customHeight="true" outlineLevel="0" collapsed="false">
      <c r="A212" s="205"/>
      <c r="B212" s="205"/>
      <c r="C212" s="205"/>
      <c r="D212" s="218"/>
      <c r="E212" s="202"/>
      <c r="F212" s="205"/>
      <c r="G212" s="202"/>
      <c r="H212" s="202"/>
      <c r="I212" s="205" t="s">
        <v>735</v>
      </c>
      <c r="J212" s="219" t="s">
        <v>732</v>
      </c>
    </row>
    <row r="213" customFormat="false" ht="23.1" hidden="false" customHeight="true" outlineLevel="0" collapsed="false">
      <c r="A213" s="205"/>
      <c r="B213" s="205"/>
      <c r="C213" s="205"/>
      <c r="D213" s="218"/>
      <c r="E213" s="202"/>
      <c r="F213" s="205"/>
      <c r="G213" s="202"/>
      <c r="H213" s="202"/>
      <c r="I213" s="205" t="s">
        <v>736</v>
      </c>
      <c r="J213" s="219" t="s">
        <v>732</v>
      </c>
    </row>
    <row r="214" customFormat="false" ht="23.1" hidden="false" customHeight="true" outlineLevel="0" collapsed="false">
      <c r="A214" s="205"/>
      <c r="B214" s="205"/>
      <c r="C214" s="205"/>
      <c r="D214" s="218"/>
      <c r="E214" s="202"/>
      <c r="F214" s="205"/>
      <c r="G214" s="202"/>
      <c r="H214" s="202"/>
      <c r="I214" s="205" t="s">
        <v>737</v>
      </c>
      <c r="J214" s="219" t="s">
        <v>732</v>
      </c>
    </row>
    <row r="215" customFormat="false" ht="23.1" hidden="false" customHeight="true" outlineLevel="0" collapsed="false">
      <c r="A215" s="205"/>
      <c r="B215" s="205"/>
      <c r="C215" s="205"/>
      <c r="D215" s="218"/>
      <c r="E215" s="202"/>
      <c r="F215" s="205"/>
      <c r="G215" s="202"/>
      <c r="H215" s="202"/>
      <c r="I215" s="205" t="s">
        <v>738</v>
      </c>
      <c r="J215" s="219" t="s">
        <v>732</v>
      </c>
    </row>
    <row r="216" customFormat="false" ht="23.1" hidden="false" customHeight="true" outlineLevel="0" collapsed="false">
      <c r="A216" s="205"/>
      <c r="B216" s="205"/>
      <c r="C216" s="205"/>
      <c r="D216" s="218"/>
      <c r="E216" s="202"/>
      <c r="F216" s="205"/>
      <c r="G216" s="202"/>
      <c r="H216" s="202"/>
      <c r="I216" s="205" t="s">
        <v>739</v>
      </c>
      <c r="J216" s="219" t="s">
        <v>732</v>
      </c>
    </row>
    <row r="217" customFormat="false" ht="23.1" hidden="false" customHeight="true" outlineLevel="0" collapsed="false">
      <c r="A217" s="205"/>
      <c r="B217" s="205"/>
      <c r="C217" s="205"/>
      <c r="D217" s="218"/>
      <c r="E217" s="202"/>
      <c r="F217" s="205"/>
      <c r="G217" s="202"/>
      <c r="H217" s="202"/>
      <c r="I217" s="205" t="s">
        <v>740</v>
      </c>
      <c r="J217" s="219" t="s">
        <v>732</v>
      </c>
    </row>
    <row r="218" customFormat="false" ht="23.1" hidden="false" customHeight="true" outlineLevel="0" collapsed="false">
      <c r="A218" s="205"/>
      <c r="B218" s="205"/>
      <c r="C218" s="205"/>
      <c r="D218" s="218"/>
      <c r="E218" s="202" t="n">
        <v>24</v>
      </c>
      <c r="F218" s="215" t="s">
        <v>741</v>
      </c>
      <c r="G218" s="202"/>
      <c r="H218" s="202"/>
      <c r="I218" s="205" t="s">
        <v>742</v>
      </c>
      <c r="J218" s="219" t="s">
        <v>340</v>
      </c>
    </row>
    <row r="219" customFormat="false" ht="23.1" hidden="false" customHeight="true" outlineLevel="0" collapsed="false">
      <c r="A219" s="205"/>
      <c r="B219" s="205"/>
      <c r="C219" s="205"/>
      <c r="D219" s="218"/>
      <c r="E219" s="202"/>
      <c r="F219" s="205"/>
      <c r="G219" s="202"/>
      <c r="H219" s="202"/>
      <c r="I219" s="205" t="s">
        <v>743</v>
      </c>
      <c r="J219" s="219" t="s">
        <v>375</v>
      </c>
    </row>
    <row r="220" customFormat="false" ht="23.1" hidden="false" customHeight="true" outlineLevel="0" collapsed="false">
      <c r="A220" s="205"/>
      <c r="B220" s="205"/>
      <c r="C220" s="205"/>
      <c r="D220" s="218"/>
      <c r="E220" s="202"/>
      <c r="F220" s="205"/>
      <c r="G220" s="202"/>
      <c r="H220" s="202"/>
      <c r="I220" s="205" t="s">
        <v>744</v>
      </c>
      <c r="J220" s="219" t="s">
        <v>745</v>
      </c>
    </row>
    <row r="221" customFormat="false" ht="23.1" hidden="false" customHeight="true" outlineLevel="0" collapsed="false">
      <c r="A221" s="205"/>
      <c r="B221" s="205"/>
      <c r="C221" s="205"/>
      <c r="D221" s="218"/>
      <c r="E221" s="202" t="n">
        <v>25</v>
      </c>
      <c r="F221" s="215" t="s">
        <v>746</v>
      </c>
      <c r="G221" s="202"/>
      <c r="H221" s="202"/>
      <c r="I221" s="205" t="s">
        <v>747</v>
      </c>
      <c r="J221" s="219" t="s">
        <v>340</v>
      </c>
    </row>
    <row r="222" customFormat="false" ht="23.1" hidden="false" customHeight="true" outlineLevel="0" collapsed="false">
      <c r="A222" s="205"/>
      <c r="B222" s="205"/>
      <c r="C222" s="205"/>
      <c r="D222" s="218"/>
      <c r="E222" s="202"/>
      <c r="F222" s="205"/>
      <c r="G222" s="202"/>
      <c r="H222" s="202"/>
      <c r="I222" s="205" t="s">
        <v>748</v>
      </c>
      <c r="J222" s="219" t="s">
        <v>127</v>
      </c>
    </row>
    <row r="223" customFormat="false" ht="23.1" hidden="false" customHeight="true" outlineLevel="0" collapsed="false">
      <c r="A223" s="205"/>
      <c r="B223" s="205"/>
      <c r="C223" s="205"/>
      <c r="D223" s="218"/>
      <c r="E223" s="202" t="n">
        <v>26</v>
      </c>
      <c r="F223" s="215" t="s">
        <v>749</v>
      </c>
      <c r="G223" s="202"/>
      <c r="H223" s="202"/>
      <c r="I223" s="205" t="s">
        <v>750</v>
      </c>
      <c r="J223" s="219" t="s">
        <v>656</v>
      </c>
    </row>
    <row r="224" customFormat="false" ht="23.1" hidden="false" customHeight="true" outlineLevel="0" collapsed="false">
      <c r="A224" s="205"/>
      <c r="B224" s="205"/>
      <c r="C224" s="205"/>
      <c r="D224" s="218"/>
      <c r="E224" s="202"/>
      <c r="F224" s="205"/>
      <c r="G224" s="202"/>
      <c r="H224" s="202"/>
      <c r="I224" s="205" t="s">
        <v>751</v>
      </c>
      <c r="J224" s="219" t="s">
        <v>127</v>
      </c>
    </row>
    <row r="225" customFormat="false" ht="23.1" hidden="false" customHeight="true" outlineLevel="0" collapsed="false">
      <c r="A225" s="205"/>
      <c r="B225" s="205"/>
      <c r="C225" s="205"/>
      <c r="D225" s="218"/>
      <c r="E225" s="202"/>
      <c r="F225" s="205"/>
      <c r="G225" s="202"/>
      <c r="H225" s="202"/>
      <c r="I225" s="205" t="s">
        <v>752</v>
      </c>
      <c r="J225" s="219" t="s">
        <v>732</v>
      </c>
    </row>
    <row r="226" customFormat="false" ht="47.25" hidden="false" customHeight="true" outlineLevel="0" collapsed="false">
      <c r="A226" s="205"/>
      <c r="B226" s="205"/>
      <c r="C226" s="205"/>
      <c r="D226" s="218"/>
      <c r="E226" s="202" t="n">
        <v>27</v>
      </c>
      <c r="F226" s="210" t="s">
        <v>753</v>
      </c>
      <c r="G226" s="202"/>
      <c r="H226" s="202"/>
      <c r="I226" s="202" t="s">
        <v>754</v>
      </c>
      <c r="J226" s="204" t="s">
        <v>127</v>
      </c>
    </row>
    <row r="227" customFormat="false" ht="23.1" hidden="false" customHeight="true" outlineLevel="0" collapsed="false">
      <c r="A227" s="205"/>
      <c r="B227" s="205"/>
      <c r="C227" s="205"/>
      <c r="D227" s="218"/>
      <c r="E227" s="202"/>
      <c r="F227" s="205"/>
      <c r="G227" s="202"/>
      <c r="H227" s="202"/>
      <c r="I227" s="205" t="s">
        <v>755</v>
      </c>
      <c r="J227" s="219" t="s">
        <v>127</v>
      </c>
    </row>
    <row r="228" customFormat="false" ht="23.1" hidden="false" customHeight="true" outlineLevel="0" collapsed="false">
      <c r="A228" s="205"/>
      <c r="B228" s="205"/>
      <c r="C228" s="205"/>
      <c r="D228" s="218"/>
      <c r="E228" s="202"/>
      <c r="F228" s="205"/>
      <c r="G228" s="202"/>
      <c r="H228" s="202"/>
      <c r="I228" s="205" t="s">
        <v>756</v>
      </c>
      <c r="J228" s="219" t="s">
        <v>127</v>
      </c>
    </row>
    <row r="229" customFormat="false" ht="23.1" hidden="false" customHeight="true" outlineLevel="0" collapsed="false">
      <c r="A229" s="205"/>
      <c r="B229" s="205"/>
      <c r="C229" s="205"/>
      <c r="D229" s="218"/>
      <c r="E229" s="202"/>
      <c r="F229" s="205"/>
      <c r="G229" s="202"/>
      <c r="H229" s="202"/>
      <c r="I229" s="205" t="s">
        <v>757</v>
      </c>
      <c r="J229" s="219" t="s">
        <v>375</v>
      </c>
    </row>
    <row r="230" customFormat="false" ht="23.1" hidden="false" customHeight="true" outlineLevel="0" collapsed="false">
      <c r="A230" s="205"/>
      <c r="B230" s="205"/>
      <c r="C230" s="205"/>
      <c r="D230" s="218"/>
      <c r="E230" s="202"/>
      <c r="F230" s="205"/>
      <c r="G230" s="202"/>
      <c r="H230" s="202"/>
      <c r="I230" s="205" t="s">
        <v>758</v>
      </c>
      <c r="J230" s="219" t="s">
        <v>340</v>
      </c>
    </row>
    <row r="231" customFormat="false" ht="23.1" hidden="false" customHeight="true" outlineLevel="0" collapsed="false">
      <c r="A231" s="205"/>
      <c r="B231" s="205"/>
      <c r="C231" s="205"/>
      <c r="D231" s="218"/>
      <c r="E231" s="202"/>
      <c r="F231" s="205"/>
      <c r="G231" s="202"/>
      <c r="H231" s="202"/>
      <c r="I231" s="205" t="s">
        <v>759</v>
      </c>
      <c r="J231" s="219" t="s">
        <v>49</v>
      </c>
    </row>
    <row r="232" customFormat="false" ht="23.1" hidden="false" customHeight="true" outlineLevel="0" collapsed="false">
      <c r="A232" s="205"/>
      <c r="B232" s="205"/>
      <c r="C232" s="205"/>
      <c r="D232" s="218"/>
      <c r="E232" s="202"/>
      <c r="F232" s="205"/>
      <c r="G232" s="202"/>
      <c r="H232" s="202"/>
      <c r="I232" s="205" t="s">
        <v>760</v>
      </c>
      <c r="J232" s="219" t="s">
        <v>656</v>
      </c>
    </row>
    <row r="233" customFormat="false" ht="23.1" hidden="false" customHeight="true" outlineLevel="0" collapsed="false">
      <c r="A233" s="205"/>
      <c r="B233" s="205"/>
      <c r="C233" s="205"/>
      <c r="D233" s="218"/>
      <c r="E233" s="202"/>
      <c r="F233" s="205"/>
      <c r="G233" s="202"/>
      <c r="H233" s="202"/>
      <c r="I233" s="205" t="s">
        <v>761</v>
      </c>
      <c r="J233" s="219" t="s">
        <v>656</v>
      </c>
    </row>
    <row r="234" customFormat="false" ht="23.1" hidden="false" customHeight="true" outlineLevel="0" collapsed="false">
      <c r="A234" s="205"/>
      <c r="B234" s="205"/>
      <c r="C234" s="205"/>
      <c r="D234" s="218"/>
      <c r="E234" s="202"/>
      <c r="F234" s="205"/>
      <c r="G234" s="202"/>
      <c r="H234" s="202"/>
      <c r="I234" s="205" t="s">
        <v>762</v>
      </c>
      <c r="J234" s="219" t="s">
        <v>654</v>
      </c>
    </row>
    <row r="235" customFormat="false" ht="55.5" hidden="false" customHeight="true" outlineLevel="0" collapsed="false">
      <c r="A235" s="205"/>
      <c r="B235" s="205"/>
      <c r="C235" s="205"/>
      <c r="D235" s="218"/>
      <c r="E235" s="202" t="n">
        <v>28</v>
      </c>
      <c r="F235" s="208" t="s">
        <v>763</v>
      </c>
      <c r="G235" s="201" t="s">
        <v>498</v>
      </c>
      <c r="H235" s="218"/>
      <c r="I235" s="218" t="s">
        <v>764</v>
      </c>
      <c r="J235" s="201" t="s">
        <v>340</v>
      </c>
    </row>
    <row r="236" customFormat="false" ht="23.1" hidden="false" customHeight="true" outlineLevel="0" collapsed="false">
      <c r="A236" s="205"/>
      <c r="B236" s="205"/>
      <c r="C236" s="205"/>
      <c r="D236" s="218"/>
      <c r="E236" s="202"/>
      <c r="F236" s="205"/>
      <c r="G236" s="202"/>
      <c r="H236" s="202"/>
      <c r="I236" s="205" t="s">
        <v>765</v>
      </c>
      <c r="J236" s="219" t="s">
        <v>340</v>
      </c>
    </row>
    <row r="237" customFormat="false" ht="23.1" hidden="false" customHeight="true" outlineLevel="0" collapsed="false">
      <c r="A237" s="205"/>
      <c r="B237" s="205"/>
      <c r="C237" s="205"/>
      <c r="D237" s="218"/>
      <c r="E237" s="202"/>
      <c r="F237" s="205"/>
      <c r="G237" s="202"/>
      <c r="H237" s="202"/>
      <c r="I237" s="205" t="s">
        <v>766</v>
      </c>
      <c r="J237" s="219" t="s">
        <v>340</v>
      </c>
    </row>
    <row r="238" customFormat="false" ht="23.1" hidden="false" customHeight="true" outlineLevel="0" collapsed="false">
      <c r="A238" s="205"/>
      <c r="B238" s="205"/>
      <c r="C238" s="205"/>
      <c r="D238" s="218"/>
      <c r="E238" s="202"/>
      <c r="F238" s="205"/>
      <c r="G238" s="202"/>
      <c r="H238" s="202"/>
      <c r="I238" s="205" t="s">
        <v>767</v>
      </c>
      <c r="J238" s="219" t="s">
        <v>340</v>
      </c>
    </row>
    <row r="239" customFormat="false" ht="23.1" hidden="false" customHeight="true" outlineLevel="0" collapsed="false">
      <c r="A239" s="205"/>
      <c r="B239" s="205"/>
      <c r="C239" s="205"/>
      <c r="D239" s="218"/>
      <c r="E239" s="202"/>
      <c r="F239" s="205"/>
      <c r="G239" s="202"/>
      <c r="H239" s="202"/>
      <c r="I239" s="205" t="s">
        <v>768</v>
      </c>
      <c r="J239" s="219" t="s">
        <v>340</v>
      </c>
    </row>
    <row r="240" customFormat="false" ht="23.1" hidden="false" customHeight="true" outlineLevel="0" collapsed="false">
      <c r="A240" s="205"/>
      <c r="B240" s="205"/>
      <c r="C240" s="205"/>
      <c r="D240" s="218"/>
      <c r="E240" s="202"/>
      <c r="F240" s="205"/>
      <c r="G240" s="202"/>
      <c r="H240" s="202"/>
      <c r="I240" s="205" t="s">
        <v>769</v>
      </c>
      <c r="J240" s="219" t="s">
        <v>340</v>
      </c>
    </row>
    <row r="241" customFormat="false" ht="23.1" hidden="false" customHeight="true" outlineLevel="0" collapsed="false">
      <c r="A241" s="205"/>
      <c r="B241" s="205"/>
      <c r="C241" s="205"/>
      <c r="D241" s="218"/>
      <c r="E241" s="202"/>
      <c r="F241" s="205"/>
      <c r="G241" s="202"/>
      <c r="H241" s="202"/>
      <c r="I241" s="205" t="s">
        <v>770</v>
      </c>
      <c r="J241" s="219" t="s">
        <v>340</v>
      </c>
    </row>
    <row r="242" customFormat="false" ht="23.1" hidden="false" customHeight="true" outlineLevel="0" collapsed="false">
      <c r="A242" s="205"/>
      <c r="B242" s="205"/>
      <c r="C242" s="205"/>
      <c r="D242" s="218"/>
      <c r="E242" s="202" t="n">
        <v>29</v>
      </c>
      <c r="F242" s="215" t="s">
        <v>771</v>
      </c>
      <c r="G242" s="202"/>
      <c r="H242" s="202"/>
      <c r="I242" s="205" t="s">
        <v>772</v>
      </c>
      <c r="J242" s="219" t="s">
        <v>340</v>
      </c>
    </row>
    <row r="243" customFormat="false" ht="23.1" hidden="false" customHeight="true" outlineLevel="0" collapsed="false">
      <c r="A243" s="205"/>
      <c r="B243" s="205"/>
      <c r="C243" s="205"/>
      <c r="D243" s="218"/>
      <c r="E243" s="202"/>
      <c r="F243" s="205"/>
      <c r="G243" s="202"/>
      <c r="H243" s="202"/>
      <c r="I243" s="205" t="s">
        <v>773</v>
      </c>
      <c r="J243" s="219" t="s">
        <v>340</v>
      </c>
    </row>
    <row r="244" customFormat="false" ht="23.1" hidden="false" customHeight="true" outlineLevel="0" collapsed="false">
      <c r="A244" s="205"/>
      <c r="B244" s="205"/>
      <c r="C244" s="205"/>
      <c r="D244" s="218"/>
      <c r="E244" s="202"/>
      <c r="F244" s="205"/>
      <c r="G244" s="202"/>
      <c r="H244" s="202"/>
      <c r="I244" s="205" t="s">
        <v>774</v>
      </c>
      <c r="J244" s="219" t="s">
        <v>340</v>
      </c>
    </row>
    <row r="245" customFormat="false" ht="23.1" hidden="false" customHeight="true" outlineLevel="0" collapsed="false">
      <c r="A245" s="205"/>
      <c r="B245" s="205"/>
      <c r="C245" s="205"/>
      <c r="D245" s="218"/>
      <c r="E245" s="202"/>
      <c r="F245" s="205"/>
      <c r="G245" s="202"/>
      <c r="H245" s="202"/>
      <c r="I245" s="205" t="s">
        <v>775</v>
      </c>
      <c r="J245" s="219" t="s">
        <v>340</v>
      </c>
    </row>
    <row r="246" customFormat="false" ht="23.1" hidden="false" customHeight="true" outlineLevel="0" collapsed="false">
      <c r="A246" s="205"/>
      <c r="B246" s="205"/>
      <c r="C246" s="205"/>
      <c r="D246" s="218"/>
      <c r="E246" s="202"/>
      <c r="F246" s="205"/>
      <c r="G246" s="202"/>
      <c r="H246" s="202"/>
      <c r="I246" s="205" t="s">
        <v>776</v>
      </c>
      <c r="J246" s="219" t="s">
        <v>340</v>
      </c>
    </row>
    <row r="247" customFormat="false" ht="23.1" hidden="false" customHeight="true" outlineLevel="0" collapsed="false">
      <c r="A247" s="205"/>
      <c r="B247" s="205"/>
      <c r="C247" s="205"/>
      <c r="D247" s="218"/>
      <c r="E247" s="202"/>
      <c r="F247" s="205"/>
      <c r="G247" s="202"/>
      <c r="H247" s="202"/>
      <c r="I247" s="205" t="s">
        <v>777</v>
      </c>
      <c r="J247" s="219" t="s">
        <v>39</v>
      </c>
    </row>
    <row r="248" customFormat="false" ht="23.1" hidden="false" customHeight="true" outlineLevel="0" collapsed="false">
      <c r="A248" s="205"/>
      <c r="B248" s="205"/>
      <c r="C248" s="205"/>
      <c r="D248" s="218"/>
      <c r="E248" s="202"/>
      <c r="F248" s="205"/>
      <c r="G248" s="202"/>
      <c r="H248" s="202"/>
      <c r="I248" s="205" t="s">
        <v>778</v>
      </c>
      <c r="J248" s="219" t="s">
        <v>340</v>
      </c>
    </row>
    <row r="249" customFormat="false" ht="23.1" hidden="false" customHeight="true" outlineLevel="0" collapsed="false">
      <c r="A249" s="205"/>
      <c r="B249" s="205"/>
      <c r="C249" s="205"/>
      <c r="D249" s="218"/>
      <c r="E249" s="202"/>
      <c r="F249" s="205"/>
      <c r="G249" s="202"/>
      <c r="H249" s="202"/>
      <c r="I249" s="205" t="s">
        <v>779</v>
      </c>
      <c r="J249" s="219" t="s">
        <v>340</v>
      </c>
    </row>
    <row r="250" customFormat="false" ht="23.1" hidden="false" customHeight="true" outlineLevel="0" collapsed="false">
      <c r="A250" s="205"/>
      <c r="B250" s="205"/>
      <c r="C250" s="205"/>
      <c r="D250" s="218"/>
      <c r="E250" s="202"/>
      <c r="F250" s="205"/>
      <c r="G250" s="202"/>
      <c r="H250" s="202"/>
      <c r="I250" s="205" t="s">
        <v>780</v>
      </c>
      <c r="J250" s="219" t="s">
        <v>340</v>
      </c>
    </row>
    <row r="251" customFormat="false" ht="23.1" hidden="false" customHeight="true" outlineLevel="0" collapsed="false">
      <c r="A251" s="205"/>
      <c r="B251" s="205"/>
      <c r="C251" s="205"/>
      <c r="D251" s="218"/>
      <c r="E251" s="202" t="n">
        <v>30</v>
      </c>
      <c r="F251" s="215" t="s">
        <v>781</v>
      </c>
      <c r="G251" s="202"/>
      <c r="H251" s="202"/>
      <c r="I251" s="205" t="s">
        <v>782</v>
      </c>
      <c r="J251" s="211"/>
    </row>
    <row r="252" customFormat="false" ht="23.1" hidden="false" customHeight="true" outlineLevel="0" collapsed="false">
      <c r="A252" s="205"/>
      <c r="B252" s="205"/>
      <c r="C252" s="205"/>
      <c r="D252" s="218"/>
      <c r="E252" s="202"/>
      <c r="F252" s="205"/>
      <c r="G252" s="202"/>
      <c r="H252" s="202"/>
      <c r="I252" s="205" t="s">
        <v>783</v>
      </c>
      <c r="J252" s="219" t="s">
        <v>119</v>
      </c>
    </row>
    <row r="253" customFormat="false" ht="23.1" hidden="false" customHeight="true" outlineLevel="0" collapsed="false">
      <c r="A253" s="205"/>
      <c r="B253" s="205"/>
      <c r="C253" s="205"/>
      <c r="D253" s="218"/>
      <c r="E253" s="202"/>
      <c r="F253" s="205"/>
      <c r="G253" s="202"/>
      <c r="H253" s="202"/>
      <c r="I253" s="205" t="s">
        <v>784</v>
      </c>
      <c r="J253" s="219" t="s">
        <v>288</v>
      </c>
    </row>
    <row r="254" customFormat="false" ht="23.1" hidden="false" customHeight="true" outlineLevel="0" collapsed="false">
      <c r="A254" s="205"/>
      <c r="B254" s="205"/>
      <c r="C254" s="205"/>
      <c r="D254" s="218"/>
      <c r="E254" s="202"/>
      <c r="F254" s="205"/>
      <c r="G254" s="202"/>
      <c r="H254" s="202"/>
      <c r="I254" s="205" t="s">
        <v>785</v>
      </c>
      <c r="J254" s="219" t="s">
        <v>39</v>
      </c>
    </row>
    <row r="255" customFormat="false" ht="23.1" hidden="false" customHeight="true" outlineLevel="0" collapsed="false">
      <c r="A255" s="205"/>
      <c r="B255" s="205"/>
      <c r="C255" s="205"/>
      <c r="D255" s="218"/>
      <c r="E255" s="202"/>
      <c r="F255" s="205"/>
      <c r="G255" s="202"/>
      <c r="H255" s="202"/>
      <c r="I255" s="205" t="s">
        <v>786</v>
      </c>
      <c r="J255" s="219" t="s">
        <v>288</v>
      </c>
    </row>
    <row r="256" customFormat="false" ht="23.1" hidden="false" customHeight="true" outlineLevel="0" collapsed="false">
      <c r="A256" s="205"/>
      <c r="B256" s="205"/>
      <c r="C256" s="205"/>
      <c r="D256" s="218"/>
      <c r="E256" s="202"/>
      <c r="F256" s="205"/>
      <c r="G256" s="202"/>
      <c r="H256" s="202"/>
      <c r="I256" s="205" t="s">
        <v>787</v>
      </c>
      <c r="J256" s="219" t="s">
        <v>127</v>
      </c>
    </row>
    <row r="257" customFormat="false" ht="23.1" hidden="false" customHeight="true" outlineLevel="0" collapsed="false">
      <c r="A257" s="205"/>
      <c r="B257" s="205"/>
      <c r="C257" s="205"/>
      <c r="D257" s="218"/>
      <c r="E257" s="202"/>
      <c r="F257" s="205"/>
      <c r="G257" s="202"/>
      <c r="H257" s="202"/>
      <c r="I257" s="205" t="s">
        <v>788</v>
      </c>
      <c r="J257" s="219" t="s">
        <v>288</v>
      </c>
    </row>
    <row r="258" customFormat="false" ht="23.1" hidden="false" customHeight="true" outlineLevel="0" collapsed="false">
      <c r="A258" s="205"/>
      <c r="B258" s="205"/>
      <c r="C258" s="205"/>
      <c r="D258" s="218"/>
      <c r="E258" s="202"/>
      <c r="F258" s="205"/>
      <c r="G258" s="202"/>
      <c r="H258" s="202"/>
      <c r="I258" s="205" t="s">
        <v>789</v>
      </c>
      <c r="J258" s="219" t="s">
        <v>288</v>
      </c>
    </row>
    <row r="259" customFormat="false" ht="23.1" hidden="false" customHeight="true" outlineLevel="0" collapsed="false">
      <c r="A259" s="205"/>
      <c r="B259" s="205"/>
      <c r="C259" s="205"/>
      <c r="D259" s="218"/>
      <c r="E259" s="202"/>
      <c r="F259" s="205"/>
      <c r="G259" s="202"/>
      <c r="H259" s="202"/>
      <c r="I259" s="205" t="s">
        <v>790</v>
      </c>
      <c r="J259" s="211"/>
    </row>
    <row r="260" customFormat="false" ht="23.1" hidden="false" customHeight="true" outlineLevel="0" collapsed="false">
      <c r="A260" s="205"/>
      <c r="B260" s="205"/>
      <c r="C260" s="205"/>
      <c r="D260" s="218"/>
      <c r="E260" s="202"/>
      <c r="F260" s="205"/>
      <c r="G260" s="202"/>
      <c r="H260" s="202"/>
      <c r="I260" s="205" t="s">
        <v>783</v>
      </c>
      <c r="J260" s="219" t="s">
        <v>119</v>
      </c>
    </row>
    <row r="261" customFormat="false" ht="23.1" hidden="false" customHeight="true" outlineLevel="0" collapsed="false">
      <c r="A261" s="205"/>
      <c r="B261" s="205"/>
      <c r="C261" s="205"/>
      <c r="D261" s="218"/>
      <c r="E261" s="202"/>
      <c r="F261" s="205"/>
      <c r="G261" s="202"/>
      <c r="H261" s="202"/>
      <c r="I261" s="205" t="s">
        <v>791</v>
      </c>
      <c r="J261" s="219" t="s">
        <v>288</v>
      </c>
    </row>
    <row r="262" customFormat="false" ht="23.1" hidden="false" customHeight="true" outlineLevel="0" collapsed="false">
      <c r="A262" s="205"/>
      <c r="B262" s="205"/>
      <c r="C262" s="205"/>
      <c r="D262" s="218"/>
      <c r="E262" s="202"/>
      <c r="F262" s="205"/>
      <c r="G262" s="202"/>
      <c r="H262" s="202"/>
      <c r="I262" s="205" t="s">
        <v>786</v>
      </c>
      <c r="J262" s="211"/>
    </row>
    <row r="263" customFormat="false" ht="23.1" hidden="false" customHeight="true" outlineLevel="0" collapsed="false">
      <c r="A263" s="205"/>
      <c r="B263" s="205"/>
      <c r="C263" s="220"/>
      <c r="D263" s="221"/>
      <c r="E263" s="222"/>
      <c r="F263" s="205"/>
      <c r="G263" s="222"/>
      <c r="H263" s="222"/>
      <c r="I263" s="205" t="s">
        <v>792</v>
      </c>
      <c r="J263" s="219" t="s">
        <v>340</v>
      </c>
    </row>
    <row r="264" customFormat="false" ht="23.1" hidden="false" customHeight="true" outlineLevel="0" collapsed="false">
      <c r="A264" s="205"/>
      <c r="B264" s="220"/>
      <c r="C264" s="220"/>
      <c r="D264" s="221"/>
      <c r="E264" s="222"/>
      <c r="F264" s="205"/>
      <c r="G264" s="222"/>
      <c r="H264" s="222"/>
      <c r="I264" s="205" t="s">
        <v>793</v>
      </c>
      <c r="J264" s="219" t="s">
        <v>340</v>
      </c>
    </row>
    <row r="265" customFormat="false" ht="23.1" hidden="false" customHeight="true" outlineLevel="0" collapsed="false">
      <c r="A265" s="205"/>
      <c r="B265" s="220"/>
      <c r="C265" s="220"/>
      <c r="D265" s="221"/>
      <c r="E265" s="222"/>
      <c r="F265" s="205"/>
      <c r="G265" s="222"/>
      <c r="H265" s="222"/>
      <c r="I265" s="205" t="s">
        <v>794</v>
      </c>
      <c r="J265" s="219" t="s">
        <v>340</v>
      </c>
    </row>
    <row r="266" customFormat="false" ht="23.1" hidden="false" customHeight="true" outlineLevel="0" collapsed="false">
      <c r="A266" s="205"/>
      <c r="B266" s="220"/>
      <c r="C266" s="220"/>
      <c r="D266" s="221"/>
      <c r="E266" s="222"/>
      <c r="F266" s="205"/>
      <c r="G266" s="222"/>
      <c r="H266" s="222"/>
      <c r="I266" s="205" t="s">
        <v>795</v>
      </c>
      <c r="J266" s="219" t="s">
        <v>340</v>
      </c>
    </row>
    <row r="267" customFormat="false" ht="23.1" hidden="false" customHeight="true" outlineLevel="0" collapsed="false">
      <c r="A267" s="205"/>
      <c r="B267" s="220"/>
      <c r="C267" s="220"/>
      <c r="D267" s="221"/>
      <c r="E267" s="222"/>
      <c r="F267" s="205"/>
      <c r="G267" s="222"/>
      <c r="H267" s="222"/>
      <c r="I267" s="205" t="s">
        <v>796</v>
      </c>
      <c r="J267" s="219" t="s">
        <v>340</v>
      </c>
    </row>
    <row r="268" customFormat="false" ht="23.1" hidden="false" customHeight="true" outlineLevel="0" collapsed="false">
      <c r="A268" s="205"/>
      <c r="B268" s="220"/>
      <c r="C268" s="220"/>
      <c r="D268" s="221"/>
      <c r="E268" s="222"/>
      <c r="F268" s="205"/>
      <c r="G268" s="222"/>
      <c r="H268" s="222"/>
      <c r="I268" s="205" t="s">
        <v>797</v>
      </c>
      <c r="J268" s="219" t="s">
        <v>340</v>
      </c>
    </row>
    <row r="269" customFormat="false" ht="23.1" hidden="false" customHeight="true" outlineLevel="0" collapsed="false">
      <c r="A269" s="205"/>
      <c r="B269" s="220"/>
      <c r="C269" s="220"/>
      <c r="D269" s="221"/>
      <c r="E269" s="222"/>
      <c r="F269" s="205"/>
      <c r="G269" s="222"/>
      <c r="H269" s="222"/>
      <c r="I269" s="205" t="s">
        <v>798</v>
      </c>
      <c r="J269" s="211"/>
    </row>
    <row r="270" customFormat="false" ht="23.1" hidden="false" customHeight="true" outlineLevel="0" collapsed="false">
      <c r="A270" s="205"/>
      <c r="B270" s="220"/>
      <c r="C270" s="220"/>
      <c r="D270" s="221"/>
      <c r="E270" s="222"/>
      <c r="F270" s="205"/>
      <c r="G270" s="222"/>
      <c r="H270" s="222"/>
      <c r="I270" s="205" t="s">
        <v>799</v>
      </c>
      <c r="J270" s="219" t="s">
        <v>288</v>
      </c>
    </row>
    <row r="271" customFormat="false" ht="23.1" hidden="false" customHeight="true" outlineLevel="0" collapsed="false">
      <c r="A271" s="205"/>
      <c r="B271" s="220"/>
      <c r="C271" s="220"/>
      <c r="D271" s="221"/>
      <c r="E271" s="222"/>
      <c r="F271" s="220"/>
      <c r="G271" s="222"/>
      <c r="H271" s="222"/>
      <c r="I271" s="205" t="s">
        <v>800</v>
      </c>
      <c r="J271" s="219" t="s">
        <v>127</v>
      </c>
    </row>
    <row r="272" customFormat="false" ht="23.1" hidden="false" customHeight="true" outlineLevel="0" collapsed="false">
      <c r="A272" s="205"/>
      <c r="B272" s="220"/>
      <c r="C272" s="220"/>
      <c r="D272" s="221"/>
      <c r="E272" s="222"/>
      <c r="F272" s="220"/>
      <c r="G272" s="222"/>
      <c r="H272" s="222"/>
      <c r="I272" s="205" t="s">
        <v>801</v>
      </c>
      <c r="J272" s="219" t="s">
        <v>127</v>
      </c>
    </row>
    <row r="273" customFormat="false" ht="23.1" hidden="false" customHeight="true" outlineLevel="0" collapsed="false">
      <c r="A273" s="205"/>
      <c r="B273" s="220"/>
      <c r="C273" s="220"/>
      <c r="D273" s="221"/>
      <c r="E273" s="222"/>
      <c r="F273" s="220"/>
      <c r="G273" s="222"/>
      <c r="H273" s="222"/>
      <c r="I273" s="205" t="s">
        <v>802</v>
      </c>
      <c r="J273" s="211"/>
    </row>
    <row r="274" customFormat="false" ht="23.1" hidden="false" customHeight="true" outlineLevel="0" collapsed="false">
      <c r="A274" s="205"/>
      <c r="B274" s="220"/>
      <c r="C274" s="220"/>
      <c r="D274" s="221"/>
      <c r="E274" s="222"/>
      <c r="F274" s="205"/>
      <c r="G274" s="222"/>
      <c r="H274" s="222"/>
      <c r="I274" s="205" t="s">
        <v>803</v>
      </c>
      <c r="J274" s="219" t="s">
        <v>340</v>
      </c>
    </row>
    <row r="275" customFormat="false" ht="23.1" hidden="false" customHeight="true" outlineLevel="0" collapsed="false">
      <c r="A275" s="205"/>
      <c r="B275" s="220"/>
      <c r="C275" s="220"/>
      <c r="D275" s="221"/>
      <c r="E275" s="222"/>
      <c r="F275" s="205"/>
      <c r="G275" s="222"/>
      <c r="H275" s="222"/>
      <c r="I275" s="205" t="s">
        <v>804</v>
      </c>
      <c r="J275" s="219" t="s">
        <v>288</v>
      </c>
    </row>
    <row r="276" customFormat="false" ht="23.1" hidden="false" customHeight="true" outlineLevel="0" collapsed="false">
      <c r="A276" s="205"/>
      <c r="B276" s="220"/>
      <c r="C276" s="220"/>
      <c r="D276" s="221"/>
      <c r="E276" s="222"/>
      <c r="F276" s="220"/>
      <c r="G276" s="222"/>
      <c r="H276" s="222"/>
      <c r="I276" s="205" t="s">
        <v>805</v>
      </c>
      <c r="J276" s="219" t="s">
        <v>288</v>
      </c>
    </row>
    <row r="277" customFormat="false" ht="23.1" hidden="false" customHeight="true" outlineLevel="0" collapsed="false">
      <c r="A277" s="205"/>
      <c r="B277" s="220"/>
      <c r="C277" s="220"/>
      <c r="D277" s="221"/>
      <c r="E277" s="222"/>
      <c r="F277" s="220"/>
      <c r="G277" s="222"/>
      <c r="H277" s="222"/>
      <c r="I277" s="205" t="s">
        <v>806</v>
      </c>
      <c r="J277" s="219" t="s">
        <v>39</v>
      </c>
    </row>
    <row r="278" customFormat="false" ht="23.1" hidden="false" customHeight="true" outlineLevel="0" collapsed="false">
      <c r="A278" s="205"/>
      <c r="B278" s="220"/>
      <c r="C278" s="220"/>
      <c r="D278" s="221"/>
      <c r="E278" s="222"/>
      <c r="F278" s="220"/>
      <c r="G278" s="222"/>
      <c r="H278" s="222"/>
      <c r="I278" s="205" t="s">
        <v>807</v>
      </c>
      <c r="J278" s="219" t="s">
        <v>288</v>
      </c>
    </row>
    <row r="279" customFormat="false" ht="23.1" hidden="false" customHeight="true" outlineLevel="0" collapsed="false">
      <c r="A279" s="205"/>
      <c r="B279" s="220"/>
      <c r="C279" s="220"/>
      <c r="D279" s="221"/>
      <c r="E279" s="222"/>
      <c r="F279" s="220"/>
      <c r="G279" s="222"/>
      <c r="H279" s="222"/>
      <c r="I279" s="205" t="s">
        <v>808</v>
      </c>
      <c r="J279" s="211"/>
    </row>
    <row r="280" customFormat="false" ht="23.1" hidden="false" customHeight="true" outlineLevel="0" collapsed="false">
      <c r="A280" s="205"/>
      <c r="B280" s="220"/>
      <c r="C280" s="220"/>
      <c r="D280" s="221"/>
      <c r="E280" s="222"/>
      <c r="F280" s="205"/>
      <c r="G280" s="222"/>
      <c r="H280" s="222"/>
      <c r="I280" s="205" t="s">
        <v>807</v>
      </c>
      <c r="J280" s="219" t="s">
        <v>288</v>
      </c>
    </row>
    <row r="281" customFormat="false" ht="23.1" hidden="false" customHeight="true" outlineLevel="0" collapsed="false">
      <c r="A281" s="205"/>
      <c r="B281" s="220"/>
      <c r="C281" s="220"/>
      <c r="D281" s="221"/>
      <c r="E281" s="222"/>
      <c r="F281" s="220"/>
      <c r="G281" s="222"/>
      <c r="H281" s="222"/>
      <c r="I281" s="205" t="s">
        <v>800</v>
      </c>
      <c r="J281" s="219" t="s">
        <v>127</v>
      </c>
    </row>
    <row r="282" customFormat="false" ht="23.1" hidden="false" customHeight="true" outlineLevel="0" collapsed="false">
      <c r="A282" s="205"/>
      <c r="B282" s="220"/>
      <c r="C282" s="220"/>
      <c r="D282" s="221"/>
      <c r="E282" s="222"/>
      <c r="F282" s="220"/>
      <c r="G282" s="222"/>
      <c r="H282" s="222"/>
      <c r="I282" s="205" t="s">
        <v>809</v>
      </c>
      <c r="J282" s="219" t="s">
        <v>127</v>
      </c>
    </row>
    <row r="283" customFormat="false" ht="23.1" hidden="false" customHeight="true" outlineLevel="0" collapsed="false">
      <c r="A283" s="205"/>
      <c r="B283" s="220"/>
      <c r="C283" s="220"/>
      <c r="D283" s="221"/>
      <c r="E283" s="222"/>
      <c r="F283" s="220"/>
      <c r="G283" s="222"/>
      <c r="H283" s="222"/>
      <c r="I283" s="205" t="s">
        <v>810</v>
      </c>
      <c r="J283" s="211"/>
    </row>
    <row r="284" customFormat="false" ht="23.1" hidden="false" customHeight="true" outlineLevel="0" collapsed="false">
      <c r="A284" s="205"/>
      <c r="B284" s="220"/>
      <c r="C284" s="220"/>
      <c r="D284" s="221"/>
      <c r="E284" s="222"/>
      <c r="F284" s="205"/>
      <c r="G284" s="222"/>
      <c r="H284" s="222"/>
      <c r="I284" s="205" t="s">
        <v>807</v>
      </c>
      <c r="J284" s="219" t="s">
        <v>288</v>
      </c>
    </row>
    <row r="285" customFormat="false" ht="23.1" hidden="false" customHeight="true" outlineLevel="0" collapsed="false">
      <c r="A285" s="205"/>
      <c r="B285" s="220"/>
      <c r="C285" s="220"/>
      <c r="D285" s="221"/>
      <c r="E285" s="222"/>
      <c r="F285" s="220"/>
      <c r="G285" s="222"/>
      <c r="H285" s="222"/>
      <c r="I285" s="205" t="s">
        <v>800</v>
      </c>
      <c r="J285" s="219" t="s">
        <v>127</v>
      </c>
    </row>
    <row r="286" customFormat="false" ht="23.1" hidden="false" customHeight="true" outlineLevel="0" collapsed="false">
      <c r="A286" s="205"/>
      <c r="B286" s="220"/>
      <c r="C286" s="220"/>
      <c r="D286" s="221"/>
      <c r="E286" s="222"/>
      <c r="F286" s="220"/>
      <c r="G286" s="222"/>
      <c r="H286" s="222"/>
      <c r="I286" s="205" t="s">
        <v>811</v>
      </c>
      <c r="J286" s="219" t="s">
        <v>127</v>
      </c>
    </row>
    <row r="287" customFormat="false" ht="23.1" hidden="false" customHeight="true" outlineLevel="0" collapsed="false">
      <c r="A287" s="205"/>
      <c r="B287" s="220"/>
      <c r="C287" s="220"/>
      <c r="D287" s="221"/>
      <c r="E287" s="222"/>
      <c r="F287" s="220"/>
      <c r="G287" s="222"/>
      <c r="H287" s="222"/>
      <c r="I287" s="205" t="s">
        <v>812</v>
      </c>
      <c r="J287" s="211"/>
    </row>
    <row r="288" customFormat="false" ht="23.1" hidden="false" customHeight="true" outlineLevel="0" collapsed="false">
      <c r="A288" s="205"/>
      <c r="B288" s="220"/>
      <c r="C288" s="220"/>
      <c r="D288" s="221"/>
      <c r="E288" s="222"/>
      <c r="F288" s="205"/>
      <c r="G288" s="222"/>
      <c r="H288" s="222"/>
      <c r="I288" s="205" t="s">
        <v>813</v>
      </c>
      <c r="J288" s="219" t="s">
        <v>340</v>
      </c>
    </row>
    <row r="289" customFormat="false" ht="23.1" hidden="false" customHeight="true" outlineLevel="0" collapsed="false">
      <c r="A289" s="205"/>
      <c r="B289" s="220"/>
      <c r="C289" s="220"/>
      <c r="D289" s="221"/>
      <c r="E289" s="222"/>
      <c r="F289" s="220"/>
      <c r="G289" s="222"/>
      <c r="H289" s="222"/>
      <c r="I289" s="205" t="s">
        <v>814</v>
      </c>
      <c r="J289" s="219" t="s">
        <v>340</v>
      </c>
    </row>
    <row r="290" customFormat="false" ht="23.1" hidden="false" customHeight="true" outlineLevel="0" collapsed="false">
      <c r="A290" s="205"/>
      <c r="B290" s="220"/>
      <c r="C290" s="220"/>
      <c r="D290" s="221"/>
      <c r="E290" s="222"/>
      <c r="F290" s="220"/>
      <c r="G290" s="222"/>
      <c r="H290" s="222"/>
      <c r="I290" s="205" t="s">
        <v>815</v>
      </c>
      <c r="J290" s="219" t="s">
        <v>340</v>
      </c>
    </row>
    <row r="291" customFormat="false" ht="23.1" hidden="false" customHeight="true" outlineLevel="0" collapsed="false">
      <c r="A291" s="205"/>
      <c r="B291" s="220"/>
      <c r="C291" s="220"/>
      <c r="D291" s="221"/>
      <c r="E291" s="222"/>
      <c r="F291" s="220"/>
      <c r="G291" s="222"/>
      <c r="H291" s="222"/>
      <c r="I291" s="205" t="s">
        <v>816</v>
      </c>
      <c r="J291" s="219" t="s">
        <v>39</v>
      </c>
    </row>
    <row r="292" customFormat="false" ht="23.1" hidden="false" customHeight="true" outlineLevel="0" collapsed="false">
      <c r="A292" s="205"/>
      <c r="B292" s="220"/>
      <c r="C292" s="220"/>
      <c r="D292" s="221"/>
      <c r="E292" s="222"/>
      <c r="F292" s="220"/>
      <c r="G292" s="222"/>
      <c r="H292" s="222"/>
      <c r="I292" s="205" t="s">
        <v>817</v>
      </c>
      <c r="J292" s="219" t="s">
        <v>39</v>
      </c>
    </row>
    <row r="293" customFormat="false" ht="23.1" hidden="false" customHeight="true" outlineLevel="0" collapsed="false">
      <c r="A293" s="205"/>
      <c r="B293" s="220"/>
      <c r="C293" s="220"/>
      <c r="D293" s="221"/>
      <c r="E293" s="222"/>
      <c r="F293" s="220"/>
      <c r="G293" s="222"/>
      <c r="H293" s="222"/>
      <c r="I293" s="205" t="s">
        <v>818</v>
      </c>
      <c r="J293" s="211"/>
    </row>
    <row r="294" customFormat="false" ht="23.1" hidden="false" customHeight="true" outlineLevel="0" collapsed="false">
      <c r="A294" s="205"/>
      <c r="B294" s="220"/>
      <c r="C294" s="220"/>
      <c r="D294" s="221"/>
      <c r="E294" s="222"/>
      <c r="F294" s="205"/>
      <c r="G294" s="222"/>
      <c r="H294" s="222"/>
      <c r="I294" s="205" t="s">
        <v>819</v>
      </c>
      <c r="J294" s="219" t="s">
        <v>288</v>
      </c>
    </row>
    <row r="295" customFormat="false" ht="23.1" hidden="false" customHeight="true" outlineLevel="0" collapsed="false">
      <c r="A295" s="205"/>
      <c r="B295" s="220"/>
      <c r="C295" s="220"/>
      <c r="D295" s="221"/>
      <c r="E295" s="222"/>
      <c r="F295" s="220"/>
      <c r="G295" s="222"/>
      <c r="H295" s="222"/>
      <c r="I295" s="205" t="s">
        <v>820</v>
      </c>
      <c r="J295" s="219" t="s">
        <v>288</v>
      </c>
    </row>
    <row r="296" customFormat="false" ht="23.1" hidden="false" customHeight="true" outlineLevel="0" collapsed="false">
      <c r="A296" s="205"/>
      <c r="B296" s="220"/>
      <c r="C296" s="220"/>
      <c r="D296" s="221"/>
      <c r="E296" s="222"/>
      <c r="F296" s="220"/>
      <c r="G296" s="222"/>
      <c r="H296" s="222"/>
      <c r="I296" s="205" t="s">
        <v>821</v>
      </c>
      <c r="J296" s="219" t="s">
        <v>340</v>
      </c>
    </row>
    <row r="297" customFormat="false" ht="23.1" hidden="false" customHeight="true" outlineLevel="0" collapsed="false">
      <c r="A297" s="205"/>
      <c r="B297" s="220"/>
      <c r="C297" s="220"/>
      <c r="D297" s="221"/>
      <c r="E297" s="222"/>
      <c r="F297" s="220"/>
      <c r="G297" s="222"/>
      <c r="H297" s="222"/>
      <c r="I297" s="205" t="s">
        <v>822</v>
      </c>
      <c r="J297" s="219" t="s">
        <v>340</v>
      </c>
    </row>
    <row r="298" customFormat="false" ht="23.1" hidden="false" customHeight="true" outlineLevel="0" collapsed="false">
      <c r="A298" s="205"/>
      <c r="B298" s="220"/>
      <c r="C298" s="220"/>
      <c r="D298" s="221"/>
      <c r="E298" s="222"/>
      <c r="F298" s="220"/>
      <c r="G298" s="222"/>
      <c r="H298" s="222"/>
      <c r="I298" s="205" t="s">
        <v>823</v>
      </c>
      <c r="J298" s="219" t="s">
        <v>340</v>
      </c>
    </row>
    <row r="299" customFormat="false" ht="23.1" hidden="false" customHeight="true" outlineLevel="0" collapsed="false">
      <c r="A299" s="205"/>
      <c r="B299" s="220"/>
      <c r="C299" s="220"/>
      <c r="D299" s="221"/>
      <c r="E299" s="222"/>
      <c r="F299" s="220"/>
      <c r="G299" s="222"/>
      <c r="H299" s="222"/>
      <c r="I299" s="205" t="s">
        <v>824</v>
      </c>
      <c r="J299" s="219" t="s">
        <v>127</v>
      </c>
    </row>
    <row r="300" customFormat="false" ht="23.1" hidden="false" customHeight="true" outlineLevel="0" collapsed="false">
      <c r="A300" s="205"/>
      <c r="B300" s="220"/>
      <c r="C300" s="220"/>
      <c r="D300" s="221"/>
      <c r="E300" s="222"/>
      <c r="F300" s="220"/>
      <c r="G300" s="222"/>
      <c r="H300" s="222"/>
      <c r="I300" s="205" t="s">
        <v>825</v>
      </c>
      <c r="J300" s="219" t="s">
        <v>127</v>
      </c>
    </row>
    <row r="301" customFormat="false" ht="23.1" hidden="false" customHeight="true" outlineLevel="0" collapsed="false">
      <c r="A301" s="205"/>
      <c r="B301" s="220"/>
      <c r="C301" s="220"/>
      <c r="D301" s="221"/>
      <c r="E301" s="222"/>
      <c r="F301" s="220"/>
      <c r="G301" s="222"/>
      <c r="H301" s="222"/>
      <c r="I301" s="205" t="s">
        <v>826</v>
      </c>
      <c r="J301" s="219" t="s">
        <v>340</v>
      </c>
    </row>
    <row r="302" customFormat="false" ht="23.1" hidden="false" customHeight="true" outlineLevel="0" collapsed="false">
      <c r="A302" s="205"/>
      <c r="B302" s="220"/>
      <c r="C302" s="220"/>
      <c r="D302" s="221"/>
      <c r="E302" s="222"/>
      <c r="F302" s="220"/>
      <c r="G302" s="222"/>
      <c r="H302" s="222"/>
      <c r="I302" s="205" t="s">
        <v>827</v>
      </c>
      <c r="J302" s="219" t="s">
        <v>340</v>
      </c>
    </row>
    <row r="303" customFormat="false" ht="23.1" hidden="false" customHeight="true" outlineLevel="0" collapsed="false">
      <c r="A303" s="205"/>
      <c r="B303" s="220"/>
      <c r="C303" s="220"/>
      <c r="D303" s="221"/>
      <c r="E303" s="222"/>
      <c r="F303" s="220"/>
      <c r="G303" s="222"/>
      <c r="H303" s="222"/>
      <c r="I303" s="205" t="s">
        <v>828</v>
      </c>
      <c r="J303" s="219" t="s">
        <v>340</v>
      </c>
    </row>
    <row r="304" customFormat="false" ht="23.1" hidden="false" customHeight="true" outlineLevel="0" collapsed="false">
      <c r="A304" s="205"/>
      <c r="B304" s="220"/>
      <c r="C304" s="220"/>
      <c r="D304" s="221"/>
      <c r="E304" s="202" t="n">
        <v>31</v>
      </c>
      <c r="F304" s="215" t="s">
        <v>829</v>
      </c>
      <c r="G304" s="204" t="s">
        <v>127</v>
      </c>
      <c r="H304" s="202"/>
      <c r="I304" s="205" t="s">
        <v>830</v>
      </c>
      <c r="J304" s="219" t="s">
        <v>127</v>
      </c>
    </row>
    <row r="305" customFormat="false" ht="23.1" hidden="false" customHeight="true" outlineLevel="0" collapsed="false">
      <c r="A305" s="205"/>
      <c r="B305" s="220"/>
      <c r="C305" s="220"/>
      <c r="D305" s="221"/>
      <c r="E305" s="222"/>
      <c r="F305" s="205"/>
      <c r="G305" s="202"/>
      <c r="H305" s="202"/>
      <c r="I305" s="205" t="s">
        <v>831</v>
      </c>
      <c r="J305" s="219" t="s">
        <v>39</v>
      </c>
    </row>
    <row r="306" customFormat="false" ht="23.1" hidden="false" customHeight="true" outlineLevel="0" collapsed="false">
      <c r="A306" s="205"/>
      <c r="B306" s="220"/>
      <c r="C306" s="220"/>
      <c r="D306" s="221"/>
      <c r="E306" s="222"/>
      <c r="F306" s="205"/>
      <c r="G306" s="202"/>
      <c r="H306" s="202"/>
      <c r="I306" s="205" t="s">
        <v>832</v>
      </c>
      <c r="J306" s="219" t="s">
        <v>127</v>
      </c>
    </row>
    <row r="307" customFormat="false" ht="23.1" hidden="false" customHeight="true" outlineLevel="0" collapsed="false">
      <c r="A307" s="205"/>
      <c r="B307" s="220"/>
      <c r="C307" s="220"/>
      <c r="D307" s="221"/>
      <c r="E307" s="222"/>
      <c r="F307" s="205"/>
      <c r="G307" s="202"/>
      <c r="H307" s="202"/>
      <c r="I307" s="205" t="s">
        <v>833</v>
      </c>
      <c r="J307" s="211"/>
    </row>
    <row r="308" customFormat="false" ht="23.1" hidden="false" customHeight="true" outlineLevel="0" collapsed="false">
      <c r="A308" s="205"/>
      <c r="B308" s="220"/>
      <c r="C308" s="220"/>
      <c r="D308" s="221"/>
      <c r="E308" s="222"/>
      <c r="F308" s="205"/>
      <c r="G308" s="202"/>
      <c r="H308" s="202"/>
      <c r="I308" s="205" t="s">
        <v>834</v>
      </c>
      <c r="J308" s="219" t="s">
        <v>39</v>
      </c>
    </row>
    <row r="309" customFormat="false" ht="23.1" hidden="false" customHeight="true" outlineLevel="0" collapsed="false">
      <c r="A309" s="205"/>
      <c r="B309" s="220"/>
      <c r="C309" s="220"/>
      <c r="D309" s="221"/>
      <c r="E309" s="202" t="n">
        <v>32</v>
      </c>
      <c r="F309" s="215" t="s">
        <v>835</v>
      </c>
      <c r="G309" s="202"/>
      <c r="H309" s="202"/>
      <c r="I309" s="205" t="s">
        <v>836</v>
      </c>
      <c r="J309" s="219" t="s">
        <v>127</v>
      </c>
    </row>
    <row r="310" customFormat="false" ht="23.1" hidden="false" customHeight="true" outlineLevel="0" collapsed="false">
      <c r="A310" s="205"/>
      <c r="B310" s="220"/>
      <c r="C310" s="220"/>
      <c r="D310" s="221"/>
      <c r="E310" s="222"/>
      <c r="F310" s="205"/>
      <c r="G310" s="202"/>
      <c r="H310" s="202"/>
      <c r="I310" s="205" t="s">
        <v>837</v>
      </c>
      <c r="J310" s="219" t="s">
        <v>39</v>
      </c>
    </row>
    <row r="311" customFormat="false" ht="23.1" hidden="false" customHeight="true" outlineLevel="0" collapsed="false">
      <c r="A311" s="205"/>
      <c r="B311" s="220"/>
      <c r="C311" s="220"/>
      <c r="D311" s="221"/>
      <c r="E311" s="222"/>
      <c r="F311" s="205"/>
      <c r="G311" s="202"/>
      <c r="H311" s="202"/>
      <c r="I311" s="205" t="s">
        <v>838</v>
      </c>
      <c r="J311" s="219" t="s">
        <v>340</v>
      </c>
    </row>
    <row r="312" customFormat="false" ht="23.1" hidden="false" customHeight="true" outlineLevel="0" collapsed="false">
      <c r="A312" s="205"/>
      <c r="B312" s="205"/>
      <c r="C312" s="205"/>
      <c r="D312" s="218"/>
      <c r="E312" s="202" t="n">
        <v>33</v>
      </c>
      <c r="F312" s="215" t="s">
        <v>839</v>
      </c>
      <c r="G312" s="202"/>
      <c r="H312" s="202"/>
      <c r="I312" s="205" t="s">
        <v>840</v>
      </c>
      <c r="J312" s="219" t="s">
        <v>340</v>
      </c>
    </row>
    <row r="313" customFormat="false" ht="23.1" hidden="false" customHeight="true" outlineLevel="0" collapsed="false">
      <c r="A313" s="205"/>
      <c r="B313" s="205"/>
      <c r="C313" s="205"/>
      <c r="D313" s="218"/>
      <c r="E313" s="202"/>
      <c r="F313" s="205"/>
      <c r="G313" s="202"/>
      <c r="H313" s="202"/>
      <c r="I313" s="205" t="s">
        <v>841</v>
      </c>
      <c r="J313" s="219" t="s">
        <v>340</v>
      </c>
    </row>
    <row r="314" customFormat="false" ht="23.1" hidden="false" customHeight="true" outlineLevel="0" collapsed="false">
      <c r="A314" s="205"/>
      <c r="B314" s="205"/>
      <c r="C314" s="205"/>
      <c r="D314" s="218"/>
      <c r="E314" s="202"/>
      <c r="F314" s="205"/>
      <c r="G314" s="202"/>
      <c r="H314" s="202"/>
      <c r="I314" s="205" t="s">
        <v>842</v>
      </c>
      <c r="J314" s="219" t="s">
        <v>340</v>
      </c>
    </row>
    <row r="315" customFormat="false" ht="23.1" hidden="false" customHeight="true" outlineLevel="0" collapsed="false">
      <c r="A315" s="205"/>
      <c r="B315" s="205"/>
      <c r="C315" s="205"/>
      <c r="D315" s="218"/>
      <c r="E315" s="202" t="n">
        <v>34</v>
      </c>
      <c r="F315" s="215" t="s">
        <v>843</v>
      </c>
      <c r="G315" s="202"/>
      <c r="H315" s="202"/>
      <c r="I315" s="205" t="s">
        <v>844</v>
      </c>
      <c r="J315" s="219" t="s">
        <v>119</v>
      </c>
    </row>
    <row r="316" customFormat="false" ht="23.1" hidden="false" customHeight="true" outlineLevel="0" collapsed="false">
      <c r="A316" s="205"/>
      <c r="B316" s="205"/>
      <c r="C316" s="205"/>
      <c r="D316" s="218"/>
      <c r="E316" s="202"/>
      <c r="F316" s="205"/>
      <c r="G316" s="202"/>
      <c r="H316" s="202"/>
      <c r="I316" s="205" t="s">
        <v>845</v>
      </c>
      <c r="J316" s="219" t="s">
        <v>119</v>
      </c>
    </row>
    <row r="317" customFormat="false" ht="23.1" hidden="false" customHeight="true" outlineLevel="0" collapsed="false">
      <c r="A317" s="205"/>
      <c r="B317" s="205"/>
      <c r="C317" s="205"/>
      <c r="D317" s="218"/>
      <c r="E317" s="202"/>
      <c r="F317" s="205"/>
      <c r="G317" s="202"/>
      <c r="H317" s="202"/>
      <c r="I317" s="205" t="s">
        <v>846</v>
      </c>
      <c r="J317" s="219" t="s">
        <v>119</v>
      </c>
    </row>
    <row r="318" customFormat="false" ht="23.1" hidden="false" customHeight="true" outlineLevel="0" collapsed="false">
      <c r="A318" s="205"/>
      <c r="B318" s="205"/>
      <c r="C318" s="205"/>
      <c r="D318" s="218"/>
      <c r="E318" s="202"/>
      <c r="F318" s="205"/>
      <c r="G318" s="202"/>
      <c r="H318" s="202"/>
      <c r="I318" s="205" t="s">
        <v>847</v>
      </c>
      <c r="J318" s="219" t="s">
        <v>119</v>
      </c>
    </row>
    <row r="319" customFormat="false" ht="23.1" hidden="false" customHeight="true" outlineLevel="0" collapsed="false">
      <c r="A319" s="205"/>
      <c r="B319" s="205"/>
      <c r="C319" s="205"/>
      <c r="D319" s="218"/>
      <c r="E319" s="202"/>
      <c r="F319" s="205"/>
      <c r="G319" s="202"/>
      <c r="H319" s="202"/>
      <c r="I319" s="205" t="s">
        <v>848</v>
      </c>
      <c r="J319" s="219" t="s">
        <v>119</v>
      </c>
    </row>
    <row r="320" customFormat="false" ht="43.5" hidden="false" customHeight="true" outlineLevel="0" collapsed="false">
      <c r="A320" s="205"/>
      <c r="B320" s="205"/>
      <c r="C320" s="205"/>
      <c r="D320" s="218"/>
      <c r="E320" s="202" t="n">
        <v>35</v>
      </c>
      <c r="F320" s="208" t="s">
        <v>849</v>
      </c>
      <c r="G320" s="218"/>
      <c r="H320" s="218"/>
      <c r="I320" s="218" t="s">
        <v>850</v>
      </c>
      <c r="J320" s="204" t="s">
        <v>340</v>
      </c>
    </row>
    <row r="321" customFormat="false" ht="23.1" hidden="false" customHeight="true" outlineLevel="0" collapsed="false">
      <c r="A321" s="205"/>
      <c r="B321" s="205"/>
      <c r="C321" s="205"/>
      <c r="D321" s="218"/>
      <c r="E321" s="202"/>
      <c r="F321" s="205"/>
      <c r="G321" s="202"/>
      <c r="H321" s="202"/>
      <c r="I321" s="205" t="s">
        <v>851</v>
      </c>
      <c r="J321" s="219" t="s">
        <v>340</v>
      </c>
    </row>
    <row r="322" customFormat="false" ht="23.1" hidden="false" customHeight="true" outlineLevel="0" collapsed="false">
      <c r="A322" s="205"/>
      <c r="B322" s="205"/>
      <c r="C322" s="205"/>
      <c r="D322" s="218"/>
      <c r="E322" s="202"/>
      <c r="F322" s="205"/>
      <c r="G322" s="202"/>
      <c r="H322" s="202"/>
      <c r="I322" s="205" t="s">
        <v>852</v>
      </c>
      <c r="J322" s="219" t="s">
        <v>119</v>
      </c>
    </row>
    <row r="323" customFormat="false" ht="23.1" hidden="false" customHeight="true" outlineLevel="0" collapsed="false">
      <c r="A323" s="205"/>
      <c r="B323" s="205"/>
      <c r="C323" s="205"/>
      <c r="D323" s="218"/>
      <c r="E323" s="202" t="n">
        <v>36</v>
      </c>
      <c r="F323" s="215" t="s">
        <v>853</v>
      </c>
      <c r="G323" s="202"/>
      <c r="H323" s="202"/>
      <c r="I323" s="205" t="s">
        <v>854</v>
      </c>
      <c r="J323" s="211"/>
    </row>
    <row r="324" customFormat="false" ht="23.1" hidden="false" customHeight="true" outlineLevel="0" collapsed="false">
      <c r="A324" s="205"/>
      <c r="B324" s="205"/>
      <c r="C324" s="205"/>
      <c r="D324" s="218"/>
      <c r="E324" s="202"/>
      <c r="F324" s="205"/>
      <c r="G324" s="202"/>
      <c r="H324" s="202"/>
      <c r="I324" s="205" t="s">
        <v>855</v>
      </c>
      <c r="J324" s="219" t="s">
        <v>340</v>
      </c>
    </row>
    <row r="325" customFormat="false" ht="23.1" hidden="false" customHeight="true" outlineLevel="0" collapsed="false">
      <c r="A325" s="205"/>
      <c r="B325" s="205"/>
      <c r="C325" s="205"/>
      <c r="D325" s="218"/>
      <c r="E325" s="202"/>
      <c r="F325" s="205"/>
      <c r="G325" s="202"/>
      <c r="H325" s="202"/>
      <c r="I325" s="205" t="s">
        <v>856</v>
      </c>
      <c r="J325" s="219" t="s">
        <v>340</v>
      </c>
    </row>
    <row r="326" customFormat="false" ht="23.1" hidden="false" customHeight="true" outlineLevel="0" collapsed="false">
      <c r="A326" s="205"/>
      <c r="B326" s="205"/>
      <c r="C326" s="205"/>
      <c r="D326" s="218"/>
      <c r="E326" s="202"/>
      <c r="F326" s="205"/>
      <c r="G326" s="202"/>
      <c r="H326" s="202"/>
      <c r="I326" s="205" t="s">
        <v>857</v>
      </c>
      <c r="J326" s="219" t="s">
        <v>340</v>
      </c>
    </row>
    <row r="327" customFormat="false" ht="23.1" hidden="false" customHeight="true" outlineLevel="0" collapsed="false">
      <c r="A327" s="205"/>
      <c r="B327" s="205"/>
      <c r="C327" s="205"/>
      <c r="D327" s="218"/>
      <c r="E327" s="202"/>
      <c r="F327" s="205"/>
      <c r="G327" s="202"/>
      <c r="H327" s="202"/>
      <c r="I327" s="205" t="s">
        <v>858</v>
      </c>
      <c r="J327" s="219" t="s">
        <v>340</v>
      </c>
    </row>
    <row r="328" customFormat="false" ht="23.1" hidden="false" customHeight="true" outlineLevel="0" collapsed="false">
      <c r="A328" s="205"/>
      <c r="B328" s="205"/>
      <c r="C328" s="205"/>
      <c r="D328" s="218"/>
      <c r="E328" s="202" t="n">
        <v>37</v>
      </c>
      <c r="F328" s="215" t="s">
        <v>859</v>
      </c>
      <c r="G328" s="202"/>
      <c r="H328" s="202"/>
      <c r="I328" s="205" t="s">
        <v>860</v>
      </c>
      <c r="J328" s="211"/>
    </row>
    <row r="329" customFormat="false" ht="23.1" hidden="false" customHeight="true" outlineLevel="0" collapsed="false">
      <c r="A329" s="205"/>
      <c r="B329" s="205"/>
      <c r="C329" s="205"/>
      <c r="D329" s="218"/>
      <c r="E329" s="202"/>
      <c r="F329" s="205"/>
      <c r="G329" s="202"/>
      <c r="H329" s="202"/>
      <c r="I329" s="205" t="s">
        <v>861</v>
      </c>
      <c r="J329" s="219" t="s">
        <v>340</v>
      </c>
    </row>
    <row r="330" customFormat="false" ht="23.1" hidden="false" customHeight="true" outlineLevel="0" collapsed="false">
      <c r="A330" s="205"/>
      <c r="B330" s="205"/>
      <c r="C330" s="205"/>
      <c r="D330" s="218"/>
      <c r="E330" s="202"/>
      <c r="F330" s="205"/>
      <c r="G330" s="202"/>
      <c r="H330" s="202"/>
      <c r="I330" s="205" t="s">
        <v>862</v>
      </c>
      <c r="J330" s="219" t="s">
        <v>340</v>
      </c>
    </row>
    <row r="331" customFormat="false" ht="23.1" hidden="false" customHeight="true" outlineLevel="0" collapsed="false">
      <c r="A331" s="205"/>
      <c r="B331" s="205"/>
      <c r="C331" s="205"/>
      <c r="D331" s="218"/>
      <c r="E331" s="202"/>
      <c r="F331" s="205"/>
      <c r="G331" s="202"/>
      <c r="H331" s="202"/>
      <c r="I331" s="205" t="s">
        <v>863</v>
      </c>
      <c r="J331" s="219" t="s">
        <v>340</v>
      </c>
    </row>
    <row r="332" customFormat="false" ht="23.1" hidden="false" customHeight="true" outlineLevel="0" collapsed="false">
      <c r="A332" s="205"/>
      <c r="B332" s="205"/>
      <c r="C332" s="205"/>
      <c r="D332" s="218"/>
      <c r="E332" s="202"/>
      <c r="F332" s="205"/>
      <c r="G332" s="202"/>
      <c r="H332" s="202"/>
      <c r="I332" s="205" t="s">
        <v>864</v>
      </c>
      <c r="J332" s="219" t="s">
        <v>340</v>
      </c>
    </row>
    <row r="333" customFormat="false" ht="23.1" hidden="false" customHeight="true" outlineLevel="0" collapsed="false">
      <c r="A333" s="205"/>
      <c r="B333" s="205"/>
      <c r="C333" s="205"/>
      <c r="D333" s="218"/>
      <c r="E333" s="202" t="n">
        <v>38</v>
      </c>
      <c r="F333" s="215" t="s">
        <v>865</v>
      </c>
      <c r="G333" s="202"/>
      <c r="H333" s="202"/>
      <c r="I333" s="205" t="s">
        <v>866</v>
      </c>
      <c r="J333" s="219" t="s">
        <v>340</v>
      </c>
    </row>
    <row r="334" customFormat="false" ht="23.1" hidden="false" customHeight="true" outlineLevel="0" collapsed="false">
      <c r="A334" s="205"/>
      <c r="B334" s="205"/>
      <c r="C334" s="205"/>
      <c r="D334" s="218"/>
      <c r="E334" s="202"/>
      <c r="F334" s="205"/>
      <c r="G334" s="202"/>
      <c r="H334" s="202"/>
      <c r="I334" s="205" t="s">
        <v>867</v>
      </c>
      <c r="J334" s="219" t="s">
        <v>340</v>
      </c>
    </row>
    <row r="335" customFormat="false" ht="23.1" hidden="false" customHeight="true" outlineLevel="0" collapsed="false">
      <c r="A335" s="205"/>
      <c r="B335" s="205"/>
      <c r="C335" s="205"/>
      <c r="D335" s="218"/>
      <c r="E335" s="202"/>
      <c r="F335" s="205"/>
      <c r="G335" s="202"/>
      <c r="H335" s="202"/>
      <c r="I335" s="205" t="s">
        <v>868</v>
      </c>
      <c r="J335" s="219" t="s">
        <v>340</v>
      </c>
    </row>
    <row r="336" customFormat="false" ht="23.1" hidden="false" customHeight="true" outlineLevel="0" collapsed="false">
      <c r="A336" s="205"/>
      <c r="B336" s="205"/>
      <c r="C336" s="205"/>
      <c r="D336" s="218"/>
      <c r="E336" s="202"/>
      <c r="F336" s="205"/>
      <c r="G336" s="202"/>
      <c r="H336" s="202"/>
      <c r="I336" s="205" t="s">
        <v>869</v>
      </c>
      <c r="J336" s="219" t="s">
        <v>127</v>
      </c>
    </row>
    <row r="337" customFormat="false" ht="49.5" hidden="false" customHeight="true" outlineLevel="0" collapsed="false">
      <c r="A337" s="205"/>
      <c r="B337" s="205"/>
      <c r="C337" s="205"/>
      <c r="D337" s="218"/>
      <c r="E337" s="202" t="n">
        <v>39</v>
      </c>
      <c r="F337" s="208" t="s">
        <v>870</v>
      </c>
      <c r="G337" s="218"/>
      <c r="H337" s="218"/>
      <c r="I337" s="201" t="s">
        <v>871</v>
      </c>
      <c r="J337" s="204" t="s">
        <v>127</v>
      </c>
    </row>
    <row r="338" customFormat="false" ht="23.1" hidden="false" customHeight="true" outlineLevel="0" collapsed="false">
      <c r="A338" s="205"/>
      <c r="B338" s="205"/>
      <c r="C338" s="205"/>
      <c r="D338" s="218"/>
      <c r="E338" s="202" t="n">
        <v>40</v>
      </c>
      <c r="F338" s="215" t="s">
        <v>872</v>
      </c>
      <c r="G338" s="202"/>
      <c r="H338" s="202"/>
      <c r="I338" s="215" t="s">
        <v>873</v>
      </c>
      <c r="J338" s="219" t="s">
        <v>127</v>
      </c>
    </row>
    <row r="339" customFormat="false" ht="23.1" hidden="false" customHeight="true" outlineLevel="0" collapsed="false">
      <c r="A339" s="205"/>
      <c r="B339" s="205"/>
      <c r="C339" s="205"/>
      <c r="D339" s="218"/>
      <c r="E339" s="202" t="n">
        <v>41</v>
      </c>
      <c r="F339" s="215" t="s">
        <v>874</v>
      </c>
      <c r="G339" s="202"/>
      <c r="H339" s="202"/>
      <c r="I339" s="215" t="s">
        <v>875</v>
      </c>
      <c r="J339" s="219" t="s">
        <v>127</v>
      </c>
    </row>
    <row r="340" customFormat="false" ht="23.1" hidden="false" customHeight="true" outlineLevel="0" collapsed="false">
      <c r="A340" s="205"/>
      <c r="B340" s="205"/>
      <c r="C340" s="205"/>
      <c r="D340" s="218"/>
      <c r="E340" s="202" t="n">
        <v>42</v>
      </c>
      <c r="F340" s="215" t="s">
        <v>876</v>
      </c>
      <c r="G340" s="202"/>
      <c r="H340" s="202"/>
      <c r="I340" s="215" t="s">
        <v>877</v>
      </c>
      <c r="J340" s="219" t="s">
        <v>72</v>
      </c>
    </row>
    <row r="341" customFormat="false" ht="23.1" hidden="false" customHeight="true" outlineLevel="0" collapsed="false">
      <c r="A341" s="205"/>
      <c r="B341" s="205"/>
      <c r="C341" s="205"/>
      <c r="D341" s="218"/>
      <c r="E341" s="202" t="n">
        <v>43</v>
      </c>
      <c r="F341" s="215" t="s">
        <v>878</v>
      </c>
      <c r="G341" s="202"/>
      <c r="H341" s="202"/>
      <c r="I341" s="205" t="s">
        <v>879</v>
      </c>
      <c r="J341" s="219" t="s">
        <v>127</v>
      </c>
    </row>
    <row r="342" customFormat="false" ht="23.1" hidden="false" customHeight="true" outlineLevel="0" collapsed="false">
      <c r="A342" s="205"/>
      <c r="B342" s="205"/>
      <c r="C342" s="205"/>
      <c r="D342" s="218"/>
      <c r="E342" s="202"/>
      <c r="F342" s="205"/>
      <c r="G342" s="202"/>
      <c r="H342" s="202"/>
      <c r="I342" s="205" t="s">
        <v>880</v>
      </c>
      <c r="J342" s="219" t="s">
        <v>127</v>
      </c>
    </row>
    <row r="343" customFormat="false" ht="23.1" hidden="false" customHeight="true" outlineLevel="0" collapsed="false">
      <c r="A343" s="205"/>
      <c r="B343" s="205"/>
      <c r="C343" s="205"/>
      <c r="D343" s="218"/>
      <c r="E343" s="202"/>
      <c r="F343" s="205"/>
      <c r="G343" s="202"/>
      <c r="H343" s="202"/>
      <c r="I343" s="205" t="s">
        <v>861</v>
      </c>
      <c r="J343" s="211"/>
    </row>
    <row r="344" customFormat="false" ht="23.1" hidden="false" customHeight="true" outlineLevel="0" collapsed="false">
      <c r="A344" s="205"/>
      <c r="B344" s="205"/>
      <c r="C344" s="205"/>
      <c r="D344" s="218"/>
      <c r="E344" s="202"/>
      <c r="F344" s="205"/>
      <c r="G344" s="202"/>
      <c r="H344" s="202"/>
      <c r="I344" s="205" t="s">
        <v>881</v>
      </c>
      <c r="J344" s="211"/>
    </row>
    <row r="345" customFormat="false" ht="23.1" hidden="false" customHeight="true" outlineLevel="0" collapsed="false">
      <c r="A345" s="205"/>
      <c r="B345" s="205"/>
      <c r="C345" s="205"/>
      <c r="D345" s="218"/>
      <c r="E345" s="202"/>
      <c r="F345" s="205"/>
      <c r="G345" s="202"/>
      <c r="H345" s="202"/>
      <c r="I345" s="205" t="s">
        <v>882</v>
      </c>
      <c r="J345" s="211"/>
    </row>
    <row r="346" customFormat="false" ht="23.1" hidden="false" customHeight="true" outlineLevel="0" collapsed="false">
      <c r="A346" s="205"/>
      <c r="B346" s="205"/>
      <c r="C346" s="205"/>
      <c r="D346" s="218"/>
      <c r="E346" s="202"/>
      <c r="F346" s="205"/>
      <c r="G346" s="202"/>
      <c r="H346" s="202"/>
      <c r="I346" s="205" t="s">
        <v>883</v>
      </c>
      <c r="J346" s="219" t="s">
        <v>127</v>
      </c>
    </row>
    <row r="347" customFormat="false" ht="23.1" hidden="false" customHeight="true" outlineLevel="0" collapsed="false">
      <c r="A347" s="205"/>
      <c r="B347" s="205"/>
      <c r="C347" s="205"/>
      <c r="D347" s="218"/>
      <c r="E347" s="202"/>
      <c r="F347" s="205"/>
      <c r="G347" s="202"/>
      <c r="H347" s="202"/>
      <c r="I347" s="205" t="s">
        <v>884</v>
      </c>
      <c r="J347" s="219" t="s">
        <v>127</v>
      </c>
    </row>
    <row r="348" customFormat="false" ht="23.1" hidden="false" customHeight="true" outlineLevel="0" collapsed="false">
      <c r="A348" s="205"/>
      <c r="B348" s="205"/>
      <c r="C348" s="205"/>
      <c r="D348" s="218"/>
      <c r="E348" s="202"/>
      <c r="F348" s="205"/>
      <c r="G348" s="202"/>
      <c r="H348" s="202"/>
      <c r="I348" s="205" t="s">
        <v>885</v>
      </c>
      <c r="J348" s="219" t="s">
        <v>127</v>
      </c>
    </row>
    <row r="349" customFormat="false" ht="45" hidden="false" customHeight="true" outlineLevel="0" collapsed="false">
      <c r="A349" s="205"/>
      <c r="B349" s="205"/>
      <c r="C349" s="205"/>
      <c r="D349" s="218"/>
      <c r="E349" s="202" t="n">
        <v>44</v>
      </c>
      <c r="F349" s="208" t="s">
        <v>886</v>
      </c>
      <c r="G349" s="218"/>
      <c r="H349" s="218"/>
      <c r="I349" s="218" t="s">
        <v>887</v>
      </c>
      <c r="J349" s="204" t="s">
        <v>340</v>
      </c>
    </row>
    <row r="350" customFormat="false" ht="23.1" hidden="false" customHeight="true" outlineLevel="0" collapsed="false">
      <c r="A350" s="205"/>
      <c r="B350" s="205"/>
      <c r="C350" s="205"/>
      <c r="D350" s="218"/>
      <c r="E350" s="202"/>
      <c r="F350" s="205"/>
      <c r="G350" s="202"/>
      <c r="H350" s="202"/>
      <c r="I350" s="205" t="s">
        <v>888</v>
      </c>
      <c r="J350" s="219" t="s">
        <v>340</v>
      </c>
    </row>
    <row r="351" customFormat="false" ht="23.1" hidden="false" customHeight="true" outlineLevel="0" collapsed="false">
      <c r="A351" s="205"/>
      <c r="B351" s="205"/>
      <c r="C351" s="205"/>
      <c r="D351" s="218"/>
      <c r="E351" s="202"/>
      <c r="F351" s="205"/>
      <c r="G351" s="202"/>
      <c r="H351" s="202"/>
      <c r="I351" s="205" t="s">
        <v>889</v>
      </c>
      <c r="J351" s="219" t="s">
        <v>340</v>
      </c>
    </row>
    <row r="352" customFormat="false" ht="23.1" hidden="false" customHeight="true" outlineLevel="0" collapsed="false">
      <c r="A352" s="205"/>
      <c r="B352" s="205"/>
      <c r="C352" s="205"/>
      <c r="D352" s="218"/>
      <c r="E352" s="202"/>
      <c r="F352" s="205"/>
      <c r="G352" s="202"/>
      <c r="H352" s="202"/>
      <c r="I352" s="205" t="s">
        <v>890</v>
      </c>
      <c r="J352" s="219" t="s">
        <v>340</v>
      </c>
    </row>
    <row r="353" customFormat="false" ht="23.1" hidden="false" customHeight="true" outlineLevel="0" collapsed="false">
      <c r="A353" s="205"/>
      <c r="B353" s="205"/>
      <c r="C353" s="205"/>
      <c r="D353" s="218"/>
      <c r="E353" s="202" t="n">
        <v>45</v>
      </c>
      <c r="F353" s="215" t="s">
        <v>891</v>
      </c>
      <c r="G353" s="202"/>
      <c r="H353" s="202"/>
      <c r="I353" s="205" t="s">
        <v>892</v>
      </c>
      <c r="J353" s="219" t="s">
        <v>340</v>
      </c>
    </row>
    <row r="354" customFormat="false" ht="23.1" hidden="false" customHeight="true" outlineLevel="0" collapsed="false">
      <c r="A354" s="205"/>
      <c r="B354" s="205"/>
      <c r="C354" s="205"/>
      <c r="D354" s="218"/>
      <c r="E354" s="202"/>
      <c r="F354" s="205"/>
      <c r="G354" s="202"/>
      <c r="H354" s="202"/>
      <c r="I354" s="205" t="s">
        <v>893</v>
      </c>
      <c r="J354" s="219" t="s">
        <v>340</v>
      </c>
    </row>
    <row r="355" customFormat="false" ht="23.1" hidden="false" customHeight="true" outlineLevel="0" collapsed="false">
      <c r="A355" s="205"/>
      <c r="B355" s="205"/>
      <c r="C355" s="205"/>
      <c r="D355" s="218"/>
      <c r="E355" s="202"/>
      <c r="F355" s="205"/>
      <c r="G355" s="202"/>
      <c r="H355" s="202"/>
      <c r="I355" s="205" t="s">
        <v>894</v>
      </c>
      <c r="J355" s="219" t="s">
        <v>340</v>
      </c>
    </row>
    <row r="356" customFormat="false" ht="23.1" hidden="false" customHeight="true" outlineLevel="0" collapsed="false">
      <c r="A356" s="205"/>
      <c r="B356" s="205"/>
      <c r="C356" s="205"/>
      <c r="D356" s="218"/>
      <c r="E356" s="202"/>
      <c r="F356" s="205"/>
      <c r="G356" s="202"/>
      <c r="H356" s="202"/>
      <c r="I356" s="205" t="s">
        <v>895</v>
      </c>
      <c r="J356" s="219" t="s">
        <v>340</v>
      </c>
    </row>
    <row r="357" customFormat="false" ht="23.1" hidden="false" customHeight="true" outlineLevel="0" collapsed="false">
      <c r="A357" s="205"/>
      <c r="B357" s="205"/>
      <c r="C357" s="205"/>
      <c r="D357" s="218"/>
      <c r="E357" s="202"/>
      <c r="F357" s="205"/>
      <c r="G357" s="202"/>
      <c r="H357" s="202"/>
      <c r="I357" s="205" t="s">
        <v>896</v>
      </c>
      <c r="J357" s="219" t="s">
        <v>127</v>
      </c>
    </row>
    <row r="358" customFormat="false" ht="23.1" hidden="false" customHeight="true" outlineLevel="0" collapsed="false">
      <c r="A358" s="205"/>
      <c r="B358" s="205"/>
      <c r="C358" s="205"/>
      <c r="D358" s="218"/>
      <c r="E358" s="202"/>
      <c r="F358" s="205"/>
      <c r="G358" s="202"/>
      <c r="H358" s="202"/>
      <c r="I358" s="205" t="s">
        <v>897</v>
      </c>
      <c r="J358" s="219" t="s">
        <v>340</v>
      </c>
    </row>
    <row r="359" customFormat="false" ht="36.75" hidden="false" customHeight="true" outlineLevel="0" collapsed="false">
      <c r="A359" s="205"/>
      <c r="B359" s="205"/>
      <c r="C359" s="205"/>
      <c r="D359" s="218"/>
      <c r="E359" s="202" t="n">
        <v>46</v>
      </c>
      <c r="F359" s="208" t="s">
        <v>898</v>
      </c>
      <c r="G359" s="218"/>
      <c r="H359" s="218"/>
      <c r="I359" s="218" t="s">
        <v>899</v>
      </c>
      <c r="J359" s="204" t="s">
        <v>340</v>
      </c>
    </row>
    <row r="360" customFormat="false" ht="23.1" hidden="false" customHeight="true" outlineLevel="0" collapsed="false">
      <c r="A360" s="205"/>
      <c r="B360" s="205"/>
      <c r="C360" s="205"/>
      <c r="D360" s="218"/>
      <c r="E360" s="202"/>
      <c r="F360" s="205"/>
      <c r="G360" s="202"/>
      <c r="H360" s="202"/>
      <c r="I360" s="205" t="s">
        <v>900</v>
      </c>
      <c r="J360" s="219" t="s">
        <v>340</v>
      </c>
    </row>
    <row r="361" customFormat="false" ht="23.1" hidden="false" customHeight="true" outlineLevel="0" collapsed="false">
      <c r="A361" s="205"/>
      <c r="B361" s="205"/>
      <c r="C361" s="205"/>
      <c r="D361" s="218"/>
      <c r="E361" s="202"/>
      <c r="F361" s="205"/>
      <c r="G361" s="202"/>
      <c r="H361" s="202"/>
      <c r="I361" s="205" t="s">
        <v>901</v>
      </c>
      <c r="J361" s="219" t="s">
        <v>340</v>
      </c>
    </row>
    <row r="362" customFormat="false" ht="23.1" hidden="false" customHeight="true" outlineLevel="0" collapsed="false">
      <c r="A362" s="205"/>
      <c r="B362" s="205"/>
      <c r="C362" s="205"/>
      <c r="D362" s="218"/>
      <c r="E362" s="202"/>
      <c r="F362" s="205"/>
      <c r="G362" s="202"/>
      <c r="H362" s="202"/>
      <c r="I362" s="205" t="s">
        <v>902</v>
      </c>
      <c r="J362" s="219" t="s">
        <v>127</v>
      </c>
    </row>
    <row r="363" customFormat="false" ht="23.1" hidden="false" customHeight="true" outlineLevel="0" collapsed="false">
      <c r="A363" s="205"/>
      <c r="B363" s="205"/>
      <c r="C363" s="205"/>
      <c r="D363" s="218"/>
      <c r="E363" s="202"/>
      <c r="F363" s="205"/>
      <c r="G363" s="202"/>
      <c r="H363" s="202"/>
      <c r="I363" s="205" t="s">
        <v>903</v>
      </c>
      <c r="J363" s="219" t="s">
        <v>340</v>
      </c>
    </row>
    <row r="364" customFormat="false" ht="23.1" hidden="false" customHeight="true" outlineLevel="0" collapsed="false">
      <c r="A364" s="205"/>
      <c r="B364" s="205"/>
      <c r="C364" s="205"/>
      <c r="D364" s="218"/>
      <c r="E364" s="202" t="n">
        <v>47</v>
      </c>
      <c r="F364" s="215" t="s">
        <v>904</v>
      </c>
      <c r="G364" s="202"/>
      <c r="H364" s="202"/>
      <c r="I364" s="205" t="s">
        <v>905</v>
      </c>
      <c r="J364" s="219" t="s">
        <v>127</v>
      </c>
    </row>
    <row r="365" customFormat="false" ht="23.1" hidden="false" customHeight="true" outlineLevel="0" collapsed="false">
      <c r="A365" s="205"/>
      <c r="B365" s="205"/>
      <c r="C365" s="205"/>
      <c r="D365" s="218"/>
      <c r="E365" s="202"/>
      <c r="F365" s="205"/>
      <c r="G365" s="202"/>
      <c r="H365" s="202"/>
      <c r="I365" s="205" t="s">
        <v>906</v>
      </c>
      <c r="J365" s="219" t="s">
        <v>340</v>
      </c>
    </row>
    <row r="366" customFormat="false" ht="23.1" hidden="false" customHeight="true" outlineLevel="0" collapsed="false">
      <c r="A366" s="205"/>
      <c r="B366" s="205"/>
      <c r="C366" s="205"/>
      <c r="D366" s="218"/>
      <c r="E366" s="202"/>
      <c r="F366" s="205"/>
      <c r="G366" s="202"/>
      <c r="H366" s="202"/>
      <c r="I366" s="205" t="s">
        <v>907</v>
      </c>
      <c r="J366" s="219" t="s">
        <v>340</v>
      </c>
    </row>
    <row r="367" customFormat="false" ht="63" hidden="false" customHeight="true" outlineLevel="0" collapsed="false">
      <c r="A367" s="205"/>
      <c r="B367" s="205"/>
      <c r="C367" s="205"/>
      <c r="D367" s="218"/>
      <c r="E367" s="202" t="n">
        <v>48</v>
      </c>
      <c r="F367" s="203" t="s">
        <v>908</v>
      </c>
      <c r="G367" s="204" t="s">
        <v>340</v>
      </c>
      <c r="H367" s="202"/>
      <c r="I367" s="223" t="s">
        <v>909</v>
      </c>
      <c r="J367" s="204" t="s">
        <v>340</v>
      </c>
    </row>
    <row r="368" customFormat="false" ht="23.1" hidden="false" customHeight="true" outlineLevel="0" collapsed="false">
      <c r="A368" s="205"/>
      <c r="B368" s="205"/>
      <c r="C368" s="205"/>
      <c r="D368" s="218"/>
      <c r="E368" s="202"/>
      <c r="F368" s="205"/>
      <c r="G368" s="202"/>
      <c r="H368" s="202"/>
      <c r="I368" s="205" t="s">
        <v>910</v>
      </c>
      <c r="J368" s="219" t="s">
        <v>340</v>
      </c>
    </row>
    <row r="369" customFormat="false" ht="54" hidden="false" customHeight="true" outlineLevel="0" collapsed="false">
      <c r="A369" s="205"/>
      <c r="B369" s="205"/>
      <c r="C369" s="205"/>
      <c r="D369" s="218"/>
      <c r="E369" s="202" t="n">
        <v>49</v>
      </c>
      <c r="F369" s="203" t="s">
        <v>911</v>
      </c>
      <c r="G369" s="202"/>
      <c r="H369" s="202"/>
      <c r="I369" s="223" t="s">
        <v>912</v>
      </c>
      <c r="J369" s="211"/>
    </row>
    <row r="370" customFormat="false" ht="23.1" hidden="false" customHeight="true" outlineLevel="0" collapsed="false">
      <c r="A370" s="205"/>
      <c r="B370" s="205"/>
      <c r="C370" s="205"/>
      <c r="D370" s="218"/>
      <c r="E370" s="202"/>
      <c r="F370" s="205"/>
      <c r="G370" s="202"/>
      <c r="H370" s="202"/>
      <c r="I370" s="205" t="s">
        <v>913</v>
      </c>
      <c r="J370" s="211"/>
    </row>
    <row r="371" customFormat="false" ht="23.1" hidden="false" customHeight="true" outlineLevel="0" collapsed="false">
      <c r="A371" s="205"/>
      <c r="B371" s="205"/>
      <c r="C371" s="205"/>
      <c r="D371" s="218"/>
      <c r="E371" s="202"/>
      <c r="F371" s="205"/>
      <c r="G371" s="202"/>
      <c r="H371" s="202"/>
      <c r="I371" s="205" t="s">
        <v>914</v>
      </c>
      <c r="J371" s="211"/>
    </row>
    <row r="372" customFormat="false" ht="23.1" hidden="false" customHeight="true" outlineLevel="0" collapsed="false">
      <c r="A372" s="205"/>
      <c r="B372" s="205"/>
      <c r="C372" s="205"/>
      <c r="D372" s="218"/>
      <c r="E372" s="202"/>
      <c r="F372" s="205"/>
      <c r="G372" s="202"/>
      <c r="H372" s="202"/>
      <c r="I372" s="205" t="s">
        <v>915</v>
      </c>
      <c r="J372" s="211"/>
    </row>
    <row r="373" customFormat="false" ht="23.1" hidden="false" customHeight="true" outlineLevel="0" collapsed="false">
      <c r="A373" s="205"/>
      <c r="B373" s="205"/>
      <c r="C373" s="205"/>
      <c r="D373" s="218"/>
      <c r="E373" s="202"/>
      <c r="F373" s="205"/>
      <c r="G373" s="202"/>
      <c r="H373" s="202"/>
      <c r="I373" s="205" t="s">
        <v>916</v>
      </c>
      <c r="J373" s="211"/>
    </row>
    <row r="374" customFormat="false" ht="23.1" hidden="false" customHeight="true" outlineLevel="0" collapsed="false">
      <c r="A374" s="205"/>
      <c r="B374" s="205"/>
      <c r="C374" s="205"/>
      <c r="D374" s="218"/>
      <c r="E374" s="202"/>
      <c r="F374" s="205"/>
      <c r="G374" s="202"/>
      <c r="H374" s="202"/>
      <c r="I374" s="205" t="s">
        <v>917</v>
      </c>
      <c r="J374" s="211"/>
    </row>
    <row r="375" customFormat="false" ht="23.1" hidden="false" customHeight="true" outlineLevel="0" collapsed="false">
      <c r="A375" s="205"/>
      <c r="B375" s="205"/>
      <c r="C375" s="205"/>
      <c r="D375" s="218"/>
      <c r="E375" s="202"/>
      <c r="F375" s="205"/>
      <c r="G375" s="202"/>
      <c r="H375" s="202"/>
      <c r="I375" s="205" t="s">
        <v>918</v>
      </c>
      <c r="J375" s="211"/>
    </row>
    <row r="376" customFormat="false" ht="23.1" hidden="false" customHeight="true" outlineLevel="0" collapsed="false">
      <c r="A376" s="205"/>
      <c r="B376" s="205"/>
      <c r="C376" s="205"/>
      <c r="D376" s="218"/>
      <c r="E376" s="202" t="n">
        <v>50</v>
      </c>
      <c r="F376" s="215" t="s">
        <v>919</v>
      </c>
      <c r="G376" s="202"/>
      <c r="H376" s="202"/>
      <c r="I376" s="205" t="s">
        <v>920</v>
      </c>
      <c r="J376" s="211"/>
    </row>
    <row r="377" customFormat="false" ht="23.1" hidden="false" customHeight="true" outlineLevel="0" collapsed="false">
      <c r="A377" s="205"/>
      <c r="B377" s="205"/>
      <c r="C377" s="205"/>
      <c r="D377" s="218"/>
      <c r="E377" s="202"/>
      <c r="F377" s="205"/>
      <c r="G377" s="202"/>
      <c r="H377" s="202"/>
      <c r="I377" s="205" t="s">
        <v>921</v>
      </c>
      <c r="J377" s="211"/>
    </row>
    <row r="378" customFormat="false" ht="23.1" hidden="false" customHeight="true" outlineLevel="0" collapsed="false">
      <c r="A378" s="205"/>
      <c r="B378" s="205"/>
      <c r="C378" s="205"/>
      <c r="D378" s="218"/>
      <c r="E378" s="202"/>
      <c r="F378" s="205"/>
      <c r="G378" s="202"/>
      <c r="H378" s="202"/>
      <c r="I378" s="205" t="s">
        <v>922</v>
      </c>
      <c r="J378" s="211"/>
    </row>
    <row r="379" customFormat="false" ht="23.1" hidden="false" customHeight="true" outlineLevel="0" collapsed="false">
      <c r="A379" s="205"/>
      <c r="B379" s="205"/>
      <c r="C379" s="205"/>
      <c r="D379" s="218"/>
      <c r="E379" s="202"/>
      <c r="F379" s="205"/>
      <c r="G379" s="202"/>
      <c r="H379" s="202"/>
      <c r="I379" s="205" t="s">
        <v>923</v>
      </c>
      <c r="J379" s="211"/>
    </row>
    <row r="380" customFormat="false" ht="23.1" hidden="false" customHeight="true" outlineLevel="0" collapsed="false">
      <c r="A380" s="205"/>
      <c r="B380" s="205"/>
      <c r="C380" s="205"/>
      <c r="D380" s="218"/>
      <c r="E380" s="202"/>
      <c r="F380" s="205"/>
      <c r="G380" s="202"/>
      <c r="H380" s="202"/>
      <c r="I380" s="205" t="s">
        <v>924</v>
      </c>
      <c r="J380" s="211"/>
    </row>
    <row r="381" customFormat="false" ht="23.1" hidden="false" customHeight="true" outlineLevel="0" collapsed="false">
      <c r="A381" s="205"/>
      <c r="B381" s="205"/>
      <c r="C381" s="205"/>
      <c r="D381" s="218"/>
      <c r="E381" s="202"/>
      <c r="F381" s="205"/>
      <c r="G381" s="202"/>
      <c r="H381" s="202"/>
      <c r="I381" s="205" t="s">
        <v>925</v>
      </c>
      <c r="J381" s="211"/>
    </row>
    <row r="382" customFormat="false" ht="23.1" hidden="false" customHeight="true" outlineLevel="0" collapsed="false">
      <c r="A382" s="205"/>
      <c r="B382" s="205"/>
      <c r="C382" s="205"/>
      <c r="D382" s="218"/>
      <c r="E382" s="202"/>
      <c r="F382" s="205"/>
      <c r="G382" s="202"/>
      <c r="H382" s="202"/>
      <c r="I382" s="205" t="s">
        <v>926</v>
      </c>
      <c r="J382" s="211"/>
    </row>
    <row r="383" customFormat="false" ht="23.1" hidden="false" customHeight="true" outlineLevel="0" collapsed="false">
      <c r="A383" s="205"/>
      <c r="B383" s="205"/>
      <c r="C383" s="205"/>
      <c r="D383" s="218"/>
      <c r="E383" s="202"/>
      <c r="F383" s="205"/>
      <c r="G383" s="202"/>
      <c r="H383" s="202"/>
      <c r="I383" s="205" t="s">
        <v>927</v>
      </c>
      <c r="J383" s="211"/>
    </row>
    <row r="384" customFormat="false" ht="38.25" hidden="false" customHeight="true" outlineLevel="0" collapsed="false">
      <c r="A384" s="205"/>
      <c r="B384" s="205"/>
      <c r="C384" s="205"/>
      <c r="D384" s="218"/>
      <c r="E384" s="202" t="n">
        <v>51</v>
      </c>
      <c r="F384" s="203" t="s">
        <v>928</v>
      </c>
      <c r="G384" s="202"/>
      <c r="H384" s="202"/>
      <c r="I384" s="223" t="s">
        <v>929</v>
      </c>
      <c r="J384" s="211"/>
    </row>
    <row r="385" customFormat="false" ht="23.1" hidden="false" customHeight="true" outlineLevel="0" collapsed="false">
      <c r="A385" s="205"/>
      <c r="B385" s="205"/>
      <c r="C385" s="205"/>
      <c r="D385" s="218"/>
      <c r="E385" s="202"/>
      <c r="F385" s="205"/>
      <c r="G385" s="202"/>
      <c r="H385" s="202"/>
      <c r="I385" s="205" t="s">
        <v>930</v>
      </c>
      <c r="J385" s="211"/>
    </row>
    <row r="386" customFormat="false" ht="23.1" hidden="false" customHeight="true" outlineLevel="0" collapsed="false">
      <c r="A386" s="205"/>
      <c r="B386" s="205"/>
      <c r="C386" s="205"/>
      <c r="D386" s="218"/>
      <c r="E386" s="202"/>
      <c r="F386" s="205"/>
      <c r="G386" s="202"/>
      <c r="H386" s="202"/>
      <c r="I386" s="205" t="s">
        <v>931</v>
      </c>
      <c r="J386" s="211"/>
    </row>
    <row r="387" customFormat="false" ht="23.1" hidden="false" customHeight="true" outlineLevel="0" collapsed="false">
      <c r="A387" s="205"/>
      <c r="B387" s="205"/>
      <c r="C387" s="205"/>
      <c r="D387" s="218"/>
      <c r="E387" s="202" t="n">
        <v>52</v>
      </c>
      <c r="F387" s="215" t="s">
        <v>932</v>
      </c>
      <c r="G387" s="202"/>
      <c r="H387" s="202"/>
      <c r="I387" s="205" t="s">
        <v>933</v>
      </c>
      <c r="J387" s="211"/>
    </row>
    <row r="388" customFormat="false" ht="23.1" hidden="false" customHeight="true" outlineLevel="0" collapsed="false">
      <c r="A388" s="205"/>
      <c r="B388" s="205"/>
      <c r="C388" s="205"/>
      <c r="D388" s="218"/>
      <c r="E388" s="202"/>
      <c r="F388" s="205"/>
      <c r="G388" s="202"/>
      <c r="H388" s="202"/>
      <c r="I388" s="205" t="s">
        <v>934</v>
      </c>
      <c r="J388" s="211"/>
    </row>
    <row r="389" customFormat="false" ht="23.1" hidden="false" customHeight="true" outlineLevel="0" collapsed="false">
      <c r="A389" s="205"/>
      <c r="B389" s="205"/>
      <c r="C389" s="205"/>
      <c r="D389" s="218"/>
      <c r="E389" s="202"/>
      <c r="F389" s="205"/>
      <c r="G389" s="202"/>
      <c r="H389" s="202"/>
      <c r="I389" s="205" t="s">
        <v>935</v>
      </c>
      <c r="J389" s="211"/>
    </row>
    <row r="390" customFormat="false" ht="23.1" hidden="false" customHeight="true" outlineLevel="0" collapsed="false">
      <c r="A390" s="205"/>
      <c r="B390" s="205"/>
      <c r="C390" s="205"/>
      <c r="D390" s="218"/>
      <c r="E390" s="202"/>
      <c r="F390" s="205"/>
      <c r="G390" s="202"/>
      <c r="H390" s="202"/>
      <c r="I390" s="205" t="s">
        <v>936</v>
      </c>
      <c r="J390" s="211"/>
    </row>
    <row r="391" customFormat="false" ht="23.1" hidden="false" customHeight="true" outlineLevel="0" collapsed="false">
      <c r="A391" s="205"/>
      <c r="B391" s="205"/>
      <c r="C391" s="205"/>
      <c r="D391" s="218"/>
      <c r="E391" s="202"/>
      <c r="F391" s="205"/>
      <c r="G391" s="202"/>
      <c r="H391" s="202"/>
      <c r="I391" s="205" t="s">
        <v>937</v>
      </c>
      <c r="J391" s="211"/>
    </row>
    <row r="392" customFormat="false" ht="23.1" hidden="false" customHeight="true" outlineLevel="0" collapsed="false">
      <c r="A392" s="205"/>
      <c r="B392" s="205"/>
      <c r="C392" s="205"/>
      <c r="D392" s="218"/>
      <c r="E392" s="202"/>
      <c r="F392" s="205"/>
      <c r="G392" s="202"/>
      <c r="H392" s="202"/>
      <c r="I392" s="205" t="s">
        <v>938</v>
      </c>
      <c r="J392" s="211"/>
    </row>
    <row r="393" customFormat="false" ht="40.5" hidden="false" customHeight="true" outlineLevel="0" collapsed="false">
      <c r="A393" s="205"/>
      <c r="B393" s="205"/>
      <c r="C393" s="205"/>
      <c r="D393" s="218"/>
      <c r="E393" s="202" t="n">
        <v>53</v>
      </c>
      <c r="F393" s="203" t="s">
        <v>939</v>
      </c>
      <c r="G393" s="204" t="s">
        <v>49</v>
      </c>
      <c r="H393" s="202"/>
      <c r="I393" s="223" t="s">
        <v>940</v>
      </c>
      <c r="J393" s="204" t="s">
        <v>941</v>
      </c>
    </row>
    <row r="394" customFormat="false" ht="23.1" hidden="false" customHeight="true" outlineLevel="0" collapsed="false">
      <c r="A394" s="205"/>
      <c r="B394" s="205"/>
      <c r="C394" s="205"/>
      <c r="D394" s="218"/>
      <c r="E394" s="202"/>
      <c r="F394" s="205"/>
      <c r="G394" s="202"/>
      <c r="H394" s="202"/>
      <c r="I394" s="205" t="s">
        <v>942</v>
      </c>
      <c r="J394" s="219" t="s">
        <v>340</v>
      </c>
    </row>
    <row r="395" customFormat="false" ht="23.1" hidden="false" customHeight="true" outlineLevel="0" collapsed="false">
      <c r="A395" s="205"/>
      <c r="B395" s="205"/>
      <c r="C395" s="205"/>
      <c r="D395" s="218"/>
      <c r="E395" s="202"/>
      <c r="F395" s="205"/>
      <c r="G395" s="202"/>
      <c r="H395" s="202"/>
      <c r="I395" s="205" t="s">
        <v>943</v>
      </c>
      <c r="J395" s="219" t="s">
        <v>340</v>
      </c>
    </row>
    <row r="396" customFormat="false" ht="23.1" hidden="false" customHeight="true" outlineLevel="0" collapsed="false">
      <c r="A396" s="205"/>
      <c r="B396" s="205"/>
      <c r="C396" s="205"/>
      <c r="D396" s="218"/>
      <c r="E396" s="202" t="n">
        <v>54</v>
      </c>
      <c r="F396" s="215" t="s">
        <v>944</v>
      </c>
      <c r="G396" s="204" t="s">
        <v>49</v>
      </c>
      <c r="H396" s="202"/>
      <c r="I396" s="205" t="s">
        <v>648</v>
      </c>
      <c r="J396" s="219" t="s">
        <v>119</v>
      </c>
    </row>
    <row r="397" customFormat="false" ht="23.1" hidden="false" customHeight="true" outlineLevel="0" collapsed="false">
      <c r="A397" s="205"/>
      <c r="B397" s="205"/>
      <c r="C397" s="205"/>
      <c r="D397" s="218"/>
      <c r="E397" s="202"/>
      <c r="F397" s="205"/>
      <c r="G397" s="202"/>
      <c r="H397" s="202"/>
      <c r="I397" s="205" t="s">
        <v>653</v>
      </c>
      <c r="J397" s="219" t="s">
        <v>654</v>
      </c>
    </row>
    <row r="398" customFormat="false" ht="23.1" hidden="false" customHeight="true" outlineLevel="0" collapsed="false">
      <c r="A398" s="205"/>
      <c r="B398" s="205"/>
      <c r="C398" s="205"/>
      <c r="D398" s="218"/>
      <c r="E398" s="202"/>
      <c r="F398" s="205"/>
      <c r="G398" s="202"/>
      <c r="H398" s="202"/>
      <c r="I398" s="205" t="s">
        <v>655</v>
      </c>
      <c r="J398" s="219" t="s">
        <v>656</v>
      </c>
    </row>
    <row r="399" customFormat="false" ht="23.1" hidden="false" customHeight="true" outlineLevel="0" collapsed="false">
      <c r="A399" s="205"/>
      <c r="B399" s="205"/>
      <c r="C399" s="205"/>
      <c r="D399" s="218"/>
      <c r="E399" s="202"/>
      <c r="F399" s="205"/>
      <c r="G399" s="202"/>
      <c r="H399" s="202"/>
      <c r="I399" s="205" t="s">
        <v>657</v>
      </c>
      <c r="J399" s="219" t="s">
        <v>340</v>
      </c>
    </row>
    <row r="400" customFormat="false" ht="23.1" hidden="false" customHeight="true" outlineLevel="0" collapsed="false">
      <c r="A400" s="205"/>
      <c r="B400" s="205"/>
      <c r="C400" s="205"/>
      <c r="D400" s="218"/>
      <c r="E400" s="202"/>
      <c r="F400" s="205"/>
      <c r="G400" s="202"/>
      <c r="H400" s="202"/>
      <c r="I400" s="205" t="s">
        <v>658</v>
      </c>
      <c r="J400" s="219" t="s">
        <v>654</v>
      </c>
    </row>
    <row r="401" customFormat="false" ht="23.1" hidden="false" customHeight="true" outlineLevel="0" collapsed="false">
      <c r="A401" s="205"/>
      <c r="B401" s="205"/>
      <c r="C401" s="205"/>
      <c r="D401" s="218"/>
      <c r="E401" s="202"/>
      <c r="F401" s="205"/>
      <c r="G401" s="202"/>
      <c r="H401" s="202"/>
      <c r="I401" s="205" t="s">
        <v>945</v>
      </c>
      <c r="J401" s="219" t="s">
        <v>654</v>
      </c>
    </row>
    <row r="402" customFormat="false" ht="23.1" hidden="false" customHeight="true" outlineLevel="0" collapsed="false">
      <c r="A402" s="205"/>
      <c r="B402" s="205"/>
      <c r="C402" s="205"/>
      <c r="D402" s="218"/>
      <c r="E402" s="202"/>
      <c r="F402" s="205"/>
      <c r="G402" s="202"/>
      <c r="H402" s="202"/>
      <c r="I402" s="205" t="s">
        <v>946</v>
      </c>
      <c r="J402" s="219" t="s">
        <v>654</v>
      </c>
    </row>
    <row r="403" customFormat="false" ht="23.1" hidden="false" customHeight="true" outlineLevel="0" collapsed="false">
      <c r="A403" s="205"/>
      <c r="B403" s="205"/>
      <c r="C403" s="205"/>
      <c r="D403" s="218"/>
      <c r="E403" s="202"/>
      <c r="F403" s="205"/>
      <c r="G403" s="202"/>
      <c r="H403" s="202"/>
      <c r="I403" s="205" t="s">
        <v>947</v>
      </c>
      <c r="J403" s="219" t="s">
        <v>49</v>
      </c>
    </row>
    <row r="404" customFormat="false" ht="23.1" hidden="false" customHeight="true" outlineLevel="0" collapsed="false">
      <c r="A404" s="205"/>
      <c r="B404" s="205"/>
      <c r="C404" s="205"/>
      <c r="D404" s="218"/>
      <c r="E404" s="202"/>
      <c r="F404" s="205"/>
      <c r="G404" s="202"/>
      <c r="H404" s="202"/>
      <c r="I404" s="205" t="s">
        <v>948</v>
      </c>
      <c r="J404" s="219" t="s">
        <v>340</v>
      </c>
    </row>
    <row r="405" customFormat="false" ht="23.1" hidden="false" customHeight="true" outlineLevel="0" collapsed="false">
      <c r="A405" s="205"/>
      <c r="B405" s="205"/>
      <c r="C405" s="205"/>
      <c r="D405" s="218"/>
      <c r="E405" s="202" t="n">
        <v>55</v>
      </c>
      <c r="F405" s="215" t="s">
        <v>949</v>
      </c>
      <c r="G405" s="204" t="s">
        <v>49</v>
      </c>
      <c r="H405" s="202"/>
      <c r="I405" s="205" t="s">
        <v>950</v>
      </c>
      <c r="J405" s="219" t="s">
        <v>49</v>
      </c>
    </row>
    <row r="406" customFormat="false" ht="23.1" hidden="false" customHeight="true" outlineLevel="0" collapsed="false">
      <c r="A406" s="205"/>
      <c r="B406" s="205"/>
      <c r="C406" s="205"/>
      <c r="D406" s="218"/>
      <c r="E406" s="202"/>
      <c r="F406" s="205"/>
      <c r="G406" s="202"/>
      <c r="H406" s="202"/>
      <c r="I406" s="205" t="s">
        <v>951</v>
      </c>
      <c r="J406" s="219" t="s">
        <v>49</v>
      </c>
    </row>
    <row r="407" customFormat="false" ht="34.5" hidden="false" customHeight="true" outlineLevel="0" collapsed="false">
      <c r="A407" s="205"/>
      <c r="B407" s="205"/>
      <c r="C407" s="205"/>
      <c r="D407" s="218"/>
      <c r="E407" s="202" t="n">
        <v>56</v>
      </c>
      <c r="F407" s="224" t="s">
        <v>952</v>
      </c>
      <c r="G407" s="204" t="s">
        <v>49</v>
      </c>
      <c r="H407" s="202"/>
      <c r="I407" s="223" t="s">
        <v>648</v>
      </c>
      <c r="J407" s="204" t="s">
        <v>119</v>
      </c>
    </row>
    <row r="408" customFormat="false" ht="23.1" hidden="false" customHeight="true" outlineLevel="0" collapsed="false">
      <c r="A408" s="205"/>
      <c r="B408" s="205"/>
      <c r="C408" s="205"/>
      <c r="D408" s="218"/>
      <c r="E408" s="202"/>
      <c r="F408" s="205"/>
      <c r="G408" s="202"/>
      <c r="H408" s="202"/>
      <c r="I408" s="205" t="s">
        <v>953</v>
      </c>
      <c r="J408" s="219" t="s">
        <v>954</v>
      </c>
    </row>
    <row r="409" customFormat="false" ht="23.1" hidden="false" customHeight="true" outlineLevel="0" collapsed="false">
      <c r="A409" s="205"/>
      <c r="B409" s="205"/>
      <c r="C409" s="205"/>
      <c r="D409" s="218"/>
      <c r="E409" s="202"/>
      <c r="F409" s="205"/>
      <c r="G409" s="202"/>
      <c r="H409" s="202"/>
      <c r="I409" s="205" t="s">
        <v>955</v>
      </c>
      <c r="J409" s="219" t="s">
        <v>340</v>
      </c>
    </row>
    <row r="410" customFormat="false" ht="23.1" hidden="false" customHeight="true" outlineLevel="0" collapsed="false">
      <c r="A410" s="205"/>
      <c r="B410" s="205"/>
      <c r="C410" s="205"/>
      <c r="D410" s="218"/>
      <c r="E410" s="202"/>
      <c r="F410" s="205"/>
      <c r="G410" s="202"/>
      <c r="H410" s="202"/>
      <c r="I410" s="205" t="s">
        <v>956</v>
      </c>
      <c r="J410" s="219" t="s">
        <v>340</v>
      </c>
    </row>
    <row r="411" customFormat="false" ht="23.1" hidden="false" customHeight="true" outlineLevel="0" collapsed="false">
      <c r="A411" s="205"/>
      <c r="B411" s="205"/>
      <c r="C411" s="205"/>
      <c r="D411" s="218"/>
      <c r="E411" s="202"/>
      <c r="F411" s="205"/>
      <c r="G411" s="202"/>
      <c r="H411" s="202"/>
      <c r="I411" s="205" t="s">
        <v>957</v>
      </c>
      <c r="J411" s="219" t="s">
        <v>49</v>
      </c>
    </row>
    <row r="412" customFormat="false" ht="23.1" hidden="false" customHeight="true" outlineLevel="0" collapsed="false">
      <c r="A412" s="205"/>
      <c r="B412" s="205"/>
      <c r="C412" s="205"/>
      <c r="D412" s="218"/>
      <c r="E412" s="202"/>
      <c r="F412" s="205"/>
      <c r="G412" s="202"/>
      <c r="H412" s="202"/>
      <c r="I412" s="205" t="s">
        <v>958</v>
      </c>
      <c r="J412" s="219" t="s">
        <v>954</v>
      </c>
    </row>
    <row r="413" customFormat="false" ht="23.1" hidden="false" customHeight="true" outlineLevel="0" collapsed="false">
      <c r="A413" s="205"/>
      <c r="B413" s="205"/>
      <c r="C413" s="205"/>
      <c r="D413" s="218"/>
      <c r="E413" s="202"/>
      <c r="F413" s="205"/>
      <c r="G413" s="202"/>
      <c r="H413" s="202"/>
      <c r="I413" s="205" t="s">
        <v>959</v>
      </c>
      <c r="J413" s="219" t="s">
        <v>340</v>
      </c>
    </row>
    <row r="414" customFormat="false" ht="23.1" hidden="false" customHeight="true" outlineLevel="0" collapsed="false">
      <c r="A414" s="205"/>
      <c r="B414" s="205"/>
      <c r="C414" s="205"/>
      <c r="D414" s="218"/>
      <c r="E414" s="202" t="n">
        <v>57</v>
      </c>
      <c r="F414" s="215" t="s">
        <v>960</v>
      </c>
      <c r="G414" s="204" t="s">
        <v>49</v>
      </c>
      <c r="H414" s="202"/>
      <c r="I414" s="205" t="s">
        <v>648</v>
      </c>
      <c r="J414" s="219" t="s">
        <v>119</v>
      </c>
    </row>
    <row r="415" customFormat="false" ht="23.1" hidden="false" customHeight="true" outlineLevel="0" collapsed="false">
      <c r="A415" s="205"/>
      <c r="B415" s="205"/>
      <c r="C415" s="205"/>
      <c r="D415" s="218"/>
      <c r="E415" s="202"/>
      <c r="F415" s="205"/>
      <c r="G415" s="202"/>
      <c r="H415" s="202"/>
      <c r="I415" s="205" t="s">
        <v>961</v>
      </c>
      <c r="J415" s="219" t="s">
        <v>39</v>
      </c>
    </row>
    <row r="416" customFormat="false" ht="23.1" hidden="false" customHeight="true" outlineLevel="0" collapsed="false">
      <c r="A416" s="205"/>
      <c r="B416" s="205"/>
      <c r="C416" s="205"/>
      <c r="D416" s="218"/>
      <c r="E416" s="202"/>
      <c r="F416" s="205"/>
      <c r="G416" s="202"/>
      <c r="H416" s="202"/>
      <c r="I416" s="205" t="s">
        <v>962</v>
      </c>
      <c r="J416" s="219" t="s">
        <v>39</v>
      </c>
    </row>
    <row r="417" customFormat="false" ht="23.1" hidden="false" customHeight="true" outlineLevel="0" collapsed="false">
      <c r="A417" s="205"/>
      <c r="B417" s="205"/>
      <c r="C417" s="205"/>
      <c r="D417" s="218"/>
      <c r="E417" s="202"/>
      <c r="F417" s="205"/>
      <c r="G417" s="202"/>
      <c r="H417" s="202"/>
      <c r="I417" s="205" t="s">
        <v>963</v>
      </c>
      <c r="J417" s="211"/>
    </row>
    <row r="418" customFormat="false" ht="23.1" hidden="false" customHeight="true" outlineLevel="0" collapsed="false">
      <c r="A418" s="205"/>
      <c r="B418" s="205"/>
      <c r="C418" s="205"/>
      <c r="D418" s="218"/>
      <c r="E418" s="202" t="n">
        <v>58</v>
      </c>
      <c r="F418" s="215" t="s">
        <v>964</v>
      </c>
      <c r="G418" s="204" t="s">
        <v>49</v>
      </c>
      <c r="H418" s="202"/>
      <c r="I418" s="205" t="s">
        <v>965</v>
      </c>
      <c r="J418" s="219" t="s">
        <v>288</v>
      </c>
    </row>
    <row r="419" customFormat="false" ht="23.1" hidden="false" customHeight="true" outlineLevel="0" collapsed="false">
      <c r="A419" s="205"/>
      <c r="B419" s="205"/>
      <c r="C419" s="205"/>
      <c r="D419" s="218"/>
      <c r="E419" s="202"/>
      <c r="F419" s="205"/>
      <c r="G419" s="202"/>
      <c r="H419" s="202"/>
      <c r="I419" s="205" t="s">
        <v>966</v>
      </c>
      <c r="J419" s="219" t="s">
        <v>967</v>
      </c>
    </row>
    <row r="420" customFormat="false" ht="23.1" hidden="false" customHeight="true" outlineLevel="0" collapsed="false">
      <c r="A420" s="205"/>
      <c r="B420" s="205"/>
      <c r="C420" s="205"/>
      <c r="D420" s="218"/>
      <c r="E420" s="202"/>
      <c r="F420" s="205"/>
      <c r="G420" s="202"/>
      <c r="H420" s="202"/>
      <c r="I420" s="205" t="s">
        <v>968</v>
      </c>
      <c r="J420" s="219" t="s">
        <v>969</v>
      </c>
    </row>
    <row r="421" customFormat="false" ht="23.1" hidden="false" customHeight="true" outlineLevel="0" collapsed="false">
      <c r="A421" s="205"/>
      <c r="B421" s="205"/>
      <c r="C421" s="205"/>
      <c r="D421" s="218"/>
      <c r="E421" s="202"/>
      <c r="F421" s="205"/>
      <c r="G421" s="202"/>
      <c r="H421" s="202"/>
      <c r="I421" s="205" t="s">
        <v>970</v>
      </c>
      <c r="J421" s="219" t="s">
        <v>340</v>
      </c>
    </row>
    <row r="422" customFormat="false" ht="23.1" hidden="false" customHeight="true" outlineLevel="0" collapsed="false">
      <c r="A422" s="205"/>
      <c r="B422" s="205"/>
      <c r="C422" s="205"/>
      <c r="D422" s="218"/>
      <c r="E422" s="202" t="n">
        <v>59</v>
      </c>
      <c r="F422" s="215" t="s">
        <v>971</v>
      </c>
      <c r="G422" s="204" t="s">
        <v>72</v>
      </c>
      <c r="H422" s="202"/>
      <c r="I422" s="205" t="s">
        <v>972</v>
      </c>
      <c r="J422" s="219" t="s">
        <v>967</v>
      </c>
    </row>
    <row r="423" customFormat="false" ht="23.1" hidden="false" customHeight="true" outlineLevel="0" collapsed="false">
      <c r="A423" s="205"/>
      <c r="B423" s="205"/>
      <c r="C423" s="205"/>
      <c r="D423" s="218"/>
      <c r="E423" s="202"/>
      <c r="F423" s="205"/>
      <c r="G423" s="202"/>
      <c r="H423" s="202"/>
      <c r="I423" s="205" t="s">
        <v>973</v>
      </c>
      <c r="J423" s="219" t="s">
        <v>974</v>
      </c>
    </row>
    <row r="424" customFormat="false" ht="23.1" hidden="false" customHeight="true" outlineLevel="0" collapsed="false">
      <c r="A424" s="205"/>
      <c r="B424" s="205"/>
      <c r="C424" s="205"/>
      <c r="D424" s="218"/>
      <c r="E424" s="202"/>
      <c r="F424" s="205"/>
      <c r="G424" s="202"/>
      <c r="H424" s="202"/>
      <c r="I424" s="205" t="s">
        <v>975</v>
      </c>
      <c r="J424" s="219" t="s">
        <v>340</v>
      </c>
    </row>
    <row r="425" customFormat="false" ht="23.1" hidden="false" customHeight="true" outlineLevel="0" collapsed="false">
      <c r="A425" s="205"/>
      <c r="B425" s="205"/>
      <c r="C425" s="205"/>
      <c r="D425" s="218"/>
      <c r="E425" s="202" t="n">
        <v>60</v>
      </c>
      <c r="F425" s="215" t="s">
        <v>976</v>
      </c>
      <c r="G425" s="204" t="s">
        <v>72</v>
      </c>
      <c r="H425" s="202"/>
      <c r="I425" s="205" t="s">
        <v>977</v>
      </c>
      <c r="J425" s="219" t="s">
        <v>661</v>
      </c>
    </row>
    <row r="426" customFormat="false" ht="23.1" hidden="false" customHeight="true" outlineLevel="0" collapsed="false">
      <c r="A426" s="205"/>
      <c r="B426" s="205"/>
      <c r="C426" s="205"/>
      <c r="D426" s="218"/>
      <c r="E426" s="202"/>
      <c r="F426" s="205"/>
      <c r="G426" s="202"/>
      <c r="H426" s="202"/>
      <c r="I426" s="205" t="s">
        <v>978</v>
      </c>
      <c r="J426" s="219" t="s">
        <v>340</v>
      </c>
    </row>
    <row r="427" customFormat="false" ht="23.1" hidden="false" customHeight="true" outlineLevel="0" collapsed="false">
      <c r="A427" s="205"/>
      <c r="B427" s="205"/>
      <c r="C427" s="205"/>
      <c r="D427" s="218"/>
      <c r="E427" s="202"/>
      <c r="F427" s="205"/>
      <c r="G427" s="202"/>
      <c r="H427" s="202"/>
      <c r="I427" s="205" t="s">
        <v>979</v>
      </c>
      <c r="J427" s="219" t="s">
        <v>340</v>
      </c>
    </row>
    <row r="428" customFormat="false" ht="23.1" hidden="false" customHeight="true" outlineLevel="0" collapsed="false">
      <c r="A428" s="205"/>
      <c r="B428" s="205"/>
      <c r="C428" s="205"/>
      <c r="D428" s="218"/>
      <c r="E428" s="202" t="n">
        <v>61</v>
      </c>
      <c r="F428" s="215" t="s">
        <v>980</v>
      </c>
      <c r="G428" s="204" t="s">
        <v>340</v>
      </c>
      <c r="H428" s="202"/>
      <c r="I428" s="205" t="s">
        <v>981</v>
      </c>
      <c r="J428" s="219" t="s">
        <v>982</v>
      </c>
    </row>
    <row r="429" customFormat="false" ht="23.1" hidden="false" customHeight="true" outlineLevel="0" collapsed="false">
      <c r="A429" s="205"/>
      <c r="B429" s="205"/>
      <c r="C429" s="205"/>
      <c r="D429" s="218"/>
      <c r="E429" s="202"/>
      <c r="F429" s="205"/>
      <c r="G429" s="202"/>
      <c r="H429" s="202"/>
      <c r="I429" s="205" t="s">
        <v>983</v>
      </c>
      <c r="J429" s="219" t="s">
        <v>119</v>
      </c>
    </row>
    <row r="430" customFormat="false" ht="23.1" hidden="false" customHeight="true" outlineLevel="0" collapsed="false">
      <c r="A430" s="205"/>
      <c r="B430" s="205"/>
      <c r="C430" s="205"/>
      <c r="D430" s="218"/>
      <c r="E430" s="202"/>
      <c r="F430" s="205"/>
      <c r="G430" s="202"/>
      <c r="H430" s="202"/>
      <c r="I430" s="205" t="s">
        <v>984</v>
      </c>
      <c r="J430" s="219" t="s">
        <v>985</v>
      </c>
    </row>
    <row r="431" customFormat="false" ht="23.1" hidden="false" customHeight="true" outlineLevel="0" collapsed="false">
      <c r="A431" s="205"/>
      <c r="B431" s="205"/>
      <c r="C431" s="205"/>
      <c r="D431" s="218"/>
      <c r="E431" s="202"/>
      <c r="F431" s="205"/>
      <c r="G431" s="202"/>
      <c r="H431" s="202"/>
      <c r="I431" s="205" t="s">
        <v>986</v>
      </c>
      <c r="J431" s="219" t="s">
        <v>340</v>
      </c>
    </row>
    <row r="432" customFormat="false" ht="23.1" hidden="false" customHeight="true" outlineLevel="0" collapsed="false">
      <c r="A432" s="205"/>
      <c r="B432" s="205"/>
      <c r="C432" s="205"/>
      <c r="D432" s="218"/>
      <c r="E432" s="202"/>
      <c r="F432" s="205"/>
      <c r="G432" s="202"/>
      <c r="H432" s="202"/>
      <c r="I432" s="205" t="s">
        <v>987</v>
      </c>
      <c r="J432" s="219" t="s">
        <v>988</v>
      </c>
    </row>
    <row r="433" customFormat="false" ht="23.1" hidden="false" customHeight="true" outlineLevel="0" collapsed="false">
      <c r="A433" s="205"/>
      <c r="B433" s="205"/>
      <c r="C433" s="205"/>
      <c r="D433" s="218"/>
      <c r="E433" s="202"/>
      <c r="F433" s="205"/>
      <c r="G433" s="202"/>
      <c r="H433" s="202"/>
      <c r="I433" s="205" t="s">
        <v>989</v>
      </c>
      <c r="J433" s="219" t="s">
        <v>340</v>
      </c>
    </row>
    <row r="434" customFormat="false" ht="23.1" hidden="false" customHeight="true" outlineLevel="0" collapsed="false">
      <c r="A434" s="205"/>
      <c r="B434" s="205"/>
      <c r="C434" s="205"/>
      <c r="D434" s="218"/>
      <c r="E434" s="202"/>
      <c r="F434" s="205"/>
      <c r="G434" s="202"/>
      <c r="H434" s="202"/>
      <c r="I434" s="205" t="s">
        <v>990</v>
      </c>
      <c r="J434" s="219" t="s">
        <v>654</v>
      </c>
    </row>
    <row r="435" customFormat="false" ht="23.1" hidden="false" customHeight="true" outlineLevel="0" collapsed="false">
      <c r="A435" s="205"/>
      <c r="B435" s="205"/>
      <c r="C435" s="205"/>
      <c r="D435" s="218"/>
      <c r="E435" s="202"/>
      <c r="F435" s="205"/>
      <c r="G435" s="202"/>
      <c r="H435" s="202"/>
      <c r="I435" s="205" t="s">
        <v>991</v>
      </c>
      <c r="J435" s="219" t="s">
        <v>340</v>
      </c>
    </row>
    <row r="436" customFormat="false" ht="23.1" hidden="false" customHeight="true" outlineLevel="0" collapsed="false">
      <c r="A436" s="205"/>
      <c r="B436" s="205"/>
      <c r="C436" s="205"/>
      <c r="D436" s="218"/>
      <c r="E436" s="202"/>
      <c r="F436" s="205"/>
      <c r="G436" s="202"/>
      <c r="H436" s="202"/>
      <c r="I436" s="205" t="s">
        <v>992</v>
      </c>
      <c r="J436" s="219" t="s">
        <v>340</v>
      </c>
    </row>
    <row r="437" customFormat="false" ht="23.1" hidden="false" customHeight="true" outlineLevel="0" collapsed="false">
      <c r="A437" s="205"/>
      <c r="B437" s="205"/>
      <c r="C437" s="205"/>
      <c r="D437" s="218"/>
      <c r="E437" s="202"/>
      <c r="F437" s="205"/>
      <c r="G437" s="202"/>
      <c r="H437" s="202"/>
      <c r="I437" s="205" t="s">
        <v>993</v>
      </c>
      <c r="J437" s="219" t="s">
        <v>183</v>
      </c>
    </row>
    <row r="438" customFormat="false" ht="23.1" hidden="false" customHeight="true" outlineLevel="0" collapsed="false">
      <c r="A438" s="205"/>
      <c r="B438" s="205"/>
      <c r="C438" s="205"/>
      <c r="D438" s="218"/>
      <c r="E438" s="202"/>
      <c r="F438" s="205"/>
      <c r="G438" s="202"/>
      <c r="H438" s="202"/>
      <c r="I438" s="205" t="s">
        <v>994</v>
      </c>
      <c r="J438" s="219" t="s">
        <v>995</v>
      </c>
    </row>
    <row r="439" customFormat="false" ht="23.1" hidden="false" customHeight="true" outlineLevel="0" collapsed="false">
      <c r="A439" s="205"/>
      <c r="B439" s="205"/>
      <c r="C439" s="205"/>
      <c r="D439" s="218"/>
      <c r="E439" s="202"/>
      <c r="F439" s="205"/>
      <c r="G439" s="202"/>
      <c r="H439" s="202"/>
      <c r="I439" s="205" t="s">
        <v>996</v>
      </c>
      <c r="J439" s="219" t="s">
        <v>288</v>
      </c>
    </row>
    <row r="440" customFormat="false" ht="23.1" hidden="false" customHeight="true" outlineLevel="0" collapsed="false">
      <c r="A440" s="205"/>
      <c r="B440" s="205"/>
      <c r="C440" s="205"/>
      <c r="D440" s="218"/>
      <c r="E440" s="202"/>
      <c r="F440" s="205"/>
      <c r="G440" s="202"/>
      <c r="H440" s="202"/>
      <c r="I440" s="205" t="s">
        <v>997</v>
      </c>
      <c r="J440" s="211"/>
    </row>
    <row r="441" customFormat="false" ht="23.1" hidden="false" customHeight="true" outlineLevel="0" collapsed="false">
      <c r="A441" s="205"/>
      <c r="B441" s="205"/>
      <c r="C441" s="205"/>
      <c r="D441" s="218"/>
      <c r="E441" s="202"/>
      <c r="F441" s="205"/>
      <c r="G441" s="202"/>
      <c r="H441" s="202"/>
      <c r="I441" s="205" t="s">
        <v>998</v>
      </c>
      <c r="J441" s="219" t="s">
        <v>967</v>
      </c>
    </row>
    <row r="442" customFormat="false" ht="23.1" hidden="false" customHeight="true" outlineLevel="0" collapsed="false">
      <c r="A442" s="205"/>
      <c r="B442" s="205"/>
      <c r="C442" s="205"/>
      <c r="D442" s="218"/>
      <c r="E442" s="202"/>
      <c r="F442" s="205"/>
      <c r="G442" s="202"/>
      <c r="H442" s="202"/>
      <c r="I442" s="205" t="s">
        <v>999</v>
      </c>
      <c r="J442" s="219" t="s">
        <v>1000</v>
      </c>
    </row>
    <row r="443" customFormat="false" ht="23.1" hidden="false" customHeight="true" outlineLevel="0" collapsed="false">
      <c r="A443" s="205"/>
      <c r="B443" s="205"/>
      <c r="C443" s="205"/>
      <c r="D443" s="218"/>
      <c r="E443" s="202"/>
      <c r="F443" s="205"/>
      <c r="G443" s="202"/>
      <c r="H443" s="202"/>
      <c r="I443" s="205" t="s">
        <v>1001</v>
      </c>
      <c r="J443" s="219" t="s">
        <v>340</v>
      </c>
    </row>
    <row r="444" customFormat="false" ht="23.1" hidden="false" customHeight="true" outlineLevel="0" collapsed="false">
      <c r="A444" s="205"/>
      <c r="B444" s="205"/>
      <c r="C444" s="205"/>
      <c r="D444" s="218"/>
      <c r="E444" s="202"/>
      <c r="F444" s="205"/>
      <c r="G444" s="202"/>
      <c r="H444" s="202"/>
      <c r="I444" s="205" t="s">
        <v>1002</v>
      </c>
      <c r="J444" s="219" t="s">
        <v>967</v>
      </c>
    </row>
    <row r="445" customFormat="false" ht="23.1" hidden="false" customHeight="true" outlineLevel="0" collapsed="false">
      <c r="A445" s="205"/>
      <c r="B445" s="205"/>
      <c r="C445" s="205"/>
      <c r="D445" s="218"/>
      <c r="E445" s="202"/>
      <c r="F445" s="205"/>
      <c r="G445" s="202"/>
      <c r="H445" s="202"/>
      <c r="I445" s="205" t="s">
        <v>1003</v>
      </c>
      <c r="J445" s="219" t="s">
        <v>967</v>
      </c>
    </row>
    <row r="446" customFormat="false" ht="23.1" hidden="false" customHeight="true" outlineLevel="0" collapsed="false">
      <c r="A446" s="205"/>
      <c r="B446" s="205"/>
      <c r="C446" s="205"/>
      <c r="D446" s="218"/>
      <c r="E446" s="202"/>
      <c r="F446" s="205"/>
      <c r="G446" s="202"/>
      <c r="H446" s="202"/>
      <c r="I446" s="205" t="s">
        <v>1004</v>
      </c>
      <c r="J446" s="219" t="s">
        <v>340</v>
      </c>
    </row>
    <row r="447" customFormat="false" ht="23.1" hidden="false" customHeight="true" outlineLevel="0" collapsed="false">
      <c r="A447" s="205"/>
      <c r="B447" s="205"/>
      <c r="C447" s="205"/>
      <c r="D447" s="218"/>
      <c r="E447" s="202"/>
      <c r="F447" s="205"/>
      <c r="G447" s="202"/>
      <c r="H447" s="202"/>
      <c r="I447" s="205" t="s">
        <v>1005</v>
      </c>
      <c r="J447" s="219" t="s">
        <v>340</v>
      </c>
    </row>
    <row r="448" customFormat="false" ht="23.1" hidden="false" customHeight="true" outlineLevel="0" collapsed="false">
      <c r="A448" s="205"/>
      <c r="B448" s="205"/>
      <c r="C448" s="205"/>
      <c r="D448" s="218"/>
      <c r="E448" s="202"/>
      <c r="F448" s="205"/>
      <c r="G448" s="202"/>
      <c r="H448" s="202"/>
      <c r="I448" s="205" t="s">
        <v>1006</v>
      </c>
      <c r="J448" s="219" t="s">
        <v>340</v>
      </c>
    </row>
    <row r="449" customFormat="false" ht="23.1" hidden="false" customHeight="true" outlineLevel="0" collapsed="false">
      <c r="A449" s="205"/>
      <c r="B449" s="205"/>
      <c r="C449" s="205"/>
      <c r="D449" s="218"/>
      <c r="E449" s="202"/>
      <c r="F449" s="205"/>
      <c r="G449" s="202"/>
      <c r="H449" s="202"/>
      <c r="I449" s="205" t="s">
        <v>1007</v>
      </c>
      <c r="J449" s="219" t="s">
        <v>1008</v>
      </c>
    </row>
    <row r="450" customFormat="false" ht="23.1" hidden="false" customHeight="true" outlineLevel="0" collapsed="false">
      <c r="A450" s="205"/>
      <c r="B450" s="205"/>
      <c r="C450" s="205"/>
      <c r="D450" s="218"/>
      <c r="E450" s="202"/>
      <c r="F450" s="205"/>
      <c r="G450" s="202"/>
      <c r="H450" s="202"/>
      <c r="I450" s="205" t="s">
        <v>1009</v>
      </c>
      <c r="J450" s="219" t="s">
        <v>340</v>
      </c>
    </row>
    <row r="451" customFormat="false" ht="23.1" hidden="false" customHeight="true" outlineLevel="0" collapsed="false">
      <c r="A451" s="205"/>
      <c r="B451" s="205"/>
      <c r="C451" s="205"/>
      <c r="D451" s="218"/>
      <c r="E451" s="202"/>
      <c r="F451" s="205"/>
      <c r="G451" s="202"/>
      <c r="H451" s="202"/>
      <c r="I451" s="205" t="s">
        <v>1010</v>
      </c>
      <c r="J451" s="219" t="s">
        <v>340</v>
      </c>
    </row>
    <row r="452" customFormat="false" ht="23.1" hidden="false" customHeight="true" outlineLevel="0" collapsed="false">
      <c r="A452" s="205"/>
      <c r="B452" s="205"/>
      <c r="C452" s="205"/>
      <c r="D452" s="218"/>
      <c r="E452" s="202"/>
      <c r="F452" s="205"/>
      <c r="G452" s="202"/>
      <c r="H452" s="202"/>
      <c r="I452" s="205" t="s">
        <v>1011</v>
      </c>
      <c r="J452" s="219" t="s">
        <v>1008</v>
      </c>
    </row>
    <row r="453" customFormat="false" ht="23.1" hidden="false" customHeight="true" outlineLevel="0" collapsed="false">
      <c r="A453" s="205"/>
      <c r="B453" s="205"/>
      <c r="C453" s="205"/>
      <c r="D453" s="218"/>
      <c r="E453" s="202" t="n">
        <v>62</v>
      </c>
      <c r="F453" s="215" t="s">
        <v>1012</v>
      </c>
      <c r="G453" s="204" t="s">
        <v>1013</v>
      </c>
      <c r="H453" s="202"/>
      <c r="I453" s="205" t="s">
        <v>1014</v>
      </c>
      <c r="J453" s="219" t="s">
        <v>119</v>
      </c>
    </row>
    <row r="454" customFormat="false" ht="23.1" hidden="false" customHeight="true" outlineLevel="0" collapsed="false">
      <c r="A454" s="205"/>
      <c r="B454" s="205"/>
      <c r="C454" s="205"/>
      <c r="D454" s="218"/>
      <c r="E454" s="202"/>
      <c r="F454" s="205"/>
      <c r="G454" s="202"/>
      <c r="H454" s="202"/>
      <c r="I454" s="205" t="s">
        <v>1015</v>
      </c>
      <c r="J454" s="219" t="s">
        <v>985</v>
      </c>
    </row>
    <row r="455" customFormat="false" ht="23.1" hidden="false" customHeight="true" outlineLevel="0" collapsed="false">
      <c r="A455" s="205"/>
      <c r="B455" s="205"/>
      <c r="C455" s="205"/>
      <c r="D455" s="218"/>
      <c r="E455" s="202"/>
      <c r="F455" s="205"/>
      <c r="G455" s="202"/>
      <c r="H455" s="202"/>
      <c r="I455" s="205" t="s">
        <v>1016</v>
      </c>
      <c r="J455" s="219" t="s">
        <v>340</v>
      </c>
    </row>
    <row r="456" customFormat="false" ht="23.1" hidden="false" customHeight="true" outlineLevel="0" collapsed="false">
      <c r="A456" s="205"/>
      <c r="B456" s="205"/>
      <c r="C456" s="205"/>
      <c r="D456" s="218"/>
      <c r="E456" s="202"/>
      <c r="F456" s="205"/>
      <c r="G456" s="202"/>
      <c r="H456" s="202"/>
      <c r="I456" s="205" t="s">
        <v>1017</v>
      </c>
      <c r="J456" s="219" t="s">
        <v>988</v>
      </c>
    </row>
    <row r="457" customFormat="false" ht="23.1" hidden="false" customHeight="true" outlineLevel="0" collapsed="false">
      <c r="A457" s="205"/>
      <c r="B457" s="205"/>
      <c r="C457" s="205"/>
      <c r="D457" s="218"/>
      <c r="E457" s="202"/>
      <c r="F457" s="205"/>
      <c r="G457" s="202"/>
      <c r="H457" s="202"/>
      <c r="I457" s="205" t="s">
        <v>1018</v>
      </c>
      <c r="J457" s="219" t="s">
        <v>340</v>
      </c>
    </row>
    <row r="458" customFormat="false" ht="23.1" hidden="false" customHeight="true" outlineLevel="0" collapsed="false">
      <c r="A458" s="205"/>
      <c r="B458" s="205"/>
      <c r="C458" s="205"/>
      <c r="D458" s="218"/>
      <c r="E458" s="202"/>
      <c r="F458" s="205"/>
      <c r="G458" s="202"/>
      <c r="H458" s="202"/>
      <c r="I458" s="205" t="s">
        <v>1019</v>
      </c>
      <c r="J458" s="219" t="s">
        <v>654</v>
      </c>
    </row>
    <row r="459" customFormat="false" ht="23.1" hidden="false" customHeight="true" outlineLevel="0" collapsed="false">
      <c r="A459" s="205"/>
      <c r="B459" s="205"/>
      <c r="C459" s="205"/>
      <c r="D459" s="218"/>
      <c r="E459" s="202"/>
      <c r="F459" s="205"/>
      <c r="G459" s="202"/>
      <c r="H459" s="202"/>
      <c r="I459" s="205" t="s">
        <v>1020</v>
      </c>
      <c r="J459" s="219" t="s">
        <v>340</v>
      </c>
    </row>
    <row r="460" customFormat="false" ht="70.5" hidden="false" customHeight="true" outlineLevel="0" collapsed="false">
      <c r="A460" s="205"/>
      <c r="B460" s="205"/>
      <c r="C460" s="205"/>
      <c r="D460" s="218"/>
      <c r="E460" s="202" t="n">
        <v>63</v>
      </c>
      <c r="F460" s="203" t="s">
        <v>1021</v>
      </c>
      <c r="G460" s="202"/>
      <c r="H460" s="202"/>
      <c r="I460" s="223" t="s">
        <v>648</v>
      </c>
      <c r="J460" s="204" t="s">
        <v>119</v>
      </c>
    </row>
    <row r="461" customFormat="false" ht="23.1" hidden="false" customHeight="true" outlineLevel="0" collapsed="false">
      <c r="A461" s="205"/>
      <c r="B461" s="205"/>
      <c r="C461" s="205"/>
      <c r="D461" s="218"/>
      <c r="E461" s="202"/>
      <c r="F461" s="205"/>
      <c r="G461" s="202"/>
      <c r="H461" s="202"/>
      <c r="I461" s="205" t="s">
        <v>653</v>
      </c>
      <c r="J461" s="219" t="s">
        <v>654</v>
      </c>
    </row>
    <row r="462" customFormat="false" ht="23.1" hidden="false" customHeight="true" outlineLevel="0" collapsed="false">
      <c r="A462" s="205"/>
      <c r="B462" s="205"/>
      <c r="C462" s="205"/>
      <c r="D462" s="218"/>
      <c r="E462" s="202"/>
      <c r="F462" s="205"/>
      <c r="G462" s="202"/>
      <c r="H462" s="202"/>
      <c r="I462" s="205" t="s">
        <v>655</v>
      </c>
      <c r="J462" s="219" t="s">
        <v>656</v>
      </c>
    </row>
    <row r="463" customFormat="false" ht="23.1" hidden="false" customHeight="true" outlineLevel="0" collapsed="false">
      <c r="A463" s="205"/>
      <c r="B463" s="205"/>
      <c r="C463" s="205"/>
      <c r="D463" s="218"/>
      <c r="E463" s="202"/>
      <c r="F463" s="205"/>
      <c r="G463" s="202"/>
      <c r="H463" s="202"/>
      <c r="I463" s="205" t="s">
        <v>1022</v>
      </c>
      <c r="J463" s="219" t="s">
        <v>340</v>
      </c>
    </row>
    <row r="464" customFormat="false" ht="23.1" hidden="false" customHeight="true" outlineLevel="0" collapsed="false">
      <c r="A464" s="205"/>
      <c r="B464" s="205"/>
      <c r="C464" s="205"/>
      <c r="D464" s="218"/>
      <c r="E464" s="202"/>
      <c r="F464" s="205"/>
      <c r="G464" s="202"/>
      <c r="H464" s="202"/>
      <c r="I464" s="205" t="s">
        <v>1023</v>
      </c>
      <c r="J464" s="219" t="s">
        <v>654</v>
      </c>
    </row>
    <row r="465" customFormat="false" ht="23.1" hidden="false" customHeight="true" outlineLevel="0" collapsed="false">
      <c r="A465" s="205"/>
      <c r="B465" s="205"/>
      <c r="C465" s="205"/>
      <c r="D465" s="218"/>
      <c r="E465" s="202"/>
      <c r="F465" s="205"/>
      <c r="G465" s="202"/>
      <c r="H465" s="202"/>
      <c r="I465" s="205" t="s">
        <v>1024</v>
      </c>
      <c r="J465" s="219" t="s">
        <v>340</v>
      </c>
    </row>
    <row r="466" customFormat="false" ht="23.1" hidden="false" customHeight="true" outlineLevel="0" collapsed="false">
      <c r="A466" s="205"/>
      <c r="B466" s="205"/>
      <c r="C466" s="205"/>
      <c r="D466" s="218"/>
      <c r="E466" s="202"/>
      <c r="F466" s="205"/>
      <c r="G466" s="202"/>
      <c r="H466" s="202"/>
      <c r="I466" s="205" t="s">
        <v>1025</v>
      </c>
      <c r="J466" s="219" t="s">
        <v>656</v>
      </c>
    </row>
    <row r="467" customFormat="false" ht="70.5" hidden="false" customHeight="true" outlineLevel="0" collapsed="false">
      <c r="A467" s="205"/>
      <c r="B467" s="205"/>
      <c r="C467" s="205"/>
      <c r="D467" s="218"/>
      <c r="E467" s="202" t="n">
        <v>64</v>
      </c>
      <c r="F467" s="224" t="s">
        <v>1026</v>
      </c>
      <c r="G467" s="204" t="s">
        <v>127</v>
      </c>
      <c r="H467" s="202"/>
      <c r="I467" s="223" t="s">
        <v>648</v>
      </c>
      <c r="J467" s="204" t="s">
        <v>119</v>
      </c>
    </row>
    <row r="468" customFormat="false" ht="23.1" hidden="false" customHeight="true" outlineLevel="0" collapsed="false">
      <c r="A468" s="205"/>
      <c r="B468" s="205"/>
      <c r="C468" s="205"/>
      <c r="D468" s="218"/>
      <c r="E468" s="202"/>
      <c r="F468" s="205"/>
      <c r="G468" s="202"/>
      <c r="H468" s="202"/>
      <c r="I468" s="205" t="s">
        <v>1027</v>
      </c>
      <c r="J468" s="219" t="s">
        <v>39</v>
      </c>
    </row>
    <row r="469" customFormat="false" ht="23.1" hidden="false" customHeight="true" outlineLevel="0" collapsed="false">
      <c r="A469" s="205"/>
      <c r="B469" s="205"/>
      <c r="C469" s="205"/>
      <c r="D469" s="218"/>
      <c r="E469" s="202"/>
      <c r="F469" s="205"/>
      <c r="G469" s="202"/>
      <c r="H469" s="202"/>
      <c r="I469" s="205" t="s">
        <v>1028</v>
      </c>
      <c r="J469" s="219" t="s">
        <v>39</v>
      </c>
    </row>
    <row r="470" customFormat="false" ht="23.1" hidden="false" customHeight="true" outlineLevel="0" collapsed="false">
      <c r="A470" s="205"/>
      <c r="B470" s="205"/>
      <c r="C470" s="205"/>
      <c r="D470" s="218"/>
      <c r="E470" s="202"/>
      <c r="F470" s="205"/>
      <c r="G470" s="202"/>
      <c r="H470" s="202"/>
      <c r="I470" s="205" t="s">
        <v>1029</v>
      </c>
      <c r="J470" s="219" t="s">
        <v>1030</v>
      </c>
    </row>
    <row r="471" customFormat="false" ht="23.1" hidden="false" customHeight="true" outlineLevel="0" collapsed="false">
      <c r="A471" s="205"/>
      <c r="B471" s="205"/>
      <c r="C471" s="205"/>
      <c r="D471" s="218"/>
      <c r="E471" s="202"/>
      <c r="F471" s="205"/>
      <c r="G471" s="202"/>
      <c r="H471" s="202"/>
      <c r="I471" s="205" t="s">
        <v>1031</v>
      </c>
      <c r="J471" s="219" t="s">
        <v>1032</v>
      </c>
    </row>
    <row r="472" customFormat="false" ht="23.1" hidden="false" customHeight="true" outlineLevel="0" collapsed="false">
      <c r="A472" s="205"/>
      <c r="B472" s="205"/>
      <c r="C472" s="205"/>
      <c r="D472" s="218"/>
      <c r="E472" s="202"/>
      <c r="F472" s="205"/>
      <c r="G472" s="202"/>
      <c r="H472" s="202"/>
      <c r="I472" s="205" t="s">
        <v>1033</v>
      </c>
      <c r="J472" s="219" t="s">
        <v>340</v>
      </c>
    </row>
    <row r="473" customFormat="false" ht="23.1" hidden="false" customHeight="true" outlineLevel="0" collapsed="false">
      <c r="A473" s="205"/>
      <c r="B473" s="205"/>
      <c r="C473" s="205"/>
      <c r="D473" s="218"/>
      <c r="E473" s="202"/>
      <c r="F473" s="205"/>
      <c r="G473" s="202"/>
      <c r="H473" s="202"/>
      <c r="I473" s="205" t="s">
        <v>959</v>
      </c>
      <c r="J473" s="219" t="s">
        <v>340</v>
      </c>
    </row>
    <row r="474" customFormat="false" ht="78" hidden="false" customHeight="true" outlineLevel="0" collapsed="false">
      <c r="A474" s="205"/>
      <c r="B474" s="205"/>
      <c r="C474" s="205"/>
      <c r="D474" s="218"/>
      <c r="E474" s="202" t="n">
        <v>65</v>
      </c>
      <c r="F474" s="203" t="s">
        <v>1034</v>
      </c>
      <c r="G474" s="204" t="s">
        <v>954</v>
      </c>
      <c r="H474" s="202"/>
      <c r="I474" s="223" t="s">
        <v>648</v>
      </c>
      <c r="J474" s="204" t="s">
        <v>119</v>
      </c>
    </row>
    <row r="475" customFormat="false" ht="23.1" hidden="false" customHeight="true" outlineLevel="0" collapsed="false">
      <c r="A475" s="205"/>
      <c r="B475" s="205"/>
      <c r="C475" s="205"/>
      <c r="D475" s="218"/>
      <c r="E475" s="202"/>
      <c r="F475" s="205"/>
      <c r="G475" s="202"/>
      <c r="H475" s="202"/>
      <c r="I475" s="205" t="s">
        <v>1035</v>
      </c>
      <c r="J475" s="219" t="s">
        <v>39</v>
      </c>
    </row>
    <row r="476" customFormat="false" ht="23.1" hidden="false" customHeight="true" outlineLevel="0" collapsed="false">
      <c r="A476" s="205"/>
      <c r="B476" s="205"/>
      <c r="C476" s="205"/>
      <c r="D476" s="218"/>
      <c r="E476" s="202"/>
      <c r="F476" s="205"/>
      <c r="G476" s="202"/>
      <c r="H476" s="202"/>
      <c r="I476" s="205" t="s">
        <v>1036</v>
      </c>
      <c r="J476" s="219" t="s">
        <v>340</v>
      </c>
    </row>
    <row r="477" customFormat="false" ht="23.1" hidden="false" customHeight="true" outlineLevel="0" collapsed="false">
      <c r="A477" s="205"/>
      <c r="B477" s="205"/>
      <c r="C477" s="205"/>
      <c r="D477" s="218"/>
      <c r="E477" s="202"/>
      <c r="F477" s="205"/>
      <c r="G477" s="202"/>
      <c r="H477" s="202"/>
      <c r="I477" s="205" t="s">
        <v>1037</v>
      </c>
      <c r="J477" s="219" t="s">
        <v>340</v>
      </c>
    </row>
    <row r="478" customFormat="false" ht="23.1" hidden="false" customHeight="true" outlineLevel="0" collapsed="false">
      <c r="A478" s="205"/>
      <c r="B478" s="205"/>
      <c r="C478" s="205"/>
      <c r="D478" s="218"/>
      <c r="E478" s="202"/>
      <c r="F478" s="205"/>
      <c r="G478" s="202"/>
      <c r="H478" s="202"/>
      <c r="I478" s="205" t="s">
        <v>963</v>
      </c>
      <c r="J478" s="219" t="s">
        <v>340</v>
      </c>
    </row>
    <row r="479" customFormat="false" ht="75.75" hidden="false" customHeight="true" outlineLevel="0" collapsed="false">
      <c r="A479" s="205"/>
      <c r="B479" s="205"/>
      <c r="C479" s="205"/>
      <c r="D479" s="218"/>
      <c r="E479" s="202" t="n">
        <v>66</v>
      </c>
      <c r="F479" s="203" t="s">
        <v>1038</v>
      </c>
      <c r="G479" s="204" t="s">
        <v>954</v>
      </c>
      <c r="H479" s="202"/>
      <c r="I479" s="223" t="s">
        <v>648</v>
      </c>
      <c r="J479" s="204" t="s">
        <v>119</v>
      </c>
    </row>
    <row r="480" customFormat="false" ht="23.1" hidden="false" customHeight="true" outlineLevel="0" collapsed="false">
      <c r="A480" s="205"/>
      <c r="B480" s="205"/>
      <c r="C480" s="205"/>
      <c r="D480" s="218"/>
      <c r="E480" s="202"/>
      <c r="F480" s="205"/>
      <c r="G480" s="202"/>
      <c r="H480" s="202"/>
      <c r="I480" s="205" t="s">
        <v>1039</v>
      </c>
      <c r="J480" s="219" t="s">
        <v>39</v>
      </c>
    </row>
    <row r="481" customFormat="false" ht="23.1" hidden="false" customHeight="true" outlineLevel="0" collapsed="false">
      <c r="A481" s="205"/>
      <c r="B481" s="205"/>
      <c r="C481" s="205"/>
      <c r="D481" s="218"/>
      <c r="E481" s="202"/>
      <c r="F481" s="205"/>
      <c r="G481" s="202"/>
      <c r="H481" s="202"/>
      <c r="I481" s="205" t="s">
        <v>1036</v>
      </c>
      <c r="J481" s="219" t="s">
        <v>340</v>
      </c>
    </row>
    <row r="482" customFormat="false" ht="23.1" hidden="false" customHeight="true" outlineLevel="0" collapsed="false">
      <c r="A482" s="205"/>
      <c r="B482" s="205"/>
      <c r="C482" s="205"/>
      <c r="D482" s="218"/>
      <c r="E482" s="202"/>
      <c r="F482" s="205"/>
      <c r="G482" s="202"/>
      <c r="H482" s="202"/>
      <c r="I482" s="205" t="s">
        <v>1040</v>
      </c>
      <c r="J482" s="219" t="s">
        <v>340</v>
      </c>
    </row>
    <row r="483" customFormat="false" ht="23.1" hidden="false" customHeight="true" outlineLevel="0" collapsed="false">
      <c r="A483" s="205"/>
      <c r="B483" s="205"/>
      <c r="C483" s="205"/>
      <c r="D483" s="218"/>
      <c r="E483" s="202"/>
      <c r="F483" s="205"/>
      <c r="G483" s="202"/>
      <c r="H483" s="202"/>
      <c r="I483" s="205" t="s">
        <v>1041</v>
      </c>
      <c r="J483" s="219" t="s">
        <v>340</v>
      </c>
    </row>
    <row r="484" customFormat="false" ht="41.25" hidden="false" customHeight="true" outlineLevel="0" collapsed="false">
      <c r="A484" s="205"/>
      <c r="B484" s="205"/>
      <c r="C484" s="205"/>
      <c r="D484" s="218"/>
      <c r="E484" s="202" t="n">
        <v>67</v>
      </c>
      <c r="F484" s="203" t="s">
        <v>1042</v>
      </c>
      <c r="G484" s="204" t="s">
        <v>39</v>
      </c>
      <c r="H484" s="202"/>
      <c r="I484" s="223" t="s">
        <v>648</v>
      </c>
      <c r="J484" s="204" t="s">
        <v>119</v>
      </c>
    </row>
    <row r="485" customFormat="false" ht="23.1" hidden="false" customHeight="true" outlineLevel="0" collapsed="false">
      <c r="A485" s="205"/>
      <c r="B485" s="205"/>
      <c r="C485" s="205"/>
      <c r="D485" s="218"/>
      <c r="E485" s="202"/>
      <c r="F485" s="205"/>
      <c r="G485" s="202"/>
      <c r="H485" s="202"/>
      <c r="I485" s="205" t="s">
        <v>1043</v>
      </c>
      <c r="J485" s="219" t="s">
        <v>39</v>
      </c>
    </row>
    <row r="486" customFormat="false" ht="23.1" hidden="false" customHeight="true" outlineLevel="0" collapsed="false">
      <c r="A486" s="205"/>
      <c r="B486" s="205"/>
      <c r="C486" s="205"/>
      <c r="D486" s="218"/>
      <c r="E486" s="202"/>
      <c r="F486" s="205"/>
      <c r="G486" s="202"/>
      <c r="H486" s="202"/>
      <c r="I486" s="205" t="s">
        <v>1036</v>
      </c>
      <c r="J486" s="219" t="s">
        <v>340</v>
      </c>
    </row>
    <row r="487" customFormat="false" ht="23.1" hidden="false" customHeight="true" outlineLevel="0" collapsed="false">
      <c r="A487" s="205"/>
      <c r="B487" s="205"/>
      <c r="C487" s="205"/>
      <c r="D487" s="218"/>
      <c r="E487" s="202"/>
      <c r="F487" s="205"/>
      <c r="G487" s="202"/>
      <c r="H487" s="202"/>
      <c r="I487" s="205" t="s">
        <v>1044</v>
      </c>
      <c r="J487" s="219" t="s">
        <v>340</v>
      </c>
    </row>
    <row r="488" customFormat="false" ht="23.1" hidden="false" customHeight="true" outlineLevel="0" collapsed="false">
      <c r="A488" s="205"/>
      <c r="B488" s="205"/>
      <c r="C488" s="205"/>
      <c r="D488" s="218"/>
      <c r="E488" s="202"/>
      <c r="F488" s="205"/>
      <c r="G488" s="202"/>
      <c r="H488" s="202"/>
      <c r="I488" s="205" t="s">
        <v>1041</v>
      </c>
      <c r="J488" s="219" t="s">
        <v>340</v>
      </c>
    </row>
    <row r="489" customFormat="false" ht="23.1" hidden="false" customHeight="true" outlineLevel="0" collapsed="false">
      <c r="A489" s="205"/>
      <c r="B489" s="205"/>
      <c r="C489" s="205"/>
      <c r="D489" s="218"/>
      <c r="E489" s="202" t="n">
        <v>68</v>
      </c>
      <c r="F489" s="215" t="s">
        <v>1045</v>
      </c>
      <c r="G489" s="202"/>
      <c r="H489" s="202"/>
      <c r="I489" s="205" t="s">
        <v>1046</v>
      </c>
      <c r="J489" s="219" t="s">
        <v>127</v>
      </c>
    </row>
    <row r="490" customFormat="false" ht="23.1" hidden="false" customHeight="true" outlineLevel="0" collapsed="false">
      <c r="A490" s="205"/>
      <c r="B490" s="205"/>
      <c r="C490" s="205"/>
      <c r="D490" s="218"/>
      <c r="E490" s="202"/>
      <c r="F490" s="205"/>
      <c r="G490" s="202"/>
      <c r="H490" s="202"/>
      <c r="I490" s="205" t="s">
        <v>1047</v>
      </c>
      <c r="J490" s="219" t="s">
        <v>127</v>
      </c>
    </row>
    <row r="491" customFormat="false" ht="23.1" hidden="false" customHeight="true" outlineLevel="0" collapsed="false">
      <c r="A491" s="205"/>
      <c r="B491" s="205"/>
      <c r="C491" s="205"/>
      <c r="D491" s="218"/>
      <c r="E491" s="202"/>
      <c r="F491" s="205"/>
      <c r="G491" s="202"/>
      <c r="H491" s="202"/>
      <c r="I491" s="205" t="s">
        <v>1048</v>
      </c>
      <c r="J491" s="219" t="s">
        <v>127</v>
      </c>
    </row>
    <row r="492" customFormat="false" ht="23.1" hidden="false" customHeight="true" outlineLevel="0" collapsed="false">
      <c r="A492" s="205"/>
      <c r="B492" s="205"/>
      <c r="C492" s="205"/>
      <c r="D492" s="218"/>
      <c r="E492" s="202"/>
      <c r="F492" s="205"/>
      <c r="G492" s="202"/>
      <c r="H492" s="202"/>
      <c r="I492" s="205" t="s">
        <v>1049</v>
      </c>
      <c r="J492" s="219" t="s">
        <v>127</v>
      </c>
    </row>
    <row r="493" customFormat="false" ht="23.1" hidden="false" customHeight="true" outlineLevel="0" collapsed="false">
      <c r="A493" s="205"/>
      <c r="B493" s="205"/>
      <c r="C493" s="205"/>
      <c r="D493" s="218"/>
      <c r="E493" s="202" t="n">
        <v>69</v>
      </c>
      <c r="F493" s="215" t="s">
        <v>1050</v>
      </c>
      <c r="G493" s="202"/>
      <c r="H493" s="202"/>
      <c r="I493" s="205" t="s">
        <v>1051</v>
      </c>
      <c r="J493" s="211"/>
    </row>
    <row r="494" customFormat="false" ht="23.1" hidden="false" customHeight="true" outlineLevel="0" collapsed="false">
      <c r="A494" s="205"/>
      <c r="B494" s="205"/>
      <c r="C494" s="205"/>
      <c r="D494" s="218"/>
      <c r="E494" s="202"/>
      <c r="F494" s="205"/>
      <c r="G494" s="202"/>
      <c r="H494" s="202"/>
      <c r="I494" s="205" t="s">
        <v>1052</v>
      </c>
      <c r="J494" s="219" t="s">
        <v>340</v>
      </c>
    </row>
    <row r="495" customFormat="false" ht="23.1" hidden="false" customHeight="true" outlineLevel="0" collapsed="false">
      <c r="A495" s="205"/>
      <c r="B495" s="205"/>
      <c r="C495" s="205"/>
      <c r="D495" s="218"/>
      <c r="E495" s="202"/>
      <c r="F495" s="205"/>
      <c r="G495" s="202"/>
      <c r="H495" s="202"/>
      <c r="I495" s="205" t="s">
        <v>1053</v>
      </c>
      <c r="J495" s="219" t="s">
        <v>39</v>
      </c>
    </row>
    <row r="496" customFormat="false" ht="23.1" hidden="false" customHeight="true" outlineLevel="0" collapsed="false">
      <c r="A496" s="205"/>
      <c r="B496" s="205"/>
      <c r="C496" s="205"/>
      <c r="D496" s="218"/>
      <c r="E496" s="202"/>
      <c r="F496" s="205"/>
      <c r="G496" s="202"/>
      <c r="H496" s="202"/>
      <c r="I496" s="205" t="s">
        <v>1054</v>
      </c>
      <c r="J496" s="211"/>
    </row>
    <row r="497" customFormat="false" ht="23.1" hidden="false" customHeight="true" outlineLevel="0" collapsed="false">
      <c r="A497" s="205"/>
      <c r="B497" s="205"/>
      <c r="C497" s="205"/>
      <c r="D497" s="218"/>
      <c r="E497" s="202"/>
      <c r="F497" s="205"/>
      <c r="G497" s="202"/>
      <c r="H497" s="202"/>
      <c r="I497" s="205" t="s">
        <v>1055</v>
      </c>
      <c r="J497" s="219" t="s">
        <v>340</v>
      </c>
    </row>
    <row r="498" customFormat="false" ht="23.1" hidden="false" customHeight="true" outlineLevel="0" collapsed="false">
      <c r="A498" s="205"/>
      <c r="B498" s="205"/>
      <c r="C498" s="205"/>
      <c r="D498" s="218"/>
      <c r="E498" s="202"/>
      <c r="F498" s="205"/>
      <c r="G498" s="202"/>
      <c r="H498" s="202"/>
      <c r="I498" s="205" t="s">
        <v>1056</v>
      </c>
      <c r="J498" s="219" t="s">
        <v>340</v>
      </c>
    </row>
    <row r="499" customFormat="false" ht="23.1" hidden="false" customHeight="true" outlineLevel="0" collapsed="false">
      <c r="A499" s="205"/>
      <c r="B499" s="205"/>
      <c r="C499" s="205"/>
      <c r="D499" s="218"/>
      <c r="E499" s="202" t="n">
        <v>70</v>
      </c>
      <c r="F499" s="215" t="s">
        <v>1057</v>
      </c>
      <c r="G499" s="202"/>
      <c r="H499" s="202"/>
      <c r="I499" s="205" t="s">
        <v>1058</v>
      </c>
      <c r="J499" s="211"/>
    </row>
    <row r="500" customFormat="false" ht="23.1" hidden="false" customHeight="true" outlineLevel="0" collapsed="false">
      <c r="A500" s="205"/>
      <c r="B500" s="205"/>
      <c r="C500" s="205"/>
      <c r="D500" s="218"/>
      <c r="E500" s="202"/>
      <c r="F500" s="205"/>
      <c r="G500" s="202"/>
      <c r="H500" s="202"/>
      <c r="I500" s="205" t="s">
        <v>1059</v>
      </c>
      <c r="J500" s="219" t="s">
        <v>39</v>
      </c>
    </row>
    <row r="501" customFormat="false" ht="23.1" hidden="false" customHeight="true" outlineLevel="0" collapsed="false">
      <c r="A501" s="205"/>
      <c r="B501" s="205"/>
      <c r="C501" s="205"/>
      <c r="D501" s="218"/>
      <c r="E501" s="202"/>
      <c r="F501" s="205"/>
      <c r="G501" s="202"/>
      <c r="H501" s="202"/>
      <c r="I501" s="205" t="s">
        <v>1060</v>
      </c>
      <c r="J501" s="219" t="s">
        <v>340</v>
      </c>
    </row>
    <row r="502" customFormat="false" ht="23.1" hidden="false" customHeight="true" outlineLevel="0" collapsed="false">
      <c r="A502" s="205"/>
      <c r="B502" s="205"/>
      <c r="C502" s="205"/>
      <c r="D502" s="218"/>
      <c r="E502" s="202"/>
      <c r="F502" s="205" t="s">
        <v>1061</v>
      </c>
      <c r="G502" s="202"/>
      <c r="H502" s="202"/>
      <c r="I502" s="205" t="s">
        <v>1062</v>
      </c>
      <c r="J502" s="219" t="s">
        <v>127</v>
      </c>
    </row>
    <row r="503" customFormat="false" ht="23.1" hidden="false" customHeight="true" outlineLevel="0" collapsed="false">
      <c r="A503" s="205"/>
      <c r="B503" s="205"/>
      <c r="C503" s="205"/>
      <c r="D503" s="218"/>
      <c r="E503" s="202" t="n">
        <v>71</v>
      </c>
      <c r="F503" s="215" t="s">
        <v>1063</v>
      </c>
      <c r="G503" s="202"/>
      <c r="H503" s="202"/>
      <c r="I503" s="205" t="s">
        <v>1064</v>
      </c>
      <c r="J503" s="211"/>
    </row>
    <row r="504" customFormat="false" ht="23.1" hidden="false" customHeight="true" outlineLevel="0" collapsed="false">
      <c r="A504" s="205"/>
      <c r="B504" s="205"/>
      <c r="C504" s="205"/>
      <c r="D504" s="218"/>
      <c r="E504" s="202"/>
      <c r="F504" s="205"/>
      <c r="G504" s="202"/>
      <c r="H504" s="202"/>
      <c r="I504" s="205" t="s">
        <v>1065</v>
      </c>
      <c r="J504" s="219" t="s">
        <v>340</v>
      </c>
    </row>
    <row r="505" customFormat="false" ht="23.1" hidden="false" customHeight="true" outlineLevel="0" collapsed="false">
      <c r="A505" s="205"/>
      <c r="B505" s="205"/>
      <c r="C505" s="205"/>
      <c r="D505" s="218"/>
      <c r="E505" s="202"/>
      <c r="F505" s="205"/>
      <c r="G505" s="202"/>
      <c r="H505" s="202"/>
      <c r="I505" s="205" t="s">
        <v>1066</v>
      </c>
      <c r="J505" s="219" t="s">
        <v>340</v>
      </c>
    </row>
    <row r="506" customFormat="false" ht="23.1" hidden="false" customHeight="true" outlineLevel="0" collapsed="false">
      <c r="A506" s="205"/>
      <c r="B506" s="205"/>
      <c r="C506" s="205"/>
      <c r="D506" s="218"/>
      <c r="E506" s="202"/>
      <c r="F506" s="205"/>
      <c r="G506" s="202"/>
      <c r="H506" s="202"/>
      <c r="I506" s="205" t="s">
        <v>1067</v>
      </c>
      <c r="J506" s="211"/>
    </row>
    <row r="507" customFormat="false" ht="23.1" hidden="false" customHeight="true" outlineLevel="0" collapsed="false">
      <c r="A507" s="205"/>
      <c r="B507" s="205"/>
      <c r="C507" s="205"/>
      <c r="D507" s="218"/>
      <c r="E507" s="202"/>
      <c r="F507" s="205"/>
      <c r="G507" s="202"/>
      <c r="H507" s="202"/>
      <c r="I507" s="205" t="s">
        <v>1068</v>
      </c>
      <c r="J507" s="211"/>
    </row>
    <row r="508" customFormat="false" ht="23.1" hidden="false" customHeight="true" outlineLevel="0" collapsed="false">
      <c r="A508" s="205"/>
      <c r="B508" s="205"/>
      <c r="C508" s="205"/>
      <c r="D508" s="218"/>
      <c r="E508" s="202"/>
      <c r="F508" s="205"/>
      <c r="G508" s="202"/>
      <c r="H508" s="202"/>
      <c r="I508" s="205" t="s">
        <v>1069</v>
      </c>
      <c r="J508" s="219" t="s">
        <v>340</v>
      </c>
    </row>
    <row r="509" customFormat="false" ht="23.1" hidden="false" customHeight="true" outlineLevel="0" collapsed="false">
      <c r="A509" s="205"/>
      <c r="B509" s="205"/>
      <c r="C509" s="205"/>
      <c r="D509" s="218"/>
      <c r="E509" s="202"/>
      <c r="F509" s="205"/>
      <c r="G509" s="202"/>
      <c r="H509" s="202"/>
      <c r="I509" s="205" t="s">
        <v>1070</v>
      </c>
      <c r="J509" s="219" t="s">
        <v>127</v>
      </c>
    </row>
    <row r="510" customFormat="false" ht="23.1" hidden="false" customHeight="true" outlineLevel="0" collapsed="false">
      <c r="A510" s="205"/>
      <c r="B510" s="205"/>
      <c r="C510" s="205"/>
      <c r="D510" s="218"/>
      <c r="E510" s="202"/>
      <c r="F510" s="205"/>
      <c r="G510" s="202"/>
      <c r="H510" s="202"/>
      <c r="I510" s="205" t="s">
        <v>1071</v>
      </c>
      <c r="J510" s="219" t="s">
        <v>127</v>
      </c>
    </row>
    <row r="511" customFormat="false" ht="23.1" hidden="false" customHeight="true" outlineLevel="0" collapsed="false">
      <c r="A511" s="205"/>
      <c r="B511" s="205"/>
      <c r="C511" s="205"/>
      <c r="D511" s="218"/>
      <c r="E511" s="202"/>
      <c r="F511" s="205"/>
      <c r="G511" s="202"/>
      <c r="H511" s="202"/>
      <c r="I511" s="205" t="s">
        <v>1072</v>
      </c>
      <c r="J511" s="219" t="s">
        <v>340</v>
      </c>
    </row>
    <row r="512" customFormat="false" ht="23.1" hidden="false" customHeight="true" outlineLevel="0" collapsed="false">
      <c r="A512" s="205"/>
      <c r="B512" s="205"/>
      <c r="C512" s="205"/>
      <c r="D512" s="218"/>
      <c r="E512" s="202"/>
      <c r="F512" s="205"/>
      <c r="G512" s="202"/>
      <c r="H512" s="202"/>
      <c r="I512" s="205" t="s">
        <v>1073</v>
      </c>
      <c r="J512" s="219" t="s">
        <v>340</v>
      </c>
    </row>
    <row r="513" customFormat="false" ht="23.1" hidden="false" customHeight="true" outlineLevel="0" collapsed="false">
      <c r="A513" s="205"/>
      <c r="B513" s="205"/>
      <c r="C513" s="205"/>
      <c r="D513" s="218"/>
      <c r="E513" s="202"/>
      <c r="F513" s="205"/>
      <c r="G513" s="202"/>
      <c r="H513" s="202"/>
      <c r="I513" s="205" t="s">
        <v>1074</v>
      </c>
      <c r="J513" s="219" t="s">
        <v>340</v>
      </c>
    </row>
    <row r="514" customFormat="false" ht="75.75" hidden="false" customHeight="true" outlineLevel="0" collapsed="false">
      <c r="A514" s="205"/>
      <c r="B514" s="205"/>
      <c r="C514" s="205"/>
      <c r="D514" s="218"/>
      <c r="E514" s="202" t="n">
        <v>72</v>
      </c>
      <c r="F514" s="203" t="s">
        <v>1075</v>
      </c>
      <c r="G514" s="202"/>
      <c r="H514" s="202"/>
      <c r="I514" s="223" t="s">
        <v>1076</v>
      </c>
      <c r="J514" s="211"/>
    </row>
    <row r="515" customFormat="false" ht="23.1" hidden="false" customHeight="true" outlineLevel="0" collapsed="false">
      <c r="A515" s="205"/>
      <c r="B515" s="205"/>
      <c r="C515" s="205"/>
      <c r="D515" s="218"/>
      <c r="E515" s="202"/>
      <c r="F515" s="205" t="s">
        <v>1061</v>
      </c>
      <c r="G515" s="202"/>
      <c r="H515" s="202"/>
      <c r="I515" s="205" t="s">
        <v>1077</v>
      </c>
      <c r="J515" s="219" t="s">
        <v>340</v>
      </c>
    </row>
    <row r="516" customFormat="false" ht="23.1" hidden="false" customHeight="true" outlineLevel="0" collapsed="false">
      <c r="A516" s="205"/>
      <c r="B516" s="205"/>
      <c r="C516" s="205"/>
      <c r="D516" s="218"/>
      <c r="E516" s="202"/>
      <c r="F516" s="205"/>
      <c r="G516" s="202"/>
      <c r="H516" s="202"/>
      <c r="I516" s="205" t="s">
        <v>1078</v>
      </c>
      <c r="J516" s="211"/>
    </row>
    <row r="517" customFormat="false" ht="23.1" hidden="false" customHeight="true" outlineLevel="0" collapsed="false">
      <c r="A517" s="205"/>
      <c r="B517" s="205"/>
      <c r="C517" s="205"/>
      <c r="D517" s="218"/>
      <c r="E517" s="202"/>
      <c r="F517" s="205"/>
      <c r="G517" s="202"/>
      <c r="H517" s="202"/>
      <c r="I517" s="205" t="s">
        <v>1079</v>
      </c>
      <c r="J517" s="219" t="s">
        <v>127</v>
      </c>
    </row>
    <row r="518" customFormat="false" ht="23.1" hidden="false" customHeight="true" outlineLevel="0" collapsed="false">
      <c r="A518" s="205"/>
      <c r="B518" s="205"/>
      <c r="C518" s="205"/>
      <c r="D518" s="218"/>
      <c r="E518" s="202"/>
      <c r="F518" s="205"/>
      <c r="G518" s="202"/>
      <c r="H518" s="202"/>
      <c r="I518" s="205" t="s">
        <v>1080</v>
      </c>
      <c r="J518" s="219" t="s">
        <v>127</v>
      </c>
    </row>
    <row r="519" customFormat="false" ht="23.1" hidden="false" customHeight="true" outlineLevel="0" collapsed="false">
      <c r="A519" s="205"/>
      <c r="B519" s="205"/>
      <c r="C519" s="205"/>
      <c r="D519" s="218"/>
      <c r="E519" s="202"/>
      <c r="F519" s="205"/>
      <c r="G519" s="202"/>
      <c r="H519" s="202"/>
      <c r="I519" s="205" t="s">
        <v>1081</v>
      </c>
      <c r="J519" s="219" t="s">
        <v>127</v>
      </c>
    </row>
    <row r="520" customFormat="false" ht="23.1" hidden="false" customHeight="true" outlineLevel="0" collapsed="false">
      <c r="A520" s="205"/>
      <c r="B520" s="205"/>
      <c r="C520" s="205"/>
      <c r="D520" s="218"/>
      <c r="E520" s="202"/>
      <c r="F520" s="205"/>
      <c r="G520" s="202"/>
      <c r="H520" s="202"/>
      <c r="I520" s="205" t="s">
        <v>1082</v>
      </c>
      <c r="J520" s="219" t="s">
        <v>127</v>
      </c>
    </row>
    <row r="521" customFormat="false" ht="23.1" hidden="false" customHeight="true" outlineLevel="0" collapsed="false">
      <c r="A521" s="205"/>
      <c r="B521" s="205"/>
      <c r="C521" s="205"/>
      <c r="D521" s="218"/>
      <c r="E521" s="202"/>
      <c r="F521" s="205"/>
      <c r="G521" s="202"/>
      <c r="H521" s="202"/>
      <c r="I521" s="205" t="s">
        <v>1083</v>
      </c>
      <c r="J521" s="219" t="s">
        <v>340</v>
      </c>
    </row>
    <row r="522" customFormat="false" ht="23.1" hidden="false" customHeight="true" outlineLevel="0" collapsed="false">
      <c r="A522" s="205"/>
      <c r="B522" s="205"/>
      <c r="C522" s="205"/>
      <c r="D522" s="218"/>
      <c r="E522" s="202"/>
      <c r="F522" s="205"/>
      <c r="G522" s="202"/>
      <c r="H522" s="202"/>
      <c r="I522" s="205" t="s">
        <v>1084</v>
      </c>
      <c r="J522" s="219" t="s">
        <v>127</v>
      </c>
    </row>
    <row r="523" customFormat="false" ht="23.1" hidden="false" customHeight="true" outlineLevel="0" collapsed="false">
      <c r="A523" s="205"/>
      <c r="B523" s="205"/>
      <c r="C523" s="205"/>
      <c r="D523" s="218"/>
      <c r="E523" s="202"/>
      <c r="F523" s="205"/>
      <c r="G523" s="202"/>
      <c r="H523" s="202"/>
      <c r="I523" s="205" t="s">
        <v>1085</v>
      </c>
      <c r="J523" s="219" t="s">
        <v>340</v>
      </c>
    </row>
    <row r="524" customFormat="false" ht="23.1" hidden="false" customHeight="true" outlineLevel="0" collapsed="false">
      <c r="A524" s="205"/>
      <c r="B524" s="205"/>
      <c r="C524" s="205"/>
      <c r="D524" s="218"/>
      <c r="E524" s="202"/>
      <c r="F524" s="205"/>
      <c r="G524" s="202"/>
      <c r="H524" s="202"/>
      <c r="I524" s="205" t="s">
        <v>1086</v>
      </c>
      <c r="J524" s="219" t="s">
        <v>1087</v>
      </c>
    </row>
    <row r="525" customFormat="false" ht="23.1" hidden="false" customHeight="true" outlineLevel="0" collapsed="false">
      <c r="A525" s="205"/>
      <c r="B525" s="205"/>
      <c r="C525" s="205"/>
      <c r="D525" s="218"/>
      <c r="E525" s="202"/>
      <c r="F525" s="205"/>
      <c r="G525" s="202"/>
      <c r="H525" s="202"/>
      <c r="I525" s="205" t="s">
        <v>1088</v>
      </c>
      <c r="J525" s="219" t="s">
        <v>1087</v>
      </c>
    </row>
    <row r="526" customFormat="false" ht="52.5" hidden="false" customHeight="true" outlineLevel="0" collapsed="false">
      <c r="A526" s="205"/>
      <c r="B526" s="205"/>
      <c r="C526" s="205"/>
      <c r="D526" s="218"/>
      <c r="E526" s="202" t="n">
        <v>73</v>
      </c>
      <c r="F526" s="203" t="s">
        <v>1089</v>
      </c>
      <c r="G526" s="202"/>
      <c r="H526" s="202"/>
      <c r="I526" s="223" t="s">
        <v>1090</v>
      </c>
      <c r="J526" s="204" t="s">
        <v>288</v>
      </c>
    </row>
    <row r="527" customFormat="false" ht="23.1" hidden="false" customHeight="true" outlineLevel="0" collapsed="false">
      <c r="A527" s="205"/>
      <c r="B527" s="205"/>
      <c r="C527" s="205"/>
      <c r="D527" s="218"/>
      <c r="E527" s="202"/>
      <c r="F527" s="205"/>
      <c r="G527" s="202"/>
      <c r="H527" s="202"/>
      <c r="I527" s="205" t="s">
        <v>1091</v>
      </c>
      <c r="J527" s="219" t="s">
        <v>288</v>
      </c>
    </row>
    <row r="528" customFormat="false" ht="23.1" hidden="false" customHeight="true" outlineLevel="0" collapsed="false">
      <c r="A528" s="205"/>
      <c r="B528" s="205"/>
      <c r="C528" s="205"/>
      <c r="D528" s="218"/>
      <c r="E528" s="202"/>
      <c r="F528" s="205"/>
      <c r="G528" s="202"/>
      <c r="H528" s="202"/>
      <c r="I528" s="205" t="s">
        <v>1092</v>
      </c>
      <c r="J528" s="219" t="s">
        <v>127</v>
      </c>
    </row>
    <row r="529" customFormat="false" ht="23.1" hidden="false" customHeight="true" outlineLevel="0" collapsed="false">
      <c r="A529" s="205"/>
      <c r="B529" s="205"/>
      <c r="C529" s="205"/>
      <c r="D529" s="218"/>
      <c r="E529" s="202"/>
      <c r="F529" s="205"/>
      <c r="G529" s="202"/>
      <c r="H529" s="202"/>
      <c r="I529" s="205" t="s">
        <v>1093</v>
      </c>
      <c r="J529" s="219" t="s">
        <v>127</v>
      </c>
    </row>
    <row r="530" customFormat="false" ht="23.1" hidden="false" customHeight="true" outlineLevel="0" collapsed="false">
      <c r="A530" s="205"/>
      <c r="B530" s="205"/>
      <c r="C530" s="205"/>
      <c r="D530" s="218"/>
      <c r="E530" s="202"/>
      <c r="F530" s="205"/>
      <c r="G530" s="202"/>
      <c r="H530" s="202"/>
      <c r="I530" s="205" t="s">
        <v>1094</v>
      </c>
      <c r="J530" s="219" t="s">
        <v>127</v>
      </c>
    </row>
    <row r="531" customFormat="false" ht="23.1" hidden="false" customHeight="true" outlineLevel="0" collapsed="false">
      <c r="A531" s="205"/>
      <c r="B531" s="205"/>
      <c r="C531" s="205"/>
      <c r="D531" s="218"/>
      <c r="E531" s="202"/>
      <c r="F531" s="205"/>
      <c r="G531" s="202"/>
      <c r="H531" s="202"/>
      <c r="I531" s="205" t="s">
        <v>1095</v>
      </c>
      <c r="J531" s="219" t="s">
        <v>127</v>
      </c>
    </row>
    <row r="532" customFormat="false" ht="23.1" hidden="false" customHeight="true" outlineLevel="0" collapsed="false">
      <c r="A532" s="205"/>
      <c r="B532" s="205"/>
      <c r="C532" s="205"/>
      <c r="D532" s="218"/>
      <c r="E532" s="202"/>
      <c r="F532" s="205"/>
      <c r="G532" s="202"/>
      <c r="H532" s="202"/>
      <c r="I532" s="205" t="s">
        <v>1096</v>
      </c>
      <c r="J532" s="219" t="s">
        <v>1097</v>
      </c>
    </row>
    <row r="533" customFormat="false" ht="23.1" hidden="false" customHeight="true" outlineLevel="0" collapsed="false">
      <c r="A533" s="205"/>
      <c r="B533" s="205"/>
      <c r="C533" s="205"/>
      <c r="D533" s="218"/>
      <c r="E533" s="202"/>
      <c r="F533" s="205"/>
      <c r="G533" s="202"/>
      <c r="H533" s="202"/>
      <c r="I533" s="205" t="s">
        <v>1098</v>
      </c>
      <c r="J533" s="219" t="s">
        <v>127</v>
      </c>
    </row>
    <row r="534" customFormat="false" ht="23.1" hidden="false" customHeight="true" outlineLevel="0" collapsed="false">
      <c r="A534" s="205"/>
      <c r="B534" s="205"/>
      <c r="C534" s="205"/>
      <c r="D534" s="218"/>
      <c r="E534" s="202"/>
      <c r="F534" s="205"/>
      <c r="G534" s="202"/>
      <c r="H534" s="202"/>
      <c r="I534" s="205" t="s">
        <v>1099</v>
      </c>
      <c r="J534" s="219" t="s">
        <v>39</v>
      </c>
    </row>
    <row r="535" customFormat="false" ht="23.1" hidden="false" customHeight="true" outlineLevel="0" collapsed="false">
      <c r="A535" s="205"/>
      <c r="B535" s="205"/>
      <c r="C535" s="205"/>
      <c r="D535" s="218"/>
      <c r="E535" s="202"/>
      <c r="F535" s="205"/>
      <c r="G535" s="202"/>
      <c r="H535" s="202"/>
      <c r="I535" s="205" t="s">
        <v>1100</v>
      </c>
      <c r="J535" s="219" t="s">
        <v>39</v>
      </c>
    </row>
    <row r="536" customFormat="false" ht="23.1" hidden="false" customHeight="true" outlineLevel="0" collapsed="false">
      <c r="A536" s="205"/>
      <c r="B536" s="205"/>
      <c r="C536" s="205"/>
      <c r="D536" s="218"/>
      <c r="E536" s="202"/>
      <c r="F536" s="205"/>
      <c r="G536" s="202"/>
      <c r="H536" s="202"/>
      <c r="I536" s="205" t="s">
        <v>1101</v>
      </c>
      <c r="J536" s="219" t="s">
        <v>127</v>
      </c>
    </row>
    <row r="537" customFormat="false" ht="23.1" hidden="false" customHeight="true" outlineLevel="0" collapsed="false">
      <c r="A537" s="205"/>
      <c r="B537" s="205"/>
      <c r="C537" s="205"/>
      <c r="D537" s="218"/>
      <c r="E537" s="202"/>
      <c r="F537" s="205"/>
      <c r="G537" s="202"/>
      <c r="H537" s="202"/>
      <c r="I537" s="205" t="s">
        <v>1102</v>
      </c>
      <c r="J537" s="219" t="s">
        <v>288</v>
      </c>
    </row>
    <row r="538" customFormat="false" ht="23.1" hidden="false" customHeight="true" outlineLevel="0" collapsed="false">
      <c r="A538" s="205"/>
      <c r="B538" s="205"/>
      <c r="C538" s="205"/>
      <c r="D538" s="218"/>
      <c r="E538" s="202"/>
      <c r="F538" s="205"/>
      <c r="G538" s="202"/>
      <c r="H538" s="202"/>
      <c r="I538" s="205" t="s">
        <v>1103</v>
      </c>
      <c r="J538" s="219" t="s">
        <v>1087</v>
      </c>
    </row>
    <row r="539" customFormat="false" ht="23.1" hidden="false" customHeight="true" outlineLevel="0" collapsed="false">
      <c r="A539" s="205"/>
      <c r="B539" s="205"/>
      <c r="C539" s="205"/>
      <c r="D539" s="218"/>
      <c r="E539" s="202"/>
      <c r="F539" s="205"/>
      <c r="G539" s="202"/>
      <c r="H539" s="202"/>
      <c r="I539" s="205" t="s">
        <v>1104</v>
      </c>
      <c r="J539" s="219" t="s">
        <v>39</v>
      </c>
    </row>
    <row r="540" customFormat="false" ht="23.1" hidden="false" customHeight="true" outlineLevel="0" collapsed="false">
      <c r="A540" s="205"/>
      <c r="B540" s="205"/>
      <c r="C540" s="205"/>
      <c r="D540" s="218"/>
      <c r="E540" s="202"/>
      <c r="F540" s="205"/>
      <c r="G540" s="202"/>
      <c r="H540" s="202"/>
      <c r="I540" s="205" t="s">
        <v>1105</v>
      </c>
      <c r="J540" s="219" t="s">
        <v>39</v>
      </c>
    </row>
    <row r="541" customFormat="false" ht="23.1" hidden="false" customHeight="true" outlineLevel="0" collapsed="false">
      <c r="A541" s="205"/>
      <c r="B541" s="205"/>
      <c r="C541" s="205"/>
      <c r="D541" s="218"/>
      <c r="E541" s="202" t="n">
        <v>74</v>
      </c>
      <c r="F541" s="215" t="s">
        <v>1106</v>
      </c>
      <c r="G541" s="202"/>
      <c r="H541" s="202"/>
      <c r="I541" s="205" t="s">
        <v>1107</v>
      </c>
      <c r="J541" s="219" t="s">
        <v>1108</v>
      </c>
    </row>
    <row r="542" customFormat="false" ht="23.1" hidden="false" customHeight="true" outlineLevel="0" collapsed="false">
      <c r="A542" s="205"/>
      <c r="B542" s="205"/>
      <c r="C542" s="205"/>
      <c r="D542" s="218"/>
      <c r="E542" s="202"/>
      <c r="F542" s="205" t="s">
        <v>1061</v>
      </c>
      <c r="G542" s="202"/>
      <c r="H542" s="202"/>
      <c r="I542" s="205" t="s">
        <v>1109</v>
      </c>
      <c r="J542" s="219" t="s">
        <v>39</v>
      </c>
    </row>
    <row r="543" customFormat="false" ht="23.1" hidden="false" customHeight="true" outlineLevel="0" collapsed="false">
      <c r="A543" s="205"/>
      <c r="B543" s="205"/>
      <c r="C543" s="205"/>
      <c r="D543" s="218"/>
      <c r="E543" s="202"/>
      <c r="F543" s="205"/>
      <c r="G543" s="202"/>
      <c r="H543" s="202"/>
      <c r="I543" s="205" t="s">
        <v>1110</v>
      </c>
      <c r="J543" s="219" t="s">
        <v>340</v>
      </c>
    </row>
    <row r="544" customFormat="false" ht="35.25" hidden="false" customHeight="true" outlineLevel="0" collapsed="false">
      <c r="A544" s="205"/>
      <c r="B544" s="205"/>
      <c r="C544" s="205"/>
      <c r="D544" s="218"/>
      <c r="E544" s="202" t="n">
        <v>75</v>
      </c>
      <c r="F544" s="203" t="s">
        <v>1111</v>
      </c>
      <c r="G544" s="204" t="s">
        <v>340</v>
      </c>
      <c r="H544" s="202"/>
      <c r="I544" s="223" t="s">
        <v>1112</v>
      </c>
      <c r="J544" s="204" t="s">
        <v>340</v>
      </c>
    </row>
    <row r="545" customFormat="false" ht="23.1" hidden="false" customHeight="true" outlineLevel="0" collapsed="false">
      <c r="A545" s="205"/>
      <c r="B545" s="205"/>
      <c r="C545" s="205"/>
      <c r="D545" s="218"/>
      <c r="E545" s="202"/>
      <c r="F545" s="205"/>
      <c r="G545" s="202"/>
      <c r="H545" s="202"/>
      <c r="I545" s="205" t="s">
        <v>1113</v>
      </c>
      <c r="J545" s="219" t="s">
        <v>340</v>
      </c>
    </row>
    <row r="546" customFormat="false" ht="23.1" hidden="false" customHeight="true" outlineLevel="0" collapsed="false">
      <c r="A546" s="205"/>
      <c r="B546" s="205"/>
      <c r="C546" s="205"/>
      <c r="D546" s="218"/>
      <c r="E546" s="202"/>
      <c r="F546" s="205"/>
      <c r="G546" s="202"/>
      <c r="H546" s="202"/>
      <c r="I546" s="205" t="s">
        <v>1114</v>
      </c>
      <c r="J546" s="219" t="s">
        <v>340</v>
      </c>
    </row>
    <row r="547" customFormat="false" ht="23.1" hidden="false" customHeight="true" outlineLevel="0" collapsed="false">
      <c r="A547" s="205"/>
      <c r="B547" s="205"/>
      <c r="C547" s="205"/>
      <c r="D547" s="218"/>
      <c r="E547" s="202"/>
      <c r="F547" s="205"/>
      <c r="G547" s="202"/>
      <c r="H547" s="202"/>
      <c r="I547" s="205" t="s">
        <v>1115</v>
      </c>
      <c r="J547" s="219" t="s">
        <v>340</v>
      </c>
    </row>
    <row r="548" customFormat="false" ht="23.1" hidden="false" customHeight="true" outlineLevel="0" collapsed="false">
      <c r="A548" s="205"/>
      <c r="B548" s="205"/>
      <c r="C548" s="205"/>
      <c r="D548" s="218"/>
      <c r="E548" s="202"/>
      <c r="F548" s="205"/>
      <c r="G548" s="202"/>
      <c r="H548" s="202"/>
      <c r="I548" s="205" t="s">
        <v>1116</v>
      </c>
      <c r="J548" s="219" t="s">
        <v>340</v>
      </c>
    </row>
    <row r="549" customFormat="false" ht="23.1" hidden="false" customHeight="true" outlineLevel="0" collapsed="false">
      <c r="A549" s="205"/>
      <c r="B549" s="205"/>
      <c r="C549" s="205"/>
      <c r="D549" s="218"/>
      <c r="E549" s="202"/>
      <c r="F549" s="205"/>
      <c r="G549" s="202"/>
      <c r="H549" s="202"/>
      <c r="I549" s="205" t="s">
        <v>1117</v>
      </c>
      <c r="J549" s="219" t="s">
        <v>340</v>
      </c>
    </row>
    <row r="550" customFormat="false" ht="40.5" hidden="false" customHeight="true" outlineLevel="0" collapsed="false">
      <c r="A550" s="205"/>
      <c r="B550" s="205"/>
      <c r="C550" s="205"/>
      <c r="D550" s="218"/>
      <c r="E550" s="202" t="n">
        <v>76</v>
      </c>
      <c r="F550" s="203" t="s">
        <v>1118</v>
      </c>
      <c r="G550" s="202"/>
      <c r="H550" s="202"/>
      <c r="I550" s="223" t="s">
        <v>1119</v>
      </c>
      <c r="J550" s="202"/>
    </row>
    <row r="551" customFormat="false" ht="23.1" hidden="false" customHeight="true" outlineLevel="0" collapsed="false">
      <c r="A551" s="205"/>
      <c r="B551" s="205"/>
      <c r="C551" s="205"/>
      <c r="D551" s="218"/>
      <c r="E551" s="202"/>
      <c r="F551" s="205"/>
      <c r="G551" s="202"/>
      <c r="H551" s="202"/>
      <c r="I551" s="205" t="s">
        <v>1120</v>
      </c>
      <c r="J551" s="219" t="s">
        <v>340</v>
      </c>
    </row>
    <row r="552" customFormat="false" ht="23.1" hidden="false" customHeight="true" outlineLevel="0" collapsed="false">
      <c r="A552" s="205"/>
      <c r="B552" s="205"/>
      <c r="C552" s="205"/>
      <c r="D552" s="218"/>
      <c r="E552" s="202"/>
      <c r="F552" s="205"/>
      <c r="G552" s="202"/>
      <c r="H552" s="202"/>
      <c r="I552" s="205" t="s">
        <v>1121</v>
      </c>
      <c r="J552" s="219" t="s">
        <v>1122</v>
      </c>
    </row>
    <row r="553" customFormat="false" ht="23.1" hidden="false" customHeight="true" outlineLevel="0" collapsed="false">
      <c r="A553" s="205"/>
      <c r="B553" s="205"/>
      <c r="C553" s="205"/>
      <c r="D553" s="218"/>
      <c r="E553" s="202"/>
      <c r="F553" s="205"/>
      <c r="G553" s="202"/>
      <c r="H553" s="202"/>
      <c r="I553" s="205" t="s">
        <v>1123</v>
      </c>
      <c r="J553" s="211"/>
    </row>
    <row r="554" customFormat="false" ht="23.1" hidden="false" customHeight="true" outlineLevel="0" collapsed="false">
      <c r="A554" s="205"/>
      <c r="B554" s="205"/>
      <c r="C554" s="205"/>
      <c r="D554" s="218"/>
      <c r="E554" s="202"/>
      <c r="F554" s="205"/>
      <c r="G554" s="202"/>
      <c r="H554" s="202"/>
      <c r="I554" s="205" t="s">
        <v>1124</v>
      </c>
      <c r="J554" s="211"/>
    </row>
    <row r="555" customFormat="false" ht="23.1" hidden="false" customHeight="true" outlineLevel="0" collapsed="false">
      <c r="A555" s="205"/>
      <c r="B555" s="205"/>
      <c r="C555" s="205"/>
      <c r="D555" s="218"/>
      <c r="E555" s="202"/>
      <c r="F555" s="205"/>
      <c r="G555" s="202"/>
      <c r="H555" s="202"/>
      <c r="I555" s="205" t="s">
        <v>1125</v>
      </c>
      <c r="J555" s="211"/>
    </row>
    <row r="556" customFormat="false" ht="23.1" hidden="false" customHeight="true" outlineLevel="0" collapsed="false">
      <c r="A556" s="205"/>
      <c r="B556" s="205"/>
      <c r="C556" s="205"/>
      <c r="D556" s="218"/>
      <c r="E556" s="202"/>
      <c r="F556" s="205"/>
      <c r="G556" s="202"/>
      <c r="H556" s="202"/>
      <c r="I556" s="205" t="s">
        <v>1126</v>
      </c>
      <c r="J556" s="211"/>
    </row>
    <row r="557" customFormat="false" ht="23.1" hidden="false" customHeight="true" outlineLevel="0" collapsed="false">
      <c r="A557" s="205"/>
      <c r="B557" s="205"/>
      <c r="C557" s="205"/>
      <c r="D557" s="218"/>
      <c r="E557" s="202" t="n">
        <v>77</v>
      </c>
      <c r="F557" s="215" t="s">
        <v>1127</v>
      </c>
      <c r="G557" s="204" t="s">
        <v>1128</v>
      </c>
      <c r="H557" s="202"/>
      <c r="I557" s="205" t="s">
        <v>1129</v>
      </c>
      <c r="J557" s="211"/>
    </row>
    <row r="558" customFormat="false" ht="23.1" hidden="false" customHeight="true" outlineLevel="0" collapsed="false">
      <c r="A558" s="205"/>
      <c r="B558" s="205"/>
      <c r="C558" s="205"/>
      <c r="D558" s="218"/>
      <c r="E558" s="202"/>
      <c r="F558" s="205"/>
      <c r="G558" s="202"/>
      <c r="H558" s="202"/>
      <c r="I558" s="205" t="s">
        <v>1130</v>
      </c>
      <c r="J558" s="211"/>
    </row>
    <row r="559" customFormat="false" ht="23.1" hidden="false" customHeight="true" outlineLevel="0" collapsed="false">
      <c r="A559" s="205"/>
      <c r="B559" s="205"/>
      <c r="C559" s="205"/>
      <c r="D559" s="218"/>
      <c r="E559" s="202"/>
      <c r="F559" s="205"/>
      <c r="G559" s="202"/>
      <c r="H559" s="202"/>
      <c r="I559" s="205" t="s">
        <v>1131</v>
      </c>
      <c r="J559" s="211"/>
    </row>
    <row r="560" customFormat="false" ht="23.1" hidden="false" customHeight="true" outlineLevel="0" collapsed="false">
      <c r="A560" s="205"/>
      <c r="B560" s="205"/>
      <c r="C560" s="205"/>
      <c r="D560" s="218"/>
      <c r="E560" s="202"/>
      <c r="F560" s="205"/>
      <c r="G560" s="202"/>
      <c r="H560" s="202"/>
      <c r="I560" s="205" t="s">
        <v>1132</v>
      </c>
      <c r="J560" s="211"/>
    </row>
    <row r="561" customFormat="false" ht="65.25" hidden="false" customHeight="true" outlineLevel="0" collapsed="false">
      <c r="A561" s="205"/>
      <c r="B561" s="205"/>
      <c r="C561" s="205"/>
      <c r="D561" s="218"/>
      <c r="E561" s="202" t="n">
        <v>78</v>
      </c>
      <c r="F561" s="203" t="s">
        <v>1133</v>
      </c>
      <c r="G561" s="202"/>
      <c r="H561" s="202"/>
      <c r="I561" s="223" t="s">
        <v>1134</v>
      </c>
      <c r="J561" s="204" t="s">
        <v>127</v>
      </c>
    </row>
    <row r="562" customFormat="false" ht="23.1" hidden="false" customHeight="true" outlineLevel="0" collapsed="false">
      <c r="A562" s="205"/>
      <c r="B562" s="205"/>
      <c r="C562" s="205"/>
      <c r="D562" s="218"/>
      <c r="E562" s="202"/>
      <c r="F562" s="205"/>
      <c r="G562" s="202"/>
      <c r="H562" s="202"/>
      <c r="I562" s="205" t="s">
        <v>1135</v>
      </c>
      <c r="J562" s="219" t="s">
        <v>1136</v>
      </c>
    </row>
    <row r="563" customFormat="false" ht="23.1" hidden="false" customHeight="true" outlineLevel="0" collapsed="false">
      <c r="A563" s="205"/>
      <c r="B563" s="205"/>
      <c r="C563" s="205"/>
      <c r="D563" s="218"/>
      <c r="E563" s="202"/>
      <c r="F563" s="205"/>
      <c r="G563" s="202"/>
      <c r="H563" s="202"/>
      <c r="I563" s="205" t="s">
        <v>1137</v>
      </c>
      <c r="J563" s="219" t="s">
        <v>982</v>
      </c>
    </row>
    <row r="564" customFormat="false" ht="23.1" hidden="false" customHeight="true" outlineLevel="0" collapsed="false">
      <c r="A564" s="205"/>
      <c r="B564" s="205"/>
      <c r="C564" s="205"/>
      <c r="D564" s="218"/>
      <c r="E564" s="202"/>
      <c r="F564" s="205"/>
      <c r="G564" s="202"/>
      <c r="H564" s="202"/>
      <c r="I564" s="205" t="s">
        <v>1138</v>
      </c>
      <c r="J564" s="219" t="s">
        <v>982</v>
      </c>
    </row>
    <row r="565" customFormat="false" ht="23.1" hidden="false" customHeight="true" outlineLevel="0" collapsed="false">
      <c r="A565" s="205"/>
      <c r="B565" s="205"/>
      <c r="C565" s="205"/>
      <c r="D565" s="218"/>
      <c r="E565" s="202"/>
      <c r="F565" s="205"/>
      <c r="G565" s="202"/>
      <c r="H565" s="202"/>
      <c r="I565" s="205" t="s">
        <v>1139</v>
      </c>
      <c r="J565" s="219" t="s">
        <v>982</v>
      </c>
    </row>
    <row r="566" customFormat="false" ht="23.1" hidden="false" customHeight="true" outlineLevel="0" collapsed="false">
      <c r="A566" s="205"/>
      <c r="B566" s="205"/>
      <c r="C566" s="205"/>
      <c r="D566" s="218"/>
      <c r="E566" s="202"/>
      <c r="F566" s="205"/>
      <c r="G566" s="202"/>
      <c r="H566" s="202"/>
      <c r="I566" s="205" t="s">
        <v>1140</v>
      </c>
      <c r="J566" s="219" t="s">
        <v>982</v>
      </c>
    </row>
    <row r="567" customFormat="false" ht="23.1" hidden="false" customHeight="true" outlineLevel="0" collapsed="false">
      <c r="A567" s="205"/>
      <c r="B567" s="205"/>
      <c r="C567" s="205"/>
      <c r="D567" s="218"/>
      <c r="E567" s="202"/>
      <c r="F567" s="205"/>
      <c r="G567" s="202"/>
      <c r="H567" s="202"/>
      <c r="I567" s="205" t="s">
        <v>1141</v>
      </c>
      <c r="J567" s="219" t="s">
        <v>340</v>
      </c>
    </row>
    <row r="568" customFormat="false" ht="23.1" hidden="false" customHeight="true" outlineLevel="0" collapsed="false">
      <c r="A568" s="205"/>
      <c r="B568" s="205"/>
      <c r="C568" s="205"/>
      <c r="D568" s="218"/>
      <c r="E568" s="202"/>
      <c r="F568" s="205"/>
      <c r="G568" s="202"/>
      <c r="H568" s="202"/>
      <c r="I568" s="205" t="s">
        <v>1142</v>
      </c>
      <c r="J568" s="219" t="s">
        <v>340</v>
      </c>
    </row>
    <row r="569" customFormat="false" ht="23.1" hidden="false" customHeight="true" outlineLevel="0" collapsed="false">
      <c r="A569" s="205"/>
      <c r="B569" s="205"/>
      <c r="C569" s="205"/>
      <c r="D569" s="218"/>
      <c r="E569" s="202" t="n">
        <v>79</v>
      </c>
      <c r="F569" s="215" t="s">
        <v>1143</v>
      </c>
      <c r="G569" s="202"/>
      <c r="H569" s="202"/>
      <c r="I569" s="205" t="s">
        <v>1144</v>
      </c>
      <c r="J569" s="219" t="s">
        <v>340</v>
      </c>
    </row>
    <row r="570" customFormat="false" ht="23.1" hidden="false" customHeight="true" outlineLevel="0" collapsed="false">
      <c r="A570" s="205"/>
      <c r="B570" s="205"/>
      <c r="C570" s="205"/>
      <c r="D570" s="218"/>
      <c r="E570" s="202"/>
      <c r="F570" s="205"/>
      <c r="G570" s="202"/>
      <c r="H570" s="202"/>
      <c r="I570" s="205" t="s">
        <v>1145</v>
      </c>
      <c r="J570" s="219" t="s">
        <v>340</v>
      </c>
    </row>
    <row r="571" customFormat="false" ht="23.1" hidden="false" customHeight="true" outlineLevel="0" collapsed="false">
      <c r="A571" s="205"/>
      <c r="B571" s="205"/>
      <c r="C571" s="205"/>
      <c r="D571" s="218"/>
      <c r="E571" s="202"/>
      <c r="F571" s="205"/>
      <c r="G571" s="202"/>
      <c r="H571" s="202"/>
      <c r="I571" s="205" t="s">
        <v>1146</v>
      </c>
      <c r="J571" s="219" t="s">
        <v>340</v>
      </c>
    </row>
    <row r="572" customFormat="false" ht="23.1" hidden="false" customHeight="true" outlineLevel="0" collapsed="false">
      <c r="A572" s="205"/>
      <c r="B572" s="205"/>
      <c r="C572" s="205"/>
      <c r="D572" s="218"/>
      <c r="E572" s="202"/>
      <c r="F572" s="205"/>
      <c r="G572" s="202"/>
      <c r="H572" s="202"/>
      <c r="I572" s="205" t="s">
        <v>1147</v>
      </c>
      <c r="J572" s="219" t="s">
        <v>119</v>
      </c>
    </row>
    <row r="573" customFormat="false" ht="23.1" hidden="false" customHeight="true" outlineLevel="0" collapsed="false">
      <c r="A573" s="205"/>
      <c r="B573" s="205"/>
      <c r="C573" s="205"/>
      <c r="D573" s="218"/>
      <c r="E573" s="202"/>
      <c r="F573" s="205"/>
      <c r="G573" s="202"/>
      <c r="H573" s="202"/>
      <c r="I573" s="205" t="s">
        <v>1148</v>
      </c>
      <c r="J573" s="219" t="s">
        <v>119</v>
      </c>
    </row>
    <row r="574" customFormat="false" ht="23.1" hidden="false" customHeight="true" outlineLevel="0" collapsed="false">
      <c r="A574" s="205"/>
      <c r="B574" s="205"/>
      <c r="C574" s="205"/>
      <c r="D574" s="218"/>
      <c r="E574" s="202"/>
      <c r="F574" s="205"/>
      <c r="G574" s="202"/>
      <c r="H574" s="202"/>
      <c r="I574" s="205" t="s">
        <v>1149</v>
      </c>
      <c r="J574" s="219" t="s">
        <v>340</v>
      </c>
    </row>
    <row r="575" customFormat="false" ht="23.1" hidden="false" customHeight="true" outlineLevel="0" collapsed="false">
      <c r="A575" s="205"/>
      <c r="B575" s="205"/>
      <c r="C575" s="205"/>
      <c r="D575" s="218"/>
      <c r="E575" s="202"/>
      <c r="F575" s="205"/>
      <c r="G575" s="202"/>
      <c r="H575" s="202"/>
      <c r="I575" s="205" t="s">
        <v>1150</v>
      </c>
      <c r="J575" s="219" t="s">
        <v>340</v>
      </c>
    </row>
    <row r="576" customFormat="false" ht="23.1" hidden="false" customHeight="true" outlineLevel="0" collapsed="false">
      <c r="A576" s="205"/>
      <c r="B576" s="205"/>
      <c r="C576" s="205"/>
      <c r="D576" s="218"/>
      <c r="E576" s="202"/>
      <c r="F576" s="205"/>
      <c r="G576" s="202"/>
      <c r="H576" s="202"/>
      <c r="I576" s="205" t="s">
        <v>1151</v>
      </c>
      <c r="J576" s="219" t="s">
        <v>1152</v>
      </c>
    </row>
    <row r="577" customFormat="false" ht="23.1" hidden="false" customHeight="true" outlineLevel="0" collapsed="false">
      <c r="A577" s="205"/>
      <c r="B577" s="205"/>
      <c r="C577" s="205"/>
      <c r="D577" s="218"/>
      <c r="E577" s="202"/>
      <c r="F577" s="205"/>
      <c r="G577" s="202"/>
      <c r="H577" s="202"/>
      <c r="I577" s="205" t="s">
        <v>1153</v>
      </c>
      <c r="J577" s="219" t="s">
        <v>39</v>
      </c>
    </row>
    <row r="578" customFormat="false" ht="23.1" hidden="false" customHeight="true" outlineLevel="0" collapsed="false">
      <c r="A578" s="205"/>
      <c r="B578" s="205"/>
      <c r="C578" s="205"/>
      <c r="D578" s="218"/>
      <c r="E578" s="202"/>
      <c r="F578" s="205"/>
      <c r="G578" s="202"/>
      <c r="H578" s="202"/>
      <c r="I578" s="205" t="s">
        <v>1154</v>
      </c>
      <c r="J578" s="219" t="s">
        <v>340</v>
      </c>
    </row>
    <row r="579" customFormat="false" ht="23.1" hidden="false" customHeight="true" outlineLevel="0" collapsed="false">
      <c r="A579" s="205"/>
      <c r="B579" s="205"/>
      <c r="C579" s="205"/>
      <c r="D579" s="218"/>
      <c r="E579" s="202"/>
      <c r="F579" s="205"/>
      <c r="G579" s="202"/>
      <c r="H579" s="202"/>
      <c r="I579" s="205" t="s">
        <v>1155</v>
      </c>
      <c r="J579" s="219" t="s">
        <v>340</v>
      </c>
    </row>
    <row r="580" customFormat="false" ht="23.1" hidden="false" customHeight="true" outlineLevel="0" collapsed="false">
      <c r="A580" s="205"/>
      <c r="B580" s="205"/>
      <c r="C580" s="205"/>
      <c r="D580" s="218"/>
      <c r="E580" s="202"/>
      <c r="F580" s="205"/>
      <c r="G580" s="202"/>
      <c r="H580" s="202"/>
      <c r="I580" s="205" t="s">
        <v>1156</v>
      </c>
      <c r="J580" s="219" t="s">
        <v>340</v>
      </c>
    </row>
    <row r="581" customFormat="false" ht="23.1" hidden="false" customHeight="true" outlineLevel="0" collapsed="false">
      <c r="A581" s="205"/>
      <c r="B581" s="205"/>
      <c r="C581" s="205"/>
      <c r="D581" s="218"/>
      <c r="E581" s="202"/>
      <c r="F581" s="205"/>
      <c r="G581" s="202"/>
      <c r="H581" s="202"/>
      <c r="I581" s="205" t="s">
        <v>1157</v>
      </c>
      <c r="J581" s="219" t="s">
        <v>340</v>
      </c>
    </row>
    <row r="582" customFormat="false" ht="23.1" hidden="false" customHeight="true" outlineLevel="0" collapsed="false">
      <c r="A582" s="205"/>
      <c r="B582" s="205"/>
      <c r="C582" s="205"/>
      <c r="D582" s="218"/>
      <c r="E582" s="202"/>
      <c r="F582" s="205"/>
      <c r="G582" s="202"/>
      <c r="H582" s="202"/>
      <c r="I582" s="205" t="s">
        <v>1158</v>
      </c>
      <c r="J582" s="219" t="s">
        <v>340</v>
      </c>
    </row>
    <row r="583" customFormat="false" ht="23.1" hidden="false" customHeight="true" outlineLevel="0" collapsed="false">
      <c r="A583" s="205"/>
      <c r="B583" s="205"/>
      <c r="C583" s="205"/>
      <c r="D583" s="218"/>
      <c r="E583" s="202"/>
      <c r="F583" s="205"/>
      <c r="G583" s="202"/>
      <c r="H583" s="202"/>
      <c r="I583" s="205" t="s">
        <v>1159</v>
      </c>
      <c r="J583" s="219" t="s">
        <v>340</v>
      </c>
    </row>
    <row r="584" customFormat="false" ht="23.1" hidden="false" customHeight="true" outlineLevel="0" collapsed="false">
      <c r="A584" s="205"/>
      <c r="B584" s="205"/>
      <c r="C584" s="205"/>
      <c r="D584" s="218"/>
      <c r="E584" s="202"/>
      <c r="F584" s="205"/>
      <c r="G584" s="202"/>
      <c r="H584" s="202"/>
      <c r="I584" s="205" t="s">
        <v>1160</v>
      </c>
      <c r="J584" s="219" t="s">
        <v>691</v>
      </c>
    </row>
    <row r="585" customFormat="false" ht="23.1" hidden="false" customHeight="true" outlineLevel="0" collapsed="false">
      <c r="A585" s="205"/>
      <c r="B585" s="205"/>
      <c r="C585" s="205"/>
      <c r="D585" s="218"/>
      <c r="E585" s="202"/>
      <c r="F585" s="205"/>
      <c r="G585" s="202"/>
      <c r="H585" s="202"/>
      <c r="I585" s="205" t="s">
        <v>1161</v>
      </c>
      <c r="J585" s="219" t="s">
        <v>340</v>
      </c>
    </row>
    <row r="586" customFormat="false" ht="23.1" hidden="false" customHeight="true" outlineLevel="0" collapsed="false">
      <c r="A586" s="205"/>
      <c r="B586" s="205"/>
      <c r="C586" s="205"/>
      <c r="D586" s="218"/>
      <c r="E586" s="202"/>
      <c r="F586" s="205"/>
      <c r="G586" s="202"/>
      <c r="H586" s="202"/>
      <c r="I586" s="205" t="s">
        <v>1162</v>
      </c>
      <c r="J586" s="219" t="s">
        <v>340</v>
      </c>
    </row>
    <row r="587" customFormat="false" ht="23.1" hidden="false" customHeight="true" outlineLevel="0" collapsed="false">
      <c r="A587" s="205"/>
      <c r="B587" s="205"/>
      <c r="C587" s="205"/>
      <c r="D587" s="218"/>
      <c r="E587" s="202"/>
      <c r="F587" s="205"/>
      <c r="G587" s="202"/>
      <c r="H587" s="202"/>
      <c r="I587" s="205" t="s">
        <v>1163</v>
      </c>
      <c r="J587" s="219" t="s">
        <v>340</v>
      </c>
    </row>
    <row r="588" customFormat="false" ht="23.1" hidden="false" customHeight="true" outlineLevel="0" collapsed="false">
      <c r="A588" s="205"/>
      <c r="B588" s="205"/>
      <c r="C588" s="205"/>
      <c r="D588" s="218"/>
      <c r="E588" s="202"/>
      <c r="F588" s="205"/>
      <c r="G588" s="202"/>
      <c r="H588" s="202"/>
      <c r="I588" s="205" t="s">
        <v>1164</v>
      </c>
      <c r="J588" s="219" t="s">
        <v>340</v>
      </c>
    </row>
    <row r="589" customFormat="false" ht="23.1" hidden="false" customHeight="true" outlineLevel="0" collapsed="false">
      <c r="A589" s="205"/>
      <c r="B589" s="205"/>
      <c r="C589" s="205"/>
      <c r="D589" s="218"/>
      <c r="E589" s="202"/>
      <c r="F589" s="205"/>
      <c r="G589" s="202"/>
      <c r="H589" s="202"/>
      <c r="I589" s="205" t="s">
        <v>1165</v>
      </c>
      <c r="J589" s="219" t="s">
        <v>340</v>
      </c>
    </row>
    <row r="590" customFormat="false" ht="23.1" hidden="false" customHeight="true" outlineLevel="0" collapsed="false">
      <c r="A590" s="205"/>
      <c r="B590" s="205"/>
      <c r="C590" s="205"/>
      <c r="D590" s="218"/>
      <c r="E590" s="202"/>
      <c r="F590" s="205"/>
      <c r="G590" s="202"/>
      <c r="H590" s="202"/>
      <c r="I590" s="205" t="s">
        <v>1166</v>
      </c>
      <c r="J590" s="219" t="s">
        <v>340</v>
      </c>
    </row>
    <row r="591" customFormat="false" ht="23.1" hidden="false" customHeight="true" outlineLevel="0" collapsed="false">
      <c r="A591" s="205"/>
      <c r="B591" s="205"/>
      <c r="C591" s="205"/>
      <c r="D591" s="218"/>
      <c r="E591" s="202" t="n">
        <v>80</v>
      </c>
      <c r="F591" s="215" t="s">
        <v>1167</v>
      </c>
      <c r="G591" s="202"/>
      <c r="H591" s="202"/>
      <c r="I591" s="205" t="s">
        <v>1168</v>
      </c>
      <c r="J591" s="211"/>
    </row>
    <row r="592" customFormat="false" ht="23.1" hidden="false" customHeight="true" outlineLevel="0" collapsed="false">
      <c r="A592" s="205"/>
      <c r="B592" s="205"/>
      <c r="C592" s="205"/>
      <c r="D592" s="218"/>
      <c r="E592" s="202"/>
      <c r="F592" s="205"/>
      <c r="G592" s="202"/>
      <c r="H592" s="202"/>
      <c r="I592" s="205" t="s">
        <v>1169</v>
      </c>
      <c r="J592" s="219" t="s">
        <v>119</v>
      </c>
    </row>
    <row r="593" customFormat="false" ht="23.1" hidden="false" customHeight="true" outlineLevel="0" collapsed="false">
      <c r="A593" s="205"/>
      <c r="B593" s="205"/>
      <c r="C593" s="205"/>
      <c r="D593" s="218"/>
      <c r="E593" s="202"/>
      <c r="F593" s="205"/>
      <c r="G593" s="202"/>
      <c r="H593" s="202"/>
      <c r="I593" s="205" t="s">
        <v>1170</v>
      </c>
      <c r="J593" s="219" t="s">
        <v>288</v>
      </c>
    </row>
    <row r="594" customFormat="false" ht="23.1" hidden="false" customHeight="true" outlineLevel="0" collapsed="false">
      <c r="A594" s="205"/>
      <c r="B594" s="205"/>
      <c r="C594" s="205"/>
      <c r="D594" s="218"/>
      <c r="E594" s="202"/>
      <c r="F594" s="205"/>
      <c r="G594" s="202"/>
      <c r="H594" s="202"/>
      <c r="I594" s="205" t="s">
        <v>1171</v>
      </c>
      <c r="J594" s="219" t="s">
        <v>1172</v>
      </c>
    </row>
    <row r="595" customFormat="false" ht="23.1" hidden="false" customHeight="true" outlineLevel="0" collapsed="false">
      <c r="A595" s="205"/>
      <c r="B595" s="205"/>
      <c r="C595" s="205"/>
      <c r="D595" s="218"/>
      <c r="E595" s="202"/>
      <c r="F595" s="205"/>
      <c r="G595" s="202"/>
      <c r="H595" s="202"/>
      <c r="I595" s="205" t="s">
        <v>1173</v>
      </c>
      <c r="J595" s="219" t="s">
        <v>288</v>
      </c>
    </row>
    <row r="596" customFormat="false" ht="23.1" hidden="false" customHeight="true" outlineLevel="0" collapsed="false">
      <c r="A596" s="205"/>
      <c r="B596" s="205"/>
      <c r="C596" s="205"/>
      <c r="D596" s="218"/>
      <c r="E596" s="202"/>
      <c r="F596" s="205"/>
      <c r="G596" s="202"/>
      <c r="H596" s="202"/>
      <c r="I596" s="205" t="s">
        <v>1174</v>
      </c>
      <c r="J596" s="219" t="s">
        <v>988</v>
      </c>
    </row>
    <row r="597" customFormat="false" ht="23.1" hidden="false" customHeight="true" outlineLevel="0" collapsed="false">
      <c r="A597" s="205"/>
      <c r="B597" s="205"/>
      <c r="C597" s="205"/>
      <c r="D597" s="218"/>
      <c r="E597" s="202"/>
      <c r="F597" s="205"/>
      <c r="G597" s="202"/>
      <c r="H597" s="202"/>
      <c r="I597" s="205" t="s">
        <v>1175</v>
      </c>
      <c r="J597" s="219" t="s">
        <v>288</v>
      </c>
    </row>
    <row r="598" customFormat="false" ht="23.1" hidden="false" customHeight="true" outlineLevel="0" collapsed="false">
      <c r="A598" s="205"/>
      <c r="B598" s="205"/>
      <c r="C598" s="205"/>
      <c r="D598" s="218"/>
      <c r="E598" s="202"/>
      <c r="F598" s="205"/>
      <c r="G598" s="202"/>
      <c r="H598" s="202"/>
      <c r="I598" s="205" t="s">
        <v>1176</v>
      </c>
      <c r="J598" s="219" t="s">
        <v>340</v>
      </c>
    </row>
    <row r="599" customFormat="false" ht="23.1" hidden="false" customHeight="true" outlineLevel="0" collapsed="false">
      <c r="A599" s="205"/>
      <c r="B599" s="205"/>
      <c r="C599" s="205"/>
      <c r="D599" s="218"/>
      <c r="E599" s="202"/>
      <c r="F599" s="205"/>
      <c r="G599" s="202"/>
      <c r="H599" s="202"/>
      <c r="I599" s="205" t="s">
        <v>1177</v>
      </c>
      <c r="J599" s="211"/>
    </row>
    <row r="600" customFormat="false" ht="23.1" hidden="false" customHeight="true" outlineLevel="0" collapsed="false">
      <c r="A600" s="205"/>
      <c r="B600" s="205"/>
      <c r="C600" s="205"/>
      <c r="D600" s="218"/>
      <c r="E600" s="202"/>
      <c r="F600" s="205"/>
      <c r="G600" s="202"/>
      <c r="H600" s="202"/>
      <c r="I600" s="205" t="s">
        <v>1178</v>
      </c>
      <c r="J600" s="219" t="s">
        <v>340</v>
      </c>
    </row>
    <row r="601" customFormat="false" ht="23.1" hidden="false" customHeight="true" outlineLevel="0" collapsed="false">
      <c r="A601" s="205"/>
      <c r="B601" s="205"/>
      <c r="C601" s="205"/>
      <c r="D601" s="218"/>
      <c r="E601" s="202"/>
      <c r="F601" s="205"/>
      <c r="G601" s="202"/>
      <c r="H601" s="202"/>
      <c r="I601" s="205" t="s">
        <v>1179</v>
      </c>
      <c r="J601" s="219" t="s">
        <v>1180</v>
      </c>
    </row>
    <row r="602" customFormat="false" ht="23.1" hidden="false" customHeight="true" outlineLevel="0" collapsed="false">
      <c r="A602" s="205"/>
      <c r="B602" s="205"/>
      <c r="C602" s="205"/>
      <c r="D602" s="218"/>
      <c r="E602" s="202"/>
      <c r="F602" s="205"/>
      <c r="G602" s="202"/>
      <c r="H602" s="202"/>
      <c r="I602" s="205" t="s">
        <v>1181</v>
      </c>
      <c r="J602" s="219" t="s">
        <v>1180</v>
      </c>
    </row>
    <row r="603" customFormat="false" ht="23.1" hidden="false" customHeight="true" outlineLevel="0" collapsed="false">
      <c r="A603" s="205"/>
      <c r="B603" s="205"/>
      <c r="C603" s="205"/>
      <c r="D603" s="218"/>
      <c r="E603" s="202"/>
      <c r="F603" s="205"/>
      <c r="G603" s="202"/>
      <c r="H603" s="202"/>
      <c r="I603" s="205" t="s">
        <v>1182</v>
      </c>
      <c r="J603" s="219" t="s">
        <v>132</v>
      </c>
    </row>
    <row r="604" customFormat="false" ht="23.1" hidden="false" customHeight="true" outlineLevel="0" collapsed="false">
      <c r="A604" s="205"/>
      <c r="B604" s="205"/>
      <c r="C604" s="205"/>
      <c r="D604" s="218"/>
      <c r="E604" s="202"/>
      <c r="F604" s="205"/>
      <c r="G604" s="202"/>
      <c r="H604" s="202"/>
      <c r="I604" s="205" t="s">
        <v>1183</v>
      </c>
      <c r="J604" s="219" t="s">
        <v>340</v>
      </c>
    </row>
    <row r="605" customFormat="false" ht="23.1" hidden="false" customHeight="true" outlineLevel="0" collapsed="false">
      <c r="A605" s="205"/>
      <c r="B605" s="205"/>
      <c r="C605" s="205"/>
      <c r="D605" s="218"/>
      <c r="E605" s="202"/>
      <c r="F605" s="205"/>
      <c r="G605" s="202"/>
      <c r="H605" s="202"/>
      <c r="I605" s="205" t="s">
        <v>1184</v>
      </c>
      <c r="J605" s="219" t="s">
        <v>340</v>
      </c>
    </row>
    <row r="606" customFormat="false" ht="23.1" hidden="false" customHeight="true" outlineLevel="0" collapsed="false">
      <c r="A606" s="205"/>
      <c r="B606" s="205"/>
      <c r="C606" s="205"/>
      <c r="D606" s="218"/>
      <c r="E606" s="202"/>
      <c r="F606" s="205"/>
      <c r="G606" s="202"/>
      <c r="H606" s="202"/>
      <c r="I606" s="205" t="s">
        <v>1185</v>
      </c>
      <c r="J606" s="219" t="s">
        <v>340</v>
      </c>
    </row>
    <row r="607" customFormat="false" ht="23.1" hidden="false" customHeight="true" outlineLevel="0" collapsed="false">
      <c r="A607" s="205"/>
      <c r="B607" s="205"/>
      <c r="C607" s="205"/>
      <c r="D607" s="218"/>
      <c r="E607" s="202"/>
      <c r="F607" s="205"/>
      <c r="G607" s="202"/>
      <c r="H607" s="202"/>
      <c r="I607" s="205" t="s">
        <v>1186</v>
      </c>
      <c r="J607" s="211"/>
    </row>
    <row r="608" customFormat="false" ht="23.1" hidden="false" customHeight="true" outlineLevel="0" collapsed="false">
      <c r="A608" s="205"/>
      <c r="B608" s="205"/>
      <c r="C608" s="205"/>
      <c r="D608" s="218"/>
      <c r="E608" s="202"/>
      <c r="F608" s="205"/>
      <c r="G608" s="202"/>
      <c r="H608" s="202"/>
      <c r="I608" s="205" t="s">
        <v>1187</v>
      </c>
      <c r="J608" s="219" t="s">
        <v>340</v>
      </c>
    </row>
    <row r="609" customFormat="false" ht="23.1" hidden="false" customHeight="true" outlineLevel="0" collapsed="false">
      <c r="A609" s="205"/>
      <c r="B609" s="205"/>
      <c r="C609" s="205"/>
      <c r="D609" s="218"/>
      <c r="E609" s="202"/>
      <c r="F609" s="205"/>
      <c r="G609" s="202"/>
      <c r="H609" s="202"/>
      <c r="I609" s="205" t="s">
        <v>1188</v>
      </c>
      <c r="J609" s="219" t="s">
        <v>340</v>
      </c>
    </row>
    <row r="610" customFormat="false" ht="23.1" hidden="false" customHeight="true" outlineLevel="0" collapsed="false">
      <c r="A610" s="205"/>
      <c r="B610" s="205"/>
      <c r="C610" s="205"/>
      <c r="D610" s="218"/>
      <c r="E610" s="202"/>
      <c r="F610" s="205"/>
      <c r="G610" s="202"/>
      <c r="H610" s="202"/>
      <c r="I610" s="205" t="s">
        <v>1189</v>
      </c>
      <c r="J610" s="219" t="s">
        <v>340</v>
      </c>
    </row>
    <row r="611" customFormat="false" ht="23.1" hidden="false" customHeight="true" outlineLevel="0" collapsed="false">
      <c r="A611" s="205"/>
      <c r="B611" s="205"/>
      <c r="C611" s="205"/>
      <c r="D611" s="218"/>
      <c r="E611" s="202"/>
      <c r="F611" s="205"/>
      <c r="G611" s="202"/>
      <c r="H611" s="202"/>
      <c r="I611" s="205" t="s">
        <v>1190</v>
      </c>
      <c r="J611" s="219" t="s">
        <v>340</v>
      </c>
    </row>
    <row r="612" customFormat="false" ht="34.5" hidden="false" customHeight="true" outlineLevel="0" collapsed="false">
      <c r="A612" s="205"/>
      <c r="B612" s="205"/>
      <c r="C612" s="205"/>
      <c r="D612" s="218"/>
      <c r="E612" s="202" t="n">
        <v>81</v>
      </c>
      <c r="F612" s="203" t="s">
        <v>1191</v>
      </c>
      <c r="G612" s="202"/>
      <c r="H612" s="202"/>
      <c r="I612" s="223" t="s">
        <v>1192</v>
      </c>
      <c r="J612" s="204" t="s">
        <v>340</v>
      </c>
    </row>
    <row r="613" customFormat="false" ht="23.1" hidden="false" customHeight="true" outlineLevel="0" collapsed="false">
      <c r="A613" s="205"/>
      <c r="B613" s="205"/>
      <c r="C613" s="205"/>
      <c r="D613" s="218"/>
      <c r="E613" s="202"/>
      <c r="F613" s="205"/>
      <c r="G613" s="202"/>
      <c r="H613" s="202"/>
      <c r="I613" s="205" t="s">
        <v>1193</v>
      </c>
      <c r="J613" s="219" t="s">
        <v>340</v>
      </c>
    </row>
    <row r="614" customFormat="false" ht="23.1" hidden="false" customHeight="true" outlineLevel="0" collapsed="false">
      <c r="A614" s="205"/>
      <c r="B614" s="205"/>
      <c r="C614" s="205"/>
      <c r="D614" s="218"/>
      <c r="E614" s="202"/>
      <c r="F614" s="205"/>
      <c r="G614" s="202"/>
      <c r="H614" s="202"/>
      <c r="I614" s="205" t="s">
        <v>1194</v>
      </c>
      <c r="J614" s="219" t="s">
        <v>340</v>
      </c>
    </row>
    <row r="615" customFormat="false" ht="23.1" hidden="false" customHeight="true" outlineLevel="0" collapsed="false">
      <c r="A615" s="205"/>
      <c r="B615" s="205"/>
      <c r="C615" s="205"/>
      <c r="D615" s="218"/>
      <c r="E615" s="202"/>
      <c r="F615" s="205"/>
      <c r="G615" s="202"/>
      <c r="H615" s="202"/>
      <c r="I615" s="205" t="s">
        <v>1195</v>
      </c>
      <c r="J615" s="219" t="s">
        <v>340</v>
      </c>
    </row>
    <row r="616" customFormat="false" ht="23.1" hidden="false" customHeight="true" outlineLevel="0" collapsed="false">
      <c r="A616" s="205"/>
      <c r="B616" s="205"/>
      <c r="C616" s="205"/>
      <c r="D616" s="218"/>
      <c r="E616" s="202" t="n">
        <v>82</v>
      </c>
      <c r="F616" s="215" t="s">
        <v>1196</v>
      </c>
      <c r="G616" s="202"/>
      <c r="H616" s="202"/>
      <c r="I616" s="205" t="s">
        <v>1197</v>
      </c>
      <c r="J616" s="219" t="s">
        <v>340</v>
      </c>
    </row>
    <row r="617" customFormat="false" ht="23.1" hidden="false" customHeight="true" outlineLevel="0" collapsed="false">
      <c r="A617" s="205"/>
      <c r="B617" s="205"/>
      <c r="C617" s="205"/>
      <c r="D617" s="218"/>
      <c r="E617" s="202"/>
      <c r="F617" s="205"/>
      <c r="G617" s="202"/>
      <c r="H617" s="202"/>
      <c r="I617" s="205" t="s">
        <v>1198</v>
      </c>
      <c r="J617" s="219" t="s">
        <v>340</v>
      </c>
    </row>
    <row r="618" customFormat="false" ht="23.1" hidden="false" customHeight="true" outlineLevel="0" collapsed="false">
      <c r="A618" s="205"/>
      <c r="B618" s="205"/>
      <c r="C618" s="205"/>
      <c r="D618" s="218"/>
      <c r="E618" s="202"/>
      <c r="F618" s="205"/>
      <c r="G618" s="202"/>
      <c r="H618" s="202"/>
      <c r="I618" s="205" t="s">
        <v>1199</v>
      </c>
      <c r="J618" s="219" t="s">
        <v>340</v>
      </c>
    </row>
    <row r="619" customFormat="false" ht="23.1" hidden="false" customHeight="true" outlineLevel="0" collapsed="false">
      <c r="A619" s="205"/>
      <c r="B619" s="205"/>
      <c r="C619" s="205"/>
      <c r="D619" s="218"/>
      <c r="E619" s="202"/>
      <c r="F619" s="205"/>
      <c r="G619" s="202"/>
      <c r="H619" s="202"/>
      <c r="I619" s="205" t="s">
        <v>1200</v>
      </c>
      <c r="J619" s="219" t="s">
        <v>340</v>
      </c>
    </row>
    <row r="620" customFormat="false" ht="23.1" hidden="false" customHeight="true" outlineLevel="0" collapsed="false">
      <c r="A620" s="205"/>
      <c r="B620" s="205"/>
      <c r="C620" s="205"/>
      <c r="D620" s="218"/>
      <c r="E620" s="202" t="n">
        <v>83</v>
      </c>
      <c r="F620" s="215" t="s">
        <v>1201</v>
      </c>
      <c r="G620" s="202"/>
      <c r="H620" s="202"/>
      <c r="I620" s="205" t="s">
        <v>1202</v>
      </c>
      <c r="J620" s="219" t="s">
        <v>340</v>
      </c>
    </row>
    <row r="621" customFormat="false" ht="23.1" hidden="false" customHeight="true" outlineLevel="0" collapsed="false">
      <c r="A621" s="205"/>
      <c r="B621" s="205"/>
      <c r="C621" s="205"/>
      <c r="D621" s="218"/>
      <c r="E621" s="202"/>
      <c r="F621" s="205"/>
      <c r="G621" s="202"/>
      <c r="H621" s="202"/>
      <c r="I621" s="205" t="s">
        <v>1203</v>
      </c>
      <c r="J621" s="219" t="s">
        <v>340</v>
      </c>
    </row>
    <row r="622" customFormat="false" ht="23.1" hidden="false" customHeight="true" outlineLevel="0" collapsed="false">
      <c r="A622" s="205"/>
      <c r="B622" s="205"/>
      <c r="C622" s="205"/>
      <c r="D622" s="218"/>
      <c r="E622" s="202"/>
      <c r="F622" s="205"/>
      <c r="G622" s="202"/>
      <c r="H622" s="202"/>
      <c r="I622" s="205" t="s">
        <v>1204</v>
      </c>
      <c r="J622" s="219" t="s">
        <v>340</v>
      </c>
    </row>
    <row r="623" customFormat="false" ht="23.1" hidden="false" customHeight="true" outlineLevel="0" collapsed="false">
      <c r="A623" s="205"/>
      <c r="B623" s="205"/>
      <c r="C623" s="205"/>
      <c r="D623" s="218"/>
      <c r="E623" s="202"/>
      <c r="F623" s="205"/>
      <c r="G623" s="202"/>
      <c r="H623" s="202"/>
      <c r="I623" s="205" t="s">
        <v>1205</v>
      </c>
      <c r="J623" s="219" t="s">
        <v>340</v>
      </c>
    </row>
    <row r="624" customFormat="false" ht="23.1" hidden="false" customHeight="true" outlineLevel="0" collapsed="false">
      <c r="A624" s="205"/>
      <c r="B624" s="205"/>
      <c r="C624" s="205"/>
      <c r="D624" s="218"/>
      <c r="E624" s="202"/>
      <c r="F624" s="205"/>
      <c r="G624" s="202"/>
      <c r="H624" s="202"/>
      <c r="I624" s="205" t="s">
        <v>1206</v>
      </c>
      <c r="J624" s="219" t="s">
        <v>340</v>
      </c>
    </row>
    <row r="625" customFormat="false" ht="58.5" hidden="false" customHeight="true" outlineLevel="0" collapsed="false">
      <c r="A625" s="205"/>
      <c r="B625" s="205"/>
      <c r="C625" s="205"/>
      <c r="D625" s="218"/>
      <c r="E625" s="202" t="n">
        <v>84</v>
      </c>
      <c r="F625" s="203" t="s">
        <v>1207</v>
      </c>
      <c r="G625" s="202"/>
      <c r="H625" s="202"/>
      <c r="I625" s="223" t="s">
        <v>1208</v>
      </c>
      <c r="J625" s="202"/>
    </row>
    <row r="626" customFormat="false" ht="23.1" hidden="false" customHeight="true" outlineLevel="0" collapsed="false">
      <c r="A626" s="205"/>
      <c r="B626" s="205"/>
      <c r="C626" s="205"/>
      <c r="D626" s="218"/>
      <c r="E626" s="202"/>
      <c r="F626" s="205"/>
      <c r="G626" s="202"/>
      <c r="H626" s="202"/>
      <c r="I626" s="205" t="s">
        <v>1209</v>
      </c>
      <c r="J626" s="219" t="s">
        <v>1210</v>
      </c>
    </row>
    <row r="627" customFormat="false" ht="23.1" hidden="false" customHeight="true" outlineLevel="0" collapsed="false">
      <c r="A627" s="205"/>
      <c r="B627" s="205"/>
      <c r="C627" s="205"/>
      <c r="D627" s="218"/>
      <c r="E627" s="202"/>
      <c r="F627" s="205"/>
      <c r="G627" s="202"/>
      <c r="H627" s="202"/>
      <c r="I627" s="205" t="s">
        <v>1211</v>
      </c>
      <c r="J627" s="211"/>
    </row>
    <row r="628" customFormat="false" ht="23.1" hidden="false" customHeight="true" outlineLevel="0" collapsed="false">
      <c r="A628" s="205"/>
      <c r="B628" s="205"/>
      <c r="C628" s="205"/>
      <c r="D628" s="218"/>
      <c r="E628" s="202"/>
      <c r="F628" s="205"/>
      <c r="G628" s="202"/>
      <c r="H628" s="202"/>
      <c r="I628" s="205" t="s">
        <v>1212</v>
      </c>
      <c r="J628" s="211"/>
    </row>
    <row r="629" customFormat="false" ht="23.1" hidden="false" customHeight="true" outlineLevel="0" collapsed="false">
      <c r="A629" s="205"/>
      <c r="B629" s="205"/>
      <c r="C629" s="205"/>
      <c r="D629" s="218"/>
      <c r="E629" s="202"/>
      <c r="F629" s="205"/>
      <c r="G629" s="202"/>
      <c r="H629" s="202"/>
      <c r="I629" s="205" t="s">
        <v>1213</v>
      </c>
      <c r="J629" s="211"/>
    </row>
    <row r="630" customFormat="false" ht="23.1" hidden="false" customHeight="true" outlineLevel="0" collapsed="false">
      <c r="A630" s="205"/>
      <c r="B630" s="205"/>
      <c r="C630" s="205"/>
      <c r="D630" s="218"/>
      <c r="E630" s="202"/>
      <c r="F630" s="205"/>
      <c r="G630" s="202"/>
      <c r="H630" s="202"/>
      <c r="I630" s="205" t="s">
        <v>1214</v>
      </c>
      <c r="J630" s="211"/>
    </row>
    <row r="631" customFormat="false" ht="23.1" hidden="false" customHeight="true" outlineLevel="0" collapsed="false">
      <c r="A631" s="205"/>
      <c r="B631" s="205"/>
      <c r="C631" s="205"/>
      <c r="D631" s="218"/>
      <c r="E631" s="202"/>
      <c r="F631" s="205"/>
      <c r="G631" s="202"/>
      <c r="H631" s="202"/>
      <c r="I631" s="205" t="s">
        <v>1215</v>
      </c>
      <c r="J631" s="211"/>
    </row>
    <row r="632" customFormat="false" ht="23.1" hidden="false" customHeight="true" outlineLevel="0" collapsed="false">
      <c r="A632" s="205"/>
      <c r="B632" s="205"/>
      <c r="C632" s="205"/>
      <c r="D632" s="218"/>
      <c r="E632" s="202"/>
      <c r="F632" s="205"/>
      <c r="G632" s="202"/>
      <c r="H632" s="202"/>
      <c r="I632" s="205" t="s">
        <v>1216</v>
      </c>
      <c r="J632" s="211"/>
    </row>
    <row r="633" customFormat="false" ht="23.1" hidden="false" customHeight="true" outlineLevel="0" collapsed="false">
      <c r="A633" s="205"/>
      <c r="B633" s="205"/>
      <c r="C633" s="205"/>
      <c r="D633" s="218"/>
      <c r="E633" s="202"/>
      <c r="F633" s="205"/>
      <c r="G633" s="202"/>
      <c r="H633" s="202"/>
      <c r="I633" s="205" t="s">
        <v>1217</v>
      </c>
      <c r="J633" s="211"/>
    </row>
    <row r="634" customFormat="false" ht="23.1" hidden="false" customHeight="true" outlineLevel="0" collapsed="false">
      <c r="A634" s="205"/>
      <c r="B634" s="205"/>
      <c r="C634" s="205"/>
      <c r="D634" s="218"/>
      <c r="E634" s="202"/>
      <c r="F634" s="205"/>
      <c r="G634" s="202"/>
      <c r="H634" s="202"/>
      <c r="I634" s="205" t="s">
        <v>1218</v>
      </c>
      <c r="J634" s="211"/>
    </row>
    <row r="635" customFormat="false" ht="23.1" hidden="false" customHeight="true" outlineLevel="0" collapsed="false">
      <c r="A635" s="205"/>
      <c r="B635" s="205"/>
      <c r="C635" s="205"/>
      <c r="D635" s="218"/>
      <c r="E635" s="202"/>
      <c r="F635" s="205"/>
      <c r="G635" s="202"/>
      <c r="H635" s="202"/>
      <c r="I635" s="205" t="s">
        <v>1219</v>
      </c>
      <c r="J635" s="211"/>
    </row>
    <row r="636" customFormat="false" ht="23.1" hidden="false" customHeight="true" outlineLevel="0" collapsed="false">
      <c r="A636" s="205"/>
      <c r="B636" s="205"/>
      <c r="C636" s="205"/>
      <c r="D636" s="218"/>
      <c r="E636" s="202"/>
      <c r="F636" s="205"/>
      <c r="G636" s="202"/>
      <c r="H636" s="202"/>
      <c r="I636" s="205" t="s">
        <v>1220</v>
      </c>
      <c r="J636" s="211"/>
    </row>
    <row r="637" customFormat="false" ht="23.1" hidden="false" customHeight="true" outlineLevel="0" collapsed="false">
      <c r="A637" s="205"/>
      <c r="B637" s="205"/>
      <c r="C637" s="205"/>
      <c r="D637" s="218"/>
      <c r="E637" s="202"/>
      <c r="F637" s="205"/>
      <c r="G637" s="202"/>
      <c r="H637" s="202"/>
      <c r="I637" s="205" t="s">
        <v>1221</v>
      </c>
      <c r="J637" s="211"/>
    </row>
    <row r="638" customFormat="false" ht="23.1" hidden="false" customHeight="true" outlineLevel="0" collapsed="false">
      <c r="A638" s="205"/>
      <c r="B638" s="205"/>
      <c r="C638" s="205"/>
      <c r="D638" s="218"/>
      <c r="E638" s="202"/>
      <c r="F638" s="205"/>
      <c r="G638" s="202"/>
      <c r="H638" s="202"/>
      <c r="I638" s="205" t="s">
        <v>1222</v>
      </c>
      <c r="J638" s="211"/>
    </row>
    <row r="639" customFormat="false" ht="23.1" hidden="false" customHeight="true" outlineLevel="0" collapsed="false">
      <c r="A639" s="205"/>
      <c r="B639" s="205"/>
      <c r="C639" s="205"/>
      <c r="D639" s="218"/>
      <c r="E639" s="202"/>
      <c r="F639" s="205"/>
      <c r="G639" s="202"/>
      <c r="H639" s="202"/>
      <c r="I639" s="205" t="s">
        <v>1223</v>
      </c>
      <c r="J639" s="211"/>
    </row>
    <row r="640" customFormat="false" ht="23.1" hidden="false" customHeight="true" outlineLevel="0" collapsed="false">
      <c r="A640" s="205"/>
      <c r="B640" s="205"/>
      <c r="C640" s="205"/>
      <c r="D640" s="218"/>
      <c r="E640" s="202"/>
      <c r="F640" s="205"/>
      <c r="G640" s="202"/>
      <c r="H640" s="202"/>
      <c r="I640" s="205" t="s">
        <v>1224</v>
      </c>
      <c r="J640" s="211"/>
    </row>
    <row r="641" customFormat="false" ht="23.1" hidden="false" customHeight="true" outlineLevel="0" collapsed="false">
      <c r="A641" s="205"/>
      <c r="B641" s="205"/>
      <c r="C641" s="205"/>
      <c r="D641" s="218"/>
      <c r="E641" s="202"/>
      <c r="F641" s="205"/>
      <c r="G641" s="202"/>
      <c r="H641" s="202"/>
      <c r="I641" s="205" t="s">
        <v>1221</v>
      </c>
      <c r="J641" s="211"/>
    </row>
    <row r="642" customFormat="false" ht="23.1" hidden="false" customHeight="true" outlineLevel="0" collapsed="false">
      <c r="A642" s="205"/>
      <c r="B642" s="205"/>
      <c r="C642" s="205"/>
      <c r="D642" s="218"/>
      <c r="E642" s="202"/>
      <c r="F642" s="205"/>
      <c r="G642" s="202"/>
      <c r="H642" s="202"/>
      <c r="I642" s="205" t="s">
        <v>1222</v>
      </c>
      <c r="J642" s="211"/>
    </row>
    <row r="643" customFormat="false" ht="23.1" hidden="false" customHeight="true" outlineLevel="0" collapsed="false">
      <c r="A643" s="205"/>
      <c r="B643" s="205"/>
      <c r="C643" s="205"/>
      <c r="D643" s="218"/>
      <c r="E643" s="202"/>
      <c r="F643" s="205"/>
      <c r="G643" s="202"/>
      <c r="H643" s="202"/>
      <c r="I643" s="205" t="s">
        <v>1225</v>
      </c>
      <c r="J643" s="211"/>
    </row>
    <row r="644" customFormat="false" ht="23.1" hidden="false" customHeight="true" outlineLevel="0" collapsed="false">
      <c r="A644" s="205"/>
      <c r="B644" s="205"/>
      <c r="C644" s="205"/>
      <c r="D644" s="218"/>
      <c r="E644" s="202"/>
      <c r="F644" s="205"/>
      <c r="G644" s="202"/>
      <c r="H644" s="202"/>
      <c r="I644" s="205" t="s">
        <v>1226</v>
      </c>
      <c r="J644" s="211"/>
    </row>
    <row r="645" customFormat="false" ht="23.1" hidden="false" customHeight="true" outlineLevel="0" collapsed="false">
      <c r="A645" s="205"/>
      <c r="B645" s="205"/>
      <c r="C645" s="205"/>
      <c r="D645" s="218"/>
      <c r="E645" s="202"/>
      <c r="F645" s="205"/>
      <c r="G645" s="202"/>
      <c r="H645" s="202"/>
      <c r="I645" s="205" t="s">
        <v>1211</v>
      </c>
      <c r="J645" s="211"/>
    </row>
    <row r="646" customFormat="false" ht="23.1" hidden="false" customHeight="true" outlineLevel="0" collapsed="false">
      <c r="A646" s="205"/>
      <c r="B646" s="205"/>
      <c r="C646" s="205"/>
      <c r="D646" s="218"/>
      <c r="E646" s="202"/>
      <c r="F646" s="205"/>
      <c r="G646" s="202"/>
      <c r="H646" s="202"/>
      <c r="I646" s="205" t="s">
        <v>1212</v>
      </c>
      <c r="J646" s="211"/>
    </row>
    <row r="647" customFormat="false" ht="23.1" hidden="false" customHeight="true" outlineLevel="0" collapsed="false">
      <c r="A647" s="205"/>
      <c r="B647" s="205"/>
      <c r="C647" s="205"/>
      <c r="D647" s="218"/>
      <c r="E647" s="202"/>
      <c r="F647" s="205"/>
      <c r="G647" s="202"/>
      <c r="H647" s="202"/>
      <c r="I647" s="205" t="s">
        <v>1214</v>
      </c>
      <c r="J647" s="211"/>
    </row>
    <row r="648" customFormat="false" ht="23.1" hidden="false" customHeight="true" outlineLevel="0" collapsed="false">
      <c r="A648" s="205"/>
      <c r="B648" s="205"/>
      <c r="C648" s="205"/>
      <c r="D648" s="218"/>
      <c r="E648" s="202"/>
      <c r="F648" s="205"/>
      <c r="G648" s="202"/>
      <c r="H648" s="202"/>
      <c r="I648" s="205" t="s">
        <v>1227</v>
      </c>
      <c r="J648" s="219" t="s">
        <v>1210</v>
      </c>
    </row>
    <row r="649" customFormat="false" ht="23.1" hidden="false" customHeight="true" outlineLevel="0" collapsed="false">
      <c r="A649" s="205"/>
      <c r="B649" s="205"/>
      <c r="C649" s="205"/>
      <c r="D649" s="218"/>
      <c r="E649" s="202"/>
      <c r="F649" s="205"/>
      <c r="G649" s="202"/>
      <c r="H649" s="202"/>
      <c r="I649" s="205" t="s">
        <v>1228</v>
      </c>
      <c r="J649" s="211"/>
    </row>
    <row r="650" customFormat="false" ht="23.1" hidden="false" customHeight="true" outlineLevel="0" collapsed="false">
      <c r="A650" s="205"/>
      <c r="B650" s="205"/>
      <c r="C650" s="205"/>
      <c r="D650" s="218"/>
      <c r="E650" s="202"/>
      <c r="F650" s="205"/>
      <c r="G650" s="202"/>
      <c r="H650" s="202"/>
      <c r="I650" s="205" t="s">
        <v>1211</v>
      </c>
      <c r="J650" s="211"/>
    </row>
    <row r="651" customFormat="false" ht="23.1" hidden="false" customHeight="true" outlineLevel="0" collapsed="false">
      <c r="A651" s="205"/>
      <c r="B651" s="205"/>
      <c r="C651" s="205"/>
      <c r="D651" s="218"/>
      <c r="E651" s="202"/>
      <c r="F651" s="205"/>
      <c r="G651" s="202"/>
      <c r="H651" s="202"/>
      <c r="I651" s="205" t="s">
        <v>1212</v>
      </c>
      <c r="J651" s="211"/>
    </row>
    <row r="652" customFormat="false" ht="23.1" hidden="false" customHeight="true" outlineLevel="0" collapsed="false">
      <c r="A652" s="205"/>
      <c r="B652" s="205"/>
      <c r="C652" s="205"/>
      <c r="D652" s="218"/>
      <c r="E652" s="202"/>
      <c r="F652" s="205"/>
      <c r="G652" s="202"/>
      <c r="H652" s="202"/>
      <c r="I652" s="205" t="s">
        <v>1213</v>
      </c>
      <c r="J652" s="211"/>
    </row>
    <row r="653" customFormat="false" ht="23.1" hidden="false" customHeight="true" outlineLevel="0" collapsed="false">
      <c r="A653" s="205"/>
      <c r="B653" s="205"/>
      <c r="C653" s="205"/>
      <c r="D653" s="218"/>
      <c r="E653" s="202"/>
      <c r="F653" s="205"/>
      <c r="G653" s="202"/>
      <c r="H653" s="202"/>
      <c r="I653" s="205" t="s">
        <v>1214</v>
      </c>
      <c r="J653" s="211"/>
    </row>
    <row r="654" customFormat="false" ht="23.1" hidden="false" customHeight="true" outlineLevel="0" collapsed="false">
      <c r="A654" s="205"/>
      <c r="B654" s="205"/>
      <c r="C654" s="205"/>
      <c r="D654" s="218"/>
      <c r="E654" s="202"/>
      <c r="F654" s="205"/>
      <c r="G654" s="202"/>
      <c r="H654" s="202"/>
      <c r="I654" s="205" t="s">
        <v>1229</v>
      </c>
      <c r="J654" s="211"/>
    </row>
    <row r="655" customFormat="false" ht="23.1" hidden="false" customHeight="true" outlineLevel="0" collapsed="false">
      <c r="A655" s="205"/>
      <c r="B655" s="205"/>
      <c r="C655" s="205"/>
      <c r="D655" s="218"/>
      <c r="E655" s="202"/>
      <c r="F655" s="205"/>
      <c r="G655" s="202"/>
      <c r="H655" s="202"/>
      <c r="I655" s="205" t="s">
        <v>1230</v>
      </c>
      <c r="J655" s="211"/>
    </row>
    <row r="656" customFormat="false" ht="23.1" hidden="false" customHeight="true" outlineLevel="0" collapsed="false">
      <c r="A656" s="205"/>
      <c r="B656" s="205"/>
      <c r="C656" s="205"/>
      <c r="D656" s="218"/>
      <c r="E656" s="202"/>
      <c r="F656" s="205"/>
      <c r="G656" s="202"/>
      <c r="H656" s="202"/>
      <c r="I656" s="205" t="s">
        <v>1231</v>
      </c>
      <c r="J656" s="211"/>
    </row>
    <row r="657" customFormat="false" ht="23.1" hidden="false" customHeight="true" outlineLevel="0" collapsed="false">
      <c r="A657" s="205"/>
      <c r="B657" s="205"/>
      <c r="C657" s="205"/>
      <c r="D657" s="218"/>
      <c r="E657" s="202"/>
      <c r="F657" s="205"/>
      <c r="G657" s="202"/>
      <c r="H657" s="202"/>
      <c r="I657" s="205" t="s">
        <v>1217</v>
      </c>
      <c r="J657" s="211"/>
    </row>
    <row r="658" customFormat="false" ht="23.1" hidden="false" customHeight="true" outlineLevel="0" collapsed="false">
      <c r="A658" s="205"/>
      <c r="B658" s="205"/>
      <c r="C658" s="205"/>
      <c r="D658" s="218"/>
      <c r="E658" s="202"/>
      <c r="F658" s="205"/>
      <c r="G658" s="202"/>
      <c r="H658" s="202"/>
      <c r="I658" s="205" t="s">
        <v>1232</v>
      </c>
      <c r="J658" s="211"/>
    </row>
    <row r="659" customFormat="false" ht="23.1" hidden="false" customHeight="true" outlineLevel="0" collapsed="false">
      <c r="A659" s="205"/>
      <c r="B659" s="205"/>
      <c r="C659" s="205"/>
      <c r="D659" s="218"/>
      <c r="E659" s="202"/>
      <c r="F659" s="205"/>
      <c r="G659" s="202"/>
      <c r="H659" s="202"/>
      <c r="I659" s="205" t="s">
        <v>1233</v>
      </c>
      <c r="J659" s="211"/>
    </row>
    <row r="660" customFormat="false" ht="23.1" hidden="false" customHeight="true" outlineLevel="0" collapsed="false">
      <c r="A660" s="205"/>
      <c r="B660" s="205"/>
      <c r="C660" s="205"/>
      <c r="D660" s="218"/>
      <c r="E660" s="202"/>
      <c r="F660" s="205"/>
      <c r="G660" s="202"/>
      <c r="H660" s="202"/>
      <c r="I660" s="205" t="s">
        <v>1234</v>
      </c>
      <c r="J660" s="211"/>
    </row>
    <row r="661" customFormat="false" ht="23.1" hidden="false" customHeight="true" outlineLevel="0" collapsed="false">
      <c r="A661" s="205"/>
      <c r="B661" s="205"/>
      <c r="C661" s="205"/>
      <c r="D661" s="218"/>
      <c r="E661" s="202"/>
      <c r="F661" s="205"/>
      <c r="G661" s="202"/>
      <c r="H661" s="202"/>
      <c r="I661" s="205" t="s">
        <v>1221</v>
      </c>
      <c r="J661" s="211"/>
    </row>
    <row r="662" customFormat="false" ht="23.1" hidden="false" customHeight="true" outlineLevel="0" collapsed="false">
      <c r="A662" s="205"/>
      <c r="B662" s="205"/>
      <c r="C662" s="205"/>
      <c r="D662" s="218"/>
      <c r="E662" s="202"/>
      <c r="F662" s="205"/>
      <c r="G662" s="202"/>
      <c r="H662" s="202"/>
      <c r="I662" s="205" t="s">
        <v>1222</v>
      </c>
      <c r="J662" s="211"/>
    </row>
    <row r="663" customFormat="false" ht="23.1" hidden="false" customHeight="true" outlineLevel="0" collapsed="false">
      <c r="A663" s="205"/>
      <c r="B663" s="205"/>
      <c r="C663" s="205"/>
      <c r="D663" s="218"/>
      <c r="E663" s="202"/>
      <c r="F663" s="205"/>
      <c r="G663" s="202"/>
      <c r="H663" s="202"/>
      <c r="I663" s="205" t="s">
        <v>1223</v>
      </c>
      <c r="J663" s="211"/>
    </row>
    <row r="664" customFormat="false" ht="23.1" hidden="false" customHeight="true" outlineLevel="0" collapsed="false">
      <c r="A664" s="205"/>
      <c r="B664" s="205"/>
      <c r="C664" s="205"/>
      <c r="D664" s="218"/>
      <c r="E664" s="202"/>
      <c r="F664" s="205"/>
      <c r="G664" s="202"/>
      <c r="H664" s="202"/>
      <c r="I664" s="205" t="s">
        <v>1235</v>
      </c>
      <c r="J664" s="211"/>
    </row>
    <row r="665" customFormat="false" ht="23.1" hidden="false" customHeight="true" outlineLevel="0" collapsed="false">
      <c r="A665" s="205"/>
      <c r="B665" s="205"/>
      <c r="C665" s="205"/>
      <c r="D665" s="218"/>
      <c r="E665" s="202"/>
      <c r="F665" s="205"/>
      <c r="G665" s="202"/>
      <c r="H665" s="202"/>
      <c r="I665" s="205" t="s">
        <v>1221</v>
      </c>
      <c r="J665" s="211"/>
    </row>
    <row r="666" customFormat="false" ht="23.1" hidden="false" customHeight="true" outlineLevel="0" collapsed="false">
      <c r="A666" s="205"/>
      <c r="B666" s="205"/>
      <c r="C666" s="205"/>
      <c r="D666" s="218"/>
      <c r="E666" s="202"/>
      <c r="F666" s="205"/>
      <c r="G666" s="202"/>
      <c r="H666" s="202"/>
      <c r="I666" s="205" t="s">
        <v>1222</v>
      </c>
      <c r="J666" s="211"/>
    </row>
    <row r="667" customFormat="false" ht="23.1" hidden="false" customHeight="true" outlineLevel="0" collapsed="false">
      <c r="A667" s="205"/>
      <c r="B667" s="205"/>
      <c r="C667" s="205"/>
      <c r="D667" s="218"/>
      <c r="E667" s="202"/>
      <c r="F667" s="205"/>
      <c r="G667" s="202"/>
      <c r="H667" s="202"/>
      <c r="I667" s="205" t="s">
        <v>1225</v>
      </c>
      <c r="J667" s="211"/>
    </row>
    <row r="668" customFormat="false" ht="23.1" hidden="false" customHeight="true" outlineLevel="0" collapsed="false">
      <c r="A668" s="205"/>
      <c r="B668" s="205"/>
      <c r="C668" s="205"/>
      <c r="D668" s="218"/>
      <c r="E668" s="202"/>
      <c r="F668" s="205"/>
      <c r="G668" s="202"/>
      <c r="H668" s="202"/>
      <c r="I668" s="205" t="s">
        <v>1236</v>
      </c>
      <c r="J668" s="219" t="s">
        <v>340</v>
      </c>
    </row>
    <row r="669" customFormat="false" ht="23.1" hidden="false" customHeight="true" outlineLevel="0" collapsed="false">
      <c r="A669" s="205"/>
      <c r="B669" s="205"/>
      <c r="C669" s="205"/>
      <c r="D669" s="218"/>
      <c r="E669" s="202"/>
      <c r="F669" s="205"/>
      <c r="G669" s="202"/>
      <c r="H669" s="202"/>
      <c r="I669" s="205" t="s">
        <v>1237</v>
      </c>
      <c r="J669" s="211"/>
    </row>
    <row r="670" customFormat="false" ht="23.1" hidden="false" customHeight="true" outlineLevel="0" collapsed="false">
      <c r="A670" s="205"/>
      <c r="B670" s="205"/>
      <c r="C670" s="205"/>
      <c r="D670" s="218"/>
      <c r="E670" s="202"/>
      <c r="F670" s="205"/>
      <c r="G670" s="202"/>
      <c r="H670" s="202"/>
      <c r="I670" s="205" t="s">
        <v>1238</v>
      </c>
      <c r="J670" s="211"/>
    </row>
    <row r="671" customFormat="false" ht="23.1" hidden="false" customHeight="true" outlineLevel="0" collapsed="false">
      <c r="A671" s="205"/>
      <c r="B671" s="205"/>
      <c r="C671" s="205"/>
      <c r="D671" s="218"/>
      <c r="E671" s="202"/>
      <c r="F671" s="205"/>
      <c r="G671" s="202"/>
      <c r="H671" s="202"/>
      <c r="I671" s="205" t="s">
        <v>1239</v>
      </c>
      <c r="J671" s="211"/>
    </row>
    <row r="672" customFormat="false" ht="23.1" hidden="false" customHeight="true" outlineLevel="0" collapsed="false">
      <c r="A672" s="205"/>
      <c r="B672" s="205"/>
      <c r="C672" s="205"/>
      <c r="D672" s="218"/>
      <c r="E672" s="202"/>
      <c r="F672" s="205"/>
      <c r="G672" s="202"/>
      <c r="H672" s="202"/>
      <c r="I672" s="205" t="s">
        <v>1240</v>
      </c>
      <c r="J672" s="219" t="s">
        <v>1210</v>
      </c>
    </row>
    <row r="673" customFormat="false" ht="23.1" hidden="false" customHeight="true" outlineLevel="0" collapsed="false">
      <c r="A673" s="205"/>
      <c r="B673" s="205"/>
      <c r="C673" s="205"/>
      <c r="D673" s="218"/>
      <c r="E673" s="202"/>
      <c r="F673" s="205"/>
      <c r="G673" s="202"/>
      <c r="H673" s="202"/>
      <c r="I673" s="205" t="s">
        <v>1241</v>
      </c>
      <c r="J673" s="211"/>
    </row>
    <row r="674" customFormat="false" ht="23.1" hidden="false" customHeight="true" outlineLevel="0" collapsed="false">
      <c r="A674" s="205"/>
      <c r="B674" s="205"/>
      <c r="C674" s="205"/>
      <c r="D674" s="218"/>
      <c r="E674" s="202"/>
      <c r="F674" s="205"/>
      <c r="G674" s="202"/>
      <c r="H674" s="202"/>
      <c r="I674" s="205" t="s">
        <v>1211</v>
      </c>
      <c r="J674" s="211"/>
    </row>
    <row r="675" customFormat="false" ht="23.1" hidden="false" customHeight="true" outlineLevel="0" collapsed="false">
      <c r="A675" s="205"/>
      <c r="B675" s="205"/>
      <c r="C675" s="205"/>
      <c r="D675" s="218"/>
      <c r="E675" s="202"/>
      <c r="F675" s="205"/>
      <c r="G675" s="202"/>
      <c r="H675" s="202"/>
      <c r="I675" s="205" t="s">
        <v>1212</v>
      </c>
      <c r="J675" s="211"/>
    </row>
    <row r="676" customFormat="false" ht="23.1" hidden="false" customHeight="true" outlineLevel="0" collapsed="false">
      <c r="A676" s="205"/>
      <c r="B676" s="205"/>
      <c r="C676" s="205"/>
      <c r="D676" s="218"/>
      <c r="E676" s="202"/>
      <c r="F676" s="205"/>
      <c r="G676" s="202"/>
      <c r="H676" s="202"/>
      <c r="I676" s="205" t="s">
        <v>1213</v>
      </c>
      <c r="J676" s="211"/>
    </row>
    <row r="677" customFormat="false" ht="23.1" hidden="false" customHeight="true" outlineLevel="0" collapsed="false">
      <c r="A677" s="205"/>
      <c r="B677" s="205"/>
      <c r="C677" s="205"/>
      <c r="D677" s="218"/>
      <c r="E677" s="202"/>
      <c r="F677" s="205"/>
      <c r="G677" s="202"/>
      <c r="H677" s="202"/>
      <c r="I677" s="205" t="s">
        <v>1214</v>
      </c>
      <c r="J677" s="211"/>
    </row>
    <row r="678" customFormat="false" ht="23.1" hidden="false" customHeight="true" outlineLevel="0" collapsed="false">
      <c r="A678" s="205"/>
      <c r="B678" s="205"/>
      <c r="C678" s="205"/>
      <c r="D678" s="218"/>
      <c r="E678" s="202"/>
      <c r="F678" s="205"/>
      <c r="G678" s="202"/>
      <c r="H678" s="202"/>
      <c r="I678" s="205" t="s">
        <v>1229</v>
      </c>
      <c r="J678" s="211"/>
    </row>
    <row r="679" customFormat="false" ht="23.1" hidden="false" customHeight="true" outlineLevel="0" collapsed="false">
      <c r="A679" s="205"/>
      <c r="B679" s="205"/>
      <c r="C679" s="205"/>
      <c r="D679" s="218"/>
      <c r="E679" s="202"/>
      <c r="F679" s="205"/>
      <c r="G679" s="202"/>
      <c r="H679" s="202"/>
      <c r="I679" s="205" t="s">
        <v>1242</v>
      </c>
      <c r="J679" s="211"/>
    </row>
    <row r="680" customFormat="false" ht="23.1" hidden="false" customHeight="true" outlineLevel="0" collapsed="false">
      <c r="A680" s="205"/>
      <c r="B680" s="205"/>
      <c r="C680" s="205"/>
      <c r="D680" s="218"/>
      <c r="E680" s="202"/>
      <c r="F680" s="205"/>
      <c r="G680" s="202"/>
      <c r="H680" s="202"/>
      <c r="I680" s="205" t="s">
        <v>1231</v>
      </c>
      <c r="J680" s="211"/>
    </row>
    <row r="681" customFormat="false" ht="23.1" hidden="false" customHeight="true" outlineLevel="0" collapsed="false">
      <c r="A681" s="205"/>
      <c r="B681" s="205"/>
      <c r="C681" s="205"/>
      <c r="D681" s="218"/>
      <c r="E681" s="202"/>
      <c r="F681" s="205"/>
      <c r="G681" s="202"/>
      <c r="H681" s="202"/>
      <c r="I681" s="205" t="s">
        <v>1217</v>
      </c>
      <c r="J681" s="211"/>
    </row>
    <row r="682" customFormat="false" ht="23.1" hidden="false" customHeight="true" outlineLevel="0" collapsed="false">
      <c r="A682" s="205"/>
      <c r="B682" s="205"/>
      <c r="C682" s="205"/>
      <c r="D682" s="218"/>
      <c r="E682" s="202"/>
      <c r="F682" s="205"/>
      <c r="G682" s="202"/>
      <c r="H682" s="202"/>
      <c r="I682" s="205" t="s">
        <v>1232</v>
      </c>
      <c r="J682" s="211"/>
    </row>
    <row r="683" customFormat="false" ht="23.1" hidden="false" customHeight="true" outlineLevel="0" collapsed="false">
      <c r="A683" s="205"/>
      <c r="B683" s="205"/>
      <c r="C683" s="205"/>
      <c r="D683" s="218"/>
      <c r="E683" s="202"/>
      <c r="F683" s="205"/>
      <c r="G683" s="202"/>
      <c r="H683" s="202"/>
      <c r="I683" s="205" t="s">
        <v>1233</v>
      </c>
      <c r="J683" s="211"/>
    </row>
    <row r="684" customFormat="false" ht="23.1" hidden="false" customHeight="true" outlineLevel="0" collapsed="false">
      <c r="A684" s="205"/>
      <c r="B684" s="205"/>
      <c r="C684" s="205"/>
      <c r="D684" s="218"/>
      <c r="E684" s="202"/>
      <c r="F684" s="205"/>
      <c r="G684" s="202"/>
      <c r="H684" s="202"/>
      <c r="I684" s="205" t="s">
        <v>1243</v>
      </c>
      <c r="J684" s="211"/>
    </row>
    <row r="685" customFormat="false" ht="23.1" hidden="false" customHeight="true" outlineLevel="0" collapsed="false">
      <c r="A685" s="205"/>
      <c r="B685" s="205"/>
      <c r="C685" s="205"/>
      <c r="D685" s="218"/>
      <c r="E685" s="202"/>
      <c r="F685" s="205"/>
      <c r="G685" s="202"/>
      <c r="H685" s="202"/>
      <c r="I685" s="205" t="s">
        <v>1221</v>
      </c>
      <c r="J685" s="211"/>
    </row>
    <row r="686" customFormat="false" ht="23.1" hidden="false" customHeight="true" outlineLevel="0" collapsed="false">
      <c r="A686" s="205"/>
      <c r="B686" s="205"/>
      <c r="C686" s="205"/>
      <c r="D686" s="218"/>
      <c r="E686" s="202"/>
      <c r="F686" s="205"/>
      <c r="G686" s="202"/>
      <c r="H686" s="202"/>
      <c r="I686" s="205" t="s">
        <v>1222</v>
      </c>
      <c r="J686" s="211"/>
    </row>
    <row r="687" customFormat="false" ht="23.1" hidden="false" customHeight="true" outlineLevel="0" collapsed="false">
      <c r="A687" s="205"/>
      <c r="B687" s="205"/>
      <c r="C687" s="205"/>
      <c r="D687" s="218"/>
      <c r="E687" s="202"/>
      <c r="F687" s="205"/>
      <c r="G687" s="202"/>
      <c r="H687" s="202"/>
      <c r="I687" s="205" t="s">
        <v>1223</v>
      </c>
      <c r="J687" s="211"/>
    </row>
    <row r="688" customFormat="false" ht="23.1" hidden="false" customHeight="true" outlineLevel="0" collapsed="false">
      <c r="A688" s="205"/>
      <c r="B688" s="205"/>
      <c r="C688" s="205"/>
      <c r="D688" s="218"/>
      <c r="E688" s="202"/>
      <c r="F688" s="205"/>
      <c r="G688" s="202"/>
      <c r="H688" s="202"/>
      <c r="I688" s="205" t="s">
        <v>1244</v>
      </c>
      <c r="J688" s="211"/>
    </row>
    <row r="689" customFormat="false" ht="23.1" hidden="false" customHeight="true" outlineLevel="0" collapsed="false">
      <c r="A689" s="205"/>
      <c r="B689" s="205"/>
      <c r="C689" s="205"/>
      <c r="D689" s="218"/>
      <c r="E689" s="202"/>
      <c r="F689" s="205"/>
      <c r="G689" s="202"/>
      <c r="H689" s="202"/>
      <c r="I689" s="205" t="s">
        <v>1221</v>
      </c>
      <c r="J689" s="211"/>
    </row>
    <row r="690" customFormat="false" ht="23.1" hidden="false" customHeight="true" outlineLevel="0" collapsed="false">
      <c r="A690" s="205"/>
      <c r="B690" s="205"/>
      <c r="C690" s="205"/>
      <c r="D690" s="218"/>
      <c r="E690" s="202"/>
      <c r="F690" s="205"/>
      <c r="G690" s="202"/>
      <c r="H690" s="202"/>
      <c r="I690" s="205" t="s">
        <v>1222</v>
      </c>
      <c r="J690" s="211"/>
    </row>
    <row r="691" customFormat="false" ht="23.1" hidden="false" customHeight="true" outlineLevel="0" collapsed="false">
      <c r="A691" s="205"/>
      <c r="B691" s="205"/>
      <c r="C691" s="205"/>
      <c r="D691" s="218"/>
      <c r="E691" s="202"/>
      <c r="F691" s="205"/>
      <c r="G691" s="202"/>
      <c r="H691" s="202"/>
      <c r="I691" s="205" t="s">
        <v>1225</v>
      </c>
      <c r="J691" s="211"/>
    </row>
    <row r="692" customFormat="false" ht="23.1" hidden="false" customHeight="true" outlineLevel="0" collapsed="false">
      <c r="A692" s="205"/>
      <c r="B692" s="205"/>
      <c r="C692" s="205"/>
      <c r="D692" s="218"/>
      <c r="E692" s="202"/>
      <c r="F692" s="205"/>
      <c r="G692" s="202"/>
      <c r="H692" s="202"/>
      <c r="I692" s="205" t="s">
        <v>1245</v>
      </c>
      <c r="J692" s="219" t="s">
        <v>1210</v>
      </c>
    </row>
    <row r="693" customFormat="false" ht="23.1" hidden="false" customHeight="true" outlineLevel="0" collapsed="false">
      <c r="A693" s="205"/>
      <c r="B693" s="205"/>
      <c r="C693" s="205"/>
      <c r="D693" s="218"/>
      <c r="E693" s="202"/>
      <c r="F693" s="205"/>
      <c r="G693" s="202"/>
      <c r="H693" s="202"/>
      <c r="I693" s="205" t="s">
        <v>1246</v>
      </c>
      <c r="J693" s="211"/>
    </row>
    <row r="694" customFormat="false" ht="23.1" hidden="false" customHeight="true" outlineLevel="0" collapsed="false">
      <c r="A694" s="205"/>
      <c r="B694" s="205"/>
      <c r="C694" s="205"/>
      <c r="D694" s="218"/>
      <c r="E694" s="202"/>
      <c r="F694" s="205"/>
      <c r="G694" s="202"/>
      <c r="H694" s="202"/>
      <c r="I694" s="205" t="s">
        <v>1211</v>
      </c>
      <c r="J694" s="211"/>
    </row>
    <row r="695" customFormat="false" ht="23.1" hidden="false" customHeight="true" outlineLevel="0" collapsed="false">
      <c r="A695" s="205"/>
      <c r="B695" s="205"/>
      <c r="C695" s="205"/>
      <c r="D695" s="218"/>
      <c r="E695" s="202"/>
      <c r="F695" s="205"/>
      <c r="G695" s="202"/>
      <c r="H695" s="202"/>
      <c r="I695" s="205" t="s">
        <v>1212</v>
      </c>
      <c r="J695" s="211"/>
    </row>
    <row r="696" customFormat="false" ht="23.1" hidden="false" customHeight="true" outlineLevel="0" collapsed="false">
      <c r="A696" s="205"/>
      <c r="B696" s="205"/>
      <c r="C696" s="205"/>
      <c r="D696" s="218"/>
      <c r="E696" s="202"/>
      <c r="F696" s="205"/>
      <c r="G696" s="202"/>
      <c r="H696" s="202"/>
      <c r="I696" s="205" t="s">
        <v>1213</v>
      </c>
      <c r="J696" s="211"/>
    </row>
    <row r="697" customFormat="false" ht="23.1" hidden="false" customHeight="true" outlineLevel="0" collapsed="false">
      <c r="A697" s="205"/>
      <c r="B697" s="205"/>
      <c r="C697" s="205"/>
      <c r="D697" s="218"/>
      <c r="E697" s="202"/>
      <c r="F697" s="205"/>
      <c r="G697" s="202"/>
      <c r="H697" s="202"/>
      <c r="I697" s="205" t="s">
        <v>1214</v>
      </c>
      <c r="J697" s="211"/>
    </row>
    <row r="698" customFormat="false" ht="23.1" hidden="false" customHeight="true" outlineLevel="0" collapsed="false">
      <c r="A698" s="205"/>
      <c r="B698" s="205"/>
      <c r="C698" s="205"/>
      <c r="D698" s="218"/>
      <c r="E698" s="202"/>
      <c r="F698" s="205"/>
      <c r="G698" s="202"/>
      <c r="H698" s="202"/>
      <c r="I698" s="205" t="s">
        <v>1229</v>
      </c>
      <c r="J698" s="211"/>
    </row>
    <row r="699" customFormat="false" ht="23.1" hidden="false" customHeight="true" outlineLevel="0" collapsed="false">
      <c r="A699" s="205"/>
      <c r="B699" s="205"/>
      <c r="C699" s="205"/>
      <c r="D699" s="218"/>
      <c r="E699" s="202"/>
      <c r="F699" s="205"/>
      <c r="G699" s="202"/>
      <c r="H699" s="202"/>
      <c r="I699" s="205" t="s">
        <v>1247</v>
      </c>
      <c r="J699" s="211"/>
    </row>
    <row r="700" customFormat="false" ht="23.1" hidden="false" customHeight="true" outlineLevel="0" collapsed="false">
      <c r="A700" s="205"/>
      <c r="B700" s="205"/>
      <c r="C700" s="205"/>
      <c r="D700" s="218"/>
      <c r="E700" s="202"/>
      <c r="F700" s="205"/>
      <c r="G700" s="202"/>
      <c r="H700" s="202"/>
      <c r="I700" s="205" t="s">
        <v>1231</v>
      </c>
      <c r="J700" s="211"/>
    </row>
    <row r="701" customFormat="false" ht="23.1" hidden="false" customHeight="true" outlineLevel="0" collapsed="false">
      <c r="A701" s="205"/>
      <c r="B701" s="205"/>
      <c r="C701" s="205"/>
      <c r="D701" s="218"/>
      <c r="E701" s="202"/>
      <c r="F701" s="205"/>
      <c r="G701" s="202"/>
      <c r="H701" s="202"/>
      <c r="I701" s="205" t="s">
        <v>1217</v>
      </c>
      <c r="J701" s="211"/>
    </row>
    <row r="702" customFormat="false" ht="23.1" hidden="false" customHeight="true" outlineLevel="0" collapsed="false">
      <c r="A702" s="205"/>
      <c r="B702" s="205"/>
      <c r="C702" s="205"/>
      <c r="D702" s="218"/>
      <c r="E702" s="202"/>
      <c r="F702" s="205"/>
      <c r="G702" s="202"/>
      <c r="H702" s="202"/>
      <c r="I702" s="205" t="s">
        <v>1232</v>
      </c>
      <c r="J702" s="211"/>
    </row>
    <row r="703" customFormat="false" ht="23.1" hidden="false" customHeight="true" outlineLevel="0" collapsed="false">
      <c r="A703" s="205"/>
      <c r="B703" s="205"/>
      <c r="C703" s="205"/>
      <c r="D703" s="218"/>
      <c r="E703" s="202"/>
      <c r="F703" s="205"/>
      <c r="G703" s="202"/>
      <c r="H703" s="202"/>
      <c r="I703" s="205" t="s">
        <v>1233</v>
      </c>
      <c r="J703" s="211"/>
    </row>
    <row r="704" customFormat="false" ht="23.1" hidden="false" customHeight="true" outlineLevel="0" collapsed="false">
      <c r="A704" s="205"/>
      <c r="B704" s="205"/>
      <c r="C704" s="205"/>
      <c r="D704" s="218"/>
      <c r="E704" s="202"/>
      <c r="F704" s="205"/>
      <c r="G704" s="202"/>
      <c r="H704" s="202"/>
      <c r="I704" s="205" t="s">
        <v>1248</v>
      </c>
      <c r="J704" s="211"/>
    </row>
    <row r="705" customFormat="false" ht="23.1" hidden="false" customHeight="true" outlineLevel="0" collapsed="false">
      <c r="A705" s="205"/>
      <c r="B705" s="205"/>
      <c r="C705" s="205"/>
      <c r="D705" s="218"/>
      <c r="E705" s="202"/>
      <c r="F705" s="205"/>
      <c r="G705" s="202"/>
      <c r="H705" s="202"/>
      <c r="I705" s="205" t="s">
        <v>1221</v>
      </c>
      <c r="J705" s="211"/>
    </row>
    <row r="706" customFormat="false" ht="23.1" hidden="false" customHeight="true" outlineLevel="0" collapsed="false">
      <c r="A706" s="205"/>
      <c r="B706" s="205"/>
      <c r="C706" s="205"/>
      <c r="D706" s="218"/>
      <c r="E706" s="202"/>
      <c r="F706" s="205"/>
      <c r="G706" s="202"/>
      <c r="H706" s="202"/>
      <c r="I706" s="205" t="s">
        <v>1222</v>
      </c>
      <c r="J706" s="211"/>
    </row>
    <row r="707" customFormat="false" ht="23.1" hidden="false" customHeight="true" outlineLevel="0" collapsed="false">
      <c r="A707" s="205"/>
      <c r="B707" s="205"/>
      <c r="C707" s="205"/>
      <c r="D707" s="218"/>
      <c r="E707" s="202"/>
      <c r="F707" s="205"/>
      <c r="G707" s="202"/>
      <c r="H707" s="202"/>
      <c r="I707" s="205" t="s">
        <v>1223</v>
      </c>
      <c r="J707" s="211"/>
    </row>
    <row r="708" customFormat="false" ht="23.1" hidden="false" customHeight="true" outlineLevel="0" collapsed="false">
      <c r="A708" s="205"/>
      <c r="B708" s="205"/>
      <c r="C708" s="205"/>
      <c r="D708" s="218"/>
      <c r="E708" s="202"/>
      <c r="F708" s="205"/>
      <c r="G708" s="202"/>
      <c r="H708" s="202"/>
      <c r="I708" s="205" t="s">
        <v>1249</v>
      </c>
      <c r="J708" s="211"/>
    </row>
    <row r="709" customFormat="false" ht="23.1" hidden="false" customHeight="true" outlineLevel="0" collapsed="false">
      <c r="A709" s="205"/>
      <c r="B709" s="205"/>
      <c r="C709" s="205"/>
      <c r="D709" s="218"/>
      <c r="E709" s="202"/>
      <c r="F709" s="205"/>
      <c r="G709" s="202"/>
      <c r="H709" s="202"/>
      <c r="I709" s="205" t="s">
        <v>1221</v>
      </c>
      <c r="J709" s="211"/>
    </row>
    <row r="710" customFormat="false" ht="23.1" hidden="false" customHeight="true" outlineLevel="0" collapsed="false">
      <c r="A710" s="205"/>
      <c r="B710" s="205"/>
      <c r="C710" s="205"/>
      <c r="D710" s="218"/>
      <c r="E710" s="202"/>
      <c r="F710" s="205"/>
      <c r="G710" s="202"/>
      <c r="H710" s="202"/>
      <c r="I710" s="205" t="s">
        <v>1222</v>
      </c>
      <c r="J710" s="211"/>
    </row>
    <row r="711" customFormat="false" ht="23.1" hidden="false" customHeight="true" outlineLevel="0" collapsed="false">
      <c r="A711" s="205"/>
      <c r="B711" s="205"/>
      <c r="C711" s="205"/>
      <c r="D711" s="218"/>
      <c r="E711" s="202"/>
      <c r="F711" s="205"/>
      <c r="G711" s="202"/>
      <c r="H711" s="202"/>
      <c r="I711" s="205" t="s">
        <v>1225</v>
      </c>
      <c r="J711" s="211"/>
    </row>
    <row r="712" customFormat="false" ht="23.1" hidden="false" customHeight="true" outlineLevel="0" collapsed="false">
      <c r="A712" s="205"/>
      <c r="B712" s="205"/>
      <c r="C712" s="205"/>
      <c r="D712" s="218"/>
      <c r="E712" s="202"/>
      <c r="F712" s="205"/>
      <c r="G712" s="202"/>
      <c r="H712" s="202"/>
      <c r="I712" s="205" t="s">
        <v>1250</v>
      </c>
      <c r="J712" s="219" t="s">
        <v>1210</v>
      </c>
    </row>
    <row r="713" customFormat="false" ht="23.1" hidden="false" customHeight="true" outlineLevel="0" collapsed="false">
      <c r="A713" s="205"/>
      <c r="B713" s="205"/>
      <c r="C713" s="205"/>
      <c r="D713" s="218"/>
      <c r="E713" s="202"/>
      <c r="F713" s="205"/>
      <c r="G713" s="202"/>
      <c r="H713" s="202"/>
      <c r="I713" s="205" t="s">
        <v>1251</v>
      </c>
      <c r="J713" s="211"/>
    </row>
    <row r="714" customFormat="false" ht="23.1" hidden="false" customHeight="true" outlineLevel="0" collapsed="false">
      <c r="A714" s="205"/>
      <c r="B714" s="205"/>
      <c r="C714" s="205"/>
      <c r="D714" s="218"/>
      <c r="E714" s="202"/>
      <c r="F714" s="205"/>
      <c r="G714" s="202"/>
      <c r="H714" s="202"/>
      <c r="I714" s="205" t="s">
        <v>1211</v>
      </c>
      <c r="J714" s="211"/>
    </row>
    <row r="715" customFormat="false" ht="23.1" hidden="false" customHeight="true" outlineLevel="0" collapsed="false">
      <c r="A715" s="205"/>
      <c r="B715" s="205"/>
      <c r="C715" s="205"/>
      <c r="D715" s="218"/>
      <c r="E715" s="202"/>
      <c r="F715" s="205"/>
      <c r="G715" s="202"/>
      <c r="H715" s="202"/>
      <c r="I715" s="205" t="s">
        <v>1212</v>
      </c>
      <c r="J715" s="211"/>
    </row>
    <row r="716" customFormat="false" ht="23.1" hidden="false" customHeight="true" outlineLevel="0" collapsed="false">
      <c r="A716" s="205"/>
      <c r="B716" s="205"/>
      <c r="C716" s="205"/>
      <c r="D716" s="218"/>
      <c r="E716" s="202"/>
      <c r="F716" s="205"/>
      <c r="G716" s="202"/>
      <c r="H716" s="202"/>
      <c r="I716" s="205" t="s">
        <v>1213</v>
      </c>
      <c r="J716" s="211"/>
    </row>
    <row r="717" customFormat="false" ht="23.1" hidden="false" customHeight="true" outlineLevel="0" collapsed="false">
      <c r="A717" s="205"/>
      <c r="B717" s="205"/>
      <c r="C717" s="205"/>
      <c r="D717" s="218"/>
      <c r="E717" s="202"/>
      <c r="F717" s="205"/>
      <c r="G717" s="202"/>
      <c r="H717" s="202"/>
      <c r="I717" s="205" t="s">
        <v>1214</v>
      </c>
      <c r="J717" s="211"/>
    </row>
    <row r="718" customFormat="false" ht="23.1" hidden="false" customHeight="true" outlineLevel="0" collapsed="false">
      <c r="A718" s="205"/>
      <c r="B718" s="205"/>
      <c r="C718" s="205"/>
      <c r="D718" s="218"/>
      <c r="E718" s="202"/>
      <c r="F718" s="205"/>
      <c r="G718" s="202"/>
      <c r="H718" s="202"/>
      <c r="I718" s="205" t="s">
        <v>1252</v>
      </c>
      <c r="J718" s="211"/>
    </row>
    <row r="719" customFormat="false" ht="23.1" hidden="false" customHeight="true" outlineLevel="0" collapsed="false">
      <c r="A719" s="205"/>
      <c r="B719" s="205"/>
      <c r="C719" s="205"/>
      <c r="D719" s="218"/>
      <c r="E719" s="202"/>
      <c r="F719" s="205"/>
      <c r="G719" s="202"/>
      <c r="H719" s="202"/>
      <c r="I719" s="205" t="s">
        <v>1231</v>
      </c>
      <c r="J719" s="211"/>
    </row>
    <row r="720" customFormat="false" ht="23.1" hidden="false" customHeight="true" outlineLevel="0" collapsed="false">
      <c r="A720" s="205"/>
      <c r="B720" s="205"/>
      <c r="C720" s="205"/>
      <c r="D720" s="218"/>
      <c r="E720" s="202"/>
      <c r="F720" s="205"/>
      <c r="G720" s="202"/>
      <c r="H720" s="202"/>
      <c r="I720" s="205" t="s">
        <v>1217</v>
      </c>
      <c r="J720" s="211"/>
    </row>
    <row r="721" customFormat="false" ht="23.1" hidden="false" customHeight="true" outlineLevel="0" collapsed="false">
      <c r="A721" s="205"/>
      <c r="B721" s="205"/>
      <c r="C721" s="205"/>
      <c r="D721" s="218"/>
      <c r="E721" s="202"/>
      <c r="F721" s="205"/>
      <c r="G721" s="202"/>
      <c r="H721" s="202"/>
      <c r="I721" s="205" t="s">
        <v>1232</v>
      </c>
      <c r="J721" s="211"/>
    </row>
    <row r="722" customFormat="false" ht="23.1" hidden="false" customHeight="true" outlineLevel="0" collapsed="false">
      <c r="A722" s="205"/>
      <c r="B722" s="205"/>
      <c r="C722" s="205"/>
      <c r="D722" s="218"/>
      <c r="E722" s="202"/>
      <c r="F722" s="205"/>
      <c r="G722" s="202"/>
      <c r="H722" s="202"/>
      <c r="I722" s="205" t="s">
        <v>1233</v>
      </c>
      <c r="J722" s="211"/>
    </row>
    <row r="723" customFormat="false" ht="23.1" hidden="false" customHeight="true" outlineLevel="0" collapsed="false">
      <c r="A723" s="205"/>
      <c r="B723" s="205"/>
      <c r="C723" s="205"/>
      <c r="D723" s="218"/>
      <c r="E723" s="202"/>
      <c r="F723" s="205"/>
      <c r="G723" s="202"/>
      <c r="H723" s="202"/>
      <c r="I723" s="205" t="s">
        <v>1253</v>
      </c>
      <c r="J723" s="211"/>
    </row>
    <row r="724" customFormat="false" ht="23.1" hidden="false" customHeight="true" outlineLevel="0" collapsed="false">
      <c r="A724" s="205"/>
      <c r="B724" s="205"/>
      <c r="C724" s="205"/>
      <c r="D724" s="218"/>
      <c r="E724" s="202"/>
      <c r="F724" s="205"/>
      <c r="G724" s="202"/>
      <c r="H724" s="202"/>
      <c r="I724" s="205" t="s">
        <v>1221</v>
      </c>
      <c r="J724" s="211"/>
    </row>
    <row r="725" customFormat="false" ht="23.1" hidden="false" customHeight="true" outlineLevel="0" collapsed="false">
      <c r="A725" s="205"/>
      <c r="B725" s="205"/>
      <c r="C725" s="205"/>
      <c r="D725" s="218"/>
      <c r="E725" s="202"/>
      <c r="F725" s="205"/>
      <c r="G725" s="202"/>
      <c r="H725" s="202"/>
      <c r="I725" s="205" t="s">
        <v>1222</v>
      </c>
      <c r="J725" s="211"/>
    </row>
    <row r="726" customFormat="false" ht="23.1" hidden="false" customHeight="true" outlineLevel="0" collapsed="false">
      <c r="A726" s="205"/>
      <c r="B726" s="205"/>
      <c r="C726" s="205"/>
      <c r="D726" s="218"/>
      <c r="E726" s="202"/>
      <c r="F726" s="205"/>
      <c r="G726" s="202"/>
      <c r="H726" s="202"/>
      <c r="I726" s="205" t="s">
        <v>1223</v>
      </c>
      <c r="J726" s="211"/>
    </row>
    <row r="727" customFormat="false" ht="23.1" hidden="false" customHeight="true" outlineLevel="0" collapsed="false">
      <c r="A727" s="205"/>
      <c r="B727" s="205"/>
      <c r="C727" s="205"/>
      <c r="D727" s="218"/>
      <c r="E727" s="202"/>
      <c r="F727" s="205"/>
      <c r="G727" s="202"/>
      <c r="H727" s="202"/>
      <c r="I727" s="205" t="s">
        <v>1254</v>
      </c>
      <c r="J727" s="219" t="s">
        <v>1210</v>
      </c>
    </row>
    <row r="728" customFormat="false" ht="23.1" hidden="false" customHeight="true" outlineLevel="0" collapsed="false">
      <c r="A728" s="205"/>
      <c r="B728" s="205"/>
      <c r="C728" s="205"/>
      <c r="D728" s="218"/>
      <c r="E728" s="202"/>
      <c r="F728" s="205"/>
      <c r="G728" s="202"/>
      <c r="H728" s="202"/>
      <c r="I728" s="205" t="s">
        <v>1255</v>
      </c>
      <c r="J728" s="211"/>
    </row>
    <row r="729" customFormat="false" ht="23.1" hidden="false" customHeight="true" outlineLevel="0" collapsed="false">
      <c r="A729" s="205"/>
      <c r="B729" s="205"/>
      <c r="C729" s="205"/>
      <c r="D729" s="218"/>
      <c r="E729" s="202"/>
      <c r="F729" s="205"/>
      <c r="G729" s="202"/>
      <c r="H729" s="202"/>
      <c r="I729" s="205" t="s">
        <v>1256</v>
      </c>
      <c r="J729" s="211"/>
    </row>
    <row r="730" customFormat="false" ht="23.1" hidden="false" customHeight="true" outlineLevel="0" collapsed="false">
      <c r="A730" s="205"/>
      <c r="B730" s="205"/>
      <c r="C730" s="205"/>
      <c r="D730" s="218"/>
      <c r="E730" s="202"/>
      <c r="F730" s="205"/>
      <c r="G730" s="202"/>
      <c r="H730" s="202"/>
      <c r="I730" s="205" t="s">
        <v>1257</v>
      </c>
      <c r="J730" s="211"/>
    </row>
    <row r="731" customFormat="false" ht="23.1" hidden="false" customHeight="true" outlineLevel="0" collapsed="false">
      <c r="A731" s="205"/>
      <c r="B731" s="205"/>
      <c r="C731" s="205"/>
      <c r="D731" s="218"/>
      <c r="E731" s="202"/>
      <c r="F731" s="205"/>
      <c r="G731" s="202"/>
      <c r="H731" s="202"/>
      <c r="I731" s="205" t="s">
        <v>1258</v>
      </c>
      <c r="J731" s="211"/>
    </row>
    <row r="732" customFormat="false" ht="23.1" hidden="false" customHeight="true" outlineLevel="0" collapsed="false">
      <c r="A732" s="205"/>
      <c r="B732" s="205"/>
      <c r="C732" s="205"/>
      <c r="D732" s="218"/>
      <c r="E732" s="202"/>
      <c r="F732" s="205"/>
      <c r="G732" s="202"/>
      <c r="H732" s="202"/>
      <c r="I732" s="205" t="s">
        <v>1259</v>
      </c>
      <c r="J732" s="211"/>
    </row>
    <row r="733" customFormat="false" ht="23.1" hidden="false" customHeight="true" outlineLevel="0" collapsed="false">
      <c r="A733" s="205"/>
      <c r="B733" s="205"/>
      <c r="C733" s="205"/>
      <c r="D733" s="218"/>
      <c r="E733" s="202"/>
      <c r="F733" s="205"/>
      <c r="G733" s="202"/>
      <c r="H733" s="202"/>
      <c r="I733" s="205" t="s">
        <v>1260</v>
      </c>
      <c r="J733" s="211"/>
    </row>
    <row r="734" customFormat="false" ht="23.1" hidden="false" customHeight="true" outlineLevel="0" collapsed="false">
      <c r="A734" s="205"/>
      <c r="B734" s="205"/>
      <c r="C734" s="205"/>
      <c r="D734" s="218"/>
      <c r="E734" s="202"/>
      <c r="F734" s="205"/>
      <c r="G734" s="202"/>
      <c r="H734" s="202"/>
      <c r="I734" s="205" t="s">
        <v>1261</v>
      </c>
      <c r="J734" s="211"/>
    </row>
    <row r="735" customFormat="false" ht="23.1" hidden="false" customHeight="true" outlineLevel="0" collapsed="false">
      <c r="A735" s="205"/>
      <c r="B735" s="205"/>
      <c r="C735" s="205"/>
      <c r="D735" s="218"/>
      <c r="E735" s="202"/>
      <c r="F735" s="205"/>
      <c r="G735" s="202"/>
      <c r="H735" s="202"/>
      <c r="I735" s="205" t="s">
        <v>1262</v>
      </c>
      <c r="J735" s="211"/>
    </row>
    <row r="736" customFormat="false" ht="23.1" hidden="false" customHeight="true" outlineLevel="0" collapsed="false">
      <c r="A736" s="205"/>
      <c r="B736" s="205"/>
      <c r="C736" s="205"/>
      <c r="D736" s="218"/>
      <c r="E736" s="202"/>
      <c r="F736" s="205"/>
      <c r="G736" s="202"/>
      <c r="H736" s="202"/>
      <c r="I736" s="205" t="s">
        <v>1263</v>
      </c>
      <c r="J736" s="211"/>
    </row>
    <row r="737" customFormat="false" ht="23.1" hidden="false" customHeight="true" outlineLevel="0" collapsed="false">
      <c r="A737" s="205"/>
      <c r="B737" s="205"/>
      <c r="C737" s="205"/>
      <c r="D737" s="218"/>
      <c r="E737" s="202" t="n">
        <v>85</v>
      </c>
      <c r="F737" s="215" t="s">
        <v>1264</v>
      </c>
      <c r="G737" s="202"/>
      <c r="H737" s="202"/>
      <c r="I737" s="205" t="s">
        <v>1265</v>
      </c>
      <c r="J737" s="219" t="s">
        <v>340</v>
      </c>
    </row>
    <row r="738" customFormat="false" ht="23.1" hidden="false" customHeight="true" outlineLevel="0" collapsed="false">
      <c r="A738" s="205"/>
      <c r="B738" s="205"/>
      <c r="C738" s="205"/>
      <c r="D738" s="218"/>
      <c r="E738" s="202"/>
      <c r="F738" s="205"/>
      <c r="G738" s="202"/>
      <c r="H738" s="202"/>
      <c r="I738" s="205" t="s">
        <v>1266</v>
      </c>
      <c r="J738" s="219" t="s">
        <v>340</v>
      </c>
    </row>
    <row r="739" customFormat="false" ht="23.1" hidden="false" customHeight="true" outlineLevel="0" collapsed="false">
      <c r="A739" s="205"/>
      <c r="B739" s="205"/>
      <c r="C739" s="205"/>
      <c r="D739" s="218"/>
      <c r="E739" s="202"/>
      <c r="F739" s="205"/>
      <c r="G739" s="202"/>
      <c r="H739" s="202"/>
      <c r="I739" s="205" t="s">
        <v>1267</v>
      </c>
      <c r="J739" s="219" t="s">
        <v>340</v>
      </c>
    </row>
    <row r="740" customFormat="false" ht="37.5" hidden="false" customHeight="true" outlineLevel="0" collapsed="false">
      <c r="A740" s="205"/>
      <c r="B740" s="205"/>
      <c r="C740" s="205"/>
      <c r="D740" s="218"/>
      <c r="E740" s="202" t="n">
        <v>86</v>
      </c>
      <c r="F740" s="203" t="s">
        <v>1268</v>
      </c>
      <c r="G740" s="202"/>
      <c r="H740" s="202"/>
      <c r="I740" s="223" t="s">
        <v>1269</v>
      </c>
      <c r="J740" s="204" t="s">
        <v>340</v>
      </c>
    </row>
    <row r="741" customFormat="false" ht="23.1" hidden="false" customHeight="true" outlineLevel="0" collapsed="false">
      <c r="A741" s="205"/>
      <c r="B741" s="205"/>
      <c r="C741" s="205"/>
      <c r="D741" s="218"/>
      <c r="E741" s="202"/>
      <c r="F741" s="205"/>
      <c r="G741" s="202"/>
      <c r="H741" s="202"/>
      <c r="I741" s="205" t="s">
        <v>1270</v>
      </c>
      <c r="J741" s="219" t="s">
        <v>340</v>
      </c>
    </row>
    <row r="742" customFormat="false" ht="23.1" hidden="false" customHeight="true" outlineLevel="0" collapsed="false">
      <c r="A742" s="205"/>
      <c r="B742" s="205"/>
      <c r="C742" s="205"/>
      <c r="D742" s="218"/>
      <c r="E742" s="202"/>
      <c r="F742" s="205"/>
      <c r="G742" s="202"/>
      <c r="H742" s="202"/>
      <c r="I742" s="205" t="s">
        <v>1271</v>
      </c>
      <c r="J742" s="219" t="s">
        <v>340</v>
      </c>
    </row>
    <row r="743" customFormat="false" ht="23.1" hidden="false" customHeight="true" outlineLevel="0" collapsed="false">
      <c r="A743" s="205"/>
      <c r="B743" s="205"/>
      <c r="C743" s="205"/>
      <c r="D743" s="218"/>
      <c r="E743" s="202"/>
      <c r="F743" s="205"/>
      <c r="G743" s="202"/>
      <c r="H743" s="202"/>
      <c r="I743" s="205" t="s">
        <v>1272</v>
      </c>
      <c r="J743" s="219" t="s">
        <v>340</v>
      </c>
    </row>
    <row r="744" customFormat="false" ht="23.1" hidden="false" customHeight="true" outlineLevel="0" collapsed="false">
      <c r="A744" s="205"/>
      <c r="B744" s="205"/>
      <c r="C744" s="205"/>
      <c r="D744" s="218"/>
      <c r="E744" s="202"/>
      <c r="F744" s="205"/>
      <c r="G744" s="202"/>
      <c r="H744" s="202"/>
      <c r="I744" s="205" t="s">
        <v>1273</v>
      </c>
      <c r="J744" s="219" t="s">
        <v>340</v>
      </c>
    </row>
    <row r="745" customFormat="false" ht="23.1" hidden="false" customHeight="true" outlineLevel="0" collapsed="false">
      <c r="A745" s="205"/>
      <c r="B745" s="205"/>
      <c r="C745" s="205"/>
      <c r="D745" s="218"/>
      <c r="E745" s="202"/>
      <c r="F745" s="205"/>
      <c r="G745" s="202"/>
      <c r="H745" s="202"/>
      <c r="I745" s="205" t="s">
        <v>1274</v>
      </c>
      <c r="J745" s="219" t="s">
        <v>340</v>
      </c>
    </row>
    <row r="746" customFormat="false" ht="23.1" hidden="false" customHeight="true" outlineLevel="0" collapsed="false">
      <c r="A746" s="205"/>
      <c r="B746" s="205"/>
      <c r="C746" s="205"/>
      <c r="D746" s="218"/>
      <c r="E746" s="202"/>
      <c r="F746" s="205"/>
      <c r="G746" s="202"/>
      <c r="H746" s="202"/>
      <c r="I746" s="205" t="s">
        <v>1275</v>
      </c>
      <c r="J746" s="219" t="s">
        <v>340</v>
      </c>
    </row>
    <row r="747" customFormat="false" ht="23.1" hidden="false" customHeight="true" outlineLevel="0" collapsed="false">
      <c r="A747" s="205"/>
      <c r="B747" s="205"/>
      <c r="C747" s="205"/>
      <c r="D747" s="218"/>
      <c r="E747" s="202"/>
      <c r="F747" s="205"/>
      <c r="G747" s="202"/>
      <c r="H747" s="202"/>
      <c r="I747" s="205" t="s">
        <v>1276</v>
      </c>
      <c r="J747" s="219" t="s">
        <v>340</v>
      </c>
    </row>
    <row r="748" customFormat="false" ht="23.1" hidden="false" customHeight="true" outlineLevel="0" collapsed="false">
      <c r="A748" s="205"/>
      <c r="B748" s="205"/>
      <c r="C748" s="205"/>
      <c r="D748" s="218"/>
      <c r="E748" s="202"/>
      <c r="F748" s="205"/>
      <c r="G748" s="202"/>
      <c r="H748" s="202"/>
      <c r="I748" s="205" t="s">
        <v>1277</v>
      </c>
      <c r="J748" s="219" t="s">
        <v>340</v>
      </c>
    </row>
    <row r="749" customFormat="false" ht="23.1" hidden="false" customHeight="true" outlineLevel="0" collapsed="false">
      <c r="A749" s="205"/>
      <c r="B749" s="205"/>
      <c r="C749" s="205"/>
      <c r="D749" s="218"/>
      <c r="E749" s="202"/>
      <c r="F749" s="205"/>
      <c r="G749" s="202"/>
      <c r="H749" s="202"/>
      <c r="I749" s="205" t="s">
        <v>1278</v>
      </c>
      <c r="J749" s="219" t="s">
        <v>340</v>
      </c>
    </row>
    <row r="750" customFormat="false" ht="23.1" hidden="false" customHeight="true" outlineLevel="0" collapsed="false">
      <c r="A750" s="205"/>
      <c r="B750" s="205"/>
      <c r="C750" s="205"/>
      <c r="D750" s="218"/>
      <c r="E750" s="202"/>
      <c r="F750" s="205"/>
      <c r="G750" s="202"/>
      <c r="H750" s="202"/>
      <c r="I750" s="205" t="s">
        <v>1279</v>
      </c>
      <c r="J750" s="219" t="s">
        <v>340</v>
      </c>
    </row>
    <row r="751" customFormat="false" ht="23.1" hidden="false" customHeight="true" outlineLevel="0" collapsed="false">
      <c r="A751" s="205"/>
      <c r="B751" s="205"/>
      <c r="C751" s="205"/>
      <c r="D751" s="218"/>
      <c r="E751" s="202"/>
      <c r="F751" s="205"/>
      <c r="G751" s="202"/>
      <c r="H751" s="202"/>
      <c r="I751" s="205" t="s">
        <v>1280</v>
      </c>
      <c r="J751" s="219" t="s">
        <v>340</v>
      </c>
    </row>
    <row r="752" customFormat="false" ht="23.1" hidden="false" customHeight="true" outlineLevel="0" collapsed="false">
      <c r="A752" s="205"/>
      <c r="B752" s="205"/>
      <c r="C752" s="205"/>
      <c r="D752" s="218"/>
      <c r="E752" s="202"/>
      <c r="F752" s="205"/>
      <c r="G752" s="202"/>
      <c r="H752" s="202"/>
      <c r="I752" s="205" t="s">
        <v>1281</v>
      </c>
      <c r="J752" s="219" t="s">
        <v>340</v>
      </c>
    </row>
    <row r="753" customFormat="false" ht="23.1" hidden="false" customHeight="true" outlineLevel="0" collapsed="false">
      <c r="A753" s="205"/>
      <c r="B753" s="205"/>
      <c r="C753" s="205"/>
      <c r="D753" s="218"/>
      <c r="E753" s="202"/>
      <c r="F753" s="205"/>
      <c r="G753" s="202"/>
      <c r="H753" s="202"/>
      <c r="I753" s="205" t="s">
        <v>1282</v>
      </c>
      <c r="J753" s="219" t="s">
        <v>340</v>
      </c>
    </row>
    <row r="754" customFormat="false" ht="57.75" hidden="false" customHeight="true" outlineLevel="0" collapsed="false">
      <c r="A754" s="205"/>
      <c r="B754" s="205"/>
      <c r="C754" s="205"/>
      <c r="D754" s="218"/>
      <c r="E754" s="202" t="n">
        <v>87</v>
      </c>
      <c r="F754" s="203" t="s">
        <v>1283</v>
      </c>
      <c r="G754" s="202"/>
      <c r="H754" s="202"/>
      <c r="I754" s="223" t="s">
        <v>1284</v>
      </c>
      <c r="J754" s="204" t="s">
        <v>340</v>
      </c>
    </row>
    <row r="755" customFormat="false" ht="23.1" hidden="false" customHeight="true" outlineLevel="0" collapsed="false">
      <c r="A755" s="205"/>
      <c r="B755" s="205"/>
      <c r="C755" s="205"/>
      <c r="D755" s="218"/>
      <c r="E755" s="202"/>
      <c r="F755" s="205"/>
      <c r="G755" s="202"/>
      <c r="H755" s="202"/>
      <c r="I755" s="205" t="s">
        <v>1285</v>
      </c>
      <c r="J755" s="219" t="s">
        <v>340</v>
      </c>
    </row>
    <row r="756" customFormat="false" ht="23.1" hidden="false" customHeight="true" outlineLevel="0" collapsed="false">
      <c r="A756" s="205"/>
      <c r="B756" s="205"/>
      <c r="C756" s="205"/>
      <c r="D756" s="218"/>
      <c r="E756" s="202"/>
      <c r="F756" s="205"/>
      <c r="G756" s="202"/>
      <c r="H756" s="202"/>
      <c r="I756" s="205" t="s">
        <v>1286</v>
      </c>
      <c r="J756" s="219" t="s">
        <v>340</v>
      </c>
    </row>
    <row r="757" customFormat="false" ht="23.1" hidden="false" customHeight="true" outlineLevel="0" collapsed="false">
      <c r="A757" s="205"/>
      <c r="B757" s="205"/>
      <c r="C757" s="205"/>
      <c r="D757" s="218"/>
      <c r="E757" s="202"/>
      <c r="F757" s="205"/>
      <c r="G757" s="202"/>
      <c r="H757" s="202"/>
      <c r="I757" s="205" t="s">
        <v>1287</v>
      </c>
      <c r="J757" s="219" t="s">
        <v>72</v>
      </c>
    </row>
    <row r="758" customFormat="false" ht="43.5" hidden="false" customHeight="true" outlineLevel="0" collapsed="false">
      <c r="A758" s="205"/>
      <c r="B758" s="205"/>
      <c r="C758" s="205"/>
      <c r="D758" s="218"/>
      <c r="E758" s="202" t="n">
        <v>88</v>
      </c>
      <c r="F758" s="203" t="s">
        <v>1288</v>
      </c>
      <c r="G758" s="202"/>
      <c r="H758" s="202"/>
      <c r="I758" s="223" t="s">
        <v>1289</v>
      </c>
      <c r="J758" s="204" t="s">
        <v>39</v>
      </c>
    </row>
    <row r="759" customFormat="false" ht="23.1" hidden="false" customHeight="true" outlineLevel="0" collapsed="false">
      <c r="A759" s="205"/>
      <c r="B759" s="205"/>
      <c r="C759" s="205"/>
      <c r="D759" s="218"/>
      <c r="E759" s="202"/>
      <c r="F759" s="205"/>
      <c r="G759" s="202"/>
      <c r="H759" s="202"/>
      <c r="I759" s="205" t="s">
        <v>1290</v>
      </c>
      <c r="J759" s="219" t="s">
        <v>340</v>
      </c>
    </row>
    <row r="760" customFormat="false" ht="23.1" hidden="false" customHeight="true" outlineLevel="0" collapsed="false">
      <c r="A760" s="205"/>
      <c r="B760" s="205"/>
      <c r="C760" s="205"/>
      <c r="D760" s="218"/>
      <c r="E760" s="202"/>
      <c r="F760" s="205"/>
      <c r="G760" s="202"/>
      <c r="H760" s="202"/>
      <c r="I760" s="205" t="s">
        <v>1291</v>
      </c>
      <c r="J760" s="219" t="s">
        <v>340</v>
      </c>
    </row>
    <row r="761" customFormat="false" ht="23.1" hidden="false" customHeight="true" outlineLevel="0" collapsed="false">
      <c r="A761" s="205"/>
      <c r="B761" s="205"/>
      <c r="C761" s="205"/>
      <c r="D761" s="218"/>
      <c r="E761" s="202"/>
      <c r="F761" s="205"/>
      <c r="G761" s="202"/>
      <c r="H761" s="202"/>
      <c r="I761" s="205" t="s">
        <v>1292</v>
      </c>
      <c r="J761" s="219" t="s">
        <v>39</v>
      </c>
    </row>
    <row r="762" customFormat="false" ht="23.1" hidden="false" customHeight="true" outlineLevel="0" collapsed="false">
      <c r="A762" s="205"/>
      <c r="B762" s="205"/>
      <c r="C762" s="205"/>
      <c r="D762" s="218"/>
      <c r="E762" s="202"/>
      <c r="F762" s="205"/>
      <c r="G762" s="202"/>
      <c r="H762" s="202"/>
      <c r="I762" s="205" t="s">
        <v>1293</v>
      </c>
      <c r="J762" s="219" t="s">
        <v>39</v>
      </c>
    </row>
    <row r="763" customFormat="false" ht="23.1" hidden="false" customHeight="true" outlineLevel="0" collapsed="false">
      <c r="A763" s="205"/>
      <c r="B763" s="205"/>
      <c r="C763" s="205"/>
      <c r="D763" s="218"/>
      <c r="E763" s="202"/>
      <c r="F763" s="205"/>
      <c r="G763" s="202"/>
      <c r="H763" s="202"/>
      <c r="I763" s="205" t="s">
        <v>1294</v>
      </c>
      <c r="J763" s="219" t="s">
        <v>340</v>
      </c>
    </row>
    <row r="764" customFormat="false" ht="23.1" hidden="false" customHeight="true" outlineLevel="0" collapsed="false">
      <c r="A764" s="205"/>
      <c r="B764" s="205"/>
      <c r="C764" s="205"/>
      <c r="D764" s="218"/>
      <c r="E764" s="202"/>
      <c r="F764" s="205"/>
      <c r="G764" s="202"/>
      <c r="H764" s="202"/>
      <c r="I764" s="205" t="s">
        <v>1295</v>
      </c>
      <c r="J764" s="219" t="s">
        <v>340</v>
      </c>
    </row>
    <row r="765" customFormat="false" ht="42" hidden="false" customHeight="true" outlineLevel="0" collapsed="false">
      <c r="A765" s="205"/>
      <c r="B765" s="205"/>
      <c r="C765" s="205"/>
      <c r="D765" s="218"/>
      <c r="E765" s="202" t="n">
        <v>89</v>
      </c>
      <c r="F765" s="203" t="s">
        <v>1296</v>
      </c>
      <c r="G765" s="202"/>
      <c r="H765" s="202"/>
      <c r="I765" s="223" t="s">
        <v>1297</v>
      </c>
      <c r="J765" s="204" t="s">
        <v>39</v>
      </c>
    </row>
    <row r="766" customFormat="false" ht="23.1" hidden="false" customHeight="true" outlineLevel="0" collapsed="false">
      <c r="A766" s="205"/>
      <c r="B766" s="205"/>
      <c r="C766" s="205"/>
      <c r="D766" s="218"/>
      <c r="E766" s="202"/>
      <c r="F766" s="205"/>
      <c r="G766" s="202"/>
      <c r="H766" s="202"/>
      <c r="I766" s="205" t="s">
        <v>1298</v>
      </c>
      <c r="J766" s="219" t="s">
        <v>340</v>
      </c>
    </row>
    <row r="767" customFormat="false" ht="23.1" hidden="false" customHeight="true" outlineLevel="0" collapsed="false">
      <c r="A767" s="205"/>
      <c r="B767" s="205"/>
      <c r="C767" s="205"/>
      <c r="D767" s="218"/>
      <c r="E767" s="202"/>
      <c r="F767" s="205"/>
      <c r="G767" s="202"/>
      <c r="H767" s="202"/>
      <c r="I767" s="205" t="s">
        <v>1299</v>
      </c>
      <c r="J767" s="219" t="s">
        <v>39</v>
      </c>
    </row>
    <row r="768" customFormat="false" ht="23.1" hidden="false" customHeight="true" outlineLevel="0" collapsed="false">
      <c r="A768" s="205"/>
      <c r="B768" s="205"/>
      <c r="C768" s="205"/>
      <c r="D768" s="218"/>
      <c r="E768" s="202"/>
      <c r="F768" s="205"/>
      <c r="G768" s="202"/>
      <c r="H768" s="202"/>
      <c r="I768" s="205" t="s">
        <v>1300</v>
      </c>
      <c r="J768" s="219" t="s">
        <v>340</v>
      </c>
    </row>
    <row r="769" customFormat="false" ht="23.1" hidden="false" customHeight="true" outlineLevel="0" collapsed="false">
      <c r="A769" s="205"/>
      <c r="B769" s="205"/>
      <c r="C769" s="205"/>
      <c r="D769" s="218"/>
      <c r="E769" s="202"/>
      <c r="F769" s="205"/>
      <c r="G769" s="202"/>
      <c r="H769" s="202"/>
      <c r="I769" s="205" t="s">
        <v>1301</v>
      </c>
      <c r="J769" s="219" t="s">
        <v>72</v>
      </c>
    </row>
    <row r="770" customFormat="false" ht="23.1" hidden="false" customHeight="true" outlineLevel="0" collapsed="false">
      <c r="A770" s="205"/>
      <c r="B770" s="205"/>
      <c r="C770" s="205"/>
      <c r="D770" s="218"/>
      <c r="E770" s="202"/>
      <c r="F770" s="205"/>
      <c r="G770" s="202"/>
      <c r="H770" s="202"/>
      <c r="I770" s="205" t="s">
        <v>1302</v>
      </c>
      <c r="J770" s="219" t="s">
        <v>72</v>
      </c>
    </row>
    <row r="771" customFormat="false" ht="23.1" hidden="false" customHeight="true" outlineLevel="0" collapsed="false">
      <c r="A771" s="205"/>
      <c r="B771" s="205"/>
      <c r="C771" s="205"/>
      <c r="D771" s="218"/>
      <c r="E771" s="202"/>
      <c r="F771" s="205"/>
      <c r="G771" s="202"/>
      <c r="H771" s="202"/>
      <c r="I771" s="205" t="s">
        <v>1303</v>
      </c>
      <c r="J771" s="219" t="s">
        <v>72</v>
      </c>
    </row>
    <row r="772" customFormat="false" ht="23.1" hidden="false" customHeight="true" outlineLevel="0" collapsed="false">
      <c r="A772" s="205"/>
      <c r="B772" s="205"/>
      <c r="C772" s="205"/>
      <c r="D772" s="218"/>
      <c r="E772" s="202"/>
      <c r="F772" s="205"/>
      <c r="G772" s="202"/>
      <c r="H772" s="202"/>
      <c r="I772" s="205" t="s">
        <v>1304</v>
      </c>
      <c r="J772" s="219" t="s">
        <v>72</v>
      </c>
    </row>
    <row r="773" customFormat="false" ht="23.1" hidden="false" customHeight="true" outlineLevel="0" collapsed="false">
      <c r="A773" s="205"/>
      <c r="B773" s="205"/>
      <c r="C773" s="205"/>
      <c r="D773" s="218"/>
      <c r="E773" s="202"/>
      <c r="F773" s="205"/>
      <c r="G773" s="202"/>
      <c r="H773" s="202"/>
      <c r="I773" s="205" t="s">
        <v>1305</v>
      </c>
      <c r="J773" s="219" t="s">
        <v>340</v>
      </c>
    </row>
    <row r="774" customFormat="false" ht="23.1" hidden="false" customHeight="true" outlineLevel="0" collapsed="false">
      <c r="A774" s="205"/>
      <c r="B774" s="205"/>
      <c r="C774" s="205"/>
      <c r="D774" s="218"/>
      <c r="E774" s="202"/>
      <c r="F774" s="205"/>
      <c r="G774" s="202"/>
      <c r="H774" s="202"/>
      <c r="I774" s="205" t="s">
        <v>1306</v>
      </c>
      <c r="J774" s="219" t="s">
        <v>340</v>
      </c>
    </row>
    <row r="775" customFormat="false" ht="23.1" hidden="false" customHeight="true" outlineLevel="0" collapsed="false">
      <c r="A775" s="205"/>
      <c r="B775" s="205"/>
      <c r="C775" s="205"/>
      <c r="D775" s="218"/>
      <c r="E775" s="202"/>
      <c r="F775" s="205"/>
      <c r="G775" s="202"/>
      <c r="H775" s="202"/>
      <c r="I775" s="205" t="s">
        <v>1307</v>
      </c>
      <c r="J775" s="219" t="s">
        <v>340</v>
      </c>
    </row>
    <row r="776" customFormat="false" ht="66" hidden="false" customHeight="true" outlineLevel="0" collapsed="false">
      <c r="A776" s="205"/>
      <c r="B776" s="205"/>
      <c r="C776" s="205"/>
      <c r="D776" s="218"/>
      <c r="E776" s="202" t="n">
        <v>90</v>
      </c>
      <c r="F776" s="203" t="s">
        <v>1308</v>
      </c>
      <c r="G776" s="202"/>
      <c r="H776" s="202"/>
      <c r="I776" s="223" t="s">
        <v>1309</v>
      </c>
      <c r="J776" s="204" t="s">
        <v>340</v>
      </c>
    </row>
    <row r="777" customFormat="false" ht="23.1" hidden="false" customHeight="true" outlineLevel="0" collapsed="false">
      <c r="A777" s="205"/>
      <c r="B777" s="205"/>
      <c r="C777" s="205"/>
      <c r="D777" s="218"/>
      <c r="E777" s="202"/>
      <c r="F777" s="205"/>
      <c r="G777" s="202"/>
      <c r="H777" s="202"/>
      <c r="I777" s="205" t="s">
        <v>1310</v>
      </c>
      <c r="J777" s="219" t="s">
        <v>340</v>
      </c>
    </row>
    <row r="778" customFormat="false" ht="23.1" hidden="false" customHeight="true" outlineLevel="0" collapsed="false">
      <c r="A778" s="205"/>
      <c r="B778" s="205"/>
      <c r="C778" s="205"/>
      <c r="D778" s="218"/>
      <c r="E778" s="202"/>
      <c r="F778" s="205"/>
      <c r="G778" s="202"/>
      <c r="H778" s="202"/>
      <c r="I778" s="205" t="s">
        <v>1311</v>
      </c>
      <c r="J778" s="219" t="s">
        <v>340</v>
      </c>
    </row>
    <row r="779" customFormat="false" ht="23.1" hidden="false" customHeight="true" outlineLevel="0" collapsed="false">
      <c r="A779" s="205"/>
      <c r="B779" s="205"/>
      <c r="C779" s="205"/>
      <c r="D779" s="218"/>
      <c r="E779" s="202"/>
      <c r="F779" s="205"/>
      <c r="G779" s="202"/>
      <c r="H779" s="202"/>
      <c r="I779" s="205" t="s">
        <v>1312</v>
      </c>
      <c r="J779" s="219" t="s">
        <v>340</v>
      </c>
    </row>
    <row r="780" customFormat="false" ht="23.1" hidden="false" customHeight="true" outlineLevel="0" collapsed="false">
      <c r="A780" s="205"/>
      <c r="B780" s="205"/>
      <c r="C780" s="205"/>
      <c r="D780" s="218"/>
      <c r="E780" s="202"/>
      <c r="F780" s="205"/>
      <c r="G780" s="202"/>
      <c r="H780" s="202"/>
      <c r="I780" s="205" t="s">
        <v>1313</v>
      </c>
      <c r="J780" s="211"/>
    </row>
    <row r="781" customFormat="false" ht="23.1" hidden="false" customHeight="true" outlineLevel="0" collapsed="false">
      <c r="A781" s="205"/>
      <c r="B781" s="205"/>
      <c r="C781" s="205"/>
      <c r="D781" s="218"/>
      <c r="E781" s="202"/>
      <c r="F781" s="205"/>
      <c r="G781" s="202"/>
      <c r="H781" s="202"/>
      <c r="I781" s="205" t="s">
        <v>1314</v>
      </c>
      <c r="J781" s="219" t="s">
        <v>340</v>
      </c>
    </row>
    <row r="782" customFormat="false" ht="23.1" hidden="false" customHeight="true" outlineLevel="0" collapsed="false">
      <c r="A782" s="205"/>
      <c r="B782" s="205"/>
      <c r="C782" s="205"/>
      <c r="D782" s="218"/>
      <c r="E782" s="202"/>
      <c r="F782" s="205"/>
      <c r="G782" s="202"/>
      <c r="H782" s="202"/>
      <c r="I782" s="205" t="s">
        <v>1315</v>
      </c>
      <c r="J782" s="219" t="s">
        <v>340</v>
      </c>
    </row>
    <row r="783" customFormat="false" ht="23.1" hidden="false" customHeight="true" outlineLevel="0" collapsed="false">
      <c r="A783" s="205"/>
      <c r="B783" s="205"/>
      <c r="C783" s="205"/>
      <c r="D783" s="218"/>
      <c r="E783" s="202"/>
      <c r="F783" s="205"/>
      <c r="G783" s="202"/>
      <c r="H783" s="202"/>
      <c r="I783" s="205" t="s">
        <v>1316</v>
      </c>
      <c r="J783" s="219" t="s">
        <v>340</v>
      </c>
    </row>
    <row r="784" customFormat="false" ht="23.1" hidden="false" customHeight="true" outlineLevel="0" collapsed="false">
      <c r="A784" s="205"/>
      <c r="B784" s="205"/>
      <c r="C784" s="205"/>
      <c r="D784" s="218"/>
      <c r="E784" s="202"/>
      <c r="F784" s="205"/>
      <c r="G784" s="202"/>
      <c r="H784" s="202"/>
      <c r="I784" s="205" t="s">
        <v>1317</v>
      </c>
      <c r="J784" s="219" t="s">
        <v>340</v>
      </c>
    </row>
    <row r="785" customFormat="false" ht="23.1" hidden="false" customHeight="true" outlineLevel="0" collapsed="false">
      <c r="A785" s="205"/>
      <c r="B785" s="205"/>
      <c r="C785" s="205"/>
      <c r="D785" s="218"/>
      <c r="E785" s="202"/>
      <c r="F785" s="205"/>
      <c r="G785" s="202"/>
      <c r="H785" s="202"/>
      <c r="I785" s="205" t="s">
        <v>1318</v>
      </c>
      <c r="J785" s="219" t="s">
        <v>340</v>
      </c>
    </row>
    <row r="786" customFormat="false" ht="23.1" hidden="false" customHeight="true" outlineLevel="0" collapsed="false">
      <c r="A786" s="205"/>
      <c r="B786" s="205"/>
      <c r="C786" s="205"/>
      <c r="D786" s="218"/>
      <c r="E786" s="202"/>
      <c r="F786" s="205"/>
      <c r="G786" s="202"/>
      <c r="H786" s="202"/>
      <c r="I786" s="205" t="s">
        <v>1319</v>
      </c>
      <c r="J786" s="219" t="s">
        <v>340</v>
      </c>
    </row>
    <row r="787" customFormat="false" ht="23.1" hidden="false" customHeight="true" outlineLevel="0" collapsed="false">
      <c r="A787" s="205"/>
      <c r="B787" s="205"/>
      <c r="C787" s="205"/>
      <c r="D787" s="218"/>
      <c r="E787" s="202" t="n">
        <v>91</v>
      </c>
      <c r="F787" s="215" t="s">
        <v>1320</v>
      </c>
      <c r="G787" s="202"/>
      <c r="H787" s="202"/>
      <c r="I787" s="205" t="s">
        <v>1321</v>
      </c>
      <c r="J787" s="219" t="s">
        <v>340</v>
      </c>
    </row>
    <row r="788" customFormat="false" ht="23.1" hidden="false" customHeight="true" outlineLevel="0" collapsed="false">
      <c r="A788" s="205"/>
      <c r="B788" s="205"/>
      <c r="C788" s="205"/>
      <c r="D788" s="218"/>
      <c r="E788" s="202"/>
      <c r="F788" s="205"/>
      <c r="G788" s="202"/>
      <c r="H788" s="202"/>
      <c r="I788" s="205" t="s">
        <v>1322</v>
      </c>
      <c r="J788" s="219" t="s">
        <v>340</v>
      </c>
    </row>
    <row r="789" customFormat="false" ht="23.1" hidden="false" customHeight="true" outlineLevel="0" collapsed="false">
      <c r="A789" s="205"/>
      <c r="B789" s="205"/>
      <c r="C789" s="205"/>
      <c r="D789" s="218"/>
      <c r="E789" s="202"/>
      <c r="F789" s="205"/>
      <c r="G789" s="202"/>
      <c r="H789" s="202"/>
      <c r="I789" s="205" t="s">
        <v>1323</v>
      </c>
      <c r="J789" s="219" t="s">
        <v>340</v>
      </c>
    </row>
    <row r="790" customFormat="false" ht="23.1" hidden="false" customHeight="true" outlineLevel="0" collapsed="false">
      <c r="A790" s="205"/>
      <c r="B790" s="205"/>
      <c r="C790" s="205"/>
      <c r="D790" s="218"/>
      <c r="E790" s="202"/>
      <c r="F790" s="205"/>
      <c r="G790" s="202"/>
      <c r="H790" s="202"/>
      <c r="I790" s="205" t="s">
        <v>1324</v>
      </c>
      <c r="J790" s="219" t="s">
        <v>340</v>
      </c>
    </row>
    <row r="791" customFormat="false" ht="23.1" hidden="false" customHeight="true" outlineLevel="0" collapsed="false">
      <c r="A791" s="205"/>
      <c r="B791" s="205"/>
      <c r="C791" s="205"/>
      <c r="D791" s="218"/>
      <c r="E791" s="202"/>
      <c r="F791" s="205"/>
      <c r="G791" s="202"/>
      <c r="H791" s="202"/>
      <c r="I791" s="205" t="s">
        <v>1325</v>
      </c>
      <c r="J791" s="219" t="s">
        <v>340</v>
      </c>
    </row>
    <row r="792" customFormat="false" ht="23.1" hidden="false" customHeight="true" outlineLevel="0" collapsed="false">
      <c r="A792" s="205"/>
      <c r="B792" s="205"/>
      <c r="C792" s="205"/>
      <c r="D792" s="218"/>
      <c r="E792" s="202"/>
      <c r="F792" s="205"/>
      <c r="G792" s="202"/>
      <c r="H792" s="202"/>
      <c r="I792" s="205" t="s">
        <v>1326</v>
      </c>
      <c r="J792" s="219" t="s">
        <v>340</v>
      </c>
    </row>
    <row r="793" customFormat="false" ht="23.1" hidden="false" customHeight="true" outlineLevel="0" collapsed="false">
      <c r="A793" s="205"/>
      <c r="B793" s="205"/>
      <c r="C793" s="205"/>
      <c r="D793" s="218"/>
      <c r="E793" s="202"/>
      <c r="F793" s="205"/>
      <c r="G793" s="202"/>
      <c r="H793" s="202"/>
      <c r="I793" s="205" t="s">
        <v>1327</v>
      </c>
      <c r="J793" s="219" t="s">
        <v>340</v>
      </c>
    </row>
    <row r="794" customFormat="false" ht="23.1" hidden="false" customHeight="true" outlineLevel="0" collapsed="false">
      <c r="A794" s="205"/>
      <c r="B794" s="205"/>
      <c r="C794" s="205"/>
      <c r="D794" s="218"/>
      <c r="E794" s="202"/>
      <c r="F794" s="205"/>
      <c r="G794" s="202"/>
      <c r="H794" s="202"/>
      <c r="I794" s="205" t="s">
        <v>1328</v>
      </c>
      <c r="J794" s="219" t="s">
        <v>340</v>
      </c>
    </row>
    <row r="795" customFormat="false" ht="23.1" hidden="false" customHeight="true" outlineLevel="0" collapsed="false">
      <c r="A795" s="205"/>
      <c r="B795" s="205"/>
      <c r="C795" s="205"/>
      <c r="D795" s="218"/>
      <c r="E795" s="202"/>
      <c r="F795" s="205"/>
      <c r="G795" s="202"/>
      <c r="H795" s="202"/>
      <c r="I795" s="205" t="s">
        <v>1329</v>
      </c>
      <c r="J795" s="219" t="s">
        <v>340</v>
      </c>
    </row>
    <row r="796" customFormat="false" ht="39.75" hidden="false" customHeight="true" outlineLevel="0" collapsed="false">
      <c r="A796" s="205"/>
      <c r="B796" s="205"/>
      <c r="C796" s="205"/>
      <c r="D796" s="218"/>
      <c r="E796" s="202" t="n">
        <v>92</v>
      </c>
      <c r="F796" s="203" t="s">
        <v>1330</v>
      </c>
      <c r="G796" s="202"/>
      <c r="H796" s="202"/>
      <c r="I796" s="223" t="s">
        <v>1331</v>
      </c>
      <c r="J796" s="204" t="s">
        <v>340</v>
      </c>
    </row>
    <row r="797" customFormat="false" ht="23.1" hidden="false" customHeight="true" outlineLevel="0" collapsed="false">
      <c r="A797" s="205"/>
      <c r="B797" s="205"/>
      <c r="C797" s="205"/>
      <c r="D797" s="218"/>
      <c r="E797" s="202"/>
      <c r="F797" s="205"/>
      <c r="G797" s="202"/>
      <c r="H797" s="202"/>
      <c r="I797" s="205" t="s">
        <v>1332</v>
      </c>
      <c r="J797" s="219" t="s">
        <v>340</v>
      </c>
    </row>
    <row r="798" customFormat="false" ht="23.1" hidden="false" customHeight="true" outlineLevel="0" collapsed="false">
      <c r="A798" s="205"/>
      <c r="B798" s="205"/>
      <c r="C798" s="205"/>
      <c r="D798" s="218"/>
      <c r="E798" s="202"/>
      <c r="F798" s="205"/>
      <c r="G798" s="202"/>
      <c r="H798" s="202"/>
      <c r="I798" s="205" t="s">
        <v>1333</v>
      </c>
      <c r="J798" s="219" t="s">
        <v>340</v>
      </c>
    </row>
    <row r="799" customFormat="false" ht="23.1" hidden="false" customHeight="true" outlineLevel="0" collapsed="false">
      <c r="A799" s="205"/>
      <c r="B799" s="205"/>
      <c r="C799" s="205"/>
      <c r="D799" s="218"/>
      <c r="E799" s="202"/>
      <c r="F799" s="205"/>
      <c r="G799" s="202"/>
      <c r="H799" s="202"/>
      <c r="I799" s="205" t="s">
        <v>1334</v>
      </c>
      <c r="J799" s="219" t="s">
        <v>340</v>
      </c>
    </row>
    <row r="800" customFormat="false" ht="23.1" hidden="false" customHeight="true" outlineLevel="0" collapsed="false">
      <c r="A800" s="205"/>
      <c r="B800" s="205"/>
      <c r="C800" s="205"/>
      <c r="D800" s="218"/>
      <c r="E800" s="202"/>
      <c r="F800" s="205"/>
      <c r="G800" s="202"/>
      <c r="H800" s="202"/>
      <c r="I800" s="205" t="s">
        <v>1335</v>
      </c>
      <c r="J800" s="219" t="s">
        <v>340</v>
      </c>
    </row>
    <row r="801" customFormat="false" ht="23.1" hidden="false" customHeight="true" outlineLevel="0" collapsed="false">
      <c r="A801" s="205"/>
      <c r="B801" s="205"/>
      <c r="C801" s="205"/>
      <c r="D801" s="218"/>
      <c r="E801" s="202"/>
      <c r="F801" s="205"/>
      <c r="G801" s="202"/>
      <c r="H801" s="202"/>
      <c r="I801" s="205" t="s">
        <v>1336</v>
      </c>
      <c r="J801" s="219" t="s">
        <v>340</v>
      </c>
    </row>
    <row r="802" customFormat="false" ht="23.1" hidden="false" customHeight="true" outlineLevel="0" collapsed="false">
      <c r="A802" s="205"/>
      <c r="B802" s="205"/>
      <c r="C802" s="205"/>
      <c r="D802" s="218"/>
      <c r="E802" s="202"/>
      <c r="F802" s="205"/>
      <c r="G802" s="202"/>
      <c r="H802" s="202"/>
      <c r="I802" s="205" t="s">
        <v>1337</v>
      </c>
      <c r="J802" s="219" t="s">
        <v>340</v>
      </c>
    </row>
    <row r="803" customFormat="false" ht="23.1" hidden="false" customHeight="true" outlineLevel="0" collapsed="false">
      <c r="A803" s="205"/>
      <c r="B803" s="205"/>
      <c r="C803" s="205"/>
      <c r="D803" s="218"/>
      <c r="E803" s="202" t="n">
        <v>93</v>
      </c>
      <c r="F803" s="215" t="s">
        <v>1338</v>
      </c>
      <c r="G803" s="202"/>
      <c r="H803" s="202"/>
      <c r="I803" s="205" t="s">
        <v>1339</v>
      </c>
      <c r="J803" s="219" t="s">
        <v>340</v>
      </c>
    </row>
    <row r="804" customFormat="false" ht="23.1" hidden="false" customHeight="true" outlineLevel="0" collapsed="false">
      <c r="A804" s="205"/>
      <c r="B804" s="205"/>
      <c r="C804" s="205"/>
      <c r="D804" s="218"/>
      <c r="E804" s="202"/>
      <c r="F804" s="205"/>
      <c r="G804" s="202"/>
      <c r="H804" s="202"/>
      <c r="I804" s="205" t="s">
        <v>1340</v>
      </c>
      <c r="J804" s="219" t="s">
        <v>340</v>
      </c>
    </row>
    <row r="805" customFormat="false" ht="23.1" hidden="false" customHeight="true" outlineLevel="0" collapsed="false">
      <c r="A805" s="205"/>
      <c r="B805" s="205"/>
      <c r="C805" s="205"/>
      <c r="D805" s="218"/>
      <c r="E805" s="202"/>
      <c r="F805" s="205"/>
      <c r="G805" s="202"/>
      <c r="H805" s="202"/>
      <c r="I805" s="205" t="s">
        <v>1341</v>
      </c>
      <c r="J805" s="219" t="s">
        <v>340</v>
      </c>
    </row>
    <row r="806" customFormat="false" ht="23.1" hidden="false" customHeight="true" outlineLevel="0" collapsed="false">
      <c r="A806" s="205"/>
      <c r="B806" s="205"/>
      <c r="C806" s="205"/>
      <c r="D806" s="218"/>
      <c r="E806" s="202" t="n">
        <v>94</v>
      </c>
      <c r="F806" s="215" t="s">
        <v>1342</v>
      </c>
      <c r="G806" s="202"/>
      <c r="H806" s="202"/>
      <c r="I806" s="205" t="s">
        <v>1343</v>
      </c>
      <c r="J806" s="219" t="s">
        <v>340</v>
      </c>
    </row>
    <row r="807" customFormat="false" ht="23.1" hidden="false" customHeight="true" outlineLevel="0" collapsed="false">
      <c r="A807" s="205"/>
      <c r="B807" s="205"/>
      <c r="C807" s="205"/>
      <c r="D807" s="218"/>
      <c r="E807" s="202"/>
      <c r="F807" s="205"/>
      <c r="G807" s="202"/>
      <c r="H807" s="202"/>
      <c r="I807" s="205" t="s">
        <v>1344</v>
      </c>
      <c r="J807" s="219" t="s">
        <v>340</v>
      </c>
    </row>
    <row r="808" customFormat="false" ht="23.1" hidden="false" customHeight="true" outlineLevel="0" collapsed="false">
      <c r="A808" s="205"/>
      <c r="B808" s="205"/>
      <c r="C808" s="205"/>
      <c r="D808" s="218"/>
      <c r="E808" s="202" t="n">
        <v>95</v>
      </c>
      <c r="F808" s="215" t="s">
        <v>1345</v>
      </c>
      <c r="G808" s="202"/>
      <c r="H808" s="202"/>
      <c r="I808" s="205" t="s">
        <v>1346</v>
      </c>
      <c r="J808" s="219" t="s">
        <v>340</v>
      </c>
    </row>
    <row r="809" customFormat="false" ht="23.1" hidden="false" customHeight="true" outlineLevel="0" collapsed="false">
      <c r="A809" s="205"/>
      <c r="B809" s="205"/>
      <c r="C809" s="205"/>
      <c r="D809" s="218"/>
      <c r="E809" s="202"/>
      <c r="F809" s="205"/>
      <c r="G809" s="202"/>
      <c r="H809" s="202"/>
      <c r="I809" s="205" t="s">
        <v>1347</v>
      </c>
      <c r="J809" s="219" t="s">
        <v>340</v>
      </c>
    </row>
    <row r="810" customFormat="false" ht="23.1" hidden="false" customHeight="true" outlineLevel="0" collapsed="false">
      <c r="A810" s="205"/>
      <c r="B810" s="205"/>
      <c r="C810" s="205"/>
      <c r="D810" s="218"/>
      <c r="E810" s="202"/>
      <c r="F810" s="205"/>
      <c r="G810" s="202"/>
      <c r="H810" s="202"/>
      <c r="I810" s="205" t="s">
        <v>1348</v>
      </c>
      <c r="J810" s="219" t="s">
        <v>340</v>
      </c>
    </row>
    <row r="811" customFormat="false" ht="23.1" hidden="false" customHeight="true" outlineLevel="0" collapsed="false">
      <c r="A811" s="205"/>
      <c r="B811" s="205"/>
      <c r="C811" s="205"/>
      <c r="D811" s="218"/>
      <c r="E811" s="202"/>
      <c r="F811" s="205"/>
      <c r="G811" s="202"/>
      <c r="H811" s="202"/>
      <c r="I811" s="205" t="s">
        <v>1349</v>
      </c>
      <c r="J811" s="219" t="s">
        <v>340</v>
      </c>
    </row>
    <row r="812" customFormat="false" ht="23.1" hidden="false" customHeight="true" outlineLevel="0" collapsed="false">
      <c r="A812" s="205"/>
      <c r="B812" s="205"/>
      <c r="C812" s="205"/>
      <c r="D812" s="218"/>
      <c r="E812" s="202"/>
      <c r="F812" s="205"/>
      <c r="G812" s="202"/>
      <c r="H812" s="202"/>
      <c r="I812" s="205" t="s">
        <v>1350</v>
      </c>
      <c r="J812" s="219" t="s">
        <v>340</v>
      </c>
    </row>
    <row r="813" customFormat="false" ht="23.1" hidden="false" customHeight="true" outlineLevel="0" collapsed="false">
      <c r="A813" s="205"/>
      <c r="B813" s="205"/>
      <c r="C813" s="205"/>
      <c r="D813" s="218"/>
      <c r="E813" s="202"/>
      <c r="F813" s="205"/>
      <c r="G813" s="202"/>
      <c r="H813" s="202"/>
      <c r="I813" s="205" t="s">
        <v>1351</v>
      </c>
      <c r="J813" s="219" t="s">
        <v>340</v>
      </c>
    </row>
    <row r="814" customFormat="false" ht="23.1" hidden="false" customHeight="true" outlineLevel="0" collapsed="false">
      <c r="A814" s="205"/>
      <c r="B814" s="205"/>
      <c r="C814" s="205"/>
      <c r="D814" s="218"/>
      <c r="E814" s="202"/>
      <c r="F814" s="205"/>
      <c r="G814" s="202"/>
      <c r="H814" s="202"/>
      <c r="I814" s="205" t="s">
        <v>1352</v>
      </c>
      <c r="J814" s="219" t="s">
        <v>340</v>
      </c>
    </row>
    <row r="815" customFormat="false" ht="23.1" hidden="false" customHeight="true" outlineLevel="0" collapsed="false">
      <c r="A815" s="205"/>
      <c r="B815" s="205"/>
      <c r="C815" s="205"/>
      <c r="D815" s="218"/>
      <c r="E815" s="202"/>
      <c r="F815" s="205"/>
      <c r="G815" s="202"/>
      <c r="H815" s="202"/>
      <c r="I815" s="205" t="s">
        <v>1353</v>
      </c>
      <c r="J815" s="219" t="s">
        <v>340</v>
      </c>
    </row>
    <row r="816" customFormat="false" ht="23.1" hidden="false" customHeight="true" outlineLevel="0" collapsed="false">
      <c r="A816" s="205"/>
      <c r="B816" s="205"/>
      <c r="C816" s="205"/>
      <c r="D816" s="218"/>
      <c r="E816" s="202"/>
      <c r="F816" s="205"/>
      <c r="G816" s="202"/>
      <c r="H816" s="202"/>
      <c r="I816" s="205" t="s">
        <v>1354</v>
      </c>
      <c r="J816" s="219" t="s">
        <v>340</v>
      </c>
    </row>
    <row r="817" customFormat="false" ht="23.1" hidden="false" customHeight="true" outlineLevel="0" collapsed="false">
      <c r="A817" s="205"/>
      <c r="B817" s="205"/>
      <c r="C817" s="205"/>
      <c r="D817" s="218"/>
      <c r="E817" s="202"/>
      <c r="F817" s="205"/>
      <c r="G817" s="202"/>
      <c r="H817" s="202"/>
      <c r="I817" s="205" t="s">
        <v>1355</v>
      </c>
      <c r="J817" s="219" t="s">
        <v>340</v>
      </c>
    </row>
    <row r="818" customFormat="false" ht="23.1" hidden="false" customHeight="true" outlineLevel="0" collapsed="false">
      <c r="A818" s="205"/>
      <c r="B818" s="205"/>
      <c r="C818" s="205"/>
      <c r="D818" s="218"/>
      <c r="E818" s="202"/>
      <c r="F818" s="205"/>
      <c r="G818" s="202"/>
      <c r="H818" s="202"/>
      <c r="I818" s="205" t="s">
        <v>1356</v>
      </c>
      <c r="J818" s="219" t="s">
        <v>1152</v>
      </c>
    </row>
    <row r="819" customFormat="false" ht="23.1" hidden="false" customHeight="true" outlineLevel="0" collapsed="false">
      <c r="A819" s="205"/>
      <c r="B819" s="205"/>
      <c r="C819" s="205"/>
      <c r="D819" s="218"/>
      <c r="E819" s="202"/>
      <c r="F819" s="205"/>
      <c r="G819" s="202"/>
      <c r="H819" s="202"/>
      <c r="I819" s="215" t="s">
        <v>1357</v>
      </c>
      <c r="J819" s="211"/>
    </row>
    <row r="820" customFormat="false" ht="23.1" hidden="false" customHeight="true" outlineLevel="0" collapsed="false">
      <c r="A820" s="205"/>
      <c r="B820" s="205"/>
      <c r="C820" s="205"/>
      <c r="D820" s="218"/>
      <c r="E820" s="202"/>
      <c r="F820" s="205"/>
      <c r="G820" s="202"/>
      <c r="H820" s="202"/>
      <c r="I820" s="215" t="s">
        <v>1358</v>
      </c>
      <c r="J820" s="211"/>
    </row>
    <row r="821" customFormat="false" ht="23.1" hidden="false" customHeight="true" outlineLevel="0" collapsed="false">
      <c r="A821" s="205"/>
      <c r="B821" s="205"/>
      <c r="C821" s="205"/>
      <c r="D821" s="218"/>
      <c r="E821" s="202"/>
      <c r="F821" s="205"/>
      <c r="G821" s="202"/>
      <c r="H821" s="202"/>
      <c r="I821" s="215" t="s">
        <v>1359</v>
      </c>
      <c r="J821" s="211"/>
    </row>
    <row r="822" customFormat="false" ht="23.1" hidden="false" customHeight="true" outlineLevel="0" collapsed="false">
      <c r="A822" s="205"/>
      <c r="B822" s="205"/>
      <c r="C822" s="205"/>
      <c r="D822" s="218"/>
      <c r="E822" s="202" t="n">
        <v>96</v>
      </c>
      <c r="F822" s="215" t="s">
        <v>1360</v>
      </c>
      <c r="G822" s="204" t="s">
        <v>132</v>
      </c>
      <c r="H822" s="202"/>
      <c r="I822" s="205" t="s">
        <v>1346</v>
      </c>
      <c r="J822" s="219" t="s">
        <v>340</v>
      </c>
    </row>
    <row r="823" customFormat="false" ht="23.1" hidden="false" customHeight="true" outlineLevel="0" collapsed="false">
      <c r="A823" s="205"/>
      <c r="B823" s="205"/>
      <c r="C823" s="205"/>
      <c r="D823" s="218"/>
      <c r="E823" s="202"/>
      <c r="F823" s="205"/>
      <c r="G823" s="202"/>
      <c r="H823" s="202"/>
      <c r="I823" s="205" t="s">
        <v>1361</v>
      </c>
      <c r="J823" s="219" t="s">
        <v>340</v>
      </c>
    </row>
    <row r="824" customFormat="false" ht="23.1" hidden="false" customHeight="true" outlineLevel="0" collapsed="false">
      <c r="A824" s="205"/>
      <c r="B824" s="205"/>
      <c r="C824" s="205"/>
      <c r="D824" s="218"/>
      <c r="E824" s="202"/>
      <c r="F824" s="205"/>
      <c r="G824" s="202"/>
      <c r="H824" s="202"/>
      <c r="I824" s="205" t="s">
        <v>1362</v>
      </c>
      <c r="J824" s="219" t="s">
        <v>340</v>
      </c>
    </row>
    <row r="825" customFormat="false" ht="23.1" hidden="false" customHeight="true" outlineLevel="0" collapsed="false">
      <c r="A825" s="205"/>
      <c r="B825" s="205"/>
      <c r="C825" s="205"/>
      <c r="D825" s="218"/>
      <c r="E825" s="202"/>
      <c r="F825" s="205"/>
      <c r="G825" s="202"/>
      <c r="H825" s="202"/>
      <c r="I825" s="205" t="s">
        <v>1363</v>
      </c>
      <c r="J825" s="219" t="s">
        <v>340</v>
      </c>
    </row>
    <row r="826" customFormat="false" ht="23.1" hidden="false" customHeight="true" outlineLevel="0" collapsed="false">
      <c r="A826" s="205"/>
      <c r="B826" s="205"/>
      <c r="C826" s="205"/>
      <c r="D826" s="218"/>
      <c r="E826" s="202"/>
      <c r="F826" s="205"/>
      <c r="G826" s="202"/>
      <c r="H826" s="202"/>
      <c r="I826" s="205" t="s">
        <v>1364</v>
      </c>
      <c r="J826" s="219" t="s">
        <v>340</v>
      </c>
    </row>
    <row r="827" customFormat="false" ht="23.1" hidden="false" customHeight="true" outlineLevel="0" collapsed="false">
      <c r="A827" s="205"/>
      <c r="B827" s="205"/>
      <c r="C827" s="205"/>
      <c r="D827" s="218"/>
      <c r="E827" s="202"/>
      <c r="F827" s="205"/>
      <c r="G827" s="202"/>
      <c r="H827" s="202"/>
      <c r="I827" s="205" t="s">
        <v>1365</v>
      </c>
      <c r="J827" s="219" t="s">
        <v>1366</v>
      </c>
    </row>
    <row r="828" customFormat="false" ht="23.1" hidden="false" customHeight="true" outlineLevel="0" collapsed="false">
      <c r="A828" s="205"/>
      <c r="B828" s="205"/>
      <c r="C828" s="205"/>
      <c r="D828" s="218"/>
      <c r="E828" s="202"/>
      <c r="F828" s="205"/>
      <c r="G828" s="202"/>
      <c r="H828" s="202"/>
      <c r="I828" s="205" t="s">
        <v>1367</v>
      </c>
      <c r="J828" s="219" t="s">
        <v>1366</v>
      </c>
    </row>
    <row r="829" customFormat="false" ht="23.1" hidden="false" customHeight="true" outlineLevel="0" collapsed="false">
      <c r="A829" s="205"/>
      <c r="B829" s="205"/>
      <c r="C829" s="205"/>
      <c r="D829" s="218"/>
      <c r="E829" s="202"/>
      <c r="F829" s="205"/>
      <c r="G829" s="202"/>
      <c r="H829" s="202"/>
      <c r="I829" s="205" t="s">
        <v>1368</v>
      </c>
      <c r="J829" s="219" t="s">
        <v>340</v>
      </c>
    </row>
    <row r="830" customFormat="false" ht="23.1" hidden="false" customHeight="true" outlineLevel="0" collapsed="false">
      <c r="A830" s="205"/>
      <c r="B830" s="205"/>
      <c r="C830" s="205"/>
      <c r="D830" s="218"/>
      <c r="E830" s="202"/>
      <c r="F830" s="205"/>
      <c r="G830" s="202"/>
      <c r="H830" s="202"/>
      <c r="I830" s="205" t="s">
        <v>1369</v>
      </c>
      <c r="J830" s="219" t="s">
        <v>1366</v>
      </c>
    </row>
    <row r="831" customFormat="false" ht="23.1" hidden="false" customHeight="true" outlineLevel="0" collapsed="false">
      <c r="A831" s="205"/>
      <c r="B831" s="205"/>
      <c r="C831" s="205"/>
      <c r="D831" s="218"/>
      <c r="E831" s="202"/>
      <c r="F831" s="205"/>
      <c r="G831" s="202"/>
      <c r="H831" s="202"/>
      <c r="I831" s="205" t="s">
        <v>1370</v>
      </c>
      <c r="J831" s="219" t="s">
        <v>1366</v>
      </c>
    </row>
    <row r="832" customFormat="false" ht="23.1" hidden="false" customHeight="true" outlineLevel="0" collapsed="false">
      <c r="A832" s="205"/>
      <c r="B832" s="205"/>
      <c r="C832" s="205"/>
      <c r="D832" s="218"/>
      <c r="E832" s="202"/>
      <c r="F832" s="205"/>
      <c r="G832" s="202"/>
      <c r="H832" s="202"/>
      <c r="I832" s="205" t="s">
        <v>1371</v>
      </c>
      <c r="J832" s="219" t="s">
        <v>1366</v>
      </c>
    </row>
    <row r="833" customFormat="false" ht="23.1" hidden="false" customHeight="true" outlineLevel="0" collapsed="false">
      <c r="A833" s="205"/>
      <c r="B833" s="205"/>
      <c r="C833" s="205"/>
      <c r="D833" s="218"/>
      <c r="E833" s="202"/>
      <c r="F833" s="205"/>
      <c r="G833" s="202"/>
      <c r="H833" s="202"/>
      <c r="I833" s="205" t="s">
        <v>1372</v>
      </c>
      <c r="J833" s="219" t="s">
        <v>1373</v>
      </c>
    </row>
    <row r="834" customFormat="false" ht="23.1" hidden="false" customHeight="true" outlineLevel="0" collapsed="false">
      <c r="A834" s="205"/>
      <c r="B834" s="205"/>
      <c r="C834" s="205"/>
      <c r="D834" s="218"/>
      <c r="E834" s="202"/>
      <c r="F834" s="205"/>
      <c r="G834" s="202"/>
      <c r="H834" s="202"/>
      <c r="I834" s="205" t="s">
        <v>1374</v>
      </c>
      <c r="J834" s="219" t="s">
        <v>340</v>
      </c>
    </row>
    <row r="835" customFormat="false" ht="23.1" hidden="false" customHeight="true" outlineLevel="0" collapsed="false">
      <c r="A835" s="205"/>
      <c r="B835" s="205"/>
      <c r="C835" s="205"/>
      <c r="D835" s="218"/>
      <c r="E835" s="202"/>
      <c r="F835" s="205"/>
      <c r="G835" s="202"/>
      <c r="H835" s="202"/>
      <c r="I835" s="205" t="s">
        <v>1375</v>
      </c>
      <c r="J835" s="219" t="s">
        <v>340</v>
      </c>
    </row>
    <row r="836" customFormat="false" ht="23.1" hidden="false" customHeight="true" outlineLevel="0" collapsed="false">
      <c r="A836" s="205"/>
      <c r="B836" s="205"/>
      <c r="C836" s="205"/>
      <c r="D836" s="218"/>
      <c r="E836" s="202" t="n">
        <v>97</v>
      </c>
      <c r="F836" s="215" t="s">
        <v>1376</v>
      </c>
      <c r="G836" s="202"/>
      <c r="H836" s="202"/>
      <c r="I836" s="205" t="s">
        <v>1377</v>
      </c>
      <c r="J836" s="211"/>
    </row>
    <row r="837" customFormat="false" ht="23.1" hidden="false" customHeight="true" outlineLevel="0" collapsed="false">
      <c r="A837" s="205"/>
      <c r="B837" s="205"/>
      <c r="C837" s="205"/>
      <c r="D837" s="218"/>
      <c r="E837" s="202"/>
      <c r="F837" s="205"/>
      <c r="G837" s="202"/>
      <c r="H837" s="202"/>
      <c r="I837" s="205" t="s">
        <v>1378</v>
      </c>
      <c r="J837" s="219" t="s">
        <v>340</v>
      </c>
    </row>
    <row r="838" customFormat="false" ht="23.1" hidden="false" customHeight="true" outlineLevel="0" collapsed="false">
      <c r="A838" s="205"/>
      <c r="B838" s="205"/>
      <c r="C838" s="205"/>
      <c r="D838" s="218"/>
      <c r="E838" s="202"/>
      <c r="F838" s="205"/>
      <c r="G838" s="202"/>
      <c r="H838" s="202"/>
      <c r="I838" s="205" t="s">
        <v>1379</v>
      </c>
      <c r="J838" s="219" t="s">
        <v>340</v>
      </c>
    </row>
    <row r="839" customFormat="false" ht="23.1" hidden="false" customHeight="true" outlineLevel="0" collapsed="false">
      <c r="A839" s="205"/>
      <c r="B839" s="205"/>
      <c r="C839" s="205"/>
      <c r="D839" s="218"/>
      <c r="E839" s="202"/>
      <c r="F839" s="205"/>
      <c r="G839" s="202"/>
      <c r="H839" s="202"/>
      <c r="I839" s="205" t="s">
        <v>1380</v>
      </c>
      <c r="J839" s="219" t="s">
        <v>340</v>
      </c>
    </row>
    <row r="840" customFormat="false" ht="23.1" hidden="false" customHeight="true" outlineLevel="0" collapsed="false">
      <c r="A840" s="205"/>
      <c r="B840" s="205"/>
      <c r="C840" s="205"/>
      <c r="D840" s="218"/>
      <c r="E840" s="202"/>
      <c r="F840" s="205"/>
      <c r="G840" s="202"/>
      <c r="H840" s="202"/>
      <c r="I840" s="205" t="s">
        <v>1381</v>
      </c>
      <c r="J840" s="219" t="s">
        <v>340</v>
      </c>
    </row>
    <row r="841" customFormat="false" ht="23.1" hidden="false" customHeight="true" outlineLevel="0" collapsed="false">
      <c r="A841" s="205"/>
      <c r="B841" s="205"/>
      <c r="C841" s="205"/>
      <c r="D841" s="218"/>
      <c r="E841" s="202" t="n">
        <v>98</v>
      </c>
      <c r="F841" s="215" t="s">
        <v>1382</v>
      </c>
      <c r="G841" s="202"/>
      <c r="H841" s="202"/>
      <c r="I841" s="205" t="s">
        <v>1346</v>
      </c>
      <c r="J841" s="219" t="s">
        <v>340</v>
      </c>
    </row>
    <row r="842" customFormat="false" ht="23.1" hidden="false" customHeight="true" outlineLevel="0" collapsed="false">
      <c r="A842" s="205"/>
      <c r="B842" s="205"/>
      <c r="C842" s="205"/>
      <c r="D842" s="218"/>
      <c r="E842" s="202"/>
      <c r="F842" s="205"/>
      <c r="G842" s="202"/>
      <c r="H842" s="202"/>
      <c r="I842" s="205" t="s">
        <v>1361</v>
      </c>
      <c r="J842" s="219" t="s">
        <v>340</v>
      </c>
    </row>
    <row r="843" customFormat="false" ht="23.1" hidden="false" customHeight="true" outlineLevel="0" collapsed="false">
      <c r="A843" s="205"/>
      <c r="B843" s="205"/>
      <c r="C843" s="205"/>
      <c r="D843" s="218"/>
      <c r="E843" s="202"/>
      <c r="F843" s="205"/>
      <c r="G843" s="202"/>
      <c r="H843" s="202"/>
      <c r="I843" s="205" t="s">
        <v>1383</v>
      </c>
      <c r="J843" s="219" t="s">
        <v>340</v>
      </c>
    </row>
    <row r="844" customFormat="false" ht="23.1" hidden="false" customHeight="true" outlineLevel="0" collapsed="false">
      <c r="A844" s="205"/>
      <c r="B844" s="205"/>
      <c r="C844" s="205"/>
      <c r="D844" s="218"/>
      <c r="E844" s="202"/>
      <c r="F844" s="205"/>
      <c r="G844" s="202"/>
      <c r="H844" s="202"/>
      <c r="I844" s="205" t="s">
        <v>1349</v>
      </c>
      <c r="J844" s="219" t="s">
        <v>340</v>
      </c>
    </row>
    <row r="845" customFormat="false" ht="23.1" hidden="false" customHeight="true" outlineLevel="0" collapsed="false">
      <c r="J845" s="225"/>
    </row>
    <row r="846" customFormat="false" ht="23.1" hidden="false" customHeight="true" outlineLevel="0" collapsed="false">
      <c r="J846" s="225"/>
    </row>
    <row r="847" customFormat="false" ht="23.1" hidden="false" customHeight="true" outlineLevel="0" collapsed="false">
      <c r="J847" s="225"/>
    </row>
    <row r="848" customFormat="false" ht="23.1" hidden="false" customHeight="true" outlineLevel="0" collapsed="false">
      <c r="J848" s="225"/>
    </row>
    <row r="849" customFormat="false" ht="23.1" hidden="false" customHeight="true" outlineLevel="0" collapsed="false">
      <c r="J849" s="225"/>
    </row>
    <row r="850" customFormat="false" ht="23.1" hidden="false" customHeight="true" outlineLevel="0" collapsed="false">
      <c r="J850" s="225"/>
    </row>
    <row r="851" customFormat="false" ht="23.1" hidden="false" customHeight="true" outlineLevel="0" collapsed="false">
      <c r="J851" s="225"/>
    </row>
    <row r="852" customFormat="false" ht="23.1" hidden="false" customHeight="true" outlineLevel="0" collapsed="false">
      <c r="J852" s="225"/>
    </row>
    <row r="853" customFormat="false" ht="23.1" hidden="false" customHeight="true" outlineLevel="0" collapsed="false">
      <c r="J853" s="225"/>
    </row>
    <row r="854" customFormat="false" ht="23.1" hidden="false" customHeight="true" outlineLevel="0" collapsed="false">
      <c r="J854" s="225"/>
    </row>
    <row r="855" customFormat="false" ht="23.1" hidden="false" customHeight="true" outlineLevel="0" collapsed="false">
      <c r="J855" s="225"/>
    </row>
    <row r="856" customFormat="false" ht="23.1" hidden="false" customHeight="true" outlineLevel="0" collapsed="false">
      <c r="J856" s="225"/>
    </row>
  </sheetData>
  <autoFilter ref="A2:J844"/>
  <mergeCells count="1">
    <mergeCell ref="A1:J1"/>
  </mergeCells>
  <printOptions headings="false" gridLines="false" gridLinesSet="true" horizontalCentered="false" verticalCentered="false"/>
  <pageMargins left="0.170138888888889" right="0.2" top="0.309722222222222" bottom="0.620138888888889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8"/>
  <sheetViews>
    <sheetView showFormulas="false" showGridLines="true" showRowColHeaders="true" showZeros="true" rightToLeft="false" tabSelected="false" showOutlineSymbols="true" defaultGridColor="true" view="normal" topLeftCell="C103" colorId="64" zoomScale="100" zoomScaleNormal="100" zoomScalePageLayoutView="100" workbookViewId="0">
      <selection pane="topLeft" activeCell="J108" activeCellId="0" sqref="J10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26" width="20.99"/>
    <col collapsed="false" customWidth="true" hidden="false" outlineLevel="0" max="2" min="2" style="226" width="6.56"/>
    <col collapsed="false" customWidth="true" hidden="false" outlineLevel="0" max="3" min="3" style="227" width="4.41"/>
    <col collapsed="false" customWidth="true" hidden="false" outlineLevel="0" max="4" min="4" style="228" width="37.85"/>
    <col collapsed="false" customWidth="true" hidden="false" outlineLevel="0" max="5" min="5" style="226" width="7.28"/>
    <col collapsed="false" customWidth="true" hidden="false" outlineLevel="0" max="6" min="6" style="226" width="18.56"/>
    <col collapsed="false" customWidth="true" hidden="false" outlineLevel="0" max="7" min="7" style="226" width="2.7"/>
    <col collapsed="false" customWidth="true" hidden="false" outlineLevel="0" max="8" min="8" style="226" width="18.56"/>
    <col collapsed="false" customWidth="true" hidden="false" outlineLevel="0" max="9" min="9" style="226" width="2.7"/>
    <col collapsed="false" customWidth="true" hidden="false" outlineLevel="0" max="10" min="10" style="226" width="18.56"/>
    <col collapsed="false" customWidth="false" hidden="false" outlineLevel="0" max="257" min="11" style="226" width="9.14"/>
  </cols>
  <sheetData>
    <row r="2" customFormat="false" ht="23.25" hidden="false" customHeight="false" outlineLevel="0" collapsed="false">
      <c r="C2" s="229" t="s">
        <v>333</v>
      </c>
      <c r="D2" s="230" t="s">
        <v>41</v>
      </c>
      <c r="E2" s="229"/>
      <c r="F2" s="229" t="s">
        <v>336</v>
      </c>
      <c r="G2" s="229"/>
      <c r="H2" s="229" t="s">
        <v>335</v>
      </c>
      <c r="I2" s="229"/>
      <c r="J2" s="229" t="s">
        <v>334</v>
      </c>
    </row>
    <row r="3" customFormat="false" ht="23.25" hidden="false" customHeight="false" outlineLevel="0" collapsed="false">
      <c r="C3" s="229"/>
      <c r="D3" s="230"/>
      <c r="E3" s="229"/>
      <c r="F3" s="229"/>
      <c r="G3" s="229"/>
      <c r="H3" s="229"/>
      <c r="I3" s="229"/>
      <c r="J3" s="229"/>
    </row>
    <row r="4" customFormat="false" ht="23.25" hidden="false" customHeight="false" outlineLevel="0" collapsed="false">
      <c r="C4" s="231" t="n">
        <v>1</v>
      </c>
      <c r="D4" s="232" t="s">
        <v>1384</v>
      </c>
      <c r="H4" s="233"/>
      <c r="J4" s="233"/>
    </row>
    <row r="5" customFormat="false" ht="23.25" hidden="false" customHeight="false" outlineLevel="0" collapsed="false">
      <c r="C5" s="234"/>
      <c r="D5" s="235"/>
      <c r="H5" s="233"/>
      <c r="J5" s="233"/>
    </row>
    <row r="6" customFormat="false" ht="23.25" hidden="false" customHeight="false" outlineLevel="0" collapsed="false">
      <c r="C6" s="231" t="n">
        <v>2</v>
      </c>
      <c r="D6" s="232" t="s">
        <v>508</v>
      </c>
      <c r="H6" s="233"/>
      <c r="J6" s="233"/>
    </row>
    <row r="7" customFormat="false" ht="23.25" hidden="false" customHeight="false" outlineLevel="0" collapsed="false">
      <c r="C7" s="234"/>
      <c r="D7" s="235"/>
      <c r="H7" s="233"/>
      <c r="J7" s="233"/>
    </row>
    <row r="8" customFormat="false" ht="46.5" hidden="false" customHeight="false" outlineLevel="0" collapsed="false">
      <c r="C8" s="231" t="n">
        <v>3</v>
      </c>
      <c r="D8" s="232" t="s">
        <v>1385</v>
      </c>
      <c r="H8" s="233"/>
      <c r="J8" s="233"/>
    </row>
    <row r="9" customFormat="false" ht="23.25" hidden="false" customHeight="false" outlineLevel="0" collapsed="false">
      <c r="C9" s="234"/>
      <c r="D9" s="235"/>
      <c r="H9" s="233"/>
      <c r="J9" s="233"/>
    </row>
    <row r="10" customFormat="false" ht="23.25" hidden="false" customHeight="false" outlineLevel="0" collapsed="false">
      <c r="C10" s="231" t="n">
        <v>4</v>
      </c>
      <c r="D10" s="232" t="s">
        <v>546</v>
      </c>
      <c r="H10" s="233"/>
      <c r="J10" s="233"/>
    </row>
    <row r="11" customFormat="false" ht="23.25" hidden="false" customHeight="false" outlineLevel="0" collapsed="false">
      <c r="C11" s="234"/>
      <c r="D11" s="235"/>
      <c r="H11" s="233"/>
      <c r="J11" s="233"/>
    </row>
    <row r="12" customFormat="false" ht="23.25" hidden="false" customHeight="false" outlineLevel="0" collapsed="false">
      <c r="C12" s="231" t="n">
        <v>5</v>
      </c>
      <c r="D12" s="232" t="s">
        <v>568</v>
      </c>
      <c r="H12" s="233"/>
      <c r="J12" s="233"/>
    </row>
    <row r="13" customFormat="false" ht="23.25" hidden="false" customHeight="false" outlineLevel="0" collapsed="false">
      <c r="C13" s="234"/>
      <c r="D13" s="235"/>
      <c r="H13" s="233"/>
      <c r="J13" s="233"/>
    </row>
    <row r="14" customFormat="false" ht="23.25" hidden="false" customHeight="false" outlineLevel="0" collapsed="false">
      <c r="C14" s="231" t="n">
        <v>6</v>
      </c>
      <c r="D14" s="232" t="s">
        <v>577</v>
      </c>
      <c r="H14" s="233"/>
      <c r="J14" s="233"/>
    </row>
    <row r="15" customFormat="false" ht="23.25" hidden="false" customHeight="false" outlineLevel="0" collapsed="false">
      <c r="C15" s="234"/>
      <c r="D15" s="235"/>
      <c r="H15" s="233"/>
      <c r="J15" s="233"/>
    </row>
    <row r="16" customFormat="false" ht="23.25" hidden="false" customHeight="false" outlineLevel="0" collapsed="false">
      <c r="C16" s="231" t="n">
        <v>7</v>
      </c>
      <c r="D16" s="232" t="s">
        <v>582</v>
      </c>
      <c r="H16" s="233"/>
      <c r="J16" s="233"/>
    </row>
    <row r="17" customFormat="false" ht="23.25" hidden="false" customHeight="false" outlineLevel="0" collapsed="false">
      <c r="C17" s="234"/>
      <c r="D17" s="235"/>
      <c r="H17" s="233"/>
      <c r="J17" s="233"/>
    </row>
    <row r="18" customFormat="false" ht="23.25" hidden="false" customHeight="false" outlineLevel="0" collapsed="false">
      <c r="C18" s="231" t="n">
        <v>8</v>
      </c>
      <c r="D18" s="232" t="s">
        <v>589</v>
      </c>
      <c r="H18" s="233"/>
      <c r="J18" s="233"/>
    </row>
    <row r="19" customFormat="false" ht="23.25" hidden="false" customHeight="false" outlineLevel="0" collapsed="false">
      <c r="C19" s="234"/>
      <c r="D19" s="235"/>
      <c r="H19" s="233"/>
      <c r="J19" s="233"/>
    </row>
    <row r="20" customFormat="false" ht="23.25" hidden="false" customHeight="false" outlineLevel="0" collapsed="false">
      <c r="C20" s="231" t="n">
        <v>9</v>
      </c>
      <c r="D20" s="232" t="s">
        <v>1386</v>
      </c>
      <c r="H20" s="233"/>
      <c r="J20" s="233"/>
    </row>
    <row r="21" customFormat="false" ht="23.25" hidden="false" customHeight="false" outlineLevel="0" collapsed="false">
      <c r="C21" s="234"/>
      <c r="D21" s="235"/>
      <c r="H21" s="233"/>
      <c r="J21" s="233"/>
    </row>
    <row r="22" customFormat="false" ht="46.5" hidden="false" customHeight="false" outlineLevel="0" collapsed="false">
      <c r="C22" s="231" t="n">
        <v>10</v>
      </c>
      <c r="D22" s="232" t="s">
        <v>1387</v>
      </c>
      <c r="H22" s="233"/>
      <c r="J22" s="233"/>
    </row>
    <row r="23" customFormat="false" ht="23.25" hidden="false" customHeight="false" outlineLevel="0" collapsed="false">
      <c r="C23" s="234"/>
      <c r="D23" s="235"/>
      <c r="H23" s="233"/>
      <c r="J23" s="233"/>
    </row>
    <row r="24" customFormat="false" ht="46.5" hidden="false" customHeight="false" outlineLevel="0" collapsed="false">
      <c r="C24" s="231" t="n">
        <v>11</v>
      </c>
      <c r="D24" s="232" t="s">
        <v>1388</v>
      </c>
      <c r="H24" s="233"/>
      <c r="J24" s="233"/>
    </row>
    <row r="25" customFormat="false" ht="23.25" hidden="false" customHeight="false" outlineLevel="0" collapsed="false">
      <c r="C25" s="234"/>
      <c r="D25" s="235"/>
      <c r="H25" s="233"/>
      <c r="J25" s="233"/>
    </row>
    <row r="26" customFormat="false" ht="23.25" hidden="false" customHeight="false" outlineLevel="0" collapsed="false">
      <c r="C26" s="231" t="n">
        <v>12</v>
      </c>
      <c r="D26" s="232" t="s">
        <v>652</v>
      </c>
      <c r="H26" s="233"/>
      <c r="J26" s="233"/>
    </row>
    <row r="27" customFormat="false" ht="23.25" hidden="false" customHeight="false" outlineLevel="0" collapsed="false">
      <c r="C27" s="234"/>
      <c r="D27" s="235"/>
      <c r="H27" s="233"/>
      <c r="J27" s="233"/>
    </row>
    <row r="28" customFormat="false" ht="46.5" hidden="false" customHeight="false" outlineLevel="0" collapsed="false">
      <c r="C28" s="231" t="n">
        <v>13</v>
      </c>
      <c r="D28" s="232" t="s">
        <v>670</v>
      </c>
      <c r="H28" s="233"/>
      <c r="J28" s="233"/>
    </row>
    <row r="29" customFormat="false" ht="23.25" hidden="false" customHeight="false" outlineLevel="0" collapsed="false">
      <c r="C29" s="234"/>
      <c r="D29" s="235"/>
      <c r="H29" s="233"/>
      <c r="J29" s="233"/>
    </row>
    <row r="30" customFormat="false" ht="23.25" hidden="false" customHeight="false" outlineLevel="0" collapsed="false">
      <c r="C30" s="231" t="n">
        <v>14</v>
      </c>
      <c r="D30" s="232" t="s">
        <v>679</v>
      </c>
      <c r="H30" s="233"/>
      <c r="J30" s="233"/>
    </row>
    <row r="31" customFormat="false" ht="23.25" hidden="false" customHeight="false" outlineLevel="0" collapsed="false">
      <c r="C31" s="234"/>
      <c r="D31" s="235"/>
      <c r="H31" s="233"/>
      <c r="J31" s="233"/>
    </row>
    <row r="32" customFormat="false" ht="23.25" hidden="false" customHeight="false" outlineLevel="0" collapsed="false">
      <c r="C32" s="231" t="n">
        <v>15</v>
      </c>
      <c r="D32" s="232" t="s">
        <v>682</v>
      </c>
      <c r="H32" s="233"/>
      <c r="J32" s="233"/>
    </row>
    <row r="33" customFormat="false" ht="23.25" hidden="false" customHeight="false" outlineLevel="0" collapsed="false">
      <c r="C33" s="234"/>
      <c r="D33" s="235"/>
      <c r="H33" s="233"/>
      <c r="J33" s="233"/>
    </row>
    <row r="34" customFormat="false" ht="23.25" hidden="false" customHeight="false" outlineLevel="0" collapsed="false">
      <c r="C34" s="231" t="n">
        <v>16</v>
      </c>
      <c r="D34" s="232" t="s">
        <v>685</v>
      </c>
      <c r="H34" s="233"/>
      <c r="J34" s="233"/>
    </row>
    <row r="35" customFormat="false" ht="23.25" hidden="false" customHeight="false" outlineLevel="0" collapsed="false">
      <c r="C35" s="234"/>
      <c r="D35" s="235"/>
      <c r="H35" s="233"/>
      <c r="J35" s="233"/>
    </row>
    <row r="36" customFormat="false" ht="46.5" hidden="false" customHeight="false" outlineLevel="0" collapsed="false">
      <c r="C36" s="231" t="n">
        <v>17</v>
      </c>
      <c r="D36" s="232" t="s">
        <v>693</v>
      </c>
      <c r="H36" s="233"/>
      <c r="J36" s="233"/>
    </row>
    <row r="37" customFormat="false" ht="23.25" hidden="false" customHeight="false" outlineLevel="0" collapsed="false">
      <c r="C37" s="234"/>
      <c r="D37" s="235"/>
      <c r="H37" s="233"/>
      <c r="J37" s="233"/>
    </row>
    <row r="38" customFormat="false" ht="23.25" hidden="false" customHeight="false" outlineLevel="0" collapsed="false">
      <c r="C38" s="231" t="n">
        <v>18</v>
      </c>
      <c r="D38" s="232" t="s">
        <v>701</v>
      </c>
      <c r="H38" s="233"/>
      <c r="J38" s="233"/>
    </row>
    <row r="39" customFormat="false" ht="23.25" hidden="false" customHeight="false" outlineLevel="0" collapsed="false">
      <c r="C39" s="234"/>
      <c r="D39" s="235"/>
      <c r="H39" s="233"/>
      <c r="J39" s="233"/>
    </row>
    <row r="40" customFormat="false" ht="46.5" hidden="false" customHeight="false" outlineLevel="0" collapsed="false">
      <c r="C40" s="231" t="n">
        <v>19</v>
      </c>
      <c r="D40" s="232" t="s">
        <v>710</v>
      </c>
      <c r="H40" s="233"/>
      <c r="J40" s="233"/>
    </row>
    <row r="41" customFormat="false" ht="23.25" hidden="false" customHeight="false" outlineLevel="0" collapsed="false">
      <c r="C41" s="234"/>
      <c r="D41" s="235"/>
      <c r="H41" s="233"/>
      <c r="J41" s="233"/>
    </row>
    <row r="42" customFormat="false" ht="23.25" hidden="false" customHeight="false" outlineLevel="0" collapsed="false">
      <c r="C42" s="231" t="n">
        <v>20</v>
      </c>
      <c r="D42" s="232" t="s">
        <v>714</v>
      </c>
      <c r="H42" s="233"/>
      <c r="J42" s="233"/>
    </row>
    <row r="43" customFormat="false" ht="23.25" hidden="false" customHeight="false" outlineLevel="0" collapsed="false">
      <c r="C43" s="234"/>
      <c r="D43" s="235"/>
      <c r="H43" s="233"/>
      <c r="J43" s="233"/>
    </row>
    <row r="44" customFormat="false" ht="46.5" hidden="false" customHeight="false" outlineLevel="0" collapsed="false">
      <c r="C44" s="231" t="n">
        <v>21</v>
      </c>
      <c r="D44" s="232" t="s">
        <v>1389</v>
      </c>
      <c r="H44" s="233"/>
      <c r="J44" s="233"/>
    </row>
    <row r="45" customFormat="false" ht="23.25" hidden="false" customHeight="false" outlineLevel="0" collapsed="false">
      <c r="C45" s="234"/>
      <c r="D45" s="235"/>
      <c r="H45" s="233"/>
      <c r="J45" s="233"/>
    </row>
    <row r="46" customFormat="false" ht="46.5" hidden="false" customHeight="false" outlineLevel="0" collapsed="false">
      <c r="C46" s="231" t="n">
        <v>22</v>
      </c>
      <c r="D46" s="232" t="s">
        <v>1390</v>
      </c>
      <c r="H46" s="233"/>
      <c r="J46" s="233"/>
    </row>
    <row r="47" customFormat="false" ht="23.25" hidden="false" customHeight="false" outlineLevel="0" collapsed="false">
      <c r="C47" s="234"/>
      <c r="D47" s="235"/>
      <c r="H47" s="233"/>
      <c r="J47" s="233"/>
    </row>
    <row r="48" customFormat="false" ht="46.5" hidden="false" customHeight="false" outlineLevel="0" collapsed="false">
      <c r="C48" s="231" t="n">
        <v>23</v>
      </c>
      <c r="D48" s="232" t="s">
        <v>1391</v>
      </c>
      <c r="H48" s="233"/>
      <c r="J48" s="233"/>
    </row>
    <row r="49" customFormat="false" ht="23.25" hidden="false" customHeight="false" outlineLevel="0" collapsed="false">
      <c r="C49" s="234"/>
      <c r="D49" s="235"/>
      <c r="H49" s="233"/>
      <c r="J49" s="233"/>
    </row>
    <row r="50" customFormat="false" ht="23.25" hidden="false" customHeight="false" outlineLevel="0" collapsed="false">
      <c r="C50" s="231" t="n">
        <v>24</v>
      </c>
      <c r="D50" s="232" t="s">
        <v>741</v>
      </c>
      <c r="H50" s="233"/>
      <c r="J50" s="233"/>
    </row>
    <row r="51" customFormat="false" ht="23.25" hidden="false" customHeight="false" outlineLevel="0" collapsed="false">
      <c r="C51" s="234"/>
      <c r="D51" s="235"/>
      <c r="H51" s="233"/>
      <c r="J51" s="233"/>
    </row>
    <row r="52" customFormat="false" ht="23.25" hidden="false" customHeight="false" outlineLevel="0" collapsed="false">
      <c r="C52" s="231" t="n">
        <v>25</v>
      </c>
      <c r="D52" s="232" t="s">
        <v>746</v>
      </c>
      <c r="H52" s="233"/>
      <c r="J52" s="233"/>
    </row>
    <row r="53" customFormat="false" ht="23.25" hidden="false" customHeight="false" outlineLevel="0" collapsed="false">
      <c r="C53" s="234"/>
      <c r="D53" s="235"/>
      <c r="H53" s="233"/>
      <c r="J53" s="233"/>
    </row>
    <row r="54" customFormat="false" ht="23.25" hidden="false" customHeight="false" outlineLevel="0" collapsed="false">
      <c r="C54" s="231" t="n">
        <v>26</v>
      </c>
      <c r="D54" s="232" t="s">
        <v>749</v>
      </c>
      <c r="H54" s="233"/>
      <c r="J54" s="233"/>
    </row>
    <row r="55" customFormat="false" ht="23.25" hidden="false" customHeight="false" outlineLevel="0" collapsed="false">
      <c r="C55" s="234"/>
      <c r="D55" s="235"/>
      <c r="H55" s="233"/>
      <c r="J55" s="233"/>
    </row>
    <row r="56" customFormat="false" ht="46.5" hidden="false" customHeight="false" outlineLevel="0" collapsed="false">
      <c r="C56" s="231" t="n">
        <v>27</v>
      </c>
      <c r="D56" s="232" t="s">
        <v>1392</v>
      </c>
      <c r="H56" s="233"/>
      <c r="J56" s="233"/>
    </row>
    <row r="57" customFormat="false" ht="23.25" hidden="false" customHeight="false" outlineLevel="0" collapsed="false">
      <c r="C57" s="234"/>
      <c r="D57" s="235"/>
      <c r="H57" s="233"/>
      <c r="J57" s="233"/>
    </row>
    <row r="58" customFormat="false" ht="46.5" hidden="false" customHeight="false" outlineLevel="0" collapsed="false">
      <c r="C58" s="231" t="n">
        <v>28</v>
      </c>
      <c r="D58" s="232" t="s">
        <v>1393</v>
      </c>
      <c r="H58" s="233"/>
      <c r="J58" s="233"/>
    </row>
    <row r="59" customFormat="false" ht="23.25" hidden="false" customHeight="false" outlineLevel="0" collapsed="false">
      <c r="C59" s="234"/>
      <c r="D59" s="235"/>
      <c r="H59" s="233"/>
      <c r="J59" s="233"/>
    </row>
    <row r="60" customFormat="false" ht="23.25" hidden="false" customHeight="false" outlineLevel="0" collapsed="false">
      <c r="C60" s="231" t="n">
        <v>29</v>
      </c>
      <c r="D60" s="232" t="s">
        <v>771</v>
      </c>
      <c r="H60" s="233"/>
      <c r="J60" s="233"/>
    </row>
    <row r="61" customFormat="false" ht="23.25" hidden="false" customHeight="false" outlineLevel="0" collapsed="false">
      <c r="C61" s="234"/>
      <c r="D61" s="235"/>
      <c r="H61" s="233"/>
      <c r="J61" s="233"/>
    </row>
    <row r="62" customFormat="false" ht="23.25" hidden="false" customHeight="false" outlineLevel="0" collapsed="false">
      <c r="C62" s="231" t="n">
        <v>30</v>
      </c>
      <c r="D62" s="232" t="s">
        <v>781</v>
      </c>
      <c r="H62" s="233"/>
      <c r="J62" s="233"/>
    </row>
    <row r="63" customFormat="false" ht="23.25" hidden="false" customHeight="false" outlineLevel="0" collapsed="false">
      <c r="C63" s="234"/>
      <c r="D63" s="235"/>
      <c r="H63" s="233"/>
      <c r="J63" s="233"/>
    </row>
    <row r="64" customFormat="false" ht="23.25" hidden="false" customHeight="false" outlineLevel="0" collapsed="false">
      <c r="C64" s="231" t="n">
        <v>31</v>
      </c>
      <c r="D64" s="232" t="s">
        <v>829</v>
      </c>
      <c r="H64" s="233"/>
      <c r="J64" s="233"/>
    </row>
    <row r="65" customFormat="false" ht="23.25" hidden="false" customHeight="false" outlineLevel="0" collapsed="false">
      <c r="C65" s="234"/>
      <c r="D65" s="235"/>
      <c r="H65" s="233"/>
      <c r="J65" s="233"/>
    </row>
    <row r="66" customFormat="false" ht="23.25" hidden="false" customHeight="false" outlineLevel="0" collapsed="false">
      <c r="C66" s="231" t="n">
        <v>32</v>
      </c>
      <c r="D66" s="232" t="s">
        <v>835</v>
      </c>
      <c r="H66" s="233"/>
      <c r="J66" s="233"/>
    </row>
    <row r="67" customFormat="false" ht="23.25" hidden="false" customHeight="false" outlineLevel="0" collapsed="false">
      <c r="C67" s="234"/>
      <c r="D67" s="235"/>
      <c r="H67" s="233"/>
      <c r="J67" s="233"/>
    </row>
    <row r="68" customFormat="false" ht="23.25" hidden="false" customHeight="false" outlineLevel="0" collapsed="false">
      <c r="C68" s="231" t="n">
        <v>33</v>
      </c>
      <c r="D68" s="232" t="s">
        <v>839</v>
      </c>
      <c r="H68" s="233"/>
      <c r="J68" s="233"/>
    </row>
    <row r="69" customFormat="false" ht="23.25" hidden="false" customHeight="false" outlineLevel="0" collapsed="false">
      <c r="C69" s="234"/>
      <c r="D69" s="235"/>
      <c r="H69" s="233"/>
      <c r="J69" s="233"/>
    </row>
    <row r="70" customFormat="false" ht="23.25" hidden="false" customHeight="false" outlineLevel="0" collapsed="false">
      <c r="C70" s="231" t="n">
        <v>34</v>
      </c>
      <c r="D70" s="232" t="s">
        <v>843</v>
      </c>
      <c r="H70" s="233"/>
      <c r="J70" s="233"/>
    </row>
    <row r="71" customFormat="false" ht="23.25" hidden="false" customHeight="false" outlineLevel="0" collapsed="false">
      <c r="C71" s="234"/>
      <c r="D71" s="235"/>
      <c r="H71" s="233"/>
      <c r="J71" s="233"/>
    </row>
    <row r="72" customFormat="false" ht="46.5" hidden="false" customHeight="false" outlineLevel="0" collapsed="false">
      <c r="C72" s="231" t="n">
        <v>35</v>
      </c>
      <c r="D72" s="232" t="s">
        <v>1394</v>
      </c>
      <c r="H72" s="233"/>
      <c r="J72" s="233"/>
    </row>
    <row r="73" customFormat="false" ht="23.25" hidden="false" customHeight="false" outlineLevel="0" collapsed="false">
      <c r="C73" s="234"/>
      <c r="D73" s="235"/>
      <c r="H73" s="233"/>
      <c r="J73" s="233"/>
    </row>
    <row r="74" customFormat="false" ht="23.25" hidden="false" customHeight="false" outlineLevel="0" collapsed="false">
      <c r="C74" s="231" t="n">
        <v>36</v>
      </c>
      <c r="D74" s="232" t="s">
        <v>853</v>
      </c>
      <c r="H74" s="233"/>
      <c r="J74" s="233"/>
    </row>
    <row r="75" customFormat="false" ht="23.25" hidden="false" customHeight="false" outlineLevel="0" collapsed="false">
      <c r="C75" s="234"/>
      <c r="D75" s="235"/>
      <c r="H75" s="233"/>
      <c r="J75" s="233"/>
    </row>
    <row r="76" customFormat="false" ht="23.25" hidden="false" customHeight="false" outlineLevel="0" collapsed="false">
      <c r="C76" s="231" t="n">
        <v>37</v>
      </c>
      <c r="D76" s="232" t="s">
        <v>859</v>
      </c>
      <c r="H76" s="233"/>
      <c r="J76" s="233"/>
    </row>
    <row r="77" customFormat="false" ht="23.25" hidden="false" customHeight="false" outlineLevel="0" collapsed="false">
      <c r="C77" s="234"/>
      <c r="D77" s="235"/>
      <c r="H77" s="233"/>
      <c r="J77" s="233"/>
    </row>
    <row r="78" customFormat="false" ht="23.25" hidden="false" customHeight="false" outlineLevel="0" collapsed="false">
      <c r="C78" s="231" t="n">
        <v>38</v>
      </c>
      <c r="D78" s="232" t="s">
        <v>865</v>
      </c>
      <c r="H78" s="233"/>
      <c r="J78" s="233"/>
    </row>
    <row r="79" customFormat="false" ht="23.25" hidden="false" customHeight="false" outlineLevel="0" collapsed="false">
      <c r="C79" s="234"/>
      <c r="D79" s="235"/>
      <c r="H79" s="233"/>
      <c r="J79" s="233"/>
    </row>
    <row r="80" customFormat="false" ht="46.5" hidden="false" customHeight="false" outlineLevel="0" collapsed="false">
      <c r="C80" s="231" t="n">
        <v>39</v>
      </c>
      <c r="D80" s="232" t="s">
        <v>1395</v>
      </c>
      <c r="H80" s="233"/>
      <c r="J80" s="233"/>
    </row>
    <row r="81" customFormat="false" ht="23.25" hidden="false" customHeight="false" outlineLevel="0" collapsed="false">
      <c r="C81" s="234"/>
      <c r="D81" s="235"/>
      <c r="H81" s="233"/>
      <c r="J81" s="233"/>
    </row>
    <row r="82" customFormat="false" ht="23.25" hidden="false" customHeight="false" outlineLevel="0" collapsed="false">
      <c r="C82" s="231" t="n">
        <v>40</v>
      </c>
      <c r="D82" s="232" t="s">
        <v>872</v>
      </c>
      <c r="H82" s="233"/>
      <c r="J82" s="233"/>
    </row>
    <row r="83" customFormat="false" ht="23.25" hidden="false" customHeight="false" outlineLevel="0" collapsed="false">
      <c r="C83" s="234"/>
      <c r="D83" s="235"/>
      <c r="H83" s="233"/>
      <c r="J83" s="233"/>
    </row>
    <row r="84" customFormat="false" ht="23.25" hidden="false" customHeight="false" outlineLevel="0" collapsed="false">
      <c r="C84" s="231" t="n">
        <v>41</v>
      </c>
      <c r="D84" s="232" t="s">
        <v>874</v>
      </c>
      <c r="H84" s="233"/>
      <c r="J84" s="233"/>
    </row>
    <row r="85" customFormat="false" ht="23.25" hidden="false" customHeight="false" outlineLevel="0" collapsed="false">
      <c r="C85" s="234"/>
      <c r="D85" s="235"/>
      <c r="H85" s="233"/>
      <c r="J85" s="233"/>
    </row>
    <row r="86" customFormat="false" ht="23.25" hidden="false" customHeight="false" outlineLevel="0" collapsed="false">
      <c r="C86" s="231" t="n">
        <v>42</v>
      </c>
      <c r="D86" s="232" t="s">
        <v>876</v>
      </c>
      <c r="H86" s="233"/>
      <c r="J86" s="233"/>
    </row>
    <row r="87" customFormat="false" ht="23.25" hidden="false" customHeight="false" outlineLevel="0" collapsed="false">
      <c r="C87" s="234"/>
      <c r="D87" s="235"/>
      <c r="H87" s="233"/>
      <c r="J87" s="233"/>
    </row>
    <row r="88" customFormat="false" ht="23.25" hidden="false" customHeight="false" outlineLevel="0" collapsed="false">
      <c r="C88" s="231" t="n">
        <v>43</v>
      </c>
      <c r="D88" s="232" t="s">
        <v>878</v>
      </c>
      <c r="H88" s="233"/>
      <c r="J88" s="233"/>
    </row>
    <row r="89" customFormat="false" ht="23.25" hidden="false" customHeight="false" outlineLevel="0" collapsed="false">
      <c r="C89" s="234"/>
      <c r="D89" s="235"/>
      <c r="H89" s="233"/>
      <c r="J89" s="233"/>
    </row>
    <row r="90" customFormat="false" ht="46.5" hidden="false" customHeight="false" outlineLevel="0" collapsed="false">
      <c r="C90" s="231" t="n">
        <v>44</v>
      </c>
      <c r="D90" s="232" t="s">
        <v>1396</v>
      </c>
      <c r="H90" s="233"/>
      <c r="J90" s="233"/>
    </row>
    <row r="91" customFormat="false" ht="23.25" hidden="false" customHeight="false" outlineLevel="0" collapsed="false">
      <c r="C91" s="234"/>
      <c r="D91" s="235"/>
      <c r="H91" s="233"/>
      <c r="J91" s="233"/>
    </row>
    <row r="92" customFormat="false" ht="46.5" hidden="false" customHeight="false" outlineLevel="0" collapsed="false">
      <c r="A92" s="232" t="s">
        <v>1397</v>
      </c>
      <c r="C92" s="231" t="n">
        <v>45</v>
      </c>
      <c r="D92" s="232" t="s">
        <v>891</v>
      </c>
      <c r="H92" s="233"/>
      <c r="J92" s="233"/>
    </row>
    <row r="93" customFormat="false" ht="23.25" hidden="false" customHeight="false" outlineLevel="0" collapsed="false">
      <c r="C93" s="234"/>
      <c r="D93" s="235"/>
      <c r="H93" s="233"/>
      <c r="J93" s="233"/>
    </row>
    <row r="94" customFormat="false" ht="46.5" hidden="false" customHeight="false" outlineLevel="0" collapsed="false">
      <c r="C94" s="231" t="n">
        <v>46</v>
      </c>
      <c r="D94" s="232" t="s">
        <v>1398</v>
      </c>
      <c r="H94" s="233"/>
      <c r="J94" s="233"/>
    </row>
    <row r="95" customFormat="false" ht="23.25" hidden="false" customHeight="false" outlineLevel="0" collapsed="false">
      <c r="C95" s="234"/>
      <c r="D95" s="235"/>
      <c r="H95" s="233"/>
      <c r="J95" s="233"/>
    </row>
    <row r="96" customFormat="false" ht="23.25" hidden="false" customHeight="false" outlineLevel="0" collapsed="false">
      <c r="C96" s="231" t="n">
        <v>47</v>
      </c>
      <c r="D96" s="232" t="s">
        <v>904</v>
      </c>
      <c r="H96" s="233"/>
      <c r="J96" s="233"/>
    </row>
    <row r="97" customFormat="false" ht="23.25" hidden="false" customHeight="false" outlineLevel="0" collapsed="false">
      <c r="C97" s="234"/>
      <c r="D97" s="235"/>
      <c r="H97" s="233"/>
      <c r="J97" s="233"/>
    </row>
    <row r="98" customFormat="false" ht="69.75" hidden="false" customHeight="false" outlineLevel="0" collapsed="false">
      <c r="C98" s="231" t="n">
        <v>48</v>
      </c>
      <c r="D98" s="232" t="s">
        <v>1399</v>
      </c>
      <c r="H98" s="233"/>
      <c r="J98" s="233"/>
    </row>
    <row r="99" customFormat="false" ht="23.25" hidden="false" customHeight="false" outlineLevel="0" collapsed="false">
      <c r="C99" s="234"/>
      <c r="D99" s="235"/>
      <c r="H99" s="233"/>
      <c r="J99" s="233"/>
    </row>
    <row r="100" customFormat="false" ht="69.75" hidden="false" customHeight="false" outlineLevel="0" collapsed="false">
      <c r="C100" s="231" t="n">
        <v>49</v>
      </c>
      <c r="D100" s="232" t="s">
        <v>1400</v>
      </c>
      <c r="H100" s="233"/>
      <c r="J100" s="233"/>
    </row>
    <row r="101" customFormat="false" ht="23.25" hidden="false" customHeight="false" outlineLevel="0" collapsed="false">
      <c r="C101" s="234"/>
      <c r="D101" s="235"/>
      <c r="H101" s="233"/>
      <c r="J101" s="233"/>
    </row>
    <row r="102" customFormat="false" ht="23.25" hidden="false" customHeight="false" outlineLevel="0" collapsed="false">
      <c r="C102" s="231" t="n">
        <v>50</v>
      </c>
      <c r="D102" s="232" t="s">
        <v>1401</v>
      </c>
      <c r="H102" s="233"/>
      <c r="J102" s="233"/>
    </row>
    <row r="103" customFormat="false" ht="23.25" hidden="false" customHeight="false" outlineLevel="0" collapsed="false">
      <c r="C103" s="234"/>
      <c r="D103" s="235"/>
      <c r="H103" s="233"/>
      <c r="J103" s="233"/>
    </row>
    <row r="104" customFormat="false" ht="23.25" hidden="false" customHeight="false" outlineLevel="0" collapsed="false">
      <c r="C104" s="231" t="n">
        <v>51</v>
      </c>
      <c r="D104" s="232" t="s">
        <v>1402</v>
      </c>
      <c r="H104" s="233"/>
      <c r="J104" s="233"/>
    </row>
    <row r="105" customFormat="false" ht="23.25" hidden="false" customHeight="false" outlineLevel="0" collapsed="false">
      <c r="C105" s="234"/>
      <c r="D105" s="235"/>
      <c r="H105" s="233"/>
      <c r="J105" s="233"/>
    </row>
    <row r="106" customFormat="false" ht="23.25" hidden="false" customHeight="false" outlineLevel="0" collapsed="false">
      <c r="C106" s="231" t="n">
        <v>52</v>
      </c>
      <c r="D106" s="232" t="s">
        <v>932</v>
      </c>
      <c r="H106" s="233"/>
      <c r="J106" s="233"/>
    </row>
    <row r="107" customFormat="false" ht="23.25" hidden="false" customHeight="false" outlineLevel="0" collapsed="false">
      <c r="C107" s="234"/>
      <c r="D107" s="235"/>
      <c r="H107" s="233"/>
      <c r="J107" s="233"/>
    </row>
    <row r="108" customFormat="false" ht="46.5" hidden="false" customHeight="false" outlineLevel="0" collapsed="false">
      <c r="C108" s="231" t="n">
        <v>53</v>
      </c>
      <c r="D108" s="232" t="s">
        <v>1403</v>
      </c>
      <c r="H108" s="233"/>
      <c r="J108" s="233"/>
    </row>
    <row r="109" customFormat="false" ht="23.25" hidden="false" customHeight="false" outlineLevel="0" collapsed="false">
      <c r="C109" s="234"/>
      <c r="D109" s="235"/>
      <c r="H109" s="233"/>
      <c r="J109" s="233"/>
    </row>
    <row r="110" customFormat="false" ht="23.25" hidden="false" customHeight="false" outlineLevel="0" collapsed="false">
      <c r="C110" s="231" t="n">
        <v>54</v>
      </c>
      <c r="D110" s="232" t="s">
        <v>944</v>
      </c>
      <c r="H110" s="233"/>
      <c r="J110" s="233"/>
    </row>
    <row r="111" customFormat="false" ht="23.25" hidden="false" customHeight="false" outlineLevel="0" collapsed="false">
      <c r="C111" s="234"/>
      <c r="D111" s="235"/>
      <c r="H111" s="233"/>
      <c r="J111" s="233"/>
    </row>
    <row r="112" customFormat="false" ht="23.25" hidden="false" customHeight="false" outlineLevel="0" collapsed="false">
      <c r="C112" s="231" t="n">
        <v>55</v>
      </c>
      <c r="D112" s="232" t="s">
        <v>949</v>
      </c>
      <c r="H112" s="233"/>
      <c r="J112" s="233"/>
    </row>
    <row r="113" customFormat="false" ht="23.25" hidden="false" customHeight="false" outlineLevel="0" collapsed="false">
      <c r="C113" s="234"/>
      <c r="D113" s="235"/>
      <c r="H113" s="233"/>
      <c r="J113" s="233"/>
    </row>
    <row r="114" customFormat="false" ht="23.25" hidden="false" customHeight="false" outlineLevel="0" collapsed="false">
      <c r="C114" s="231" t="n">
        <v>56</v>
      </c>
      <c r="D114" s="232" t="s">
        <v>1404</v>
      </c>
      <c r="H114" s="233"/>
      <c r="J114" s="233"/>
    </row>
    <row r="115" customFormat="false" ht="23.25" hidden="false" customHeight="false" outlineLevel="0" collapsed="false">
      <c r="C115" s="234"/>
      <c r="D115" s="235"/>
      <c r="H115" s="233"/>
      <c r="J115" s="233"/>
    </row>
    <row r="116" customFormat="false" ht="23.25" hidden="false" customHeight="false" outlineLevel="0" collapsed="false">
      <c r="C116" s="231" t="n">
        <v>57</v>
      </c>
      <c r="D116" s="232" t="s">
        <v>960</v>
      </c>
      <c r="H116" s="233"/>
      <c r="J116" s="233"/>
    </row>
    <row r="117" customFormat="false" ht="23.25" hidden="false" customHeight="false" outlineLevel="0" collapsed="false">
      <c r="C117" s="234"/>
      <c r="D117" s="235"/>
      <c r="H117" s="233"/>
      <c r="J117" s="233"/>
    </row>
    <row r="118" customFormat="false" ht="23.25" hidden="false" customHeight="false" outlineLevel="0" collapsed="false">
      <c r="C118" s="231" t="n">
        <v>58</v>
      </c>
      <c r="D118" s="232" t="s">
        <v>964</v>
      </c>
      <c r="H118" s="233"/>
      <c r="J118" s="233"/>
    </row>
    <row r="119" customFormat="false" ht="23.25" hidden="false" customHeight="false" outlineLevel="0" collapsed="false">
      <c r="C119" s="234"/>
      <c r="D119" s="235"/>
      <c r="H119" s="233"/>
      <c r="J119" s="233"/>
    </row>
    <row r="120" customFormat="false" ht="23.25" hidden="false" customHeight="false" outlineLevel="0" collapsed="false">
      <c r="C120" s="231" t="n">
        <v>59</v>
      </c>
      <c r="D120" s="232" t="s">
        <v>971</v>
      </c>
      <c r="H120" s="233"/>
      <c r="J120" s="233"/>
    </row>
    <row r="121" customFormat="false" ht="23.25" hidden="false" customHeight="false" outlineLevel="0" collapsed="false">
      <c r="C121" s="234"/>
      <c r="D121" s="235"/>
      <c r="H121" s="233"/>
      <c r="J121" s="233"/>
    </row>
    <row r="122" customFormat="false" ht="23.25" hidden="false" customHeight="false" outlineLevel="0" collapsed="false">
      <c r="C122" s="231" t="n">
        <v>60</v>
      </c>
      <c r="D122" s="232" t="s">
        <v>1405</v>
      </c>
      <c r="H122" s="233"/>
      <c r="J122" s="233"/>
    </row>
    <row r="123" customFormat="false" ht="23.25" hidden="false" customHeight="false" outlineLevel="0" collapsed="false">
      <c r="C123" s="234"/>
      <c r="D123" s="235"/>
      <c r="H123" s="233"/>
      <c r="J123" s="233"/>
    </row>
    <row r="124" customFormat="false" ht="23.25" hidden="false" customHeight="false" outlineLevel="0" collapsed="false">
      <c r="C124" s="231" t="n">
        <v>61</v>
      </c>
      <c r="D124" s="232" t="s">
        <v>980</v>
      </c>
      <c r="H124" s="233"/>
      <c r="J124" s="233"/>
    </row>
    <row r="125" customFormat="false" ht="23.25" hidden="false" customHeight="false" outlineLevel="0" collapsed="false">
      <c r="C125" s="234"/>
      <c r="D125" s="235"/>
      <c r="H125" s="233"/>
      <c r="J125" s="233"/>
    </row>
    <row r="126" customFormat="false" ht="23.25" hidden="false" customHeight="false" outlineLevel="0" collapsed="false">
      <c r="C126" s="231" t="n">
        <v>62</v>
      </c>
      <c r="D126" s="232" t="s">
        <v>1406</v>
      </c>
      <c r="H126" s="233"/>
      <c r="J126" s="233"/>
    </row>
    <row r="127" customFormat="false" ht="23.25" hidden="false" customHeight="false" outlineLevel="0" collapsed="false">
      <c r="C127" s="234"/>
      <c r="D127" s="235"/>
      <c r="H127" s="233"/>
      <c r="J127" s="233"/>
    </row>
    <row r="128" customFormat="false" ht="69.75" hidden="false" customHeight="false" outlineLevel="0" collapsed="false">
      <c r="C128" s="231" t="n">
        <v>63</v>
      </c>
      <c r="D128" s="232" t="s">
        <v>1407</v>
      </c>
      <c r="H128" s="233"/>
      <c r="J128" s="233"/>
    </row>
    <row r="129" customFormat="false" ht="23.25" hidden="false" customHeight="false" outlineLevel="0" collapsed="false">
      <c r="C129" s="234"/>
      <c r="D129" s="235"/>
      <c r="H129" s="233"/>
      <c r="J129" s="233"/>
    </row>
    <row r="130" customFormat="false" ht="69.75" hidden="false" customHeight="false" outlineLevel="0" collapsed="false">
      <c r="C130" s="231" t="n">
        <v>64</v>
      </c>
      <c r="D130" s="232" t="s">
        <v>1408</v>
      </c>
      <c r="H130" s="233"/>
      <c r="J130" s="233"/>
    </row>
    <row r="131" customFormat="false" ht="23.25" hidden="false" customHeight="false" outlineLevel="0" collapsed="false">
      <c r="C131" s="234"/>
      <c r="D131" s="235"/>
      <c r="H131" s="233"/>
      <c r="J131" s="233"/>
    </row>
    <row r="132" customFormat="false" ht="69.75" hidden="false" customHeight="false" outlineLevel="0" collapsed="false">
      <c r="C132" s="231" t="n">
        <v>65</v>
      </c>
      <c r="D132" s="232" t="s">
        <v>1409</v>
      </c>
      <c r="H132" s="233"/>
      <c r="J132" s="233"/>
    </row>
    <row r="133" customFormat="false" ht="23.25" hidden="false" customHeight="false" outlineLevel="0" collapsed="false">
      <c r="C133" s="234"/>
      <c r="D133" s="235"/>
      <c r="H133" s="233"/>
      <c r="J133" s="233"/>
    </row>
    <row r="134" customFormat="false" ht="69.75" hidden="false" customHeight="false" outlineLevel="0" collapsed="false">
      <c r="C134" s="231" t="n">
        <v>66</v>
      </c>
      <c r="D134" s="232" t="s">
        <v>1410</v>
      </c>
      <c r="H134" s="233"/>
      <c r="J134" s="233"/>
    </row>
    <row r="135" customFormat="false" ht="23.25" hidden="false" customHeight="false" outlineLevel="0" collapsed="false">
      <c r="C135" s="234"/>
      <c r="D135" s="235"/>
      <c r="H135" s="233"/>
      <c r="J135" s="233"/>
    </row>
    <row r="136" customFormat="false" ht="46.5" hidden="false" customHeight="false" outlineLevel="0" collapsed="false">
      <c r="C136" s="231" t="n">
        <v>67</v>
      </c>
      <c r="D136" s="232" t="s">
        <v>1411</v>
      </c>
      <c r="H136" s="233"/>
      <c r="J136" s="233"/>
    </row>
    <row r="137" customFormat="false" ht="23.25" hidden="false" customHeight="false" outlineLevel="0" collapsed="false">
      <c r="C137" s="234"/>
      <c r="D137" s="235"/>
      <c r="H137" s="233"/>
      <c r="J137" s="233"/>
    </row>
    <row r="138" customFormat="false" ht="23.25" hidden="false" customHeight="false" outlineLevel="0" collapsed="false">
      <c r="C138" s="231" t="n">
        <v>68</v>
      </c>
      <c r="D138" s="232" t="s">
        <v>1045</v>
      </c>
      <c r="H138" s="233"/>
      <c r="J138" s="233"/>
    </row>
    <row r="139" customFormat="false" ht="23.25" hidden="false" customHeight="false" outlineLevel="0" collapsed="false">
      <c r="C139" s="234"/>
      <c r="D139" s="235"/>
      <c r="H139" s="233"/>
      <c r="J139" s="233"/>
    </row>
    <row r="140" customFormat="false" ht="23.25" hidden="false" customHeight="false" outlineLevel="0" collapsed="false">
      <c r="C140" s="231" t="n">
        <v>69</v>
      </c>
      <c r="D140" s="232" t="s">
        <v>1050</v>
      </c>
      <c r="H140" s="233"/>
      <c r="J140" s="233"/>
    </row>
    <row r="141" customFormat="false" ht="23.25" hidden="false" customHeight="false" outlineLevel="0" collapsed="false">
      <c r="C141" s="234"/>
      <c r="D141" s="235"/>
      <c r="H141" s="233"/>
      <c r="J141" s="233"/>
    </row>
    <row r="142" customFormat="false" ht="23.25" hidden="false" customHeight="false" outlineLevel="0" collapsed="false">
      <c r="C142" s="231" t="n">
        <v>70</v>
      </c>
      <c r="D142" s="232" t="s">
        <v>1057</v>
      </c>
      <c r="H142" s="233"/>
      <c r="J142" s="233"/>
    </row>
    <row r="143" customFormat="false" ht="23.25" hidden="false" customHeight="false" outlineLevel="0" collapsed="false">
      <c r="C143" s="234"/>
      <c r="D143" s="235"/>
      <c r="H143" s="233"/>
      <c r="J143" s="233"/>
    </row>
    <row r="144" customFormat="false" ht="23.25" hidden="false" customHeight="false" outlineLevel="0" collapsed="false">
      <c r="C144" s="231" t="n">
        <v>71</v>
      </c>
      <c r="D144" s="232" t="s">
        <v>1063</v>
      </c>
      <c r="H144" s="233"/>
      <c r="J144" s="233"/>
    </row>
    <row r="145" customFormat="false" ht="23.25" hidden="false" customHeight="false" outlineLevel="0" collapsed="false">
      <c r="C145" s="234"/>
      <c r="D145" s="235"/>
      <c r="H145" s="233"/>
      <c r="J145" s="233"/>
    </row>
    <row r="146" customFormat="false" ht="93" hidden="false" customHeight="false" outlineLevel="0" collapsed="false">
      <c r="C146" s="231" t="n">
        <v>72</v>
      </c>
      <c r="D146" s="232" t="s">
        <v>1412</v>
      </c>
      <c r="H146" s="233"/>
      <c r="J146" s="233"/>
    </row>
    <row r="147" customFormat="false" ht="23.25" hidden="false" customHeight="false" outlineLevel="0" collapsed="false">
      <c r="C147" s="234"/>
      <c r="D147" s="235"/>
      <c r="H147" s="233"/>
      <c r="J147" s="233"/>
    </row>
    <row r="148" customFormat="false" ht="46.5" hidden="false" customHeight="false" outlineLevel="0" collapsed="false">
      <c r="C148" s="231" t="n">
        <v>73</v>
      </c>
      <c r="D148" s="232" t="s">
        <v>1413</v>
      </c>
      <c r="H148" s="233"/>
      <c r="J148" s="233"/>
    </row>
    <row r="149" customFormat="false" ht="23.25" hidden="false" customHeight="false" outlineLevel="0" collapsed="false">
      <c r="C149" s="234"/>
      <c r="D149" s="235"/>
      <c r="H149" s="233"/>
      <c r="J149" s="233"/>
    </row>
    <row r="150" customFormat="false" ht="23.25" hidden="false" customHeight="false" outlineLevel="0" collapsed="false">
      <c r="C150" s="231" t="n">
        <v>74</v>
      </c>
      <c r="D150" s="232" t="s">
        <v>1106</v>
      </c>
      <c r="H150" s="233"/>
      <c r="J150" s="233"/>
    </row>
    <row r="151" customFormat="false" ht="23.25" hidden="false" customHeight="false" outlineLevel="0" collapsed="false">
      <c r="C151" s="234"/>
      <c r="D151" s="235"/>
      <c r="H151" s="233"/>
      <c r="J151" s="233"/>
    </row>
    <row r="152" customFormat="false" ht="23.25" hidden="false" customHeight="false" outlineLevel="0" collapsed="false">
      <c r="C152" s="231" t="n">
        <v>75</v>
      </c>
      <c r="D152" s="232" t="s">
        <v>1414</v>
      </c>
      <c r="H152" s="233"/>
      <c r="J152" s="233"/>
    </row>
    <row r="153" customFormat="false" ht="23.25" hidden="false" customHeight="false" outlineLevel="0" collapsed="false">
      <c r="C153" s="234"/>
      <c r="D153" s="235"/>
      <c r="H153" s="233"/>
      <c r="J153" s="233"/>
    </row>
    <row r="154" customFormat="false" ht="46.5" hidden="false" customHeight="false" outlineLevel="0" collapsed="false">
      <c r="C154" s="231" t="n">
        <v>76</v>
      </c>
      <c r="D154" s="232" t="s">
        <v>1415</v>
      </c>
      <c r="H154" s="233"/>
      <c r="J154" s="233"/>
    </row>
    <row r="155" customFormat="false" ht="23.25" hidden="false" customHeight="false" outlineLevel="0" collapsed="false">
      <c r="C155" s="234"/>
      <c r="D155" s="235"/>
      <c r="H155" s="233"/>
      <c r="J155" s="233"/>
    </row>
    <row r="156" customFormat="false" ht="46.5" hidden="false" customHeight="false" outlineLevel="0" collapsed="false">
      <c r="C156" s="231" t="n">
        <v>77</v>
      </c>
      <c r="D156" s="232" t="s">
        <v>1127</v>
      </c>
      <c r="H156" s="233"/>
      <c r="J156" s="233"/>
    </row>
    <row r="157" customFormat="false" ht="23.25" hidden="false" customHeight="false" outlineLevel="0" collapsed="false">
      <c r="C157" s="234"/>
      <c r="D157" s="235"/>
      <c r="H157" s="233"/>
      <c r="J157" s="233"/>
    </row>
    <row r="158" customFormat="false" ht="69.75" hidden="false" customHeight="false" outlineLevel="0" collapsed="false">
      <c r="C158" s="231" t="n">
        <v>78</v>
      </c>
      <c r="D158" s="232" t="s">
        <v>1416</v>
      </c>
      <c r="H158" s="233"/>
      <c r="J158" s="233"/>
    </row>
    <row r="159" customFormat="false" ht="23.25" hidden="false" customHeight="false" outlineLevel="0" collapsed="false">
      <c r="C159" s="234"/>
      <c r="D159" s="235"/>
      <c r="H159" s="233"/>
      <c r="J159" s="233"/>
    </row>
    <row r="160" customFormat="false" ht="23.25" hidden="false" customHeight="false" outlineLevel="0" collapsed="false">
      <c r="C160" s="231" t="n">
        <v>79</v>
      </c>
      <c r="D160" s="232" t="s">
        <v>1143</v>
      </c>
      <c r="H160" s="233"/>
      <c r="J160" s="233"/>
    </row>
    <row r="161" customFormat="false" ht="23.25" hidden="false" customHeight="false" outlineLevel="0" collapsed="false">
      <c r="C161" s="234"/>
      <c r="D161" s="235"/>
      <c r="H161" s="233"/>
      <c r="J161" s="233"/>
    </row>
    <row r="162" customFormat="false" ht="23.25" hidden="false" customHeight="false" outlineLevel="0" collapsed="false">
      <c r="C162" s="231" t="n">
        <v>80</v>
      </c>
      <c r="D162" s="232" t="s">
        <v>1167</v>
      </c>
      <c r="H162" s="233"/>
      <c r="J162" s="233"/>
    </row>
    <row r="163" customFormat="false" ht="23.25" hidden="false" customHeight="false" outlineLevel="0" collapsed="false">
      <c r="C163" s="234"/>
      <c r="D163" s="235"/>
      <c r="H163" s="233"/>
      <c r="J163" s="233"/>
    </row>
    <row r="164" customFormat="false" ht="23.25" hidden="false" customHeight="false" outlineLevel="0" collapsed="false">
      <c r="C164" s="231" t="n">
        <v>81</v>
      </c>
      <c r="D164" s="232" t="s">
        <v>1417</v>
      </c>
      <c r="H164" s="233"/>
      <c r="J164" s="233"/>
    </row>
    <row r="165" customFormat="false" ht="23.25" hidden="false" customHeight="false" outlineLevel="0" collapsed="false">
      <c r="C165" s="234"/>
      <c r="D165" s="235"/>
      <c r="H165" s="233"/>
      <c r="J165" s="233"/>
    </row>
    <row r="166" customFormat="false" ht="23.25" hidden="false" customHeight="false" outlineLevel="0" collapsed="false">
      <c r="C166" s="231" t="n">
        <v>82</v>
      </c>
      <c r="D166" s="232" t="s">
        <v>1196</v>
      </c>
      <c r="H166" s="233"/>
      <c r="J166" s="233"/>
    </row>
    <row r="167" customFormat="false" ht="23.25" hidden="false" customHeight="false" outlineLevel="0" collapsed="false">
      <c r="C167" s="234"/>
      <c r="D167" s="235"/>
      <c r="H167" s="233"/>
      <c r="J167" s="233"/>
    </row>
    <row r="168" customFormat="false" ht="23.25" hidden="false" customHeight="false" outlineLevel="0" collapsed="false">
      <c r="C168" s="231" t="n">
        <v>83</v>
      </c>
      <c r="D168" s="232" t="s">
        <v>1201</v>
      </c>
      <c r="H168" s="233"/>
      <c r="J168" s="233"/>
    </row>
    <row r="169" customFormat="false" ht="23.25" hidden="false" customHeight="false" outlineLevel="0" collapsed="false">
      <c r="C169" s="234"/>
      <c r="D169" s="235"/>
      <c r="H169" s="233"/>
      <c r="J169" s="233"/>
    </row>
    <row r="170" customFormat="false" ht="46.5" hidden="false" customHeight="false" outlineLevel="0" collapsed="false">
      <c r="C170" s="231" t="n">
        <v>84</v>
      </c>
      <c r="D170" s="232" t="s">
        <v>1418</v>
      </c>
      <c r="H170" s="233"/>
      <c r="J170" s="233"/>
    </row>
    <row r="171" customFormat="false" ht="23.25" hidden="false" customHeight="false" outlineLevel="0" collapsed="false">
      <c r="C171" s="234"/>
      <c r="D171" s="235"/>
      <c r="H171" s="233"/>
      <c r="J171" s="233"/>
    </row>
    <row r="172" customFormat="false" ht="23.25" hidden="false" customHeight="false" outlineLevel="0" collapsed="false">
      <c r="C172" s="231" t="n">
        <v>85</v>
      </c>
      <c r="D172" s="232" t="s">
        <v>1264</v>
      </c>
      <c r="H172" s="233"/>
      <c r="J172" s="233"/>
    </row>
    <row r="173" customFormat="false" ht="23.25" hidden="false" customHeight="false" outlineLevel="0" collapsed="false">
      <c r="C173" s="234"/>
      <c r="D173" s="235"/>
      <c r="H173" s="233"/>
      <c r="J173" s="233"/>
    </row>
    <row r="174" customFormat="false" ht="46.5" hidden="false" customHeight="false" outlineLevel="0" collapsed="false">
      <c r="C174" s="231" t="n">
        <v>86</v>
      </c>
      <c r="D174" s="232" t="s">
        <v>1419</v>
      </c>
      <c r="H174" s="233"/>
      <c r="J174" s="233"/>
    </row>
    <row r="175" customFormat="false" ht="23.25" hidden="false" customHeight="false" outlineLevel="0" collapsed="false">
      <c r="C175" s="234"/>
      <c r="D175" s="235"/>
      <c r="H175" s="233"/>
      <c r="J175" s="233"/>
    </row>
    <row r="176" customFormat="false" ht="69.75" hidden="false" customHeight="false" outlineLevel="0" collapsed="false">
      <c r="C176" s="231" t="n">
        <v>87</v>
      </c>
      <c r="D176" s="232" t="s">
        <v>1420</v>
      </c>
      <c r="H176" s="233"/>
      <c r="J176" s="233"/>
    </row>
    <row r="177" customFormat="false" ht="23.25" hidden="false" customHeight="false" outlineLevel="0" collapsed="false">
      <c r="C177" s="234"/>
      <c r="D177" s="235"/>
      <c r="H177" s="233"/>
      <c r="J177" s="233"/>
    </row>
    <row r="178" customFormat="false" ht="46.5" hidden="false" customHeight="false" outlineLevel="0" collapsed="false">
      <c r="C178" s="231" t="n">
        <v>88</v>
      </c>
      <c r="D178" s="232" t="s">
        <v>1421</v>
      </c>
      <c r="H178" s="233"/>
      <c r="J178" s="233"/>
    </row>
    <row r="179" customFormat="false" ht="23.25" hidden="false" customHeight="false" outlineLevel="0" collapsed="false">
      <c r="C179" s="234"/>
      <c r="D179" s="235"/>
      <c r="H179" s="233"/>
      <c r="J179" s="233"/>
    </row>
    <row r="180" customFormat="false" ht="46.5" hidden="false" customHeight="false" outlineLevel="0" collapsed="false">
      <c r="C180" s="231" t="n">
        <v>89</v>
      </c>
      <c r="D180" s="232" t="s">
        <v>1422</v>
      </c>
      <c r="H180" s="233"/>
      <c r="J180" s="233"/>
    </row>
    <row r="181" customFormat="false" ht="23.25" hidden="false" customHeight="false" outlineLevel="0" collapsed="false">
      <c r="C181" s="234"/>
      <c r="D181" s="235"/>
      <c r="H181" s="233"/>
      <c r="J181" s="233"/>
    </row>
    <row r="182" customFormat="false" ht="46.5" hidden="false" customHeight="false" outlineLevel="0" collapsed="false">
      <c r="C182" s="231" t="n">
        <v>90</v>
      </c>
      <c r="D182" s="232" t="s">
        <v>1423</v>
      </c>
      <c r="H182" s="233"/>
      <c r="J182" s="233"/>
    </row>
    <row r="183" customFormat="false" ht="23.25" hidden="false" customHeight="false" outlineLevel="0" collapsed="false">
      <c r="C183" s="234"/>
      <c r="D183" s="235"/>
      <c r="H183" s="233"/>
      <c r="J183" s="233"/>
    </row>
    <row r="184" customFormat="false" ht="23.25" hidden="false" customHeight="false" outlineLevel="0" collapsed="false">
      <c r="C184" s="231" t="n">
        <v>91</v>
      </c>
      <c r="D184" s="232" t="s">
        <v>1320</v>
      </c>
      <c r="H184" s="233"/>
      <c r="J184" s="233"/>
    </row>
    <row r="185" customFormat="false" ht="23.25" hidden="false" customHeight="false" outlineLevel="0" collapsed="false">
      <c r="C185" s="234"/>
      <c r="D185" s="235"/>
      <c r="H185" s="233"/>
      <c r="J185" s="233"/>
    </row>
    <row r="186" customFormat="false" ht="46.5" hidden="false" customHeight="false" outlineLevel="0" collapsed="false">
      <c r="C186" s="231" t="n">
        <v>92</v>
      </c>
      <c r="D186" s="232" t="s">
        <v>1424</v>
      </c>
      <c r="H186" s="233"/>
      <c r="J186" s="233"/>
    </row>
    <row r="187" customFormat="false" ht="23.25" hidden="false" customHeight="false" outlineLevel="0" collapsed="false">
      <c r="C187" s="234"/>
      <c r="D187" s="235"/>
      <c r="H187" s="233"/>
      <c r="J187" s="233"/>
    </row>
    <row r="188" customFormat="false" ht="23.25" hidden="false" customHeight="false" outlineLevel="0" collapsed="false">
      <c r="C188" s="231" t="n">
        <v>93</v>
      </c>
      <c r="D188" s="232" t="s">
        <v>1338</v>
      </c>
      <c r="H188" s="233"/>
      <c r="J188" s="233"/>
    </row>
    <row r="189" customFormat="false" ht="23.25" hidden="false" customHeight="false" outlineLevel="0" collapsed="false">
      <c r="C189" s="234"/>
      <c r="D189" s="235"/>
      <c r="H189" s="233"/>
      <c r="J189" s="233"/>
    </row>
    <row r="190" customFormat="false" ht="23.25" hidden="false" customHeight="false" outlineLevel="0" collapsed="false">
      <c r="C190" s="231" t="n">
        <v>94</v>
      </c>
      <c r="D190" s="232" t="s">
        <v>1342</v>
      </c>
      <c r="H190" s="233"/>
      <c r="J190" s="233"/>
    </row>
    <row r="191" customFormat="false" ht="23.25" hidden="false" customHeight="false" outlineLevel="0" collapsed="false">
      <c r="C191" s="234"/>
      <c r="D191" s="235"/>
      <c r="H191" s="233"/>
      <c r="J191" s="233"/>
    </row>
    <row r="192" customFormat="false" ht="23.25" hidden="false" customHeight="false" outlineLevel="0" collapsed="false">
      <c r="C192" s="231" t="n">
        <v>95</v>
      </c>
      <c r="D192" s="232" t="s">
        <v>1345</v>
      </c>
      <c r="H192" s="233"/>
      <c r="J192" s="233"/>
    </row>
    <row r="193" customFormat="false" ht="23.25" hidden="false" customHeight="false" outlineLevel="0" collapsed="false">
      <c r="C193" s="234"/>
      <c r="D193" s="235"/>
      <c r="H193" s="233"/>
      <c r="J193" s="233"/>
    </row>
    <row r="194" customFormat="false" ht="23.25" hidden="false" customHeight="false" outlineLevel="0" collapsed="false">
      <c r="C194" s="231" t="n">
        <v>96</v>
      </c>
      <c r="D194" s="232" t="s">
        <v>1360</v>
      </c>
      <c r="H194" s="233"/>
      <c r="J194" s="233"/>
    </row>
    <row r="195" customFormat="false" ht="23.25" hidden="false" customHeight="false" outlineLevel="0" collapsed="false">
      <c r="C195" s="234"/>
      <c r="D195" s="235"/>
      <c r="H195" s="233"/>
      <c r="J195" s="233"/>
    </row>
    <row r="196" customFormat="false" ht="23.25" hidden="false" customHeight="false" outlineLevel="0" collapsed="false">
      <c r="C196" s="231" t="n">
        <v>97</v>
      </c>
      <c r="D196" s="232" t="s">
        <v>1376</v>
      </c>
      <c r="H196" s="233"/>
      <c r="J196" s="233"/>
    </row>
    <row r="197" customFormat="false" ht="23.25" hidden="false" customHeight="false" outlineLevel="0" collapsed="false">
      <c r="C197" s="234"/>
      <c r="D197" s="235"/>
      <c r="H197" s="233"/>
      <c r="J197" s="233"/>
    </row>
    <row r="198" customFormat="false" ht="23.25" hidden="false" customHeight="false" outlineLevel="0" collapsed="false">
      <c r="C198" s="231" t="n">
        <v>98</v>
      </c>
      <c r="D198" s="232" t="s">
        <v>1382</v>
      </c>
      <c r="H198" s="233"/>
      <c r="J198" s="233"/>
    </row>
  </sheetData>
  <printOptions headings="false" gridLines="false" gridLinesSet="true" horizontalCentered="false" verticalCentered="false"/>
  <pageMargins left="0.340277777777778" right="0.25" top="0.3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36" width="21.42"/>
    <col collapsed="false" customWidth="true" hidden="false" outlineLevel="0" max="2" min="2" style="237" width="10.85"/>
    <col collapsed="false" customWidth="true" hidden="false" outlineLevel="0" max="3" min="3" style="237" width="14.56"/>
    <col collapsed="false" customWidth="true" hidden="false" outlineLevel="0" max="4" min="4" style="237" width="12.85"/>
    <col collapsed="false" customWidth="true" hidden="false" outlineLevel="0" max="5" min="5" style="237" width="13.56"/>
    <col collapsed="false" customWidth="true" hidden="false" outlineLevel="0" max="6" min="6" style="237" width="11.7"/>
    <col collapsed="false" customWidth="true" hidden="false" outlineLevel="0" max="7" min="7" style="237" width="10.56"/>
    <col collapsed="false" customWidth="true" hidden="false" outlineLevel="0" max="8" min="8" style="237" width="13.28"/>
    <col collapsed="false" customWidth="true" hidden="false" outlineLevel="0" max="9" min="9" style="237" width="16.42"/>
    <col collapsed="false" customWidth="true" hidden="false" outlineLevel="0" max="10" min="10" style="237" width="10.99"/>
    <col collapsed="false" customWidth="true" hidden="false" outlineLevel="0" max="11" min="11" style="237" width="14.28"/>
    <col collapsed="false" customWidth="false" hidden="false" outlineLevel="0" max="14" min="12" style="237" width="9.14"/>
    <col collapsed="false" customWidth="true" hidden="false" outlineLevel="0" max="15" min="15" style="237" width="8.28"/>
    <col collapsed="false" customWidth="true" hidden="false" outlineLevel="0" max="16" min="16" style="237" width="8.99"/>
    <col collapsed="false" customWidth="true" hidden="false" outlineLevel="0" max="17" min="17" style="237" width="9.41"/>
    <col collapsed="false" customWidth="true" hidden="false" outlineLevel="0" max="18" min="18" style="237" width="6.28"/>
    <col collapsed="false" customWidth="false" hidden="false" outlineLevel="0" max="257" min="19" style="237" width="9.14"/>
  </cols>
  <sheetData>
    <row r="1" customFormat="false" ht="23.25" hidden="false" customHeight="false" outlineLevel="0" collapsed="false">
      <c r="A1" s="238" t="s">
        <v>1425</v>
      </c>
      <c r="R1" s="239"/>
    </row>
    <row r="2" customFormat="false" ht="23.25" hidden="false" customHeight="false" outlineLevel="0" collapsed="false">
      <c r="A2" s="240" t="s">
        <v>1426</v>
      </c>
      <c r="R2" s="239"/>
    </row>
    <row r="3" customFormat="false" ht="23.25" hidden="false" customHeight="false" outlineLevel="0" collapsed="false">
      <c r="A3" s="238" t="s">
        <v>1427</v>
      </c>
      <c r="R3" s="239"/>
    </row>
    <row r="4" customFormat="false" ht="20.25" hidden="false" customHeight="true" outlineLevel="0" collapsed="false">
      <c r="A4" s="241" t="s">
        <v>231</v>
      </c>
      <c r="B4" s="242" t="s">
        <v>1428</v>
      </c>
      <c r="C4" s="242"/>
      <c r="D4" s="242"/>
      <c r="E4" s="242"/>
      <c r="F4" s="242"/>
      <c r="G4" s="242"/>
      <c r="H4" s="242"/>
      <c r="I4" s="243" t="s">
        <v>1429</v>
      </c>
      <c r="J4" s="243" t="s">
        <v>1430</v>
      </c>
      <c r="K4" s="243" t="s">
        <v>1431</v>
      </c>
      <c r="L4" s="244"/>
      <c r="R4" s="239"/>
    </row>
    <row r="5" customFormat="false" ht="20.25" hidden="false" customHeight="true" outlineLevel="0" collapsed="false">
      <c r="A5" s="241"/>
      <c r="B5" s="245" t="s">
        <v>1432</v>
      </c>
      <c r="C5" s="245"/>
      <c r="D5" s="246" t="s">
        <v>1433</v>
      </c>
      <c r="E5" s="246"/>
      <c r="F5" s="247" t="s">
        <v>1434</v>
      </c>
      <c r="G5" s="243" t="s">
        <v>1435</v>
      </c>
      <c r="H5" s="248" t="s">
        <v>1436</v>
      </c>
      <c r="I5" s="243"/>
      <c r="J5" s="243"/>
      <c r="K5" s="243"/>
      <c r="L5" s="244"/>
      <c r="R5" s="239"/>
    </row>
    <row r="6" customFormat="false" ht="69.75" hidden="false" customHeight="false" outlineLevel="0" collapsed="false">
      <c r="A6" s="241"/>
      <c r="B6" s="243" t="s">
        <v>1437</v>
      </c>
      <c r="C6" s="243" t="s">
        <v>1438</v>
      </c>
      <c r="D6" s="243" t="s">
        <v>1439</v>
      </c>
      <c r="E6" s="243" t="s">
        <v>1440</v>
      </c>
      <c r="F6" s="247"/>
      <c r="G6" s="243"/>
      <c r="H6" s="248"/>
      <c r="I6" s="243"/>
      <c r="J6" s="243"/>
      <c r="K6" s="243"/>
      <c r="L6" s="249"/>
    </row>
    <row r="7" customFormat="false" ht="20.1" hidden="false" customHeight="true" outlineLevel="0" collapsed="false">
      <c r="A7" s="250" t="s">
        <v>1441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2"/>
    </row>
    <row r="8" customFormat="false" ht="20.1" hidden="false" customHeight="true" outlineLevel="0" collapsed="false">
      <c r="A8" s="250" t="s">
        <v>1442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2"/>
    </row>
    <row r="9" customFormat="false" ht="20.1" hidden="false" customHeight="true" outlineLevel="0" collapsed="false">
      <c r="A9" s="250" t="s">
        <v>1443</v>
      </c>
      <c r="B9" s="251"/>
      <c r="C9" s="251"/>
      <c r="D9" s="251"/>
      <c r="E9" s="251"/>
      <c r="F9" s="251"/>
      <c r="G9" s="251"/>
      <c r="H9" s="251"/>
      <c r="I9" s="251"/>
      <c r="J9" s="253"/>
      <c r="K9" s="253"/>
      <c r="L9" s="252"/>
    </row>
    <row r="10" customFormat="false" ht="20.1" hidden="false" customHeight="true" outlineLevel="0" collapsed="false">
      <c r="A10" s="250" t="s">
        <v>1444</v>
      </c>
      <c r="B10" s="251"/>
      <c r="C10" s="251"/>
      <c r="D10" s="251"/>
      <c r="E10" s="251"/>
      <c r="F10" s="251"/>
      <c r="G10" s="251"/>
      <c r="H10" s="251"/>
      <c r="I10" s="251"/>
      <c r="J10" s="253"/>
      <c r="K10" s="253"/>
      <c r="L10" s="252"/>
    </row>
    <row r="11" customFormat="false" ht="20.1" hidden="false" customHeight="true" outlineLevel="0" collapsed="false">
      <c r="A11" s="250" t="s">
        <v>1445</v>
      </c>
      <c r="B11" s="251"/>
      <c r="C11" s="251"/>
      <c r="D11" s="251"/>
      <c r="E11" s="251"/>
      <c r="F11" s="251"/>
      <c r="G11" s="251"/>
      <c r="H11" s="251"/>
      <c r="I11" s="251"/>
      <c r="J11" s="253"/>
      <c r="K11" s="253"/>
      <c r="L11" s="252"/>
    </row>
    <row r="12" customFormat="false" ht="20.1" hidden="false" customHeight="true" outlineLevel="0" collapsed="false">
      <c r="A12" s="250" t="s">
        <v>1446</v>
      </c>
      <c r="B12" s="251"/>
      <c r="C12" s="251"/>
      <c r="D12" s="251"/>
      <c r="E12" s="251"/>
      <c r="F12" s="251"/>
      <c r="G12" s="251"/>
      <c r="H12" s="251"/>
      <c r="I12" s="251"/>
      <c r="J12" s="253"/>
      <c r="K12" s="253"/>
      <c r="L12" s="252"/>
    </row>
    <row r="13" customFormat="false" ht="20.1" hidden="false" customHeight="true" outlineLevel="0" collapsed="false">
      <c r="A13" s="250" t="s">
        <v>1447</v>
      </c>
      <c r="B13" s="251"/>
      <c r="C13" s="251"/>
      <c r="D13" s="251"/>
      <c r="E13" s="251"/>
      <c r="F13" s="251"/>
      <c r="G13" s="251"/>
      <c r="H13" s="251"/>
      <c r="I13" s="251"/>
      <c r="J13" s="253"/>
      <c r="K13" s="253"/>
      <c r="L13" s="252"/>
    </row>
    <row r="14" customFormat="false" ht="20.1" hidden="false" customHeight="true" outlineLevel="0" collapsed="false">
      <c r="A14" s="250" t="s">
        <v>1448</v>
      </c>
      <c r="B14" s="251"/>
      <c r="C14" s="251"/>
      <c r="D14" s="251"/>
      <c r="E14" s="251"/>
      <c r="F14" s="251"/>
      <c r="G14" s="251"/>
      <c r="H14" s="251"/>
      <c r="I14" s="251"/>
      <c r="J14" s="253"/>
      <c r="K14" s="253"/>
      <c r="L14" s="252"/>
    </row>
    <row r="15" customFormat="false" ht="20.1" hidden="false" customHeight="true" outlineLevel="0" collapsed="false">
      <c r="A15" s="250" t="s">
        <v>1449</v>
      </c>
      <c r="B15" s="251"/>
      <c r="C15" s="251"/>
      <c r="D15" s="251"/>
      <c r="E15" s="251"/>
      <c r="F15" s="251"/>
      <c r="G15" s="251"/>
      <c r="H15" s="251"/>
      <c r="I15" s="251"/>
      <c r="J15" s="253"/>
      <c r="K15" s="253"/>
      <c r="L15" s="252"/>
    </row>
    <row r="16" customFormat="false" ht="20.1" hidden="false" customHeight="true" outlineLevel="0" collapsed="false">
      <c r="A16" s="250" t="s">
        <v>1450</v>
      </c>
      <c r="B16" s="251"/>
      <c r="C16" s="251"/>
      <c r="D16" s="251"/>
      <c r="E16" s="251"/>
      <c r="F16" s="251"/>
      <c r="G16" s="251"/>
      <c r="H16" s="251"/>
      <c r="I16" s="251"/>
      <c r="J16" s="253"/>
      <c r="K16" s="253"/>
      <c r="L16" s="252"/>
    </row>
    <row r="17" customFormat="false" ht="20.1" hidden="false" customHeight="true" outlineLevel="0" collapsed="false">
      <c r="A17" s="250" t="s">
        <v>1451</v>
      </c>
      <c r="B17" s="251"/>
      <c r="C17" s="251"/>
      <c r="D17" s="251"/>
      <c r="E17" s="251"/>
      <c r="F17" s="251"/>
      <c r="G17" s="251"/>
      <c r="H17" s="251"/>
      <c r="I17" s="251"/>
      <c r="J17" s="253"/>
      <c r="K17" s="253"/>
      <c r="L17" s="252"/>
    </row>
    <row r="18" customFormat="false" ht="20.1" hidden="false" customHeight="true" outlineLevel="0" collapsed="false">
      <c r="A18" s="250" t="s">
        <v>1452</v>
      </c>
      <c r="B18" s="251"/>
      <c r="C18" s="251"/>
      <c r="D18" s="251"/>
      <c r="E18" s="251"/>
      <c r="F18" s="251"/>
      <c r="G18" s="251"/>
      <c r="H18" s="251"/>
      <c r="I18" s="251"/>
      <c r="J18" s="253"/>
      <c r="K18" s="253"/>
      <c r="L18" s="252"/>
    </row>
    <row r="19" customFormat="false" ht="20.1" hidden="false" customHeight="true" outlineLevel="0" collapsed="false">
      <c r="A19" s="250" t="s">
        <v>1453</v>
      </c>
      <c r="B19" s="251"/>
      <c r="C19" s="251"/>
      <c r="D19" s="251"/>
      <c r="E19" s="251"/>
      <c r="F19" s="251"/>
      <c r="G19" s="251"/>
      <c r="H19" s="251"/>
      <c r="I19" s="251"/>
      <c r="J19" s="253"/>
      <c r="K19" s="253"/>
      <c r="L19" s="252"/>
    </row>
    <row r="20" customFormat="false" ht="20.1" hidden="false" customHeight="true" outlineLevel="0" collapsed="false">
      <c r="A20" s="250" t="s">
        <v>1454</v>
      </c>
      <c r="B20" s="251"/>
      <c r="C20" s="251"/>
      <c r="D20" s="251"/>
      <c r="E20" s="251"/>
      <c r="F20" s="251"/>
      <c r="G20" s="251"/>
      <c r="H20" s="251"/>
      <c r="I20" s="251"/>
      <c r="J20" s="253"/>
      <c r="K20" s="253"/>
      <c r="L20" s="252"/>
    </row>
    <row r="21" customFormat="false" ht="20.1" hidden="false" customHeight="true" outlineLevel="0" collapsed="false">
      <c r="A21" s="250" t="s">
        <v>1455</v>
      </c>
      <c r="B21" s="251"/>
      <c r="C21" s="251"/>
      <c r="D21" s="251"/>
      <c r="E21" s="251"/>
      <c r="F21" s="251"/>
      <c r="G21" s="251"/>
      <c r="H21" s="251"/>
      <c r="I21" s="251"/>
      <c r="J21" s="253"/>
      <c r="K21" s="253"/>
      <c r="L21" s="252"/>
    </row>
    <row r="22" customFormat="false" ht="20.1" hidden="false" customHeight="true" outlineLevel="0" collapsed="false">
      <c r="A22" s="250" t="s">
        <v>1456</v>
      </c>
      <c r="B22" s="251"/>
      <c r="C22" s="251"/>
      <c r="D22" s="251"/>
      <c r="E22" s="251"/>
      <c r="F22" s="251"/>
      <c r="G22" s="251"/>
      <c r="H22" s="251"/>
      <c r="I22" s="251"/>
      <c r="J22" s="253"/>
      <c r="K22" s="253"/>
      <c r="L22" s="252"/>
    </row>
    <row r="23" customFormat="false" ht="20.1" hidden="false" customHeight="true" outlineLevel="0" collapsed="false">
      <c r="A23" s="250" t="s">
        <v>1457</v>
      </c>
      <c r="B23" s="251"/>
      <c r="C23" s="251"/>
      <c r="D23" s="251"/>
      <c r="E23" s="251"/>
      <c r="F23" s="251"/>
      <c r="G23" s="251"/>
      <c r="H23" s="251"/>
      <c r="I23" s="251"/>
      <c r="J23" s="253"/>
      <c r="K23" s="253"/>
      <c r="L23" s="252"/>
    </row>
    <row r="24" customFormat="false" ht="20.1" hidden="false" customHeight="true" outlineLevel="0" collapsed="false">
      <c r="A24" s="250" t="s">
        <v>1458</v>
      </c>
      <c r="B24" s="251"/>
      <c r="C24" s="251"/>
      <c r="D24" s="251"/>
      <c r="E24" s="251"/>
      <c r="F24" s="251"/>
      <c r="G24" s="251"/>
      <c r="H24" s="251"/>
      <c r="I24" s="251"/>
      <c r="J24" s="253"/>
      <c r="K24" s="253"/>
      <c r="L24" s="252"/>
    </row>
    <row r="25" customFormat="false" ht="20.1" hidden="false" customHeight="true" outlineLevel="0" collapsed="false">
      <c r="A25" s="250" t="s">
        <v>1459</v>
      </c>
      <c r="B25" s="251"/>
      <c r="C25" s="251"/>
      <c r="D25" s="251"/>
      <c r="E25" s="251"/>
      <c r="F25" s="251"/>
      <c r="G25" s="251"/>
      <c r="H25" s="251"/>
      <c r="I25" s="251"/>
      <c r="J25" s="253"/>
      <c r="K25" s="253"/>
      <c r="L25" s="252"/>
    </row>
    <row r="26" customFormat="false" ht="20.1" hidden="false" customHeight="true" outlineLevel="0" collapsed="false">
      <c r="A26" s="250" t="s">
        <v>1460</v>
      </c>
      <c r="B26" s="251"/>
      <c r="C26" s="251"/>
      <c r="D26" s="251"/>
      <c r="E26" s="251"/>
      <c r="F26" s="251"/>
      <c r="G26" s="251"/>
      <c r="H26" s="251"/>
      <c r="I26" s="251"/>
      <c r="J26" s="253"/>
      <c r="K26" s="253"/>
      <c r="L26" s="252"/>
    </row>
    <row r="27" customFormat="false" ht="20.1" hidden="false" customHeight="true" outlineLevel="0" collapsed="false">
      <c r="A27" s="250" t="s">
        <v>1461</v>
      </c>
      <c r="B27" s="251"/>
      <c r="C27" s="251"/>
      <c r="D27" s="251"/>
      <c r="E27" s="251"/>
      <c r="F27" s="251"/>
      <c r="G27" s="251"/>
      <c r="H27" s="251"/>
      <c r="I27" s="251"/>
      <c r="J27" s="253"/>
      <c r="K27" s="253"/>
      <c r="L27" s="252"/>
    </row>
    <row r="28" customFormat="false" ht="20.1" hidden="false" customHeight="true" outlineLevel="0" collapsed="false">
      <c r="A28" s="250" t="s">
        <v>1462</v>
      </c>
      <c r="B28" s="251"/>
      <c r="C28" s="251"/>
      <c r="D28" s="251"/>
      <c r="E28" s="251"/>
      <c r="F28" s="251"/>
      <c r="G28" s="251"/>
      <c r="H28" s="251"/>
      <c r="I28" s="251"/>
      <c r="J28" s="253"/>
      <c r="K28" s="253"/>
      <c r="L28" s="252"/>
    </row>
    <row r="29" customFormat="false" ht="20.1" hidden="false" customHeight="true" outlineLevel="0" collapsed="false">
      <c r="A29" s="250" t="s">
        <v>1463</v>
      </c>
      <c r="B29" s="251"/>
      <c r="C29" s="251"/>
      <c r="D29" s="251"/>
      <c r="E29" s="251"/>
      <c r="F29" s="251"/>
      <c r="G29" s="251"/>
      <c r="H29" s="251"/>
      <c r="I29" s="251"/>
      <c r="J29" s="253"/>
      <c r="K29" s="253"/>
      <c r="L29" s="252"/>
    </row>
    <row r="30" customFormat="false" ht="20.1" hidden="false" customHeight="true" outlineLevel="0" collapsed="false">
      <c r="A30" s="250" t="s">
        <v>1464</v>
      </c>
      <c r="B30" s="251"/>
      <c r="C30" s="251"/>
      <c r="D30" s="251"/>
      <c r="E30" s="251"/>
      <c r="F30" s="251"/>
      <c r="G30" s="251"/>
      <c r="H30" s="251"/>
      <c r="I30" s="251"/>
      <c r="J30" s="253"/>
      <c r="K30" s="253"/>
      <c r="L30" s="252"/>
    </row>
    <row r="31" customFormat="false" ht="20.1" hidden="false" customHeight="true" outlineLevel="0" collapsed="false">
      <c r="A31" s="250" t="s">
        <v>1465</v>
      </c>
      <c r="B31" s="251"/>
      <c r="C31" s="251"/>
      <c r="D31" s="251"/>
      <c r="E31" s="251"/>
      <c r="F31" s="251"/>
      <c r="G31" s="251"/>
      <c r="H31" s="251"/>
      <c r="I31" s="251"/>
      <c r="J31" s="253"/>
      <c r="K31" s="253"/>
      <c r="L31" s="252"/>
    </row>
    <row r="32" customFormat="false" ht="20.1" hidden="false" customHeight="true" outlineLevel="0" collapsed="false">
      <c r="A32" s="250" t="s">
        <v>1466</v>
      </c>
      <c r="B32" s="251"/>
      <c r="C32" s="251"/>
      <c r="D32" s="251"/>
      <c r="E32" s="251"/>
      <c r="F32" s="251"/>
      <c r="G32" s="251"/>
      <c r="H32" s="251"/>
      <c r="I32" s="251"/>
      <c r="J32" s="253"/>
      <c r="K32" s="253"/>
      <c r="L32" s="252"/>
    </row>
    <row r="33" customFormat="false" ht="20.1" hidden="false" customHeight="true" outlineLevel="0" collapsed="false">
      <c r="A33" s="250" t="s">
        <v>1467</v>
      </c>
      <c r="B33" s="251"/>
      <c r="C33" s="251"/>
      <c r="D33" s="251"/>
      <c r="E33" s="251"/>
      <c r="F33" s="251"/>
      <c r="G33" s="251"/>
      <c r="H33" s="251"/>
      <c r="I33" s="251"/>
      <c r="J33" s="253"/>
      <c r="K33" s="253"/>
      <c r="L33" s="252"/>
    </row>
    <row r="34" customFormat="false" ht="20.1" hidden="false" customHeight="true" outlineLevel="0" collapsed="false">
      <c r="A34" s="250" t="s">
        <v>1468</v>
      </c>
      <c r="B34" s="251"/>
      <c r="C34" s="251"/>
      <c r="D34" s="251"/>
      <c r="E34" s="251"/>
      <c r="F34" s="251"/>
      <c r="G34" s="251"/>
      <c r="H34" s="251"/>
      <c r="I34" s="251"/>
      <c r="J34" s="253"/>
      <c r="K34" s="253"/>
      <c r="L34" s="252"/>
    </row>
    <row r="35" customFormat="false" ht="20.1" hidden="false" customHeight="true" outlineLevel="0" collapsed="false">
      <c r="A35" s="250" t="s">
        <v>1469</v>
      </c>
      <c r="B35" s="251"/>
      <c r="C35" s="251"/>
      <c r="D35" s="251"/>
      <c r="E35" s="251"/>
      <c r="F35" s="251"/>
      <c r="G35" s="251"/>
      <c r="H35" s="251"/>
      <c r="I35" s="251"/>
      <c r="J35" s="253"/>
      <c r="K35" s="253"/>
      <c r="L35" s="252"/>
    </row>
    <row r="36" customFormat="false" ht="20.1" hidden="false" customHeight="true" outlineLevel="0" collapsed="false">
      <c r="A36" s="250" t="s">
        <v>1470</v>
      </c>
      <c r="B36" s="251"/>
      <c r="C36" s="251"/>
      <c r="D36" s="251"/>
      <c r="E36" s="251"/>
      <c r="F36" s="251"/>
      <c r="G36" s="251"/>
      <c r="H36" s="251"/>
      <c r="I36" s="251"/>
      <c r="J36" s="253"/>
      <c r="K36" s="253"/>
      <c r="L36" s="252"/>
    </row>
    <row r="37" customFormat="false" ht="20.1" hidden="false" customHeight="true" outlineLevel="0" collapsed="false">
      <c r="A37" s="250" t="s">
        <v>1471</v>
      </c>
      <c r="B37" s="251"/>
      <c r="C37" s="251"/>
      <c r="D37" s="251"/>
      <c r="E37" s="251"/>
      <c r="F37" s="251"/>
      <c r="G37" s="251"/>
      <c r="H37" s="251"/>
      <c r="I37" s="251"/>
      <c r="J37" s="253"/>
      <c r="K37" s="253"/>
      <c r="L37" s="252"/>
    </row>
    <row r="38" customFormat="false" ht="20.1" hidden="false" customHeight="true" outlineLevel="0" collapsed="false">
      <c r="A38" s="250" t="s">
        <v>1472</v>
      </c>
      <c r="B38" s="251"/>
      <c r="C38" s="251"/>
      <c r="D38" s="251"/>
      <c r="E38" s="251"/>
      <c r="F38" s="251"/>
      <c r="G38" s="251"/>
      <c r="H38" s="251"/>
      <c r="I38" s="251"/>
      <c r="J38" s="253"/>
      <c r="K38" s="253"/>
      <c r="L38" s="252"/>
    </row>
    <row r="39" customFormat="false" ht="20.1" hidden="false" customHeight="true" outlineLevel="0" collapsed="false">
      <c r="A39" s="254" t="s">
        <v>1473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2"/>
    </row>
    <row r="41" customFormat="false" ht="23.25" hidden="false" customHeight="false" outlineLevel="0" collapsed="false">
      <c r="A41" s="238" t="s">
        <v>1474</v>
      </c>
    </row>
  </sheetData>
  <mergeCells count="10">
    <mergeCell ref="A4:A6"/>
    <mergeCell ref="B4:H4"/>
    <mergeCell ref="I4:I6"/>
    <mergeCell ref="J4:J6"/>
    <mergeCell ref="K4:K6"/>
    <mergeCell ref="B5:C5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T632"/>
  <sheetViews>
    <sheetView showFormulas="false" showGridLines="true" showRowColHeaders="true" showZeros="true" rightToLeft="false" tabSelected="true" showOutlineSymbols="true" defaultGridColor="true" view="normal" topLeftCell="A593" colorId="64" zoomScale="100" zoomScaleNormal="100" zoomScalePageLayoutView="100" workbookViewId="0">
      <selection pane="topLeft" activeCell="K248" activeCellId="0" sqref="K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26.99"/>
    <col collapsed="false" customWidth="true" hidden="false" outlineLevel="0" max="4" min="3" style="255" width="8.41"/>
    <col collapsed="false" customWidth="true" hidden="false" outlineLevel="0" max="5" min="5" style="255" width="9.85"/>
    <col collapsed="false" customWidth="true" hidden="false" outlineLevel="0" max="6" min="6" style="255" width="8.85"/>
    <col collapsed="false" customWidth="true" hidden="false" outlineLevel="0" max="7" min="7" style="255" width="7.42"/>
    <col collapsed="false" customWidth="true" hidden="false" outlineLevel="0" max="8" min="8" style="255" width="6.41"/>
    <col collapsed="false" customWidth="true" hidden="false" outlineLevel="0" max="9" min="9" style="255" width="8.28"/>
    <col collapsed="false" customWidth="true" hidden="false" outlineLevel="0" max="10" min="10" style="255" width="7.85"/>
    <col collapsed="false" customWidth="true" hidden="false" outlineLevel="0" max="11" min="11" style="255" width="6.85"/>
    <col collapsed="false" customWidth="true" hidden="false" outlineLevel="0" max="12" min="12" style="255" width="7.99"/>
    <col collapsed="false" customWidth="true" hidden="false" outlineLevel="0" max="13" min="13" style="255" width="7.56"/>
    <col collapsed="false" customWidth="true" hidden="false" outlineLevel="0" max="14" min="14" style="255" width="7.14"/>
    <col collapsed="false" customWidth="true" hidden="false" outlineLevel="0" max="16" min="15" style="255" width="8.41"/>
    <col collapsed="false" customWidth="true" hidden="false" outlineLevel="0" max="17" min="17" style="255" width="7.42"/>
    <col collapsed="false" customWidth="true" hidden="false" outlineLevel="0" max="18" min="18" style="255" width="6.7"/>
    <col collapsed="false" customWidth="true" hidden="false" outlineLevel="0" max="19" min="19" style="255" width="7.56"/>
    <col collapsed="false" customWidth="true" hidden="false" outlineLevel="0" max="20" min="20" style="255" width="7.28"/>
    <col collapsed="false" customWidth="true" hidden="false" outlineLevel="0" max="21" min="21" style="255" width="6.85"/>
    <col collapsed="false" customWidth="true" hidden="false" outlineLevel="0" max="22" min="22" style="255" width="7.14"/>
    <col collapsed="false" customWidth="true" hidden="false" outlineLevel="0" max="23" min="23" style="255" width="6.7"/>
    <col collapsed="false" customWidth="false" hidden="false" outlineLevel="0" max="24" min="24" style="255" width="9.14"/>
    <col collapsed="false" customWidth="true" hidden="false" outlineLevel="0" max="25" min="25" style="255" width="7.28"/>
    <col collapsed="false" customWidth="true" hidden="false" outlineLevel="0" max="26" min="26" style="255" width="7.7"/>
    <col collapsed="false" customWidth="true" hidden="false" outlineLevel="0" max="27" min="27" style="255" width="6.7"/>
    <col collapsed="false" customWidth="true" hidden="false" outlineLevel="0" max="29" min="28" style="255" width="7.28"/>
    <col collapsed="false" customWidth="true" hidden="false" outlineLevel="0" max="30" min="30" style="255" width="6.41"/>
    <col collapsed="false" customWidth="true" hidden="false" outlineLevel="0" max="31" min="31" style="255" width="7.56"/>
    <col collapsed="false" customWidth="true" hidden="false" outlineLevel="0" max="32" min="32" style="255" width="7.28"/>
    <col collapsed="false" customWidth="false" hidden="false" outlineLevel="0" max="243" min="33" style="255" width="9.14"/>
    <col collapsed="false" customWidth="true" hidden="false" outlineLevel="0" max="244" min="244" style="255" width="8.99"/>
    <col collapsed="false" customWidth="false" hidden="false" outlineLevel="0" max="257" min="245" style="255" width="9.14"/>
  </cols>
  <sheetData>
    <row r="1" customFormat="false" ht="18" hidden="false" customHeight="false" outlineLevel="0" collapsed="false">
      <c r="A1" s="256" t="s">
        <v>1475</v>
      </c>
      <c r="C1" s="257"/>
    </row>
    <row r="3" customFormat="false" ht="12.75" hidden="false" customHeight="false" outlineLevel="0" collapsed="false">
      <c r="A3" s="257"/>
      <c r="C3" s="258" t="s">
        <v>1476</v>
      </c>
      <c r="D3" s="258"/>
      <c r="E3" s="258"/>
      <c r="F3" s="258" t="s">
        <v>1477</v>
      </c>
      <c r="G3" s="258"/>
      <c r="H3" s="258"/>
      <c r="I3" s="258" t="s">
        <v>1478</v>
      </c>
      <c r="J3" s="258"/>
      <c r="K3" s="258"/>
      <c r="L3" s="258" t="s">
        <v>1479</v>
      </c>
      <c r="M3" s="258"/>
      <c r="N3" s="258"/>
      <c r="O3" s="258" t="s">
        <v>1480</v>
      </c>
      <c r="P3" s="258"/>
      <c r="Q3" s="258"/>
      <c r="R3" s="258" t="s">
        <v>1481</v>
      </c>
      <c r="S3" s="258"/>
      <c r="T3" s="258"/>
      <c r="U3" s="258" t="s">
        <v>1482</v>
      </c>
      <c r="V3" s="258"/>
      <c r="W3" s="258"/>
      <c r="X3" s="258" t="s">
        <v>1483</v>
      </c>
      <c r="Y3" s="258"/>
      <c r="Z3" s="258"/>
      <c r="AA3" s="258" t="s">
        <v>1484</v>
      </c>
      <c r="AB3" s="258"/>
      <c r="AC3" s="258"/>
      <c r="AD3" s="258" t="s">
        <v>1485</v>
      </c>
      <c r="AE3" s="258"/>
      <c r="AF3" s="258"/>
      <c r="AG3" s="258" t="s">
        <v>1486</v>
      </c>
      <c r="AH3" s="258"/>
      <c r="AI3" s="258"/>
      <c r="AJ3" s="258" t="s">
        <v>1487</v>
      </c>
      <c r="AK3" s="258"/>
      <c r="AL3" s="258"/>
      <c r="AM3" s="258" t="s">
        <v>1488</v>
      </c>
      <c r="AN3" s="258"/>
      <c r="AO3" s="258"/>
      <c r="AP3" s="258" t="s">
        <v>1489</v>
      </c>
      <c r="AQ3" s="258"/>
      <c r="AR3" s="258"/>
      <c r="AS3" s="258" t="s">
        <v>1490</v>
      </c>
      <c r="AT3" s="258"/>
      <c r="AU3" s="258"/>
      <c r="AV3" s="258" t="s">
        <v>1491</v>
      </c>
      <c r="AW3" s="258"/>
      <c r="AX3" s="258"/>
      <c r="AY3" s="258" t="s">
        <v>1492</v>
      </c>
      <c r="AZ3" s="258"/>
      <c r="BA3" s="258"/>
      <c r="BB3" s="258" t="s">
        <v>1493</v>
      </c>
      <c r="BC3" s="258"/>
      <c r="BD3" s="258"/>
      <c r="BE3" s="258" t="s">
        <v>1494</v>
      </c>
      <c r="BF3" s="258"/>
      <c r="BG3" s="258"/>
      <c r="BH3" s="258" t="s">
        <v>1495</v>
      </c>
      <c r="BI3" s="258"/>
      <c r="BJ3" s="258"/>
      <c r="BK3" s="258" t="s">
        <v>1496</v>
      </c>
      <c r="BL3" s="258"/>
      <c r="BM3" s="258"/>
      <c r="BN3" s="258" t="s">
        <v>1497</v>
      </c>
      <c r="BO3" s="258"/>
      <c r="BP3" s="258"/>
      <c r="BQ3" s="258" t="s">
        <v>1498</v>
      </c>
      <c r="BR3" s="258"/>
      <c r="BS3" s="258"/>
      <c r="BT3" s="258" t="s">
        <v>1499</v>
      </c>
      <c r="BU3" s="258"/>
      <c r="BV3" s="258"/>
      <c r="BW3" s="258" t="s">
        <v>1500</v>
      </c>
      <c r="BX3" s="258"/>
      <c r="BY3" s="258"/>
      <c r="BZ3" s="258" t="s">
        <v>1501</v>
      </c>
      <c r="CA3" s="258"/>
      <c r="CB3" s="258"/>
      <c r="CC3" s="258" t="s">
        <v>1502</v>
      </c>
      <c r="CD3" s="258"/>
      <c r="CE3" s="258"/>
      <c r="CF3" s="258" t="s">
        <v>1503</v>
      </c>
      <c r="CG3" s="258"/>
      <c r="CH3" s="258"/>
      <c r="CI3" s="258" t="s">
        <v>1504</v>
      </c>
      <c r="CJ3" s="258"/>
      <c r="CK3" s="258"/>
      <c r="CL3" s="258" t="s">
        <v>1505</v>
      </c>
      <c r="CM3" s="258"/>
      <c r="CN3" s="258"/>
      <c r="CO3" s="258" t="s">
        <v>1506</v>
      </c>
      <c r="CP3" s="258"/>
      <c r="CQ3" s="258"/>
      <c r="CR3" s="258" t="s">
        <v>1507</v>
      </c>
      <c r="CS3" s="258"/>
      <c r="CT3" s="258"/>
      <c r="CU3" s="258" t="s">
        <v>1508</v>
      </c>
      <c r="CV3" s="258"/>
      <c r="CW3" s="258"/>
      <c r="CX3" s="258" t="s">
        <v>1509</v>
      </c>
      <c r="CY3" s="258"/>
      <c r="CZ3" s="258"/>
      <c r="DA3" s="258" t="s">
        <v>1510</v>
      </c>
      <c r="DB3" s="258"/>
      <c r="DC3" s="258"/>
      <c r="DD3" s="258" t="s">
        <v>1511</v>
      </c>
      <c r="DE3" s="258"/>
      <c r="DF3" s="258"/>
      <c r="DG3" s="258" t="s">
        <v>1512</v>
      </c>
      <c r="DH3" s="258"/>
      <c r="DI3" s="258"/>
      <c r="DJ3" s="258" t="s">
        <v>1513</v>
      </c>
      <c r="DK3" s="258"/>
      <c r="DL3" s="258"/>
      <c r="DM3" s="258" t="s">
        <v>1514</v>
      </c>
      <c r="DN3" s="258"/>
      <c r="DO3" s="258"/>
      <c r="DP3" s="258" t="s">
        <v>1515</v>
      </c>
      <c r="DQ3" s="258"/>
      <c r="DR3" s="258"/>
      <c r="DS3" s="258" t="s">
        <v>1516</v>
      </c>
      <c r="DT3" s="258"/>
      <c r="DU3" s="258"/>
      <c r="DV3" s="258" t="s">
        <v>1517</v>
      </c>
      <c r="DW3" s="258"/>
      <c r="DX3" s="258"/>
      <c r="DY3" s="258" t="s">
        <v>1518</v>
      </c>
      <c r="DZ3" s="258"/>
      <c r="EA3" s="258"/>
      <c r="EB3" s="258" t="s">
        <v>1519</v>
      </c>
      <c r="EC3" s="258"/>
      <c r="ED3" s="258"/>
      <c r="EE3" s="258" t="s">
        <v>1520</v>
      </c>
      <c r="EF3" s="258"/>
      <c r="EG3" s="258"/>
      <c r="EH3" s="258" t="s">
        <v>1521</v>
      </c>
      <c r="EI3" s="258"/>
      <c r="EJ3" s="258"/>
      <c r="EK3" s="258" t="s">
        <v>1522</v>
      </c>
      <c r="EL3" s="258"/>
      <c r="EM3" s="258"/>
      <c r="EN3" s="258" t="s">
        <v>1523</v>
      </c>
      <c r="EO3" s="258"/>
      <c r="EP3" s="258"/>
      <c r="EQ3" s="258" t="s">
        <v>1524</v>
      </c>
      <c r="ER3" s="258"/>
      <c r="ES3" s="258"/>
      <c r="ET3" s="258" t="s">
        <v>1525</v>
      </c>
      <c r="EU3" s="258"/>
      <c r="EV3" s="258"/>
      <c r="EW3" s="258" t="s">
        <v>1526</v>
      </c>
      <c r="EX3" s="258"/>
      <c r="EY3" s="258"/>
      <c r="EZ3" s="258" t="s">
        <v>1527</v>
      </c>
      <c r="FA3" s="258"/>
      <c r="FB3" s="258"/>
      <c r="FC3" s="258" t="s">
        <v>1528</v>
      </c>
      <c r="FD3" s="258"/>
      <c r="FE3" s="258"/>
      <c r="FF3" s="258" t="s">
        <v>1529</v>
      </c>
      <c r="FG3" s="258"/>
      <c r="FH3" s="258"/>
      <c r="FI3" s="258" t="s">
        <v>1530</v>
      </c>
      <c r="FJ3" s="258"/>
      <c r="FK3" s="258"/>
      <c r="FL3" s="258" t="s">
        <v>1531</v>
      </c>
      <c r="FM3" s="258"/>
      <c r="FN3" s="258"/>
      <c r="FO3" s="258" t="s">
        <v>1532</v>
      </c>
      <c r="FP3" s="258"/>
      <c r="FQ3" s="258"/>
      <c r="FR3" s="258" t="s">
        <v>1533</v>
      </c>
      <c r="FS3" s="258"/>
      <c r="FT3" s="258"/>
      <c r="FU3" s="258" t="s">
        <v>1534</v>
      </c>
      <c r="FV3" s="258"/>
      <c r="FW3" s="258"/>
      <c r="FX3" s="258" t="s">
        <v>1535</v>
      </c>
      <c r="FY3" s="258"/>
      <c r="FZ3" s="258"/>
      <c r="GA3" s="258" t="s">
        <v>1536</v>
      </c>
      <c r="GB3" s="258"/>
      <c r="GC3" s="258"/>
      <c r="GD3" s="258" t="s">
        <v>1537</v>
      </c>
      <c r="GE3" s="258"/>
      <c r="GF3" s="258"/>
      <c r="GG3" s="258" t="s">
        <v>1538</v>
      </c>
      <c r="GH3" s="258"/>
      <c r="GI3" s="258"/>
      <c r="GJ3" s="258" t="s">
        <v>1539</v>
      </c>
      <c r="GK3" s="258"/>
      <c r="GL3" s="258"/>
      <c r="GM3" s="258" t="s">
        <v>1540</v>
      </c>
      <c r="GN3" s="258"/>
      <c r="GO3" s="258"/>
      <c r="GP3" s="258" t="s">
        <v>1541</v>
      </c>
      <c r="GQ3" s="258"/>
      <c r="GR3" s="258"/>
      <c r="GS3" s="258" t="s">
        <v>1542</v>
      </c>
      <c r="GT3" s="258"/>
      <c r="GU3" s="258"/>
      <c r="GV3" s="258" t="s">
        <v>1543</v>
      </c>
      <c r="GW3" s="258"/>
      <c r="GX3" s="258"/>
      <c r="GY3" s="258" t="s">
        <v>1544</v>
      </c>
      <c r="GZ3" s="258"/>
      <c r="HA3" s="258"/>
      <c r="HB3" s="258" t="s">
        <v>1545</v>
      </c>
      <c r="HC3" s="258"/>
      <c r="HD3" s="258"/>
      <c r="HE3" s="258" t="s">
        <v>1546</v>
      </c>
      <c r="HF3" s="258"/>
      <c r="HG3" s="258"/>
      <c r="HH3" s="258" t="s">
        <v>1547</v>
      </c>
      <c r="HI3" s="258"/>
      <c r="HJ3" s="258"/>
      <c r="HK3" s="258" t="s">
        <v>1548</v>
      </c>
      <c r="HL3" s="258"/>
      <c r="HM3" s="258"/>
      <c r="HN3" s="258" t="s">
        <v>1549</v>
      </c>
      <c r="HO3" s="258"/>
      <c r="HP3" s="258"/>
      <c r="HQ3" s="258" t="s">
        <v>1550</v>
      </c>
      <c r="HR3" s="258"/>
      <c r="HS3" s="258"/>
      <c r="HT3" s="258" t="s">
        <v>1551</v>
      </c>
      <c r="HU3" s="258"/>
      <c r="HV3" s="258"/>
      <c r="HW3" s="258" t="s">
        <v>1552</v>
      </c>
      <c r="HX3" s="258"/>
      <c r="HY3" s="258"/>
      <c r="HZ3" s="258" t="s">
        <v>1553</v>
      </c>
      <c r="IA3" s="258"/>
      <c r="IB3" s="258"/>
      <c r="IC3" s="258" t="s">
        <v>1554</v>
      </c>
      <c r="ID3" s="258"/>
      <c r="IE3" s="258"/>
      <c r="IF3" s="258" t="s">
        <v>1555</v>
      </c>
      <c r="IG3" s="258"/>
      <c r="IH3" s="258"/>
      <c r="II3" s="258" t="s">
        <v>1556</v>
      </c>
      <c r="IJ3" s="258"/>
      <c r="IK3" s="258"/>
      <c r="IL3" s="258" t="s">
        <v>1557</v>
      </c>
      <c r="IM3" s="258"/>
      <c r="IN3" s="258"/>
      <c r="IO3" s="258" t="s">
        <v>1558</v>
      </c>
      <c r="IP3" s="258"/>
      <c r="IQ3" s="258"/>
      <c r="IR3" s="258" t="s">
        <v>1559</v>
      </c>
      <c r="IS3" s="258"/>
      <c r="IT3" s="258"/>
    </row>
    <row r="4" customFormat="false" ht="12.75" hidden="false" customHeight="false" outlineLevel="0" collapsed="false">
      <c r="A4" s="259" t="s">
        <v>333</v>
      </c>
      <c r="B4" s="259" t="s">
        <v>231</v>
      </c>
      <c r="C4" s="260" t="n">
        <f aca="false">[1]บัญชีเงินเดือน!E3</f>
        <v>400120</v>
      </c>
      <c r="F4" s="260" t="n">
        <f aca="false">[1]บัญชีเงินเดือน!E4</f>
        <v>0</v>
      </c>
      <c r="I4" s="260" t="n">
        <f aca="false">[1]บัญชีเงินเดือน!E5</f>
        <v>0</v>
      </c>
      <c r="L4" s="260" t="n">
        <f aca="false">[1]บัญชีเงินเดือน!E6</f>
        <v>0</v>
      </c>
      <c r="O4" s="260" t="n">
        <f aca="false">[1]บัญชีเงินเดือน!E7</f>
        <v>0</v>
      </c>
      <c r="R4" s="260" t="n">
        <f aca="false">[1]บัญชีเงินเดือน!F8</f>
        <v>0</v>
      </c>
      <c r="U4" s="260" t="n">
        <f aca="false">[1]บัญชีเงินเดือน!E9</f>
        <v>0</v>
      </c>
      <c r="X4" s="260" t="n">
        <f aca="false">[1]บัญชีเงินเดือน!E10</f>
        <v>0</v>
      </c>
      <c r="AA4" s="260" t="n">
        <f aca="false">[1]บัญชีเงินเดือน!E11</f>
        <v>0</v>
      </c>
      <c r="AD4" s="260" t="n">
        <f aca="false">[1]บัญชีเงินเดือน!E12</f>
        <v>0</v>
      </c>
      <c r="AG4" s="260" t="n">
        <f aca="false">[1]บัญชีเงินเดือน!E13</f>
        <v>0</v>
      </c>
      <c r="AJ4" s="260" t="n">
        <f aca="false">[1]บัญชีเงินเดือน!E14</f>
        <v>0</v>
      </c>
      <c r="AM4" s="260" t="n">
        <f aca="false">[1]บัญชีเงินเดือน!E15</f>
        <v>0</v>
      </c>
      <c r="AP4" s="260" t="n">
        <f aca="false">[1]บัญชีเงินเดือน!E16</f>
        <v>0</v>
      </c>
      <c r="AS4" s="260" t="n">
        <f aca="false">[1]บัญชีเงินเดือน!E17</f>
        <v>0</v>
      </c>
      <c r="AV4" s="260" t="n">
        <f aca="false">[1]บัญชีเงินเดือน!E18</f>
        <v>0</v>
      </c>
      <c r="AY4" s="260" t="n">
        <f aca="false">[1]บัญชีเงินเดือน!E19</f>
        <v>0</v>
      </c>
      <c r="BB4" s="260" t="n">
        <f aca="false">[1]บัญชีเงินเดือน!E20</f>
        <v>0</v>
      </c>
      <c r="BE4" s="260" t="n">
        <f aca="false">[1]บัญชีเงินเดือน!E21</f>
        <v>0</v>
      </c>
      <c r="BH4" s="260" t="n">
        <f aca="false">[1]บัญชีเงินเดือน!E22</f>
        <v>0</v>
      </c>
      <c r="BK4" s="260" t="n">
        <f aca="false">[1]บัญชีเงินเดือน!E23</f>
        <v>0</v>
      </c>
      <c r="BN4" s="260" t="n">
        <f aca="false">[1]บัญชีเงินเดือน!E24</f>
        <v>0</v>
      </c>
      <c r="BQ4" s="260" t="n">
        <f aca="false">[1]บัญชีเงินเดือน!E25</f>
        <v>0</v>
      </c>
      <c r="BT4" s="260" t="n">
        <f aca="false">[1]บัญชีเงินเดือน!E26</f>
        <v>0</v>
      </c>
      <c r="BW4" s="260" t="n">
        <f aca="false">[1]บัญชีเงินเดือน!E27</f>
        <v>0</v>
      </c>
      <c r="BZ4" s="260" t="n">
        <f aca="false">[1]บัญชีเงินเดือน!E28</f>
        <v>0</v>
      </c>
      <c r="CC4" s="260" t="n">
        <f aca="false">[1]บัญชีเงินเดือน!E29</f>
        <v>0</v>
      </c>
      <c r="CF4" s="260" t="n">
        <f aca="false">[1]บัญชีเงินเดือน!E30</f>
        <v>0</v>
      </c>
      <c r="CI4" s="260" t="n">
        <f aca="false">[1]บัญชีเงินเดือน!E31</f>
        <v>0</v>
      </c>
      <c r="CL4" s="260" t="n">
        <f aca="false">[1]บัญชีเงินเดือน!E32</f>
        <v>0</v>
      </c>
      <c r="CO4" s="260" t="n">
        <f aca="false">[1]บัญชีเงินเดือน!E33</f>
        <v>0</v>
      </c>
      <c r="CR4" s="260" t="n">
        <f aca="false">[1]บัญชีเงินเดือน!E34</f>
        <v>0</v>
      </c>
      <c r="CU4" s="260" t="n">
        <f aca="false">[1]บัญชีเงินเดือน!E35</f>
        <v>0</v>
      </c>
      <c r="CX4" s="260" t="n">
        <f aca="false">[1]บัญชีเงินเดือน!E36</f>
        <v>0</v>
      </c>
      <c r="DA4" s="260" t="n">
        <f aca="false">[1]บัญชีเงินเดือน!E37</f>
        <v>0</v>
      </c>
      <c r="DD4" s="260" t="n">
        <f aca="false">[1]บัญชีเงินเดือน!E38</f>
        <v>0</v>
      </c>
      <c r="DG4" s="260" t="n">
        <f aca="false">[1]บัญชีเงินเดือน!E39</f>
        <v>0</v>
      </c>
      <c r="DJ4" s="260" t="n">
        <f aca="false">[1]บัญชีเงินเดือน!E40</f>
        <v>0</v>
      </c>
      <c r="DM4" s="260" t="n">
        <f aca="false">[1]บัญชีเงินเดือน!E41</f>
        <v>0</v>
      </c>
      <c r="DP4" s="260" t="n">
        <f aca="false">[1]บัญชีเงินเดือน!E42</f>
        <v>0</v>
      </c>
      <c r="DS4" s="260" t="n">
        <f aca="false">[1]บัญชีเงินเดือน!E43</f>
        <v>0</v>
      </c>
      <c r="DV4" s="260" t="n">
        <f aca="false">[1]บัญชีเงินเดือน!E44</f>
        <v>0</v>
      </c>
      <c r="DY4" s="260" t="n">
        <f aca="false">[1]บัญชีเงินเดือน!E45</f>
        <v>0</v>
      </c>
      <c r="EB4" s="260" t="n">
        <f aca="false">[1]บัญชีเงินเดือน!E46</f>
        <v>0</v>
      </c>
      <c r="EE4" s="260" t="n">
        <f aca="false">[1]บัญชีเงินเดือน!E47</f>
        <v>0</v>
      </c>
      <c r="EH4" s="260" t="n">
        <f aca="false">[1]บัญชีเงินเดือน!E48</f>
        <v>0</v>
      </c>
      <c r="EK4" s="260" t="n">
        <f aca="false">[1]บัญชีเงินเดือน!E49</f>
        <v>0</v>
      </c>
      <c r="EN4" s="260" t="n">
        <f aca="false">[1]บัญชีเงินเดือน!E50</f>
        <v>0</v>
      </c>
      <c r="EQ4" s="260" t="n">
        <f aca="false">[1]บัญชีเงินเดือน!E51</f>
        <v>0</v>
      </c>
      <c r="ET4" s="260" t="n">
        <f aca="false">[1]บัญชีเงินเดือน!E52</f>
        <v>0</v>
      </c>
      <c r="EW4" s="260" t="n">
        <f aca="false">[1]บัญชีเงินเดือน!E53</f>
        <v>0</v>
      </c>
      <c r="EZ4" s="260" t="n">
        <f aca="false">[1]บัญชีเงินเดือน!E54</f>
        <v>0</v>
      </c>
      <c r="FC4" s="260" t="n">
        <f aca="false">[1]บัญชีเงินเดือน!E55</f>
        <v>0</v>
      </c>
      <c r="FF4" s="260" t="n">
        <f aca="false">[1]บัญชีเงินเดือน!E56</f>
        <v>0</v>
      </c>
      <c r="FI4" s="260" t="n">
        <f aca="false">[1]บัญชีเงินเดือน!E57</f>
        <v>0</v>
      </c>
      <c r="FL4" s="260" t="n">
        <f aca="false">[1]บัญชีเงินเดือน!E58</f>
        <v>0</v>
      </c>
      <c r="FO4" s="260" t="n">
        <f aca="false">[1]บัญชีเงินเดือน!E59</f>
        <v>0</v>
      </c>
      <c r="FR4" s="260" t="n">
        <f aca="false">[1]บัญชีเงินเดือน!E60</f>
        <v>0</v>
      </c>
      <c r="FU4" s="260" t="n">
        <f aca="false">[1]บัญชีเงินเดือน!E61</f>
        <v>0</v>
      </c>
      <c r="FX4" s="260" t="n">
        <f aca="false">[1]บัญชีเงินเดือน!E62</f>
        <v>0</v>
      </c>
      <c r="GA4" s="260" t="n">
        <f aca="false">[1]บัญชีเงินเดือน!E63</f>
        <v>0</v>
      </c>
      <c r="GD4" s="260" t="n">
        <f aca="false">[1]บัญชีเงินเดือน!E64</f>
        <v>0</v>
      </c>
      <c r="GG4" s="260" t="n">
        <f aca="false">[1]บัญชีเงินเดือน!E65</f>
        <v>0</v>
      </c>
      <c r="GJ4" s="260" t="n">
        <f aca="false">[1]บัญชีเงินเดือน!E66</f>
        <v>0</v>
      </c>
      <c r="GM4" s="260" t="n">
        <f aca="false">[1]บัญชีเงินเดือน!E67</f>
        <v>0</v>
      </c>
      <c r="GP4" s="260" t="n">
        <f aca="false">[1]บัญชีเงินเดือน!E68</f>
        <v>0</v>
      </c>
      <c r="GS4" s="260" t="n">
        <f aca="false">[1]บัญชีเงินเดือน!E69</f>
        <v>0</v>
      </c>
      <c r="GV4" s="260" t="n">
        <f aca="false">[1]บัญชีเงินเดือน!E70</f>
        <v>0</v>
      </c>
      <c r="GY4" s="260" t="n">
        <f aca="false">[1]บัญชีเงินเดือน!E71</f>
        <v>0</v>
      </c>
      <c r="HB4" s="260" t="n">
        <f aca="false">[1]บัญชีเงินเดือน!E72</f>
        <v>0</v>
      </c>
      <c r="HE4" s="260" t="n">
        <f aca="false">[1]บัญชีเงินเดือน!E73</f>
        <v>0</v>
      </c>
      <c r="HH4" s="260" t="n">
        <f aca="false">[1]บัญชีเงินเดือน!E74</f>
        <v>0</v>
      </c>
      <c r="HK4" s="260" t="n">
        <f aca="false">[1]บัญชีเงินเดือน!E75</f>
        <v>0</v>
      </c>
      <c r="HN4" s="260" t="n">
        <f aca="false">[1]บัญชีเงินเดือน!E76</f>
        <v>0</v>
      </c>
      <c r="HQ4" s="260" t="n">
        <f aca="false">[1]บัญชีเงินเดือน!E77</f>
        <v>0</v>
      </c>
      <c r="HT4" s="260" t="n">
        <f aca="false">[1]บัญชีเงินเดือน!E78</f>
        <v>0</v>
      </c>
      <c r="HW4" s="260" t="n">
        <f aca="false">[1]บัญชีเงินเดือน!E79</f>
        <v>0</v>
      </c>
      <c r="HZ4" s="260" t="n">
        <f aca="false">[1]บัญชีเงินเดือน!E80</f>
        <v>0</v>
      </c>
      <c r="IC4" s="260" t="n">
        <f aca="false">[1]บัญชีเงินเดือน!E81</f>
        <v>0</v>
      </c>
      <c r="IF4" s="260" t="n">
        <f aca="false">[1]บัญชีเงินเดือน!E82</f>
        <v>0</v>
      </c>
      <c r="II4" s="260" t="n">
        <f aca="false">[1]บัญชีเงินเดือน!E83</f>
        <v>0</v>
      </c>
      <c r="IL4" s="260" t="n">
        <f aca="false">[1]บัญชีเงินเดือน!E84</f>
        <v>0</v>
      </c>
      <c r="IO4" s="260" t="n">
        <f aca="false">[1]บัญชีเงินเดือน!E85</f>
        <v>0</v>
      </c>
      <c r="IR4" s="260" t="n">
        <f aca="false">[1]บัญชีเงินเดือน!E86</f>
        <v>0</v>
      </c>
    </row>
    <row r="5" customFormat="false" ht="12.75" hidden="false" customHeight="true" outlineLevel="0" collapsed="false">
      <c r="A5" s="259"/>
      <c r="B5" s="259"/>
      <c r="C5" s="261" t="s">
        <v>1560</v>
      </c>
      <c r="D5" s="262" t="s">
        <v>1561</v>
      </c>
      <c r="E5" s="263" t="s">
        <v>1562</v>
      </c>
      <c r="F5" s="261" t="s">
        <v>1560</v>
      </c>
      <c r="G5" s="262" t="s">
        <v>1561</v>
      </c>
      <c r="H5" s="263" t="s">
        <v>1562</v>
      </c>
      <c r="I5" s="261" t="s">
        <v>1560</v>
      </c>
      <c r="J5" s="262" t="s">
        <v>1561</v>
      </c>
      <c r="K5" s="263" t="s">
        <v>1562</v>
      </c>
      <c r="L5" s="261" t="s">
        <v>1560</v>
      </c>
      <c r="M5" s="262" t="s">
        <v>1561</v>
      </c>
      <c r="N5" s="263" t="s">
        <v>1562</v>
      </c>
      <c r="O5" s="261" t="s">
        <v>1560</v>
      </c>
      <c r="P5" s="262" t="s">
        <v>1561</v>
      </c>
      <c r="Q5" s="263" t="s">
        <v>1562</v>
      </c>
      <c r="R5" s="261" t="s">
        <v>1560</v>
      </c>
      <c r="S5" s="262" t="s">
        <v>1561</v>
      </c>
      <c r="T5" s="263" t="s">
        <v>1562</v>
      </c>
      <c r="U5" s="261" t="s">
        <v>1560</v>
      </c>
      <c r="V5" s="262" t="s">
        <v>1561</v>
      </c>
      <c r="W5" s="263" t="s">
        <v>1562</v>
      </c>
      <c r="X5" s="262" t="s">
        <v>1563</v>
      </c>
      <c r="Y5" s="262" t="s">
        <v>1561</v>
      </c>
      <c r="Z5" s="263" t="s">
        <v>1562</v>
      </c>
      <c r="AA5" s="261" t="s">
        <v>1560</v>
      </c>
      <c r="AB5" s="262" t="s">
        <v>1561</v>
      </c>
      <c r="AC5" s="263" t="s">
        <v>1562</v>
      </c>
      <c r="AD5" s="261" t="s">
        <v>1560</v>
      </c>
      <c r="AE5" s="262" t="s">
        <v>1561</v>
      </c>
      <c r="AF5" s="263" t="s">
        <v>1562</v>
      </c>
      <c r="AG5" s="262" t="s">
        <v>1563</v>
      </c>
      <c r="AH5" s="262" t="s">
        <v>1561</v>
      </c>
      <c r="AI5" s="264" t="s">
        <v>1564</v>
      </c>
      <c r="AJ5" s="262" t="s">
        <v>1563</v>
      </c>
      <c r="AK5" s="262" t="s">
        <v>1561</v>
      </c>
      <c r="AL5" s="264" t="s">
        <v>1564</v>
      </c>
      <c r="AM5" s="262" t="s">
        <v>1563</v>
      </c>
      <c r="AN5" s="262" t="s">
        <v>1561</v>
      </c>
      <c r="AO5" s="264" t="s">
        <v>1564</v>
      </c>
      <c r="AP5" s="262" t="s">
        <v>1563</v>
      </c>
      <c r="AQ5" s="262" t="s">
        <v>1561</v>
      </c>
      <c r="AR5" s="264" t="s">
        <v>1564</v>
      </c>
      <c r="AS5" s="262" t="s">
        <v>1563</v>
      </c>
      <c r="AT5" s="262" t="s">
        <v>1561</v>
      </c>
      <c r="AU5" s="264" t="s">
        <v>1564</v>
      </c>
      <c r="AV5" s="262" t="s">
        <v>1563</v>
      </c>
      <c r="AW5" s="262" t="s">
        <v>1561</v>
      </c>
      <c r="AX5" s="264" t="s">
        <v>1564</v>
      </c>
      <c r="AY5" s="262" t="s">
        <v>1563</v>
      </c>
      <c r="AZ5" s="262" t="s">
        <v>1561</v>
      </c>
      <c r="BA5" s="264" t="s">
        <v>1564</v>
      </c>
      <c r="BB5" s="262" t="s">
        <v>1563</v>
      </c>
      <c r="BC5" s="262" t="s">
        <v>1561</v>
      </c>
      <c r="BD5" s="264" t="s">
        <v>1564</v>
      </c>
      <c r="BE5" s="262" t="s">
        <v>1563</v>
      </c>
      <c r="BF5" s="262" t="s">
        <v>1561</v>
      </c>
      <c r="BG5" s="264" t="s">
        <v>1564</v>
      </c>
      <c r="BH5" s="262" t="s">
        <v>1563</v>
      </c>
      <c r="BI5" s="262" t="s">
        <v>1561</v>
      </c>
      <c r="BJ5" s="264" t="s">
        <v>1564</v>
      </c>
      <c r="BK5" s="262" t="s">
        <v>1563</v>
      </c>
      <c r="BL5" s="262" t="s">
        <v>1561</v>
      </c>
      <c r="BM5" s="264" t="s">
        <v>1564</v>
      </c>
      <c r="BN5" s="262" t="s">
        <v>1563</v>
      </c>
      <c r="BO5" s="262" t="s">
        <v>1561</v>
      </c>
      <c r="BP5" s="264" t="s">
        <v>1564</v>
      </c>
      <c r="BQ5" s="262" t="s">
        <v>1563</v>
      </c>
      <c r="BR5" s="262" t="s">
        <v>1561</v>
      </c>
      <c r="BS5" s="264" t="s">
        <v>1564</v>
      </c>
      <c r="BT5" s="262" t="s">
        <v>1563</v>
      </c>
      <c r="BU5" s="262" t="s">
        <v>1561</v>
      </c>
      <c r="BV5" s="264" t="s">
        <v>1564</v>
      </c>
      <c r="BW5" s="262" t="s">
        <v>1563</v>
      </c>
      <c r="BX5" s="262" t="s">
        <v>1561</v>
      </c>
      <c r="BY5" s="264" t="s">
        <v>1564</v>
      </c>
      <c r="BZ5" s="262" t="s">
        <v>1563</v>
      </c>
      <c r="CA5" s="262" t="s">
        <v>1561</v>
      </c>
      <c r="CB5" s="264" t="s">
        <v>1564</v>
      </c>
      <c r="CC5" s="262" t="s">
        <v>1563</v>
      </c>
      <c r="CD5" s="262" t="s">
        <v>1561</v>
      </c>
      <c r="CE5" s="264" t="s">
        <v>1564</v>
      </c>
      <c r="CF5" s="262" t="s">
        <v>1563</v>
      </c>
      <c r="CG5" s="262" t="s">
        <v>1561</v>
      </c>
      <c r="CH5" s="264" t="s">
        <v>1564</v>
      </c>
      <c r="CI5" s="262" t="s">
        <v>1563</v>
      </c>
      <c r="CJ5" s="262" t="s">
        <v>1561</v>
      </c>
      <c r="CK5" s="264" t="s">
        <v>1564</v>
      </c>
      <c r="CL5" s="262" t="s">
        <v>1563</v>
      </c>
      <c r="CM5" s="262" t="s">
        <v>1561</v>
      </c>
      <c r="CN5" s="264" t="s">
        <v>1564</v>
      </c>
      <c r="CO5" s="262" t="s">
        <v>1563</v>
      </c>
      <c r="CP5" s="262" t="s">
        <v>1561</v>
      </c>
      <c r="CQ5" s="264" t="s">
        <v>1564</v>
      </c>
      <c r="CR5" s="262" t="s">
        <v>1563</v>
      </c>
      <c r="CS5" s="262" t="s">
        <v>1561</v>
      </c>
      <c r="CT5" s="264" t="s">
        <v>1564</v>
      </c>
      <c r="CU5" s="262" t="s">
        <v>1563</v>
      </c>
      <c r="CV5" s="262" t="s">
        <v>1561</v>
      </c>
      <c r="CW5" s="264" t="s">
        <v>1564</v>
      </c>
      <c r="CX5" s="262" t="s">
        <v>1563</v>
      </c>
      <c r="CY5" s="262" t="s">
        <v>1561</v>
      </c>
      <c r="CZ5" s="264" t="s">
        <v>1564</v>
      </c>
      <c r="DA5" s="262" t="s">
        <v>1563</v>
      </c>
      <c r="DB5" s="262" t="s">
        <v>1561</v>
      </c>
      <c r="DC5" s="264" t="s">
        <v>1564</v>
      </c>
      <c r="DD5" s="262" t="s">
        <v>1563</v>
      </c>
      <c r="DE5" s="262" t="s">
        <v>1561</v>
      </c>
      <c r="DF5" s="264" t="s">
        <v>1564</v>
      </c>
      <c r="DG5" s="262" t="s">
        <v>1563</v>
      </c>
      <c r="DH5" s="262" t="s">
        <v>1561</v>
      </c>
      <c r="DI5" s="264" t="s">
        <v>1564</v>
      </c>
      <c r="DJ5" s="262" t="s">
        <v>1563</v>
      </c>
      <c r="DK5" s="262" t="s">
        <v>1561</v>
      </c>
      <c r="DL5" s="264" t="s">
        <v>1564</v>
      </c>
      <c r="DM5" s="262" t="s">
        <v>1563</v>
      </c>
      <c r="DN5" s="262" t="s">
        <v>1561</v>
      </c>
      <c r="DO5" s="264" t="s">
        <v>1564</v>
      </c>
      <c r="DP5" s="262" t="s">
        <v>1563</v>
      </c>
      <c r="DQ5" s="262" t="s">
        <v>1561</v>
      </c>
      <c r="DR5" s="264" t="s">
        <v>1564</v>
      </c>
      <c r="DS5" s="262" t="s">
        <v>1563</v>
      </c>
      <c r="DT5" s="262" t="s">
        <v>1561</v>
      </c>
      <c r="DU5" s="264" t="s">
        <v>1564</v>
      </c>
      <c r="DV5" s="262" t="s">
        <v>1563</v>
      </c>
      <c r="DW5" s="262" t="s">
        <v>1561</v>
      </c>
      <c r="DX5" s="264" t="s">
        <v>1564</v>
      </c>
      <c r="DY5" s="262" t="s">
        <v>1563</v>
      </c>
      <c r="DZ5" s="262" t="s">
        <v>1561</v>
      </c>
      <c r="EA5" s="264" t="s">
        <v>1564</v>
      </c>
      <c r="EB5" s="262" t="s">
        <v>1563</v>
      </c>
      <c r="EC5" s="262" t="s">
        <v>1561</v>
      </c>
      <c r="ED5" s="264" t="s">
        <v>1564</v>
      </c>
      <c r="EE5" s="262" t="s">
        <v>1563</v>
      </c>
      <c r="EF5" s="262" t="s">
        <v>1561</v>
      </c>
      <c r="EG5" s="264" t="s">
        <v>1564</v>
      </c>
      <c r="EH5" s="262" t="s">
        <v>1563</v>
      </c>
      <c r="EI5" s="262" t="s">
        <v>1561</v>
      </c>
      <c r="EJ5" s="264" t="s">
        <v>1564</v>
      </c>
      <c r="EK5" s="262" t="s">
        <v>1563</v>
      </c>
      <c r="EL5" s="262" t="s">
        <v>1561</v>
      </c>
      <c r="EM5" s="264" t="s">
        <v>1564</v>
      </c>
      <c r="EN5" s="262" t="s">
        <v>1563</v>
      </c>
      <c r="EO5" s="262" t="s">
        <v>1561</v>
      </c>
      <c r="EP5" s="264" t="s">
        <v>1564</v>
      </c>
      <c r="EQ5" s="262" t="s">
        <v>1563</v>
      </c>
      <c r="ER5" s="262" t="s">
        <v>1561</v>
      </c>
      <c r="ES5" s="264" t="s">
        <v>1564</v>
      </c>
      <c r="ET5" s="262" t="s">
        <v>1563</v>
      </c>
      <c r="EU5" s="262" t="s">
        <v>1561</v>
      </c>
      <c r="EV5" s="264" t="s">
        <v>1564</v>
      </c>
      <c r="EW5" s="262" t="s">
        <v>1563</v>
      </c>
      <c r="EX5" s="262" t="s">
        <v>1561</v>
      </c>
      <c r="EY5" s="264" t="s">
        <v>1564</v>
      </c>
      <c r="EZ5" s="262" t="s">
        <v>1563</v>
      </c>
      <c r="FA5" s="262" t="s">
        <v>1561</v>
      </c>
      <c r="FB5" s="264" t="s">
        <v>1564</v>
      </c>
      <c r="FC5" s="262" t="s">
        <v>1563</v>
      </c>
      <c r="FD5" s="262" t="s">
        <v>1561</v>
      </c>
      <c r="FE5" s="264" t="s">
        <v>1564</v>
      </c>
      <c r="FF5" s="262" t="s">
        <v>1563</v>
      </c>
      <c r="FG5" s="262" t="s">
        <v>1561</v>
      </c>
      <c r="FH5" s="264" t="s">
        <v>1564</v>
      </c>
      <c r="FI5" s="262" t="s">
        <v>1563</v>
      </c>
      <c r="FJ5" s="262" t="s">
        <v>1561</v>
      </c>
      <c r="FK5" s="264" t="s">
        <v>1564</v>
      </c>
      <c r="FL5" s="262" t="s">
        <v>1563</v>
      </c>
      <c r="FM5" s="262" t="s">
        <v>1561</v>
      </c>
      <c r="FN5" s="264" t="s">
        <v>1564</v>
      </c>
      <c r="FO5" s="262" t="s">
        <v>1563</v>
      </c>
      <c r="FP5" s="262" t="s">
        <v>1561</v>
      </c>
      <c r="FQ5" s="264" t="s">
        <v>1564</v>
      </c>
      <c r="FR5" s="262" t="s">
        <v>1563</v>
      </c>
      <c r="FS5" s="262" t="s">
        <v>1561</v>
      </c>
      <c r="FT5" s="264" t="s">
        <v>1564</v>
      </c>
      <c r="FU5" s="262" t="s">
        <v>1563</v>
      </c>
      <c r="FV5" s="262" t="s">
        <v>1561</v>
      </c>
      <c r="FW5" s="264" t="s">
        <v>1564</v>
      </c>
      <c r="FX5" s="262" t="s">
        <v>1563</v>
      </c>
      <c r="FY5" s="262" t="s">
        <v>1561</v>
      </c>
      <c r="FZ5" s="264" t="s">
        <v>1564</v>
      </c>
      <c r="GA5" s="262" t="s">
        <v>1563</v>
      </c>
      <c r="GB5" s="262" t="s">
        <v>1561</v>
      </c>
      <c r="GC5" s="264" t="s">
        <v>1564</v>
      </c>
      <c r="GD5" s="262" t="s">
        <v>1563</v>
      </c>
      <c r="GE5" s="262" t="s">
        <v>1561</v>
      </c>
      <c r="GF5" s="264" t="s">
        <v>1564</v>
      </c>
      <c r="GG5" s="262" t="s">
        <v>1563</v>
      </c>
      <c r="GH5" s="262" t="s">
        <v>1561</v>
      </c>
      <c r="GI5" s="264" t="s">
        <v>1564</v>
      </c>
      <c r="GJ5" s="262" t="s">
        <v>1563</v>
      </c>
      <c r="GK5" s="262" t="s">
        <v>1561</v>
      </c>
      <c r="GL5" s="264" t="s">
        <v>1564</v>
      </c>
      <c r="GM5" s="262" t="s">
        <v>1563</v>
      </c>
      <c r="GN5" s="262" t="s">
        <v>1561</v>
      </c>
      <c r="GO5" s="264" t="s">
        <v>1564</v>
      </c>
      <c r="GP5" s="262" t="s">
        <v>1563</v>
      </c>
      <c r="GQ5" s="262" t="s">
        <v>1561</v>
      </c>
      <c r="GR5" s="264" t="s">
        <v>1564</v>
      </c>
      <c r="GS5" s="262" t="s">
        <v>1563</v>
      </c>
      <c r="GT5" s="262" t="s">
        <v>1561</v>
      </c>
      <c r="GU5" s="264" t="s">
        <v>1564</v>
      </c>
      <c r="GV5" s="262" t="s">
        <v>1563</v>
      </c>
      <c r="GW5" s="262" t="s">
        <v>1561</v>
      </c>
      <c r="GX5" s="264" t="s">
        <v>1564</v>
      </c>
      <c r="GY5" s="262" t="s">
        <v>1563</v>
      </c>
      <c r="GZ5" s="262" t="s">
        <v>1561</v>
      </c>
      <c r="HA5" s="264" t="s">
        <v>1564</v>
      </c>
      <c r="HB5" s="262" t="s">
        <v>1563</v>
      </c>
      <c r="HC5" s="262" t="s">
        <v>1561</v>
      </c>
      <c r="HD5" s="264" t="s">
        <v>1564</v>
      </c>
      <c r="HE5" s="262" t="s">
        <v>1563</v>
      </c>
      <c r="HF5" s="262" t="s">
        <v>1561</v>
      </c>
      <c r="HG5" s="264" t="s">
        <v>1564</v>
      </c>
      <c r="HH5" s="262" t="s">
        <v>1563</v>
      </c>
      <c r="HI5" s="262" t="s">
        <v>1561</v>
      </c>
      <c r="HJ5" s="264" t="s">
        <v>1564</v>
      </c>
      <c r="HK5" s="262" t="s">
        <v>1563</v>
      </c>
      <c r="HL5" s="262" t="s">
        <v>1561</v>
      </c>
      <c r="HM5" s="264" t="s">
        <v>1564</v>
      </c>
      <c r="HN5" s="262" t="s">
        <v>1563</v>
      </c>
      <c r="HO5" s="262" t="s">
        <v>1561</v>
      </c>
      <c r="HP5" s="264" t="s">
        <v>1564</v>
      </c>
      <c r="HQ5" s="262" t="s">
        <v>1563</v>
      </c>
      <c r="HR5" s="262" t="s">
        <v>1561</v>
      </c>
      <c r="HS5" s="264" t="s">
        <v>1564</v>
      </c>
      <c r="HT5" s="262" t="s">
        <v>1563</v>
      </c>
      <c r="HU5" s="262" t="s">
        <v>1561</v>
      </c>
      <c r="HV5" s="264" t="s">
        <v>1564</v>
      </c>
      <c r="HW5" s="262" t="s">
        <v>1563</v>
      </c>
      <c r="HX5" s="262" t="s">
        <v>1561</v>
      </c>
      <c r="HY5" s="264" t="s">
        <v>1564</v>
      </c>
      <c r="HZ5" s="262" t="s">
        <v>1563</v>
      </c>
      <c r="IA5" s="262" t="s">
        <v>1561</v>
      </c>
      <c r="IB5" s="264" t="s">
        <v>1564</v>
      </c>
      <c r="IC5" s="262" t="s">
        <v>1563</v>
      </c>
      <c r="ID5" s="262" t="s">
        <v>1561</v>
      </c>
      <c r="IE5" s="264" t="s">
        <v>1564</v>
      </c>
      <c r="IF5" s="262" t="s">
        <v>1563</v>
      </c>
      <c r="IG5" s="262" t="s">
        <v>1561</v>
      </c>
      <c r="IH5" s="264" t="s">
        <v>1564</v>
      </c>
      <c r="II5" s="262" t="s">
        <v>1563</v>
      </c>
      <c r="IJ5" s="262" t="s">
        <v>1561</v>
      </c>
      <c r="IK5" s="264" t="s">
        <v>1564</v>
      </c>
      <c r="IL5" s="262" t="s">
        <v>1563</v>
      </c>
      <c r="IM5" s="262" t="s">
        <v>1561</v>
      </c>
      <c r="IN5" s="264" t="s">
        <v>1564</v>
      </c>
      <c r="IO5" s="262" t="s">
        <v>1563</v>
      </c>
      <c r="IP5" s="262" t="s">
        <v>1561</v>
      </c>
      <c r="IQ5" s="264" t="s">
        <v>1564</v>
      </c>
      <c r="IR5" s="262" t="s">
        <v>1563</v>
      </c>
      <c r="IS5" s="262" t="s">
        <v>1561</v>
      </c>
      <c r="IT5" s="264" t="s">
        <v>1564</v>
      </c>
    </row>
    <row r="6" customFormat="false" ht="12.75" hidden="false" customHeight="false" outlineLevel="0" collapsed="false">
      <c r="A6" s="259"/>
      <c r="B6" s="259"/>
      <c r="C6" s="261"/>
      <c r="D6" s="261"/>
      <c r="E6" s="263"/>
      <c r="F6" s="261"/>
      <c r="G6" s="261"/>
      <c r="H6" s="263"/>
      <c r="I6" s="261"/>
      <c r="J6" s="261"/>
      <c r="K6" s="263"/>
      <c r="L6" s="261"/>
      <c r="M6" s="261"/>
      <c r="N6" s="263"/>
      <c r="O6" s="261"/>
      <c r="P6" s="261"/>
      <c r="Q6" s="263"/>
      <c r="R6" s="261"/>
      <c r="S6" s="261"/>
      <c r="T6" s="263"/>
      <c r="U6" s="261"/>
      <c r="V6" s="261"/>
      <c r="W6" s="263"/>
      <c r="X6" s="262"/>
      <c r="Y6" s="262"/>
      <c r="Z6" s="263"/>
      <c r="AA6" s="261"/>
      <c r="AB6" s="261"/>
      <c r="AC6" s="263"/>
      <c r="AD6" s="261"/>
      <c r="AE6" s="261"/>
      <c r="AF6" s="263"/>
      <c r="AG6" s="262"/>
      <c r="AH6" s="262"/>
      <c r="AI6" s="264"/>
      <c r="AJ6" s="262"/>
      <c r="AK6" s="262"/>
      <c r="AL6" s="264"/>
      <c r="AM6" s="262"/>
      <c r="AN6" s="262"/>
      <c r="AO6" s="264"/>
      <c r="AP6" s="262"/>
      <c r="AQ6" s="262"/>
      <c r="AR6" s="264"/>
      <c r="AS6" s="262"/>
      <c r="AT6" s="262"/>
      <c r="AU6" s="264"/>
      <c r="AV6" s="262"/>
      <c r="AW6" s="262"/>
      <c r="AX6" s="264"/>
      <c r="AY6" s="262"/>
      <c r="AZ6" s="262"/>
      <c r="BA6" s="264"/>
      <c r="BB6" s="262"/>
      <c r="BC6" s="262"/>
      <c r="BD6" s="264"/>
      <c r="BE6" s="262"/>
      <c r="BF6" s="262"/>
      <c r="BG6" s="264"/>
      <c r="BH6" s="262"/>
      <c r="BI6" s="262"/>
      <c r="BJ6" s="264"/>
      <c r="BK6" s="262"/>
      <c r="BL6" s="262"/>
      <c r="BM6" s="264"/>
      <c r="BN6" s="262"/>
      <c r="BO6" s="262"/>
      <c r="BP6" s="264"/>
      <c r="BQ6" s="262"/>
      <c r="BR6" s="262"/>
      <c r="BS6" s="264"/>
      <c r="BT6" s="262"/>
      <c r="BU6" s="262"/>
      <c r="BV6" s="264"/>
      <c r="BW6" s="262"/>
      <c r="BX6" s="262"/>
      <c r="BY6" s="264"/>
      <c r="BZ6" s="262"/>
      <c r="CA6" s="262"/>
      <c r="CB6" s="264"/>
      <c r="CC6" s="262"/>
      <c r="CD6" s="262"/>
      <c r="CE6" s="264"/>
      <c r="CF6" s="262"/>
      <c r="CG6" s="262"/>
      <c r="CH6" s="264"/>
      <c r="CI6" s="262"/>
      <c r="CJ6" s="262"/>
      <c r="CK6" s="264"/>
      <c r="CL6" s="262"/>
      <c r="CM6" s="262"/>
      <c r="CN6" s="264"/>
      <c r="CO6" s="262"/>
      <c r="CP6" s="262"/>
      <c r="CQ6" s="264"/>
      <c r="CR6" s="262"/>
      <c r="CS6" s="262"/>
      <c r="CT6" s="264"/>
      <c r="CU6" s="262"/>
      <c r="CV6" s="262"/>
      <c r="CW6" s="264"/>
      <c r="CX6" s="262"/>
      <c r="CY6" s="262"/>
      <c r="CZ6" s="264"/>
      <c r="DA6" s="262"/>
      <c r="DB6" s="262"/>
      <c r="DC6" s="264"/>
      <c r="DD6" s="262"/>
      <c r="DE6" s="262"/>
      <c r="DF6" s="264"/>
      <c r="DG6" s="262"/>
      <c r="DH6" s="262"/>
      <c r="DI6" s="264"/>
      <c r="DJ6" s="262"/>
      <c r="DK6" s="262"/>
      <c r="DL6" s="264"/>
      <c r="DM6" s="262"/>
      <c r="DN6" s="262"/>
      <c r="DO6" s="264"/>
      <c r="DP6" s="262"/>
      <c r="DQ6" s="262"/>
      <c r="DR6" s="264"/>
      <c r="DS6" s="262"/>
      <c r="DT6" s="262"/>
      <c r="DU6" s="264"/>
      <c r="DV6" s="262"/>
      <c r="DW6" s="262"/>
      <c r="DX6" s="264"/>
      <c r="DY6" s="262"/>
      <c r="DZ6" s="262"/>
      <c r="EA6" s="264"/>
      <c r="EB6" s="262"/>
      <c r="EC6" s="262"/>
      <c r="ED6" s="264"/>
      <c r="EE6" s="262"/>
      <c r="EF6" s="262"/>
      <c r="EG6" s="264"/>
      <c r="EH6" s="262"/>
      <c r="EI6" s="262"/>
      <c r="EJ6" s="264"/>
      <c r="EK6" s="262"/>
      <c r="EL6" s="262"/>
      <c r="EM6" s="264"/>
      <c r="EN6" s="262"/>
      <c r="EO6" s="262"/>
      <c r="EP6" s="264"/>
      <c r="EQ6" s="262"/>
      <c r="ER6" s="262"/>
      <c r="ES6" s="264"/>
      <c r="ET6" s="262"/>
      <c r="EU6" s="262"/>
      <c r="EV6" s="264"/>
      <c r="EW6" s="262"/>
      <c r="EX6" s="262"/>
      <c r="EY6" s="264"/>
      <c r="EZ6" s="262"/>
      <c r="FA6" s="262"/>
      <c r="FB6" s="264"/>
      <c r="FC6" s="262"/>
      <c r="FD6" s="262"/>
      <c r="FE6" s="264"/>
      <c r="FF6" s="262"/>
      <c r="FG6" s="262"/>
      <c r="FH6" s="264"/>
      <c r="FI6" s="262"/>
      <c r="FJ6" s="262"/>
      <c r="FK6" s="264"/>
      <c r="FL6" s="262"/>
      <c r="FM6" s="262"/>
      <c r="FN6" s="264"/>
      <c r="FO6" s="262"/>
      <c r="FP6" s="262"/>
      <c r="FQ6" s="264"/>
      <c r="FR6" s="262"/>
      <c r="FS6" s="262"/>
      <c r="FT6" s="264"/>
      <c r="FU6" s="262"/>
      <c r="FV6" s="262"/>
      <c r="FW6" s="264"/>
      <c r="FX6" s="262"/>
      <c r="FY6" s="262"/>
      <c r="FZ6" s="264"/>
      <c r="GA6" s="262"/>
      <c r="GB6" s="262"/>
      <c r="GC6" s="264"/>
      <c r="GD6" s="262"/>
      <c r="GE6" s="262"/>
      <c r="GF6" s="264"/>
      <c r="GG6" s="262"/>
      <c r="GH6" s="262"/>
      <c r="GI6" s="264"/>
      <c r="GJ6" s="262"/>
      <c r="GK6" s="262"/>
      <c r="GL6" s="264"/>
      <c r="GM6" s="262"/>
      <c r="GN6" s="262"/>
      <c r="GO6" s="264"/>
      <c r="GP6" s="262"/>
      <c r="GQ6" s="262"/>
      <c r="GR6" s="264"/>
      <c r="GS6" s="262"/>
      <c r="GT6" s="262"/>
      <c r="GU6" s="264"/>
      <c r="GV6" s="262"/>
      <c r="GW6" s="262"/>
      <c r="GX6" s="264"/>
      <c r="GY6" s="262"/>
      <c r="GZ6" s="262"/>
      <c r="HA6" s="264"/>
      <c r="HB6" s="262"/>
      <c r="HC6" s="262"/>
      <c r="HD6" s="264"/>
      <c r="HE6" s="262"/>
      <c r="HF6" s="262"/>
      <c r="HG6" s="264"/>
      <c r="HH6" s="262"/>
      <c r="HI6" s="262"/>
      <c r="HJ6" s="264"/>
      <c r="HK6" s="262"/>
      <c r="HL6" s="262"/>
      <c r="HM6" s="264"/>
      <c r="HN6" s="262"/>
      <c r="HO6" s="262"/>
      <c r="HP6" s="264"/>
      <c r="HQ6" s="262"/>
      <c r="HR6" s="262"/>
      <c r="HS6" s="264"/>
      <c r="HT6" s="262"/>
      <c r="HU6" s="262"/>
      <c r="HV6" s="264"/>
      <c r="HW6" s="262"/>
      <c r="HX6" s="262"/>
      <c r="HY6" s="264"/>
      <c r="HZ6" s="262"/>
      <c r="IA6" s="262"/>
      <c r="IB6" s="264"/>
      <c r="IC6" s="262"/>
      <c r="ID6" s="262"/>
      <c r="IE6" s="264"/>
      <c r="IF6" s="262"/>
      <c r="IG6" s="262"/>
      <c r="IH6" s="264"/>
      <c r="II6" s="262"/>
      <c r="IJ6" s="262"/>
      <c r="IK6" s="264"/>
      <c r="IL6" s="262"/>
      <c r="IM6" s="262"/>
      <c r="IN6" s="264"/>
      <c r="IO6" s="262"/>
      <c r="IP6" s="262"/>
      <c r="IQ6" s="264"/>
      <c r="IR6" s="262"/>
      <c r="IS6" s="262"/>
      <c r="IT6" s="264"/>
    </row>
    <row r="7" customFormat="false" ht="12.75" hidden="false" customHeight="false" outlineLevel="0" collapsed="false">
      <c r="A7" s="265" t="s">
        <v>1565</v>
      </c>
      <c r="BZ7" s="260" t="n">
        <f aca="false">[1]บัญชีเงินเดือน!A28</f>
        <v>26</v>
      </c>
      <c r="CC7" s="260" t="n">
        <f aca="false">[1]บัญชีเงินเดือน!A29</f>
        <v>27</v>
      </c>
    </row>
    <row r="8" customFormat="false" ht="12.75" hidden="false" customHeight="false" outlineLevel="0" collapsed="false">
      <c r="A8" s="266" t="n">
        <v>901</v>
      </c>
      <c r="B8" s="266" t="s">
        <v>493</v>
      </c>
      <c r="C8" s="267" t="n">
        <v>20</v>
      </c>
      <c r="D8" s="268" t="n">
        <f aca="false">C8/C$127</f>
        <v>0.0757575757575758</v>
      </c>
      <c r="E8" s="269" t="n">
        <f aca="false">C$4*D8</f>
        <v>30312.1212121212</v>
      </c>
      <c r="F8" s="267" t="n">
        <v>264</v>
      </c>
      <c r="G8" s="268" t="n">
        <f aca="false">F8/F$127</f>
        <v>1</v>
      </c>
      <c r="H8" s="269" t="n">
        <f aca="false">F$4*G8</f>
        <v>0</v>
      </c>
      <c r="I8" s="267" t="n">
        <v>264</v>
      </c>
      <c r="J8" s="268" t="n">
        <f aca="false">I8/I$127</f>
        <v>1</v>
      </c>
      <c r="K8" s="269" t="n">
        <f aca="false">I$4*J8</f>
        <v>0</v>
      </c>
      <c r="L8" s="267" t="n">
        <v>264</v>
      </c>
      <c r="M8" s="268" t="n">
        <f aca="false">L8/L$127</f>
        <v>1</v>
      </c>
      <c r="N8" s="269" t="n">
        <f aca="false">L$4*M8</f>
        <v>0</v>
      </c>
      <c r="O8" s="267" t="n">
        <v>264</v>
      </c>
      <c r="P8" s="268" t="n">
        <f aca="false">O8/O$127</f>
        <v>1</v>
      </c>
      <c r="Q8" s="269" t="n">
        <f aca="false">O$4*P8</f>
        <v>0</v>
      </c>
      <c r="R8" s="267" t="n">
        <v>264</v>
      </c>
      <c r="S8" s="268" t="n">
        <f aca="false">R8/R$127</f>
        <v>1</v>
      </c>
      <c r="T8" s="269" t="n">
        <f aca="false">R$4*S8</f>
        <v>0</v>
      </c>
      <c r="U8" s="267" t="n">
        <v>264</v>
      </c>
      <c r="V8" s="268" t="n">
        <f aca="false">U8/U$127</f>
        <v>1</v>
      </c>
      <c r="W8" s="269" t="n">
        <f aca="false">U$4*V8</f>
        <v>0</v>
      </c>
      <c r="X8" s="267" t="n">
        <v>264</v>
      </c>
      <c r="Y8" s="268" t="n">
        <f aca="false">X8/X$127</f>
        <v>1</v>
      </c>
      <c r="Z8" s="269" t="n">
        <f aca="false">X$4*Y8</f>
        <v>0</v>
      </c>
      <c r="AA8" s="267" t="n">
        <v>264</v>
      </c>
      <c r="AB8" s="268" t="n">
        <f aca="false">AA8/AA$127</f>
        <v>1</v>
      </c>
      <c r="AC8" s="269" t="n">
        <f aca="false">AA$4*AB8</f>
        <v>0</v>
      </c>
      <c r="AD8" s="267" t="n">
        <v>264</v>
      </c>
      <c r="AE8" s="268" t="n">
        <f aca="false">AD8/AD$127</f>
        <v>1</v>
      </c>
      <c r="AF8" s="269" t="n">
        <f aca="false">AD$4*AE8</f>
        <v>0</v>
      </c>
      <c r="AG8" s="267" t="n">
        <v>264</v>
      </c>
      <c r="AH8" s="268" t="n">
        <f aca="false">AG8/AG$127</f>
        <v>1</v>
      </c>
      <c r="AI8" s="269" t="n">
        <f aca="false">AG$4*AH8</f>
        <v>0</v>
      </c>
      <c r="AJ8" s="267" t="n">
        <v>264</v>
      </c>
      <c r="AK8" s="268" t="n">
        <f aca="false">AJ8/AJ$127</f>
        <v>1</v>
      </c>
      <c r="AL8" s="269" t="n">
        <f aca="false">AJ$4*AK8</f>
        <v>0</v>
      </c>
      <c r="AM8" s="267" t="n">
        <v>264</v>
      </c>
      <c r="AN8" s="268" t="n">
        <f aca="false">AM8/AM$127</f>
        <v>1</v>
      </c>
      <c r="AO8" s="269" t="n">
        <f aca="false">AM$4*AN8</f>
        <v>0</v>
      </c>
      <c r="AP8" s="267" t="n">
        <v>264</v>
      </c>
      <c r="AQ8" s="268" t="n">
        <f aca="false">AP8/AP$127</f>
        <v>1</v>
      </c>
      <c r="AR8" s="269" t="n">
        <f aca="false">AP$4*AQ8</f>
        <v>0</v>
      </c>
      <c r="AS8" s="267" t="n">
        <v>264</v>
      </c>
      <c r="AT8" s="268" t="n">
        <f aca="false">AS8/AS$127</f>
        <v>1</v>
      </c>
      <c r="AU8" s="269" t="n">
        <f aca="false">AS$4*AT8</f>
        <v>0</v>
      </c>
      <c r="AV8" s="267" t="n">
        <v>264</v>
      </c>
      <c r="AW8" s="268" t="n">
        <f aca="false">AV8/AV$127</f>
        <v>1</v>
      </c>
      <c r="AX8" s="269" t="n">
        <f aca="false">AV$4*AW8</f>
        <v>0</v>
      </c>
      <c r="AY8" s="267" t="n">
        <v>264</v>
      </c>
      <c r="AZ8" s="268" t="n">
        <f aca="false">AY8/AY$127</f>
        <v>1</v>
      </c>
      <c r="BA8" s="269" t="n">
        <f aca="false">AY$4*AZ8</f>
        <v>0</v>
      </c>
      <c r="BB8" s="267" t="n">
        <v>264</v>
      </c>
      <c r="BC8" s="268" t="n">
        <f aca="false">BB8/BB$127</f>
        <v>1</v>
      </c>
      <c r="BD8" s="269" t="n">
        <f aca="false">BB$4*BC8</f>
        <v>0</v>
      </c>
      <c r="BE8" s="267" t="n">
        <v>264</v>
      </c>
      <c r="BF8" s="268" t="n">
        <f aca="false">BE8/BE$127</f>
        <v>1</v>
      </c>
      <c r="BG8" s="269" t="n">
        <f aca="false">BE$4*BF8</f>
        <v>0</v>
      </c>
      <c r="BH8" s="267" t="n">
        <v>264</v>
      </c>
      <c r="BI8" s="268" t="n">
        <f aca="false">BH8/BH$127</f>
        <v>1</v>
      </c>
      <c r="BJ8" s="269" t="n">
        <f aca="false">BH$4*BI8</f>
        <v>0</v>
      </c>
      <c r="BK8" s="267" t="n">
        <v>264</v>
      </c>
      <c r="BL8" s="268" t="n">
        <f aca="false">BK8/BK$127</f>
        <v>1</v>
      </c>
      <c r="BM8" s="269" t="n">
        <f aca="false">BK$4*BL8</f>
        <v>0</v>
      </c>
      <c r="BN8" s="267" t="n">
        <v>264</v>
      </c>
      <c r="BO8" s="268" t="n">
        <f aca="false">BN8/BN$127</f>
        <v>1</v>
      </c>
      <c r="BP8" s="269" t="n">
        <f aca="false">BN$4*BO8</f>
        <v>0</v>
      </c>
      <c r="BQ8" s="267" t="n">
        <v>264</v>
      </c>
      <c r="BR8" s="268" t="n">
        <f aca="false">BQ8/BQ$127</f>
        <v>1</v>
      </c>
      <c r="BS8" s="269" t="n">
        <f aca="false">BQ$4*BR8</f>
        <v>0</v>
      </c>
      <c r="BT8" s="267" t="n">
        <v>264</v>
      </c>
      <c r="BU8" s="268" t="n">
        <f aca="false">BT8/BT$127</f>
        <v>1</v>
      </c>
      <c r="BV8" s="269" t="n">
        <f aca="false">BT$4*BU8</f>
        <v>0</v>
      </c>
      <c r="BW8" s="267" t="n">
        <v>264</v>
      </c>
      <c r="BX8" s="268" t="n">
        <f aca="false">BW8/BW$127</f>
        <v>1</v>
      </c>
      <c r="BY8" s="269" t="n">
        <f aca="false">BW$4*BX8</f>
        <v>0</v>
      </c>
      <c r="BZ8" s="267" t="n">
        <v>264</v>
      </c>
      <c r="CA8" s="268" t="n">
        <f aca="false">BZ8/BZ$127</f>
        <v>1</v>
      </c>
      <c r="CB8" s="269" t="n">
        <f aca="false">BZ$4*CA8</f>
        <v>0</v>
      </c>
      <c r="CC8" s="267" t="n">
        <v>264</v>
      </c>
      <c r="CD8" s="268" t="n">
        <f aca="false">CC8/CC$127</f>
        <v>1</v>
      </c>
      <c r="CE8" s="269" t="n">
        <f aca="false">CC$4*CD8</f>
        <v>0</v>
      </c>
      <c r="CF8" s="267" t="n">
        <v>264</v>
      </c>
      <c r="CG8" s="268" t="n">
        <f aca="false">CF8/CF$127</f>
        <v>1</v>
      </c>
      <c r="CH8" s="269" t="n">
        <f aca="false">CF$4*CG8</f>
        <v>0</v>
      </c>
      <c r="CI8" s="267" t="n">
        <v>264</v>
      </c>
      <c r="CJ8" s="268" t="n">
        <f aca="false">CI8/CI$127</f>
        <v>1</v>
      </c>
      <c r="CK8" s="269" t="n">
        <f aca="false">CI$4*CJ8</f>
        <v>0</v>
      </c>
      <c r="CL8" s="267" t="n">
        <v>264</v>
      </c>
      <c r="CM8" s="268" t="n">
        <f aca="false">CL8/CL$127</f>
        <v>1</v>
      </c>
      <c r="CN8" s="269" t="n">
        <f aca="false">CL$4*CM8</f>
        <v>0</v>
      </c>
      <c r="CO8" s="267" t="n">
        <v>264</v>
      </c>
      <c r="CP8" s="268" t="n">
        <f aca="false">CO8/CO$127</f>
        <v>1</v>
      </c>
      <c r="CQ8" s="269" t="n">
        <f aca="false">CO$4*CP8</f>
        <v>0</v>
      </c>
      <c r="CR8" s="267" t="n">
        <v>264</v>
      </c>
      <c r="CS8" s="268" t="n">
        <f aca="false">CR8/CR$127</f>
        <v>1</v>
      </c>
      <c r="CT8" s="269" t="n">
        <f aca="false">CR$4*CS8</f>
        <v>0</v>
      </c>
      <c r="CU8" s="267" t="n">
        <v>264</v>
      </c>
      <c r="CV8" s="268" t="n">
        <f aca="false">CU8/CU$127</f>
        <v>1</v>
      </c>
      <c r="CW8" s="269" t="n">
        <f aca="false">CU$4*CV8</f>
        <v>0</v>
      </c>
      <c r="CX8" s="267" t="n">
        <v>264</v>
      </c>
      <c r="CY8" s="268" t="n">
        <f aca="false">CX8/CX$127</f>
        <v>1</v>
      </c>
      <c r="CZ8" s="269" t="n">
        <f aca="false">CX$4*CY8</f>
        <v>0</v>
      </c>
      <c r="DA8" s="267" t="n">
        <v>264</v>
      </c>
      <c r="DB8" s="268" t="n">
        <f aca="false">DA8/DA$127</f>
        <v>1</v>
      </c>
      <c r="DC8" s="269" t="n">
        <f aca="false">DA$4*DB8</f>
        <v>0</v>
      </c>
      <c r="DD8" s="267" t="n">
        <v>264</v>
      </c>
      <c r="DE8" s="268" t="n">
        <f aca="false">DD8/DD$127</f>
        <v>1</v>
      </c>
      <c r="DF8" s="269" t="n">
        <f aca="false">DD$4*DE8</f>
        <v>0</v>
      </c>
      <c r="DG8" s="267" t="n">
        <v>264</v>
      </c>
      <c r="DH8" s="268" t="n">
        <f aca="false">DG8/DG$127</f>
        <v>1</v>
      </c>
      <c r="DI8" s="269" t="n">
        <f aca="false">DG$4*DH8</f>
        <v>0</v>
      </c>
      <c r="DJ8" s="267" t="n">
        <v>264</v>
      </c>
      <c r="DK8" s="268" t="n">
        <f aca="false">DJ8/DJ$127</f>
        <v>1</v>
      </c>
      <c r="DL8" s="269" t="n">
        <f aca="false">DJ$4*DK8</f>
        <v>0</v>
      </c>
      <c r="DM8" s="267" t="n">
        <v>264</v>
      </c>
      <c r="DN8" s="268" t="n">
        <f aca="false">DM8/DM$127</f>
        <v>1</v>
      </c>
      <c r="DO8" s="269" t="n">
        <f aca="false">DM$4*DN8</f>
        <v>0</v>
      </c>
      <c r="DP8" s="267" t="n">
        <v>264</v>
      </c>
      <c r="DQ8" s="268" t="n">
        <f aca="false">DP8/DP$127</f>
        <v>1</v>
      </c>
      <c r="DR8" s="269" t="n">
        <f aca="false">DP$4*DQ8</f>
        <v>0</v>
      </c>
      <c r="DS8" s="267" t="n">
        <v>264</v>
      </c>
      <c r="DT8" s="268" t="n">
        <f aca="false">DS8/DS$127</f>
        <v>1</v>
      </c>
      <c r="DU8" s="269" t="n">
        <f aca="false">DS$4*DT8</f>
        <v>0</v>
      </c>
      <c r="DV8" s="267" t="n">
        <v>264</v>
      </c>
      <c r="DW8" s="268" t="n">
        <f aca="false">DV8/DV$127</f>
        <v>1</v>
      </c>
      <c r="DX8" s="269" t="n">
        <f aca="false">DV$4*DW8</f>
        <v>0</v>
      </c>
      <c r="DY8" s="267" t="n">
        <v>264</v>
      </c>
      <c r="DZ8" s="268" t="n">
        <f aca="false">DY8/DY$127</f>
        <v>1</v>
      </c>
      <c r="EA8" s="269" t="n">
        <f aca="false">DY$4*DZ8</f>
        <v>0</v>
      </c>
      <c r="EB8" s="267" t="n">
        <v>264</v>
      </c>
      <c r="EC8" s="268" t="n">
        <f aca="false">EB8/EB$127</f>
        <v>1</v>
      </c>
      <c r="ED8" s="269" t="n">
        <f aca="false">EB$4*EC8</f>
        <v>0</v>
      </c>
      <c r="EE8" s="267" t="n">
        <v>264</v>
      </c>
      <c r="EF8" s="268" t="n">
        <f aca="false">EE8/EE$127</f>
        <v>1</v>
      </c>
      <c r="EG8" s="269" t="n">
        <f aca="false">EE$4*EF8</f>
        <v>0</v>
      </c>
      <c r="EH8" s="267" t="n">
        <v>264</v>
      </c>
      <c r="EI8" s="268" t="n">
        <f aca="false">EH8/EH$127</f>
        <v>1</v>
      </c>
      <c r="EJ8" s="269" t="n">
        <f aca="false">EH$4*EI8</f>
        <v>0</v>
      </c>
      <c r="EK8" s="267" t="n">
        <v>264</v>
      </c>
      <c r="EL8" s="268" t="n">
        <f aca="false">EK8/EK$127</f>
        <v>1</v>
      </c>
      <c r="EM8" s="269" t="n">
        <f aca="false">EK$4*EL8</f>
        <v>0</v>
      </c>
      <c r="EN8" s="267" t="n">
        <v>264</v>
      </c>
      <c r="EO8" s="268" t="n">
        <f aca="false">EN8/EN$127</f>
        <v>1</v>
      </c>
      <c r="EP8" s="269" t="n">
        <f aca="false">EN$4*EO8</f>
        <v>0</v>
      </c>
      <c r="EQ8" s="267" t="n">
        <v>264</v>
      </c>
      <c r="ER8" s="268" t="n">
        <f aca="false">EQ8/EQ$127</f>
        <v>1</v>
      </c>
      <c r="ES8" s="269" t="n">
        <f aca="false">EQ$4*ER8</f>
        <v>0</v>
      </c>
      <c r="ET8" s="267" t="n">
        <v>264</v>
      </c>
      <c r="EU8" s="268" t="n">
        <f aca="false">ET8/ET$127</f>
        <v>1</v>
      </c>
      <c r="EV8" s="269" t="n">
        <f aca="false">ET$4*EU8</f>
        <v>0</v>
      </c>
      <c r="EW8" s="267" t="n">
        <v>264</v>
      </c>
      <c r="EX8" s="268" t="n">
        <f aca="false">EW8/EW$127</f>
        <v>1</v>
      </c>
      <c r="EY8" s="269" t="n">
        <f aca="false">EW$4*EX8</f>
        <v>0</v>
      </c>
      <c r="EZ8" s="267" t="n">
        <v>264</v>
      </c>
      <c r="FA8" s="268" t="n">
        <f aca="false">EZ8/EZ$127</f>
        <v>1</v>
      </c>
      <c r="FB8" s="269" t="n">
        <f aca="false">EZ$4*FA8</f>
        <v>0</v>
      </c>
      <c r="FC8" s="267" t="n">
        <v>264</v>
      </c>
      <c r="FD8" s="268" t="n">
        <f aca="false">FC8/FC$127</f>
        <v>1</v>
      </c>
      <c r="FE8" s="269" t="n">
        <f aca="false">FC$4*FD8</f>
        <v>0</v>
      </c>
      <c r="FF8" s="267" t="n">
        <v>264</v>
      </c>
      <c r="FG8" s="268" t="n">
        <f aca="false">FF8/FF$127</f>
        <v>1</v>
      </c>
      <c r="FH8" s="269" t="n">
        <f aca="false">FF$4*FG8</f>
        <v>0</v>
      </c>
      <c r="FI8" s="267" t="n">
        <v>264</v>
      </c>
      <c r="FJ8" s="268" t="n">
        <f aca="false">FI8/FI$127</f>
        <v>1</v>
      </c>
      <c r="FK8" s="269" t="n">
        <f aca="false">FI$4*FJ8</f>
        <v>0</v>
      </c>
      <c r="FL8" s="267" t="n">
        <v>264</v>
      </c>
      <c r="FM8" s="268" t="n">
        <f aca="false">FL8/FL$127</f>
        <v>1</v>
      </c>
      <c r="FN8" s="269" t="n">
        <f aca="false">FL$4*FM8</f>
        <v>0</v>
      </c>
      <c r="FO8" s="267" t="n">
        <v>264</v>
      </c>
      <c r="FP8" s="268" t="n">
        <f aca="false">FO8/FO$127</f>
        <v>1</v>
      </c>
      <c r="FQ8" s="269" t="n">
        <f aca="false">FO$4*FP8</f>
        <v>0</v>
      </c>
      <c r="FR8" s="267" t="n">
        <v>264</v>
      </c>
      <c r="FS8" s="268" t="n">
        <f aca="false">FR8/FR$127</f>
        <v>1</v>
      </c>
      <c r="FT8" s="269" t="n">
        <f aca="false">FR$4*FS8</f>
        <v>0</v>
      </c>
      <c r="FU8" s="267" t="n">
        <v>264</v>
      </c>
      <c r="FV8" s="268" t="n">
        <f aca="false">FU8/FU$127</f>
        <v>1</v>
      </c>
      <c r="FW8" s="269" t="n">
        <f aca="false">FU$4*FV8</f>
        <v>0</v>
      </c>
      <c r="FX8" s="267" t="n">
        <v>264</v>
      </c>
      <c r="FY8" s="268" t="n">
        <f aca="false">FX8/FX$127</f>
        <v>1</v>
      </c>
      <c r="FZ8" s="269" t="n">
        <f aca="false">FX$4*FY8</f>
        <v>0</v>
      </c>
      <c r="GA8" s="267" t="n">
        <v>264</v>
      </c>
      <c r="GB8" s="268" t="n">
        <f aca="false">GA8/GA$127</f>
        <v>1</v>
      </c>
      <c r="GC8" s="269" t="n">
        <f aca="false">GA$4*GB8</f>
        <v>0</v>
      </c>
      <c r="GD8" s="267" t="n">
        <v>264</v>
      </c>
      <c r="GE8" s="268" t="n">
        <f aca="false">GD8/GD$127</f>
        <v>1</v>
      </c>
      <c r="GF8" s="269" t="n">
        <f aca="false">GD$4*GE8</f>
        <v>0</v>
      </c>
      <c r="GG8" s="267" t="n">
        <v>264</v>
      </c>
      <c r="GH8" s="268" t="n">
        <f aca="false">GG8/GG$127</f>
        <v>1</v>
      </c>
      <c r="GI8" s="269" t="n">
        <f aca="false">GG$4*GH8</f>
        <v>0</v>
      </c>
      <c r="GJ8" s="267" t="n">
        <v>264</v>
      </c>
      <c r="GK8" s="268" t="n">
        <f aca="false">GJ8/GJ$127</f>
        <v>1</v>
      </c>
      <c r="GL8" s="269" t="n">
        <f aca="false">GJ$4*GK8</f>
        <v>0</v>
      </c>
      <c r="GM8" s="267" t="n">
        <v>264</v>
      </c>
      <c r="GN8" s="268" t="n">
        <f aca="false">GM8/GM$127</f>
        <v>1</v>
      </c>
      <c r="GO8" s="269" t="n">
        <f aca="false">GM$4*GN8</f>
        <v>0</v>
      </c>
      <c r="GP8" s="267" t="n">
        <v>264</v>
      </c>
      <c r="GQ8" s="268" t="n">
        <f aca="false">GP8/GP$127</f>
        <v>1</v>
      </c>
      <c r="GR8" s="269" t="n">
        <f aca="false">GP$4*GQ8</f>
        <v>0</v>
      </c>
      <c r="GS8" s="267" t="n">
        <v>264</v>
      </c>
      <c r="GT8" s="268" t="n">
        <f aca="false">GS8/GS$127</f>
        <v>1</v>
      </c>
      <c r="GU8" s="269" t="n">
        <f aca="false">GS$4*GT8</f>
        <v>0</v>
      </c>
      <c r="GV8" s="267" t="n">
        <v>264</v>
      </c>
      <c r="GW8" s="268" t="n">
        <f aca="false">GV8/GV$127</f>
        <v>1</v>
      </c>
      <c r="GX8" s="269" t="n">
        <f aca="false">GV$4*GW8</f>
        <v>0</v>
      </c>
      <c r="GY8" s="267" t="n">
        <v>264</v>
      </c>
      <c r="GZ8" s="268" t="n">
        <f aca="false">GY8/GY$127</f>
        <v>1</v>
      </c>
      <c r="HA8" s="269" t="n">
        <f aca="false">GY$4*GZ8</f>
        <v>0</v>
      </c>
      <c r="HB8" s="267" t="n">
        <v>264</v>
      </c>
      <c r="HC8" s="268" t="n">
        <f aca="false">HB8/HB$127</f>
        <v>1</v>
      </c>
      <c r="HD8" s="269" t="n">
        <f aca="false">HB$4*HC8</f>
        <v>0</v>
      </c>
      <c r="HE8" s="267" t="n">
        <v>264</v>
      </c>
      <c r="HF8" s="268" t="n">
        <f aca="false">HE8/HE$127</f>
        <v>1</v>
      </c>
      <c r="HG8" s="269" t="n">
        <f aca="false">HE$4*HF8</f>
        <v>0</v>
      </c>
      <c r="HH8" s="267" t="n">
        <v>264</v>
      </c>
      <c r="HI8" s="268" t="n">
        <f aca="false">HH8/HH$127</f>
        <v>1</v>
      </c>
      <c r="HJ8" s="269" t="n">
        <f aca="false">HH$4*HI8</f>
        <v>0</v>
      </c>
      <c r="HK8" s="267" t="n">
        <v>264</v>
      </c>
      <c r="HL8" s="268" t="n">
        <f aca="false">HK8/HK$127</f>
        <v>1</v>
      </c>
      <c r="HM8" s="269" t="n">
        <f aca="false">HK$4*HL8</f>
        <v>0</v>
      </c>
      <c r="HN8" s="267" t="n">
        <v>264</v>
      </c>
      <c r="HO8" s="268" t="n">
        <f aca="false">HN8/HN$127</f>
        <v>1</v>
      </c>
      <c r="HP8" s="269" t="n">
        <f aca="false">HN$4*HO8</f>
        <v>0</v>
      </c>
      <c r="HQ8" s="267" t="n">
        <v>264</v>
      </c>
      <c r="HR8" s="268" t="n">
        <f aca="false">HQ8/HQ$127</f>
        <v>1</v>
      </c>
      <c r="HS8" s="269" t="n">
        <f aca="false">HQ$4*HR8</f>
        <v>0</v>
      </c>
      <c r="HT8" s="267" t="n">
        <v>264</v>
      </c>
      <c r="HU8" s="268" t="n">
        <f aca="false">HT8/HT$127</f>
        <v>1</v>
      </c>
      <c r="HV8" s="269" t="n">
        <f aca="false">HT$4*HU8</f>
        <v>0</v>
      </c>
      <c r="HW8" s="267" t="n">
        <v>264</v>
      </c>
      <c r="HX8" s="268" t="n">
        <f aca="false">HW8/HW$127</f>
        <v>1</v>
      </c>
      <c r="HY8" s="269" t="n">
        <f aca="false">HW$4*HX8</f>
        <v>0</v>
      </c>
      <c r="HZ8" s="267" t="n">
        <v>264</v>
      </c>
      <c r="IA8" s="268" t="n">
        <f aca="false">HZ8/HZ$127</f>
        <v>1</v>
      </c>
      <c r="IB8" s="269" t="n">
        <f aca="false">HZ$4*IA8</f>
        <v>0</v>
      </c>
      <c r="IC8" s="267" t="n">
        <v>264</v>
      </c>
      <c r="ID8" s="268" t="n">
        <f aca="false">IC8/IC$127</f>
        <v>1</v>
      </c>
      <c r="IE8" s="269" t="n">
        <f aca="false">IC$4*ID8</f>
        <v>0</v>
      </c>
      <c r="IF8" s="267" t="n">
        <v>264</v>
      </c>
      <c r="IG8" s="268" t="n">
        <f aca="false">IF8/IF$127</f>
        <v>1</v>
      </c>
      <c r="IH8" s="269" t="n">
        <f aca="false">IF$4*IG8</f>
        <v>0</v>
      </c>
      <c r="II8" s="267" t="n">
        <v>264</v>
      </c>
      <c r="IJ8" s="268" t="n">
        <f aca="false">II8/II$127</f>
        <v>1</v>
      </c>
      <c r="IK8" s="269" t="n">
        <f aca="false">II$4*IJ8</f>
        <v>0</v>
      </c>
      <c r="IL8" s="267" t="n">
        <v>264</v>
      </c>
      <c r="IM8" s="268" t="n">
        <f aca="false">IL8/IL$127</f>
        <v>1</v>
      </c>
      <c r="IN8" s="269" t="n">
        <f aca="false">IL$4*IM8</f>
        <v>0</v>
      </c>
      <c r="IO8" s="267" t="n">
        <v>264</v>
      </c>
      <c r="IP8" s="268" t="n">
        <f aca="false">IO8/IO$127</f>
        <v>1</v>
      </c>
      <c r="IQ8" s="269" t="n">
        <f aca="false">IO$4*IP8</f>
        <v>0</v>
      </c>
      <c r="IR8" s="267" t="n">
        <v>264</v>
      </c>
      <c r="IS8" s="268" t="n">
        <f aca="false">IR8/IR$127</f>
        <v>1</v>
      </c>
      <c r="IT8" s="269" t="n">
        <f aca="false">IR$4*IS8</f>
        <v>0</v>
      </c>
    </row>
    <row r="9" customFormat="false" ht="25.5" hidden="false" customHeight="false" outlineLevel="0" collapsed="false">
      <c r="A9" s="266" t="n">
        <v>902</v>
      </c>
      <c r="B9" s="266" t="s">
        <v>354</v>
      </c>
      <c r="C9" s="267" t="n">
        <v>20</v>
      </c>
      <c r="D9" s="268" t="n">
        <f aca="false">C9/C$127</f>
        <v>0.0757575757575758</v>
      </c>
      <c r="E9" s="269" t="n">
        <f aca="false">C$4*D9</f>
        <v>30312.1212121212</v>
      </c>
      <c r="F9" s="267"/>
      <c r="G9" s="268" t="n">
        <f aca="false">F9/F$127</f>
        <v>0</v>
      </c>
      <c r="H9" s="269" t="n">
        <f aca="false">F$4*G9</f>
        <v>0</v>
      </c>
      <c r="I9" s="267"/>
      <c r="J9" s="268" t="n">
        <f aca="false">I9/I$127</f>
        <v>0</v>
      </c>
      <c r="K9" s="269" t="n">
        <f aca="false">I$4*J9</f>
        <v>0</v>
      </c>
      <c r="L9" s="267"/>
      <c r="M9" s="268" t="n">
        <f aca="false">L9/L$127</f>
        <v>0</v>
      </c>
      <c r="N9" s="269" t="n">
        <f aca="false">L$4*M9</f>
        <v>0</v>
      </c>
      <c r="O9" s="267"/>
      <c r="P9" s="268" t="n">
        <f aca="false">O9/O$127</f>
        <v>0</v>
      </c>
      <c r="Q9" s="269" t="n">
        <f aca="false">O$4*P9</f>
        <v>0</v>
      </c>
      <c r="R9" s="267"/>
      <c r="S9" s="268" t="n">
        <f aca="false">R9/R$127</f>
        <v>0</v>
      </c>
      <c r="T9" s="269" t="n">
        <f aca="false">R$4*S9</f>
        <v>0</v>
      </c>
      <c r="U9" s="267"/>
      <c r="V9" s="268" t="n">
        <f aca="false">U9/U$127</f>
        <v>0</v>
      </c>
      <c r="W9" s="269" t="n">
        <f aca="false">U$4*V9</f>
        <v>0</v>
      </c>
      <c r="X9" s="267"/>
      <c r="Y9" s="268" t="n">
        <f aca="false">X9/X$127</f>
        <v>0</v>
      </c>
      <c r="Z9" s="269" t="n">
        <f aca="false">X$4*Y9</f>
        <v>0</v>
      </c>
      <c r="AA9" s="267"/>
      <c r="AB9" s="268" t="n">
        <f aca="false">AA9/AA$127</f>
        <v>0</v>
      </c>
      <c r="AC9" s="269" t="n">
        <f aca="false">AA$4*AB9</f>
        <v>0</v>
      </c>
      <c r="AD9" s="267"/>
      <c r="AE9" s="268" t="n">
        <f aca="false">AD9/AD$127</f>
        <v>0</v>
      </c>
      <c r="AF9" s="269" t="n">
        <f aca="false">AD$4*AE9</f>
        <v>0</v>
      </c>
      <c r="AG9" s="267"/>
      <c r="AH9" s="268" t="n">
        <f aca="false">AG9/AG$127</f>
        <v>0</v>
      </c>
      <c r="AI9" s="269" t="n">
        <f aca="false">AG$4*AH9</f>
        <v>0</v>
      </c>
      <c r="AJ9" s="267"/>
      <c r="AK9" s="268" t="n">
        <f aca="false">AJ9/AJ$127</f>
        <v>0</v>
      </c>
      <c r="AL9" s="269" t="n">
        <f aca="false">AJ$4*AK9</f>
        <v>0</v>
      </c>
      <c r="AM9" s="267"/>
      <c r="AN9" s="268" t="n">
        <f aca="false">AM9/AM$127</f>
        <v>0</v>
      </c>
      <c r="AO9" s="269" t="n">
        <f aca="false">AM$4*AN9</f>
        <v>0</v>
      </c>
      <c r="AP9" s="267"/>
      <c r="AQ9" s="268" t="n">
        <f aca="false">AP9/AP$127</f>
        <v>0</v>
      </c>
      <c r="AR9" s="269" t="n">
        <f aca="false">AP$4*AQ9</f>
        <v>0</v>
      </c>
      <c r="AS9" s="267"/>
      <c r="AT9" s="268" t="n">
        <f aca="false">AS9/AS$127</f>
        <v>0</v>
      </c>
      <c r="AU9" s="269" t="n">
        <f aca="false">AS$4*AT9</f>
        <v>0</v>
      </c>
      <c r="AV9" s="267"/>
      <c r="AW9" s="268" t="n">
        <f aca="false">AV9/AV$127</f>
        <v>0</v>
      </c>
      <c r="AX9" s="269" t="n">
        <f aca="false">AV$4*AW9</f>
        <v>0</v>
      </c>
      <c r="AY9" s="267"/>
      <c r="AZ9" s="268" t="n">
        <f aca="false">AY9/AY$127</f>
        <v>0</v>
      </c>
      <c r="BA9" s="269" t="n">
        <f aca="false">AY$4*AZ9</f>
        <v>0</v>
      </c>
      <c r="BB9" s="267"/>
      <c r="BC9" s="268" t="n">
        <f aca="false">BB9/BB$127</f>
        <v>0</v>
      </c>
      <c r="BD9" s="269" t="n">
        <f aca="false">BB$4*BC9</f>
        <v>0</v>
      </c>
      <c r="BE9" s="267"/>
      <c r="BF9" s="268" t="n">
        <f aca="false">BE9/BE$127</f>
        <v>0</v>
      </c>
      <c r="BG9" s="269" t="n">
        <f aca="false">BE$4*BF9</f>
        <v>0</v>
      </c>
      <c r="BH9" s="267"/>
      <c r="BI9" s="268" t="n">
        <f aca="false">BH9/BH$127</f>
        <v>0</v>
      </c>
      <c r="BJ9" s="269" t="n">
        <f aca="false">BH$4*BI9</f>
        <v>0</v>
      </c>
      <c r="BK9" s="267"/>
      <c r="BL9" s="268" t="n">
        <f aca="false">BK9/BK$127</f>
        <v>0</v>
      </c>
      <c r="BM9" s="269" t="n">
        <f aca="false">BK$4*BL9</f>
        <v>0</v>
      </c>
      <c r="BN9" s="267"/>
      <c r="BO9" s="268" t="n">
        <f aca="false">BN9/BN$127</f>
        <v>0</v>
      </c>
      <c r="BP9" s="269" t="n">
        <f aca="false">BN$4*BO9</f>
        <v>0</v>
      </c>
      <c r="BQ9" s="267"/>
      <c r="BR9" s="268" t="n">
        <f aca="false">BQ9/BQ$127</f>
        <v>0</v>
      </c>
      <c r="BS9" s="269" t="n">
        <f aca="false">BQ$4*BR9</f>
        <v>0</v>
      </c>
      <c r="BT9" s="267"/>
      <c r="BU9" s="268" t="n">
        <f aca="false">BT9/BT$127</f>
        <v>0</v>
      </c>
      <c r="BV9" s="269" t="n">
        <f aca="false">BT$4*BU9</f>
        <v>0</v>
      </c>
      <c r="BW9" s="267"/>
      <c r="BX9" s="268" t="n">
        <f aca="false">BW9/BW$127</f>
        <v>0</v>
      </c>
      <c r="BY9" s="269" t="n">
        <f aca="false">BW$4*BX9</f>
        <v>0</v>
      </c>
      <c r="BZ9" s="267"/>
      <c r="CA9" s="268" t="n">
        <f aca="false">BZ9/BZ$127</f>
        <v>0</v>
      </c>
      <c r="CB9" s="269" t="n">
        <f aca="false">BZ$4*CA9</f>
        <v>0</v>
      </c>
      <c r="CC9" s="267"/>
      <c r="CD9" s="268" t="n">
        <f aca="false">CC9/CC$127</f>
        <v>0</v>
      </c>
      <c r="CE9" s="269" t="n">
        <f aca="false">CC$4*CD9</f>
        <v>0</v>
      </c>
      <c r="CF9" s="267"/>
      <c r="CG9" s="268" t="n">
        <f aca="false">CF9/CF$127</f>
        <v>0</v>
      </c>
      <c r="CH9" s="269" t="n">
        <f aca="false">CF$4*CG9</f>
        <v>0</v>
      </c>
      <c r="CI9" s="267"/>
      <c r="CJ9" s="268" t="n">
        <f aca="false">CI9/CI$127</f>
        <v>0</v>
      </c>
      <c r="CK9" s="269" t="n">
        <f aca="false">CI$4*CJ9</f>
        <v>0</v>
      </c>
      <c r="CL9" s="267"/>
      <c r="CM9" s="268" t="n">
        <f aca="false">CL9/CL$127</f>
        <v>0</v>
      </c>
      <c r="CN9" s="269" t="n">
        <f aca="false">CL$4*CM9</f>
        <v>0</v>
      </c>
      <c r="CO9" s="267"/>
      <c r="CP9" s="268" t="n">
        <f aca="false">CO9/CO$127</f>
        <v>0</v>
      </c>
      <c r="CQ9" s="269" t="n">
        <f aca="false">CO$4*CP9</f>
        <v>0</v>
      </c>
      <c r="CR9" s="267"/>
      <c r="CS9" s="268" t="n">
        <f aca="false">CR9/CR$127</f>
        <v>0</v>
      </c>
      <c r="CT9" s="269" t="n">
        <f aca="false">CR$4*CS9</f>
        <v>0</v>
      </c>
      <c r="CU9" s="267"/>
      <c r="CV9" s="268" t="n">
        <f aca="false">CU9/CU$127</f>
        <v>0</v>
      </c>
      <c r="CW9" s="269" t="n">
        <f aca="false">CU$4*CV9</f>
        <v>0</v>
      </c>
      <c r="CX9" s="267"/>
      <c r="CY9" s="268" t="n">
        <f aca="false">CX9/CX$127</f>
        <v>0</v>
      </c>
      <c r="CZ9" s="269" t="n">
        <f aca="false">CX$4*CY9</f>
        <v>0</v>
      </c>
      <c r="DA9" s="267"/>
      <c r="DB9" s="268" t="n">
        <f aca="false">DA9/DA$127</f>
        <v>0</v>
      </c>
      <c r="DC9" s="269" t="n">
        <f aca="false">DA$4*DB9</f>
        <v>0</v>
      </c>
      <c r="DD9" s="267"/>
      <c r="DE9" s="268" t="n">
        <f aca="false">DD9/DD$127</f>
        <v>0</v>
      </c>
      <c r="DF9" s="269" t="n">
        <f aca="false">DD$4*DE9</f>
        <v>0</v>
      </c>
      <c r="DG9" s="267"/>
      <c r="DH9" s="268" t="n">
        <f aca="false">DG9/DG$127</f>
        <v>0</v>
      </c>
      <c r="DI9" s="269" t="n">
        <f aca="false">DG$4*DH9</f>
        <v>0</v>
      </c>
      <c r="DJ9" s="267"/>
      <c r="DK9" s="268" t="n">
        <f aca="false">DJ9/DJ$127</f>
        <v>0</v>
      </c>
      <c r="DL9" s="269" t="n">
        <f aca="false">DJ$4*DK9</f>
        <v>0</v>
      </c>
      <c r="DM9" s="267"/>
      <c r="DN9" s="268" t="n">
        <f aca="false">DM9/DM$127</f>
        <v>0</v>
      </c>
      <c r="DO9" s="269" t="n">
        <f aca="false">DM$4*DN9</f>
        <v>0</v>
      </c>
      <c r="DP9" s="267"/>
      <c r="DQ9" s="268" t="n">
        <f aca="false">DP9/DP$127</f>
        <v>0</v>
      </c>
      <c r="DR9" s="269" t="n">
        <f aca="false">DP$4*DQ9</f>
        <v>0</v>
      </c>
      <c r="DS9" s="267"/>
      <c r="DT9" s="268" t="n">
        <f aca="false">DS9/DS$127</f>
        <v>0</v>
      </c>
      <c r="DU9" s="269" t="n">
        <f aca="false">DS$4*DT9</f>
        <v>0</v>
      </c>
      <c r="DV9" s="267"/>
      <c r="DW9" s="268" t="n">
        <f aca="false">DV9/DV$127</f>
        <v>0</v>
      </c>
      <c r="DX9" s="269" t="n">
        <f aca="false">DV$4*DW9</f>
        <v>0</v>
      </c>
      <c r="DY9" s="267"/>
      <c r="DZ9" s="268" t="n">
        <f aca="false">DY9/DY$127</f>
        <v>0</v>
      </c>
      <c r="EA9" s="269" t="n">
        <f aca="false">DY$4*DZ9</f>
        <v>0</v>
      </c>
      <c r="EB9" s="267"/>
      <c r="EC9" s="268" t="n">
        <f aca="false">EB9/EB$127</f>
        <v>0</v>
      </c>
      <c r="ED9" s="269" t="n">
        <f aca="false">EB$4*EC9</f>
        <v>0</v>
      </c>
      <c r="EE9" s="267"/>
      <c r="EF9" s="268" t="n">
        <f aca="false">EE9/EE$127</f>
        <v>0</v>
      </c>
      <c r="EG9" s="269" t="n">
        <f aca="false">EE$4*EF9</f>
        <v>0</v>
      </c>
      <c r="EH9" s="267"/>
      <c r="EI9" s="268" t="n">
        <f aca="false">EH9/EH$127</f>
        <v>0</v>
      </c>
      <c r="EJ9" s="269" t="n">
        <f aca="false">EH$4*EI9</f>
        <v>0</v>
      </c>
      <c r="EK9" s="267"/>
      <c r="EL9" s="268" t="n">
        <f aca="false">EK9/EK$127</f>
        <v>0</v>
      </c>
      <c r="EM9" s="269" t="n">
        <f aca="false">EK$4*EL9</f>
        <v>0</v>
      </c>
      <c r="EN9" s="267"/>
      <c r="EO9" s="268" t="n">
        <f aca="false">EN9/EN$127</f>
        <v>0</v>
      </c>
      <c r="EP9" s="269" t="n">
        <f aca="false">EN$4*EO9</f>
        <v>0</v>
      </c>
      <c r="EQ9" s="267"/>
      <c r="ER9" s="268" t="n">
        <f aca="false">EQ9/EQ$127</f>
        <v>0</v>
      </c>
      <c r="ES9" s="269" t="n">
        <f aca="false">EQ$4*ER9</f>
        <v>0</v>
      </c>
      <c r="ET9" s="267"/>
      <c r="EU9" s="268" t="n">
        <f aca="false">ET9/ET$127</f>
        <v>0</v>
      </c>
      <c r="EV9" s="269" t="n">
        <f aca="false">ET$4*EU9</f>
        <v>0</v>
      </c>
      <c r="EW9" s="267"/>
      <c r="EX9" s="268" t="n">
        <f aca="false">EW9/EW$127</f>
        <v>0</v>
      </c>
      <c r="EY9" s="269" t="n">
        <f aca="false">EW$4*EX9</f>
        <v>0</v>
      </c>
      <c r="EZ9" s="267"/>
      <c r="FA9" s="268" t="n">
        <f aca="false">EZ9/EZ$127</f>
        <v>0</v>
      </c>
      <c r="FB9" s="269" t="n">
        <f aca="false">EZ$4*FA9</f>
        <v>0</v>
      </c>
      <c r="FC9" s="267"/>
      <c r="FD9" s="268" t="n">
        <f aca="false">FC9/FC$127</f>
        <v>0</v>
      </c>
      <c r="FE9" s="269" t="n">
        <f aca="false">FC$4*FD9</f>
        <v>0</v>
      </c>
      <c r="FF9" s="267"/>
      <c r="FG9" s="268" t="n">
        <f aca="false">FF9/FF$127</f>
        <v>0</v>
      </c>
      <c r="FH9" s="269" t="n">
        <f aca="false">FF$4*FG9</f>
        <v>0</v>
      </c>
      <c r="FI9" s="267"/>
      <c r="FJ9" s="268" t="n">
        <f aca="false">FI9/FI$127</f>
        <v>0</v>
      </c>
      <c r="FK9" s="269" t="n">
        <f aca="false">FI$4*FJ9</f>
        <v>0</v>
      </c>
      <c r="FL9" s="267"/>
      <c r="FM9" s="268" t="n">
        <f aca="false">FL9/FL$127</f>
        <v>0</v>
      </c>
      <c r="FN9" s="269" t="n">
        <f aca="false">FL$4*FM9</f>
        <v>0</v>
      </c>
      <c r="FO9" s="267"/>
      <c r="FP9" s="268" t="n">
        <f aca="false">FO9/FO$127</f>
        <v>0</v>
      </c>
      <c r="FQ9" s="269" t="n">
        <f aca="false">FO$4*FP9</f>
        <v>0</v>
      </c>
      <c r="FR9" s="267"/>
      <c r="FS9" s="268" t="n">
        <f aca="false">FR9/FR$127</f>
        <v>0</v>
      </c>
      <c r="FT9" s="269" t="n">
        <f aca="false">FR$4*FS9</f>
        <v>0</v>
      </c>
      <c r="FU9" s="267"/>
      <c r="FV9" s="268" t="n">
        <f aca="false">FU9/FU$127</f>
        <v>0</v>
      </c>
      <c r="FW9" s="269" t="n">
        <f aca="false">FU$4*FV9</f>
        <v>0</v>
      </c>
      <c r="FX9" s="267"/>
      <c r="FY9" s="268" t="n">
        <f aca="false">FX9/FX$127</f>
        <v>0</v>
      </c>
      <c r="FZ9" s="269" t="n">
        <f aca="false">FX$4*FY9</f>
        <v>0</v>
      </c>
      <c r="GA9" s="267"/>
      <c r="GB9" s="268" t="n">
        <f aca="false">GA9/GA$127</f>
        <v>0</v>
      </c>
      <c r="GC9" s="269" t="n">
        <f aca="false">GA$4*GB9</f>
        <v>0</v>
      </c>
      <c r="GD9" s="267"/>
      <c r="GE9" s="268" t="n">
        <f aca="false">GD9/GD$127</f>
        <v>0</v>
      </c>
      <c r="GF9" s="269" t="n">
        <f aca="false">GD$4*GE9</f>
        <v>0</v>
      </c>
      <c r="GG9" s="267"/>
      <c r="GH9" s="268" t="n">
        <f aca="false">GG9/GG$127</f>
        <v>0</v>
      </c>
      <c r="GI9" s="269" t="n">
        <f aca="false">GG$4*GH9</f>
        <v>0</v>
      </c>
      <c r="GJ9" s="267"/>
      <c r="GK9" s="268" t="n">
        <f aca="false">GJ9/GJ$127</f>
        <v>0</v>
      </c>
      <c r="GL9" s="269" t="n">
        <f aca="false">GJ$4*GK9</f>
        <v>0</v>
      </c>
      <c r="GM9" s="267"/>
      <c r="GN9" s="268" t="n">
        <f aca="false">GM9/GM$127</f>
        <v>0</v>
      </c>
      <c r="GO9" s="269" t="n">
        <f aca="false">GM$4*GN9</f>
        <v>0</v>
      </c>
      <c r="GP9" s="267"/>
      <c r="GQ9" s="268" t="n">
        <f aca="false">GP9/GP$127</f>
        <v>0</v>
      </c>
      <c r="GR9" s="269" t="n">
        <f aca="false">GP$4*GQ9</f>
        <v>0</v>
      </c>
      <c r="GS9" s="267"/>
      <c r="GT9" s="268" t="n">
        <f aca="false">GS9/GS$127</f>
        <v>0</v>
      </c>
      <c r="GU9" s="269" t="n">
        <f aca="false">GS$4*GT9</f>
        <v>0</v>
      </c>
      <c r="GV9" s="267"/>
      <c r="GW9" s="268" t="n">
        <f aca="false">GV9/GV$127</f>
        <v>0</v>
      </c>
      <c r="GX9" s="269" t="n">
        <f aca="false">GV$4*GW9</f>
        <v>0</v>
      </c>
      <c r="GY9" s="267"/>
      <c r="GZ9" s="268" t="n">
        <f aca="false">GY9/GY$127</f>
        <v>0</v>
      </c>
      <c r="HA9" s="269" t="n">
        <f aca="false">GY$4*GZ9</f>
        <v>0</v>
      </c>
      <c r="HB9" s="267"/>
      <c r="HC9" s="268" t="n">
        <f aca="false">HB9/HB$127</f>
        <v>0</v>
      </c>
      <c r="HD9" s="269" t="n">
        <f aca="false">HB$4*HC9</f>
        <v>0</v>
      </c>
      <c r="HE9" s="267"/>
      <c r="HF9" s="268" t="n">
        <f aca="false">HE9/HE$127</f>
        <v>0</v>
      </c>
      <c r="HG9" s="269" t="n">
        <f aca="false">HE$4*HF9</f>
        <v>0</v>
      </c>
      <c r="HH9" s="267"/>
      <c r="HI9" s="268" t="n">
        <f aca="false">HH9/HH$127</f>
        <v>0</v>
      </c>
      <c r="HJ9" s="269" t="n">
        <f aca="false">HH$4*HI9</f>
        <v>0</v>
      </c>
      <c r="HK9" s="267"/>
      <c r="HL9" s="268" t="n">
        <f aca="false">HK9/HK$127</f>
        <v>0</v>
      </c>
      <c r="HM9" s="269" t="n">
        <f aca="false">HK$4*HL9</f>
        <v>0</v>
      </c>
      <c r="HN9" s="267"/>
      <c r="HO9" s="268" t="n">
        <f aca="false">HN9/HN$127</f>
        <v>0</v>
      </c>
      <c r="HP9" s="269" t="n">
        <f aca="false">HN$4*HO9</f>
        <v>0</v>
      </c>
      <c r="HQ9" s="267"/>
      <c r="HR9" s="268" t="n">
        <f aca="false">HQ9/HQ$127</f>
        <v>0</v>
      </c>
      <c r="HS9" s="269" t="n">
        <f aca="false">HQ$4*HR9</f>
        <v>0</v>
      </c>
      <c r="HT9" s="267"/>
      <c r="HU9" s="268" t="n">
        <f aca="false">HT9/HT$127</f>
        <v>0</v>
      </c>
      <c r="HV9" s="269" t="n">
        <f aca="false">HT$4*HU9</f>
        <v>0</v>
      </c>
      <c r="HW9" s="267"/>
      <c r="HX9" s="268" t="n">
        <f aca="false">HW9/HW$127</f>
        <v>0</v>
      </c>
      <c r="HY9" s="269" t="n">
        <f aca="false">HW$4*HX9</f>
        <v>0</v>
      </c>
      <c r="HZ9" s="267"/>
      <c r="IA9" s="268" t="n">
        <f aca="false">HZ9/HZ$127</f>
        <v>0</v>
      </c>
      <c r="IB9" s="269" t="n">
        <f aca="false">HZ$4*IA9</f>
        <v>0</v>
      </c>
      <c r="IC9" s="267"/>
      <c r="ID9" s="268" t="n">
        <f aca="false">IC9/IC$127</f>
        <v>0</v>
      </c>
      <c r="IE9" s="269" t="n">
        <f aca="false">IC$4*ID9</f>
        <v>0</v>
      </c>
      <c r="IF9" s="267"/>
      <c r="IG9" s="268" t="n">
        <f aca="false">IF9/IF$127</f>
        <v>0</v>
      </c>
      <c r="IH9" s="269" t="n">
        <f aca="false">IF$4*IG9</f>
        <v>0</v>
      </c>
      <c r="II9" s="267"/>
      <c r="IJ9" s="268" t="n">
        <f aca="false">II9/II$127</f>
        <v>0</v>
      </c>
      <c r="IK9" s="269" t="n">
        <f aca="false">II$4*IJ9</f>
        <v>0</v>
      </c>
      <c r="IL9" s="267"/>
      <c r="IM9" s="268" t="n">
        <f aca="false">IL9/IL$127</f>
        <v>0</v>
      </c>
      <c r="IN9" s="269" t="n">
        <f aca="false">IL$4*IM9</f>
        <v>0</v>
      </c>
      <c r="IO9" s="267"/>
      <c r="IP9" s="268" t="n">
        <f aca="false">IO9/IO$127</f>
        <v>0</v>
      </c>
      <c r="IQ9" s="269" t="n">
        <f aca="false">IO$4*IP9</f>
        <v>0</v>
      </c>
      <c r="IR9" s="267"/>
      <c r="IS9" s="268" t="n">
        <f aca="false">IR9/IR$127</f>
        <v>0</v>
      </c>
      <c r="IT9" s="269" t="n">
        <f aca="false">IR$4*IS9</f>
        <v>0</v>
      </c>
    </row>
    <row r="10" customFormat="false" ht="12.75" hidden="false" customHeight="false" outlineLevel="0" collapsed="false">
      <c r="A10" s="266" t="n">
        <v>903</v>
      </c>
      <c r="B10" s="266" t="s">
        <v>363</v>
      </c>
      <c r="C10" s="267" t="n">
        <v>20</v>
      </c>
      <c r="D10" s="268" t="n">
        <f aca="false">C10/C$127</f>
        <v>0.0757575757575758</v>
      </c>
      <c r="E10" s="269" t="n">
        <f aca="false">C$4*D10</f>
        <v>30312.1212121212</v>
      </c>
      <c r="F10" s="267"/>
      <c r="G10" s="268" t="n">
        <f aca="false">F10/F$127</f>
        <v>0</v>
      </c>
      <c r="H10" s="269" t="n">
        <f aca="false">F$4*G10</f>
        <v>0</v>
      </c>
      <c r="I10" s="267"/>
      <c r="J10" s="268" t="n">
        <f aca="false">I10/I$127</f>
        <v>0</v>
      </c>
      <c r="K10" s="269" t="n">
        <f aca="false">I$4*J10</f>
        <v>0</v>
      </c>
      <c r="L10" s="267"/>
      <c r="M10" s="268" t="n">
        <f aca="false">L10/L$127</f>
        <v>0</v>
      </c>
      <c r="N10" s="269" t="n">
        <f aca="false">L$4*M10</f>
        <v>0</v>
      </c>
      <c r="O10" s="267"/>
      <c r="P10" s="268" t="n">
        <f aca="false">O10/O$127</f>
        <v>0</v>
      </c>
      <c r="Q10" s="269" t="n">
        <f aca="false">O$4*P10</f>
        <v>0</v>
      </c>
      <c r="R10" s="267"/>
      <c r="S10" s="268" t="n">
        <f aca="false">R10/R$127</f>
        <v>0</v>
      </c>
      <c r="T10" s="269" t="n">
        <f aca="false">R$4*S10</f>
        <v>0</v>
      </c>
      <c r="U10" s="267"/>
      <c r="V10" s="268" t="n">
        <f aca="false">U10/U$127</f>
        <v>0</v>
      </c>
      <c r="W10" s="269" t="n">
        <f aca="false">U$4*V10</f>
        <v>0</v>
      </c>
      <c r="X10" s="267"/>
      <c r="Y10" s="268" t="n">
        <f aca="false">X10/X$127</f>
        <v>0</v>
      </c>
      <c r="Z10" s="269" t="n">
        <f aca="false">X$4*Y10</f>
        <v>0</v>
      </c>
      <c r="AA10" s="267"/>
      <c r="AB10" s="268" t="n">
        <f aca="false">AA10/AA$127</f>
        <v>0</v>
      </c>
      <c r="AC10" s="269" t="n">
        <f aca="false">AA$4*AB10</f>
        <v>0</v>
      </c>
      <c r="AD10" s="267"/>
      <c r="AE10" s="268" t="n">
        <f aca="false">AD10/AD$127</f>
        <v>0</v>
      </c>
      <c r="AF10" s="269" t="n">
        <f aca="false">AD$4*AE10</f>
        <v>0</v>
      </c>
      <c r="AG10" s="267"/>
      <c r="AH10" s="268" t="n">
        <f aca="false">AG10/AG$127</f>
        <v>0</v>
      </c>
      <c r="AI10" s="269" t="n">
        <f aca="false">AG$4*AH10</f>
        <v>0</v>
      </c>
      <c r="AJ10" s="267"/>
      <c r="AK10" s="268" t="n">
        <f aca="false">AJ10/AJ$127</f>
        <v>0</v>
      </c>
      <c r="AL10" s="269" t="n">
        <f aca="false">AJ$4*AK10</f>
        <v>0</v>
      </c>
      <c r="AM10" s="267"/>
      <c r="AN10" s="268" t="n">
        <f aca="false">AM10/AM$127</f>
        <v>0</v>
      </c>
      <c r="AO10" s="269" t="n">
        <f aca="false">AM$4*AN10</f>
        <v>0</v>
      </c>
      <c r="AP10" s="267"/>
      <c r="AQ10" s="268" t="n">
        <f aca="false">AP10/AP$127</f>
        <v>0</v>
      </c>
      <c r="AR10" s="269" t="n">
        <f aca="false">AP$4*AQ10</f>
        <v>0</v>
      </c>
      <c r="AS10" s="267"/>
      <c r="AT10" s="268" t="n">
        <f aca="false">AS10/AS$127</f>
        <v>0</v>
      </c>
      <c r="AU10" s="269" t="n">
        <f aca="false">AS$4*AT10</f>
        <v>0</v>
      </c>
      <c r="AV10" s="267"/>
      <c r="AW10" s="268" t="n">
        <f aca="false">AV10/AV$127</f>
        <v>0</v>
      </c>
      <c r="AX10" s="269" t="n">
        <f aca="false">AV$4*AW10</f>
        <v>0</v>
      </c>
      <c r="AY10" s="267"/>
      <c r="AZ10" s="268" t="n">
        <f aca="false">AY10/AY$127</f>
        <v>0</v>
      </c>
      <c r="BA10" s="269" t="n">
        <f aca="false">AY$4*AZ10</f>
        <v>0</v>
      </c>
      <c r="BB10" s="267"/>
      <c r="BC10" s="268" t="n">
        <f aca="false">BB10/BB$127</f>
        <v>0</v>
      </c>
      <c r="BD10" s="269" t="n">
        <f aca="false">BB$4*BC10</f>
        <v>0</v>
      </c>
      <c r="BE10" s="267"/>
      <c r="BF10" s="268" t="n">
        <f aca="false">BE10/BE$127</f>
        <v>0</v>
      </c>
      <c r="BG10" s="269" t="n">
        <f aca="false">BE$4*BF10</f>
        <v>0</v>
      </c>
      <c r="BH10" s="267"/>
      <c r="BI10" s="268" t="n">
        <f aca="false">BH10/BH$127</f>
        <v>0</v>
      </c>
      <c r="BJ10" s="269" t="n">
        <f aca="false">BH$4*BI10</f>
        <v>0</v>
      </c>
      <c r="BK10" s="267"/>
      <c r="BL10" s="268" t="n">
        <f aca="false">BK10/BK$127</f>
        <v>0</v>
      </c>
      <c r="BM10" s="269" t="n">
        <f aca="false">BK$4*BL10</f>
        <v>0</v>
      </c>
      <c r="BN10" s="267"/>
      <c r="BO10" s="268" t="n">
        <f aca="false">BN10/BN$127</f>
        <v>0</v>
      </c>
      <c r="BP10" s="269" t="n">
        <f aca="false">BN$4*BO10</f>
        <v>0</v>
      </c>
      <c r="BQ10" s="267"/>
      <c r="BR10" s="268" t="n">
        <f aca="false">BQ10/BQ$127</f>
        <v>0</v>
      </c>
      <c r="BS10" s="269" t="n">
        <f aca="false">BQ$4*BR10</f>
        <v>0</v>
      </c>
      <c r="BT10" s="267"/>
      <c r="BU10" s="268" t="n">
        <f aca="false">BT10/BT$127</f>
        <v>0</v>
      </c>
      <c r="BV10" s="269" t="n">
        <f aca="false">BT$4*BU10</f>
        <v>0</v>
      </c>
      <c r="BW10" s="267"/>
      <c r="BX10" s="268" t="n">
        <f aca="false">BW10/BW$127</f>
        <v>0</v>
      </c>
      <c r="BY10" s="269" t="n">
        <f aca="false">BW$4*BX10</f>
        <v>0</v>
      </c>
      <c r="BZ10" s="267"/>
      <c r="CA10" s="268" t="n">
        <f aca="false">BZ10/BZ$127</f>
        <v>0</v>
      </c>
      <c r="CB10" s="269" t="n">
        <f aca="false">BZ$4*CA10</f>
        <v>0</v>
      </c>
      <c r="CC10" s="267"/>
      <c r="CD10" s="268" t="n">
        <f aca="false">CC10/CC$127</f>
        <v>0</v>
      </c>
      <c r="CE10" s="269" t="n">
        <f aca="false">CC$4*CD10</f>
        <v>0</v>
      </c>
      <c r="CF10" s="267"/>
      <c r="CG10" s="268" t="n">
        <f aca="false">CF10/CF$127</f>
        <v>0</v>
      </c>
      <c r="CH10" s="269" t="n">
        <f aca="false">CF$4*CG10</f>
        <v>0</v>
      </c>
      <c r="CI10" s="267"/>
      <c r="CJ10" s="268" t="n">
        <f aca="false">CI10/CI$127</f>
        <v>0</v>
      </c>
      <c r="CK10" s="269" t="n">
        <f aca="false">CI$4*CJ10</f>
        <v>0</v>
      </c>
      <c r="CL10" s="267"/>
      <c r="CM10" s="268" t="n">
        <f aca="false">CL10/CL$127</f>
        <v>0</v>
      </c>
      <c r="CN10" s="269" t="n">
        <f aca="false">CL$4*CM10</f>
        <v>0</v>
      </c>
      <c r="CO10" s="267"/>
      <c r="CP10" s="268" t="n">
        <f aca="false">CO10/CO$127</f>
        <v>0</v>
      </c>
      <c r="CQ10" s="269" t="n">
        <f aca="false">CO$4*CP10</f>
        <v>0</v>
      </c>
      <c r="CR10" s="267"/>
      <c r="CS10" s="268" t="n">
        <f aca="false">CR10/CR$127</f>
        <v>0</v>
      </c>
      <c r="CT10" s="269" t="n">
        <f aca="false">CR$4*CS10</f>
        <v>0</v>
      </c>
      <c r="CU10" s="267"/>
      <c r="CV10" s="268" t="n">
        <f aca="false">CU10/CU$127</f>
        <v>0</v>
      </c>
      <c r="CW10" s="269" t="n">
        <f aca="false">CU$4*CV10</f>
        <v>0</v>
      </c>
      <c r="CX10" s="267"/>
      <c r="CY10" s="268" t="n">
        <f aca="false">CX10/CX$127</f>
        <v>0</v>
      </c>
      <c r="CZ10" s="269" t="n">
        <f aca="false">CX$4*CY10</f>
        <v>0</v>
      </c>
      <c r="DA10" s="267"/>
      <c r="DB10" s="268" t="n">
        <f aca="false">DA10/DA$127</f>
        <v>0</v>
      </c>
      <c r="DC10" s="269" t="n">
        <f aca="false">DA$4*DB10</f>
        <v>0</v>
      </c>
      <c r="DD10" s="267"/>
      <c r="DE10" s="268" t="n">
        <f aca="false">DD10/DD$127</f>
        <v>0</v>
      </c>
      <c r="DF10" s="269" t="n">
        <f aca="false">DD$4*DE10</f>
        <v>0</v>
      </c>
      <c r="DG10" s="267"/>
      <c r="DH10" s="268" t="n">
        <f aca="false">DG10/DG$127</f>
        <v>0</v>
      </c>
      <c r="DI10" s="269" t="n">
        <f aca="false">DG$4*DH10</f>
        <v>0</v>
      </c>
      <c r="DJ10" s="267"/>
      <c r="DK10" s="268" t="n">
        <f aca="false">DJ10/DJ$127</f>
        <v>0</v>
      </c>
      <c r="DL10" s="269" t="n">
        <f aca="false">DJ$4*DK10</f>
        <v>0</v>
      </c>
      <c r="DM10" s="267"/>
      <c r="DN10" s="268" t="n">
        <f aca="false">DM10/DM$127</f>
        <v>0</v>
      </c>
      <c r="DO10" s="269" t="n">
        <f aca="false">DM$4*DN10</f>
        <v>0</v>
      </c>
      <c r="DP10" s="267"/>
      <c r="DQ10" s="268" t="n">
        <f aca="false">DP10/DP$127</f>
        <v>0</v>
      </c>
      <c r="DR10" s="269" t="n">
        <f aca="false">DP$4*DQ10</f>
        <v>0</v>
      </c>
      <c r="DS10" s="267"/>
      <c r="DT10" s="268" t="n">
        <f aca="false">DS10/DS$127</f>
        <v>0</v>
      </c>
      <c r="DU10" s="269" t="n">
        <f aca="false">DS$4*DT10</f>
        <v>0</v>
      </c>
      <c r="DV10" s="267"/>
      <c r="DW10" s="268" t="n">
        <f aca="false">DV10/DV$127</f>
        <v>0</v>
      </c>
      <c r="DX10" s="269" t="n">
        <f aca="false">DV$4*DW10</f>
        <v>0</v>
      </c>
      <c r="DY10" s="267"/>
      <c r="DZ10" s="268" t="n">
        <f aca="false">DY10/DY$127</f>
        <v>0</v>
      </c>
      <c r="EA10" s="269" t="n">
        <f aca="false">DY$4*DZ10</f>
        <v>0</v>
      </c>
      <c r="EB10" s="267"/>
      <c r="EC10" s="268" t="n">
        <f aca="false">EB10/EB$127</f>
        <v>0</v>
      </c>
      <c r="ED10" s="269" t="n">
        <f aca="false">EB$4*EC10</f>
        <v>0</v>
      </c>
      <c r="EE10" s="267"/>
      <c r="EF10" s="268" t="n">
        <f aca="false">EE10/EE$127</f>
        <v>0</v>
      </c>
      <c r="EG10" s="269" t="n">
        <f aca="false">EE$4*EF10</f>
        <v>0</v>
      </c>
      <c r="EH10" s="267"/>
      <c r="EI10" s="268" t="n">
        <f aca="false">EH10/EH$127</f>
        <v>0</v>
      </c>
      <c r="EJ10" s="269" t="n">
        <f aca="false">EH$4*EI10</f>
        <v>0</v>
      </c>
      <c r="EK10" s="267"/>
      <c r="EL10" s="268" t="n">
        <f aca="false">EK10/EK$127</f>
        <v>0</v>
      </c>
      <c r="EM10" s="269" t="n">
        <f aca="false">EK$4*EL10</f>
        <v>0</v>
      </c>
      <c r="EN10" s="267"/>
      <c r="EO10" s="268" t="n">
        <f aca="false">EN10/EN$127</f>
        <v>0</v>
      </c>
      <c r="EP10" s="269" t="n">
        <f aca="false">EN$4*EO10</f>
        <v>0</v>
      </c>
      <c r="EQ10" s="267"/>
      <c r="ER10" s="268" t="n">
        <f aca="false">EQ10/EQ$127</f>
        <v>0</v>
      </c>
      <c r="ES10" s="269" t="n">
        <f aca="false">EQ$4*ER10</f>
        <v>0</v>
      </c>
      <c r="ET10" s="267"/>
      <c r="EU10" s="268" t="n">
        <f aca="false">ET10/ET$127</f>
        <v>0</v>
      </c>
      <c r="EV10" s="269" t="n">
        <f aca="false">ET$4*EU10</f>
        <v>0</v>
      </c>
      <c r="EW10" s="267"/>
      <c r="EX10" s="268" t="n">
        <f aca="false">EW10/EW$127</f>
        <v>0</v>
      </c>
      <c r="EY10" s="269" t="n">
        <f aca="false">EW$4*EX10</f>
        <v>0</v>
      </c>
      <c r="EZ10" s="267"/>
      <c r="FA10" s="268" t="n">
        <f aca="false">EZ10/EZ$127</f>
        <v>0</v>
      </c>
      <c r="FB10" s="269" t="n">
        <f aca="false">EZ$4*FA10</f>
        <v>0</v>
      </c>
      <c r="FC10" s="267"/>
      <c r="FD10" s="268" t="n">
        <f aca="false">FC10/FC$127</f>
        <v>0</v>
      </c>
      <c r="FE10" s="269" t="n">
        <f aca="false">FC$4*FD10</f>
        <v>0</v>
      </c>
      <c r="FF10" s="267"/>
      <c r="FG10" s="268" t="n">
        <f aca="false">FF10/FF$127</f>
        <v>0</v>
      </c>
      <c r="FH10" s="269" t="n">
        <f aca="false">FF$4*FG10</f>
        <v>0</v>
      </c>
      <c r="FI10" s="267"/>
      <c r="FJ10" s="268" t="n">
        <f aca="false">FI10/FI$127</f>
        <v>0</v>
      </c>
      <c r="FK10" s="269" t="n">
        <f aca="false">FI$4*FJ10</f>
        <v>0</v>
      </c>
      <c r="FL10" s="267"/>
      <c r="FM10" s="268" t="n">
        <f aca="false">FL10/FL$127</f>
        <v>0</v>
      </c>
      <c r="FN10" s="269" t="n">
        <f aca="false">FL$4*FM10</f>
        <v>0</v>
      </c>
      <c r="FO10" s="267"/>
      <c r="FP10" s="268" t="n">
        <f aca="false">FO10/FO$127</f>
        <v>0</v>
      </c>
      <c r="FQ10" s="269" t="n">
        <f aca="false">FO$4*FP10</f>
        <v>0</v>
      </c>
      <c r="FR10" s="267"/>
      <c r="FS10" s="268" t="n">
        <f aca="false">FR10/FR$127</f>
        <v>0</v>
      </c>
      <c r="FT10" s="269" t="n">
        <f aca="false">FR$4*FS10</f>
        <v>0</v>
      </c>
      <c r="FU10" s="267"/>
      <c r="FV10" s="268" t="n">
        <f aca="false">FU10/FU$127</f>
        <v>0</v>
      </c>
      <c r="FW10" s="269" t="n">
        <f aca="false">FU$4*FV10</f>
        <v>0</v>
      </c>
      <c r="FX10" s="267"/>
      <c r="FY10" s="268" t="n">
        <f aca="false">FX10/FX$127</f>
        <v>0</v>
      </c>
      <c r="FZ10" s="269" t="n">
        <f aca="false">FX$4*FY10</f>
        <v>0</v>
      </c>
      <c r="GA10" s="267"/>
      <c r="GB10" s="268" t="n">
        <f aca="false">GA10/GA$127</f>
        <v>0</v>
      </c>
      <c r="GC10" s="269" t="n">
        <f aca="false">GA$4*GB10</f>
        <v>0</v>
      </c>
      <c r="GD10" s="267"/>
      <c r="GE10" s="268" t="n">
        <f aca="false">GD10/GD$127</f>
        <v>0</v>
      </c>
      <c r="GF10" s="269" t="n">
        <f aca="false">GD$4*GE10</f>
        <v>0</v>
      </c>
      <c r="GG10" s="267"/>
      <c r="GH10" s="268" t="n">
        <f aca="false">GG10/GG$127</f>
        <v>0</v>
      </c>
      <c r="GI10" s="269" t="n">
        <f aca="false">GG$4*GH10</f>
        <v>0</v>
      </c>
      <c r="GJ10" s="267"/>
      <c r="GK10" s="268" t="n">
        <f aca="false">GJ10/GJ$127</f>
        <v>0</v>
      </c>
      <c r="GL10" s="269" t="n">
        <f aca="false">GJ$4*GK10</f>
        <v>0</v>
      </c>
      <c r="GM10" s="267"/>
      <c r="GN10" s="268" t="n">
        <f aca="false">GM10/GM$127</f>
        <v>0</v>
      </c>
      <c r="GO10" s="269" t="n">
        <f aca="false">GM$4*GN10</f>
        <v>0</v>
      </c>
      <c r="GP10" s="267"/>
      <c r="GQ10" s="268" t="n">
        <f aca="false">GP10/GP$127</f>
        <v>0</v>
      </c>
      <c r="GR10" s="269" t="n">
        <f aca="false">GP$4*GQ10</f>
        <v>0</v>
      </c>
      <c r="GS10" s="267"/>
      <c r="GT10" s="268" t="n">
        <f aca="false">GS10/GS$127</f>
        <v>0</v>
      </c>
      <c r="GU10" s="269" t="n">
        <f aca="false">GS$4*GT10</f>
        <v>0</v>
      </c>
      <c r="GV10" s="267"/>
      <c r="GW10" s="268" t="n">
        <f aca="false">GV10/GV$127</f>
        <v>0</v>
      </c>
      <c r="GX10" s="269" t="n">
        <f aca="false">GV$4*GW10</f>
        <v>0</v>
      </c>
      <c r="GY10" s="267"/>
      <c r="GZ10" s="268" t="n">
        <f aca="false">GY10/GY$127</f>
        <v>0</v>
      </c>
      <c r="HA10" s="269" t="n">
        <f aca="false">GY$4*GZ10</f>
        <v>0</v>
      </c>
      <c r="HB10" s="267"/>
      <c r="HC10" s="268" t="n">
        <f aca="false">HB10/HB$127</f>
        <v>0</v>
      </c>
      <c r="HD10" s="269" t="n">
        <f aca="false">HB$4*HC10</f>
        <v>0</v>
      </c>
      <c r="HE10" s="267"/>
      <c r="HF10" s="268" t="n">
        <f aca="false">HE10/HE$127</f>
        <v>0</v>
      </c>
      <c r="HG10" s="269" t="n">
        <f aca="false">HE$4*HF10</f>
        <v>0</v>
      </c>
      <c r="HH10" s="267"/>
      <c r="HI10" s="268" t="n">
        <f aca="false">HH10/HH$127</f>
        <v>0</v>
      </c>
      <c r="HJ10" s="269" t="n">
        <f aca="false">HH$4*HI10</f>
        <v>0</v>
      </c>
      <c r="HK10" s="267"/>
      <c r="HL10" s="268" t="n">
        <f aca="false">HK10/HK$127</f>
        <v>0</v>
      </c>
      <c r="HM10" s="269" t="n">
        <f aca="false">HK$4*HL10</f>
        <v>0</v>
      </c>
      <c r="HN10" s="267"/>
      <c r="HO10" s="268" t="n">
        <f aca="false">HN10/HN$127</f>
        <v>0</v>
      </c>
      <c r="HP10" s="269" t="n">
        <f aca="false">HN$4*HO10</f>
        <v>0</v>
      </c>
      <c r="HQ10" s="267"/>
      <c r="HR10" s="268" t="n">
        <f aca="false">HQ10/HQ$127</f>
        <v>0</v>
      </c>
      <c r="HS10" s="269" t="n">
        <f aca="false">HQ$4*HR10</f>
        <v>0</v>
      </c>
      <c r="HT10" s="267"/>
      <c r="HU10" s="268" t="n">
        <f aca="false">HT10/HT$127</f>
        <v>0</v>
      </c>
      <c r="HV10" s="269" t="n">
        <f aca="false">HT$4*HU10</f>
        <v>0</v>
      </c>
      <c r="HW10" s="267"/>
      <c r="HX10" s="268" t="n">
        <f aca="false">HW10/HW$127</f>
        <v>0</v>
      </c>
      <c r="HY10" s="269" t="n">
        <f aca="false">HW$4*HX10</f>
        <v>0</v>
      </c>
      <c r="HZ10" s="267"/>
      <c r="IA10" s="268" t="n">
        <f aca="false">HZ10/HZ$127</f>
        <v>0</v>
      </c>
      <c r="IB10" s="269" t="n">
        <f aca="false">HZ$4*IA10</f>
        <v>0</v>
      </c>
      <c r="IC10" s="267"/>
      <c r="ID10" s="268" t="n">
        <f aca="false">IC10/IC$127</f>
        <v>0</v>
      </c>
      <c r="IE10" s="269" t="n">
        <f aca="false">IC$4*ID10</f>
        <v>0</v>
      </c>
      <c r="IF10" s="267"/>
      <c r="IG10" s="268" t="n">
        <f aca="false">IF10/IF$127</f>
        <v>0</v>
      </c>
      <c r="IH10" s="269" t="n">
        <f aca="false">IF$4*IG10</f>
        <v>0</v>
      </c>
      <c r="II10" s="267"/>
      <c r="IJ10" s="268" t="n">
        <f aca="false">II10/II$127</f>
        <v>0</v>
      </c>
      <c r="IK10" s="269" t="n">
        <f aca="false">II$4*IJ10</f>
        <v>0</v>
      </c>
      <c r="IL10" s="267"/>
      <c r="IM10" s="268" t="n">
        <f aca="false">IL10/IL$127</f>
        <v>0</v>
      </c>
      <c r="IN10" s="269" t="n">
        <f aca="false">IL$4*IM10</f>
        <v>0</v>
      </c>
      <c r="IO10" s="267"/>
      <c r="IP10" s="268" t="n">
        <f aca="false">IO10/IO$127</f>
        <v>0</v>
      </c>
      <c r="IQ10" s="269" t="n">
        <f aca="false">IO$4*IP10</f>
        <v>0</v>
      </c>
      <c r="IR10" s="267"/>
      <c r="IS10" s="268" t="n">
        <f aca="false">IR10/IR$127</f>
        <v>0</v>
      </c>
      <c r="IT10" s="269" t="n">
        <f aca="false">IR$4*IS10</f>
        <v>0</v>
      </c>
    </row>
    <row r="11" customFormat="false" ht="12.75" hidden="false" customHeight="false" outlineLevel="0" collapsed="false">
      <c r="A11" s="266" t="n">
        <v>904</v>
      </c>
      <c r="B11" s="266" t="s">
        <v>374</v>
      </c>
      <c r="C11" s="267" t="n">
        <v>20</v>
      </c>
      <c r="D11" s="268" t="n">
        <f aca="false">C11/C$127</f>
        <v>0.0757575757575758</v>
      </c>
      <c r="E11" s="269" t="n">
        <f aca="false">C$4*D11</f>
        <v>30312.1212121212</v>
      </c>
      <c r="F11" s="267"/>
      <c r="G11" s="268" t="n">
        <f aca="false">F11/F$127</f>
        <v>0</v>
      </c>
      <c r="H11" s="269" t="n">
        <f aca="false">F$4*G11</f>
        <v>0</v>
      </c>
      <c r="I11" s="267"/>
      <c r="J11" s="268" t="n">
        <f aca="false">I11/I$127</f>
        <v>0</v>
      </c>
      <c r="K11" s="269" t="n">
        <f aca="false">I$4*J11</f>
        <v>0</v>
      </c>
      <c r="L11" s="267"/>
      <c r="M11" s="268" t="n">
        <f aca="false">L11/L$127</f>
        <v>0</v>
      </c>
      <c r="N11" s="269" t="n">
        <f aca="false">L$4*M11</f>
        <v>0</v>
      </c>
      <c r="O11" s="267"/>
      <c r="P11" s="268" t="n">
        <f aca="false">O11/O$127</f>
        <v>0</v>
      </c>
      <c r="Q11" s="269" t="n">
        <f aca="false">O$4*P11</f>
        <v>0</v>
      </c>
      <c r="R11" s="267"/>
      <c r="S11" s="268" t="n">
        <f aca="false">R11/R$127</f>
        <v>0</v>
      </c>
      <c r="T11" s="269" t="n">
        <f aca="false">R$4*S11</f>
        <v>0</v>
      </c>
      <c r="U11" s="267"/>
      <c r="V11" s="268" t="n">
        <f aca="false">U11/U$127</f>
        <v>0</v>
      </c>
      <c r="W11" s="269" t="n">
        <f aca="false">U$4*V11</f>
        <v>0</v>
      </c>
      <c r="X11" s="267"/>
      <c r="Y11" s="268" t="n">
        <f aca="false">X11/X$127</f>
        <v>0</v>
      </c>
      <c r="Z11" s="269" t="n">
        <f aca="false">X$4*Y11</f>
        <v>0</v>
      </c>
      <c r="AA11" s="267"/>
      <c r="AB11" s="268" t="n">
        <f aca="false">AA11/AA$127</f>
        <v>0</v>
      </c>
      <c r="AC11" s="269" t="n">
        <f aca="false">AA$4*AB11</f>
        <v>0</v>
      </c>
      <c r="AD11" s="267"/>
      <c r="AE11" s="268" t="n">
        <f aca="false">AD11/AD$127</f>
        <v>0</v>
      </c>
      <c r="AF11" s="269" t="n">
        <f aca="false">AD$4*AE11</f>
        <v>0</v>
      </c>
      <c r="AG11" s="267"/>
      <c r="AH11" s="268" t="n">
        <f aca="false">AG11/AG$127</f>
        <v>0</v>
      </c>
      <c r="AI11" s="269" t="n">
        <f aca="false">AG$4*AH11</f>
        <v>0</v>
      </c>
      <c r="AJ11" s="267"/>
      <c r="AK11" s="268" t="n">
        <f aca="false">AJ11/AJ$127</f>
        <v>0</v>
      </c>
      <c r="AL11" s="269" t="n">
        <f aca="false">AJ$4*AK11</f>
        <v>0</v>
      </c>
      <c r="AM11" s="267"/>
      <c r="AN11" s="268" t="n">
        <f aca="false">AM11/AM$127</f>
        <v>0</v>
      </c>
      <c r="AO11" s="269" t="n">
        <f aca="false">AM$4*AN11</f>
        <v>0</v>
      </c>
      <c r="AP11" s="267"/>
      <c r="AQ11" s="268" t="n">
        <f aca="false">AP11/AP$127</f>
        <v>0</v>
      </c>
      <c r="AR11" s="269" t="n">
        <f aca="false">AP$4*AQ11</f>
        <v>0</v>
      </c>
      <c r="AS11" s="267"/>
      <c r="AT11" s="268" t="n">
        <f aca="false">AS11/AS$127</f>
        <v>0</v>
      </c>
      <c r="AU11" s="269" t="n">
        <f aca="false">AS$4*AT11</f>
        <v>0</v>
      </c>
      <c r="AV11" s="267"/>
      <c r="AW11" s="268" t="n">
        <f aca="false">AV11/AV$127</f>
        <v>0</v>
      </c>
      <c r="AX11" s="269" t="n">
        <f aca="false">AV$4*AW11</f>
        <v>0</v>
      </c>
      <c r="AY11" s="267"/>
      <c r="AZ11" s="268" t="n">
        <f aca="false">AY11/AY$127</f>
        <v>0</v>
      </c>
      <c r="BA11" s="269" t="n">
        <f aca="false">AY$4*AZ11</f>
        <v>0</v>
      </c>
      <c r="BB11" s="267"/>
      <c r="BC11" s="268" t="n">
        <f aca="false">BB11/BB$127</f>
        <v>0</v>
      </c>
      <c r="BD11" s="269" t="n">
        <f aca="false">BB$4*BC11</f>
        <v>0</v>
      </c>
      <c r="BE11" s="267"/>
      <c r="BF11" s="268" t="n">
        <f aca="false">BE11/BE$127</f>
        <v>0</v>
      </c>
      <c r="BG11" s="269" t="n">
        <f aca="false">BE$4*BF11</f>
        <v>0</v>
      </c>
      <c r="BH11" s="267"/>
      <c r="BI11" s="268" t="n">
        <f aca="false">BH11/BH$127</f>
        <v>0</v>
      </c>
      <c r="BJ11" s="269" t="n">
        <f aca="false">BH$4*BI11</f>
        <v>0</v>
      </c>
      <c r="BK11" s="267"/>
      <c r="BL11" s="268" t="n">
        <f aca="false">BK11/BK$127</f>
        <v>0</v>
      </c>
      <c r="BM11" s="269" t="n">
        <f aca="false">BK$4*BL11</f>
        <v>0</v>
      </c>
      <c r="BN11" s="267"/>
      <c r="BO11" s="268" t="n">
        <f aca="false">BN11/BN$127</f>
        <v>0</v>
      </c>
      <c r="BP11" s="269" t="n">
        <f aca="false">BN$4*BO11</f>
        <v>0</v>
      </c>
      <c r="BQ11" s="267"/>
      <c r="BR11" s="268" t="n">
        <f aca="false">BQ11/BQ$127</f>
        <v>0</v>
      </c>
      <c r="BS11" s="269" t="n">
        <f aca="false">BQ$4*BR11</f>
        <v>0</v>
      </c>
      <c r="BT11" s="267"/>
      <c r="BU11" s="268" t="n">
        <f aca="false">BT11/BT$127</f>
        <v>0</v>
      </c>
      <c r="BV11" s="269" t="n">
        <f aca="false">BT$4*BU11</f>
        <v>0</v>
      </c>
      <c r="BW11" s="267"/>
      <c r="BX11" s="268" t="n">
        <f aca="false">BW11/BW$127</f>
        <v>0</v>
      </c>
      <c r="BY11" s="269" t="n">
        <f aca="false">BW$4*BX11</f>
        <v>0</v>
      </c>
      <c r="BZ11" s="267"/>
      <c r="CA11" s="268" t="n">
        <f aca="false">BZ11/BZ$127</f>
        <v>0</v>
      </c>
      <c r="CB11" s="269" t="n">
        <f aca="false">BZ$4*CA11</f>
        <v>0</v>
      </c>
      <c r="CC11" s="267"/>
      <c r="CD11" s="268" t="n">
        <f aca="false">CC11/CC$127</f>
        <v>0</v>
      </c>
      <c r="CE11" s="269" t="n">
        <f aca="false">CC$4*CD11</f>
        <v>0</v>
      </c>
      <c r="CF11" s="267"/>
      <c r="CG11" s="268" t="n">
        <f aca="false">CF11/CF$127</f>
        <v>0</v>
      </c>
      <c r="CH11" s="269" t="n">
        <f aca="false">CF$4*CG11</f>
        <v>0</v>
      </c>
      <c r="CI11" s="267"/>
      <c r="CJ11" s="268" t="n">
        <f aca="false">CI11/CI$127</f>
        <v>0</v>
      </c>
      <c r="CK11" s="269" t="n">
        <f aca="false">CI$4*CJ11</f>
        <v>0</v>
      </c>
      <c r="CL11" s="267"/>
      <c r="CM11" s="268" t="n">
        <f aca="false">CL11/CL$127</f>
        <v>0</v>
      </c>
      <c r="CN11" s="269" t="n">
        <f aca="false">CL$4*CM11</f>
        <v>0</v>
      </c>
      <c r="CO11" s="267"/>
      <c r="CP11" s="268" t="n">
        <f aca="false">CO11/CO$127</f>
        <v>0</v>
      </c>
      <c r="CQ11" s="269" t="n">
        <f aca="false">CO$4*CP11</f>
        <v>0</v>
      </c>
      <c r="CR11" s="267"/>
      <c r="CS11" s="268" t="n">
        <f aca="false">CR11/CR$127</f>
        <v>0</v>
      </c>
      <c r="CT11" s="269" t="n">
        <f aca="false">CR$4*CS11</f>
        <v>0</v>
      </c>
      <c r="CU11" s="267"/>
      <c r="CV11" s="268" t="n">
        <f aca="false">CU11/CU$127</f>
        <v>0</v>
      </c>
      <c r="CW11" s="269" t="n">
        <f aca="false">CU$4*CV11</f>
        <v>0</v>
      </c>
      <c r="CX11" s="267"/>
      <c r="CY11" s="268" t="n">
        <f aca="false">CX11/CX$127</f>
        <v>0</v>
      </c>
      <c r="CZ11" s="269" t="n">
        <f aca="false">CX$4*CY11</f>
        <v>0</v>
      </c>
      <c r="DA11" s="267"/>
      <c r="DB11" s="268" t="n">
        <f aca="false">DA11/DA$127</f>
        <v>0</v>
      </c>
      <c r="DC11" s="269" t="n">
        <f aca="false">DA$4*DB11</f>
        <v>0</v>
      </c>
      <c r="DD11" s="267"/>
      <c r="DE11" s="268" t="n">
        <f aca="false">DD11/DD$127</f>
        <v>0</v>
      </c>
      <c r="DF11" s="269" t="n">
        <f aca="false">DD$4*DE11</f>
        <v>0</v>
      </c>
      <c r="DG11" s="267"/>
      <c r="DH11" s="268" t="n">
        <f aca="false">DG11/DG$127</f>
        <v>0</v>
      </c>
      <c r="DI11" s="269" t="n">
        <f aca="false">DG$4*DH11</f>
        <v>0</v>
      </c>
      <c r="DJ11" s="267"/>
      <c r="DK11" s="268" t="n">
        <f aca="false">DJ11/DJ$127</f>
        <v>0</v>
      </c>
      <c r="DL11" s="269" t="n">
        <f aca="false">DJ$4*DK11</f>
        <v>0</v>
      </c>
      <c r="DM11" s="267"/>
      <c r="DN11" s="268" t="n">
        <f aca="false">DM11/DM$127</f>
        <v>0</v>
      </c>
      <c r="DO11" s="269" t="n">
        <f aca="false">DM$4*DN11</f>
        <v>0</v>
      </c>
      <c r="DP11" s="267"/>
      <c r="DQ11" s="268" t="n">
        <f aca="false">DP11/DP$127</f>
        <v>0</v>
      </c>
      <c r="DR11" s="269" t="n">
        <f aca="false">DP$4*DQ11</f>
        <v>0</v>
      </c>
      <c r="DS11" s="267"/>
      <c r="DT11" s="268" t="n">
        <f aca="false">DS11/DS$127</f>
        <v>0</v>
      </c>
      <c r="DU11" s="269" t="n">
        <f aca="false">DS$4*DT11</f>
        <v>0</v>
      </c>
      <c r="DV11" s="267"/>
      <c r="DW11" s="268" t="n">
        <f aca="false">DV11/DV$127</f>
        <v>0</v>
      </c>
      <c r="DX11" s="269" t="n">
        <f aca="false">DV$4*DW11</f>
        <v>0</v>
      </c>
      <c r="DY11" s="267"/>
      <c r="DZ11" s="268" t="n">
        <f aca="false">DY11/DY$127</f>
        <v>0</v>
      </c>
      <c r="EA11" s="269" t="n">
        <f aca="false">DY$4*DZ11</f>
        <v>0</v>
      </c>
      <c r="EB11" s="267"/>
      <c r="EC11" s="268" t="n">
        <f aca="false">EB11/EB$127</f>
        <v>0</v>
      </c>
      <c r="ED11" s="269" t="n">
        <f aca="false">EB$4*EC11</f>
        <v>0</v>
      </c>
      <c r="EE11" s="267"/>
      <c r="EF11" s="268" t="n">
        <f aca="false">EE11/EE$127</f>
        <v>0</v>
      </c>
      <c r="EG11" s="269" t="n">
        <f aca="false">EE$4*EF11</f>
        <v>0</v>
      </c>
      <c r="EH11" s="267"/>
      <c r="EI11" s="268" t="n">
        <f aca="false">EH11/EH$127</f>
        <v>0</v>
      </c>
      <c r="EJ11" s="269" t="n">
        <f aca="false">EH$4*EI11</f>
        <v>0</v>
      </c>
      <c r="EK11" s="267"/>
      <c r="EL11" s="268" t="n">
        <f aca="false">EK11/EK$127</f>
        <v>0</v>
      </c>
      <c r="EM11" s="269" t="n">
        <f aca="false">EK$4*EL11</f>
        <v>0</v>
      </c>
      <c r="EN11" s="267"/>
      <c r="EO11" s="268" t="n">
        <f aca="false">EN11/EN$127</f>
        <v>0</v>
      </c>
      <c r="EP11" s="269" t="n">
        <f aca="false">EN$4*EO11</f>
        <v>0</v>
      </c>
      <c r="EQ11" s="267"/>
      <c r="ER11" s="268" t="n">
        <f aca="false">EQ11/EQ$127</f>
        <v>0</v>
      </c>
      <c r="ES11" s="269" t="n">
        <f aca="false">EQ$4*ER11</f>
        <v>0</v>
      </c>
      <c r="ET11" s="267"/>
      <c r="EU11" s="268" t="n">
        <f aca="false">ET11/ET$127</f>
        <v>0</v>
      </c>
      <c r="EV11" s="269" t="n">
        <f aca="false">ET$4*EU11</f>
        <v>0</v>
      </c>
      <c r="EW11" s="267"/>
      <c r="EX11" s="268" t="n">
        <f aca="false">EW11/EW$127</f>
        <v>0</v>
      </c>
      <c r="EY11" s="269" t="n">
        <f aca="false">EW$4*EX11</f>
        <v>0</v>
      </c>
      <c r="EZ11" s="267"/>
      <c r="FA11" s="268" t="n">
        <f aca="false">EZ11/EZ$127</f>
        <v>0</v>
      </c>
      <c r="FB11" s="269" t="n">
        <f aca="false">EZ$4*FA11</f>
        <v>0</v>
      </c>
      <c r="FC11" s="267"/>
      <c r="FD11" s="268" t="n">
        <f aca="false">FC11/FC$127</f>
        <v>0</v>
      </c>
      <c r="FE11" s="269" t="n">
        <f aca="false">FC$4*FD11</f>
        <v>0</v>
      </c>
      <c r="FF11" s="267"/>
      <c r="FG11" s="268" t="n">
        <f aca="false">FF11/FF$127</f>
        <v>0</v>
      </c>
      <c r="FH11" s="269" t="n">
        <f aca="false">FF$4*FG11</f>
        <v>0</v>
      </c>
      <c r="FI11" s="267"/>
      <c r="FJ11" s="268" t="n">
        <f aca="false">FI11/FI$127</f>
        <v>0</v>
      </c>
      <c r="FK11" s="269" t="n">
        <f aca="false">FI$4*FJ11</f>
        <v>0</v>
      </c>
      <c r="FL11" s="267"/>
      <c r="FM11" s="268" t="n">
        <f aca="false">FL11/FL$127</f>
        <v>0</v>
      </c>
      <c r="FN11" s="269" t="n">
        <f aca="false">FL$4*FM11</f>
        <v>0</v>
      </c>
      <c r="FO11" s="267"/>
      <c r="FP11" s="268" t="n">
        <f aca="false">FO11/FO$127</f>
        <v>0</v>
      </c>
      <c r="FQ11" s="269" t="n">
        <f aca="false">FO$4*FP11</f>
        <v>0</v>
      </c>
      <c r="FR11" s="267"/>
      <c r="FS11" s="268" t="n">
        <f aca="false">FR11/FR$127</f>
        <v>0</v>
      </c>
      <c r="FT11" s="269" t="n">
        <f aca="false">FR$4*FS11</f>
        <v>0</v>
      </c>
      <c r="FU11" s="267"/>
      <c r="FV11" s="268" t="n">
        <f aca="false">FU11/FU$127</f>
        <v>0</v>
      </c>
      <c r="FW11" s="269" t="n">
        <f aca="false">FU$4*FV11</f>
        <v>0</v>
      </c>
      <c r="FX11" s="267"/>
      <c r="FY11" s="268" t="n">
        <f aca="false">FX11/FX$127</f>
        <v>0</v>
      </c>
      <c r="FZ11" s="269" t="n">
        <f aca="false">FX$4*FY11</f>
        <v>0</v>
      </c>
      <c r="GA11" s="267"/>
      <c r="GB11" s="268" t="n">
        <f aca="false">GA11/GA$127</f>
        <v>0</v>
      </c>
      <c r="GC11" s="269" t="n">
        <f aca="false">GA$4*GB11</f>
        <v>0</v>
      </c>
      <c r="GD11" s="267"/>
      <c r="GE11" s="268" t="n">
        <f aca="false">GD11/GD$127</f>
        <v>0</v>
      </c>
      <c r="GF11" s="269" t="n">
        <f aca="false">GD$4*GE11</f>
        <v>0</v>
      </c>
      <c r="GG11" s="267"/>
      <c r="GH11" s="268" t="n">
        <f aca="false">GG11/GG$127</f>
        <v>0</v>
      </c>
      <c r="GI11" s="269" t="n">
        <f aca="false">GG$4*GH11</f>
        <v>0</v>
      </c>
      <c r="GJ11" s="267"/>
      <c r="GK11" s="268" t="n">
        <f aca="false">GJ11/GJ$127</f>
        <v>0</v>
      </c>
      <c r="GL11" s="269" t="n">
        <f aca="false">GJ$4*GK11</f>
        <v>0</v>
      </c>
      <c r="GM11" s="267"/>
      <c r="GN11" s="268" t="n">
        <f aca="false">GM11/GM$127</f>
        <v>0</v>
      </c>
      <c r="GO11" s="269" t="n">
        <f aca="false">GM$4*GN11</f>
        <v>0</v>
      </c>
      <c r="GP11" s="267"/>
      <c r="GQ11" s="268" t="n">
        <f aca="false">GP11/GP$127</f>
        <v>0</v>
      </c>
      <c r="GR11" s="269" t="n">
        <f aca="false">GP$4*GQ11</f>
        <v>0</v>
      </c>
      <c r="GS11" s="267"/>
      <c r="GT11" s="268" t="n">
        <f aca="false">GS11/GS$127</f>
        <v>0</v>
      </c>
      <c r="GU11" s="269" t="n">
        <f aca="false">GS$4*GT11</f>
        <v>0</v>
      </c>
      <c r="GV11" s="267"/>
      <c r="GW11" s="268" t="n">
        <f aca="false">GV11/GV$127</f>
        <v>0</v>
      </c>
      <c r="GX11" s="269" t="n">
        <f aca="false">GV$4*GW11</f>
        <v>0</v>
      </c>
      <c r="GY11" s="267"/>
      <c r="GZ11" s="268" t="n">
        <f aca="false">GY11/GY$127</f>
        <v>0</v>
      </c>
      <c r="HA11" s="269" t="n">
        <f aca="false">GY$4*GZ11</f>
        <v>0</v>
      </c>
      <c r="HB11" s="267"/>
      <c r="HC11" s="268" t="n">
        <f aca="false">HB11/HB$127</f>
        <v>0</v>
      </c>
      <c r="HD11" s="269" t="n">
        <f aca="false">HB$4*HC11</f>
        <v>0</v>
      </c>
      <c r="HE11" s="267"/>
      <c r="HF11" s="268" t="n">
        <f aca="false">HE11/HE$127</f>
        <v>0</v>
      </c>
      <c r="HG11" s="269" t="n">
        <f aca="false">HE$4*HF11</f>
        <v>0</v>
      </c>
      <c r="HH11" s="267"/>
      <c r="HI11" s="268" t="n">
        <f aca="false">HH11/HH$127</f>
        <v>0</v>
      </c>
      <c r="HJ11" s="269" t="n">
        <f aca="false">HH$4*HI11</f>
        <v>0</v>
      </c>
      <c r="HK11" s="267"/>
      <c r="HL11" s="268" t="n">
        <f aca="false">HK11/HK$127</f>
        <v>0</v>
      </c>
      <c r="HM11" s="269" t="n">
        <f aca="false">HK$4*HL11</f>
        <v>0</v>
      </c>
      <c r="HN11" s="267"/>
      <c r="HO11" s="268" t="n">
        <f aca="false">HN11/HN$127</f>
        <v>0</v>
      </c>
      <c r="HP11" s="269" t="n">
        <f aca="false">HN$4*HO11</f>
        <v>0</v>
      </c>
      <c r="HQ11" s="267"/>
      <c r="HR11" s="268" t="n">
        <f aca="false">HQ11/HQ$127</f>
        <v>0</v>
      </c>
      <c r="HS11" s="269" t="n">
        <f aca="false">HQ$4*HR11</f>
        <v>0</v>
      </c>
      <c r="HT11" s="267"/>
      <c r="HU11" s="268" t="n">
        <f aca="false">HT11/HT$127</f>
        <v>0</v>
      </c>
      <c r="HV11" s="269" t="n">
        <f aca="false">HT$4*HU11</f>
        <v>0</v>
      </c>
      <c r="HW11" s="267"/>
      <c r="HX11" s="268" t="n">
        <f aca="false">HW11/HW$127</f>
        <v>0</v>
      </c>
      <c r="HY11" s="269" t="n">
        <f aca="false">HW$4*HX11</f>
        <v>0</v>
      </c>
      <c r="HZ11" s="267"/>
      <c r="IA11" s="268" t="n">
        <f aca="false">HZ11/HZ$127</f>
        <v>0</v>
      </c>
      <c r="IB11" s="269" t="n">
        <f aca="false">HZ$4*IA11</f>
        <v>0</v>
      </c>
      <c r="IC11" s="267"/>
      <c r="ID11" s="268" t="n">
        <f aca="false">IC11/IC$127</f>
        <v>0</v>
      </c>
      <c r="IE11" s="269" t="n">
        <f aca="false">IC$4*ID11</f>
        <v>0</v>
      </c>
      <c r="IF11" s="267"/>
      <c r="IG11" s="268" t="n">
        <f aca="false">IF11/IF$127</f>
        <v>0</v>
      </c>
      <c r="IH11" s="269" t="n">
        <f aca="false">IF$4*IG11</f>
        <v>0</v>
      </c>
      <c r="II11" s="267"/>
      <c r="IJ11" s="268" t="n">
        <f aca="false">II11/II$127</f>
        <v>0</v>
      </c>
      <c r="IK11" s="269" t="n">
        <f aca="false">II$4*IJ11</f>
        <v>0</v>
      </c>
      <c r="IL11" s="267"/>
      <c r="IM11" s="268" t="n">
        <f aca="false">IL11/IL$127</f>
        <v>0</v>
      </c>
      <c r="IN11" s="269" t="n">
        <f aca="false">IL$4*IM11</f>
        <v>0</v>
      </c>
      <c r="IO11" s="267"/>
      <c r="IP11" s="268" t="n">
        <f aca="false">IO11/IO$127</f>
        <v>0</v>
      </c>
      <c r="IQ11" s="269" t="n">
        <f aca="false">IO$4*IP11</f>
        <v>0</v>
      </c>
      <c r="IR11" s="267"/>
      <c r="IS11" s="268" t="n">
        <f aca="false">IR11/IR$127</f>
        <v>0</v>
      </c>
      <c r="IT11" s="269" t="n">
        <f aca="false">IR$4*IS11</f>
        <v>0</v>
      </c>
    </row>
    <row r="12" customFormat="false" ht="12.75" hidden="false" customHeight="false" outlineLevel="0" collapsed="false">
      <c r="A12" s="266" t="n">
        <v>905</v>
      </c>
      <c r="B12" s="266" t="s">
        <v>388</v>
      </c>
      <c r="C12" s="267" t="n">
        <v>20</v>
      </c>
      <c r="D12" s="268" t="n">
        <f aca="false">C12/C$127</f>
        <v>0.0757575757575758</v>
      </c>
      <c r="E12" s="269" t="n">
        <f aca="false">C$4*D12</f>
        <v>30312.1212121212</v>
      </c>
      <c r="F12" s="267"/>
      <c r="G12" s="268" t="n">
        <f aca="false">F12/F$127</f>
        <v>0</v>
      </c>
      <c r="H12" s="269" t="n">
        <f aca="false">F$4*G12</f>
        <v>0</v>
      </c>
      <c r="I12" s="267"/>
      <c r="J12" s="268" t="n">
        <f aca="false">I12/I$127</f>
        <v>0</v>
      </c>
      <c r="K12" s="269" t="n">
        <f aca="false">I$4*J12</f>
        <v>0</v>
      </c>
      <c r="L12" s="267"/>
      <c r="M12" s="268" t="n">
        <f aca="false">L12/L$127</f>
        <v>0</v>
      </c>
      <c r="N12" s="269" t="n">
        <f aca="false">L$4*M12</f>
        <v>0</v>
      </c>
      <c r="O12" s="267"/>
      <c r="P12" s="268" t="n">
        <f aca="false">O12/O$127</f>
        <v>0</v>
      </c>
      <c r="Q12" s="269" t="n">
        <f aca="false">O$4*P12</f>
        <v>0</v>
      </c>
      <c r="R12" s="267"/>
      <c r="S12" s="268" t="n">
        <f aca="false">R12/R$127</f>
        <v>0</v>
      </c>
      <c r="T12" s="269" t="n">
        <f aca="false">R$4*S12</f>
        <v>0</v>
      </c>
      <c r="U12" s="267"/>
      <c r="V12" s="268" t="n">
        <f aca="false">U12/U$127</f>
        <v>0</v>
      </c>
      <c r="W12" s="269" t="n">
        <f aca="false">U$4*V12</f>
        <v>0</v>
      </c>
      <c r="X12" s="267"/>
      <c r="Y12" s="268" t="n">
        <f aca="false">X12/X$127</f>
        <v>0</v>
      </c>
      <c r="Z12" s="269" t="n">
        <f aca="false">X$4*Y12</f>
        <v>0</v>
      </c>
      <c r="AA12" s="267"/>
      <c r="AB12" s="268" t="n">
        <f aca="false">AA12/AA$127</f>
        <v>0</v>
      </c>
      <c r="AC12" s="269" t="n">
        <f aca="false">AA$4*AB12</f>
        <v>0</v>
      </c>
      <c r="AD12" s="267"/>
      <c r="AE12" s="268" t="n">
        <f aca="false">AD12/AD$127</f>
        <v>0</v>
      </c>
      <c r="AF12" s="269" t="n">
        <f aca="false">AD$4*AE12</f>
        <v>0</v>
      </c>
      <c r="AG12" s="267"/>
      <c r="AH12" s="268" t="n">
        <f aca="false">AG12/AG$127</f>
        <v>0</v>
      </c>
      <c r="AI12" s="269" t="n">
        <f aca="false">AG$4*AH12</f>
        <v>0</v>
      </c>
      <c r="AJ12" s="267"/>
      <c r="AK12" s="268" t="n">
        <f aca="false">AJ12/AJ$127</f>
        <v>0</v>
      </c>
      <c r="AL12" s="269" t="n">
        <f aca="false">AJ$4*AK12</f>
        <v>0</v>
      </c>
      <c r="AM12" s="267"/>
      <c r="AN12" s="268" t="n">
        <f aca="false">AM12/AM$127</f>
        <v>0</v>
      </c>
      <c r="AO12" s="269" t="n">
        <f aca="false">AM$4*AN12</f>
        <v>0</v>
      </c>
      <c r="AP12" s="267"/>
      <c r="AQ12" s="268" t="n">
        <f aca="false">AP12/AP$127</f>
        <v>0</v>
      </c>
      <c r="AR12" s="269" t="n">
        <f aca="false">AP$4*AQ12</f>
        <v>0</v>
      </c>
      <c r="AS12" s="267"/>
      <c r="AT12" s="268" t="n">
        <f aca="false">AS12/AS$127</f>
        <v>0</v>
      </c>
      <c r="AU12" s="269" t="n">
        <f aca="false">AS$4*AT12</f>
        <v>0</v>
      </c>
      <c r="AV12" s="267"/>
      <c r="AW12" s="268" t="n">
        <f aca="false">AV12/AV$127</f>
        <v>0</v>
      </c>
      <c r="AX12" s="269" t="n">
        <f aca="false">AV$4*AW12</f>
        <v>0</v>
      </c>
      <c r="AY12" s="267"/>
      <c r="AZ12" s="268" t="n">
        <f aca="false">AY12/AY$127</f>
        <v>0</v>
      </c>
      <c r="BA12" s="269" t="n">
        <f aca="false">AY$4*AZ12</f>
        <v>0</v>
      </c>
      <c r="BB12" s="267"/>
      <c r="BC12" s="268" t="n">
        <f aca="false">BB12/BB$127</f>
        <v>0</v>
      </c>
      <c r="BD12" s="269" t="n">
        <f aca="false">BB$4*BC12</f>
        <v>0</v>
      </c>
      <c r="BE12" s="267"/>
      <c r="BF12" s="268" t="n">
        <f aca="false">BE12/BE$127</f>
        <v>0</v>
      </c>
      <c r="BG12" s="269" t="n">
        <f aca="false">BE$4*BF12</f>
        <v>0</v>
      </c>
      <c r="BH12" s="267"/>
      <c r="BI12" s="268" t="n">
        <f aca="false">BH12/BH$127</f>
        <v>0</v>
      </c>
      <c r="BJ12" s="269" t="n">
        <f aca="false">BH$4*BI12</f>
        <v>0</v>
      </c>
      <c r="BK12" s="267"/>
      <c r="BL12" s="268" t="n">
        <f aca="false">BK12/BK$127</f>
        <v>0</v>
      </c>
      <c r="BM12" s="269" t="n">
        <f aca="false">BK$4*BL12</f>
        <v>0</v>
      </c>
      <c r="BN12" s="267"/>
      <c r="BO12" s="268" t="n">
        <f aca="false">BN12/BN$127</f>
        <v>0</v>
      </c>
      <c r="BP12" s="269" t="n">
        <f aca="false">BN$4*BO12</f>
        <v>0</v>
      </c>
      <c r="BQ12" s="267"/>
      <c r="BR12" s="268" t="n">
        <f aca="false">BQ12/BQ$127</f>
        <v>0</v>
      </c>
      <c r="BS12" s="269" t="n">
        <f aca="false">BQ$4*BR12</f>
        <v>0</v>
      </c>
      <c r="BT12" s="267"/>
      <c r="BU12" s="268" t="n">
        <f aca="false">BT12/BT$127</f>
        <v>0</v>
      </c>
      <c r="BV12" s="269" t="n">
        <f aca="false">BT$4*BU12</f>
        <v>0</v>
      </c>
      <c r="BW12" s="267"/>
      <c r="BX12" s="268" t="n">
        <f aca="false">BW12/BW$127</f>
        <v>0</v>
      </c>
      <c r="BY12" s="269" t="n">
        <f aca="false">BW$4*BX12</f>
        <v>0</v>
      </c>
      <c r="BZ12" s="267"/>
      <c r="CA12" s="268" t="n">
        <f aca="false">BZ12/BZ$127</f>
        <v>0</v>
      </c>
      <c r="CB12" s="269" t="n">
        <f aca="false">BZ$4*CA12</f>
        <v>0</v>
      </c>
      <c r="CC12" s="267"/>
      <c r="CD12" s="268" t="n">
        <f aca="false">CC12/CC$127</f>
        <v>0</v>
      </c>
      <c r="CE12" s="269" t="n">
        <f aca="false">CC$4*CD12</f>
        <v>0</v>
      </c>
      <c r="CF12" s="267"/>
      <c r="CG12" s="268" t="n">
        <f aca="false">CF12/CF$127</f>
        <v>0</v>
      </c>
      <c r="CH12" s="269" t="n">
        <f aca="false">CF$4*CG12</f>
        <v>0</v>
      </c>
      <c r="CI12" s="267"/>
      <c r="CJ12" s="268" t="n">
        <f aca="false">CI12/CI$127</f>
        <v>0</v>
      </c>
      <c r="CK12" s="269" t="n">
        <f aca="false">CI$4*CJ12</f>
        <v>0</v>
      </c>
      <c r="CL12" s="267"/>
      <c r="CM12" s="268" t="n">
        <f aca="false">CL12/CL$127</f>
        <v>0</v>
      </c>
      <c r="CN12" s="269" t="n">
        <f aca="false">CL$4*CM12</f>
        <v>0</v>
      </c>
      <c r="CO12" s="267"/>
      <c r="CP12" s="268" t="n">
        <f aca="false">CO12/CO$127</f>
        <v>0</v>
      </c>
      <c r="CQ12" s="269" t="n">
        <f aca="false">CO$4*CP12</f>
        <v>0</v>
      </c>
      <c r="CR12" s="267"/>
      <c r="CS12" s="268" t="n">
        <f aca="false">CR12/CR$127</f>
        <v>0</v>
      </c>
      <c r="CT12" s="269" t="n">
        <f aca="false">CR$4*CS12</f>
        <v>0</v>
      </c>
      <c r="CU12" s="267"/>
      <c r="CV12" s="268" t="n">
        <f aca="false">CU12/CU$127</f>
        <v>0</v>
      </c>
      <c r="CW12" s="269" t="n">
        <f aca="false">CU$4*CV12</f>
        <v>0</v>
      </c>
      <c r="CX12" s="267"/>
      <c r="CY12" s="268" t="n">
        <f aca="false">CX12/CX$127</f>
        <v>0</v>
      </c>
      <c r="CZ12" s="269" t="n">
        <f aca="false">CX$4*CY12</f>
        <v>0</v>
      </c>
      <c r="DA12" s="267"/>
      <c r="DB12" s="268" t="n">
        <f aca="false">DA12/DA$127</f>
        <v>0</v>
      </c>
      <c r="DC12" s="269" t="n">
        <f aca="false">DA$4*DB12</f>
        <v>0</v>
      </c>
      <c r="DD12" s="267"/>
      <c r="DE12" s="268" t="n">
        <f aca="false">DD12/DD$127</f>
        <v>0</v>
      </c>
      <c r="DF12" s="269" t="n">
        <f aca="false">DD$4*DE12</f>
        <v>0</v>
      </c>
      <c r="DG12" s="267"/>
      <c r="DH12" s="268" t="n">
        <f aca="false">DG12/DG$127</f>
        <v>0</v>
      </c>
      <c r="DI12" s="269" t="n">
        <f aca="false">DG$4*DH12</f>
        <v>0</v>
      </c>
      <c r="DJ12" s="267"/>
      <c r="DK12" s="268" t="n">
        <f aca="false">DJ12/DJ$127</f>
        <v>0</v>
      </c>
      <c r="DL12" s="269" t="n">
        <f aca="false">DJ$4*DK12</f>
        <v>0</v>
      </c>
      <c r="DM12" s="267"/>
      <c r="DN12" s="268" t="n">
        <f aca="false">DM12/DM$127</f>
        <v>0</v>
      </c>
      <c r="DO12" s="269" t="n">
        <f aca="false">DM$4*DN12</f>
        <v>0</v>
      </c>
      <c r="DP12" s="267"/>
      <c r="DQ12" s="268" t="n">
        <f aca="false">DP12/DP$127</f>
        <v>0</v>
      </c>
      <c r="DR12" s="269" t="n">
        <f aca="false">DP$4*DQ12</f>
        <v>0</v>
      </c>
      <c r="DS12" s="267"/>
      <c r="DT12" s="268" t="n">
        <f aca="false">DS12/DS$127</f>
        <v>0</v>
      </c>
      <c r="DU12" s="269" t="n">
        <f aca="false">DS$4*DT12</f>
        <v>0</v>
      </c>
      <c r="DV12" s="267"/>
      <c r="DW12" s="268" t="n">
        <f aca="false">DV12/DV$127</f>
        <v>0</v>
      </c>
      <c r="DX12" s="269" t="n">
        <f aca="false">DV$4*DW12</f>
        <v>0</v>
      </c>
      <c r="DY12" s="267"/>
      <c r="DZ12" s="268" t="n">
        <f aca="false">DY12/DY$127</f>
        <v>0</v>
      </c>
      <c r="EA12" s="269" t="n">
        <f aca="false">DY$4*DZ12</f>
        <v>0</v>
      </c>
      <c r="EB12" s="267"/>
      <c r="EC12" s="268" t="n">
        <f aca="false">EB12/EB$127</f>
        <v>0</v>
      </c>
      <c r="ED12" s="269" t="n">
        <f aca="false">EB$4*EC12</f>
        <v>0</v>
      </c>
      <c r="EE12" s="267"/>
      <c r="EF12" s="268" t="n">
        <f aca="false">EE12/EE$127</f>
        <v>0</v>
      </c>
      <c r="EG12" s="269" t="n">
        <f aca="false">EE$4*EF12</f>
        <v>0</v>
      </c>
      <c r="EH12" s="267"/>
      <c r="EI12" s="268" t="n">
        <f aca="false">EH12/EH$127</f>
        <v>0</v>
      </c>
      <c r="EJ12" s="269" t="n">
        <f aca="false">EH$4*EI12</f>
        <v>0</v>
      </c>
      <c r="EK12" s="267"/>
      <c r="EL12" s="268" t="n">
        <f aca="false">EK12/EK$127</f>
        <v>0</v>
      </c>
      <c r="EM12" s="269" t="n">
        <f aca="false">EK$4*EL12</f>
        <v>0</v>
      </c>
      <c r="EN12" s="267"/>
      <c r="EO12" s="268" t="n">
        <f aca="false">EN12/EN$127</f>
        <v>0</v>
      </c>
      <c r="EP12" s="269" t="n">
        <f aca="false">EN$4*EO12</f>
        <v>0</v>
      </c>
      <c r="EQ12" s="267"/>
      <c r="ER12" s="268" t="n">
        <f aca="false">EQ12/EQ$127</f>
        <v>0</v>
      </c>
      <c r="ES12" s="269" t="n">
        <f aca="false">EQ$4*ER12</f>
        <v>0</v>
      </c>
      <c r="ET12" s="267"/>
      <c r="EU12" s="268" t="n">
        <f aca="false">ET12/ET$127</f>
        <v>0</v>
      </c>
      <c r="EV12" s="269" t="n">
        <f aca="false">ET$4*EU12</f>
        <v>0</v>
      </c>
      <c r="EW12" s="267"/>
      <c r="EX12" s="268" t="n">
        <f aca="false">EW12/EW$127</f>
        <v>0</v>
      </c>
      <c r="EY12" s="269" t="n">
        <f aca="false">EW$4*EX12</f>
        <v>0</v>
      </c>
      <c r="EZ12" s="267"/>
      <c r="FA12" s="268" t="n">
        <f aca="false">EZ12/EZ$127</f>
        <v>0</v>
      </c>
      <c r="FB12" s="269" t="n">
        <f aca="false">EZ$4*FA12</f>
        <v>0</v>
      </c>
      <c r="FC12" s="267"/>
      <c r="FD12" s="268" t="n">
        <f aca="false">FC12/FC$127</f>
        <v>0</v>
      </c>
      <c r="FE12" s="269" t="n">
        <f aca="false">FC$4*FD12</f>
        <v>0</v>
      </c>
      <c r="FF12" s="267"/>
      <c r="FG12" s="268" t="n">
        <f aca="false">FF12/FF$127</f>
        <v>0</v>
      </c>
      <c r="FH12" s="269" t="n">
        <f aca="false">FF$4*FG12</f>
        <v>0</v>
      </c>
      <c r="FI12" s="267"/>
      <c r="FJ12" s="268" t="n">
        <f aca="false">FI12/FI$127</f>
        <v>0</v>
      </c>
      <c r="FK12" s="269" t="n">
        <f aca="false">FI$4*FJ12</f>
        <v>0</v>
      </c>
      <c r="FL12" s="267"/>
      <c r="FM12" s="268" t="n">
        <f aca="false">FL12/FL$127</f>
        <v>0</v>
      </c>
      <c r="FN12" s="269" t="n">
        <f aca="false">FL$4*FM12</f>
        <v>0</v>
      </c>
      <c r="FO12" s="267"/>
      <c r="FP12" s="268" t="n">
        <f aca="false">FO12/FO$127</f>
        <v>0</v>
      </c>
      <c r="FQ12" s="269" t="n">
        <f aca="false">FO$4*FP12</f>
        <v>0</v>
      </c>
      <c r="FR12" s="267"/>
      <c r="FS12" s="268" t="n">
        <f aca="false">FR12/FR$127</f>
        <v>0</v>
      </c>
      <c r="FT12" s="269" t="n">
        <f aca="false">FR$4*FS12</f>
        <v>0</v>
      </c>
      <c r="FU12" s="267"/>
      <c r="FV12" s="268" t="n">
        <f aca="false">FU12/FU$127</f>
        <v>0</v>
      </c>
      <c r="FW12" s="269" t="n">
        <f aca="false">FU$4*FV12</f>
        <v>0</v>
      </c>
      <c r="FX12" s="267"/>
      <c r="FY12" s="268" t="n">
        <f aca="false">FX12/FX$127</f>
        <v>0</v>
      </c>
      <c r="FZ12" s="269" t="n">
        <f aca="false">FX$4*FY12</f>
        <v>0</v>
      </c>
      <c r="GA12" s="267"/>
      <c r="GB12" s="268" t="n">
        <f aca="false">GA12/GA$127</f>
        <v>0</v>
      </c>
      <c r="GC12" s="269" t="n">
        <f aca="false">GA$4*GB12</f>
        <v>0</v>
      </c>
      <c r="GD12" s="267"/>
      <c r="GE12" s="268" t="n">
        <f aca="false">GD12/GD$127</f>
        <v>0</v>
      </c>
      <c r="GF12" s="269" t="n">
        <f aca="false">GD$4*GE12</f>
        <v>0</v>
      </c>
      <c r="GG12" s="267"/>
      <c r="GH12" s="268" t="n">
        <f aca="false">GG12/GG$127</f>
        <v>0</v>
      </c>
      <c r="GI12" s="269" t="n">
        <f aca="false">GG$4*GH12</f>
        <v>0</v>
      </c>
      <c r="GJ12" s="267"/>
      <c r="GK12" s="268" t="n">
        <f aca="false">GJ12/GJ$127</f>
        <v>0</v>
      </c>
      <c r="GL12" s="269" t="n">
        <f aca="false">GJ$4*GK12</f>
        <v>0</v>
      </c>
      <c r="GM12" s="267"/>
      <c r="GN12" s="268" t="n">
        <f aca="false">GM12/GM$127</f>
        <v>0</v>
      </c>
      <c r="GO12" s="269" t="n">
        <f aca="false">GM$4*GN12</f>
        <v>0</v>
      </c>
      <c r="GP12" s="267"/>
      <c r="GQ12" s="268" t="n">
        <f aca="false">GP12/GP$127</f>
        <v>0</v>
      </c>
      <c r="GR12" s="269" t="n">
        <f aca="false">GP$4*GQ12</f>
        <v>0</v>
      </c>
      <c r="GS12" s="267"/>
      <c r="GT12" s="268" t="n">
        <f aca="false">GS12/GS$127</f>
        <v>0</v>
      </c>
      <c r="GU12" s="269" t="n">
        <f aca="false">GS$4*GT12</f>
        <v>0</v>
      </c>
      <c r="GV12" s="267"/>
      <c r="GW12" s="268" t="n">
        <f aca="false">GV12/GV$127</f>
        <v>0</v>
      </c>
      <c r="GX12" s="269" t="n">
        <f aca="false">GV$4*GW12</f>
        <v>0</v>
      </c>
      <c r="GY12" s="267"/>
      <c r="GZ12" s="268" t="n">
        <f aca="false">GY12/GY$127</f>
        <v>0</v>
      </c>
      <c r="HA12" s="269" t="n">
        <f aca="false">GY$4*GZ12</f>
        <v>0</v>
      </c>
      <c r="HB12" s="267"/>
      <c r="HC12" s="268" t="n">
        <f aca="false">HB12/HB$127</f>
        <v>0</v>
      </c>
      <c r="HD12" s="269" t="n">
        <f aca="false">HB$4*HC12</f>
        <v>0</v>
      </c>
      <c r="HE12" s="267"/>
      <c r="HF12" s="268" t="n">
        <f aca="false">HE12/HE$127</f>
        <v>0</v>
      </c>
      <c r="HG12" s="269" t="n">
        <f aca="false">HE$4*HF12</f>
        <v>0</v>
      </c>
      <c r="HH12" s="267"/>
      <c r="HI12" s="268" t="n">
        <f aca="false">HH12/HH$127</f>
        <v>0</v>
      </c>
      <c r="HJ12" s="269" t="n">
        <f aca="false">HH$4*HI12</f>
        <v>0</v>
      </c>
      <c r="HK12" s="267"/>
      <c r="HL12" s="268" t="n">
        <f aca="false">HK12/HK$127</f>
        <v>0</v>
      </c>
      <c r="HM12" s="269" t="n">
        <f aca="false">HK$4*HL12</f>
        <v>0</v>
      </c>
      <c r="HN12" s="267"/>
      <c r="HO12" s="268" t="n">
        <f aca="false">HN12/HN$127</f>
        <v>0</v>
      </c>
      <c r="HP12" s="269" t="n">
        <f aca="false">HN$4*HO12</f>
        <v>0</v>
      </c>
      <c r="HQ12" s="267"/>
      <c r="HR12" s="268" t="n">
        <f aca="false">HQ12/HQ$127</f>
        <v>0</v>
      </c>
      <c r="HS12" s="269" t="n">
        <f aca="false">HQ$4*HR12</f>
        <v>0</v>
      </c>
      <c r="HT12" s="267"/>
      <c r="HU12" s="268" t="n">
        <f aca="false">HT12/HT$127</f>
        <v>0</v>
      </c>
      <c r="HV12" s="269" t="n">
        <f aca="false">HT$4*HU12</f>
        <v>0</v>
      </c>
      <c r="HW12" s="267"/>
      <c r="HX12" s="268" t="n">
        <f aca="false">HW12/HW$127</f>
        <v>0</v>
      </c>
      <c r="HY12" s="269" t="n">
        <f aca="false">HW$4*HX12</f>
        <v>0</v>
      </c>
      <c r="HZ12" s="267"/>
      <c r="IA12" s="268" t="n">
        <f aca="false">HZ12/HZ$127</f>
        <v>0</v>
      </c>
      <c r="IB12" s="269" t="n">
        <f aca="false">HZ$4*IA12</f>
        <v>0</v>
      </c>
      <c r="IC12" s="267"/>
      <c r="ID12" s="268" t="n">
        <f aca="false">IC12/IC$127</f>
        <v>0</v>
      </c>
      <c r="IE12" s="269" t="n">
        <f aca="false">IC$4*ID12</f>
        <v>0</v>
      </c>
      <c r="IF12" s="267"/>
      <c r="IG12" s="268" t="n">
        <f aca="false">IF12/IF$127</f>
        <v>0</v>
      </c>
      <c r="IH12" s="269" t="n">
        <f aca="false">IF$4*IG12</f>
        <v>0</v>
      </c>
      <c r="II12" s="267"/>
      <c r="IJ12" s="268" t="n">
        <f aca="false">II12/II$127</f>
        <v>0</v>
      </c>
      <c r="IK12" s="269" t="n">
        <f aca="false">II$4*IJ12</f>
        <v>0</v>
      </c>
      <c r="IL12" s="267"/>
      <c r="IM12" s="268" t="n">
        <f aca="false">IL12/IL$127</f>
        <v>0</v>
      </c>
      <c r="IN12" s="269" t="n">
        <f aca="false">IL$4*IM12</f>
        <v>0</v>
      </c>
      <c r="IO12" s="267"/>
      <c r="IP12" s="268" t="n">
        <f aca="false">IO12/IO$127</f>
        <v>0</v>
      </c>
      <c r="IQ12" s="269" t="n">
        <f aca="false">IO$4*IP12</f>
        <v>0</v>
      </c>
      <c r="IR12" s="267"/>
      <c r="IS12" s="268" t="n">
        <f aca="false">IR12/IR$127</f>
        <v>0</v>
      </c>
      <c r="IT12" s="269" t="n">
        <f aca="false">IR$4*IS12</f>
        <v>0</v>
      </c>
    </row>
    <row r="13" customFormat="false" ht="12.75" hidden="false" customHeight="false" outlineLevel="0" collapsed="false">
      <c r="A13" s="266" t="n">
        <v>906</v>
      </c>
      <c r="B13" s="266" t="s">
        <v>393</v>
      </c>
      <c r="C13" s="267" t="n">
        <v>20</v>
      </c>
      <c r="D13" s="268" t="n">
        <f aca="false">C13/C$127</f>
        <v>0.0757575757575758</v>
      </c>
      <c r="E13" s="269" t="n">
        <f aca="false">C$4*D13</f>
        <v>30312.1212121212</v>
      </c>
      <c r="F13" s="267"/>
      <c r="G13" s="268" t="n">
        <f aca="false">F13/F$127</f>
        <v>0</v>
      </c>
      <c r="H13" s="269" t="n">
        <f aca="false">F$4*G13</f>
        <v>0</v>
      </c>
      <c r="I13" s="267"/>
      <c r="J13" s="268" t="n">
        <f aca="false">I13/I$127</f>
        <v>0</v>
      </c>
      <c r="K13" s="269" t="n">
        <f aca="false">I$4*J13</f>
        <v>0</v>
      </c>
      <c r="L13" s="267"/>
      <c r="M13" s="268" t="n">
        <f aca="false">L13/L$127</f>
        <v>0</v>
      </c>
      <c r="N13" s="269" t="n">
        <f aca="false">L$4*M13</f>
        <v>0</v>
      </c>
      <c r="O13" s="267"/>
      <c r="P13" s="268" t="n">
        <f aca="false">O13/O$127</f>
        <v>0</v>
      </c>
      <c r="Q13" s="269" t="n">
        <f aca="false">O$4*P13</f>
        <v>0</v>
      </c>
      <c r="R13" s="267"/>
      <c r="S13" s="268" t="n">
        <f aca="false">R13/R$127</f>
        <v>0</v>
      </c>
      <c r="T13" s="269" t="n">
        <f aca="false">R$4*S13</f>
        <v>0</v>
      </c>
      <c r="U13" s="267"/>
      <c r="V13" s="268" t="n">
        <f aca="false">U13/U$127</f>
        <v>0</v>
      </c>
      <c r="W13" s="269" t="n">
        <f aca="false">U$4*V13</f>
        <v>0</v>
      </c>
      <c r="X13" s="267"/>
      <c r="Y13" s="268" t="n">
        <f aca="false">X13/X$127</f>
        <v>0</v>
      </c>
      <c r="Z13" s="269" t="n">
        <f aca="false">X$4*Y13</f>
        <v>0</v>
      </c>
      <c r="AA13" s="267"/>
      <c r="AB13" s="268" t="n">
        <f aca="false">AA13/AA$127</f>
        <v>0</v>
      </c>
      <c r="AC13" s="269" t="n">
        <f aca="false">AA$4*AB13</f>
        <v>0</v>
      </c>
      <c r="AD13" s="267"/>
      <c r="AE13" s="268" t="n">
        <f aca="false">AD13/AD$127</f>
        <v>0</v>
      </c>
      <c r="AF13" s="269" t="n">
        <f aca="false">AD$4*AE13</f>
        <v>0</v>
      </c>
      <c r="AG13" s="267"/>
      <c r="AH13" s="268" t="n">
        <f aca="false">AG13/AG$127</f>
        <v>0</v>
      </c>
      <c r="AI13" s="269" t="n">
        <f aca="false">AG$4*AH13</f>
        <v>0</v>
      </c>
      <c r="AJ13" s="267"/>
      <c r="AK13" s="268" t="n">
        <f aca="false">AJ13/AJ$127</f>
        <v>0</v>
      </c>
      <c r="AL13" s="269" t="n">
        <f aca="false">AJ$4*AK13</f>
        <v>0</v>
      </c>
      <c r="AM13" s="267"/>
      <c r="AN13" s="268" t="n">
        <f aca="false">AM13/AM$127</f>
        <v>0</v>
      </c>
      <c r="AO13" s="269" t="n">
        <f aca="false">AM$4*AN13</f>
        <v>0</v>
      </c>
      <c r="AP13" s="267"/>
      <c r="AQ13" s="268" t="n">
        <f aca="false">AP13/AP$127</f>
        <v>0</v>
      </c>
      <c r="AR13" s="269" t="n">
        <f aca="false">AP$4*AQ13</f>
        <v>0</v>
      </c>
      <c r="AS13" s="267"/>
      <c r="AT13" s="268" t="n">
        <f aca="false">AS13/AS$127</f>
        <v>0</v>
      </c>
      <c r="AU13" s="269" t="n">
        <f aca="false">AS$4*AT13</f>
        <v>0</v>
      </c>
      <c r="AV13" s="267"/>
      <c r="AW13" s="268" t="n">
        <f aca="false">AV13/AV$127</f>
        <v>0</v>
      </c>
      <c r="AX13" s="269" t="n">
        <f aca="false">AV$4*AW13</f>
        <v>0</v>
      </c>
      <c r="AY13" s="267"/>
      <c r="AZ13" s="268" t="n">
        <f aca="false">AY13/AY$127</f>
        <v>0</v>
      </c>
      <c r="BA13" s="269" t="n">
        <f aca="false">AY$4*AZ13</f>
        <v>0</v>
      </c>
      <c r="BB13" s="267"/>
      <c r="BC13" s="268" t="n">
        <f aca="false">BB13/BB$127</f>
        <v>0</v>
      </c>
      <c r="BD13" s="269" t="n">
        <f aca="false">BB$4*BC13</f>
        <v>0</v>
      </c>
      <c r="BE13" s="267"/>
      <c r="BF13" s="268" t="n">
        <f aca="false">BE13/BE$127</f>
        <v>0</v>
      </c>
      <c r="BG13" s="269" t="n">
        <f aca="false">BE$4*BF13</f>
        <v>0</v>
      </c>
      <c r="BH13" s="267"/>
      <c r="BI13" s="268" t="n">
        <f aca="false">BH13/BH$127</f>
        <v>0</v>
      </c>
      <c r="BJ13" s="269" t="n">
        <f aca="false">BH$4*BI13</f>
        <v>0</v>
      </c>
      <c r="BK13" s="267"/>
      <c r="BL13" s="268" t="n">
        <f aca="false">BK13/BK$127</f>
        <v>0</v>
      </c>
      <c r="BM13" s="269" t="n">
        <f aca="false">BK$4*BL13</f>
        <v>0</v>
      </c>
      <c r="BN13" s="267"/>
      <c r="BO13" s="268" t="n">
        <f aca="false">BN13/BN$127</f>
        <v>0</v>
      </c>
      <c r="BP13" s="269" t="n">
        <f aca="false">BN$4*BO13</f>
        <v>0</v>
      </c>
      <c r="BQ13" s="267"/>
      <c r="BR13" s="268" t="n">
        <f aca="false">BQ13/BQ$127</f>
        <v>0</v>
      </c>
      <c r="BS13" s="269" t="n">
        <f aca="false">BQ$4*BR13</f>
        <v>0</v>
      </c>
      <c r="BT13" s="267"/>
      <c r="BU13" s="268" t="n">
        <f aca="false">BT13/BT$127</f>
        <v>0</v>
      </c>
      <c r="BV13" s="269" t="n">
        <f aca="false">BT$4*BU13</f>
        <v>0</v>
      </c>
      <c r="BW13" s="267"/>
      <c r="BX13" s="268" t="n">
        <f aca="false">BW13/BW$127</f>
        <v>0</v>
      </c>
      <c r="BY13" s="269" t="n">
        <f aca="false">BW$4*BX13</f>
        <v>0</v>
      </c>
      <c r="BZ13" s="267"/>
      <c r="CA13" s="268" t="n">
        <f aca="false">BZ13/BZ$127</f>
        <v>0</v>
      </c>
      <c r="CB13" s="269" t="n">
        <f aca="false">BZ$4*CA13</f>
        <v>0</v>
      </c>
      <c r="CC13" s="267"/>
      <c r="CD13" s="268" t="n">
        <f aca="false">CC13/CC$127</f>
        <v>0</v>
      </c>
      <c r="CE13" s="269" t="n">
        <f aca="false">CC$4*CD13</f>
        <v>0</v>
      </c>
      <c r="CF13" s="267"/>
      <c r="CG13" s="268" t="n">
        <f aca="false">CF13/CF$127</f>
        <v>0</v>
      </c>
      <c r="CH13" s="269" t="n">
        <f aca="false">CF$4*CG13</f>
        <v>0</v>
      </c>
      <c r="CI13" s="267"/>
      <c r="CJ13" s="268" t="n">
        <f aca="false">CI13/CI$127</f>
        <v>0</v>
      </c>
      <c r="CK13" s="269" t="n">
        <f aca="false">CI$4*CJ13</f>
        <v>0</v>
      </c>
      <c r="CL13" s="267"/>
      <c r="CM13" s="268" t="n">
        <f aca="false">CL13/CL$127</f>
        <v>0</v>
      </c>
      <c r="CN13" s="269" t="n">
        <f aca="false">CL$4*CM13</f>
        <v>0</v>
      </c>
      <c r="CO13" s="267"/>
      <c r="CP13" s="268" t="n">
        <f aca="false">CO13/CO$127</f>
        <v>0</v>
      </c>
      <c r="CQ13" s="269" t="n">
        <f aca="false">CO$4*CP13</f>
        <v>0</v>
      </c>
      <c r="CR13" s="267"/>
      <c r="CS13" s="268" t="n">
        <f aca="false">CR13/CR$127</f>
        <v>0</v>
      </c>
      <c r="CT13" s="269" t="n">
        <f aca="false">CR$4*CS13</f>
        <v>0</v>
      </c>
      <c r="CU13" s="267"/>
      <c r="CV13" s="268" t="n">
        <f aca="false">CU13/CU$127</f>
        <v>0</v>
      </c>
      <c r="CW13" s="269" t="n">
        <f aca="false">CU$4*CV13</f>
        <v>0</v>
      </c>
      <c r="CX13" s="267"/>
      <c r="CY13" s="268" t="n">
        <f aca="false">CX13/CX$127</f>
        <v>0</v>
      </c>
      <c r="CZ13" s="269" t="n">
        <f aca="false">CX$4*CY13</f>
        <v>0</v>
      </c>
      <c r="DA13" s="267"/>
      <c r="DB13" s="268" t="n">
        <f aca="false">DA13/DA$127</f>
        <v>0</v>
      </c>
      <c r="DC13" s="269" t="n">
        <f aca="false">DA$4*DB13</f>
        <v>0</v>
      </c>
      <c r="DD13" s="267"/>
      <c r="DE13" s="268" t="n">
        <f aca="false">DD13/DD$127</f>
        <v>0</v>
      </c>
      <c r="DF13" s="269" t="n">
        <f aca="false">DD$4*DE13</f>
        <v>0</v>
      </c>
      <c r="DG13" s="267"/>
      <c r="DH13" s="268" t="n">
        <f aca="false">DG13/DG$127</f>
        <v>0</v>
      </c>
      <c r="DI13" s="269" t="n">
        <f aca="false">DG$4*DH13</f>
        <v>0</v>
      </c>
      <c r="DJ13" s="267"/>
      <c r="DK13" s="268" t="n">
        <f aca="false">DJ13/DJ$127</f>
        <v>0</v>
      </c>
      <c r="DL13" s="269" t="n">
        <f aca="false">DJ$4*DK13</f>
        <v>0</v>
      </c>
      <c r="DM13" s="267"/>
      <c r="DN13" s="268" t="n">
        <f aca="false">DM13/DM$127</f>
        <v>0</v>
      </c>
      <c r="DO13" s="269" t="n">
        <f aca="false">DM$4*DN13</f>
        <v>0</v>
      </c>
      <c r="DP13" s="267"/>
      <c r="DQ13" s="268" t="n">
        <f aca="false">DP13/DP$127</f>
        <v>0</v>
      </c>
      <c r="DR13" s="269" t="n">
        <f aca="false">DP$4*DQ13</f>
        <v>0</v>
      </c>
      <c r="DS13" s="267"/>
      <c r="DT13" s="268" t="n">
        <f aca="false">DS13/DS$127</f>
        <v>0</v>
      </c>
      <c r="DU13" s="269" t="n">
        <f aca="false">DS$4*DT13</f>
        <v>0</v>
      </c>
      <c r="DV13" s="267"/>
      <c r="DW13" s="268" t="n">
        <f aca="false">DV13/DV$127</f>
        <v>0</v>
      </c>
      <c r="DX13" s="269" t="n">
        <f aca="false">DV$4*DW13</f>
        <v>0</v>
      </c>
      <c r="DY13" s="267"/>
      <c r="DZ13" s="268" t="n">
        <f aca="false">DY13/DY$127</f>
        <v>0</v>
      </c>
      <c r="EA13" s="269" t="n">
        <f aca="false">DY$4*DZ13</f>
        <v>0</v>
      </c>
      <c r="EB13" s="267"/>
      <c r="EC13" s="268" t="n">
        <f aca="false">EB13/EB$127</f>
        <v>0</v>
      </c>
      <c r="ED13" s="269" t="n">
        <f aca="false">EB$4*EC13</f>
        <v>0</v>
      </c>
      <c r="EE13" s="267"/>
      <c r="EF13" s="268" t="n">
        <f aca="false">EE13/EE$127</f>
        <v>0</v>
      </c>
      <c r="EG13" s="269" t="n">
        <f aca="false">EE$4*EF13</f>
        <v>0</v>
      </c>
      <c r="EH13" s="267"/>
      <c r="EI13" s="268" t="n">
        <f aca="false">EH13/EH$127</f>
        <v>0</v>
      </c>
      <c r="EJ13" s="269" t="n">
        <f aca="false">EH$4*EI13</f>
        <v>0</v>
      </c>
      <c r="EK13" s="267"/>
      <c r="EL13" s="268" t="n">
        <f aca="false">EK13/EK$127</f>
        <v>0</v>
      </c>
      <c r="EM13" s="269" t="n">
        <f aca="false">EK$4*EL13</f>
        <v>0</v>
      </c>
      <c r="EN13" s="267"/>
      <c r="EO13" s="268" t="n">
        <f aca="false">EN13/EN$127</f>
        <v>0</v>
      </c>
      <c r="EP13" s="269" t="n">
        <f aca="false">EN$4*EO13</f>
        <v>0</v>
      </c>
      <c r="EQ13" s="267"/>
      <c r="ER13" s="268" t="n">
        <f aca="false">EQ13/EQ$127</f>
        <v>0</v>
      </c>
      <c r="ES13" s="269" t="n">
        <f aca="false">EQ$4*ER13</f>
        <v>0</v>
      </c>
      <c r="ET13" s="267"/>
      <c r="EU13" s="268" t="n">
        <f aca="false">ET13/ET$127</f>
        <v>0</v>
      </c>
      <c r="EV13" s="269" t="n">
        <f aca="false">ET$4*EU13</f>
        <v>0</v>
      </c>
      <c r="EW13" s="267"/>
      <c r="EX13" s="268" t="n">
        <f aca="false">EW13/EW$127</f>
        <v>0</v>
      </c>
      <c r="EY13" s="269" t="n">
        <f aca="false">EW$4*EX13</f>
        <v>0</v>
      </c>
      <c r="EZ13" s="267"/>
      <c r="FA13" s="268" t="n">
        <f aca="false">EZ13/EZ$127</f>
        <v>0</v>
      </c>
      <c r="FB13" s="269" t="n">
        <f aca="false">EZ$4*FA13</f>
        <v>0</v>
      </c>
      <c r="FC13" s="267"/>
      <c r="FD13" s="268" t="n">
        <f aca="false">FC13/FC$127</f>
        <v>0</v>
      </c>
      <c r="FE13" s="269" t="n">
        <f aca="false">FC$4*FD13</f>
        <v>0</v>
      </c>
      <c r="FF13" s="267"/>
      <c r="FG13" s="268" t="n">
        <f aca="false">FF13/FF$127</f>
        <v>0</v>
      </c>
      <c r="FH13" s="269" t="n">
        <f aca="false">FF$4*FG13</f>
        <v>0</v>
      </c>
      <c r="FI13" s="267"/>
      <c r="FJ13" s="268" t="n">
        <f aca="false">FI13/FI$127</f>
        <v>0</v>
      </c>
      <c r="FK13" s="269" t="n">
        <f aca="false">FI$4*FJ13</f>
        <v>0</v>
      </c>
      <c r="FL13" s="267"/>
      <c r="FM13" s="268" t="n">
        <f aca="false">FL13/FL$127</f>
        <v>0</v>
      </c>
      <c r="FN13" s="269" t="n">
        <f aca="false">FL$4*FM13</f>
        <v>0</v>
      </c>
      <c r="FO13" s="267"/>
      <c r="FP13" s="268" t="n">
        <f aca="false">FO13/FO$127</f>
        <v>0</v>
      </c>
      <c r="FQ13" s="269" t="n">
        <f aca="false">FO$4*FP13</f>
        <v>0</v>
      </c>
      <c r="FR13" s="267"/>
      <c r="FS13" s="268" t="n">
        <f aca="false">FR13/FR$127</f>
        <v>0</v>
      </c>
      <c r="FT13" s="269" t="n">
        <f aca="false">FR$4*FS13</f>
        <v>0</v>
      </c>
      <c r="FU13" s="267"/>
      <c r="FV13" s="268" t="n">
        <f aca="false">FU13/FU$127</f>
        <v>0</v>
      </c>
      <c r="FW13" s="269" t="n">
        <f aca="false">FU$4*FV13</f>
        <v>0</v>
      </c>
      <c r="FX13" s="267"/>
      <c r="FY13" s="268" t="n">
        <f aca="false">FX13/FX$127</f>
        <v>0</v>
      </c>
      <c r="FZ13" s="269" t="n">
        <f aca="false">FX$4*FY13</f>
        <v>0</v>
      </c>
      <c r="GA13" s="267"/>
      <c r="GB13" s="268" t="n">
        <f aca="false">GA13/GA$127</f>
        <v>0</v>
      </c>
      <c r="GC13" s="269" t="n">
        <f aca="false">GA$4*GB13</f>
        <v>0</v>
      </c>
      <c r="GD13" s="267"/>
      <c r="GE13" s="268" t="n">
        <f aca="false">GD13/GD$127</f>
        <v>0</v>
      </c>
      <c r="GF13" s="269" t="n">
        <f aca="false">GD$4*GE13</f>
        <v>0</v>
      </c>
      <c r="GG13" s="267"/>
      <c r="GH13" s="268" t="n">
        <f aca="false">GG13/GG$127</f>
        <v>0</v>
      </c>
      <c r="GI13" s="269" t="n">
        <f aca="false">GG$4*GH13</f>
        <v>0</v>
      </c>
      <c r="GJ13" s="267"/>
      <c r="GK13" s="268" t="n">
        <f aca="false">GJ13/GJ$127</f>
        <v>0</v>
      </c>
      <c r="GL13" s="269" t="n">
        <f aca="false">GJ$4*GK13</f>
        <v>0</v>
      </c>
      <c r="GM13" s="267"/>
      <c r="GN13" s="268" t="n">
        <f aca="false">GM13/GM$127</f>
        <v>0</v>
      </c>
      <c r="GO13" s="269" t="n">
        <f aca="false">GM$4*GN13</f>
        <v>0</v>
      </c>
      <c r="GP13" s="267"/>
      <c r="GQ13" s="268" t="n">
        <f aca="false">GP13/GP$127</f>
        <v>0</v>
      </c>
      <c r="GR13" s="269" t="n">
        <f aca="false">GP$4*GQ13</f>
        <v>0</v>
      </c>
      <c r="GS13" s="267"/>
      <c r="GT13" s="268" t="n">
        <f aca="false">GS13/GS$127</f>
        <v>0</v>
      </c>
      <c r="GU13" s="269" t="n">
        <f aca="false">GS$4*GT13</f>
        <v>0</v>
      </c>
      <c r="GV13" s="267"/>
      <c r="GW13" s="268" t="n">
        <f aca="false">GV13/GV$127</f>
        <v>0</v>
      </c>
      <c r="GX13" s="269" t="n">
        <f aca="false">GV$4*GW13</f>
        <v>0</v>
      </c>
      <c r="GY13" s="267"/>
      <c r="GZ13" s="268" t="n">
        <f aca="false">GY13/GY$127</f>
        <v>0</v>
      </c>
      <c r="HA13" s="269" t="n">
        <f aca="false">GY$4*GZ13</f>
        <v>0</v>
      </c>
      <c r="HB13" s="267"/>
      <c r="HC13" s="268" t="n">
        <f aca="false">HB13/HB$127</f>
        <v>0</v>
      </c>
      <c r="HD13" s="269" t="n">
        <f aca="false">HB$4*HC13</f>
        <v>0</v>
      </c>
      <c r="HE13" s="267"/>
      <c r="HF13" s="268" t="n">
        <f aca="false">HE13/HE$127</f>
        <v>0</v>
      </c>
      <c r="HG13" s="269" t="n">
        <f aca="false">HE$4*HF13</f>
        <v>0</v>
      </c>
      <c r="HH13" s="267"/>
      <c r="HI13" s="268" t="n">
        <f aca="false">HH13/HH$127</f>
        <v>0</v>
      </c>
      <c r="HJ13" s="269" t="n">
        <f aca="false">HH$4*HI13</f>
        <v>0</v>
      </c>
      <c r="HK13" s="267"/>
      <c r="HL13" s="268" t="n">
        <f aca="false">HK13/HK$127</f>
        <v>0</v>
      </c>
      <c r="HM13" s="269" t="n">
        <f aca="false">HK$4*HL13</f>
        <v>0</v>
      </c>
      <c r="HN13" s="267"/>
      <c r="HO13" s="268" t="n">
        <f aca="false">HN13/HN$127</f>
        <v>0</v>
      </c>
      <c r="HP13" s="269" t="n">
        <f aca="false">HN$4*HO13</f>
        <v>0</v>
      </c>
      <c r="HQ13" s="267"/>
      <c r="HR13" s="268" t="n">
        <f aca="false">HQ13/HQ$127</f>
        <v>0</v>
      </c>
      <c r="HS13" s="269" t="n">
        <f aca="false">HQ$4*HR13</f>
        <v>0</v>
      </c>
      <c r="HT13" s="267"/>
      <c r="HU13" s="268" t="n">
        <f aca="false">HT13/HT$127</f>
        <v>0</v>
      </c>
      <c r="HV13" s="269" t="n">
        <f aca="false">HT$4*HU13</f>
        <v>0</v>
      </c>
      <c r="HW13" s="267"/>
      <c r="HX13" s="268" t="n">
        <f aca="false">HW13/HW$127</f>
        <v>0</v>
      </c>
      <c r="HY13" s="269" t="n">
        <f aca="false">HW$4*HX13</f>
        <v>0</v>
      </c>
      <c r="HZ13" s="267"/>
      <c r="IA13" s="268" t="n">
        <f aca="false">HZ13/HZ$127</f>
        <v>0</v>
      </c>
      <c r="IB13" s="269" t="n">
        <f aca="false">HZ$4*IA13</f>
        <v>0</v>
      </c>
      <c r="IC13" s="267"/>
      <c r="ID13" s="268" t="n">
        <f aca="false">IC13/IC$127</f>
        <v>0</v>
      </c>
      <c r="IE13" s="269" t="n">
        <f aca="false">IC$4*ID13</f>
        <v>0</v>
      </c>
      <c r="IF13" s="267"/>
      <c r="IG13" s="268" t="n">
        <f aca="false">IF13/IF$127</f>
        <v>0</v>
      </c>
      <c r="IH13" s="269" t="n">
        <f aca="false">IF$4*IG13</f>
        <v>0</v>
      </c>
      <c r="II13" s="267"/>
      <c r="IJ13" s="268" t="n">
        <f aca="false">II13/II$127</f>
        <v>0</v>
      </c>
      <c r="IK13" s="269" t="n">
        <f aca="false">II$4*IJ13</f>
        <v>0</v>
      </c>
      <c r="IL13" s="267"/>
      <c r="IM13" s="268" t="n">
        <f aca="false">IL13/IL$127</f>
        <v>0</v>
      </c>
      <c r="IN13" s="269" t="n">
        <f aca="false">IL$4*IM13</f>
        <v>0</v>
      </c>
      <c r="IO13" s="267"/>
      <c r="IP13" s="268" t="n">
        <f aca="false">IO13/IO$127</f>
        <v>0</v>
      </c>
      <c r="IQ13" s="269" t="n">
        <f aca="false">IO$4*IP13</f>
        <v>0</v>
      </c>
      <c r="IR13" s="267"/>
      <c r="IS13" s="268" t="n">
        <f aca="false">IR13/IR$127</f>
        <v>0</v>
      </c>
      <c r="IT13" s="269" t="n">
        <f aca="false">IR$4*IS13</f>
        <v>0</v>
      </c>
    </row>
    <row r="14" customFormat="false" ht="12.75" hidden="false" customHeight="false" outlineLevel="0" collapsed="false">
      <c r="A14" s="266" t="n">
        <v>907</v>
      </c>
      <c r="B14" s="266" t="s">
        <v>408</v>
      </c>
      <c r="C14" s="267" t="n">
        <v>20</v>
      </c>
      <c r="D14" s="268" t="n">
        <f aca="false">C14/C$127</f>
        <v>0.0757575757575758</v>
      </c>
      <c r="E14" s="269" t="n">
        <f aca="false">C$4*D14</f>
        <v>30312.1212121212</v>
      </c>
      <c r="F14" s="267"/>
      <c r="G14" s="268" t="n">
        <f aca="false">F14/F$127</f>
        <v>0</v>
      </c>
      <c r="H14" s="269" t="n">
        <f aca="false">F$4*G14</f>
        <v>0</v>
      </c>
      <c r="I14" s="267"/>
      <c r="J14" s="268" t="n">
        <f aca="false">I14/I$127</f>
        <v>0</v>
      </c>
      <c r="K14" s="269" t="n">
        <f aca="false">I$4*J14</f>
        <v>0</v>
      </c>
      <c r="L14" s="267"/>
      <c r="M14" s="268" t="n">
        <f aca="false">L14/L$127</f>
        <v>0</v>
      </c>
      <c r="N14" s="269" t="n">
        <f aca="false">L$4*M14</f>
        <v>0</v>
      </c>
      <c r="O14" s="267"/>
      <c r="P14" s="268" t="n">
        <f aca="false">O14/O$127</f>
        <v>0</v>
      </c>
      <c r="Q14" s="269" t="n">
        <f aca="false">O$4*P14</f>
        <v>0</v>
      </c>
      <c r="R14" s="267"/>
      <c r="S14" s="268" t="n">
        <f aca="false">R14/R$127</f>
        <v>0</v>
      </c>
      <c r="T14" s="269" t="n">
        <f aca="false">R$4*S14</f>
        <v>0</v>
      </c>
      <c r="U14" s="267"/>
      <c r="V14" s="268" t="n">
        <f aca="false">U14/U$127</f>
        <v>0</v>
      </c>
      <c r="W14" s="269" t="n">
        <f aca="false">U$4*V14</f>
        <v>0</v>
      </c>
      <c r="X14" s="267"/>
      <c r="Y14" s="268" t="n">
        <f aca="false">X14/X$127</f>
        <v>0</v>
      </c>
      <c r="Z14" s="269" t="n">
        <f aca="false">X$4*Y14</f>
        <v>0</v>
      </c>
      <c r="AA14" s="267"/>
      <c r="AB14" s="268" t="n">
        <f aca="false">AA14/AA$127</f>
        <v>0</v>
      </c>
      <c r="AC14" s="269" t="n">
        <f aca="false">AA$4*AB14</f>
        <v>0</v>
      </c>
      <c r="AD14" s="267"/>
      <c r="AE14" s="268" t="n">
        <f aca="false">AD14/AD$127</f>
        <v>0</v>
      </c>
      <c r="AF14" s="269" t="n">
        <f aca="false">AD$4*AE14</f>
        <v>0</v>
      </c>
      <c r="AG14" s="267"/>
      <c r="AH14" s="268" t="n">
        <f aca="false">AG14/AG$127</f>
        <v>0</v>
      </c>
      <c r="AI14" s="269" t="n">
        <f aca="false">AG$4*AH14</f>
        <v>0</v>
      </c>
      <c r="AJ14" s="267"/>
      <c r="AK14" s="268" t="n">
        <f aca="false">AJ14/AJ$127</f>
        <v>0</v>
      </c>
      <c r="AL14" s="269" t="n">
        <f aca="false">AJ$4*AK14</f>
        <v>0</v>
      </c>
      <c r="AM14" s="267"/>
      <c r="AN14" s="268" t="n">
        <f aca="false">AM14/AM$127</f>
        <v>0</v>
      </c>
      <c r="AO14" s="269" t="n">
        <f aca="false">AM$4*AN14</f>
        <v>0</v>
      </c>
      <c r="AP14" s="267"/>
      <c r="AQ14" s="268" t="n">
        <f aca="false">AP14/AP$127</f>
        <v>0</v>
      </c>
      <c r="AR14" s="269" t="n">
        <f aca="false">AP$4*AQ14</f>
        <v>0</v>
      </c>
      <c r="AS14" s="267"/>
      <c r="AT14" s="268" t="n">
        <f aca="false">AS14/AS$127</f>
        <v>0</v>
      </c>
      <c r="AU14" s="269" t="n">
        <f aca="false">AS$4*AT14</f>
        <v>0</v>
      </c>
      <c r="AV14" s="267"/>
      <c r="AW14" s="268" t="n">
        <f aca="false">AV14/AV$127</f>
        <v>0</v>
      </c>
      <c r="AX14" s="269" t="n">
        <f aca="false">AV$4*AW14</f>
        <v>0</v>
      </c>
      <c r="AY14" s="267"/>
      <c r="AZ14" s="268" t="n">
        <f aca="false">AY14/AY$127</f>
        <v>0</v>
      </c>
      <c r="BA14" s="269" t="n">
        <f aca="false">AY$4*AZ14</f>
        <v>0</v>
      </c>
      <c r="BB14" s="267"/>
      <c r="BC14" s="268" t="n">
        <f aca="false">BB14/BB$127</f>
        <v>0</v>
      </c>
      <c r="BD14" s="269" t="n">
        <f aca="false">BB$4*BC14</f>
        <v>0</v>
      </c>
      <c r="BE14" s="267"/>
      <c r="BF14" s="268" t="n">
        <f aca="false">BE14/BE$127</f>
        <v>0</v>
      </c>
      <c r="BG14" s="269" t="n">
        <f aca="false">BE$4*BF14</f>
        <v>0</v>
      </c>
      <c r="BH14" s="267"/>
      <c r="BI14" s="268" t="n">
        <f aca="false">BH14/BH$127</f>
        <v>0</v>
      </c>
      <c r="BJ14" s="269" t="n">
        <f aca="false">BH$4*BI14</f>
        <v>0</v>
      </c>
      <c r="BK14" s="267"/>
      <c r="BL14" s="268" t="n">
        <f aca="false">BK14/BK$127</f>
        <v>0</v>
      </c>
      <c r="BM14" s="269" t="n">
        <f aca="false">BK$4*BL14</f>
        <v>0</v>
      </c>
      <c r="BN14" s="267"/>
      <c r="BO14" s="268" t="n">
        <f aca="false">BN14/BN$127</f>
        <v>0</v>
      </c>
      <c r="BP14" s="269" t="n">
        <f aca="false">BN$4*BO14</f>
        <v>0</v>
      </c>
      <c r="BQ14" s="267"/>
      <c r="BR14" s="268" t="n">
        <f aca="false">BQ14/BQ$127</f>
        <v>0</v>
      </c>
      <c r="BS14" s="269" t="n">
        <f aca="false">BQ$4*BR14</f>
        <v>0</v>
      </c>
      <c r="BT14" s="267"/>
      <c r="BU14" s="268" t="n">
        <f aca="false">BT14/BT$127</f>
        <v>0</v>
      </c>
      <c r="BV14" s="269" t="n">
        <f aca="false">BT$4*BU14</f>
        <v>0</v>
      </c>
      <c r="BW14" s="267"/>
      <c r="BX14" s="268" t="n">
        <f aca="false">BW14/BW$127</f>
        <v>0</v>
      </c>
      <c r="BY14" s="269" t="n">
        <f aca="false">BW$4*BX14</f>
        <v>0</v>
      </c>
      <c r="BZ14" s="267"/>
      <c r="CA14" s="268" t="n">
        <f aca="false">BZ14/BZ$127</f>
        <v>0</v>
      </c>
      <c r="CB14" s="269" t="n">
        <f aca="false">BZ$4*CA14</f>
        <v>0</v>
      </c>
      <c r="CC14" s="267"/>
      <c r="CD14" s="268" t="n">
        <f aca="false">CC14/CC$127</f>
        <v>0</v>
      </c>
      <c r="CE14" s="269" t="n">
        <f aca="false">CC$4*CD14</f>
        <v>0</v>
      </c>
      <c r="CF14" s="267"/>
      <c r="CG14" s="268" t="n">
        <f aca="false">CF14/CF$127</f>
        <v>0</v>
      </c>
      <c r="CH14" s="269" t="n">
        <f aca="false">CF$4*CG14</f>
        <v>0</v>
      </c>
      <c r="CI14" s="267"/>
      <c r="CJ14" s="268" t="n">
        <f aca="false">CI14/CI$127</f>
        <v>0</v>
      </c>
      <c r="CK14" s="269" t="n">
        <f aca="false">CI$4*CJ14</f>
        <v>0</v>
      </c>
      <c r="CL14" s="267"/>
      <c r="CM14" s="268" t="n">
        <f aca="false">CL14/CL$127</f>
        <v>0</v>
      </c>
      <c r="CN14" s="269" t="n">
        <f aca="false">CL$4*CM14</f>
        <v>0</v>
      </c>
      <c r="CO14" s="267"/>
      <c r="CP14" s="268" t="n">
        <f aca="false">CO14/CO$127</f>
        <v>0</v>
      </c>
      <c r="CQ14" s="269" t="n">
        <f aca="false">CO$4*CP14</f>
        <v>0</v>
      </c>
      <c r="CR14" s="267"/>
      <c r="CS14" s="268" t="n">
        <f aca="false">CR14/CR$127</f>
        <v>0</v>
      </c>
      <c r="CT14" s="269" t="n">
        <f aca="false">CR$4*CS14</f>
        <v>0</v>
      </c>
      <c r="CU14" s="267"/>
      <c r="CV14" s="268" t="n">
        <f aca="false">CU14/CU$127</f>
        <v>0</v>
      </c>
      <c r="CW14" s="269" t="n">
        <f aca="false">CU$4*CV14</f>
        <v>0</v>
      </c>
      <c r="CX14" s="267"/>
      <c r="CY14" s="268" t="n">
        <f aca="false">CX14/CX$127</f>
        <v>0</v>
      </c>
      <c r="CZ14" s="269" t="n">
        <f aca="false">CX$4*CY14</f>
        <v>0</v>
      </c>
      <c r="DA14" s="267"/>
      <c r="DB14" s="268" t="n">
        <f aca="false">DA14/DA$127</f>
        <v>0</v>
      </c>
      <c r="DC14" s="269" t="n">
        <f aca="false">DA$4*DB14</f>
        <v>0</v>
      </c>
      <c r="DD14" s="267"/>
      <c r="DE14" s="268" t="n">
        <f aca="false">DD14/DD$127</f>
        <v>0</v>
      </c>
      <c r="DF14" s="269" t="n">
        <f aca="false">DD$4*DE14</f>
        <v>0</v>
      </c>
      <c r="DG14" s="267"/>
      <c r="DH14" s="268" t="n">
        <f aca="false">DG14/DG$127</f>
        <v>0</v>
      </c>
      <c r="DI14" s="269" t="n">
        <f aca="false">DG$4*DH14</f>
        <v>0</v>
      </c>
      <c r="DJ14" s="267"/>
      <c r="DK14" s="268" t="n">
        <f aca="false">DJ14/DJ$127</f>
        <v>0</v>
      </c>
      <c r="DL14" s="269" t="n">
        <f aca="false">DJ$4*DK14</f>
        <v>0</v>
      </c>
      <c r="DM14" s="267"/>
      <c r="DN14" s="268" t="n">
        <f aca="false">DM14/DM$127</f>
        <v>0</v>
      </c>
      <c r="DO14" s="269" t="n">
        <f aca="false">DM$4*DN14</f>
        <v>0</v>
      </c>
      <c r="DP14" s="267"/>
      <c r="DQ14" s="268" t="n">
        <f aca="false">DP14/DP$127</f>
        <v>0</v>
      </c>
      <c r="DR14" s="269" t="n">
        <f aca="false">DP$4*DQ14</f>
        <v>0</v>
      </c>
      <c r="DS14" s="267"/>
      <c r="DT14" s="268" t="n">
        <f aca="false">DS14/DS$127</f>
        <v>0</v>
      </c>
      <c r="DU14" s="269" t="n">
        <f aca="false">DS$4*DT14</f>
        <v>0</v>
      </c>
      <c r="DV14" s="267"/>
      <c r="DW14" s="268" t="n">
        <f aca="false">DV14/DV$127</f>
        <v>0</v>
      </c>
      <c r="DX14" s="269" t="n">
        <f aca="false">DV$4*DW14</f>
        <v>0</v>
      </c>
      <c r="DY14" s="267"/>
      <c r="DZ14" s="268" t="n">
        <f aca="false">DY14/DY$127</f>
        <v>0</v>
      </c>
      <c r="EA14" s="269" t="n">
        <f aca="false">DY$4*DZ14</f>
        <v>0</v>
      </c>
      <c r="EB14" s="267"/>
      <c r="EC14" s="268" t="n">
        <f aca="false">EB14/EB$127</f>
        <v>0</v>
      </c>
      <c r="ED14" s="269" t="n">
        <f aca="false">EB$4*EC14</f>
        <v>0</v>
      </c>
      <c r="EE14" s="267"/>
      <c r="EF14" s="268" t="n">
        <f aca="false">EE14/EE$127</f>
        <v>0</v>
      </c>
      <c r="EG14" s="269" t="n">
        <f aca="false">EE$4*EF14</f>
        <v>0</v>
      </c>
      <c r="EH14" s="267"/>
      <c r="EI14" s="268" t="n">
        <f aca="false">EH14/EH$127</f>
        <v>0</v>
      </c>
      <c r="EJ14" s="269" t="n">
        <f aca="false">EH$4*EI14</f>
        <v>0</v>
      </c>
      <c r="EK14" s="267"/>
      <c r="EL14" s="268" t="n">
        <f aca="false">EK14/EK$127</f>
        <v>0</v>
      </c>
      <c r="EM14" s="269" t="n">
        <f aca="false">EK$4*EL14</f>
        <v>0</v>
      </c>
      <c r="EN14" s="267"/>
      <c r="EO14" s="268" t="n">
        <f aca="false">EN14/EN$127</f>
        <v>0</v>
      </c>
      <c r="EP14" s="269" t="n">
        <f aca="false">EN$4*EO14</f>
        <v>0</v>
      </c>
      <c r="EQ14" s="267"/>
      <c r="ER14" s="268" t="n">
        <f aca="false">EQ14/EQ$127</f>
        <v>0</v>
      </c>
      <c r="ES14" s="269" t="n">
        <f aca="false">EQ$4*ER14</f>
        <v>0</v>
      </c>
      <c r="ET14" s="267"/>
      <c r="EU14" s="268" t="n">
        <f aca="false">ET14/ET$127</f>
        <v>0</v>
      </c>
      <c r="EV14" s="269" t="n">
        <f aca="false">ET$4*EU14</f>
        <v>0</v>
      </c>
      <c r="EW14" s="267"/>
      <c r="EX14" s="268" t="n">
        <f aca="false">EW14/EW$127</f>
        <v>0</v>
      </c>
      <c r="EY14" s="269" t="n">
        <f aca="false">EW$4*EX14</f>
        <v>0</v>
      </c>
      <c r="EZ14" s="267"/>
      <c r="FA14" s="268" t="n">
        <f aca="false">EZ14/EZ$127</f>
        <v>0</v>
      </c>
      <c r="FB14" s="269" t="n">
        <f aca="false">EZ$4*FA14</f>
        <v>0</v>
      </c>
      <c r="FC14" s="267"/>
      <c r="FD14" s="268" t="n">
        <f aca="false">FC14/FC$127</f>
        <v>0</v>
      </c>
      <c r="FE14" s="269" t="n">
        <f aca="false">FC$4*FD14</f>
        <v>0</v>
      </c>
      <c r="FF14" s="267"/>
      <c r="FG14" s="268" t="n">
        <f aca="false">FF14/FF$127</f>
        <v>0</v>
      </c>
      <c r="FH14" s="269" t="n">
        <f aca="false">FF$4*FG14</f>
        <v>0</v>
      </c>
      <c r="FI14" s="267"/>
      <c r="FJ14" s="268" t="n">
        <f aca="false">FI14/FI$127</f>
        <v>0</v>
      </c>
      <c r="FK14" s="269" t="n">
        <f aca="false">FI$4*FJ14</f>
        <v>0</v>
      </c>
      <c r="FL14" s="267"/>
      <c r="FM14" s="268" t="n">
        <f aca="false">FL14/FL$127</f>
        <v>0</v>
      </c>
      <c r="FN14" s="269" t="n">
        <f aca="false">FL$4*FM14</f>
        <v>0</v>
      </c>
      <c r="FO14" s="267"/>
      <c r="FP14" s="268" t="n">
        <f aca="false">FO14/FO$127</f>
        <v>0</v>
      </c>
      <c r="FQ14" s="269" t="n">
        <f aca="false">FO$4*FP14</f>
        <v>0</v>
      </c>
      <c r="FR14" s="267"/>
      <c r="FS14" s="268" t="n">
        <f aca="false">FR14/FR$127</f>
        <v>0</v>
      </c>
      <c r="FT14" s="269" t="n">
        <f aca="false">FR$4*FS14</f>
        <v>0</v>
      </c>
      <c r="FU14" s="267"/>
      <c r="FV14" s="268" t="n">
        <f aca="false">FU14/FU$127</f>
        <v>0</v>
      </c>
      <c r="FW14" s="269" t="n">
        <f aca="false">FU$4*FV14</f>
        <v>0</v>
      </c>
      <c r="FX14" s="267"/>
      <c r="FY14" s="268" t="n">
        <f aca="false">FX14/FX$127</f>
        <v>0</v>
      </c>
      <c r="FZ14" s="269" t="n">
        <f aca="false">FX$4*FY14</f>
        <v>0</v>
      </c>
      <c r="GA14" s="267"/>
      <c r="GB14" s="268" t="n">
        <f aca="false">GA14/GA$127</f>
        <v>0</v>
      </c>
      <c r="GC14" s="269" t="n">
        <f aca="false">GA$4*GB14</f>
        <v>0</v>
      </c>
      <c r="GD14" s="267"/>
      <c r="GE14" s="268" t="n">
        <f aca="false">GD14/GD$127</f>
        <v>0</v>
      </c>
      <c r="GF14" s="269" t="n">
        <f aca="false">GD$4*GE14</f>
        <v>0</v>
      </c>
      <c r="GG14" s="267"/>
      <c r="GH14" s="268" t="n">
        <f aca="false">GG14/GG$127</f>
        <v>0</v>
      </c>
      <c r="GI14" s="269" t="n">
        <f aca="false">GG$4*GH14</f>
        <v>0</v>
      </c>
      <c r="GJ14" s="267"/>
      <c r="GK14" s="268" t="n">
        <f aca="false">GJ14/GJ$127</f>
        <v>0</v>
      </c>
      <c r="GL14" s="269" t="n">
        <f aca="false">GJ$4*GK14</f>
        <v>0</v>
      </c>
      <c r="GM14" s="267"/>
      <c r="GN14" s="268" t="n">
        <f aca="false">GM14/GM$127</f>
        <v>0</v>
      </c>
      <c r="GO14" s="269" t="n">
        <f aca="false">GM$4*GN14</f>
        <v>0</v>
      </c>
      <c r="GP14" s="267"/>
      <c r="GQ14" s="268" t="n">
        <f aca="false">GP14/GP$127</f>
        <v>0</v>
      </c>
      <c r="GR14" s="269" t="n">
        <f aca="false">GP$4*GQ14</f>
        <v>0</v>
      </c>
      <c r="GS14" s="267"/>
      <c r="GT14" s="268" t="n">
        <f aca="false">GS14/GS$127</f>
        <v>0</v>
      </c>
      <c r="GU14" s="269" t="n">
        <f aca="false">GS$4*GT14</f>
        <v>0</v>
      </c>
      <c r="GV14" s="267"/>
      <c r="GW14" s="268" t="n">
        <f aca="false">GV14/GV$127</f>
        <v>0</v>
      </c>
      <c r="GX14" s="269" t="n">
        <f aca="false">GV$4*GW14</f>
        <v>0</v>
      </c>
      <c r="GY14" s="267"/>
      <c r="GZ14" s="268" t="n">
        <f aca="false">GY14/GY$127</f>
        <v>0</v>
      </c>
      <c r="HA14" s="269" t="n">
        <f aca="false">GY$4*GZ14</f>
        <v>0</v>
      </c>
      <c r="HB14" s="267"/>
      <c r="HC14" s="268" t="n">
        <f aca="false">HB14/HB$127</f>
        <v>0</v>
      </c>
      <c r="HD14" s="269" t="n">
        <f aca="false">HB$4*HC14</f>
        <v>0</v>
      </c>
      <c r="HE14" s="267"/>
      <c r="HF14" s="268" t="n">
        <f aca="false">HE14/HE$127</f>
        <v>0</v>
      </c>
      <c r="HG14" s="269" t="n">
        <f aca="false">HE$4*HF14</f>
        <v>0</v>
      </c>
      <c r="HH14" s="267"/>
      <c r="HI14" s="268" t="n">
        <f aca="false">HH14/HH$127</f>
        <v>0</v>
      </c>
      <c r="HJ14" s="269" t="n">
        <f aca="false">HH$4*HI14</f>
        <v>0</v>
      </c>
      <c r="HK14" s="267"/>
      <c r="HL14" s="268" t="n">
        <f aca="false">HK14/HK$127</f>
        <v>0</v>
      </c>
      <c r="HM14" s="269" t="n">
        <f aca="false">HK$4*HL14</f>
        <v>0</v>
      </c>
      <c r="HN14" s="267"/>
      <c r="HO14" s="268" t="n">
        <f aca="false">HN14/HN$127</f>
        <v>0</v>
      </c>
      <c r="HP14" s="269" t="n">
        <f aca="false">HN$4*HO14</f>
        <v>0</v>
      </c>
      <c r="HQ14" s="267"/>
      <c r="HR14" s="268" t="n">
        <f aca="false">HQ14/HQ$127</f>
        <v>0</v>
      </c>
      <c r="HS14" s="269" t="n">
        <f aca="false">HQ$4*HR14</f>
        <v>0</v>
      </c>
      <c r="HT14" s="267"/>
      <c r="HU14" s="268" t="n">
        <f aca="false">HT14/HT$127</f>
        <v>0</v>
      </c>
      <c r="HV14" s="269" t="n">
        <f aca="false">HT$4*HU14</f>
        <v>0</v>
      </c>
      <c r="HW14" s="267"/>
      <c r="HX14" s="268" t="n">
        <f aca="false">HW14/HW$127</f>
        <v>0</v>
      </c>
      <c r="HY14" s="269" t="n">
        <f aca="false">HW$4*HX14</f>
        <v>0</v>
      </c>
      <c r="HZ14" s="267"/>
      <c r="IA14" s="268" t="n">
        <f aca="false">HZ14/HZ$127</f>
        <v>0</v>
      </c>
      <c r="IB14" s="269" t="n">
        <f aca="false">HZ$4*IA14</f>
        <v>0</v>
      </c>
      <c r="IC14" s="267"/>
      <c r="ID14" s="268" t="n">
        <f aca="false">IC14/IC$127</f>
        <v>0</v>
      </c>
      <c r="IE14" s="269" t="n">
        <f aca="false">IC$4*ID14</f>
        <v>0</v>
      </c>
      <c r="IF14" s="267"/>
      <c r="IG14" s="268" t="n">
        <f aca="false">IF14/IF$127</f>
        <v>0</v>
      </c>
      <c r="IH14" s="269" t="n">
        <f aca="false">IF$4*IG14</f>
        <v>0</v>
      </c>
      <c r="II14" s="267"/>
      <c r="IJ14" s="268" t="n">
        <f aca="false">II14/II$127</f>
        <v>0</v>
      </c>
      <c r="IK14" s="269" t="n">
        <f aca="false">II$4*IJ14</f>
        <v>0</v>
      </c>
      <c r="IL14" s="267"/>
      <c r="IM14" s="268" t="n">
        <f aca="false">IL14/IL$127</f>
        <v>0</v>
      </c>
      <c r="IN14" s="269" t="n">
        <f aca="false">IL$4*IM14</f>
        <v>0</v>
      </c>
      <c r="IO14" s="267"/>
      <c r="IP14" s="268" t="n">
        <f aca="false">IO14/IO$127</f>
        <v>0</v>
      </c>
      <c r="IQ14" s="269" t="n">
        <f aca="false">IO$4*IP14</f>
        <v>0</v>
      </c>
      <c r="IR14" s="267"/>
      <c r="IS14" s="268" t="n">
        <f aca="false">IR14/IR$127</f>
        <v>0</v>
      </c>
      <c r="IT14" s="269" t="n">
        <f aca="false">IR$4*IS14</f>
        <v>0</v>
      </c>
    </row>
    <row r="15" customFormat="false" ht="12.75" hidden="false" customHeight="false" outlineLevel="0" collapsed="false">
      <c r="A15" s="266" t="n">
        <v>908</v>
      </c>
      <c r="B15" s="266" t="s">
        <v>413</v>
      </c>
      <c r="C15" s="267" t="n">
        <v>30</v>
      </c>
      <c r="D15" s="268" t="n">
        <f aca="false">C15/C$127</f>
        <v>0.113636363636364</v>
      </c>
      <c r="E15" s="269" t="n">
        <f aca="false">C$4*D15</f>
        <v>45468.1818181818</v>
      </c>
      <c r="F15" s="267"/>
      <c r="G15" s="268" t="n">
        <f aca="false">F15/F$127</f>
        <v>0</v>
      </c>
      <c r="H15" s="269" t="n">
        <f aca="false">F$4*G15</f>
        <v>0</v>
      </c>
      <c r="I15" s="267"/>
      <c r="J15" s="268" t="n">
        <f aca="false">I15/I$127</f>
        <v>0</v>
      </c>
      <c r="K15" s="269" t="n">
        <f aca="false">I$4*J15</f>
        <v>0</v>
      </c>
      <c r="L15" s="267"/>
      <c r="M15" s="268" t="n">
        <f aca="false">L15/L$127</f>
        <v>0</v>
      </c>
      <c r="N15" s="269" t="n">
        <f aca="false">L$4*M15</f>
        <v>0</v>
      </c>
      <c r="O15" s="267"/>
      <c r="P15" s="268" t="n">
        <f aca="false">O15/O$127</f>
        <v>0</v>
      </c>
      <c r="Q15" s="269" t="n">
        <f aca="false">O$4*P15</f>
        <v>0</v>
      </c>
      <c r="R15" s="267"/>
      <c r="S15" s="268" t="n">
        <f aca="false">R15/R$127</f>
        <v>0</v>
      </c>
      <c r="T15" s="269" t="n">
        <f aca="false">R$4*S15</f>
        <v>0</v>
      </c>
      <c r="U15" s="267"/>
      <c r="V15" s="268" t="n">
        <f aca="false">U15/U$127</f>
        <v>0</v>
      </c>
      <c r="W15" s="269" t="n">
        <f aca="false">U$4*V15</f>
        <v>0</v>
      </c>
      <c r="X15" s="267"/>
      <c r="Y15" s="268" t="n">
        <f aca="false">X15/X$127</f>
        <v>0</v>
      </c>
      <c r="Z15" s="269" t="n">
        <f aca="false">X$4*Y15</f>
        <v>0</v>
      </c>
      <c r="AA15" s="267"/>
      <c r="AB15" s="268" t="n">
        <f aca="false">AA15/AA$127</f>
        <v>0</v>
      </c>
      <c r="AC15" s="269" t="n">
        <f aca="false">AA$4*AB15</f>
        <v>0</v>
      </c>
      <c r="AD15" s="267"/>
      <c r="AE15" s="268" t="n">
        <f aca="false">AD15/AD$127</f>
        <v>0</v>
      </c>
      <c r="AF15" s="269" t="n">
        <f aca="false">AD$4*AE15</f>
        <v>0</v>
      </c>
      <c r="AG15" s="267"/>
      <c r="AH15" s="268" t="n">
        <f aca="false">AG15/AG$127</f>
        <v>0</v>
      </c>
      <c r="AI15" s="269" t="n">
        <f aca="false">AG$4*AH15</f>
        <v>0</v>
      </c>
      <c r="AJ15" s="267"/>
      <c r="AK15" s="268" t="n">
        <f aca="false">AJ15/AJ$127</f>
        <v>0</v>
      </c>
      <c r="AL15" s="269" t="n">
        <f aca="false">AJ$4*AK15</f>
        <v>0</v>
      </c>
      <c r="AM15" s="267"/>
      <c r="AN15" s="268" t="n">
        <f aca="false">AM15/AM$127</f>
        <v>0</v>
      </c>
      <c r="AO15" s="269" t="n">
        <f aca="false">AM$4*AN15</f>
        <v>0</v>
      </c>
      <c r="AP15" s="267"/>
      <c r="AQ15" s="268" t="n">
        <f aca="false">AP15/AP$127</f>
        <v>0</v>
      </c>
      <c r="AR15" s="269" t="n">
        <f aca="false">AP$4*AQ15</f>
        <v>0</v>
      </c>
      <c r="AS15" s="267"/>
      <c r="AT15" s="268" t="n">
        <f aca="false">AS15/AS$127</f>
        <v>0</v>
      </c>
      <c r="AU15" s="269" t="n">
        <f aca="false">AS$4*AT15</f>
        <v>0</v>
      </c>
      <c r="AV15" s="267"/>
      <c r="AW15" s="268" t="n">
        <f aca="false">AV15/AV$127</f>
        <v>0</v>
      </c>
      <c r="AX15" s="269" t="n">
        <f aca="false">AV$4*AW15</f>
        <v>0</v>
      </c>
      <c r="AY15" s="267"/>
      <c r="AZ15" s="268" t="n">
        <f aca="false">AY15/AY$127</f>
        <v>0</v>
      </c>
      <c r="BA15" s="269" t="n">
        <f aca="false">AY$4*AZ15</f>
        <v>0</v>
      </c>
      <c r="BB15" s="267"/>
      <c r="BC15" s="268" t="n">
        <f aca="false">BB15/BB$127</f>
        <v>0</v>
      </c>
      <c r="BD15" s="269" t="n">
        <f aca="false">BB$4*BC15</f>
        <v>0</v>
      </c>
      <c r="BE15" s="267"/>
      <c r="BF15" s="268" t="n">
        <f aca="false">BE15/BE$127</f>
        <v>0</v>
      </c>
      <c r="BG15" s="269" t="n">
        <f aca="false">BE$4*BF15</f>
        <v>0</v>
      </c>
      <c r="BH15" s="267"/>
      <c r="BI15" s="268" t="n">
        <f aca="false">BH15/BH$127</f>
        <v>0</v>
      </c>
      <c r="BJ15" s="269" t="n">
        <f aca="false">BH$4*BI15</f>
        <v>0</v>
      </c>
      <c r="BK15" s="267"/>
      <c r="BL15" s="268" t="n">
        <f aca="false">BK15/BK$127</f>
        <v>0</v>
      </c>
      <c r="BM15" s="269" t="n">
        <f aca="false">BK$4*BL15</f>
        <v>0</v>
      </c>
      <c r="BN15" s="267"/>
      <c r="BO15" s="268" t="n">
        <f aca="false">BN15/BN$127</f>
        <v>0</v>
      </c>
      <c r="BP15" s="269" t="n">
        <f aca="false">BN$4*BO15</f>
        <v>0</v>
      </c>
      <c r="BQ15" s="267"/>
      <c r="BR15" s="268" t="n">
        <f aca="false">BQ15/BQ$127</f>
        <v>0</v>
      </c>
      <c r="BS15" s="269" t="n">
        <f aca="false">BQ$4*BR15</f>
        <v>0</v>
      </c>
      <c r="BT15" s="267"/>
      <c r="BU15" s="268" t="n">
        <f aca="false">BT15/BT$127</f>
        <v>0</v>
      </c>
      <c r="BV15" s="269" t="n">
        <f aca="false">BT$4*BU15</f>
        <v>0</v>
      </c>
      <c r="BW15" s="267"/>
      <c r="BX15" s="268" t="n">
        <f aca="false">BW15/BW$127</f>
        <v>0</v>
      </c>
      <c r="BY15" s="269" t="n">
        <f aca="false">BW$4*BX15</f>
        <v>0</v>
      </c>
      <c r="BZ15" s="267"/>
      <c r="CA15" s="268" t="n">
        <f aca="false">BZ15/BZ$127</f>
        <v>0</v>
      </c>
      <c r="CB15" s="269" t="n">
        <f aca="false">BZ$4*CA15</f>
        <v>0</v>
      </c>
      <c r="CC15" s="267"/>
      <c r="CD15" s="268" t="n">
        <f aca="false">CC15/CC$127</f>
        <v>0</v>
      </c>
      <c r="CE15" s="269" t="n">
        <f aca="false">CC$4*CD15</f>
        <v>0</v>
      </c>
      <c r="CF15" s="267"/>
      <c r="CG15" s="268" t="n">
        <f aca="false">CF15/CF$127</f>
        <v>0</v>
      </c>
      <c r="CH15" s="269" t="n">
        <f aca="false">CF$4*CG15</f>
        <v>0</v>
      </c>
      <c r="CI15" s="267"/>
      <c r="CJ15" s="268" t="n">
        <f aca="false">CI15/CI$127</f>
        <v>0</v>
      </c>
      <c r="CK15" s="269" t="n">
        <f aca="false">CI$4*CJ15</f>
        <v>0</v>
      </c>
      <c r="CL15" s="267"/>
      <c r="CM15" s="268" t="n">
        <f aca="false">CL15/CL$127</f>
        <v>0</v>
      </c>
      <c r="CN15" s="269" t="n">
        <f aca="false">CL$4*CM15</f>
        <v>0</v>
      </c>
      <c r="CO15" s="267"/>
      <c r="CP15" s="268" t="n">
        <f aca="false">CO15/CO$127</f>
        <v>0</v>
      </c>
      <c r="CQ15" s="269" t="n">
        <f aca="false">CO$4*CP15</f>
        <v>0</v>
      </c>
      <c r="CR15" s="267"/>
      <c r="CS15" s="268" t="n">
        <f aca="false">CR15/CR$127</f>
        <v>0</v>
      </c>
      <c r="CT15" s="269" t="n">
        <f aca="false">CR$4*CS15</f>
        <v>0</v>
      </c>
      <c r="CU15" s="267"/>
      <c r="CV15" s="268" t="n">
        <f aca="false">CU15/CU$127</f>
        <v>0</v>
      </c>
      <c r="CW15" s="269" t="n">
        <f aca="false">CU$4*CV15</f>
        <v>0</v>
      </c>
      <c r="CX15" s="267"/>
      <c r="CY15" s="268" t="n">
        <f aca="false">CX15/CX$127</f>
        <v>0</v>
      </c>
      <c r="CZ15" s="269" t="n">
        <f aca="false">CX$4*CY15</f>
        <v>0</v>
      </c>
      <c r="DA15" s="267"/>
      <c r="DB15" s="268" t="n">
        <f aca="false">DA15/DA$127</f>
        <v>0</v>
      </c>
      <c r="DC15" s="269" t="n">
        <f aca="false">DA$4*DB15</f>
        <v>0</v>
      </c>
      <c r="DD15" s="267"/>
      <c r="DE15" s="268" t="n">
        <f aca="false">DD15/DD$127</f>
        <v>0</v>
      </c>
      <c r="DF15" s="269" t="n">
        <f aca="false">DD$4*DE15</f>
        <v>0</v>
      </c>
      <c r="DG15" s="267"/>
      <c r="DH15" s="268" t="n">
        <f aca="false">DG15/DG$127</f>
        <v>0</v>
      </c>
      <c r="DI15" s="269" t="n">
        <f aca="false">DG$4*DH15</f>
        <v>0</v>
      </c>
      <c r="DJ15" s="267"/>
      <c r="DK15" s="268" t="n">
        <f aca="false">DJ15/DJ$127</f>
        <v>0</v>
      </c>
      <c r="DL15" s="269" t="n">
        <f aca="false">DJ$4*DK15</f>
        <v>0</v>
      </c>
      <c r="DM15" s="267"/>
      <c r="DN15" s="268" t="n">
        <f aca="false">DM15/DM$127</f>
        <v>0</v>
      </c>
      <c r="DO15" s="269" t="n">
        <f aca="false">DM$4*DN15</f>
        <v>0</v>
      </c>
      <c r="DP15" s="267"/>
      <c r="DQ15" s="268" t="n">
        <f aca="false">DP15/DP$127</f>
        <v>0</v>
      </c>
      <c r="DR15" s="269" t="n">
        <f aca="false">DP$4*DQ15</f>
        <v>0</v>
      </c>
      <c r="DS15" s="267"/>
      <c r="DT15" s="268" t="n">
        <f aca="false">DS15/DS$127</f>
        <v>0</v>
      </c>
      <c r="DU15" s="269" t="n">
        <f aca="false">DS$4*DT15</f>
        <v>0</v>
      </c>
      <c r="DV15" s="267"/>
      <c r="DW15" s="268" t="n">
        <f aca="false">DV15/DV$127</f>
        <v>0</v>
      </c>
      <c r="DX15" s="269" t="n">
        <f aca="false">DV$4*DW15</f>
        <v>0</v>
      </c>
      <c r="DY15" s="267"/>
      <c r="DZ15" s="268" t="n">
        <f aca="false">DY15/DY$127</f>
        <v>0</v>
      </c>
      <c r="EA15" s="269" t="n">
        <f aca="false">DY$4*DZ15</f>
        <v>0</v>
      </c>
      <c r="EB15" s="267"/>
      <c r="EC15" s="268" t="n">
        <f aca="false">EB15/EB$127</f>
        <v>0</v>
      </c>
      <c r="ED15" s="269" t="n">
        <f aca="false">EB$4*EC15</f>
        <v>0</v>
      </c>
      <c r="EE15" s="267"/>
      <c r="EF15" s="268" t="n">
        <f aca="false">EE15/EE$127</f>
        <v>0</v>
      </c>
      <c r="EG15" s="269" t="n">
        <f aca="false">EE$4*EF15</f>
        <v>0</v>
      </c>
      <c r="EH15" s="267"/>
      <c r="EI15" s="268" t="n">
        <f aca="false">EH15/EH$127</f>
        <v>0</v>
      </c>
      <c r="EJ15" s="269" t="n">
        <f aca="false">EH$4*EI15</f>
        <v>0</v>
      </c>
      <c r="EK15" s="267"/>
      <c r="EL15" s="268" t="n">
        <f aca="false">EK15/EK$127</f>
        <v>0</v>
      </c>
      <c r="EM15" s="269" t="n">
        <f aca="false">EK$4*EL15</f>
        <v>0</v>
      </c>
      <c r="EN15" s="267"/>
      <c r="EO15" s="268" t="n">
        <f aca="false">EN15/EN$127</f>
        <v>0</v>
      </c>
      <c r="EP15" s="269" t="n">
        <f aca="false">EN$4*EO15</f>
        <v>0</v>
      </c>
      <c r="EQ15" s="267"/>
      <c r="ER15" s="268" t="n">
        <f aca="false">EQ15/EQ$127</f>
        <v>0</v>
      </c>
      <c r="ES15" s="269" t="n">
        <f aca="false">EQ$4*ER15</f>
        <v>0</v>
      </c>
      <c r="ET15" s="267"/>
      <c r="EU15" s="268" t="n">
        <f aca="false">ET15/ET$127</f>
        <v>0</v>
      </c>
      <c r="EV15" s="269" t="n">
        <f aca="false">ET$4*EU15</f>
        <v>0</v>
      </c>
      <c r="EW15" s="267"/>
      <c r="EX15" s="268" t="n">
        <f aca="false">EW15/EW$127</f>
        <v>0</v>
      </c>
      <c r="EY15" s="269" t="n">
        <f aca="false">EW$4*EX15</f>
        <v>0</v>
      </c>
      <c r="EZ15" s="267"/>
      <c r="FA15" s="268" t="n">
        <f aca="false">EZ15/EZ$127</f>
        <v>0</v>
      </c>
      <c r="FB15" s="269" t="n">
        <f aca="false">EZ$4*FA15</f>
        <v>0</v>
      </c>
      <c r="FC15" s="267"/>
      <c r="FD15" s="268" t="n">
        <f aca="false">FC15/FC$127</f>
        <v>0</v>
      </c>
      <c r="FE15" s="269" t="n">
        <f aca="false">FC$4*FD15</f>
        <v>0</v>
      </c>
      <c r="FF15" s="267"/>
      <c r="FG15" s="268" t="n">
        <f aca="false">FF15/FF$127</f>
        <v>0</v>
      </c>
      <c r="FH15" s="269" t="n">
        <f aca="false">FF$4*FG15</f>
        <v>0</v>
      </c>
      <c r="FI15" s="267"/>
      <c r="FJ15" s="268" t="n">
        <f aca="false">FI15/FI$127</f>
        <v>0</v>
      </c>
      <c r="FK15" s="269" t="n">
        <f aca="false">FI$4*FJ15</f>
        <v>0</v>
      </c>
      <c r="FL15" s="267"/>
      <c r="FM15" s="268" t="n">
        <f aca="false">FL15/FL$127</f>
        <v>0</v>
      </c>
      <c r="FN15" s="269" t="n">
        <f aca="false">FL$4*FM15</f>
        <v>0</v>
      </c>
      <c r="FO15" s="267"/>
      <c r="FP15" s="268" t="n">
        <f aca="false">FO15/FO$127</f>
        <v>0</v>
      </c>
      <c r="FQ15" s="269" t="n">
        <f aca="false">FO$4*FP15</f>
        <v>0</v>
      </c>
      <c r="FR15" s="267"/>
      <c r="FS15" s="268" t="n">
        <f aca="false">FR15/FR$127</f>
        <v>0</v>
      </c>
      <c r="FT15" s="269" t="n">
        <f aca="false">FR$4*FS15</f>
        <v>0</v>
      </c>
      <c r="FU15" s="267"/>
      <c r="FV15" s="268" t="n">
        <f aca="false">FU15/FU$127</f>
        <v>0</v>
      </c>
      <c r="FW15" s="269" t="n">
        <f aca="false">FU$4*FV15</f>
        <v>0</v>
      </c>
      <c r="FX15" s="267"/>
      <c r="FY15" s="268" t="n">
        <f aca="false">FX15/FX$127</f>
        <v>0</v>
      </c>
      <c r="FZ15" s="269" t="n">
        <f aca="false">FX$4*FY15</f>
        <v>0</v>
      </c>
      <c r="GA15" s="267"/>
      <c r="GB15" s="268" t="n">
        <f aca="false">GA15/GA$127</f>
        <v>0</v>
      </c>
      <c r="GC15" s="269" t="n">
        <f aca="false">GA$4*GB15</f>
        <v>0</v>
      </c>
      <c r="GD15" s="267"/>
      <c r="GE15" s="268" t="n">
        <f aca="false">GD15/GD$127</f>
        <v>0</v>
      </c>
      <c r="GF15" s="269" t="n">
        <f aca="false">GD$4*GE15</f>
        <v>0</v>
      </c>
      <c r="GG15" s="267"/>
      <c r="GH15" s="268" t="n">
        <f aca="false">GG15/GG$127</f>
        <v>0</v>
      </c>
      <c r="GI15" s="269" t="n">
        <f aca="false">GG$4*GH15</f>
        <v>0</v>
      </c>
      <c r="GJ15" s="267"/>
      <c r="GK15" s="268" t="n">
        <f aca="false">GJ15/GJ$127</f>
        <v>0</v>
      </c>
      <c r="GL15" s="269" t="n">
        <f aca="false">GJ$4*GK15</f>
        <v>0</v>
      </c>
      <c r="GM15" s="267"/>
      <c r="GN15" s="268" t="n">
        <f aca="false">GM15/GM$127</f>
        <v>0</v>
      </c>
      <c r="GO15" s="269" t="n">
        <f aca="false">GM$4*GN15</f>
        <v>0</v>
      </c>
      <c r="GP15" s="267"/>
      <c r="GQ15" s="268" t="n">
        <f aca="false">GP15/GP$127</f>
        <v>0</v>
      </c>
      <c r="GR15" s="269" t="n">
        <f aca="false">GP$4*GQ15</f>
        <v>0</v>
      </c>
      <c r="GS15" s="267"/>
      <c r="GT15" s="268" t="n">
        <f aca="false">GS15/GS$127</f>
        <v>0</v>
      </c>
      <c r="GU15" s="269" t="n">
        <f aca="false">GS$4*GT15</f>
        <v>0</v>
      </c>
      <c r="GV15" s="267"/>
      <c r="GW15" s="268" t="n">
        <f aca="false">GV15/GV$127</f>
        <v>0</v>
      </c>
      <c r="GX15" s="269" t="n">
        <f aca="false">GV$4*GW15</f>
        <v>0</v>
      </c>
      <c r="GY15" s="267"/>
      <c r="GZ15" s="268" t="n">
        <f aca="false">GY15/GY$127</f>
        <v>0</v>
      </c>
      <c r="HA15" s="269" t="n">
        <f aca="false">GY$4*GZ15</f>
        <v>0</v>
      </c>
      <c r="HB15" s="267"/>
      <c r="HC15" s="268" t="n">
        <f aca="false">HB15/HB$127</f>
        <v>0</v>
      </c>
      <c r="HD15" s="269" t="n">
        <f aca="false">HB$4*HC15</f>
        <v>0</v>
      </c>
      <c r="HE15" s="267"/>
      <c r="HF15" s="268" t="n">
        <f aca="false">HE15/HE$127</f>
        <v>0</v>
      </c>
      <c r="HG15" s="269" t="n">
        <f aca="false">HE$4*HF15</f>
        <v>0</v>
      </c>
      <c r="HH15" s="267"/>
      <c r="HI15" s="268" t="n">
        <f aca="false">HH15/HH$127</f>
        <v>0</v>
      </c>
      <c r="HJ15" s="269" t="n">
        <f aca="false">HH$4*HI15</f>
        <v>0</v>
      </c>
      <c r="HK15" s="267"/>
      <c r="HL15" s="268" t="n">
        <f aca="false">HK15/HK$127</f>
        <v>0</v>
      </c>
      <c r="HM15" s="269" t="n">
        <f aca="false">HK$4*HL15</f>
        <v>0</v>
      </c>
      <c r="HN15" s="267"/>
      <c r="HO15" s="268" t="n">
        <f aca="false">HN15/HN$127</f>
        <v>0</v>
      </c>
      <c r="HP15" s="269" t="n">
        <f aca="false">HN$4*HO15</f>
        <v>0</v>
      </c>
      <c r="HQ15" s="267"/>
      <c r="HR15" s="268" t="n">
        <f aca="false">HQ15/HQ$127</f>
        <v>0</v>
      </c>
      <c r="HS15" s="269" t="n">
        <f aca="false">HQ$4*HR15</f>
        <v>0</v>
      </c>
      <c r="HT15" s="267"/>
      <c r="HU15" s="268" t="n">
        <f aca="false">HT15/HT$127</f>
        <v>0</v>
      </c>
      <c r="HV15" s="269" t="n">
        <f aca="false">HT$4*HU15</f>
        <v>0</v>
      </c>
      <c r="HW15" s="267"/>
      <c r="HX15" s="268" t="n">
        <f aca="false">HW15/HW$127</f>
        <v>0</v>
      </c>
      <c r="HY15" s="269" t="n">
        <f aca="false">HW$4*HX15</f>
        <v>0</v>
      </c>
      <c r="HZ15" s="267"/>
      <c r="IA15" s="268" t="n">
        <f aca="false">HZ15/HZ$127</f>
        <v>0</v>
      </c>
      <c r="IB15" s="269" t="n">
        <f aca="false">HZ$4*IA15</f>
        <v>0</v>
      </c>
      <c r="IC15" s="267"/>
      <c r="ID15" s="268" t="n">
        <f aca="false">IC15/IC$127</f>
        <v>0</v>
      </c>
      <c r="IE15" s="269" t="n">
        <f aca="false">IC$4*ID15</f>
        <v>0</v>
      </c>
      <c r="IF15" s="267"/>
      <c r="IG15" s="268" t="n">
        <f aca="false">IF15/IF$127</f>
        <v>0</v>
      </c>
      <c r="IH15" s="269" t="n">
        <f aca="false">IF$4*IG15</f>
        <v>0</v>
      </c>
      <c r="II15" s="267"/>
      <c r="IJ15" s="268" t="n">
        <f aca="false">II15/II$127</f>
        <v>0</v>
      </c>
      <c r="IK15" s="269" t="n">
        <f aca="false">II$4*IJ15</f>
        <v>0</v>
      </c>
      <c r="IL15" s="267"/>
      <c r="IM15" s="268" t="n">
        <f aca="false">IL15/IL$127</f>
        <v>0</v>
      </c>
      <c r="IN15" s="269" t="n">
        <f aca="false">IL$4*IM15</f>
        <v>0</v>
      </c>
      <c r="IO15" s="267"/>
      <c r="IP15" s="268" t="n">
        <f aca="false">IO15/IO$127</f>
        <v>0</v>
      </c>
      <c r="IQ15" s="269" t="n">
        <f aca="false">IO$4*IP15</f>
        <v>0</v>
      </c>
      <c r="IR15" s="267"/>
      <c r="IS15" s="268" t="n">
        <f aca="false">IR15/IR$127</f>
        <v>0</v>
      </c>
      <c r="IT15" s="269" t="n">
        <f aca="false">IR$4*IS15</f>
        <v>0</v>
      </c>
    </row>
    <row r="16" customFormat="false" ht="12.75" hidden="false" customHeight="false" outlineLevel="0" collapsed="false">
      <c r="A16" s="266" t="n">
        <v>909</v>
      </c>
      <c r="B16" s="266" t="s">
        <v>419</v>
      </c>
      <c r="C16" s="267"/>
      <c r="D16" s="268" t="n">
        <f aca="false">C16/C$127</f>
        <v>0</v>
      </c>
      <c r="E16" s="269" t="n">
        <f aca="false">C$4*D16</f>
        <v>0</v>
      </c>
      <c r="F16" s="267"/>
      <c r="G16" s="268" t="n">
        <f aca="false">F16/F$127</f>
        <v>0</v>
      </c>
      <c r="H16" s="269" t="n">
        <f aca="false">F$4*G16</f>
        <v>0</v>
      </c>
      <c r="I16" s="267"/>
      <c r="J16" s="268" t="n">
        <f aca="false">I16/I$127</f>
        <v>0</v>
      </c>
      <c r="K16" s="269" t="n">
        <f aca="false">I$4*J16</f>
        <v>0</v>
      </c>
      <c r="L16" s="267"/>
      <c r="M16" s="268" t="n">
        <f aca="false">L16/L$127</f>
        <v>0</v>
      </c>
      <c r="N16" s="269" t="n">
        <f aca="false">L$4*M16</f>
        <v>0</v>
      </c>
      <c r="O16" s="267"/>
      <c r="P16" s="268" t="n">
        <f aca="false">O16/O$127</f>
        <v>0</v>
      </c>
      <c r="Q16" s="269" t="n">
        <f aca="false">O$4*P16</f>
        <v>0</v>
      </c>
      <c r="R16" s="267"/>
      <c r="S16" s="268" t="n">
        <f aca="false">R16/R$127</f>
        <v>0</v>
      </c>
      <c r="T16" s="269" t="n">
        <f aca="false">R$4*S16</f>
        <v>0</v>
      </c>
      <c r="U16" s="267"/>
      <c r="V16" s="268" t="n">
        <f aca="false">U16/U$127</f>
        <v>0</v>
      </c>
      <c r="W16" s="269" t="n">
        <f aca="false">U$4*V16</f>
        <v>0</v>
      </c>
      <c r="X16" s="267"/>
      <c r="Y16" s="268" t="n">
        <f aca="false">X16/X$127</f>
        <v>0</v>
      </c>
      <c r="Z16" s="269" t="n">
        <f aca="false">X$4*Y16</f>
        <v>0</v>
      </c>
      <c r="AA16" s="267"/>
      <c r="AB16" s="268" t="n">
        <f aca="false">AA16/AA$127</f>
        <v>0</v>
      </c>
      <c r="AC16" s="269" t="n">
        <f aca="false">AA$4*AB16</f>
        <v>0</v>
      </c>
      <c r="AD16" s="267"/>
      <c r="AE16" s="268" t="n">
        <f aca="false">AD16/AD$127</f>
        <v>0</v>
      </c>
      <c r="AF16" s="269" t="n">
        <f aca="false">AD$4*AE16</f>
        <v>0</v>
      </c>
      <c r="AG16" s="267"/>
      <c r="AH16" s="268" t="n">
        <f aca="false">AG16/AG$127</f>
        <v>0</v>
      </c>
      <c r="AI16" s="269" t="n">
        <f aca="false">AG$4*AH16</f>
        <v>0</v>
      </c>
      <c r="AJ16" s="267"/>
      <c r="AK16" s="268" t="n">
        <f aca="false">AJ16/AJ$127</f>
        <v>0</v>
      </c>
      <c r="AL16" s="269" t="n">
        <f aca="false">AJ$4*AK16</f>
        <v>0</v>
      </c>
      <c r="AM16" s="267"/>
      <c r="AN16" s="268" t="n">
        <f aca="false">AM16/AM$127</f>
        <v>0</v>
      </c>
      <c r="AO16" s="269" t="n">
        <f aca="false">AM$4*AN16</f>
        <v>0</v>
      </c>
      <c r="AP16" s="267"/>
      <c r="AQ16" s="268" t="n">
        <f aca="false">AP16/AP$127</f>
        <v>0</v>
      </c>
      <c r="AR16" s="269" t="n">
        <f aca="false">AP$4*AQ16</f>
        <v>0</v>
      </c>
      <c r="AS16" s="267"/>
      <c r="AT16" s="268" t="n">
        <f aca="false">AS16/AS$127</f>
        <v>0</v>
      </c>
      <c r="AU16" s="269" t="n">
        <f aca="false">AS$4*AT16</f>
        <v>0</v>
      </c>
      <c r="AV16" s="267"/>
      <c r="AW16" s="268" t="n">
        <f aca="false">AV16/AV$127</f>
        <v>0</v>
      </c>
      <c r="AX16" s="269" t="n">
        <f aca="false">AV$4*AW16</f>
        <v>0</v>
      </c>
      <c r="AY16" s="267"/>
      <c r="AZ16" s="268" t="n">
        <f aca="false">AY16/AY$127</f>
        <v>0</v>
      </c>
      <c r="BA16" s="269" t="n">
        <f aca="false">AY$4*AZ16</f>
        <v>0</v>
      </c>
      <c r="BB16" s="267"/>
      <c r="BC16" s="268" t="n">
        <f aca="false">BB16/BB$127</f>
        <v>0</v>
      </c>
      <c r="BD16" s="269" t="n">
        <f aca="false">BB$4*BC16</f>
        <v>0</v>
      </c>
      <c r="BE16" s="267"/>
      <c r="BF16" s="268" t="n">
        <f aca="false">BE16/BE$127</f>
        <v>0</v>
      </c>
      <c r="BG16" s="269" t="n">
        <f aca="false">BE$4*BF16</f>
        <v>0</v>
      </c>
      <c r="BH16" s="267"/>
      <c r="BI16" s="268" t="n">
        <f aca="false">BH16/BH$127</f>
        <v>0</v>
      </c>
      <c r="BJ16" s="269" t="n">
        <f aca="false">BH$4*BI16</f>
        <v>0</v>
      </c>
      <c r="BK16" s="267"/>
      <c r="BL16" s="268" t="n">
        <f aca="false">BK16/BK$127</f>
        <v>0</v>
      </c>
      <c r="BM16" s="269" t="n">
        <f aca="false">BK$4*BL16</f>
        <v>0</v>
      </c>
      <c r="BN16" s="267"/>
      <c r="BO16" s="268" t="n">
        <f aca="false">BN16/BN$127</f>
        <v>0</v>
      </c>
      <c r="BP16" s="269" t="n">
        <f aca="false">BN$4*BO16</f>
        <v>0</v>
      </c>
      <c r="BQ16" s="267"/>
      <c r="BR16" s="268" t="n">
        <f aca="false">BQ16/BQ$127</f>
        <v>0</v>
      </c>
      <c r="BS16" s="269" t="n">
        <f aca="false">BQ$4*BR16</f>
        <v>0</v>
      </c>
      <c r="BT16" s="267"/>
      <c r="BU16" s="268" t="n">
        <f aca="false">BT16/BT$127</f>
        <v>0</v>
      </c>
      <c r="BV16" s="269" t="n">
        <f aca="false">BT$4*BU16</f>
        <v>0</v>
      </c>
      <c r="BW16" s="267"/>
      <c r="BX16" s="268" t="n">
        <f aca="false">BW16/BW$127</f>
        <v>0</v>
      </c>
      <c r="BY16" s="269" t="n">
        <f aca="false">BW$4*BX16</f>
        <v>0</v>
      </c>
      <c r="BZ16" s="267"/>
      <c r="CA16" s="268" t="n">
        <f aca="false">BZ16/BZ$127</f>
        <v>0</v>
      </c>
      <c r="CB16" s="269" t="n">
        <f aca="false">BZ$4*CA16</f>
        <v>0</v>
      </c>
      <c r="CC16" s="267"/>
      <c r="CD16" s="268" t="n">
        <f aca="false">CC16/CC$127</f>
        <v>0</v>
      </c>
      <c r="CE16" s="269" t="n">
        <f aca="false">CC$4*CD16</f>
        <v>0</v>
      </c>
      <c r="CF16" s="267"/>
      <c r="CG16" s="268" t="n">
        <f aca="false">CF16/CF$127</f>
        <v>0</v>
      </c>
      <c r="CH16" s="269" t="n">
        <f aca="false">CF$4*CG16</f>
        <v>0</v>
      </c>
      <c r="CI16" s="267"/>
      <c r="CJ16" s="268" t="n">
        <f aca="false">CI16/CI$127</f>
        <v>0</v>
      </c>
      <c r="CK16" s="269" t="n">
        <f aca="false">CI$4*CJ16</f>
        <v>0</v>
      </c>
      <c r="CL16" s="267"/>
      <c r="CM16" s="268" t="n">
        <f aca="false">CL16/CL$127</f>
        <v>0</v>
      </c>
      <c r="CN16" s="269" t="n">
        <f aca="false">CL$4*CM16</f>
        <v>0</v>
      </c>
      <c r="CO16" s="267"/>
      <c r="CP16" s="268" t="n">
        <f aca="false">CO16/CO$127</f>
        <v>0</v>
      </c>
      <c r="CQ16" s="269" t="n">
        <f aca="false">CO$4*CP16</f>
        <v>0</v>
      </c>
      <c r="CR16" s="267"/>
      <c r="CS16" s="268" t="n">
        <f aca="false">CR16/CR$127</f>
        <v>0</v>
      </c>
      <c r="CT16" s="269" t="n">
        <f aca="false">CR$4*CS16</f>
        <v>0</v>
      </c>
      <c r="CU16" s="267"/>
      <c r="CV16" s="268" t="n">
        <f aca="false">CU16/CU$127</f>
        <v>0</v>
      </c>
      <c r="CW16" s="269" t="n">
        <f aca="false">CU$4*CV16</f>
        <v>0</v>
      </c>
      <c r="CX16" s="267"/>
      <c r="CY16" s="268" t="n">
        <f aca="false">CX16/CX$127</f>
        <v>0</v>
      </c>
      <c r="CZ16" s="269" t="n">
        <f aca="false">CX$4*CY16</f>
        <v>0</v>
      </c>
      <c r="DA16" s="267"/>
      <c r="DB16" s="268" t="n">
        <f aca="false">DA16/DA$127</f>
        <v>0</v>
      </c>
      <c r="DC16" s="269" t="n">
        <f aca="false">DA$4*DB16</f>
        <v>0</v>
      </c>
      <c r="DD16" s="267"/>
      <c r="DE16" s="268" t="n">
        <f aca="false">DD16/DD$127</f>
        <v>0</v>
      </c>
      <c r="DF16" s="269" t="n">
        <f aca="false">DD$4*DE16</f>
        <v>0</v>
      </c>
      <c r="DG16" s="267"/>
      <c r="DH16" s="268" t="n">
        <f aca="false">DG16/DG$127</f>
        <v>0</v>
      </c>
      <c r="DI16" s="269" t="n">
        <f aca="false">DG$4*DH16</f>
        <v>0</v>
      </c>
      <c r="DJ16" s="267"/>
      <c r="DK16" s="268" t="n">
        <f aca="false">DJ16/DJ$127</f>
        <v>0</v>
      </c>
      <c r="DL16" s="269" t="n">
        <f aca="false">DJ$4*DK16</f>
        <v>0</v>
      </c>
      <c r="DM16" s="267"/>
      <c r="DN16" s="268" t="n">
        <f aca="false">DM16/DM$127</f>
        <v>0</v>
      </c>
      <c r="DO16" s="269" t="n">
        <f aca="false">DM$4*DN16</f>
        <v>0</v>
      </c>
      <c r="DP16" s="267"/>
      <c r="DQ16" s="268" t="n">
        <f aca="false">DP16/DP$127</f>
        <v>0</v>
      </c>
      <c r="DR16" s="269" t="n">
        <f aca="false">DP$4*DQ16</f>
        <v>0</v>
      </c>
      <c r="DS16" s="267"/>
      <c r="DT16" s="268" t="n">
        <f aca="false">DS16/DS$127</f>
        <v>0</v>
      </c>
      <c r="DU16" s="269" t="n">
        <f aca="false">DS$4*DT16</f>
        <v>0</v>
      </c>
      <c r="DV16" s="267"/>
      <c r="DW16" s="268" t="n">
        <f aca="false">DV16/DV$127</f>
        <v>0</v>
      </c>
      <c r="DX16" s="269" t="n">
        <f aca="false">DV$4*DW16</f>
        <v>0</v>
      </c>
      <c r="DY16" s="267"/>
      <c r="DZ16" s="268" t="n">
        <f aca="false">DY16/DY$127</f>
        <v>0</v>
      </c>
      <c r="EA16" s="269" t="n">
        <f aca="false">DY$4*DZ16</f>
        <v>0</v>
      </c>
      <c r="EB16" s="267"/>
      <c r="EC16" s="268" t="n">
        <f aca="false">EB16/EB$127</f>
        <v>0</v>
      </c>
      <c r="ED16" s="269" t="n">
        <f aca="false">EB$4*EC16</f>
        <v>0</v>
      </c>
      <c r="EE16" s="267"/>
      <c r="EF16" s="268" t="n">
        <f aca="false">EE16/EE$127</f>
        <v>0</v>
      </c>
      <c r="EG16" s="269" t="n">
        <f aca="false">EE$4*EF16</f>
        <v>0</v>
      </c>
      <c r="EH16" s="267"/>
      <c r="EI16" s="268" t="n">
        <f aca="false">EH16/EH$127</f>
        <v>0</v>
      </c>
      <c r="EJ16" s="269" t="n">
        <f aca="false">EH$4*EI16</f>
        <v>0</v>
      </c>
      <c r="EK16" s="267"/>
      <c r="EL16" s="268" t="n">
        <f aca="false">EK16/EK$127</f>
        <v>0</v>
      </c>
      <c r="EM16" s="269" t="n">
        <f aca="false">EK$4*EL16</f>
        <v>0</v>
      </c>
      <c r="EN16" s="267"/>
      <c r="EO16" s="268" t="n">
        <f aca="false">EN16/EN$127</f>
        <v>0</v>
      </c>
      <c r="EP16" s="269" t="n">
        <f aca="false">EN$4*EO16</f>
        <v>0</v>
      </c>
      <c r="EQ16" s="267"/>
      <c r="ER16" s="268" t="n">
        <f aca="false">EQ16/EQ$127</f>
        <v>0</v>
      </c>
      <c r="ES16" s="269" t="n">
        <f aca="false">EQ$4*ER16</f>
        <v>0</v>
      </c>
      <c r="ET16" s="267"/>
      <c r="EU16" s="268" t="n">
        <f aca="false">ET16/ET$127</f>
        <v>0</v>
      </c>
      <c r="EV16" s="269" t="n">
        <f aca="false">ET$4*EU16</f>
        <v>0</v>
      </c>
      <c r="EW16" s="267"/>
      <c r="EX16" s="268" t="n">
        <f aca="false">EW16/EW$127</f>
        <v>0</v>
      </c>
      <c r="EY16" s="269" t="n">
        <f aca="false">EW$4*EX16</f>
        <v>0</v>
      </c>
      <c r="EZ16" s="267"/>
      <c r="FA16" s="268" t="n">
        <f aca="false">EZ16/EZ$127</f>
        <v>0</v>
      </c>
      <c r="FB16" s="269" t="n">
        <f aca="false">EZ$4*FA16</f>
        <v>0</v>
      </c>
      <c r="FC16" s="267"/>
      <c r="FD16" s="268" t="n">
        <f aca="false">FC16/FC$127</f>
        <v>0</v>
      </c>
      <c r="FE16" s="269" t="n">
        <f aca="false">FC$4*FD16</f>
        <v>0</v>
      </c>
      <c r="FF16" s="267"/>
      <c r="FG16" s="268" t="n">
        <f aca="false">FF16/FF$127</f>
        <v>0</v>
      </c>
      <c r="FH16" s="269" t="n">
        <f aca="false">FF$4*FG16</f>
        <v>0</v>
      </c>
      <c r="FI16" s="267"/>
      <c r="FJ16" s="268" t="n">
        <f aca="false">FI16/FI$127</f>
        <v>0</v>
      </c>
      <c r="FK16" s="269" t="n">
        <f aca="false">FI$4*FJ16</f>
        <v>0</v>
      </c>
      <c r="FL16" s="267"/>
      <c r="FM16" s="268" t="n">
        <f aca="false">FL16/FL$127</f>
        <v>0</v>
      </c>
      <c r="FN16" s="269" t="n">
        <f aca="false">FL$4*FM16</f>
        <v>0</v>
      </c>
      <c r="FO16" s="267"/>
      <c r="FP16" s="268" t="n">
        <f aca="false">FO16/FO$127</f>
        <v>0</v>
      </c>
      <c r="FQ16" s="269" t="n">
        <f aca="false">FO$4*FP16</f>
        <v>0</v>
      </c>
      <c r="FR16" s="267"/>
      <c r="FS16" s="268" t="n">
        <f aca="false">FR16/FR$127</f>
        <v>0</v>
      </c>
      <c r="FT16" s="269" t="n">
        <f aca="false">FR$4*FS16</f>
        <v>0</v>
      </c>
      <c r="FU16" s="267"/>
      <c r="FV16" s="268" t="n">
        <f aca="false">FU16/FU$127</f>
        <v>0</v>
      </c>
      <c r="FW16" s="269" t="n">
        <f aca="false">FU$4*FV16</f>
        <v>0</v>
      </c>
      <c r="FX16" s="267"/>
      <c r="FY16" s="268" t="n">
        <f aca="false">FX16/FX$127</f>
        <v>0</v>
      </c>
      <c r="FZ16" s="269" t="n">
        <f aca="false">FX$4*FY16</f>
        <v>0</v>
      </c>
      <c r="GA16" s="267"/>
      <c r="GB16" s="268" t="n">
        <f aca="false">GA16/GA$127</f>
        <v>0</v>
      </c>
      <c r="GC16" s="269" t="n">
        <f aca="false">GA$4*GB16</f>
        <v>0</v>
      </c>
      <c r="GD16" s="267"/>
      <c r="GE16" s="268" t="n">
        <f aca="false">GD16/GD$127</f>
        <v>0</v>
      </c>
      <c r="GF16" s="269" t="n">
        <f aca="false">GD$4*GE16</f>
        <v>0</v>
      </c>
      <c r="GG16" s="267"/>
      <c r="GH16" s="268" t="n">
        <f aca="false">GG16/GG$127</f>
        <v>0</v>
      </c>
      <c r="GI16" s="269" t="n">
        <f aca="false">GG$4*GH16</f>
        <v>0</v>
      </c>
      <c r="GJ16" s="267"/>
      <c r="GK16" s="268" t="n">
        <f aca="false">GJ16/GJ$127</f>
        <v>0</v>
      </c>
      <c r="GL16" s="269" t="n">
        <f aca="false">GJ$4*GK16</f>
        <v>0</v>
      </c>
      <c r="GM16" s="267"/>
      <c r="GN16" s="268" t="n">
        <f aca="false">GM16/GM$127</f>
        <v>0</v>
      </c>
      <c r="GO16" s="269" t="n">
        <f aca="false">GM$4*GN16</f>
        <v>0</v>
      </c>
      <c r="GP16" s="267"/>
      <c r="GQ16" s="268" t="n">
        <f aca="false">GP16/GP$127</f>
        <v>0</v>
      </c>
      <c r="GR16" s="269" t="n">
        <f aca="false">GP$4*GQ16</f>
        <v>0</v>
      </c>
      <c r="GS16" s="267"/>
      <c r="GT16" s="268" t="n">
        <f aca="false">GS16/GS$127</f>
        <v>0</v>
      </c>
      <c r="GU16" s="269" t="n">
        <f aca="false">GS$4*GT16</f>
        <v>0</v>
      </c>
      <c r="GV16" s="267"/>
      <c r="GW16" s="268" t="n">
        <f aca="false">GV16/GV$127</f>
        <v>0</v>
      </c>
      <c r="GX16" s="269" t="n">
        <f aca="false">GV$4*GW16</f>
        <v>0</v>
      </c>
      <c r="GY16" s="267"/>
      <c r="GZ16" s="268" t="n">
        <f aca="false">GY16/GY$127</f>
        <v>0</v>
      </c>
      <c r="HA16" s="269" t="n">
        <f aca="false">GY$4*GZ16</f>
        <v>0</v>
      </c>
      <c r="HB16" s="267"/>
      <c r="HC16" s="268" t="n">
        <f aca="false">HB16/HB$127</f>
        <v>0</v>
      </c>
      <c r="HD16" s="269" t="n">
        <f aca="false">HB$4*HC16</f>
        <v>0</v>
      </c>
      <c r="HE16" s="267"/>
      <c r="HF16" s="268" t="n">
        <f aca="false">HE16/HE$127</f>
        <v>0</v>
      </c>
      <c r="HG16" s="269" t="n">
        <f aca="false">HE$4*HF16</f>
        <v>0</v>
      </c>
      <c r="HH16" s="267"/>
      <c r="HI16" s="268" t="n">
        <f aca="false">HH16/HH$127</f>
        <v>0</v>
      </c>
      <c r="HJ16" s="269" t="n">
        <f aca="false">HH$4*HI16</f>
        <v>0</v>
      </c>
      <c r="HK16" s="267"/>
      <c r="HL16" s="268" t="n">
        <f aca="false">HK16/HK$127</f>
        <v>0</v>
      </c>
      <c r="HM16" s="269" t="n">
        <f aca="false">HK$4*HL16</f>
        <v>0</v>
      </c>
      <c r="HN16" s="267"/>
      <c r="HO16" s="268" t="n">
        <f aca="false">HN16/HN$127</f>
        <v>0</v>
      </c>
      <c r="HP16" s="269" t="n">
        <f aca="false">HN$4*HO16</f>
        <v>0</v>
      </c>
      <c r="HQ16" s="267"/>
      <c r="HR16" s="268" t="n">
        <f aca="false">HQ16/HQ$127</f>
        <v>0</v>
      </c>
      <c r="HS16" s="269" t="n">
        <f aca="false">HQ$4*HR16</f>
        <v>0</v>
      </c>
      <c r="HT16" s="267"/>
      <c r="HU16" s="268" t="n">
        <f aca="false">HT16/HT$127</f>
        <v>0</v>
      </c>
      <c r="HV16" s="269" t="n">
        <f aca="false">HT$4*HU16</f>
        <v>0</v>
      </c>
      <c r="HW16" s="267"/>
      <c r="HX16" s="268" t="n">
        <f aca="false">HW16/HW$127</f>
        <v>0</v>
      </c>
      <c r="HY16" s="269" t="n">
        <f aca="false">HW$4*HX16</f>
        <v>0</v>
      </c>
      <c r="HZ16" s="267"/>
      <c r="IA16" s="268" t="n">
        <f aca="false">HZ16/HZ$127</f>
        <v>0</v>
      </c>
      <c r="IB16" s="269" t="n">
        <f aca="false">HZ$4*IA16</f>
        <v>0</v>
      </c>
      <c r="IC16" s="267"/>
      <c r="ID16" s="268" t="n">
        <f aca="false">IC16/IC$127</f>
        <v>0</v>
      </c>
      <c r="IE16" s="269" t="n">
        <f aca="false">IC$4*ID16</f>
        <v>0</v>
      </c>
      <c r="IF16" s="267"/>
      <c r="IG16" s="268" t="n">
        <f aca="false">IF16/IF$127</f>
        <v>0</v>
      </c>
      <c r="IH16" s="269" t="n">
        <f aca="false">IF$4*IG16</f>
        <v>0</v>
      </c>
      <c r="II16" s="267"/>
      <c r="IJ16" s="268" t="n">
        <f aca="false">II16/II$127</f>
        <v>0</v>
      </c>
      <c r="IK16" s="269" t="n">
        <f aca="false">II$4*IJ16</f>
        <v>0</v>
      </c>
      <c r="IL16" s="267"/>
      <c r="IM16" s="268" t="n">
        <f aca="false">IL16/IL$127</f>
        <v>0</v>
      </c>
      <c r="IN16" s="269" t="n">
        <f aca="false">IL$4*IM16</f>
        <v>0</v>
      </c>
      <c r="IO16" s="267"/>
      <c r="IP16" s="268" t="n">
        <f aca="false">IO16/IO$127</f>
        <v>0</v>
      </c>
      <c r="IQ16" s="269" t="n">
        <f aca="false">IO$4*IP16</f>
        <v>0</v>
      </c>
      <c r="IR16" s="267"/>
      <c r="IS16" s="268" t="n">
        <f aca="false">IR16/IR$127</f>
        <v>0</v>
      </c>
      <c r="IT16" s="269" t="n">
        <f aca="false">IR$4*IS16</f>
        <v>0</v>
      </c>
    </row>
    <row r="17" customFormat="false" ht="12.75" hidden="false" customHeight="false" outlineLevel="0" collapsed="false">
      <c r="A17" s="266" t="n">
        <v>910</v>
      </c>
      <c r="B17" s="266" t="s">
        <v>422</v>
      </c>
      <c r="C17" s="267" t="n">
        <v>20</v>
      </c>
      <c r="D17" s="268" t="n">
        <f aca="false">C17/C$127</f>
        <v>0.0757575757575758</v>
      </c>
      <c r="E17" s="269" t="n">
        <f aca="false">C$4*D17</f>
        <v>30312.1212121212</v>
      </c>
      <c r="F17" s="267"/>
      <c r="G17" s="268" t="n">
        <f aca="false">F17/F$127</f>
        <v>0</v>
      </c>
      <c r="H17" s="269" t="n">
        <f aca="false">F$4*G17</f>
        <v>0</v>
      </c>
      <c r="I17" s="267"/>
      <c r="J17" s="268" t="n">
        <f aca="false">I17/I$127</f>
        <v>0</v>
      </c>
      <c r="K17" s="269" t="n">
        <f aca="false">I$4*J17</f>
        <v>0</v>
      </c>
      <c r="L17" s="267"/>
      <c r="M17" s="268" t="n">
        <f aca="false">L17/L$127</f>
        <v>0</v>
      </c>
      <c r="N17" s="269" t="n">
        <f aca="false">L$4*M17</f>
        <v>0</v>
      </c>
      <c r="O17" s="267"/>
      <c r="P17" s="268" t="n">
        <f aca="false">O17/O$127</f>
        <v>0</v>
      </c>
      <c r="Q17" s="269" t="n">
        <f aca="false">O$4*P17</f>
        <v>0</v>
      </c>
      <c r="R17" s="267"/>
      <c r="S17" s="268" t="n">
        <f aca="false">R17/R$127</f>
        <v>0</v>
      </c>
      <c r="T17" s="269" t="n">
        <f aca="false">R$4*S17</f>
        <v>0</v>
      </c>
      <c r="U17" s="267"/>
      <c r="V17" s="268" t="n">
        <f aca="false">U17/U$127</f>
        <v>0</v>
      </c>
      <c r="W17" s="269" t="n">
        <f aca="false">U$4*V17</f>
        <v>0</v>
      </c>
      <c r="X17" s="267"/>
      <c r="Y17" s="268" t="n">
        <f aca="false">X17/X$127</f>
        <v>0</v>
      </c>
      <c r="Z17" s="269" t="n">
        <f aca="false">X$4*Y17</f>
        <v>0</v>
      </c>
      <c r="AA17" s="267"/>
      <c r="AB17" s="268" t="n">
        <f aca="false">AA17/AA$127</f>
        <v>0</v>
      </c>
      <c r="AC17" s="269" t="n">
        <f aca="false">AA$4*AB17</f>
        <v>0</v>
      </c>
      <c r="AD17" s="267"/>
      <c r="AE17" s="268" t="n">
        <f aca="false">AD17/AD$127</f>
        <v>0</v>
      </c>
      <c r="AF17" s="269" t="n">
        <f aca="false">AD$4*AE17</f>
        <v>0</v>
      </c>
      <c r="AG17" s="267"/>
      <c r="AH17" s="268" t="n">
        <f aca="false">AG17/AG$127</f>
        <v>0</v>
      </c>
      <c r="AI17" s="269" t="n">
        <f aca="false">AG$4*AH17</f>
        <v>0</v>
      </c>
      <c r="AJ17" s="267"/>
      <c r="AK17" s="268" t="n">
        <f aca="false">AJ17/AJ$127</f>
        <v>0</v>
      </c>
      <c r="AL17" s="269" t="n">
        <f aca="false">AJ$4*AK17</f>
        <v>0</v>
      </c>
      <c r="AM17" s="267"/>
      <c r="AN17" s="268" t="n">
        <f aca="false">AM17/AM$127</f>
        <v>0</v>
      </c>
      <c r="AO17" s="269" t="n">
        <f aca="false">AM$4*AN17</f>
        <v>0</v>
      </c>
      <c r="AP17" s="267"/>
      <c r="AQ17" s="268" t="n">
        <f aca="false">AP17/AP$127</f>
        <v>0</v>
      </c>
      <c r="AR17" s="269" t="n">
        <f aca="false">AP$4*AQ17</f>
        <v>0</v>
      </c>
      <c r="AS17" s="267"/>
      <c r="AT17" s="268" t="n">
        <f aca="false">AS17/AS$127</f>
        <v>0</v>
      </c>
      <c r="AU17" s="269" t="n">
        <f aca="false">AS$4*AT17</f>
        <v>0</v>
      </c>
      <c r="AV17" s="267"/>
      <c r="AW17" s="268" t="n">
        <f aca="false">AV17/AV$127</f>
        <v>0</v>
      </c>
      <c r="AX17" s="269" t="n">
        <f aca="false">AV$4*AW17</f>
        <v>0</v>
      </c>
      <c r="AY17" s="267"/>
      <c r="AZ17" s="268" t="n">
        <f aca="false">AY17/AY$127</f>
        <v>0</v>
      </c>
      <c r="BA17" s="269" t="n">
        <f aca="false">AY$4*AZ17</f>
        <v>0</v>
      </c>
      <c r="BB17" s="267"/>
      <c r="BC17" s="268" t="n">
        <f aca="false">BB17/BB$127</f>
        <v>0</v>
      </c>
      <c r="BD17" s="269" t="n">
        <f aca="false">BB$4*BC17</f>
        <v>0</v>
      </c>
      <c r="BE17" s="267"/>
      <c r="BF17" s="268" t="n">
        <f aca="false">BE17/BE$127</f>
        <v>0</v>
      </c>
      <c r="BG17" s="269" t="n">
        <f aca="false">BE$4*BF17</f>
        <v>0</v>
      </c>
      <c r="BH17" s="267"/>
      <c r="BI17" s="268" t="n">
        <f aca="false">BH17/BH$127</f>
        <v>0</v>
      </c>
      <c r="BJ17" s="269" t="n">
        <f aca="false">BH$4*BI17</f>
        <v>0</v>
      </c>
      <c r="BK17" s="267"/>
      <c r="BL17" s="268" t="n">
        <f aca="false">BK17/BK$127</f>
        <v>0</v>
      </c>
      <c r="BM17" s="269" t="n">
        <f aca="false">BK$4*BL17</f>
        <v>0</v>
      </c>
      <c r="BN17" s="267"/>
      <c r="BO17" s="268" t="n">
        <f aca="false">BN17/BN$127</f>
        <v>0</v>
      </c>
      <c r="BP17" s="269" t="n">
        <f aca="false">BN$4*BO17</f>
        <v>0</v>
      </c>
      <c r="BQ17" s="267"/>
      <c r="BR17" s="268" t="n">
        <f aca="false">BQ17/BQ$127</f>
        <v>0</v>
      </c>
      <c r="BS17" s="269" t="n">
        <f aca="false">BQ$4*BR17</f>
        <v>0</v>
      </c>
      <c r="BT17" s="267"/>
      <c r="BU17" s="268" t="n">
        <f aca="false">BT17/BT$127</f>
        <v>0</v>
      </c>
      <c r="BV17" s="269" t="n">
        <f aca="false">BT$4*BU17</f>
        <v>0</v>
      </c>
      <c r="BW17" s="267"/>
      <c r="BX17" s="268" t="n">
        <f aca="false">BW17/BW$127</f>
        <v>0</v>
      </c>
      <c r="BY17" s="269" t="n">
        <f aca="false">BW$4*BX17</f>
        <v>0</v>
      </c>
      <c r="BZ17" s="267"/>
      <c r="CA17" s="268" t="n">
        <f aca="false">BZ17/BZ$127</f>
        <v>0</v>
      </c>
      <c r="CB17" s="269" t="n">
        <f aca="false">BZ$4*CA17</f>
        <v>0</v>
      </c>
      <c r="CC17" s="267"/>
      <c r="CD17" s="268" t="n">
        <f aca="false">CC17/CC$127</f>
        <v>0</v>
      </c>
      <c r="CE17" s="269" t="n">
        <f aca="false">CC$4*CD17</f>
        <v>0</v>
      </c>
      <c r="CF17" s="267"/>
      <c r="CG17" s="268" t="n">
        <f aca="false">CF17/CF$127</f>
        <v>0</v>
      </c>
      <c r="CH17" s="269" t="n">
        <f aca="false">CF$4*CG17</f>
        <v>0</v>
      </c>
      <c r="CI17" s="267"/>
      <c r="CJ17" s="268" t="n">
        <f aca="false">CI17/CI$127</f>
        <v>0</v>
      </c>
      <c r="CK17" s="269" t="n">
        <f aca="false">CI$4*CJ17</f>
        <v>0</v>
      </c>
      <c r="CL17" s="267"/>
      <c r="CM17" s="268" t="n">
        <f aca="false">CL17/CL$127</f>
        <v>0</v>
      </c>
      <c r="CN17" s="269" t="n">
        <f aca="false">CL$4*CM17</f>
        <v>0</v>
      </c>
      <c r="CO17" s="267"/>
      <c r="CP17" s="268" t="n">
        <f aca="false">CO17/CO$127</f>
        <v>0</v>
      </c>
      <c r="CQ17" s="269" t="n">
        <f aca="false">CO$4*CP17</f>
        <v>0</v>
      </c>
      <c r="CR17" s="267"/>
      <c r="CS17" s="268" t="n">
        <f aca="false">CR17/CR$127</f>
        <v>0</v>
      </c>
      <c r="CT17" s="269" t="n">
        <f aca="false">CR$4*CS17</f>
        <v>0</v>
      </c>
      <c r="CU17" s="267"/>
      <c r="CV17" s="268" t="n">
        <f aca="false">CU17/CU$127</f>
        <v>0</v>
      </c>
      <c r="CW17" s="269" t="n">
        <f aca="false">CU$4*CV17</f>
        <v>0</v>
      </c>
      <c r="CX17" s="267"/>
      <c r="CY17" s="268" t="n">
        <f aca="false">CX17/CX$127</f>
        <v>0</v>
      </c>
      <c r="CZ17" s="269" t="n">
        <f aca="false">CX$4*CY17</f>
        <v>0</v>
      </c>
      <c r="DA17" s="267"/>
      <c r="DB17" s="268" t="n">
        <f aca="false">DA17/DA$127</f>
        <v>0</v>
      </c>
      <c r="DC17" s="269" t="n">
        <f aca="false">DA$4*DB17</f>
        <v>0</v>
      </c>
      <c r="DD17" s="267"/>
      <c r="DE17" s="268" t="n">
        <f aca="false">DD17/DD$127</f>
        <v>0</v>
      </c>
      <c r="DF17" s="269" t="n">
        <f aca="false">DD$4*DE17</f>
        <v>0</v>
      </c>
      <c r="DG17" s="267"/>
      <c r="DH17" s="268" t="n">
        <f aca="false">DG17/DG$127</f>
        <v>0</v>
      </c>
      <c r="DI17" s="269" t="n">
        <f aca="false">DG$4*DH17</f>
        <v>0</v>
      </c>
      <c r="DJ17" s="267"/>
      <c r="DK17" s="268" t="n">
        <f aca="false">DJ17/DJ$127</f>
        <v>0</v>
      </c>
      <c r="DL17" s="269" t="n">
        <f aca="false">DJ$4*DK17</f>
        <v>0</v>
      </c>
      <c r="DM17" s="267"/>
      <c r="DN17" s="268" t="n">
        <f aca="false">DM17/DM$127</f>
        <v>0</v>
      </c>
      <c r="DO17" s="269" t="n">
        <f aca="false">DM$4*DN17</f>
        <v>0</v>
      </c>
      <c r="DP17" s="267"/>
      <c r="DQ17" s="268" t="n">
        <f aca="false">DP17/DP$127</f>
        <v>0</v>
      </c>
      <c r="DR17" s="269" t="n">
        <f aca="false">DP$4*DQ17</f>
        <v>0</v>
      </c>
      <c r="DS17" s="267"/>
      <c r="DT17" s="268" t="n">
        <f aca="false">DS17/DS$127</f>
        <v>0</v>
      </c>
      <c r="DU17" s="269" t="n">
        <f aca="false">DS$4*DT17</f>
        <v>0</v>
      </c>
      <c r="DV17" s="267"/>
      <c r="DW17" s="268" t="n">
        <f aca="false">DV17/DV$127</f>
        <v>0</v>
      </c>
      <c r="DX17" s="269" t="n">
        <f aca="false">DV$4*DW17</f>
        <v>0</v>
      </c>
      <c r="DY17" s="267"/>
      <c r="DZ17" s="268" t="n">
        <f aca="false">DY17/DY$127</f>
        <v>0</v>
      </c>
      <c r="EA17" s="269" t="n">
        <f aca="false">DY$4*DZ17</f>
        <v>0</v>
      </c>
      <c r="EB17" s="267"/>
      <c r="EC17" s="268" t="n">
        <f aca="false">EB17/EB$127</f>
        <v>0</v>
      </c>
      <c r="ED17" s="269" t="n">
        <f aca="false">EB$4*EC17</f>
        <v>0</v>
      </c>
      <c r="EE17" s="267"/>
      <c r="EF17" s="268" t="n">
        <f aca="false">EE17/EE$127</f>
        <v>0</v>
      </c>
      <c r="EG17" s="269" t="n">
        <f aca="false">EE$4*EF17</f>
        <v>0</v>
      </c>
      <c r="EH17" s="267"/>
      <c r="EI17" s="268" t="n">
        <f aca="false">EH17/EH$127</f>
        <v>0</v>
      </c>
      <c r="EJ17" s="269" t="n">
        <f aca="false">EH$4*EI17</f>
        <v>0</v>
      </c>
      <c r="EK17" s="267"/>
      <c r="EL17" s="268" t="n">
        <f aca="false">EK17/EK$127</f>
        <v>0</v>
      </c>
      <c r="EM17" s="269" t="n">
        <f aca="false">EK$4*EL17</f>
        <v>0</v>
      </c>
      <c r="EN17" s="267"/>
      <c r="EO17" s="268" t="n">
        <f aca="false">EN17/EN$127</f>
        <v>0</v>
      </c>
      <c r="EP17" s="269" t="n">
        <f aca="false">EN$4*EO17</f>
        <v>0</v>
      </c>
      <c r="EQ17" s="267"/>
      <c r="ER17" s="268" t="n">
        <f aca="false">EQ17/EQ$127</f>
        <v>0</v>
      </c>
      <c r="ES17" s="269" t="n">
        <f aca="false">EQ$4*ER17</f>
        <v>0</v>
      </c>
      <c r="ET17" s="267"/>
      <c r="EU17" s="268" t="n">
        <f aca="false">ET17/ET$127</f>
        <v>0</v>
      </c>
      <c r="EV17" s="269" t="n">
        <f aca="false">ET$4*EU17</f>
        <v>0</v>
      </c>
      <c r="EW17" s="267"/>
      <c r="EX17" s="268" t="n">
        <f aca="false">EW17/EW$127</f>
        <v>0</v>
      </c>
      <c r="EY17" s="269" t="n">
        <f aca="false">EW$4*EX17</f>
        <v>0</v>
      </c>
      <c r="EZ17" s="267"/>
      <c r="FA17" s="268" t="n">
        <f aca="false">EZ17/EZ$127</f>
        <v>0</v>
      </c>
      <c r="FB17" s="269" t="n">
        <f aca="false">EZ$4*FA17</f>
        <v>0</v>
      </c>
      <c r="FC17" s="267"/>
      <c r="FD17" s="268" t="n">
        <f aca="false">FC17/FC$127</f>
        <v>0</v>
      </c>
      <c r="FE17" s="269" t="n">
        <f aca="false">FC$4*FD17</f>
        <v>0</v>
      </c>
      <c r="FF17" s="267"/>
      <c r="FG17" s="268" t="n">
        <f aca="false">FF17/FF$127</f>
        <v>0</v>
      </c>
      <c r="FH17" s="269" t="n">
        <f aca="false">FF$4*FG17</f>
        <v>0</v>
      </c>
      <c r="FI17" s="267"/>
      <c r="FJ17" s="268" t="n">
        <f aca="false">FI17/FI$127</f>
        <v>0</v>
      </c>
      <c r="FK17" s="269" t="n">
        <f aca="false">FI$4*FJ17</f>
        <v>0</v>
      </c>
      <c r="FL17" s="267"/>
      <c r="FM17" s="268" t="n">
        <f aca="false">FL17/FL$127</f>
        <v>0</v>
      </c>
      <c r="FN17" s="269" t="n">
        <f aca="false">FL$4*FM17</f>
        <v>0</v>
      </c>
      <c r="FO17" s="267"/>
      <c r="FP17" s="268" t="n">
        <f aca="false">FO17/FO$127</f>
        <v>0</v>
      </c>
      <c r="FQ17" s="269" t="n">
        <f aca="false">FO$4*FP17</f>
        <v>0</v>
      </c>
      <c r="FR17" s="267"/>
      <c r="FS17" s="268" t="n">
        <f aca="false">FR17/FR$127</f>
        <v>0</v>
      </c>
      <c r="FT17" s="269" t="n">
        <f aca="false">FR$4*FS17</f>
        <v>0</v>
      </c>
      <c r="FU17" s="267"/>
      <c r="FV17" s="268" t="n">
        <f aca="false">FU17/FU$127</f>
        <v>0</v>
      </c>
      <c r="FW17" s="269" t="n">
        <f aca="false">FU$4*FV17</f>
        <v>0</v>
      </c>
      <c r="FX17" s="267"/>
      <c r="FY17" s="268" t="n">
        <f aca="false">FX17/FX$127</f>
        <v>0</v>
      </c>
      <c r="FZ17" s="269" t="n">
        <f aca="false">FX$4*FY17</f>
        <v>0</v>
      </c>
      <c r="GA17" s="267"/>
      <c r="GB17" s="268" t="n">
        <f aca="false">GA17/GA$127</f>
        <v>0</v>
      </c>
      <c r="GC17" s="269" t="n">
        <f aca="false">GA$4*GB17</f>
        <v>0</v>
      </c>
      <c r="GD17" s="267"/>
      <c r="GE17" s="268" t="n">
        <f aca="false">GD17/GD$127</f>
        <v>0</v>
      </c>
      <c r="GF17" s="269" t="n">
        <f aca="false">GD$4*GE17</f>
        <v>0</v>
      </c>
      <c r="GG17" s="267"/>
      <c r="GH17" s="268" t="n">
        <f aca="false">GG17/GG$127</f>
        <v>0</v>
      </c>
      <c r="GI17" s="269" t="n">
        <f aca="false">GG$4*GH17</f>
        <v>0</v>
      </c>
      <c r="GJ17" s="267"/>
      <c r="GK17" s="268" t="n">
        <f aca="false">GJ17/GJ$127</f>
        <v>0</v>
      </c>
      <c r="GL17" s="269" t="n">
        <f aca="false">GJ$4*GK17</f>
        <v>0</v>
      </c>
      <c r="GM17" s="267"/>
      <c r="GN17" s="268" t="n">
        <f aca="false">GM17/GM$127</f>
        <v>0</v>
      </c>
      <c r="GO17" s="269" t="n">
        <f aca="false">GM$4*GN17</f>
        <v>0</v>
      </c>
      <c r="GP17" s="267"/>
      <c r="GQ17" s="268" t="n">
        <f aca="false">GP17/GP$127</f>
        <v>0</v>
      </c>
      <c r="GR17" s="269" t="n">
        <f aca="false">GP$4*GQ17</f>
        <v>0</v>
      </c>
      <c r="GS17" s="267"/>
      <c r="GT17" s="268" t="n">
        <f aca="false">GS17/GS$127</f>
        <v>0</v>
      </c>
      <c r="GU17" s="269" t="n">
        <f aca="false">GS$4*GT17</f>
        <v>0</v>
      </c>
      <c r="GV17" s="267"/>
      <c r="GW17" s="268" t="n">
        <f aca="false">GV17/GV$127</f>
        <v>0</v>
      </c>
      <c r="GX17" s="269" t="n">
        <f aca="false">GV$4*GW17</f>
        <v>0</v>
      </c>
      <c r="GY17" s="267"/>
      <c r="GZ17" s="268" t="n">
        <f aca="false">GY17/GY$127</f>
        <v>0</v>
      </c>
      <c r="HA17" s="269" t="n">
        <f aca="false">GY$4*GZ17</f>
        <v>0</v>
      </c>
      <c r="HB17" s="267"/>
      <c r="HC17" s="268" t="n">
        <f aca="false">HB17/HB$127</f>
        <v>0</v>
      </c>
      <c r="HD17" s="269" t="n">
        <f aca="false">HB$4*HC17</f>
        <v>0</v>
      </c>
      <c r="HE17" s="267"/>
      <c r="HF17" s="268" t="n">
        <f aca="false">HE17/HE$127</f>
        <v>0</v>
      </c>
      <c r="HG17" s="269" t="n">
        <f aca="false">HE$4*HF17</f>
        <v>0</v>
      </c>
      <c r="HH17" s="267"/>
      <c r="HI17" s="268" t="n">
        <f aca="false">HH17/HH$127</f>
        <v>0</v>
      </c>
      <c r="HJ17" s="269" t="n">
        <f aca="false">HH$4*HI17</f>
        <v>0</v>
      </c>
      <c r="HK17" s="267"/>
      <c r="HL17" s="268" t="n">
        <f aca="false">HK17/HK$127</f>
        <v>0</v>
      </c>
      <c r="HM17" s="269" t="n">
        <f aca="false">HK$4*HL17</f>
        <v>0</v>
      </c>
      <c r="HN17" s="267"/>
      <c r="HO17" s="268" t="n">
        <f aca="false">HN17/HN$127</f>
        <v>0</v>
      </c>
      <c r="HP17" s="269" t="n">
        <f aca="false">HN$4*HO17</f>
        <v>0</v>
      </c>
      <c r="HQ17" s="267"/>
      <c r="HR17" s="268" t="n">
        <f aca="false">HQ17/HQ$127</f>
        <v>0</v>
      </c>
      <c r="HS17" s="269" t="n">
        <f aca="false">HQ$4*HR17</f>
        <v>0</v>
      </c>
      <c r="HT17" s="267"/>
      <c r="HU17" s="268" t="n">
        <f aca="false">HT17/HT$127</f>
        <v>0</v>
      </c>
      <c r="HV17" s="269" t="n">
        <f aca="false">HT$4*HU17</f>
        <v>0</v>
      </c>
      <c r="HW17" s="267"/>
      <c r="HX17" s="268" t="n">
        <f aca="false">HW17/HW$127</f>
        <v>0</v>
      </c>
      <c r="HY17" s="269" t="n">
        <f aca="false">HW$4*HX17</f>
        <v>0</v>
      </c>
      <c r="HZ17" s="267"/>
      <c r="IA17" s="268" t="n">
        <f aca="false">HZ17/HZ$127</f>
        <v>0</v>
      </c>
      <c r="IB17" s="269" t="n">
        <f aca="false">HZ$4*IA17</f>
        <v>0</v>
      </c>
      <c r="IC17" s="267"/>
      <c r="ID17" s="268" t="n">
        <f aca="false">IC17/IC$127</f>
        <v>0</v>
      </c>
      <c r="IE17" s="269" t="n">
        <f aca="false">IC$4*ID17</f>
        <v>0</v>
      </c>
      <c r="IF17" s="267"/>
      <c r="IG17" s="268" t="n">
        <f aca="false">IF17/IF$127</f>
        <v>0</v>
      </c>
      <c r="IH17" s="269" t="n">
        <f aca="false">IF$4*IG17</f>
        <v>0</v>
      </c>
      <c r="II17" s="267"/>
      <c r="IJ17" s="268" t="n">
        <f aca="false">II17/II$127</f>
        <v>0</v>
      </c>
      <c r="IK17" s="269" t="n">
        <f aca="false">II$4*IJ17</f>
        <v>0</v>
      </c>
      <c r="IL17" s="267"/>
      <c r="IM17" s="268" t="n">
        <f aca="false">IL17/IL$127</f>
        <v>0</v>
      </c>
      <c r="IN17" s="269" t="n">
        <f aca="false">IL$4*IM17</f>
        <v>0</v>
      </c>
      <c r="IO17" s="267"/>
      <c r="IP17" s="268" t="n">
        <f aca="false">IO17/IO$127</f>
        <v>0</v>
      </c>
      <c r="IQ17" s="269" t="n">
        <f aca="false">IO$4*IP17</f>
        <v>0</v>
      </c>
      <c r="IR17" s="267"/>
      <c r="IS17" s="268" t="n">
        <f aca="false">IR17/IR$127</f>
        <v>0</v>
      </c>
      <c r="IT17" s="269" t="n">
        <f aca="false">IR$4*IS17</f>
        <v>0</v>
      </c>
    </row>
    <row r="18" customFormat="false" ht="12.75" hidden="false" customHeight="false" outlineLevel="0" collapsed="false">
      <c r="A18" s="266" t="n">
        <v>911</v>
      </c>
      <c r="B18" s="266" t="s">
        <v>433</v>
      </c>
      <c r="C18" s="267" t="n">
        <v>4</v>
      </c>
      <c r="D18" s="268" t="n">
        <f aca="false">C18/C$127</f>
        <v>0.0151515151515152</v>
      </c>
      <c r="E18" s="269" t="n">
        <f aca="false">C$4*D18</f>
        <v>6062.42424242424</v>
      </c>
      <c r="F18" s="267"/>
      <c r="G18" s="268" t="n">
        <f aca="false">F18/F$127</f>
        <v>0</v>
      </c>
      <c r="H18" s="269" t="n">
        <f aca="false">F$4*G18</f>
        <v>0</v>
      </c>
      <c r="I18" s="267"/>
      <c r="J18" s="268" t="n">
        <f aca="false">I18/I$127</f>
        <v>0</v>
      </c>
      <c r="K18" s="269" t="n">
        <f aca="false">I$4*J18</f>
        <v>0</v>
      </c>
      <c r="L18" s="267"/>
      <c r="M18" s="268" t="n">
        <f aca="false">L18/L$127</f>
        <v>0</v>
      </c>
      <c r="N18" s="269" t="n">
        <f aca="false">L$4*M18</f>
        <v>0</v>
      </c>
      <c r="O18" s="267"/>
      <c r="P18" s="268" t="n">
        <f aca="false">O18/O$127</f>
        <v>0</v>
      </c>
      <c r="Q18" s="269" t="n">
        <f aca="false">O$4*P18</f>
        <v>0</v>
      </c>
      <c r="R18" s="267"/>
      <c r="S18" s="268" t="n">
        <f aca="false">R18/R$127</f>
        <v>0</v>
      </c>
      <c r="T18" s="269" t="n">
        <f aca="false">R$4*S18</f>
        <v>0</v>
      </c>
      <c r="U18" s="267"/>
      <c r="V18" s="268" t="n">
        <f aca="false">U18/U$127</f>
        <v>0</v>
      </c>
      <c r="W18" s="269" t="n">
        <f aca="false">U$4*V18</f>
        <v>0</v>
      </c>
      <c r="X18" s="267"/>
      <c r="Y18" s="268" t="n">
        <f aca="false">X18/X$127</f>
        <v>0</v>
      </c>
      <c r="Z18" s="269" t="n">
        <f aca="false">X$4*Y18</f>
        <v>0</v>
      </c>
      <c r="AA18" s="267"/>
      <c r="AB18" s="268" t="n">
        <f aca="false">AA18/AA$127</f>
        <v>0</v>
      </c>
      <c r="AC18" s="269" t="n">
        <f aca="false">AA$4*AB18</f>
        <v>0</v>
      </c>
      <c r="AD18" s="267"/>
      <c r="AE18" s="268" t="n">
        <f aca="false">AD18/AD$127</f>
        <v>0</v>
      </c>
      <c r="AF18" s="269" t="n">
        <f aca="false">AD$4*AE18</f>
        <v>0</v>
      </c>
      <c r="AG18" s="267"/>
      <c r="AH18" s="268" t="n">
        <f aca="false">AG18/AG$127</f>
        <v>0</v>
      </c>
      <c r="AI18" s="269" t="n">
        <f aca="false">AG$4*AH18</f>
        <v>0</v>
      </c>
      <c r="AJ18" s="267"/>
      <c r="AK18" s="268" t="n">
        <f aca="false">AJ18/AJ$127</f>
        <v>0</v>
      </c>
      <c r="AL18" s="269" t="n">
        <f aca="false">AJ$4*AK18</f>
        <v>0</v>
      </c>
      <c r="AM18" s="267"/>
      <c r="AN18" s="268" t="n">
        <f aca="false">AM18/AM$127</f>
        <v>0</v>
      </c>
      <c r="AO18" s="269" t="n">
        <f aca="false">AM$4*AN18</f>
        <v>0</v>
      </c>
      <c r="AP18" s="267"/>
      <c r="AQ18" s="268" t="n">
        <f aca="false">AP18/AP$127</f>
        <v>0</v>
      </c>
      <c r="AR18" s="269" t="n">
        <f aca="false">AP$4*AQ18</f>
        <v>0</v>
      </c>
      <c r="AS18" s="267"/>
      <c r="AT18" s="268" t="n">
        <f aca="false">AS18/AS$127</f>
        <v>0</v>
      </c>
      <c r="AU18" s="269" t="n">
        <f aca="false">AS$4*AT18</f>
        <v>0</v>
      </c>
      <c r="AV18" s="267"/>
      <c r="AW18" s="268" t="n">
        <f aca="false">AV18/AV$127</f>
        <v>0</v>
      </c>
      <c r="AX18" s="269" t="n">
        <f aca="false">AV$4*AW18</f>
        <v>0</v>
      </c>
      <c r="AY18" s="267"/>
      <c r="AZ18" s="268" t="n">
        <f aca="false">AY18/AY$127</f>
        <v>0</v>
      </c>
      <c r="BA18" s="269" t="n">
        <f aca="false">AY$4*AZ18</f>
        <v>0</v>
      </c>
      <c r="BB18" s="267"/>
      <c r="BC18" s="268" t="n">
        <f aca="false">BB18/BB$127</f>
        <v>0</v>
      </c>
      <c r="BD18" s="269" t="n">
        <f aca="false">BB$4*BC18</f>
        <v>0</v>
      </c>
      <c r="BE18" s="267"/>
      <c r="BF18" s="268" t="n">
        <f aca="false">BE18/BE$127</f>
        <v>0</v>
      </c>
      <c r="BG18" s="269" t="n">
        <f aca="false">BE$4*BF18</f>
        <v>0</v>
      </c>
      <c r="BH18" s="267"/>
      <c r="BI18" s="268" t="n">
        <f aca="false">BH18/BH$127</f>
        <v>0</v>
      </c>
      <c r="BJ18" s="269" t="n">
        <f aca="false">BH$4*BI18</f>
        <v>0</v>
      </c>
      <c r="BK18" s="267"/>
      <c r="BL18" s="268" t="n">
        <f aca="false">BK18/BK$127</f>
        <v>0</v>
      </c>
      <c r="BM18" s="269" t="n">
        <f aca="false">BK$4*BL18</f>
        <v>0</v>
      </c>
      <c r="BN18" s="267"/>
      <c r="BO18" s="268" t="n">
        <f aca="false">BN18/BN$127</f>
        <v>0</v>
      </c>
      <c r="BP18" s="269" t="n">
        <f aca="false">BN$4*BO18</f>
        <v>0</v>
      </c>
      <c r="BQ18" s="267"/>
      <c r="BR18" s="268" t="n">
        <f aca="false">BQ18/BQ$127</f>
        <v>0</v>
      </c>
      <c r="BS18" s="269" t="n">
        <f aca="false">BQ$4*BR18</f>
        <v>0</v>
      </c>
      <c r="BT18" s="267"/>
      <c r="BU18" s="268" t="n">
        <f aca="false">BT18/BT$127</f>
        <v>0</v>
      </c>
      <c r="BV18" s="269" t="n">
        <f aca="false">BT$4*BU18</f>
        <v>0</v>
      </c>
      <c r="BW18" s="267"/>
      <c r="BX18" s="268" t="n">
        <f aca="false">BW18/BW$127</f>
        <v>0</v>
      </c>
      <c r="BY18" s="269" t="n">
        <f aca="false">BW$4*BX18</f>
        <v>0</v>
      </c>
      <c r="BZ18" s="267"/>
      <c r="CA18" s="268" t="n">
        <f aca="false">BZ18/BZ$127</f>
        <v>0</v>
      </c>
      <c r="CB18" s="269" t="n">
        <f aca="false">BZ$4*CA18</f>
        <v>0</v>
      </c>
      <c r="CC18" s="267"/>
      <c r="CD18" s="268" t="n">
        <f aca="false">CC18/CC$127</f>
        <v>0</v>
      </c>
      <c r="CE18" s="269" t="n">
        <f aca="false">CC$4*CD18</f>
        <v>0</v>
      </c>
      <c r="CF18" s="267"/>
      <c r="CG18" s="268" t="n">
        <f aca="false">CF18/CF$127</f>
        <v>0</v>
      </c>
      <c r="CH18" s="269" t="n">
        <f aca="false">CF$4*CG18</f>
        <v>0</v>
      </c>
      <c r="CI18" s="267"/>
      <c r="CJ18" s="268" t="n">
        <f aca="false">CI18/CI$127</f>
        <v>0</v>
      </c>
      <c r="CK18" s="269" t="n">
        <f aca="false">CI$4*CJ18</f>
        <v>0</v>
      </c>
      <c r="CL18" s="267"/>
      <c r="CM18" s="268" t="n">
        <f aca="false">CL18/CL$127</f>
        <v>0</v>
      </c>
      <c r="CN18" s="269" t="n">
        <f aca="false">CL$4*CM18</f>
        <v>0</v>
      </c>
      <c r="CO18" s="267"/>
      <c r="CP18" s="268" t="n">
        <f aca="false">CO18/CO$127</f>
        <v>0</v>
      </c>
      <c r="CQ18" s="269" t="n">
        <f aca="false">CO$4*CP18</f>
        <v>0</v>
      </c>
      <c r="CR18" s="267"/>
      <c r="CS18" s="268" t="n">
        <f aca="false">CR18/CR$127</f>
        <v>0</v>
      </c>
      <c r="CT18" s="269" t="n">
        <f aca="false">CR$4*CS18</f>
        <v>0</v>
      </c>
      <c r="CU18" s="267"/>
      <c r="CV18" s="268" t="n">
        <f aca="false">CU18/CU$127</f>
        <v>0</v>
      </c>
      <c r="CW18" s="269" t="n">
        <f aca="false">CU$4*CV18</f>
        <v>0</v>
      </c>
      <c r="CX18" s="267"/>
      <c r="CY18" s="268" t="n">
        <f aca="false">CX18/CX$127</f>
        <v>0</v>
      </c>
      <c r="CZ18" s="269" t="n">
        <f aca="false">CX$4*CY18</f>
        <v>0</v>
      </c>
      <c r="DA18" s="267"/>
      <c r="DB18" s="268" t="n">
        <f aca="false">DA18/DA$127</f>
        <v>0</v>
      </c>
      <c r="DC18" s="269" t="n">
        <f aca="false">DA$4*DB18</f>
        <v>0</v>
      </c>
      <c r="DD18" s="267"/>
      <c r="DE18" s="268" t="n">
        <f aca="false">DD18/DD$127</f>
        <v>0</v>
      </c>
      <c r="DF18" s="269" t="n">
        <f aca="false">DD$4*DE18</f>
        <v>0</v>
      </c>
      <c r="DG18" s="267"/>
      <c r="DH18" s="268" t="n">
        <f aca="false">DG18/DG$127</f>
        <v>0</v>
      </c>
      <c r="DI18" s="269" t="n">
        <f aca="false">DG$4*DH18</f>
        <v>0</v>
      </c>
      <c r="DJ18" s="267"/>
      <c r="DK18" s="268" t="n">
        <f aca="false">DJ18/DJ$127</f>
        <v>0</v>
      </c>
      <c r="DL18" s="269" t="n">
        <f aca="false">DJ$4*DK18</f>
        <v>0</v>
      </c>
      <c r="DM18" s="267"/>
      <c r="DN18" s="268" t="n">
        <f aca="false">DM18/DM$127</f>
        <v>0</v>
      </c>
      <c r="DO18" s="269" t="n">
        <f aca="false">DM$4*DN18</f>
        <v>0</v>
      </c>
      <c r="DP18" s="267"/>
      <c r="DQ18" s="268" t="n">
        <f aca="false">DP18/DP$127</f>
        <v>0</v>
      </c>
      <c r="DR18" s="269" t="n">
        <f aca="false">DP$4*DQ18</f>
        <v>0</v>
      </c>
      <c r="DS18" s="267"/>
      <c r="DT18" s="268" t="n">
        <f aca="false">DS18/DS$127</f>
        <v>0</v>
      </c>
      <c r="DU18" s="269" t="n">
        <f aca="false">DS$4*DT18</f>
        <v>0</v>
      </c>
      <c r="DV18" s="267"/>
      <c r="DW18" s="268" t="n">
        <f aca="false">DV18/DV$127</f>
        <v>0</v>
      </c>
      <c r="DX18" s="269" t="n">
        <f aca="false">DV$4*DW18</f>
        <v>0</v>
      </c>
      <c r="DY18" s="267"/>
      <c r="DZ18" s="268" t="n">
        <f aca="false">DY18/DY$127</f>
        <v>0</v>
      </c>
      <c r="EA18" s="269" t="n">
        <f aca="false">DY$4*DZ18</f>
        <v>0</v>
      </c>
      <c r="EB18" s="267"/>
      <c r="EC18" s="268" t="n">
        <f aca="false">EB18/EB$127</f>
        <v>0</v>
      </c>
      <c r="ED18" s="269" t="n">
        <f aca="false">EB$4*EC18</f>
        <v>0</v>
      </c>
      <c r="EE18" s="267"/>
      <c r="EF18" s="268" t="n">
        <f aca="false">EE18/EE$127</f>
        <v>0</v>
      </c>
      <c r="EG18" s="269" t="n">
        <f aca="false">EE$4*EF18</f>
        <v>0</v>
      </c>
      <c r="EH18" s="267"/>
      <c r="EI18" s="268" t="n">
        <f aca="false">EH18/EH$127</f>
        <v>0</v>
      </c>
      <c r="EJ18" s="269" t="n">
        <f aca="false">EH$4*EI18</f>
        <v>0</v>
      </c>
      <c r="EK18" s="267"/>
      <c r="EL18" s="268" t="n">
        <f aca="false">EK18/EK$127</f>
        <v>0</v>
      </c>
      <c r="EM18" s="269" t="n">
        <f aca="false">EK$4*EL18</f>
        <v>0</v>
      </c>
      <c r="EN18" s="267"/>
      <c r="EO18" s="268" t="n">
        <f aca="false">EN18/EN$127</f>
        <v>0</v>
      </c>
      <c r="EP18" s="269" t="n">
        <f aca="false">EN$4*EO18</f>
        <v>0</v>
      </c>
      <c r="EQ18" s="267"/>
      <c r="ER18" s="268" t="n">
        <f aca="false">EQ18/EQ$127</f>
        <v>0</v>
      </c>
      <c r="ES18" s="269" t="n">
        <f aca="false">EQ$4*ER18</f>
        <v>0</v>
      </c>
      <c r="ET18" s="267"/>
      <c r="EU18" s="268" t="n">
        <f aca="false">ET18/ET$127</f>
        <v>0</v>
      </c>
      <c r="EV18" s="269" t="n">
        <f aca="false">ET$4*EU18</f>
        <v>0</v>
      </c>
      <c r="EW18" s="267"/>
      <c r="EX18" s="268" t="n">
        <f aca="false">EW18/EW$127</f>
        <v>0</v>
      </c>
      <c r="EY18" s="269" t="n">
        <f aca="false">EW$4*EX18</f>
        <v>0</v>
      </c>
      <c r="EZ18" s="267"/>
      <c r="FA18" s="268" t="n">
        <f aca="false">EZ18/EZ$127</f>
        <v>0</v>
      </c>
      <c r="FB18" s="269" t="n">
        <f aca="false">EZ$4*FA18</f>
        <v>0</v>
      </c>
      <c r="FC18" s="267"/>
      <c r="FD18" s="268" t="n">
        <f aca="false">FC18/FC$127</f>
        <v>0</v>
      </c>
      <c r="FE18" s="269" t="n">
        <f aca="false">FC$4*FD18</f>
        <v>0</v>
      </c>
      <c r="FF18" s="267"/>
      <c r="FG18" s="268" t="n">
        <f aca="false">FF18/FF$127</f>
        <v>0</v>
      </c>
      <c r="FH18" s="269" t="n">
        <f aca="false">FF$4*FG18</f>
        <v>0</v>
      </c>
      <c r="FI18" s="267"/>
      <c r="FJ18" s="268" t="n">
        <f aca="false">FI18/FI$127</f>
        <v>0</v>
      </c>
      <c r="FK18" s="269" t="n">
        <f aca="false">FI$4*FJ18</f>
        <v>0</v>
      </c>
      <c r="FL18" s="267"/>
      <c r="FM18" s="268" t="n">
        <f aca="false">FL18/FL$127</f>
        <v>0</v>
      </c>
      <c r="FN18" s="269" t="n">
        <f aca="false">FL$4*FM18</f>
        <v>0</v>
      </c>
      <c r="FO18" s="267"/>
      <c r="FP18" s="268" t="n">
        <f aca="false">FO18/FO$127</f>
        <v>0</v>
      </c>
      <c r="FQ18" s="269" t="n">
        <f aca="false">FO$4*FP18</f>
        <v>0</v>
      </c>
      <c r="FR18" s="267"/>
      <c r="FS18" s="268" t="n">
        <f aca="false">FR18/FR$127</f>
        <v>0</v>
      </c>
      <c r="FT18" s="269" t="n">
        <f aca="false">FR$4*FS18</f>
        <v>0</v>
      </c>
      <c r="FU18" s="267"/>
      <c r="FV18" s="268" t="n">
        <f aca="false">FU18/FU$127</f>
        <v>0</v>
      </c>
      <c r="FW18" s="269" t="n">
        <f aca="false">FU$4*FV18</f>
        <v>0</v>
      </c>
      <c r="FX18" s="267"/>
      <c r="FY18" s="268" t="n">
        <f aca="false">FX18/FX$127</f>
        <v>0</v>
      </c>
      <c r="FZ18" s="269" t="n">
        <f aca="false">FX$4*FY18</f>
        <v>0</v>
      </c>
      <c r="GA18" s="267"/>
      <c r="GB18" s="268" t="n">
        <f aca="false">GA18/GA$127</f>
        <v>0</v>
      </c>
      <c r="GC18" s="269" t="n">
        <f aca="false">GA$4*GB18</f>
        <v>0</v>
      </c>
      <c r="GD18" s="267"/>
      <c r="GE18" s="268" t="n">
        <f aca="false">GD18/GD$127</f>
        <v>0</v>
      </c>
      <c r="GF18" s="269" t="n">
        <f aca="false">GD$4*GE18</f>
        <v>0</v>
      </c>
      <c r="GG18" s="267"/>
      <c r="GH18" s="268" t="n">
        <f aca="false">GG18/GG$127</f>
        <v>0</v>
      </c>
      <c r="GI18" s="269" t="n">
        <f aca="false">GG$4*GH18</f>
        <v>0</v>
      </c>
      <c r="GJ18" s="267"/>
      <c r="GK18" s="268" t="n">
        <f aca="false">GJ18/GJ$127</f>
        <v>0</v>
      </c>
      <c r="GL18" s="269" t="n">
        <f aca="false">GJ$4*GK18</f>
        <v>0</v>
      </c>
      <c r="GM18" s="267"/>
      <c r="GN18" s="268" t="n">
        <f aca="false">GM18/GM$127</f>
        <v>0</v>
      </c>
      <c r="GO18" s="269" t="n">
        <f aca="false">GM$4*GN18</f>
        <v>0</v>
      </c>
      <c r="GP18" s="267"/>
      <c r="GQ18" s="268" t="n">
        <f aca="false">GP18/GP$127</f>
        <v>0</v>
      </c>
      <c r="GR18" s="269" t="n">
        <f aca="false">GP$4*GQ18</f>
        <v>0</v>
      </c>
      <c r="GS18" s="267"/>
      <c r="GT18" s="268" t="n">
        <f aca="false">GS18/GS$127</f>
        <v>0</v>
      </c>
      <c r="GU18" s="269" t="n">
        <f aca="false">GS$4*GT18</f>
        <v>0</v>
      </c>
      <c r="GV18" s="267"/>
      <c r="GW18" s="268" t="n">
        <f aca="false">GV18/GV$127</f>
        <v>0</v>
      </c>
      <c r="GX18" s="269" t="n">
        <f aca="false">GV$4*GW18</f>
        <v>0</v>
      </c>
      <c r="GY18" s="267"/>
      <c r="GZ18" s="268" t="n">
        <f aca="false">GY18/GY$127</f>
        <v>0</v>
      </c>
      <c r="HA18" s="269" t="n">
        <f aca="false">GY$4*GZ18</f>
        <v>0</v>
      </c>
      <c r="HB18" s="267"/>
      <c r="HC18" s="268" t="n">
        <f aca="false">HB18/HB$127</f>
        <v>0</v>
      </c>
      <c r="HD18" s="269" t="n">
        <f aca="false">HB$4*HC18</f>
        <v>0</v>
      </c>
      <c r="HE18" s="267"/>
      <c r="HF18" s="268" t="n">
        <f aca="false">HE18/HE$127</f>
        <v>0</v>
      </c>
      <c r="HG18" s="269" t="n">
        <f aca="false">HE$4*HF18</f>
        <v>0</v>
      </c>
      <c r="HH18" s="267"/>
      <c r="HI18" s="268" t="n">
        <f aca="false">HH18/HH$127</f>
        <v>0</v>
      </c>
      <c r="HJ18" s="269" t="n">
        <f aca="false">HH$4*HI18</f>
        <v>0</v>
      </c>
      <c r="HK18" s="267"/>
      <c r="HL18" s="268" t="n">
        <f aca="false">HK18/HK$127</f>
        <v>0</v>
      </c>
      <c r="HM18" s="269" t="n">
        <f aca="false">HK$4*HL18</f>
        <v>0</v>
      </c>
      <c r="HN18" s="267"/>
      <c r="HO18" s="268" t="n">
        <f aca="false">HN18/HN$127</f>
        <v>0</v>
      </c>
      <c r="HP18" s="269" t="n">
        <f aca="false">HN$4*HO18</f>
        <v>0</v>
      </c>
      <c r="HQ18" s="267"/>
      <c r="HR18" s="268" t="n">
        <f aca="false">HQ18/HQ$127</f>
        <v>0</v>
      </c>
      <c r="HS18" s="269" t="n">
        <f aca="false">HQ$4*HR18</f>
        <v>0</v>
      </c>
      <c r="HT18" s="267"/>
      <c r="HU18" s="268" t="n">
        <f aca="false">HT18/HT$127</f>
        <v>0</v>
      </c>
      <c r="HV18" s="269" t="n">
        <f aca="false">HT$4*HU18</f>
        <v>0</v>
      </c>
      <c r="HW18" s="267"/>
      <c r="HX18" s="268" t="n">
        <f aca="false">HW18/HW$127</f>
        <v>0</v>
      </c>
      <c r="HY18" s="269" t="n">
        <f aca="false">HW$4*HX18</f>
        <v>0</v>
      </c>
      <c r="HZ18" s="267"/>
      <c r="IA18" s="268" t="n">
        <f aca="false">HZ18/HZ$127</f>
        <v>0</v>
      </c>
      <c r="IB18" s="269" t="n">
        <f aca="false">HZ$4*IA18</f>
        <v>0</v>
      </c>
      <c r="IC18" s="267"/>
      <c r="ID18" s="268" t="n">
        <f aca="false">IC18/IC$127</f>
        <v>0</v>
      </c>
      <c r="IE18" s="269" t="n">
        <f aca="false">IC$4*ID18</f>
        <v>0</v>
      </c>
      <c r="IF18" s="267"/>
      <c r="IG18" s="268" t="n">
        <f aca="false">IF18/IF$127</f>
        <v>0</v>
      </c>
      <c r="IH18" s="269" t="n">
        <f aca="false">IF$4*IG18</f>
        <v>0</v>
      </c>
      <c r="II18" s="267"/>
      <c r="IJ18" s="268" t="n">
        <f aca="false">II18/II$127</f>
        <v>0</v>
      </c>
      <c r="IK18" s="269" t="n">
        <f aca="false">II$4*IJ18</f>
        <v>0</v>
      </c>
      <c r="IL18" s="267"/>
      <c r="IM18" s="268" t="n">
        <f aca="false">IL18/IL$127</f>
        <v>0</v>
      </c>
      <c r="IN18" s="269" t="n">
        <f aca="false">IL$4*IM18</f>
        <v>0</v>
      </c>
      <c r="IO18" s="267"/>
      <c r="IP18" s="268" t="n">
        <f aca="false">IO18/IO$127</f>
        <v>0</v>
      </c>
      <c r="IQ18" s="269" t="n">
        <f aca="false">IO$4*IP18</f>
        <v>0</v>
      </c>
      <c r="IR18" s="267"/>
      <c r="IS18" s="268" t="n">
        <f aca="false">IR18/IR$127</f>
        <v>0</v>
      </c>
      <c r="IT18" s="269" t="n">
        <f aca="false">IR$4*IS18</f>
        <v>0</v>
      </c>
    </row>
    <row r="19" customFormat="false" ht="25.5" hidden="false" customHeight="false" outlineLevel="0" collapsed="false">
      <c r="A19" s="266" t="n">
        <v>912</v>
      </c>
      <c r="B19" s="266" t="s">
        <v>437</v>
      </c>
      <c r="C19" s="267"/>
      <c r="D19" s="268" t="n">
        <f aca="false">C19/C$127</f>
        <v>0</v>
      </c>
      <c r="E19" s="269" t="n">
        <f aca="false">C$4*D19</f>
        <v>0</v>
      </c>
      <c r="F19" s="267"/>
      <c r="G19" s="268" t="n">
        <f aca="false">F19/F$127</f>
        <v>0</v>
      </c>
      <c r="H19" s="269" t="n">
        <f aca="false">F$4*G19</f>
        <v>0</v>
      </c>
      <c r="I19" s="267"/>
      <c r="J19" s="268" t="n">
        <f aca="false">I19/I$127</f>
        <v>0</v>
      </c>
      <c r="K19" s="269" t="n">
        <f aca="false">I$4*J19</f>
        <v>0</v>
      </c>
      <c r="L19" s="267"/>
      <c r="M19" s="268" t="n">
        <f aca="false">L19/L$127</f>
        <v>0</v>
      </c>
      <c r="N19" s="269" t="n">
        <f aca="false">L$4*M19</f>
        <v>0</v>
      </c>
      <c r="O19" s="267"/>
      <c r="P19" s="268" t="n">
        <f aca="false">O19/O$127</f>
        <v>0</v>
      </c>
      <c r="Q19" s="269" t="n">
        <f aca="false">O$4*P19</f>
        <v>0</v>
      </c>
      <c r="R19" s="267"/>
      <c r="S19" s="268" t="n">
        <f aca="false">R19/R$127</f>
        <v>0</v>
      </c>
      <c r="T19" s="269" t="n">
        <f aca="false">R$4*S19</f>
        <v>0</v>
      </c>
      <c r="U19" s="267"/>
      <c r="V19" s="268" t="n">
        <f aca="false">U19/U$127</f>
        <v>0</v>
      </c>
      <c r="W19" s="269" t="n">
        <f aca="false">U$4*V19</f>
        <v>0</v>
      </c>
      <c r="X19" s="267"/>
      <c r="Y19" s="268" t="n">
        <f aca="false">X19/X$127</f>
        <v>0</v>
      </c>
      <c r="Z19" s="269" t="n">
        <f aca="false">X$4*Y19</f>
        <v>0</v>
      </c>
      <c r="AA19" s="267"/>
      <c r="AB19" s="268" t="n">
        <f aca="false">AA19/AA$127</f>
        <v>0</v>
      </c>
      <c r="AC19" s="269" t="n">
        <f aca="false">AA$4*AB19</f>
        <v>0</v>
      </c>
      <c r="AD19" s="267"/>
      <c r="AE19" s="268" t="n">
        <f aca="false">AD19/AD$127</f>
        <v>0</v>
      </c>
      <c r="AF19" s="269" t="n">
        <f aca="false">AD$4*AE19</f>
        <v>0</v>
      </c>
      <c r="AG19" s="267"/>
      <c r="AH19" s="268" t="n">
        <f aca="false">AG19/AG$127</f>
        <v>0</v>
      </c>
      <c r="AI19" s="269" t="n">
        <f aca="false">AG$4*AH19</f>
        <v>0</v>
      </c>
      <c r="AJ19" s="267"/>
      <c r="AK19" s="268" t="n">
        <f aca="false">AJ19/AJ$127</f>
        <v>0</v>
      </c>
      <c r="AL19" s="269" t="n">
        <f aca="false">AJ$4*AK19</f>
        <v>0</v>
      </c>
      <c r="AM19" s="267"/>
      <c r="AN19" s="268" t="n">
        <f aca="false">AM19/AM$127</f>
        <v>0</v>
      </c>
      <c r="AO19" s="269" t="n">
        <f aca="false">AM$4*AN19</f>
        <v>0</v>
      </c>
      <c r="AP19" s="267"/>
      <c r="AQ19" s="268" t="n">
        <f aca="false">AP19/AP$127</f>
        <v>0</v>
      </c>
      <c r="AR19" s="269" t="n">
        <f aca="false">AP$4*AQ19</f>
        <v>0</v>
      </c>
      <c r="AS19" s="267"/>
      <c r="AT19" s="268" t="n">
        <f aca="false">AS19/AS$127</f>
        <v>0</v>
      </c>
      <c r="AU19" s="269" t="n">
        <f aca="false">AS$4*AT19</f>
        <v>0</v>
      </c>
      <c r="AV19" s="267"/>
      <c r="AW19" s="268" t="n">
        <f aca="false">AV19/AV$127</f>
        <v>0</v>
      </c>
      <c r="AX19" s="269" t="n">
        <f aca="false">AV$4*AW19</f>
        <v>0</v>
      </c>
      <c r="AY19" s="267"/>
      <c r="AZ19" s="268" t="n">
        <f aca="false">AY19/AY$127</f>
        <v>0</v>
      </c>
      <c r="BA19" s="269" t="n">
        <f aca="false">AY$4*AZ19</f>
        <v>0</v>
      </c>
      <c r="BB19" s="267"/>
      <c r="BC19" s="268" t="n">
        <f aca="false">BB19/BB$127</f>
        <v>0</v>
      </c>
      <c r="BD19" s="269" t="n">
        <f aca="false">BB$4*BC19</f>
        <v>0</v>
      </c>
      <c r="BE19" s="267"/>
      <c r="BF19" s="268" t="n">
        <f aca="false">BE19/BE$127</f>
        <v>0</v>
      </c>
      <c r="BG19" s="269" t="n">
        <f aca="false">BE$4*BF19</f>
        <v>0</v>
      </c>
      <c r="BH19" s="267"/>
      <c r="BI19" s="268" t="n">
        <f aca="false">BH19/BH$127</f>
        <v>0</v>
      </c>
      <c r="BJ19" s="269" t="n">
        <f aca="false">BH$4*BI19</f>
        <v>0</v>
      </c>
      <c r="BK19" s="267"/>
      <c r="BL19" s="268" t="n">
        <f aca="false">BK19/BK$127</f>
        <v>0</v>
      </c>
      <c r="BM19" s="269" t="n">
        <f aca="false">BK$4*BL19</f>
        <v>0</v>
      </c>
      <c r="BN19" s="267"/>
      <c r="BO19" s="268" t="n">
        <f aca="false">BN19/BN$127</f>
        <v>0</v>
      </c>
      <c r="BP19" s="269" t="n">
        <f aca="false">BN$4*BO19</f>
        <v>0</v>
      </c>
      <c r="BQ19" s="267"/>
      <c r="BR19" s="268" t="n">
        <f aca="false">BQ19/BQ$127</f>
        <v>0</v>
      </c>
      <c r="BS19" s="269" t="n">
        <f aca="false">BQ$4*BR19</f>
        <v>0</v>
      </c>
      <c r="BT19" s="267"/>
      <c r="BU19" s="268" t="n">
        <f aca="false">BT19/BT$127</f>
        <v>0</v>
      </c>
      <c r="BV19" s="269" t="n">
        <f aca="false">BT$4*BU19</f>
        <v>0</v>
      </c>
      <c r="BW19" s="267"/>
      <c r="BX19" s="268" t="n">
        <f aca="false">BW19/BW$127</f>
        <v>0</v>
      </c>
      <c r="BY19" s="269" t="n">
        <f aca="false">BW$4*BX19</f>
        <v>0</v>
      </c>
      <c r="BZ19" s="267"/>
      <c r="CA19" s="268" t="n">
        <f aca="false">BZ19/BZ$127</f>
        <v>0</v>
      </c>
      <c r="CB19" s="269" t="n">
        <f aca="false">BZ$4*CA19</f>
        <v>0</v>
      </c>
      <c r="CC19" s="267"/>
      <c r="CD19" s="268" t="n">
        <f aca="false">CC19/CC$127</f>
        <v>0</v>
      </c>
      <c r="CE19" s="269" t="n">
        <f aca="false">CC$4*CD19</f>
        <v>0</v>
      </c>
      <c r="CF19" s="267"/>
      <c r="CG19" s="268" t="n">
        <f aca="false">CF19/CF$127</f>
        <v>0</v>
      </c>
      <c r="CH19" s="269" t="n">
        <f aca="false">CF$4*CG19</f>
        <v>0</v>
      </c>
      <c r="CI19" s="267"/>
      <c r="CJ19" s="268" t="n">
        <f aca="false">CI19/CI$127</f>
        <v>0</v>
      </c>
      <c r="CK19" s="269" t="n">
        <f aca="false">CI$4*CJ19</f>
        <v>0</v>
      </c>
      <c r="CL19" s="267"/>
      <c r="CM19" s="268" t="n">
        <f aca="false">CL19/CL$127</f>
        <v>0</v>
      </c>
      <c r="CN19" s="269" t="n">
        <f aca="false">CL$4*CM19</f>
        <v>0</v>
      </c>
      <c r="CO19" s="267"/>
      <c r="CP19" s="268" t="n">
        <f aca="false">CO19/CO$127</f>
        <v>0</v>
      </c>
      <c r="CQ19" s="269" t="n">
        <f aca="false">CO$4*CP19</f>
        <v>0</v>
      </c>
      <c r="CR19" s="267"/>
      <c r="CS19" s="268" t="n">
        <f aca="false">CR19/CR$127</f>
        <v>0</v>
      </c>
      <c r="CT19" s="269" t="n">
        <f aca="false">CR$4*CS19</f>
        <v>0</v>
      </c>
      <c r="CU19" s="267"/>
      <c r="CV19" s="268" t="n">
        <f aca="false">CU19/CU$127</f>
        <v>0</v>
      </c>
      <c r="CW19" s="269" t="n">
        <f aca="false">CU$4*CV19</f>
        <v>0</v>
      </c>
      <c r="CX19" s="267"/>
      <c r="CY19" s="268" t="n">
        <f aca="false">CX19/CX$127</f>
        <v>0</v>
      </c>
      <c r="CZ19" s="269" t="n">
        <f aca="false">CX$4*CY19</f>
        <v>0</v>
      </c>
      <c r="DA19" s="267"/>
      <c r="DB19" s="268" t="n">
        <f aca="false">DA19/DA$127</f>
        <v>0</v>
      </c>
      <c r="DC19" s="269" t="n">
        <f aca="false">DA$4*DB19</f>
        <v>0</v>
      </c>
      <c r="DD19" s="267"/>
      <c r="DE19" s="268" t="n">
        <f aca="false">DD19/DD$127</f>
        <v>0</v>
      </c>
      <c r="DF19" s="269" t="n">
        <f aca="false">DD$4*DE19</f>
        <v>0</v>
      </c>
      <c r="DG19" s="267"/>
      <c r="DH19" s="268" t="n">
        <f aca="false">DG19/DG$127</f>
        <v>0</v>
      </c>
      <c r="DI19" s="269" t="n">
        <f aca="false">DG$4*DH19</f>
        <v>0</v>
      </c>
      <c r="DJ19" s="267"/>
      <c r="DK19" s="268" t="n">
        <f aca="false">DJ19/DJ$127</f>
        <v>0</v>
      </c>
      <c r="DL19" s="269" t="n">
        <f aca="false">DJ$4*DK19</f>
        <v>0</v>
      </c>
      <c r="DM19" s="267"/>
      <c r="DN19" s="268" t="n">
        <f aca="false">DM19/DM$127</f>
        <v>0</v>
      </c>
      <c r="DO19" s="269" t="n">
        <f aca="false">DM$4*DN19</f>
        <v>0</v>
      </c>
      <c r="DP19" s="267"/>
      <c r="DQ19" s="268" t="n">
        <f aca="false">DP19/DP$127</f>
        <v>0</v>
      </c>
      <c r="DR19" s="269" t="n">
        <f aca="false">DP$4*DQ19</f>
        <v>0</v>
      </c>
      <c r="DS19" s="267"/>
      <c r="DT19" s="268" t="n">
        <f aca="false">DS19/DS$127</f>
        <v>0</v>
      </c>
      <c r="DU19" s="269" t="n">
        <f aca="false">DS$4*DT19</f>
        <v>0</v>
      </c>
      <c r="DV19" s="267"/>
      <c r="DW19" s="268" t="n">
        <f aca="false">DV19/DV$127</f>
        <v>0</v>
      </c>
      <c r="DX19" s="269" t="n">
        <f aca="false">DV$4*DW19</f>
        <v>0</v>
      </c>
      <c r="DY19" s="267"/>
      <c r="DZ19" s="268" t="n">
        <f aca="false">DY19/DY$127</f>
        <v>0</v>
      </c>
      <c r="EA19" s="269" t="n">
        <f aca="false">DY$4*DZ19</f>
        <v>0</v>
      </c>
      <c r="EB19" s="267"/>
      <c r="EC19" s="268" t="n">
        <f aca="false">EB19/EB$127</f>
        <v>0</v>
      </c>
      <c r="ED19" s="269" t="n">
        <f aca="false">EB$4*EC19</f>
        <v>0</v>
      </c>
      <c r="EE19" s="267"/>
      <c r="EF19" s="268" t="n">
        <f aca="false">EE19/EE$127</f>
        <v>0</v>
      </c>
      <c r="EG19" s="269" t="n">
        <f aca="false">EE$4*EF19</f>
        <v>0</v>
      </c>
      <c r="EH19" s="267"/>
      <c r="EI19" s="268" t="n">
        <f aca="false">EH19/EH$127</f>
        <v>0</v>
      </c>
      <c r="EJ19" s="269" t="n">
        <f aca="false">EH$4*EI19</f>
        <v>0</v>
      </c>
      <c r="EK19" s="267"/>
      <c r="EL19" s="268" t="n">
        <f aca="false">EK19/EK$127</f>
        <v>0</v>
      </c>
      <c r="EM19" s="269" t="n">
        <f aca="false">EK$4*EL19</f>
        <v>0</v>
      </c>
      <c r="EN19" s="267"/>
      <c r="EO19" s="268" t="n">
        <f aca="false">EN19/EN$127</f>
        <v>0</v>
      </c>
      <c r="EP19" s="269" t="n">
        <f aca="false">EN$4*EO19</f>
        <v>0</v>
      </c>
      <c r="EQ19" s="267"/>
      <c r="ER19" s="268" t="n">
        <f aca="false">EQ19/EQ$127</f>
        <v>0</v>
      </c>
      <c r="ES19" s="269" t="n">
        <f aca="false">EQ$4*ER19</f>
        <v>0</v>
      </c>
      <c r="ET19" s="267"/>
      <c r="EU19" s="268" t="n">
        <f aca="false">ET19/ET$127</f>
        <v>0</v>
      </c>
      <c r="EV19" s="269" t="n">
        <f aca="false">ET$4*EU19</f>
        <v>0</v>
      </c>
      <c r="EW19" s="267"/>
      <c r="EX19" s="268" t="n">
        <f aca="false">EW19/EW$127</f>
        <v>0</v>
      </c>
      <c r="EY19" s="269" t="n">
        <f aca="false">EW$4*EX19</f>
        <v>0</v>
      </c>
      <c r="EZ19" s="267"/>
      <c r="FA19" s="268" t="n">
        <f aca="false">EZ19/EZ$127</f>
        <v>0</v>
      </c>
      <c r="FB19" s="269" t="n">
        <f aca="false">EZ$4*FA19</f>
        <v>0</v>
      </c>
      <c r="FC19" s="267"/>
      <c r="FD19" s="268" t="n">
        <f aca="false">FC19/FC$127</f>
        <v>0</v>
      </c>
      <c r="FE19" s="269" t="n">
        <f aca="false">FC$4*FD19</f>
        <v>0</v>
      </c>
      <c r="FF19" s="267"/>
      <c r="FG19" s="268" t="n">
        <f aca="false">FF19/FF$127</f>
        <v>0</v>
      </c>
      <c r="FH19" s="269" t="n">
        <f aca="false">FF$4*FG19</f>
        <v>0</v>
      </c>
      <c r="FI19" s="267"/>
      <c r="FJ19" s="268" t="n">
        <f aca="false">FI19/FI$127</f>
        <v>0</v>
      </c>
      <c r="FK19" s="269" t="n">
        <f aca="false">FI$4*FJ19</f>
        <v>0</v>
      </c>
      <c r="FL19" s="267"/>
      <c r="FM19" s="268" t="n">
        <f aca="false">FL19/FL$127</f>
        <v>0</v>
      </c>
      <c r="FN19" s="269" t="n">
        <f aca="false">FL$4*FM19</f>
        <v>0</v>
      </c>
      <c r="FO19" s="267"/>
      <c r="FP19" s="268" t="n">
        <f aca="false">FO19/FO$127</f>
        <v>0</v>
      </c>
      <c r="FQ19" s="269" t="n">
        <f aca="false">FO$4*FP19</f>
        <v>0</v>
      </c>
      <c r="FR19" s="267"/>
      <c r="FS19" s="268" t="n">
        <f aca="false">FR19/FR$127</f>
        <v>0</v>
      </c>
      <c r="FT19" s="269" t="n">
        <f aca="false">FR$4*FS19</f>
        <v>0</v>
      </c>
      <c r="FU19" s="267"/>
      <c r="FV19" s="268" t="n">
        <f aca="false">FU19/FU$127</f>
        <v>0</v>
      </c>
      <c r="FW19" s="269" t="n">
        <f aca="false">FU$4*FV19</f>
        <v>0</v>
      </c>
      <c r="FX19" s="267"/>
      <c r="FY19" s="268" t="n">
        <f aca="false">FX19/FX$127</f>
        <v>0</v>
      </c>
      <c r="FZ19" s="269" t="n">
        <f aca="false">FX$4*FY19</f>
        <v>0</v>
      </c>
      <c r="GA19" s="267"/>
      <c r="GB19" s="268" t="n">
        <f aca="false">GA19/GA$127</f>
        <v>0</v>
      </c>
      <c r="GC19" s="269" t="n">
        <f aca="false">GA$4*GB19</f>
        <v>0</v>
      </c>
      <c r="GD19" s="267"/>
      <c r="GE19" s="268" t="n">
        <f aca="false">GD19/GD$127</f>
        <v>0</v>
      </c>
      <c r="GF19" s="269" t="n">
        <f aca="false">GD$4*GE19</f>
        <v>0</v>
      </c>
      <c r="GG19" s="267"/>
      <c r="GH19" s="268" t="n">
        <f aca="false">GG19/GG$127</f>
        <v>0</v>
      </c>
      <c r="GI19" s="269" t="n">
        <f aca="false">GG$4*GH19</f>
        <v>0</v>
      </c>
      <c r="GJ19" s="267"/>
      <c r="GK19" s="268" t="n">
        <f aca="false">GJ19/GJ$127</f>
        <v>0</v>
      </c>
      <c r="GL19" s="269" t="n">
        <f aca="false">GJ$4*GK19</f>
        <v>0</v>
      </c>
      <c r="GM19" s="267"/>
      <c r="GN19" s="268" t="n">
        <f aca="false">GM19/GM$127</f>
        <v>0</v>
      </c>
      <c r="GO19" s="269" t="n">
        <f aca="false">GM$4*GN19</f>
        <v>0</v>
      </c>
      <c r="GP19" s="267"/>
      <c r="GQ19" s="268" t="n">
        <f aca="false">GP19/GP$127</f>
        <v>0</v>
      </c>
      <c r="GR19" s="269" t="n">
        <f aca="false">GP$4*GQ19</f>
        <v>0</v>
      </c>
      <c r="GS19" s="267"/>
      <c r="GT19" s="268" t="n">
        <f aca="false">GS19/GS$127</f>
        <v>0</v>
      </c>
      <c r="GU19" s="269" t="n">
        <f aca="false">GS$4*GT19</f>
        <v>0</v>
      </c>
      <c r="GV19" s="267"/>
      <c r="GW19" s="268" t="n">
        <f aca="false">GV19/GV$127</f>
        <v>0</v>
      </c>
      <c r="GX19" s="269" t="n">
        <f aca="false">GV$4*GW19</f>
        <v>0</v>
      </c>
      <c r="GY19" s="267"/>
      <c r="GZ19" s="268" t="n">
        <f aca="false">GY19/GY$127</f>
        <v>0</v>
      </c>
      <c r="HA19" s="269" t="n">
        <f aca="false">GY$4*GZ19</f>
        <v>0</v>
      </c>
      <c r="HB19" s="267"/>
      <c r="HC19" s="268" t="n">
        <f aca="false">HB19/HB$127</f>
        <v>0</v>
      </c>
      <c r="HD19" s="269" t="n">
        <f aca="false">HB$4*HC19</f>
        <v>0</v>
      </c>
      <c r="HE19" s="267"/>
      <c r="HF19" s="268" t="n">
        <f aca="false">HE19/HE$127</f>
        <v>0</v>
      </c>
      <c r="HG19" s="269" t="n">
        <f aca="false">HE$4*HF19</f>
        <v>0</v>
      </c>
      <c r="HH19" s="267"/>
      <c r="HI19" s="268" t="n">
        <f aca="false">HH19/HH$127</f>
        <v>0</v>
      </c>
      <c r="HJ19" s="269" t="n">
        <f aca="false">HH$4*HI19</f>
        <v>0</v>
      </c>
      <c r="HK19" s="267"/>
      <c r="HL19" s="268" t="n">
        <f aca="false">HK19/HK$127</f>
        <v>0</v>
      </c>
      <c r="HM19" s="269" t="n">
        <f aca="false">HK$4*HL19</f>
        <v>0</v>
      </c>
      <c r="HN19" s="267"/>
      <c r="HO19" s="268" t="n">
        <f aca="false">HN19/HN$127</f>
        <v>0</v>
      </c>
      <c r="HP19" s="269" t="n">
        <f aca="false">HN$4*HO19</f>
        <v>0</v>
      </c>
      <c r="HQ19" s="267"/>
      <c r="HR19" s="268" t="n">
        <f aca="false">HQ19/HQ$127</f>
        <v>0</v>
      </c>
      <c r="HS19" s="269" t="n">
        <f aca="false">HQ$4*HR19</f>
        <v>0</v>
      </c>
      <c r="HT19" s="267"/>
      <c r="HU19" s="268" t="n">
        <f aca="false">HT19/HT$127</f>
        <v>0</v>
      </c>
      <c r="HV19" s="269" t="n">
        <f aca="false">HT$4*HU19</f>
        <v>0</v>
      </c>
      <c r="HW19" s="267"/>
      <c r="HX19" s="268" t="n">
        <f aca="false">HW19/HW$127</f>
        <v>0</v>
      </c>
      <c r="HY19" s="269" t="n">
        <f aca="false">HW$4*HX19</f>
        <v>0</v>
      </c>
      <c r="HZ19" s="267"/>
      <c r="IA19" s="268" t="n">
        <f aca="false">HZ19/HZ$127</f>
        <v>0</v>
      </c>
      <c r="IB19" s="269" t="n">
        <f aca="false">HZ$4*IA19</f>
        <v>0</v>
      </c>
      <c r="IC19" s="267"/>
      <c r="ID19" s="268" t="n">
        <f aca="false">IC19/IC$127</f>
        <v>0</v>
      </c>
      <c r="IE19" s="269" t="n">
        <f aca="false">IC$4*ID19</f>
        <v>0</v>
      </c>
      <c r="IF19" s="267"/>
      <c r="IG19" s="268" t="n">
        <f aca="false">IF19/IF$127</f>
        <v>0</v>
      </c>
      <c r="IH19" s="269" t="n">
        <f aca="false">IF$4*IG19</f>
        <v>0</v>
      </c>
      <c r="II19" s="267"/>
      <c r="IJ19" s="268" t="n">
        <f aca="false">II19/II$127</f>
        <v>0</v>
      </c>
      <c r="IK19" s="269" t="n">
        <f aca="false">II$4*IJ19</f>
        <v>0</v>
      </c>
      <c r="IL19" s="267"/>
      <c r="IM19" s="268" t="n">
        <f aca="false">IL19/IL$127</f>
        <v>0</v>
      </c>
      <c r="IN19" s="269" t="n">
        <f aca="false">IL$4*IM19</f>
        <v>0</v>
      </c>
      <c r="IO19" s="267"/>
      <c r="IP19" s="268" t="n">
        <f aca="false">IO19/IO$127</f>
        <v>0</v>
      </c>
      <c r="IQ19" s="269" t="n">
        <f aca="false">IO$4*IP19</f>
        <v>0</v>
      </c>
      <c r="IR19" s="267"/>
      <c r="IS19" s="268" t="n">
        <f aca="false">IR19/IR$127</f>
        <v>0</v>
      </c>
      <c r="IT19" s="269" t="n">
        <f aca="false">IR$4*IS19</f>
        <v>0</v>
      </c>
    </row>
    <row r="20" customFormat="false" ht="12.75" hidden="false" customHeight="false" outlineLevel="0" collapsed="false">
      <c r="A20" s="266" t="n">
        <v>913</v>
      </c>
      <c r="B20" s="266" t="s">
        <v>442</v>
      </c>
      <c r="C20" s="267" t="n">
        <v>20</v>
      </c>
      <c r="D20" s="268" t="n">
        <f aca="false">C20/C$127</f>
        <v>0.0757575757575758</v>
      </c>
      <c r="E20" s="269" t="n">
        <f aca="false">C$4*D20</f>
        <v>30312.1212121212</v>
      </c>
      <c r="F20" s="267"/>
      <c r="G20" s="268" t="n">
        <f aca="false">F20/F$127</f>
        <v>0</v>
      </c>
      <c r="H20" s="269" t="n">
        <f aca="false">F$4*G20</f>
        <v>0</v>
      </c>
      <c r="I20" s="267"/>
      <c r="J20" s="268" t="n">
        <f aca="false">I20/I$127</f>
        <v>0</v>
      </c>
      <c r="K20" s="269" t="n">
        <f aca="false">I$4*J20</f>
        <v>0</v>
      </c>
      <c r="L20" s="267"/>
      <c r="M20" s="268" t="n">
        <f aca="false">L20/L$127</f>
        <v>0</v>
      </c>
      <c r="N20" s="269" t="n">
        <f aca="false">L$4*M20</f>
        <v>0</v>
      </c>
      <c r="O20" s="267"/>
      <c r="P20" s="268" t="n">
        <f aca="false">O20/O$127</f>
        <v>0</v>
      </c>
      <c r="Q20" s="269" t="n">
        <f aca="false">O$4*P20</f>
        <v>0</v>
      </c>
      <c r="R20" s="267"/>
      <c r="S20" s="268" t="n">
        <f aca="false">R20/R$127</f>
        <v>0</v>
      </c>
      <c r="T20" s="269" t="n">
        <f aca="false">R$4*S20</f>
        <v>0</v>
      </c>
      <c r="U20" s="267"/>
      <c r="V20" s="268" t="n">
        <f aca="false">U20/U$127</f>
        <v>0</v>
      </c>
      <c r="W20" s="269" t="n">
        <f aca="false">U$4*V20</f>
        <v>0</v>
      </c>
      <c r="X20" s="267"/>
      <c r="Y20" s="268" t="n">
        <f aca="false">X20/X$127</f>
        <v>0</v>
      </c>
      <c r="Z20" s="269" t="n">
        <f aca="false">X$4*Y20</f>
        <v>0</v>
      </c>
      <c r="AA20" s="267"/>
      <c r="AB20" s="268" t="n">
        <f aca="false">AA20/AA$127</f>
        <v>0</v>
      </c>
      <c r="AC20" s="269" t="n">
        <f aca="false">AA$4*AB20</f>
        <v>0</v>
      </c>
      <c r="AD20" s="267"/>
      <c r="AE20" s="268" t="n">
        <f aca="false">AD20/AD$127</f>
        <v>0</v>
      </c>
      <c r="AF20" s="269" t="n">
        <f aca="false">AD$4*AE20</f>
        <v>0</v>
      </c>
      <c r="AG20" s="267"/>
      <c r="AH20" s="268" t="n">
        <f aca="false">AG20/AG$127</f>
        <v>0</v>
      </c>
      <c r="AI20" s="269" t="n">
        <f aca="false">AG$4*AH20</f>
        <v>0</v>
      </c>
      <c r="AJ20" s="267"/>
      <c r="AK20" s="268" t="n">
        <f aca="false">AJ20/AJ$127</f>
        <v>0</v>
      </c>
      <c r="AL20" s="269" t="n">
        <f aca="false">AJ$4*AK20</f>
        <v>0</v>
      </c>
      <c r="AM20" s="267"/>
      <c r="AN20" s="268" t="n">
        <f aca="false">AM20/AM$127</f>
        <v>0</v>
      </c>
      <c r="AO20" s="269" t="n">
        <f aca="false">AM$4*AN20</f>
        <v>0</v>
      </c>
      <c r="AP20" s="267"/>
      <c r="AQ20" s="268" t="n">
        <f aca="false">AP20/AP$127</f>
        <v>0</v>
      </c>
      <c r="AR20" s="269" t="n">
        <f aca="false">AP$4*AQ20</f>
        <v>0</v>
      </c>
      <c r="AS20" s="267"/>
      <c r="AT20" s="268" t="n">
        <f aca="false">AS20/AS$127</f>
        <v>0</v>
      </c>
      <c r="AU20" s="269" t="n">
        <f aca="false">AS$4*AT20</f>
        <v>0</v>
      </c>
      <c r="AV20" s="267"/>
      <c r="AW20" s="268" t="n">
        <f aca="false">AV20/AV$127</f>
        <v>0</v>
      </c>
      <c r="AX20" s="269" t="n">
        <f aca="false">AV$4*AW20</f>
        <v>0</v>
      </c>
      <c r="AY20" s="267"/>
      <c r="AZ20" s="268" t="n">
        <f aca="false">AY20/AY$127</f>
        <v>0</v>
      </c>
      <c r="BA20" s="269" t="n">
        <f aca="false">AY$4*AZ20</f>
        <v>0</v>
      </c>
      <c r="BB20" s="267"/>
      <c r="BC20" s="268" t="n">
        <f aca="false">BB20/BB$127</f>
        <v>0</v>
      </c>
      <c r="BD20" s="269" t="n">
        <f aca="false">BB$4*BC20</f>
        <v>0</v>
      </c>
      <c r="BE20" s="267"/>
      <c r="BF20" s="268" t="n">
        <f aca="false">BE20/BE$127</f>
        <v>0</v>
      </c>
      <c r="BG20" s="269" t="n">
        <f aca="false">BE$4*BF20</f>
        <v>0</v>
      </c>
      <c r="BH20" s="267"/>
      <c r="BI20" s="268" t="n">
        <f aca="false">BH20/BH$127</f>
        <v>0</v>
      </c>
      <c r="BJ20" s="269" t="n">
        <f aca="false">BH$4*BI20</f>
        <v>0</v>
      </c>
      <c r="BK20" s="267"/>
      <c r="BL20" s="268" t="n">
        <f aca="false">BK20/BK$127</f>
        <v>0</v>
      </c>
      <c r="BM20" s="269" t="n">
        <f aca="false">BK$4*BL20</f>
        <v>0</v>
      </c>
      <c r="BN20" s="267"/>
      <c r="BO20" s="268" t="n">
        <f aca="false">BN20/BN$127</f>
        <v>0</v>
      </c>
      <c r="BP20" s="269" t="n">
        <f aca="false">BN$4*BO20</f>
        <v>0</v>
      </c>
      <c r="BQ20" s="267"/>
      <c r="BR20" s="268" t="n">
        <f aca="false">BQ20/BQ$127</f>
        <v>0</v>
      </c>
      <c r="BS20" s="269" t="n">
        <f aca="false">BQ$4*BR20</f>
        <v>0</v>
      </c>
      <c r="BT20" s="267"/>
      <c r="BU20" s="268" t="n">
        <f aca="false">BT20/BT$127</f>
        <v>0</v>
      </c>
      <c r="BV20" s="269" t="n">
        <f aca="false">BT$4*BU20</f>
        <v>0</v>
      </c>
      <c r="BW20" s="267"/>
      <c r="BX20" s="268" t="n">
        <f aca="false">BW20/BW$127</f>
        <v>0</v>
      </c>
      <c r="BY20" s="269" t="n">
        <f aca="false">BW$4*BX20</f>
        <v>0</v>
      </c>
      <c r="BZ20" s="267"/>
      <c r="CA20" s="268" t="n">
        <f aca="false">BZ20/BZ$127</f>
        <v>0</v>
      </c>
      <c r="CB20" s="269" t="n">
        <f aca="false">BZ$4*CA20</f>
        <v>0</v>
      </c>
      <c r="CC20" s="267"/>
      <c r="CD20" s="268" t="n">
        <f aca="false">CC20/CC$127</f>
        <v>0</v>
      </c>
      <c r="CE20" s="269" t="n">
        <f aca="false">CC$4*CD20</f>
        <v>0</v>
      </c>
      <c r="CF20" s="267"/>
      <c r="CG20" s="268" t="n">
        <f aca="false">CF20/CF$127</f>
        <v>0</v>
      </c>
      <c r="CH20" s="269" t="n">
        <f aca="false">CF$4*CG20</f>
        <v>0</v>
      </c>
      <c r="CI20" s="267"/>
      <c r="CJ20" s="268" t="n">
        <f aca="false">CI20/CI$127</f>
        <v>0</v>
      </c>
      <c r="CK20" s="269" t="n">
        <f aca="false">CI$4*CJ20</f>
        <v>0</v>
      </c>
      <c r="CL20" s="267"/>
      <c r="CM20" s="268" t="n">
        <f aca="false">CL20/CL$127</f>
        <v>0</v>
      </c>
      <c r="CN20" s="269" t="n">
        <f aca="false">CL$4*CM20</f>
        <v>0</v>
      </c>
      <c r="CO20" s="267"/>
      <c r="CP20" s="268" t="n">
        <f aca="false">CO20/CO$127</f>
        <v>0</v>
      </c>
      <c r="CQ20" s="269" t="n">
        <f aca="false">CO$4*CP20</f>
        <v>0</v>
      </c>
      <c r="CR20" s="267"/>
      <c r="CS20" s="268" t="n">
        <f aca="false">CR20/CR$127</f>
        <v>0</v>
      </c>
      <c r="CT20" s="269" t="n">
        <f aca="false">CR$4*CS20</f>
        <v>0</v>
      </c>
      <c r="CU20" s="267"/>
      <c r="CV20" s="268" t="n">
        <f aca="false">CU20/CU$127</f>
        <v>0</v>
      </c>
      <c r="CW20" s="269" t="n">
        <f aca="false">CU$4*CV20</f>
        <v>0</v>
      </c>
      <c r="CX20" s="267"/>
      <c r="CY20" s="268" t="n">
        <f aca="false">CX20/CX$127</f>
        <v>0</v>
      </c>
      <c r="CZ20" s="269" t="n">
        <f aca="false">CX$4*CY20</f>
        <v>0</v>
      </c>
      <c r="DA20" s="267"/>
      <c r="DB20" s="268" t="n">
        <f aca="false">DA20/DA$127</f>
        <v>0</v>
      </c>
      <c r="DC20" s="269" t="n">
        <f aca="false">DA$4*DB20</f>
        <v>0</v>
      </c>
      <c r="DD20" s="267"/>
      <c r="DE20" s="268" t="n">
        <f aca="false">DD20/DD$127</f>
        <v>0</v>
      </c>
      <c r="DF20" s="269" t="n">
        <f aca="false">DD$4*DE20</f>
        <v>0</v>
      </c>
      <c r="DG20" s="267"/>
      <c r="DH20" s="268" t="n">
        <f aca="false">DG20/DG$127</f>
        <v>0</v>
      </c>
      <c r="DI20" s="269" t="n">
        <f aca="false">DG$4*DH20</f>
        <v>0</v>
      </c>
      <c r="DJ20" s="267"/>
      <c r="DK20" s="268" t="n">
        <f aca="false">DJ20/DJ$127</f>
        <v>0</v>
      </c>
      <c r="DL20" s="269" t="n">
        <f aca="false">DJ$4*DK20</f>
        <v>0</v>
      </c>
      <c r="DM20" s="267"/>
      <c r="DN20" s="268" t="n">
        <f aca="false">DM20/DM$127</f>
        <v>0</v>
      </c>
      <c r="DO20" s="269" t="n">
        <f aca="false">DM$4*DN20</f>
        <v>0</v>
      </c>
      <c r="DP20" s="267"/>
      <c r="DQ20" s="268" t="n">
        <f aca="false">DP20/DP$127</f>
        <v>0</v>
      </c>
      <c r="DR20" s="269" t="n">
        <f aca="false">DP$4*DQ20</f>
        <v>0</v>
      </c>
      <c r="DS20" s="267"/>
      <c r="DT20" s="268" t="n">
        <f aca="false">DS20/DS$127</f>
        <v>0</v>
      </c>
      <c r="DU20" s="269" t="n">
        <f aca="false">DS$4*DT20</f>
        <v>0</v>
      </c>
      <c r="DV20" s="267"/>
      <c r="DW20" s="268" t="n">
        <f aca="false">DV20/DV$127</f>
        <v>0</v>
      </c>
      <c r="DX20" s="269" t="n">
        <f aca="false">DV$4*DW20</f>
        <v>0</v>
      </c>
      <c r="DY20" s="267"/>
      <c r="DZ20" s="268" t="n">
        <f aca="false">DY20/DY$127</f>
        <v>0</v>
      </c>
      <c r="EA20" s="269" t="n">
        <f aca="false">DY$4*DZ20</f>
        <v>0</v>
      </c>
      <c r="EB20" s="267"/>
      <c r="EC20" s="268" t="n">
        <f aca="false">EB20/EB$127</f>
        <v>0</v>
      </c>
      <c r="ED20" s="269" t="n">
        <f aca="false">EB$4*EC20</f>
        <v>0</v>
      </c>
      <c r="EE20" s="267"/>
      <c r="EF20" s="268" t="n">
        <f aca="false">EE20/EE$127</f>
        <v>0</v>
      </c>
      <c r="EG20" s="269" t="n">
        <f aca="false">EE$4*EF20</f>
        <v>0</v>
      </c>
      <c r="EH20" s="267"/>
      <c r="EI20" s="268" t="n">
        <f aca="false">EH20/EH$127</f>
        <v>0</v>
      </c>
      <c r="EJ20" s="269" t="n">
        <f aca="false">EH$4*EI20</f>
        <v>0</v>
      </c>
      <c r="EK20" s="267"/>
      <c r="EL20" s="268" t="n">
        <f aca="false">EK20/EK$127</f>
        <v>0</v>
      </c>
      <c r="EM20" s="269" t="n">
        <f aca="false">EK$4*EL20</f>
        <v>0</v>
      </c>
      <c r="EN20" s="267"/>
      <c r="EO20" s="268" t="n">
        <f aca="false">EN20/EN$127</f>
        <v>0</v>
      </c>
      <c r="EP20" s="269" t="n">
        <f aca="false">EN$4*EO20</f>
        <v>0</v>
      </c>
      <c r="EQ20" s="267"/>
      <c r="ER20" s="268" t="n">
        <f aca="false">EQ20/EQ$127</f>
        <v>0</v>
      </c>
      <c r="ES20" s="269" t="n">
        <f aca="false">EQ$4*ER20</f>
        <v>0</v>
      </c>
      <c r="ET20" s="267"/>
      <c r="EU20" s="268" t="n">
        <f aca="false">ET20/ET$127</f>
        <v>0</v>
      </c>
      <c r="EV20" s="269" t="n">
        <f aca="false">ET$4*EU20</f>
        <v>0</v>
      </c>
      <c r="EW20" s="267"/>
      <c r="EX20" s="268" t="n">
        <f aca="false">EW20/EW$127</f>
        <v>0</v>
      </c>
      <c r="EY20" s="269" t="n">
        <f aca="false">EW$4*EX20</f>
        <v>0</v>
      </c>
      <c r="EZ20" s="267"/>
      <c r="FA20" s="268" t="n">
        <f aca="false">EZ20/EZ$127</f>
        <v>0</v>
      </c>
      <c r="FB20" s="269" t="n">
        <f aca="false">EZ$4*FA20</f>
        <v>0</v>
      </c>
      <c r="FC20" s="267"/>
      <c r="FD20" s="268" t="n">
        <f aca="false">FC20/FC$127</f>
        <v>0</v>
      </c>
      <c r="FE20" s="269" t="n">
        <f aca="false">FC$4*FD20</f>
        <v>0</v>
      </c>
      <c r="FF20" s="267"/>
      <c r="FG20" s="268" t="n">
        <f aca="false">FF20/FF$127</f>
        <v>0</v>
      </c>
      <c r="FH20" s="269" t="n">
        <f aca="false">FF$4*FG20</f>
        <v>0</v>
      </c>
      <c r="FI20" s="267"/>
      <c r="FJ20" s="268" t="n">
        <f aca="false">FI20/FI$127</f>
        <v>0</v>
      </c>
      <c r="FK20" s="269" t="n">
        <f aca="false">FI$4*FJ20</f>
        <v>0</v>
      </c>
      <c r="FL20" s="267"/>
      <c r="FM20" s="268" t="n">
        <f aca="false">FL20/FL$127</f>
        <v>0</v>
      </c>
      <c r="FN20" s="269" t="n">
        <f aca="false">FL$4*FM20</f>
        <v>0</v>
      </c>
      <c r="FO20" s="267"/>
      <c r="FP20" s="268" t="n">
        <f aca="false">FO20/FO$127</f>
        <v>0</v>
      </c>
      <c r="FQ20" s="269" t="n">
        <f aca="false">FO$4*FP20</f>
        <v>0</v>
      </c>
      <c r="FR20" s="267"/>
      <c r="FS20" s="268" t="n">
        <f aca="false">FR20/FR$127</f>
        <v>0</v>
      </c>
      <c r="FT20" s="269" t="n">
        <f aca="false">FR$4*FS20</f>
        <v>0</v>
      </c>
      <c r="FU20" s="267"/>
      <c r="FV20" s="268" t="n">
        <f aca="false">FU20/FU$127</f>
        <v>0</v>
      </c>
      <c r="FW20" s="269" t="n">
        <f aca="false">FU$4*FV20</f>
        <v>0</v>
      </c>
      <c r="FX20" s="267"/>
      <c r="FY20" s="268" t="n">
        <f aca="false">FX20/FX$127</f>
        <v>0</v>
      </c>
      <c r="FZ20" s="269" t="n">
        <f aca="false">FX$4*FY20</f>
        <v>0</v>
      </c>
      <c r="GA20" s="267"/>
      <c r="GB20" s="268" t="n">
        <f aca="false">GA20/GA$127</f>
        <v>0</v>
      </c>
      <c r="GC20" s="269" t="n">
        <f aca="false">GA$4*GB20</f>
        <v>0</v>
      </c>
      <c r="GD20" s="267"/>
      <c r="GE20" s="268" t="n">
        <f aca="false">GD20/GD$127</f>
        <v>0</v>
      </c>
      <c r="GF20" s="269" t="n">
        <f aca="false">GD$4*GE20</f>
        <v>0</v>
      </c>
      <c r="GG20" s="267"/>
      <c r="GH20" s="268" t="n">
        <f aca="false">GG20/GG$127</f>
        <v>0</v>
      </c>
      <c r="GI20" s="269" t="n">
        <f aca="false">GG$4*GH20</f>
        <v>0</v>
      </c>
      <c r="GJ20" s="267"/>
      <c r="GK20" s="268" t="n">
        <f aca="false">GJ20/GJ$127</f>
        <v>0</v>
      </c>
      <c r="GL20" s="269" t="n">
        <f aca="false">GJ$4*GK20</f>
        <v>0</v>
      </c>
      <c r="GM20" s="267"/>
      <c r="GN20" s="268" t="n">
        <f aca="false">GM20/GM$127</f>
        <v>0</v>
      </c>
      <c r="GO20" s="269" t="n">
        <f aca="false">GM$4*GN20</f>
        <v>0</v>
      </c>
      <c r="GP20" s="267"/>
      <c r="GQ20" s="268" t="n">
        <f aca="false">GP20/GP$127</f>
        <v>0</v>
      </c>
      <c r="GR20" s="269" t="n">
        <f aca="false">GP$4*GQ20</f>
        <v>0</v>
      </c>
      <c r="GS20" s="267"/>
      <c r="GT20" s="268" t="n">
        <f aca="false">GS20/GS$127</f>
        <v>0</v>
      </c>
      <c r="GU20" s="269" t="n">
        <f aca="false">GS$4*GT20</f>
        <v>0</v>
      </c>
      <c r="GV20" s="267"/>
      <c r="GW20" s="268" t="n">
        <f aca="false">GV20/GV$127</f>
        <v>0</v>
      </c>
      <c r="GX20" s="269" t="n">
        <f aca="false">GV$4*GW20</f>
        <v>0</v>
      </c>
      <c r="GY20" s="267"/>
      <c r="GZ20" s="268" t="n">
        <f aca="false">GY20/GY$127</f>
        <v>0</v>
      </c>
      <c r="HA20" s="269" t="n">
        <f aca="false">GY$4*GZ20</f>
        <v>0</v>
      </c>
      <c r="HB20" s="267"/>
      <c r="HC20" s="268" t="n">
        <f aca="false">HB20/HB$127</f>
        <v>0</v>
      </c>
      <c r="HD20" s="269" t="n">
        <f aca="false">HB$4*HC20</f>
        <v>0</v>
      </c>
      <c r="HE20" s="267"/>
      <c r="HF20" s="268" t="n">
        <f aca="false">HE20/HE$127</f>
        <v>0</v>
      </c>
      <c r="HG20" s="269" t="n">
        <f aca="false">HE$4*HF20</f>
        <v>0</v>
      </c>
      <c r="HH20" s="267"/>
      <c r="HI20" s="268" t="n">
        <f aca="false">HH20/HH$127</f>
        <v>0</v>
      </c>
      <c r="HJ20" s="269" t="n">
        <f aca="false">HH$4*HI20</f>
        <v>0</v>
      </c>
      <c r="HK20" s="267"/>
      <c r="HL20" s="268" t="n">
        <f aca="false">HK20/HK$127</f>
        <v>0</v>
      </c>
      <c r="HM20" s="269" t="n">
        <f aca="false">HK$4*HL20</f>
        <v>0</v>
      </c>
      <c r="HN20" s="267"/>
      <c r="HO20" s="268" t="n">
        <f aca="false">HN20/HN$127</f>
        <v>0</v>
      </c>
      <c r="HP20" s="269" t="n">
        <f aca="false">HN$4*HO20</f>
        <v>0</v>
      </c>
      <c r="HQ20" s="267"/>
      <c r="HR20" s="268" t="n">
        <f aca="false">HQ20/HQ$127</f>
        <v>0</v>
      </c>
      <c r="HS20" s="269" t="n">
        <f aca="false">HQ$4*HR20</f>
        <v>0</v>
      </c>
      <c r="HT20" s="267"/>
      <c r="HU20" s="268" t="n">
        <f aca="false">HT20/HT$127</f>
        <v>0</v>
      </c>
      <c r="HV20" s="269" t="n">
        <f aca="false">HT$4*HU20</f>
        <v>0</v>
      </c>
      <c r="HW20" s="267"/>
      <c r="HX20" s="268" t="n">
        <f aca="false">HW20/HW$127</f>
        <v>0</v>
      </c>
      <c r="HY20" s="269" t="n">
        <f aca="false">HW$4*HX20</f>
        <v>0</v>
      </c>
      <c r="HZ20" s="267"/>
      <c r="IA20" s="268" t="n">
        <f aca="false">HZ20/HZ$127</f>
        <v>0</v>
      </c>
      <c r="IB20" s="269" t="n">
        <f aca="false">HZ$4*IA20</f>
        <v>0</v>
      </c>
      <c r="IC20" s="267"/>
      <c r="ID20" s="268" t="n">
        <f aca="false">IC20/IC$127</f>
        <v>0</v>
      </c>
      <c r="IE20" s="269" t="n">
        <f aca="false">IC$4*ID20</f>
        <v>0</v>
      </c>
      <c r="IF20" s="267"/>
      <c r="IG20" s="268" t="n">
        <f aca="false">IF20/IF$127</f>
        <v>0</v>
      </c>
      <c r="IH20" s="269" t="n">
        <f aca="false">IF$4*IG20</f>
        <v>0</v>
      </c>
      <c r="II20" s="267"/>
      <c r="IJ20" s="268" t="n">
        <f aca="false">II20/II$127</f>
        <v>0</v>
      </c>
      <c r="IK20" s="269" t="n">
        <f aca="false">II$4*IJ20</f>
        <v>0</v>
      </c>
      <c r="IL20" s="267"/>
      <c r="IM20" s="268" t="n">
        <f aca="false">IL20/IL$127</f>
        <v>0</v>
      </c>
      <c r="IN20" s="269" t="n">
        <f aca="false">IL$4*IM20</f>
        <v>0</v>
      </c>
      <c r="IO20" s="267"/>
      <c r="IP20" s="268" t="n">
        <f aca="false">IO20/IO$127</f>
        <v>0</v>
      </c>
      <c r="IQ20" s="269" t="n">
        <f aca="false">IO$4*IP20</f>
        <v>0</v>
      </c>
      <c r="IR20" s="267"/>
      <c r="IS20" s="268" t="n">
        <f aca="false">IR20/IR$127</f>
        <v>0</v>
      </c>
      <c r="IT20" s="269" t="n">
        <f aca="false">IR$4*IS20</f>
        <v>0</v>
      </c>
    </row>
    <row r="21" customFormat="false" ht="12.75" hidden="false" customHeight="false" outlineLevel="0" collapsed="false">
      <c r="A21" s="266" t="n">
        <v>914</v>
      </c>
      <c r="B21" s="266" t="s">
        <v>447</v>
      </c>
      <c r="C21" s="267"/>
      <c r="D21" s="268" t="n">
        <f aca="false">C21/C$127</f>
        <v>0</v>
      </c>
      <c r="E21" s="269" t="n">
        <f aca="false">C$4*D21</f>
        <v>0</v>
      </c>
      <c r="F21" s="267"/>
      <c r="G21" s="268" t="n">
        <f aca="false">F21/F$127</f>
        <v>0</v>
      </c>
      <c r="H21" s="269" t="n">
        <f aca="false">F$4*G21</f>
        <v>0</v>
      </c>
      <c r="I21" s="267"/>
      <c r="J21" s="268" t="n">
        <f aca="false">I21/I$127</f>
        <v>0</v>
      </c>
      <c r="K21" s="269" t="n">
        <f aca="false">I$4*J21</f>
        <v>0</v>
      </c>
      <c r="L21" s="267"/>
      <c r="M21" s="268" t="n">
        <f aca="false">L21/L$127</f>
        <v>0</v>
      </c>
      <c r="N21" s="269" t="n">
        <f aca="false">L$4*M21</f>
        <v>0</v>
      </c>
      <c r="O21" s="267"/>
      <c r="P21" s="268" t="n">
        <f aca="false">O21/O$127</f>
        <v>0</v>
      </c>
      <c r="Q21" s="269" t="n">
        <f aca="false">O$4*P21</f>
        <v>0</v>
      </c>
      <c r="R21" s="267"/>
      <c r="S21" s="268" t="n">
        <f aca="false">R21/R$127</f>
        <v>0</v>
      </c>
      <c r="T21" s="269" t="n">
        <f aca="false">R$4*S21</f>
        <v>0</v>
      </c>
      <c r="U21" s="267"/>
      <c r="V21" s="268" t="n">
        <f aca="false">U21/U$127</f>
        <v>0</v>
      </c>
      <c r="W21" s="269" t="n">
        <f aca="false">U$4*V21</f>
        <v>0</v>
      </c>
      <c r="X21" s="267"/>
      <c r="Y21" s="268" t="n">
        <f aca="false">X21/X$127</f>
        <v>0</v>
      </c>
      <c r="Z21" s="269" t="n">
        <f aca="false">X$4*Y21</f>
        <v>0</v>
      </c>
      <c r="AA21" s="267"/>
      <c r="AB21" s="268" t="n">
        <f aca="false">AA21/AA$127</f>
        <v>0</v>
      </c>
      <c r="AC21" s="269" t="n">
        <f aca="false">AA$4*AB21</f>
        <v>0</v>
      </c>
      <c r="AD21" s="267"/>
      <c r="AE21" s="268" t="n">
        <f aca="false">AD21/AD$127</f>
        <v>0</v>
      </c>
      <c r="AF21" s="269" t="n">
        <f aca="false">AD$4*AE21</f>
        <v>0</v>
      </c>
      <c r="AG21" s="267"/>
      <c r="AH21" s="268" t="n">
        <f aca="false">AG21/AG$127</f>
        <v>0</v>
      </c>
      <c r="AI21" s="269" t="n">
        <f aca="false">AG$4*AH21</f>
        <v>0</v>
      </c>
      <c r="AJ21" s="267"/>
      <c r="AK21" s="268" t="n">
        <f aca="false">AJ21/AJ$127</f>
        <v>0</v>
      </c>
      <c r="AL21" s="269" t="n">
        <f aca="false">AJ$4*AK21</f>
        <v>0</v>
      </c>
      <c r="AM21" s="267"/>
      <c r="AN21" s="268" t="n">
        <f aca="false">AM21/AM$127</f>
        <v>0</v>
      </c>
      <c r="AO21" s="269" t="n">
        <f aca="false">AM$4*AN21</f>
        <v>0</v>
      </c>
      <c r="AP21" s="267"/>
      <c r="AQ21" s="268" t="n">
        <f aca="false">AP21/AP$127</f>
        <v>0</v>
      </c>
      <c r="AR21" s="269" t="n">
        <f aca="false">AP$4*AQ21</f>
        <v>0</v>
      </c>
      <c r="AS21" s="267"/>
      <c r="AT21" s="268" t="n">
        <f aca="false">AS21/AS$127</f>
        <v>0</v>
      </c>
      <c r="AU21" s="269" t="n">
        <f aca="false">AS$4*AT21</f>
        <v>0</v>
      </c>
      <c r="AV21" s="267"/>
      <c r="AW21" s="268" t="n">
        <f aca="false">AV21/AV$127</f>
        <v>0</v>
      </c>
      <c r="AX21" s="269" t="n">
        <f aca="false">AV$4*AW21</f>
        <v>0</v>
      </c>
      <c r="AY21" s="267"/>
      <c r="AZ21" s="268" t="n">
        <f aca="false">AY21/AY$127</f>
        <v>0</v>
      </c>
      <c r="BA21" s="269" t="n">
        <f aca="false">AY$4*AZ21</f>
        <v>0</v>
      </c>
      <c r="BB21" s="267"/>
      <c r="BC21" s="268" t="n">
        <f aca="false">BB21/BB$127</f>
        <v>0</v>
      </c>
      <c r="BD21" s="269" t="n">
        <f aca="false">BB$4*BC21</f>
        <v>0</v>
      </c>
      <c r="BE21" s="267"/>
      <c r="BF21" s="268" t="n">
        <f aca="false">BE21/BE$127</f>
        <v>0</v>
      </c>
      <c r="BG21" s="269" t="n">
        <f aca="false">BE$4*BF21</f>
        <v>0</v>
      </c>
      <c r="BH21" s="267"/>
      <c r="BI21" s="268" t="n">
        <f aca="false">BH21/BH$127</f>
        <v>0</v>
      </c>
      <c r="BJ21" s="269" t="n">
        <f aca="false">BH$4*BI21</f>
        <v>0</v>
      </c>
      <c r="BK21" s="267"/>
      <c r="BL21" s="268" t="n">
        <f aca="false">BK21/BK$127</f>
        <v>0</v>
      </c>
      <c r="BM21" s="269" t="n">
        <f aca="false">BK$4*BL21</f>
        <v>0</v>
      </c>
      <c r="BN21" s="267"/>
      <c r="BO21" s="268" t="n">
        <f aca="false">BN21/BN$127</f>
        <v>0</v>
      </c>
      <c r="BP21" s="269" t="n">
        <f aca="false">BN$4*BO21</f>
        <v>0</v>
      </c>
      <c r="BQ21" s="267"/>
      <c r="BR21" s="268" t="n">
        <f aca="false">BQ21/BQ$127</f>
        <v>0</v>
      </c>
      <c r="BS21" s="269" t="n">
        <f aca="false">BQ$4*BR21</f>
        <v>0</v>
      </c>
      <c r="BT21" s="267"/>
      <c r="BU21" s="268" t="n">
        <f aca="false">BT21/BT$127</f>
        <v>0</v>
      </c>
      <c r="BV21" s="269" t="n">
        <f aca="false">BT$4*BU21</f>
        <v>0</v>
      </c>
      <c r="BW21" s="267"/>
      <c r="BX21" s="268" t="n">
        <f aca="false">BW21/BW$127</f>
        <v>0</v>
      </c>
      <c r="BY21" s="269" t="n">
        <f aca="false">BW$4*BX21</f>
        <v>0</v>
      </c>
      <c r="BZ21" s="267"/>
      <c r="CA21" s="268" t="n">
        <f aca="false">BZ21/BZ$127</f>
        <v>0</v>
      </c>
      <c r="CB21" s="269" t="n">
        <f aca="false">BZ$4*CA21</f>
        <v>0</v>
      </c>
      <c r="CC21" s="267"/>
      <c r="CD21" s="268" t="n">
        <f aca="false">CC21/CC$127</f>
        <v>0</v>
      </c>
      <c r="CE21" s="269" t="n">
        <f aca="false">CC$4*CD21</f>
        <v>0</v>
      </c>
      <c r="CF21" s="267"/>
      <c r="CG21" s="268" t="n">
        <f aca="false">CF21/CF$127</f>
        <v>0</v>
      </c>
      <c r="CH21" s="269" t="n">
        <f aca="false">CF$4*CG21</f>
        <v>0</v>
      </c>
      <c r="CI21" s="267"/>
      <c r="CJ21" s="268" t="n">
        <f aca="false">CI21/CI$127</f>
        <v>0</v>
      </c>
      <c r="CK21" s="269" t="n">
        <f aca="false">CI$4*CJ21</f>
        <v>0</v>
      </c>
      <c r="CL21" s="267"/>
      <c r="CM21" s="268" t="n">
        <f aca="false">CL21/CL$127</f>
        <v>0</v>
      </c>
      <c r="CN21" s="269" t="n">
        <f aca="false">CL$4*CM21</f>
        <v>0</v>
      </c>
      <c r="CO21" s="267"/>
      <c r="CP21" s="268" t="n">
        <f aca="false">CO21/CO$127</f>
        <v>0</v>
      </c>
      <c r="CQ21" s="269" t="n">
        <f aca="false">CO$4*CP21</f>
        <v>0</v>
      </c>
      <c r="CR21" s="267"/>
      <c r="CS21" s="268" t="n">
        <f aca="false">CR21/CR$127</f>
        <v>0</v>
      </c>
      <c r="CT21" s="269" t="n">
        <f aca="false">CR$4*CS21</f>
        <v>0</v>
      </c>
      <c r="CU21" s="267"/>
      <c r="CV21" s="268" t="n">
        <f aca="false">CU21/CU$127</f>
        <v>0</v>
      </c>
      <c r="CW21" s="269" t="n">
        <f aca="false">CU$4*CV21</f>
        <v>0</v>
      </c>
      <c r="CX21" s="267"/>
      <c r="CY21" s="268" t="n">
        <f aca="false">CX21/CX$127</f>
        <v>0</v>
      </c>
      <c r="CZ21" s="269" t="n">
        <f aca="false">CX$4*CY21</f>
        <v>0</v>
      </c>
      <c r="DA21" s="267"/>
      <c r="DB21" s="268" t="n">
        <f aca="false">DA21/DA$127</f>
        <v>0</v>
      </c>
      <c r="DC21" s="269" t="n">
        <f aca="false">DA$4*DB21</f>
        <v>0</v>
      </c>
      <c r="DD21" s="267"/>
      <c r="DE21" s="268" t="n">
        <f aca="false">DD21/DD$127</f>
        <v>0</v>
      </c>
      <c r="DF21" s="269" t="n">
        <f aca="false">DD$4*DE21</f>
        <v>0</v>
      </c>
      <c r="DG21" s="267"/>
      <c r="DH21" s="268" t="n">
        <f aca="false">DG21/DG$127</f>
        <v>0</v>
      </c>
      <c r="DI21" s="269" t="n">
        <f aca="false">DG$4*DH21</f>
        <v>0</v>
      </c>
      <c r="DJ21" s="267"/>
      <c r="DK21" s="268" t="n">
        <f aca="false">DJ21/DJ$127</f>
        <v>0</v>
      </c>
      <c r="DL21" s="269" t="n">
        <f aca="false">DJ$4*DK21</f>
        <v>0</v>
      </c>
      <c r="DM21" s="267"/>
      <c r="DN21" s="268" t="n">
        <f aca="false">DM21/DM$127</f>
        <v>0</v>
      </c>
      <c r="DO21" s="269" t="n">
        <f aca="false">DM$4*DN21</f>
        <v>0</v>
      </c>
      <c r="DP21" s="267"/>
      <c r="DQ21" s="268" t="n">
        <f aca="false">DP21/DP$127</f>
        <v>0</v>
      </c>
      <c r="DR21" s="269" t="n">
        <f aca="false">DP$4*DQ21</f>
        <v>0</v>
      </c>
      <c r="DS21" s="267"/>
      <c r="DT21" s="268" t="n">
        <f aca="false">DS21/DS$127</f>
        <v>0</v>
      </c>
      <c r="DU21" s="269" t="n">
        <f aca="false">DS$4*DT21</f>
        <v>0</v>
      </c>
      <c r="DV21" s="267"/>
      <c r="DW21" s="268" t="n">
        <f aca="false">DV21/DV$127</f>
        <v>0</v>
      </c>
      <c r="DX21" s="269" t="n">
        <f aca="false">DV$4*DW21</f>
        <v>0</v>
      </c>
      <c r="DY21" s="267"/>
      <c r="DZ21" s="268" t="n">
        <f aca="false">DY21/DY$127</f>
        <v>0</v>
      </c>
      <c r="EA21" s="269" t="n">
        <f aca="false">DY$4*DZ21</f>
        <v>0</v>
      </c>
      <c r="EB21" s="267"/>
      <c r="EC21" s="268" t="n">
        <f aca="false">EB21/EB$127</f>
        <v>0</v>
      </c>
      <c r="ED21" s="269" t="n">
        <f aca="false">EB$4*EC21</f>
        <v>0</v>
      </c>
      <c r="EE21" s="267"/>
      <c r="EF21" s="268" t="n">
        <f aca="false">EE21/EE$127</f>
        <v>0</v>
      </c>
      <c r="EG21" s="269" t="n">
        <f aca="false">EE$4*EF21</f>
        <v>0</v>
      </c>
      <c r="EH21" s="267"/>
      <c r="EI21" s="268" t="n">
        <f aca="false">EH21/EH$127</f>
        <v>0</v>
      </c>
      <c r="EJ21" s="269" t="n">
        <f aca="false">EH$4*EI21</f>
        <v>0</v>
      </c>
      <c r="EK21" s="267"/>
      <c r="EL21" s="268" t="n">
        <f aca="false">EK21/EK$127</f>
        <v>0</v>
      </c>
      <c r="EM21" s="269" t="n">
        <f aca="false">EK$4*EL21</f>
        <v>0</v>
      </c>
      <c r="EN21" s="267"/>
      <c r="EO21" s="268" t="n">
        <f aca="false">EN21/EN$127</f>
        <v>0</v>
      </c>
      <c r="EP21" s="269" t="n">
        <f aca="false">EN$4*EO21</f>
        <v>0</v>
      </c>
      <c r="EQ21" s="267"/>
      <c r="ER21" s="268" t="n">
        <f aca="false">EQ21/EQ$127</f>
        <v>0</v>
      </c>
      <c r="ES21" s="269" t="n">
        <f aca="false">EQ$4*ER21</f>
        <v>0</v>
      </c>
      <c r="ET21" s="267"/>
      <c r="EU21" s="268" t="n">
        <f aca="false">ET21/ET$127</f>
        <v>0</v>
      </c>
      <c r="EV21" s="269" t="n">
        <f aca="false">ET$4*EU21</f>
        <v>0</v>
      </c>
      <c r="EW21" s="267"/>
      <c r="EX21" s="268" t="n">
        <f aca="false">EW21/EW$127</f>
        <v>0</v>
      </c>
      <c r="EY21" s="269" t="n">
        <f aca="false">EW$4*EX21</f>
        <v>0</v>
      </c>
      <c r="EZ21" s="267"/>
      <c r="FA21" s="268" t="n">
        <f aca="false">EZ21/EZ$127</f>
        <v>0</v>
      </c>
      <c r="FB21" s="269" t="n">
        <f aca="false">EZ$4*FA21</f>
        <v>0</v>
      </c>
      <c r="FC21" s="267"/>
      <c r="FD21" s="268" t="n">
        <f aca="false">FC21/FC$127</f>
        <v>0</v>
      </c>
      <c r="FE21" s="269" t="n">
        <f aca="false">FC$4*FD21</f>
        <v>0</v>
      </c>
      <c r="FF21" s="267"/>
      <c r="FG21" s="268" t="n">
        <f aca="false">FF21/FF$127</f>
        <v>0</v>
      </c>
      <c r="FH21" s="269" t="n">
        <f aca="false">FF$4*FG21</f>
        <v>0</v>
      </c>
      <c r="FI21" s="267"/>
      <c r="FJ21" s="268" t="n">
        <f aca="false">FI21/FI$127</f>
        <v>0</v>
      </c>
      <c r="FK21" s="269" t="n">
        <f aca="false">FI$4*FJ21</f>
        <v>0</v>
      </c>
      <c r="FL21" s="267"/>
      <c r="FM21" s="268" t="n">
        <f aca="false">FL21/FL$127</f>
        <v>0</v>
      </c>
      <c r="FN21" s="269" t="n">
        <f aca="false">FL$4*FM21</f>
        <v>0</v>
      </c>
      <c r="FO21" s="267"/>
      <c r="FP21" s="268" t="n">
        <f aca="false">FO21/FO$127</f>
        <v>0</v>
      </c>
      <c r="FQ21" s="269" t="n">
        <f aca="false">FO$4*FP21</f>
        <v>0</v>
      </c>
      <c r="FR21" s="267"/>
      <c r="FS21" s="268" t="n">
        <f aca="false">FR21/FR$127</f>
        <v>0</v>
      </c>
      <c r="FT21" s="269" t="n">
        <f aca="false">FR$4*FS21</f>
        <v>0</v>
      </c>
      <c r="FU21" s="267"/>
      <c r="FV21" s="268" t="n">
        <f aca="false">FU21/FU$127</f>
        <v>0</v>
      </c>
      <c r="FW21" s="269" t="n">
        <f aca="false">FU$4*FV21</f>
        <v>0</v>
      </c>
      <c r="FX21" s="267"/>
      <c r="FY21" s="268" t="n">
        <f aca="false">FX21/FX$127</f>
        <v>0</v>
      </c>
      <c r="FZ21" s="269" t="n">
        <f aca="false">FX$4*FY21</f>
        <v>0</v>
      </c>
      <c r="GA21" s="267"/>
      <c r="GB21" s="268" t="n">
        <f aca="false">GA21/GA$127</f>
        <v>0</v>
      </c>
      <c r="GC21" s="269" t="n">
        <f aca="false">GA$4*GB21</f>
        <v>0</v>
      </c>
      <c r="GD21" s="267"/>
      <c r="GE21" s="268" t="n">
        <f aca="false">GD21/GD$127</f>
        <v>0</v>
      </c>
      <c r="GF21" s="269" t="n">
        <f aca="false">GD$4*GE21</f>
        <v>0</v>
      </c>
      <c r="GG21" s="267"/>
      <c r="GH21" s="268" t="n">
        <f aca="false">GG21/GG$127</f>
        <v>0</v>
      </c>
      <c r="GI21" s="269" t="n">
        <f aca="false">GG$4*GH21</f>
        <v>0</v>
      </c>
      <c r="GJ21" s="267"/>
      <c r="GK21" s="268" t="n">
        <f aca="false">GJ21/GJ$127</f>
        <v>0</v>
      </c>
      <c r="GL21" s="269" t="n">
        <f aca="false">GJ$4*GK21</f>
        <v>0</v>
      </c>
      <c r="GM21" s="267"/>
      <c r="GN21" s="268" t="n">
        <f aca="false">GM21/GM$127</f>
        <v>0</v>
      </c>
      <c r="GO21" s="269" t="n">
        <f aca="false">GM$4*GN21</f>
        <v>0</v>
      </c>
      <c r="GP21" s="267"/>
      <c r="GQ21" s="268" t="n">
        <f aca="false">GP21/GP$127</f>
        <v>0</v>
      </c>
      <c r="GR21" s="269" t="n">
        <f aca="false">GP$4*GQ21</f>
        <v>0</v>
      </c>
      <c r="GS21" s="267"/>
      <c r="GT21" s="268" t="n">
        <f aca="false">GS21/GS$127</f>
        <v>0</v>
      </c>
      <c r="GU21" s="269" t="n">
        <f aca="false">GS$4*GT21</f>
        <v>0</v>
      </c>
      <c r="GV21" s="267"/>
      <c r="GW21" s="268" t="n">
        <f aca="false">GV21/GV$127</f>
        <v>0</v>
      </c>
      <c r="GX21" s="269" t="n">
        <f aca="false">GV$4*GW21</f>
        <v>0</v>
      </c>
      <c r="GY21" s="267"/>
      <c r="GZ21" s="268" t="n">
        <f aca="false">GY21/GY$127</f>
        <v>0</v>
      </c>
      <c r="HA21" s="269" t="n">
        <f aca="false">GY$4*GZ21</f>
        <v>0</v>
      </c>
      <c r="HB21" s="267"/>
      <c r="HC21" s="268" t="n">
        <f aca="false">HB21/HB$127</f>
        <v>0</v>
      </c>
      <c r="HD21" s="269" t="n">
        <f aca="false">HB$4*HC21</f>
        <v>0</v>
      </c>
      <c r="HE21" s="267"/>
      <c r="HF21" s="268" t="n">
        <f aca="false">HE21/HE$127</f>
        <v>0</v>
      </c>
      <c r="HG21" s="269" t="n">
        <f aca="false">HE$4*HF21</f>
        <v>0</v>
      </c>
      <c r="HH21" s="267"/>
      <c r="HI21" s="268" t="n">
        <f aca="false">HH21/HH$127</f>
        <v>0</v>
      </c>
      <c r="HJ21" s="269" t="n">
        <f aca="false">HH$4*HI21</f>
        <v>0</v>
      </c>
      <c r="HK21" s="267"/>
      <c r="HL21" s="268" t="n">
        <f aca="false">HK21/HK$127</f>
        <v>0</v>
      </c>
      <c r="HM21" s="269" t="n">
        <f aca="false">HK$4*HL21</f>
        <v>0</v>
      </c>
      <c r="HN21" s="267"/>
      <c r="HO21" s="268" t="n">
        <f aca="false">HN21/HN$127</f>
        <v>0</v>
      </c>
      <c r="HP21" s="269" t="n">
        <f aca="false">HN$4*HO21</f>
        <v>0</v>
      </c>
      <c r="HQ21" s="267"/>
      <c r="HR21" s="268" t="n">
        <f aca="false">HQ21/HQ$127</f>
        <v>0</v>
      </c>
      <c r="HS21" s="269" t="n">
        <f aca="false">HQ$4*HR21</f>
        <v>0</v>
      </c>
      <c r="HT21" s="267"/>
      <c r="HU21" s="268" t="n">
        <f aca="false">HT21/HT$127</f>
        <v>0</v>
      </c>
      <c r="HV21" s="269" t="n">
        <f aca="false">HT$4*HU21</f>
        <v>0</v>
      </c>
      <c r="HW21" s="267"/>
      <c r="HX21" s="268" t="n">
        <f aca="false">HW21/HW$127</f>
        <v>0</v>
      </c>
      <c r="HY21" s="269" t="n">
        <f aca="false">HW$4*HX21</f>
        <v>0</v>
      </c>
      <c r="HZ21" s="267"/>
      <c r="IA21" s="268" t="n">
        <f aca="false">HZ21/HZ$127</f>
        <v>0</v>
      </c>
      <c r="IB21" s="269" t="n">
        <f aca="false">HZ$4*IA21</f>
        <v>0</v>
      </c>
      <c r="IC21" s="267"/>
      <c r="ID21" s="268" t="n">
        <f aca="false">IC21/IC$127</f>
        <v>0</v>
      </c>
      <c r="IE21" s="269" t="n">
        <f aca="false">IC$4*ID21</f>
        <v>0</v>
      </c>
      <c r="IF21" s="267"/>
      <c r="IG21" s="268" t="n">
        <f aca="false">IF21/IF$127</f>
        <v>0</v>
      </c>
      <c r="IH21" s="269" t="n">
        <f aca="false">IF$4*IG21</f>
        <v>0</v>
      </c>
      <c r="II21" s="267"/>
      <c r="IJ21" s="268" t="n">
        <f aca="false">II21/II$127</f>
        <v>0</v>
      </c>
      <c r="IK21" s="269" t="n">
        <f aca="false">II$4*IJ21</f>
        <v>0</v>
      </c>
      <c r="IL21" s="267"/>
      <c r="IM21" s="268" t="n">
        <f aca="false">IL21/IL$127</f>
        <v>0</v>
      </c>
      <c r="IN21" s="269" t="n">
        <f aca="false">IL$4*IM21</f>
        <v>0</v>
      </c>
      <c r="IO21" s="267"/>
      <c r="IP21" s="268" t="n">
        <f aca="false">IO21/IO$127</f>
        <v>0</v>
      </c>
      <c r="IQ21" s="269" t="n">
        <f aca="false">IO$4*IP21</f>
        <v>0</v>
      </c>
      <c r="IR21" s="267"/>
      <c r="IS21" s="268" t="n">
        <f aca="false">IR21/IR$127</f>
        <v>0</v>
      </c>
      <c r="IT21" s="269" t="n">
        <f aca="false">IR$4*IS21</f>
        <v>0</v>
      </c>
    </row>
    <row r="22" customFormat="false" ht="25.5" hidden="false" customHeight="false" outlineLevel="0" collapsed="false">
      <c r="A22" s="266" t="n">
        <v>915</v>
      </c>
      <c r="B22" s="266" t="s">
        <v>450</v>
      </c>
      <c r="C22" s="267"/>
      <c r="D22" s="268" t="n">
        <f aca="false">C22/C$127</f>
        <v>0</v>
      </c>
      <c r="E22" s="269" t="n">
        <f aca="false">C$4*D22</f>
        <v>0</v>
      </c>
      <c r="F22" s="267"/>
      <c r="G22" s="268" t="n">
        <f aca="false">F22/F$127</f>
        <v>0</v>
      </c>
      <c r="H22" s="269" t="n">
        <f aca="false">F$4*G22</f>
        <v>0</v>
      </c>
      <c r="I22" s="267"/>
      <c r="J22" s="268" t="n">
        <f aca="false">I22/I$127</f>
        <v>0</v>
      </c>
      <c r="K22" s="269" t="n">
        <f aca="false">I$4*J22</f>
        <v>0</v>
      </c>
      <c r="L22" s="267"/>
      <c r="M22" s="268" t="n">
        <f aca="false">L22/L$127</f>
        <v>0</v>
      </c>
      <c r="N22" s="269" t="n">
        <f aca="false">L$4*M22</f>
        <v>0</v>
      </c>
      <c r="O22" s="267"/>
      <c r="P22" s="268" t="n">
        <f aca="false">O22/O$127</f>
        <v>0</v>
      </c>
      <c r="Q22" s="269" t="n">
        <f aca="false">O$4*P22</f>
        <v>0</v>
      </c>
      <c r="R22" s="267"/>
      <c r="S22" s="268" t="n">
        <f aca="false">R22/R$127</f>
        <v>0</v>
      </c>
      <c r="T22" s="269" t="n">
        <f aca="false">R$4*S22</f>
        <v>0</v>
      </c>
      <c r="U22" s="267"/>
      <c r="V22" s="268" t="n">
        <f aca="false">U22/U$127</f>
        <v>0</v>
      </c>
      <c r="W22" s="269" t="n">
        <f aca="false">U$4*V22</f>
        <v>0</v>
      </c>
      <c r="X22" s="267"/>
      <c r="Y22" s="268" t="n">
        <f aca="false">X22/X$127</f>
        <v>0</v>
      </c>
      <c r="Z22" s="269" t="n">
        <f aca="false">X$4*Y22</f>
        <v>0</v>
      </c>
      <c r="AA22" s="267"/>
      <c r="AB22" s="268" t="n">
        <f aca="false">AA22/AA$127</f>
        <v>0</v>
      </c>
      <c r="AC22" s="269" t="n">
        <f aca="false">AA$4*AB22</f>
        <v>0</v>
      </c>
      <c r="AD22" s="267"/>
      <c r="AE22" s="268" t="n">
        <f aca="false">AD22/AD$127</f>
        <v>0</v>
      </c>
      <c r="AF22" s="269" t="n">
        <f aca="false">AD$4*AE22</f>
        <v>0</v>
      </c>
      <c r="AG22" s="267"/>
      <c r="AH22" s="268" t="n">
        <f aca="false">AG22/AG$127</f>
        <v>0</v>
      </c>
      <c r="AI22" s="269" t="n">
        <f aca="false">AG$4*AH22</f>
        <v>0</v>
      </c>
      <c r="AJ22" s="267"/>
      <c r="AK22" s="268" t="n">
        <f aca="false">AJ22/AJ$127</f>
        <v>0</v>
      </c>
      <c r="AL22" s="269" t="n">
        <f aca="false">AJ$4*AK22</f>
        <v>0</v>
      </c>
      <c r="AM22" s="267"/>
      <c r="AN22" s="268" t="n">
        <f aca="false">AM22/AM$127</f>
        <v>0</v>
      </c>
      <c r="AO22" s="269" t="n">
        <f aca="false">AM$4*AN22</f>
        <v>0</v>
      </c>
      <c r="AP22" s="267"/>
      <c r="AQ22" s="268" t="n">
        <f aca="false">AP22/AP$127</f>
        <v>0</v>
      </c>
      <c r="AR22" s="269" t="n">
        <f aca="false">AP$4*AQ22</f>
        <v>0</v>
      </c>
      <c r="AS22" s="267"/>
      <c r="AT22" s="268" t="n">
        <f aca="false">AS22/AS$127</f>
        <v>0</v>
      </c>
      <c r="AU22" s="269" t="n">
        <f aca="false">AS$4*AT22</f>
        <v>0</v>
      </c>
      <c r="AV22" s="267"/>
      <c r="AW22" s="268" t="n">
        <f aca="false">AV22/AV$127</f>
        <v>0</v>
      </c>
      <c r="AX22" s="269" t="n">
        <f aca="false">AV$4*AW22</f>
        <v>0</v>
      </c>
      <c r="AY22" s="267"/>
      <c r="AZ22" s="268" t="n">
        <f aca="false">AY22/AY$127</f>
        <v>0</v>
      </c>
      <c r="BA22" s="269" t="n">
        <f aca="false">AY$4*AZ22</f>
        <v>0</v>
      </c>
      <c r="BB22" s="267"/>
      <c r="BC22" s="268" t="n">
        <f aca="false">BB22/BB$127</f>
        <v>0</v>
      </c>
      <c r="BD22" s="269" t="n">
        <f aca="false">BB$4*BC22</f>
        <v>0</v>
      </c>
      <c r="BE22" s="267"/>
      <c r="BF22" s="268" t="n">
        <f aca="false">BE22/BE$127</f>
        <v>0</v>
      </c>
      <c r="BG22" s="269" t="n">
        <f aca="false">BE$4*BF22</f>
        <v>0</v>
      </c>
      <c r="BH22" s="267"/>
      <c r="BI22" s="268" t="n">
        <f aca="false">BH22/BH$127</f>
        <v>0</v>
      </c>
      <c r="BJ22" s="269" t="n">
        <f aca="false">BH$4*BI22</f>
        <v>0</v>
      </c>
      <c r="BK22" s="267"/>
      <c r="BL22" s="268" t="n">
        <f aca="false">BK22/BK$127</f>
        <v>0</v>
      </c>
      <c r="BM22" s="269" t="n">
        <f aca="false">BK$4*BL22</f>
        <v>0</v>
      </c>
      <c r="BN22" s="267"/>
      <c r="BO22" s="268" t="n">
        <f aca="false">BN22/BN$127</f>
        <v>0</v>
      </c>
      <c r="BP22" s="269" t="n">
        <f aca="false">BN$4*BO22</f>
        <v>0</v>
      </c>
      <c r="BQ22" s="267"/>
      <c r="BR22" s="268" t="n">
        <f aca="false">BQ22/BQ$127</f>
        <v>0</v>
      </c>
      <c r="BS22" s="269" t="n">
        <f aca="false">BQ$4*BR22</f>
        <v>0</v>
      </c>
      <c r="BT22" s="267"/>
      <c r="BU22" s="268" t="n">
        <f aca="false">BT22/BT$127</f>
        <v>0</v>
      </c>
      <c r="BV22" s="269" t="n">
        <f aca="false">BT$4*BU22</f>
        <v>0</v>
      </c>
      <c r="BW22" s="267"/>
      <c r="BX22" s="268" t="n">
        <f aca="false">BW22/BW$127</f>
        <v>0</v>
      </c>
      <c r="BY22" s="269" t="n">
        <f aca="false">BW$4*BX22</f>
        <v>0</v>
      </c>
      <c r="BZ22" s="267"/>
      <c r="CA22" s="268" t="n">
        <f aca="false">BZ22/BZ$127</f>
        <v>0</v>
      </c>
      <c r="CB22" s="269" t="n">
        <f aca="false">BZ$4*CA22</f>
        <v>0</v>
      </c>
      <c r="CC22" s="267"/>
      <c r="CD22" s="268" t="n">
        <f aca="false">CC22/CC$127</f>
        <v>0</v>
      </c>
      <c r="CE22" s="269" t="n">
        <f aca="false">CC$4*CD22</f>
        <v>0</v>
      </c>
      <c r="CF22" s="267"/>
      <c r="CG22" s="268" t="n">
        <f aca="false">CF22/CF$127</f>
        <v>0</v>
      </c>
      <c r="CH22" s="269" t="n">
        <f aca="false">CF$4*CG22</f>
        <v>0</v>
      </c>
      <c r="CI22" s="267"/>
      <c r="CJ22" s="268" t="n">
        <f aca="false">CI22/CI$127</f>
        <v>0</v>
      </c>
      <c r="CK22" s="269" t="n">
        <f aca="false">CI$4*CJ22</f>
        <v>0</v>
      </c>
      <c r="CL22" s="267"/>
      <c r="CM22" s="268" t="n">
        <f aca="false">CL22/CL$127</f>
        <v>0</v>
      </c>
      <c r="CN22" s="269" t="n">
        <f aca="false">CL$4*CM22</f>
        <v>0</v>
      </c>
      <c r="CO22" s="267"/>
      <c r="CP22" s="268" t="n">
        <f aca="false">CO22/CO$127</f>
        <v>0</v>
      </c>
      <c r="CQ22" s="269" t="n">
        <f aca="false">CO$4*CP22</f>
        <v>0</v>
      </c>
      <c r="CR22" s="267"/>
      <c r="CS22" s="268" t="n">
        <f aca="false">CR22/CR$127</f>
        <v>0</v>
      </c>
      <c r="CT22" s="269" t="n">
        <f aca="false">CR$4*CS22</f>
        <v>0</v>
      </c>
      <c r="CU22" s="267"/>
      <c r="CV22" s="268" t="n">
        <f aca="false">CU22/CU$127</f>
        <v>0</v>
      </c>
      <c r="CW22" s="269" t="n">
        <f aca="false">CU$4*CV22</f>
        <v>0</v>
      </c>
      <c r="CX22" s="267"/>
      <c r="CY22" s="268" t="n">
        <f aca="false">CX22/CX$127</f>
        <v>0</v>
      </c>
      <c r="CZ22" s="269" t="n">
        <f aca="false">CX$4*CY22</f>
        <v>0</v>
      </c>
      <c r="DA22" s="267"/>
      <c r="DB22" s="268" t="n">
        <f aca="false">DA22/DA$127</f>
        <v>0</v>
      </c>
      <c r="DC22" s="269" t="n">
        <f aca="false">DA$4*DB22</f>
        <v>0</v>
      </c>
      <c r="DD22" s="267"/>
      <c r="DE22" s="268" t="n">
        <f aca="false">DD22/DD$127</f>
        <v>0</v>
      </c>
      <c r="DF22" s="269" t="n">
        <f aca="false">DD$4*DE22</f>
        <v>0</v>
      </c>
      <c r="DG22" s="267"/>
      <c r="DH22" s="268" t="n">
        <f aca="false">DG22/DG$127</f>
        <v>0</v>
      </c>
      <c r="DI22" s="269" t="n">
        <f aca="false">DG$4*DH22</f>
        <v>0</v>
      </c>
      <c r="DJ22" s="267"/>
      <c r="DK22" s="268" t="n">
        <f aca="false">DJ22/DJ$127</f>
        <v>0</v>
      </c>
      <c r="DL22" s="269" t="n">
        <f aca="false">DJ$4*DK22</f>
        <v>0</v>
      </c>
      <c r="DM22" s="267"/>
      <c r="DN22" s="268" t="n">
        <f aca="false">DM22/DM$127</f>
        <v>0</v>
      </c>
      <c r="DO22" s="269" t="n">
        <f aca="false">DM$4*DN22</f>
        <v>0</v>
      </c>
      <c r="DP22" s="267"/>
      <c r="DQ22" s="268" t="n">
        <f aca="false">DP22/DP$127</f>
        <v>0</v>
      </c>
      <c r="DR22" s="269" t="n">
        <f aca="false">DP$4*DQ22</f>
        <v>0</v>
      </c>
      <c r="DS22" s="267"/>
      <c r="DT22" s="268" t="n">
        <f aca="false">DS22/DS$127</f>
        <v>0</v>
      </c>
      <c r="DU22" s="269" t="n">
        <f aca="false">DS$4*DT22</f>
        <v>0</v>
      </c>
      <c r="DV22" s="267"/>
      <c r="DW22" s="268" t="n">
        <f aca="false">DV22/DV$127</f>
        <v>0</v>
      </c>
      <c r="DX22" s="269" t="n">
        <f aca="false">DV$4*DW22</f>
        <v>0</v>
      </c>
      <c r="DY22" s="267"/>
      <c r="DZ22" s="268" t="n">
        <f aca="false">DY22/DY$127</f>
        <v>0</v>
      </c>
      <c r="EA22" s="269" t="n">
        <f aca="false">DY$4*DZ22</f>
        <v>0</v>
      </c>
      <c r="EB22" s="267"/>
      <c r="EC22" s="268" t="n">
        <f aca="false">EB22/EB$127</f>
        <v>0</v>
      </c>
      <c r="ED22" s="269" t="n">
        <f aca="false">EB$4*EC22</f>
        <v>0</v>
      </c>
      <c r="EE22" s="267"/>
      <c r="EF22" s="268" t="n">
        <f aca="false">EE22/EE$127</f>
        <v>0</v>
      </c>
      <c r="EG22" s="269" t="n">
        <f aca="false">EE$4*EF22</f>
        <v>0</v>
      </c>
      <c r="EH22" s="267"/>
      <c r="EI22" s="268" t="n">
        <f aca="false">EH22/EH$127</f>
        <v>0</v>
      </c>
      <c r="EJ22" s="269" t="n">
        <f aca="false">EH$4*EI22</f>
        <v>0</v>
      </c>
      <c r="EK22" s="267"/>
      <c r="EL22" s="268" t="n">
        <f aca="false">EK22/EK$127</f>
        <v>0</v>
      </c>
      <c r="EM22" s="269" t="n">
        <f aca="false">EK$4*EL22</f>
        <v>0</v>
      </c>
      <c r="EN22" s="267"/>
      <c r="EO22" s="268" t="n">
        <f aca="false">EN22/EN$127</f>
        <v>0</v>
      </c>
      <c r="EP22" s="269" t="n">
        <f aca="false">EN$4*EO22</f>
        <v>0</v>
      </c>
      <c r="EQ22" s="267"/>
      <c r="ER22" s="268" t="n">
        <f aca="false">EQ22/EQ$127</f>
        <v>0</v>
      </c>
      <c r="ES22" s="269" t="n">
        <f aca="false">EQ$4*ER22</f>
        <v>0</v>
      </c>
      <c r="ET22" s="267"/>
      <c r="EU22" s="268" t="n">
        <f aca="false">ET22/ET$127</f>
        <v>0</v>
      </c>
      <c r="EV22" s="269" t="n">
        <f aca="false">ET$4*EU22</f>
        <v>0</v>
      </c>
      <c r="EW22" s="267"/>
      <c r="EX22" s="268" t="n">
        <f aca="false">EW22/EW$127</f>
        <v>0</v>
      </c>
      <c r="EY22" s="269" t="n">
        <f aca="false">EW$4*EX22</f>
        <v>0</v>
      </c>
      <c r="EZ22" s="267"/>
      <c r="FA22" s="268" t="n">
        <f aca="false">EZ22/EZ$127</f>
        <v>0</v>
      </c>
      <c r="FB22" s="269" t="n">
        <f aca="false">EZ$4*FA22</f>
        <v>0</v>
      </c>
      <c r="FC22" s="267"/>
      <c r="FD22" s="268" t="n">
        <f aca="false">FC22/FC$127</f>
        <v>0</v>
      </c>
      <c r="FE22" s="269" t="n">
        <f aca="false">FC$4*FD22</f>
        <v>0</v>
      </c>
      <c r="FF22" s="267"/>
      <c r="FG22" s="268" t="n">
        <f aca="false">FF22/FF$127</f>
        <v>0</v>
      </c>
      <c r="FH22" s="269" t="n">
        <f aca="false">FF$4*FG22</f>
        <v>0</v>
      </c>
      <c r="FI22" s="267"/>
      <c r="FJ22" s="268" t="n">
        <f aca="false">FI22/FI$127</f>
        <v>0</v>
      </c>
      <c r="FK22" s="269" t="n">
        <f aca="false">FI$4*FJ22</f>
        <v>0</v>
      </c>
      <c r="FL22" s="267"/>
      <c r="FM22" s="268" t="n">
        <f aca="false">FL22/FL$127</f>
        <v>0</v>
      </c>
      <c r="FN22" s="269" t="n">
        <f aca="false">FL$4*FM22</f>
        <v>0</v>
      </c>
      <c r="FO22" s="267"/>
      <c r="FP22" s="268" t="n">
        <f aca="false">FO22/FO$127</f>
        <v>0</v>
      </c>
      <c r="FQ22" s="269" t="n">
        <f aca="false">FO$4*FP22</f>
        <v>0</v>
      </c>
      <c r="FR22" s="267"/>
      <c r="FS22" s="268" t="n">
        <f aca="false">FR22/FR$127</f>
        <v>0</v>
      </c>
      <c r="FT22" s="269" t="n">
        <f aca="false">FR$4*FS22</f>
        <v>0</v>
      </c>
      <c r="FU22" s="267"/>
      <c r="FV22" s="268" t="n">
        <f aca="false">FU22/FU$127</f>
        <v>0</v>
      </c>
      <c r="FW22" s="269" t="n">
        <f aca="false">FU$4*FV22</f>
        <v>0</v>
      </c>
      <c r="FX22" s="267"/>
      <c r="FY22" s="268" t="n">
        <f aca="false">FX22/FX$127</f>
        <v>0</v>
      </c>
      <c r="FZ22" s="269" t="n">
        <f aca="false">FX$4*FY22</f>
        <v>0</v>
      </c>
      <c r="GA22" s="267"/>
      <c r="GB22" s="268" t="n">
        <f aca="false">GA22/GA$127</f>
        <v>0</v>
      </c>
      <c r="GC22" s="269" t="n">
        <f aca="false">GA$4*GB22</f>
        <v>0</v>
      </c>
      <c r="GD22" s="267"/>
      <c r="GE22" s="268" t="n">
        <f aca="false">GD22/GD$127</f>
        <v>0</v>
      </c>
      <c r="GF22" s="269" t="n">
        <f aca="false">GD$4*GE22</f>
        <v>0</v>
      </c>
      <c r="GG22" s="267"/>
      <c r="GH22" s="268" t="n">
        <f aca="false">GG22/GG$127</f>
        <v>0</v>
      </c>
      <c r="GI22" s="269" t="n">
        <f aca="false">GG$4*GH22</f>
        <v>0</v>
      </c>
      <c r="GJ22" s="267"/>
      <c r="GK22" s="268" t="n">
        <f aca="false">GJ22/GJ$127</f>
        <v>0</v>
      </c>
      <c r="GL22" s="269" t="n">
        <f aca="false">GJ$4*GK22</f>
        <v>0</v>
      </c>
      <c r="GM22" s="267"/>
      <c r="GN22" s="268" t="n">
        <f aca="false">GM22/GM$127</f>
        <v>0</v>
      </c>
      <c r="GO22" s="269" t="n">
        <f aca="false">GM$4*GN22</f>
        <v>0</v>
      </c>
      <c r="GP22" s="267"/>
      <c r="GQ22" s="268" t="n">
        <f aca="false">GP22/GP$127</f>
        <v>0</v>
      </c>
      <c r="GR22" s="269" t="n">
        <f aca="false">GP$4*GQ22</f>
        <v>0</v>
      </c>
      <c r="GS22" s="267"/>
      <c r="GT22" s="268" t="n">
        <f aca="false">GS22/GS$127</f>
        <v>0</v>
      </c>
      <c r="GU22" s="269" t="n">
        <f aca="false">GS$4*GT22</f>
        <v>0</v>
      </c>
      <c r="GV22" s="267"/>
      <c r="GW22" s="268" t="n">
        <f aca="false">GV22/GV$127</f>
        <v>0</v>
      </c>
      <c r="GX22" s="269" t="n">
        <f aca="false">GV$4*GW22</f>
        <v>0</v>
      </c>
      <c r="GY22" s="267"/>
      <c r="GZ22" s="268" t="n">
        <f aca="false">GY22/GY$127</f>
        <v>0</v>
      </c>
      <c r="HA22" s="269" t="n">
        <f aca="false">GY$4*GZ22</f>
        <v>0</v>
      </c>
      <c r="HB22" s="267"/>
      <c r="HC22" s="268" t="n">
        <f aca="false">HB22/HB$127</f>
        <v>0</v>
      </c>
      <c r="HD22" s="269" t="n">
        <f aca="false">HB$4*HC22</f>
        <v>0</v>
      </c>
      <c r="HE22" s="267"/>
      <c r="HF22" s="268" t="n">
        <f aca="false">HE22/HE$127</f>
        <v>0</v>
      </c>
      <c r="HG22" s="269" t="n">
        <f aca="false">HE$4*HF22</f>
        <v>0</v>
      </c>
      <c r="HH22" s="267"/>
      <c r="HI22" s="268" t="n">
        <f aca="false">HH22/HH$127</f>
        <v>0</v>
      </c>
      <c r="HJ22" s="269" t="n">
        <f aca="false">HH$4*HI22</f>
        <v>0</v>
      </c>
      <c r="HK22" s="267"/>
      <c r="HL22" s="268" t="n">
        <f aca="false">HK22/HK$127</f>
        <v>0</v>
      </c>
      <c r="HM22" s="269" t="n">
        <f aca="false">HK$4*HL22</f>
        <v>0</v>
      </c>
      <c r="HN22" s="267"/>
      <c r="HO22" s="268" t="n">
        <f aca="false">HN22/HN$127</f>
        <v>0</v>
      </c>
      <c r="HP22" s="269" t="n">
        <f aca="false">HN$4*HO22</f>
        <v>0</v>
      </c>
      <c r="HQ22" s="267"/>
      <c r="HR22" s="268" t="n">
        <f aca="false">HQ22/HQ$127</f>
        <v>0</v>
      </c>
      <c r="HS22" s="269" t="n">
        <f aca="false">HQ$4*HR22</f>
        <v>0</v>
      </c>
      <c r="HT22" s="267"/>
      <c r="HU22" s="268" t="n">
        <f aca="false">HT22/HT$127</f>
        <v>0</v>
      </c>
      <c r="HV22" s="269" t="n">
        <f aca="false">HT$4*HU22</f>
        <v>0</v>
      </c>
      <c r="HW22" s="267"/>
      <c r="HX22" s="268" t="n">
        <f aca="false">HW22/HW$127</f>
        <v>0</v>
      </c>
      <c r="HY22" s="269" t="n">
        <f aca="false">HW$4*HX22</f>
        <v>0</v>
      </c>
      <c r="HZ22" s="267"/>
      <c r="IA22" s="268" t="n">
        <f aca="false">HZ22/HZ$127</f>
        <v>0</v>
      </c>
      <c r="IB22" s="269" t="n">
        <f aca="false">HZ$4*IA22</f>
        <v>0</v>
      </c>
      <c r="IC22" s="267"/>
      <c r="ID22" s="268" t="n">
        <f aca="false">IC22/IC$127</f>
        <v>0</v>
      </c>
      <c r="IE22" s="269" t="n">
        <f aca="false">IC$4*ID22</f>
        <v>0</v>
      </c>
      <c r="IF22" s="267"/>
      <c r="IG22" s="268" t="n">
        <f aca="false">IF22/IF$127</f>
        <v>0</v>
      </c>
      <c r="IH22" s="269" t="n">
        <f aca="false">IF$4*IG22</f>
        <v>0</v>
      </c>
      <c r="II22" s="267"/>
      <c r="IJ22" s="268" t="n">
        <f aca="false">II22/II$127</f>
        <v>0</v>
      </c>
      <c r="IK22" s="269" t="n">
        <f aca="false">II$4*IJ22</f>
        <v>0</v>
      </c>
      <c r="IL22" s="267"/>
      <c r="IM22" s="268" t="n">
        <f aca="false">IL22/IL$127</f>
        <v>0</v>
      </c>
      <c r="IN22" s="269" t="n">
        <f aca="false">IL$4*IM22</f>
        <v>0</v>
      </c>
      <c r="IO22" s="267"/>
      <c r="IP22" s="268" t="n">
        <f aca="false">IO22/IO$127</f>
        <v>0</v>
      </c>
      <c r="IQ22" s="269" t="n">
        <f aca="false">IO$4*IP22</f>
        <v>0</v>
      </c>
      <c r="IR22" s="267"/>
      <c r="IS22" s="268" t="n">
        <f aca="false">IR22/IR$127</f>
        <v>0</v>
      </c>
      <c r="IT22" s="269" t="n">
        <f aca="false">IR$4*IS22</f>
        <v>0</v>
      </c>
    </row>
    <row r="23" customFormat="false" ht="25.5" hidden="false" customHeight="false" outlineLevel="0" collapsed="false">
      <c r="A23" s="266" t="n">
        <v>916</v>
      </c>
      <c r="B23" s="266" t="s">
        <v>456</v>
      </c>
      <c r="C23" s="267"/>
      <c r="D23" s="268" t="n">
        <f aca="false">C23/C$127</f>
        <v>0</v>
      </c>
      <c r="E23" s="269" t="n">
        <f aca="false">C$4*D23</f>
        <v>0</v>
      </c>
      <c r="F23" s="267"/>
      <c r="G23" s="268" t="n">
        <f aca="false">F23/F$127</f>
        <v>0</v>
      </c>
      <c r="H23" s="269" t="n">
        <f aca="false">F$4*G23</f>
        <v>0</v>
      </c>
      <c r="I23" s="267"/>
      <c r="J23" s="268" t="n">
        <f aca="false">I23/I$127</f>
        <v>0</v>
      </c>
      <c r="K23" s="269" t="n">
        <f aca="false">I$4*J23</f>
        <v>0</v>
      </c>
      <c r="L23" s="267"/>
      <c r="M23" s="268" t="n">
        <f aca="false">L23/L$127</f>
        <v>0</v>
      </c>
      <c r="N23" s="269" t="n">
        <f aca="false">L$4*M23</f>
        <v>0</v>
      </c>
      <c r="O23" s="267"/>
      <c r="P23" s="268" t="n">
        <f aca="false">O23/O$127</f>
        <v>0</v>
      </c>
      <c r="Q23" s="269" t="n">
        <f aca="false">O$4*P23</f>
        <v>0</v>
      </c>
      <c r="R23" s="267"/>
      <c r="S23" s="268" t="n">
        <f aca="false">R23/R$127</f>
        <v>0</v>
      </c>
      <c r="T23" s="269" t="n">
        <f aca="false">R$4*S23</f>
        <v>0</v>
      </c>
      <c r="U23" s="267"/>
      <c r="V23" s="268" t="n">
        <f aca="false">U23/U$127</f>
        <v>0</v>
      </c>
      <c r="W23" s="269" t="n">
        <f aca="false">U$4*V23</f>
        <v>0</v>
      </c>
      <c r="X23" s="267"/>
      <c r="Y23" s="268" t="n">
        <f aca="false">X23/X$127</f>
        <v>0</v>
      </c>
      <c r="Z23" s="269" t="n">
        <f aca="false">X$4*Y23</f>
        <v>0</v>
      </c>
      <c r="AA23" s="267"/>
      <c r="AB23" s="268" t="n">
        <f aca="false">AA23/AA$127</f>
        <v>0</v>
      </c>
      <c r="AC23" s="269" t="n">
        <f aca="false">AA$4*AB23</f>
        <v>0</v>
      </c>
      <c r="AD23" s="267"/>
      <c r="AE23" s="268" t="n">
        <f aca="false">AD23/AD$127</f>
        <v>0</v>
      </c>
      <c r="AF23" s="269" t="n">
        <f aca="false">AD$4*AE23</f>
        <v>0</v>
      </c>
      <c r="AG23" s="267"/>
      <c r="AH23" s="268" t="n">
        <f aca="false">AG23/AG$127</f>
        <v>0</v>
      </c>
      <c r="AI23" s="269" t="n">
        <f aca="false">AG$4*AH23</f>
        <v>0</v>
      </c>
      <c r="AJ23" s="267"/>
      <c r="AK23" s="268" t="n">
        <f aca="false">AJ23/AJ$127</f>
        <v>0</v>
      </c>
      <c r="AL23" s="269" t="n">
        <f aca="false">AJ$4*AK23</f>
        <v>0</v>
      </c>
      <c r="AM23" s="267"/>
      <c r="AN23" s="268" t="n">
        <f aca="false">AM23/AM$127</f>
        <v>0</v>
      </c>
      <c r="AO23" s="269" t="n">
        <f aca="false">AM$4*AN23</f>
        <v>0</v>
      </c>
      <c r="AP23" s="267"/>
      <c r="AQ23" s="268" t="n">
        <f aca="false">AP23/AP$127</f>
        <v>0</v>
      </c>
      <c r="AR23" s="269" t="n">
        <f aca="false">AP$4*AQ23</f>
        <v>0</v>
      </c>
      <c r="AS23" s="267"/>
      <c r="AT23" s="268" t="n">
        <f aca="false">AS23/AS$127</f>
        <v>0</v>
      </c>
      <c r="AU23" s="269" t="n">
        <f aca="false">AS$4*AT23</f>
        <v>0</v>
      </c>
      <c r="AV23" s="267"/>
      <c r="AW23" s="268" t="n">
        <f aca="false">AV23/AV$127</f>
        <v>0</v>
      </c>
      <c r="AX23" s="269" t="n">
        <f aca="false">AV$4*AW23</f>
        <v>0</v>
      </c>
      <c r="AY23" s="267"/>
      <c r="AZ23" s="268" t="n">
        <f aca="false">AY23/AY$127</f>
        <v>0</v>
      </c>
      <c r="BA23" s="269" t="n">
        <f aca="false">AY$4*AZ23</f>
        <v>0</v>
      </c>
      <c r="BB23" s="267"/>
      <c r="BC23" s="268" t="n">
        <f aca="false">BB23/BB$127</f>
        <v>0</v>
      </c>
      <c r="BD23" s="269" t="n">
        <f aca="false">BB$4*BC23</f>
        <v>0</v>
      </c>
      <c r="BE23" s="267"/>
      <c r="BF23" s="268" t="n">
        <f aca="false">BE23/BE$127</f>
        <v>0</v>
      </c>
      <c r="BG23" s="269" t="n">
        <f aca="false">BE$4*BF23</f>
        <v>0</v>
      </c>
      <c r="BH23" s="267"/>
      <c r="BI23" s="268" t="n">
        <f aca="false">BH23/BH$127</f>
        <v>0</v>
      </c>
      <c r="BJ23" s="269" t="n">
        <f aca="false">BH$4*BI23</f>
        <v>0</v>
      </c>
      <c r="BK23" s="267"/>
      <c r="BL23" s="268" t="n">
        <f aca="false">BK23/BK$127</f>
        <v>0</v>
      </c>
      <c r="BM23" s="269" t="n">
        <f aca="false">BK$4*BL23</f>
        <v>0</v>
      </c>
      <c r="BN23" s="267"/>
      <c r="BO23" s="268" t="n">
        <f aca="false">BN23/BN$127</f>
        <v>0</v>
      </c>
      <c r="BP23" s="269" t="n">
        <f aca="false">BN$4*BO23</f>
        <v>0</v>
      </c>
      <c r="BQ23" s="267"/>
      <c r="BR23" s="268" t="n">
        <f aca="false">BQ23/BQ$127</f>
        <v>0</v>
      </c>
      <c r="BS23" s="269" t="n">
        <f aca="false">BQ$4*BR23</f>
        <v>0</v>
      </c>
      <c r="BT23" s="267"/>
      <c r="BU23" s="268" t="n">
        <f aca="false">BT23/BT$127</f>
        <v>0</v>
      </c>
      <c r="BV23" s="269" t="n">
        <f aca="false">BT$4*BU23</f>
        <v>0</v>
      </c>
      <c r="BW23" s="267"/>
      <c r="BX23" s="268" t="n">
        <f aca="false">BW23/BW$127</f>
        <v>0</v>
      </c>
      <c r="BY23" s="269" t="n">
        <f aca="false">BW$4*BX23</f>
        <v>0</v>
      </c>
      <c r="BZ23" s="267"/>
      <c r="CA23" s="268" t="n">
        <f aca="false">BZ23/BZ$127</f>
        <v>0</v>
      </c>
      <c r="CB23" s="269" t="n">
        <f aca="false">BZ$4*CA23</f>
        <v>0</v>
      </c>
      <c r="CC23" s="267"/>
      <c r="CD23" s="268" t="n">
        <f aca="false">CC23/CC$127</f>
        <v>0</v>
      </c>
      <c r="CE23" s="269" t="n">
        <f aca="false">CC$4*CD23</f>
        <v>0</v>
      </c>
      <c r="CF23" s="267"/>
      <c r="CG23" s="268" t="n">
        <f aca="false">CF23/CF$127</f>
        <v>0</v>
      </c>
      <c r="CH23" s="269" t="n">
        <f aca="false">CF$4*CG23</f>
        <v>0</v>
      </c>
      <c r="CI23" s="267"/>
      <c r="CJ23" s="268" t="n">
        <f aca="false">CI23/CI$127</f>
        <v>0</v>
      </c>
      <c r="CK23" s="269" t="n">
        <f aca="false">CI$4*CJ23</f>
        <v>0</v>
      </c>
      <c r="CL23" s="267"/>
      <c r="CM23" s="268" t="n">
        <f aca="false">CL23/CL$127</f>
        <v>0</v>
      </c>
      <c r="CN23" s="269" t="n">
        <f aca="false">CL$4*CM23</f>
        <v>0</v>
      </c>
      <c r="CO23" s="267"/>
      <c r="CP23" s="268" t="n">
        <f aca="false">CO23/CO$127</f>
        <v>0</v>
      </c>
      <c r="CQ23" s="269" t="n">
        <f aca="false">CO$4*CP23</f>
        <v>0</v>
      </c>
      <c r="CR23" s="267"/>
      <c r="CS23" s="268" t="n">
        <f aca="false">CR23/CR$127</f>
        <v>0</v>
      </c>
      <c r="CT23" s="269" t="n">
        <f aca="false">CR$4*CS23</f>
        <v>0</v>
      </c>
      <c r="CU23" s="267"/>
      <c r="CV23" s="268" t="n">
        <f aca="false">CU23/CU$127</f>
        <v>0</v>
      </c>
      <c r="CW23" s="269" t="n">
        <f aca="false">CU$4*CV23</f>
        <v>0</v>
      </c>
      <c r="CX23" s="267"/>
      <c r="CY23" s="268" t="n">
        <f aca="false">CX23/CX$127</f>
        <v>0</v>
      </c>
      <c r="CZ23" s="269" t="n">
        <f aca="false">CX$4*CY23</f>
        <v>0</v>
      </c>
      <c r="DA23" s="267"/>
      <c r="DB23" s="268" t="n">
        <f aca="false">DA23/DA$127</f>
        <v>0</v>
      </c>
      <c r="DC23" s="269" t="n">
        <f aca="false">DA$4*DB23</f>
        <v>0</v>
      </c>
      <c r="DD23" s="267"/>
      <c r="DE23" s="268" t="n">
        <f aca="false">DD23/DD$127</f>
        <v>0</v>
      </c>
      <c r="DF23" s="269" t="n">
        <f aca="false">DD$4*DE23</f>
        <v>0</v>
      </c>
      <c r="DG23" s="267"/>
      <c r="DH23" s="268" t="n">
        <f aca="false">DG23/DG$127</f>
        <v>0</v>
      </c>
      <c r="DI23" s="269" t="n">
        <f aca="false">DG$4*DH23</f>
        <v>0</v>
      </c>
      <c r="DJ23" s="267"/>
      <c r="DK23" s="268" t="n">
        <f aca="false">DJ23/DJ$127</f>
        <v>0</v>
      </c>
      <c r="DL23" s="269" t="n">
        <f aca="false">DJ$4*DK23</f>
        <v>0</v>
      </c>
      <c r="DM23" s="267"/>
      <c r="DN23" s="268" t="n">
        <f aca="false">DM23/DM$127</f>
        <v>0</v>
      </c>
      <c r="DO23" s="269" t="n">
        <f aca="false">DM$4*DN23</f>
        <v>0</v>
      </c>
      <c r="DP23" s="267"/>
      <c r="DQ23" s="268" t="n">
        <f aca="false">DP23/DP$127</f>
        <v>0</v>
      </c>
      <c r="DR23" s="269" t="n">
        <f aca="false">DP$4*DQ23</f>
        <v>0</v>
      </c>
      <c r="DS23" s="267"/>
      <c r="DT23" s="268" t="n">
        <f aca="false">DS23/DS$127</f>
        <v>0</v>
      </c>
      <c r="DU23" s="269" t="n">
        <f aca="false">DS$4*DT23</f>
        <v>0</v>
      </c>
      <c r="DV23" s="267"/>
      <c r="DW23" s="268" t="n">
        <f aca="false">DV23/DV$127</f>
        <v>0</v>
      </c>
      <c r="DX23" s="269" t="n">
        <f aca="false">DV$4*DW23</f>
        <v>0</v>
      </c>
      <c r="DY23" s="267"/>
      <c r="DZ23" s="268" t="n">
        <f aca="false">DY23/DY$127</f>
        <v>0</v>
      </c>
      <c r="EA23" s="269" t="n">
        <f aca="false">DY$4*DZ23</f>
        <v>0</v>
      </c>
      <c r="EB23" s="267"/>
      <c r="EC23" s="268" t="n">
        <f aca="false">EB23/EB$127</f>
        <v>0</v>
      </c>
      <c r="ED23" s="269" t="n">
        <f aca="false">EB$4*EC23</f>
        <v>0</v>
      </c>
      <c r="EE23" s="267"/>
      <c r="EF23" s="268" t="n">
        <f aca="false">EE23/EE$127</f>
        <v>0</v>
      </c>
      <c r="EG23" s="269" t="n">
        <f aca="false">EE$4*EF23</f>
        <v>0</v>
      </c>
      <c r="EH23" s="267"/>
      <c r="EI23" s="268" t="n">
        <f aca="false">EH23/EH$127</f>
        <v>0</v>
      </c>
      <c r="EJ23" s="269" t="n">
        <f aca="false">EH$4*EI23</f>
        <v>0</v>
      </c>
      <c r="EK23" s="267"/>
      <c r="EL23" s="268" t="n">
        <f aca="false">EK23/EK$127</f>
        <v>0</v>
      </c>
      <c r="EM23" s="269" t="n">
        <f aca="false">EK$4*EL23</f>
        <v>0</v>
      </c>
      <c r="EN23" s="267"/>
      <c r="EO23" s="268" t="n">
        <f aca="false">EN23/EN$127</f>
        <v>0</v>
      </c>
      <c r="EP23" s="269" t="n">
        <f aca="false">EN$4*EO23</f>
        <v>0</v>
      </c>
      <c r="EQ23" s="267"/>
      <c r="ER23" s="268" t="n">
        <f aca="false">EQ23/EQ$127</f>
        <v>0</v>
      </c>
      <c r="ES23" s="269" t="n">
        <f aca="false">EQ$4*ER23</f>
        <v>0</v>
      </c>
      <c r="ET23" s="267"/>
      <c r="EU23" s="268" t="n">
        <f aca="false">ET23/ET$127</f>
        <v>0</v>
      </c>
      <c r="EV23" s="269" t="n">
        <f aca="false">ET$4*EU23</f>
        <v>0</v>
      </c>
      <c r="EW23" s="267"/>
      <c r="EX23" s="268" t="n">
        <f aca="false">EW23/EW$127</f>
        <v>0</v>
      </c>
      <c r="EY23" s="269" t="n">
        <f aca="false">EW$4*EX23</f>
        <v>0</v>
      </c>
      <c r="EZ23" s="267"/>
      <c r="FA23" s="268" t="n">
        <f aca="false">EZ23/EZ$127</f>
        <v>0</v>
      </c>
      <c r="FB23" s="269" t="n">
        <f aca="false">EZ$4*FA23</f>
        <v>0</v>
      </c>
      <c r="FC23" s="267"/>
      <c r="FD23" s="268" t="n">
        <f aca="false">FC23/FC$127</f>
        <v>0</v>
      </c>
      <c r="FE23" s="269" t="n">
        <f aca="false">FC$4*FD23</f>
        <v>0</v>
      </c>
      <c r="FF23" s="267"/>
      <c r="FG23" s="268" t="n">
        <f aca="false">FF23/FF$127</f>
        <v>0</v>
      </c>
      <c r="FH23" s="269" t="n">
        <f aca="false">FF$4*FG23</f>
        <v>0</v>
      </c>
      <c r="FI23" s="267"/>
      <c r="FJ23" s="268" t="n">
        <f aca="false">FI23/FI$127</f>
        <v>0</v>
      </c>
      <c r="FK23" s="269" t="n">
        <f aca="false">FI$4*FJ23</f>
        <v>0</v>
      </c>
      <c r="FL23" s="267"/>
      <c r="FM23" s="268" t="n">
        <f aca="false">FL23/FL$127</f>
        <v>0</v>
      </c>
      <c r="FN23" s="269" t="n">
        <f aca="false">FL$4*FM23</f>
        <v>0</v>
      </c>
      <c r="FO23" s="267"/>
      <c r="FP23" s="268" t="n">
        <f aca="false">FO23/FO$127</f>
        <v>0</v>
      </c>
      <c r="FQ23" s="269" t="n">
        <f aca="false">FO$4*FP23</f>
        <v>0</v>
      </c>
      <c r="FR23" s="267"/>
      <c r="FS23" s="268" t="n">
        <f aca="false">FR23/FR$127</f>
        <v>0</v>
      </c>
      <c r="FT23" s="269" t="n">
        <f aca="false">FR$4*FS23</f>
        <v>0</v>
      </c>
      <c r="FU23" s="267"/>
      <c r="FV23" s="268" t="n">
        <f aca="false">FU23/FU$127</f>
        <v>0</v>
      </c>
      <c r="FW23" s="269" t="n">
        <f aca="false">FU$4*FV23</f>
        <v>0</v>
      </c>
      <c r="FX23" s="267"/>
      <c r="FY23" s="268" t="n">
        <f aca="false">FX23/FX$127</f>
        <v>0</v>
      </c>
      <c r="FZ23" s="269" t="n">
        <f aca="false">FX$4*FY23</f>
        <v>0</v>
      </c>
      <c r="GA23" s="267"/>
      <c r="GB23" s="268" t="n">
        <f aca="false">GA23/GA$127</f>
        <v>0</v>
      </c>
      <c r="GC23" s="269" t="n">
        <f aca="false">GA$4*GB23</f>
        <v>0</v>
      </c>
      <c r="GD23" s="267"/>
      <c r="GE23" s="268" t="n">
        <f aca="false">GD23/GD$127</f>
        <v>0</v>
      </c>
      <c r="GF23" s="269" t="n">
        <f aca="false">GD$4*GE23</f>
        <v>0</v>
      </c>
      <c r="GG23" s="267"/>
      <c r="GH23" s="268" t="n">
        <f aca="false">GG23/GG$127</f>
        <v>0</v>
      </c>
      <c r="GI23" s="269" t="n">
        <f aca="false">GG$4*GH23</f>
        <v>0</v>
      </c>
      <c r="GJ23" s="267"/>
      <c r="GK23" s="268" t="n">
        <f aca="false">GJ23/GJ$127</f>
        <v>0</v>
      </c>
      <c r="GL23" s="269" t="n">
        <f aca="false">GJ$4*GK23</f>
        <v>0</v>
      </c>
      <c r="GM23" s="267"/>
      <c r="GN23" s="268" t="n">
        <f aca="false">GM23/GM$127</f>
        <v>0</v>
      </c>
      <c r="GO23" s="269" t="n">
        <f aca="false">GM$4*GN23</f>
        <v>0</v>
      </c>
      <c r="GP23" s="267"/>
      <c r="GQ23" s="268" t="n">
        <f aca="false">GP23/GP$127</f>
        <v>0</v>
      </c>
      <c r="GR23" s="269" t="n">
        <f aca="false">GP$4*GQ23</f>
        <v>0</v>
      </c>
      <c r="GS23" s="267"/>
      <c r="GT23" s="268" t="n">
        <f aca="false">GS23/GS$127</f>
        <v>0</v>
      </c>
      <c r="GU23" s="269" t="n">
        <f aca="false">GS$4*GT23</f>
        <v>0</v>
      </c>
      <c r="GV23" s="267"/>
      <c r="GW23" s="268" t="n">
        <f aca="false">GV23/GV$127</f>
        <v>0</v>
      </c>
      <c r="GX23" s="269" t="n">
        <f aca="false">GV$4*GW23</f>
        <v>0</v>
      </c>
      <c r="GY23" s="267"/>
      <c r="GZ23" s="268" t="n">
        <f aca="false">GY23/GY$127</f>
        <v>0</v>
      </c>
      <c r="HA23" s="269" t="n">
        <f aca="false">GY$4*GZ23</f>
        <v>0</v>
      </c>
      <c r="HB23" s="267"/>
      <c r="HC23" s="268" t="n">
        <f aca="false">HB23/HB$127</f>
        <v>0</v>
      </c>
      <c r="HD23" s="269" t="n">
        <f aca="false">HB$4*HC23</f>
        <v>0</v>
      </c>
      <c r="HE23" s="267"/>
      <c r="HF23" s="268" t="n">
        <f aca="false">HE23/HE$127</f>
        <v>0</v>
      </c>
      <c r="HG23" s="269" t="n">
        <f aca="false">HE$4*HF23</f>
        <v>0</v>
      </c>
      <c r="HH23" s="267"/>
      <c r="HI23" s="268" t="n">
        <f aca="false">HH23/HH$127</f>
        <v>0</v>
      </c>
      <c r="HJ23" s="269" t="n">
        <f aca="false">HH$4*HI23</f>
        <v>0</v>
      </c>
      <c r="HK23" s="267"/>
      <c r="HL23" s="268" t="n">
        <f aca="false">HK23/HK$127</f>
        <v>0</v>
      </c>
      <c r="HM23" s="269" t="n">
        <f aca="false">HK$4*HL23</f>
        <v>0</v>
      </c>
      <c r="HN23" s="267"/>
      <c r="HO23" s="268" t="n">
        <f aca="false">HN23/HN$127</f>
        <v>0</v>
      </c>
      <c r="HP23" s="269" t="n">
        <f aca="false">HN$4*HO23</f>
        <v>0</v>
      </c>
      <c r="HQ23" s="267"/>
      <c r="HR23" s="268" t="n">
        <f aca="false">HQ23/HQ$127</f>
        <v>0</v>
      </c>
      <c r="HS23" s="269" t="n">
        <f aca="false">HQ$4*HR23</f>
        <v>0</v>
      </c>
      <c r="HT23" s="267"/>
      <c r="HU23" s="268" t="n">
        <f aca="false">HT23/HT$127</f>
        <v>0</v>
      </c>
      <c r="HV23" s="269" t="n">
        <f aca="false">HT$4*HU23</f>
        <v>0</v>
      </c>
      <c r="HW23" s="267"/>
      <c r="HX23" s="268" t="n">
        <f aca="false">HW23/HW$127</f>
        <v>0</v>
      </c>
      <c r="HY23" s="269" t="n">
        <f aca="false">HW$4*HX23</f>
        <v>0</v>
      </c>
      <c r="HZ23" s="267"/>
      <c r="IA23" s="268" t="n">
        <f aca="false">HZ23/HZ$127</f>
        <v>0</v>
      </c>
      <c r="IB23" s="269" t="n">
        <f aca="false">HZ$4*IA23</f>
        <v>0</v>
      </c>
      <c r="IC23" s="267"/>
      <c r="ID23" s="268" t="n">
        <f aca="false">IC23/IC$127</f>
        <v>0</v>
      </c>
      <c r="IE23" s="269" t="n">
        <f aca="false">IC$4*ID23</f>
        <v>0</v>
      </c>
      <c r="IF23" s="267"/>
      <c r="IG23" s="268" t="n">
        <f aca="false">IF23/IF$127</f>
        <v>0</v>
      </c>
      <c r="IH23" s="269" t="n">
        <f aca="false">IF$4*IG23</f>
        <v>0</v>
      </c>
      <c r="II23" s="267"/>
      <c r="IJ23" s="268" t="n">
        <f aca="false">II23/II$127</f>
        <v>0</v>
      </c>
      <c r="IK23" s="269" t="n">
        <f aca="false">II$4*IJ23</f>
        <v>0</v>
      </c>
      <c r="IL23" s="267"/>
      <c r="IM23" s="268" t="n">
        <f aca="false">IL23/IL$127</f>
        <v>0</v>
      </c>
      <c r="IN23" s="269" t="n">
        <f aca="false">IL$4*IM23</f>
        <v>0</v>
      </c>
      <c r="IO23" s="267"/>
      <c r="IP23" s="268" t="n">
        <f aca="false">IO23/IO$127</f>
        <v>0</v>
      </c>
      <c r="IQ23" s="269" t="n">
        <f aca="false">IO$4*IP23</f>
        <v>0</v>
      </c>
      <c r="IR23" s="267"/>
      <c r="IS23" s="268" t="n">
        <f aca="false">IR23/IR$127</f>
        <v>0</v>
      </c>
      <c r="IT23" s="269" t="n">
        <f aca="false">IR$4*IS23</f>
        <v>0</v>
      </c>
    </row>
    <row r="24" customFormat="false" ht="25.5" hidden="false" customHeight="false" outlineLevel="0" collapsed="false">
      <c r="A24" s="266" t="n">
        <v>917</v>
      </c>
      <c r="B24" s="266" t="s">
        <v>459</v>
      </c>
      <c r="C24" s="267"/>
      <c r="D24" s="268" t="n">
        <f aca="false">C24/C$127</f>
        <v>0</v>
      </c>
      <c r="E24" s="269" t="n">
        <f aca="false">C$4*D24</f>
        <v>0</v>
      </c>
      <c r="F24" s="267"/>
      <c r="G24" s="268" t="n">
        <f aca="false">F24/F$127</f>
        <v>0</v>
      </c>
      <c r="H24" s="269" t="n">
        <f aca="false">F$4*G24</f>
        <v>0</v>
      </c>
      <c r="I24" s="267"/>
      <c r="J24" s="268" t="n">
        <f aca="false">I24/I$127</f>
        <v>0</v>
      </c>
      <c r="K24" s="269" t="n">
        <f aca="false">I$4*J24</f>
        <v>0</v>
      </c>
      <c r="L24" s="267"/>
      <c r="M24" s="268" t="n">
        <f aca="false">L24/L$127</f>
        <v>0</v>
      </c>
      <c r="N24" s="269" t="n">
        <f aca="false">L$4*M24</f>
        <v>0</v>
      </c>
      <c r="O24" s="267"/>
      <c r="P24" s="268" t="n">
        <f aca="false">O24/O$127</f>
        <v>0</v>
      </c>
      <c r="Q24" s="269" t="n">
        <f aca="false">O$4*P24</f>
        <v>0</v>
      </c>
      <c r="R24" s="267"/>
      <c r="S24" s="268" t="n">
        <f aca="false">R24/R$127</f>
        <v>0</v>
      </c>
      <c r="T24" s="269" t="n">
        <f aca="false">R$4*S24</f>
        <v>0</v>
      </c>
      <c r="U24" s="267"/>
      <c r="V24" s="268" t="n">
        <f aca="false">U24/U$127</f>
        <v>0</v>
      </c>
      <c r="W24" s="269" t="n">
        <f aca="false">U$4*V24</f>
        <v>0</v>
      </c>
      <c r="X24" s="267"/>
      <c r="Y24" s="268" t="n">
        <f aca="false">X24/X$127</f>
        <v>0</v>
      </c>
      <c r="Z24" s="269" t="n">
        <f aca="false">X$4*Y24</f>
        <v>0</v>
      </c>
      <c r="AA24" s="267"/>
      <c r="AB24" s="268" t="n">
        <f aca="false">AA24/AA$127</f>
        <v>0</v>
      </c>
      <c r="AC24" s="269" t="n">
        <f aca="false">AA$4*AB24</f>
        <v>0</v>
      </c>
      <c r="AD24" s="267"/>
      <c r="AE24" s="268" t="n">
        <f aca="false">AD24/AD$127</f>
        <v>0</v>
      </c>
      <c r="AF24" s="269" t="n">
        <f aca="false">AD$4*AE24</f>
        <v>0</v>
      </c>
      <c r="AG24" s="267"/>
      <c r="AH24" s="268" t="n">
        <f aca="false">AG24/AG$127</f>
        <v>0</v>
      </c>
      <c r="AI24" s="269" t="n">
        <f aca="false">AG$4*AH24</f>
        <v>0</v>
      </c>
      <c r="AJ24" s="267"/>
      <c r="AK24" s="268" t="n">
        <f aca="false">AJ24/AJ$127</f>
        <v>0</v>
      </c>
      <c r="AL24" s="269" t="n">
        <f aca="false">AJ$4*AK24</f>
        <v>0</v>
      </c>
      <c r="AM24" s="267"/>
      <c r="AN24" s="268" t="n">
        <f aca="false">AM24/AM$127</f>
        <v>0</v>
      </c>
      <c r="AO24" s="269" t="n">
        <f aca="false">AM$4*AN24</f>
        <v>0</v>
      </c>
      <c r="AP24" s="267"/>
      <c r="AQ24" s="268" t="n">
        <f aca="false">AP24/AP$127</f>
        <v>0</v>
      </c>
      <c r="AR24" s="269" t="n">
        <f aca="false">AP$4*AQ24</f>
        <v>0</v>
      </c>
      <c r="AS24" s="267"/>
      <c r="AT24" s="268" t="n">
        <f aca="false">AS24/AS$127</f>
        <v>0</v>
      </c>
      <c r="AU24" s="269" t="n">
        <f aca="false">AS$4*AT24</f>
        <v>0</v>
      </c>
      <c r="AV24" s="267"/>
      <c r="AW24" s="268" t="n">
        <f aca="false">AV24/AV$127</f>
        <v>0</v>
      </c>
      <c r="AX24" s="269" t="n">
        <f aca="false">AV$4*AW24</f>
        <v>0</v>
      </c>
      <c r="AY24" s="267"/>
      <c r="AZ24" s="268" t="n">
        <f aca="false">AY24/AY$127</f>
        <v>0</v>
      </c>
      <c r="BA24" s="269" t="n">
        <f aca="false">AY$4*AZ24</f>
        <v>0</v>
      </c>
      <c r="BB24" s="267"/>
      <c r="BC24" s="268" t="n">
        <f aca="false">BB24/BB$127</f>
        <v>0</v>
      </c>
      <c r="BD24" s="269" t="n">
        <f aca="false">BB$4*BC24</f>
        <v>0</v>
      </c>
      <c r="BE24" s="267"/>
      <c r="BF24" s="268" t="n">
        <f aca="false">BE24/BE$127</f>
        <v>0</v>
      </c>
      <c r="BG24" s="269" t="n">
        <f aca="false">BE$4*BF24</f>
        <v>0</v>
      </c>
      <c r="BH24" s="267"/>
      <c r="BI24" s="268" t="n">
        <f aca="false">BH24/BH$127</f>
        <v>0</v>
      </c>
      <c r="BJ24" s="269" t="n">
        <f aca="false">BH$4*BI24</f>
        <v>0</v>
      </c>
      <c r="BK24" s="267"/>
      <c r="BL24" s="268" t="n">
        <f aca="false">BK24/BK$127</f>
        <v>0</v>
      </c>
      <c r="BM24" s="269" t="n">
        <f aca="false">BK$4*BL24</f>
        <v>0</v>
      </c>
      <c r="BN24" s="267"/>
      <c r="BO24" s="268" t="n">
        <f aca="false">BN24/BN$127</f>
        <v>0</v>
      </c>
      <c r="BP24" s="269" t="n">
        <f aca="false">BN$4*BO24</f>
        <v>0</v>
      </c>
      <c r="BQ24" s="267"/>
      <c r="BR24" s="268" t="n">
        <f aca="false">BQ24/BQ$127</f>
        <v>0</v>
      </c>
      <c r="BS24" s="269" t="n">
        <f aca="false">BQ$4*BR24</f>
        <v>0</v>
      </c>
      <c r="BT24" s="267"/>
      <c r="BU24" s="268" t="n">
        <f aca="false">BT24/BT$127</f>
        <v>0</v>
      </c>
      <c r="BV24" s="269" t="n">
        <f aca="false">BT$4*BU24</f>
        <v>0</v>
      </c>
      <c r="BW24" s="267"/>
      <c r="BX24" s="268" t="n">
        <f aca="false">BW24/BW$127</f>
        <v>0</v>
      </c>
      <c r="BY24" s="269" t="n">
        <f aca="false">BW$4*BX24</f>
        <v>0</v>
      </c>
      <c r="BZ24" s="267"/>
      <c r="CA24" s="268" t="n">
        <f aca="false">BZ24/BZ$127</f>
        <v>0</v>
      </c>
      <c r="CB24" s="269" t="n">
        <f aca="false">BZ$4*CA24</f>
        <v>0</v>
      </c>
      <c r="CC24" s="267"/>
      <c r="CD24" s="268" t="n">
        <f aca="false">CC24/CC$127</f>
        <v>0</v>
      </c>
      <c r="CE24" s="269" t="n">
        <f aca="false">CC$4*CD24</f>
        <v>0</v>
      </c>
      <c r="CF24" s="267"/>
      <c r="CG24" s="268" t="n">
        <f aca="false">CF24/CF$127</f>
        <v>0</v>
      </c>
      <c r="CH24" s="269" t="n">
        <f aca="false">CF$4*CG24</f>
        <v>0</v>
      </c>
      <c r="CI24" s="267"/>
      <c r="CJ24" s="268" t="n">
        <f aca="false">CI24/CI$127</f>
        <v>0</v>
      </c>
      <c r="CK24" s="269" t="n">
        <f aca="false">CI$4*CJ24</f>
        <v>0</v>
      </c>
      <c r="CL24" s="267"/>
      <c r="CM24" s="268" t="n">
        <f aca="false">CL24/CL$127</f>
        <v>0</v>
      </c>
      <c r="CN24" s="269" t="n">
        <f aca="false">CL$4*CM24</f>
        <v>0</v>
      </c>
      <c r="CO24" s="267"/>
      <c r="CP24" s="268" t="n">
        <f aca="false">CO24/CO$127</f>
        <v>0</v>
      </c>
      <c r="CQ24" s="269" t="n">
        <f aca="false">CO$4*CP24</f>
        <v>0</v>
      </c>
      <c r="CR24" s="267"/>
      <c r="CS24" s="268" t="n">
        <f aca="false">CR24/CR$127</f>
        <v>0</v>
      </c>
      <c r="CT24" s="269" t="n">
        <f aca="false">CR$4*CS24</f>
        <v>0</v>
      </c>
      <c r="CU24" s="267"/>
      <c r="CV24" s="268" t="n">
        <f aca="false">CU24/CU$127</f>
        <v>0</v>
      </c>
      <c r="CW24" s="269" t="n">
        <f aca="false">CU$4*CV24</f>
        <v>0</v>
      </c>
      <c r="CX24" s="267"/>
      <c r="CY24" s="268" t="n">
        <f aca="false">CX24/CX$127</f>
        <v>0</v>
      </c>
      <c r="CZ24" s="269" t="n">
        <f aca="false">CX$4*CY24</f>
        <v>0</v>
      </c>
      <c r="DA24" s="267"/>
      <c r="DB24" s="268" t="n">
        <f aca="false">DA24/DA$127</f>
        <v>0</v>
      </c>
      <c r="DC24" s="269" t="n">
        <f aca="false">DA$4*DB24</f>
        <v>0</v>
      </c>
      <c r="DD24" s="267"/>
      <c r="DE24" s="268" t="n">
        <f aca="false">DD24/DD$127</f>
        <v>0</v>
      </c>
      <c r="DF24" s="269" t="n">
        <f aca="false">DD$4*DE24</f>
        <v>0</v>
      </c>
      <c r="DG24" s="267"/>
      <c r="DH24" s="268" t="n">
        <f aca="false">DG24/DG$127</f>
        <v>0</v>
      </c>
      <c r="DI24" s="269" t="n">
        <f aca="false">DG$4*DH24</f>
        <v>0</v>
      </c>
      <c r="DJ24" s="267"/>
      <c r="DK24" s="268" t="n">
        <f aca="false">DJ24/DJ$127</f>
        <v>0</v>
      </c>
      <c r="DL24" s="269" t="n">
        <f aca="false">DJ$4*DK24</f>
        <v>0</v>
      </c>
      <c r="DM24" s="267"/>
      <c r="DN24" s="268" t="n">
        <f aca="false">DM24/DM$127</f>
        <v>0</v>
      </c>
      <c r="DO24" s="269" t="n">
        <f aca="false">DM$4*DN24</f>
        <v>0</v>
      </c>
      <c r="DP24" s="267"/>
      <c r="DQ24" s="268" t="n">
        <f aca="false">DP24/DP$127</f>
        <v>0</v>
      </c>
      <c r="DR24" s="269" t="n">
        <f aca="false">DP$4*DQ24</f>
        <v>0</v>
      </c>
      <c r="DS24" s="267"/>
      <c r="DT24" s="268" t="n">
        <f aca="false">DS24/DS$127</f>
        <v>0</v>
      </c>
      <c r="DU24" s="269" t="n">
        <f aca="false">DS$4*DT24</f>
        <v>0</v>
      </c>
      <c r="DV24" s="267"/>
      <c r="DW24" s="268" t="n">
        <f aca="false">DV24/DV$127</f>
        <v>0</v>
      </c>
      <c r="DX24" s="269" t="n">
        <f aca="false">DV$4*DW24</f>
        <v>0</v>
      </c>
      <c r="DY24" s="267"/>
      <c r="DZ24" s="268" t="n">
        <f aca="false">DY24/DY$127</f>
        <v>0</v>
      </c>
      <c r="EA24" s="269" t="n">
        <f aca="false">DY$4*DZ24</f>
        <v>0</v>
      </c>
      <c r="EB24" s="267"/>
      <c r="EC24" s="268" t="n">
        <f aca="false">EB24/EB$127</f>
        <v>0</v>
      </c>
      <c r="ED24" s="269" t="n">
        <f aca="false">EB$4*EC24</f>
        <v>0</v>
      </c>
      <c r="EE24" s="267"/>
      <c r="EF24" s="268" t="n">
        <f aca="false">EE24/EE$127</f>
        <v>0</v>
      </c>
      <c r="EG24" s="269" t="n">
        <f aca="false">EE$4*EF24</f>
        <v>0</v>
      </c>
      <c r="EH24" s="267"/>
      <c r="EI24" s="268" t="n">
        <f aca="false">EH24/EH$127</f>
        <v>0</v>
      </c>
      <c r="EJ24" s="269" t="n">
        <f aca="false">EH$4*EI24</f>
        <v>0</v>
      </c>
      <c r="EK24" s="267"/>
      <c r="EL24" s="268" t="n">
        <f aca="false">EK24/EK$127</f>
        <v>0</v>
      </c>
      <c r="EM24" s="269" t="n">
        <f aca="false">EK$4*EL24</f>
        <v>0</v>
      </c>
      <c r="EN24" s="267"/>
      <c r="EO24" s="268" t="n">
        <f aca="false">EN24/EN$127</f>
        <v>0</v>
      </c>
      <c r="EP24" s="269" t="n">
        <f aca="false">EN$4*EO24</f>
        <v>0</v>
      </c>
      <c r="EQ24" s="267"/>
      <c r="ER24" s="268" t="n">
        <f aca="false">EQ24/EQ$127</f>
        <v>0</v>
      </c>
      <c r="ES24" s="269" t="n">
        <f aca="false">EQ$4*ER24</f>
        <v>0</v>
      </c>
      <c r="ET24" s="267"/>
      <c r="EU24" s="268" t="n">
        <f aca="false">ET24/ET$127</f>
        <v>0</v>
      </c>
      <c r="EV24" s="269" t="n">
        <f aca="false">ET$4*EU24</f>
        <v>0</v>
      </c>
      <c r="EW24" s="267"/>
      <c r="EX24" s="268" t="n">
        <f aca="false">EW24/EW$127</f>
        <v>0</v>
      </c>
      <c r="EY24" s="269" t="n">
        <f aca="false">EW$4*EX24</f>
        <v>0</v>
      </c>
      <c r="EZ24" s="267"/>
      <c r="FA24" s="268" t="n">
        <f aca="false">EZ24/EZ$127</f>
        <v>0</v>
      </c>
      <c r="FB24" s="269" t="n">
        <f aca="false">EZ$4*FA24</f>
        <v>0</v>
      </c>
      <c r="FC24" s="267"/>
      <c r="FD24" s="268" t="n">
        <f aca="false">FC24/FC$127</f>
        <v>0</v>
      </c>
      <c r="FE24" s="269" t="n">
        <f aca="false">FC$4*FD24</f>
        <v>0</v>
      </c>
      <c r="FF24" s="267"/>
      <c r="FG24" s="268" t="n">
        <f aca="false">FF24/FF$127</f>
        <v>0</v>
      </c>
      <c r="FH24" s="269" t="n">
        <f aca="false">FF$4*FG24</f>
        <v>0</v>
      </c>
      <c r="FI24" s="267"/>
      <c r="FJ24" s="268" t="n">
        <f aca="false">FI24/FI$127</f>
        <v>0</v>
      </c>
      <c r="FK24" s="269" t="n">
        <f aca="false">FI$4*FJ24</f>
        <v>0</v>
      </c>
      <c r="FL24" s="267"/>
      <c r="FM24" s="268" t="n">
        <f aca="false">FL24/FL$127</f>
        <v>0</v>
      </c>
      <c r="FN24" s="269" t="n">
        <f aca="false">FL$4*FM24</f>
        <v>0</v>
      </c>
      <c r="FO24" s="267"/>
      <c r="FP24" s="268" t="n">
        <f aca="false">FO24/FO$127</f>
        <v>0</v>
      </c>
      <c r="FQ24" s="269" t="n">
        <f aca="false">FO$4*FP24</f>
        <v>0</v>
      </c>
      <c r="FR24" s="267"/>
      <c r="FS24" s="268" t="n">
        <f aca="false">FR24/FR$127</f>
        <v>0</v>
      </c>
      <c r="FT24" s="269" t="n">
        <f aca="false">FR$4*FS24</f>
        <v>0</v>
      </c>
      <c r="FU24" s="267"/>
      <c r="FV24" s="268" t="n">
        <f aca="false">FU24/FU$127</f>
        <v>0</v>
      </c>
      <c r="FW24" s="269" t="n">
        <f aca="false">FU$4*FV24</f>
        <v>0</v>
      </c>
      <c r="FX24" s="267"/>
      <c r="FY24" s="268" t="n">
        <f aca="false">FX24/FX$127</f>
        <v>0</v>
      </c>
      <c r="FZ24" s="269" t="n">
        <f aca="false">FX$4*FY24</f>
        <v>0</v>
      </c>
      <c r="GA24" s="267"/>
      <c r="GB24" s="268" t="n">
        <f aca="false">GA24/GA$127</f>
        <v>0</v>
      </c>
      <c r="GC24" s="269" t="n">
        <f aca="false">GA$4*GB24</f>
        <v>0</v>
      </c>
      <c r="GD24" s="267"/>
      <c r="GE24" s="268" t="n">
        <f aca="false">GD24/GD$127</f>
        <v>0</v>
      </c>
      <c r="GF24" s="269" t="n">
        <f aca="false">GD$4*GE24</f>
        <v>0</v>
      </c>
      <c r="GG24" s="267"/>
      <c r="GH24" s="268" t="n">
        <f aca="false">GG24/GG$127</f>
        <v>0</v>
      </c>
      <c r="GI24" s="269" t="n">
        <f aca="false">GG$4*GH24</f>
        <v>0</v>
      </c>
      <c r="GJ24" s="267"/>
      <c r="GK24" s="268" t="n">
        <f aca="false">GJ24/GJ$127</f>
        <v>0</v>
      </c>
      <c r="GL24" s="269" t="n">
        <f aca="false">GJ$4*GK24</f>
        <v>0</v>
      </c>
      <c r="GM24" s="267"/>
      <c r="GN24" s="268" t="n">
        <f aca="false">GM24/GM$127</f>
        <v>0</v>
      </c>
      <c r="GO24" s="269" t="n">
        <f aca="false">GM$4*GN24</f>
        <v>0</v>
      </c>
      <c r="GP24" s="267"/>
      <c r="GQ24" s="268" t="n">
        <f aca="false">GP24/GP$127</f>
        <v>0</v>
      </c>
      <c r="GR24" s="269" t="n">
        <f aca="false">GP$4*GQ24</f>
        <v>0</v>
      </c>
      <c r="GS24" s="267"/>
      <c r="GT24" s="268" t="n">
        <f aca="false">GS24/GS$127</f>
        <v>0</v>
      </c>
      <c r="GU24" s="269" t="n">
        <f aca="false">GS$4*GT24</f>
        <v>0</v>
      </c>
      <c r="GV24" s="267"/>
      <c r="GW24" s="268" t="n">
        <f aca="false">GV24/GV$127</f>
        <v>0</v>
      </c>
      <c r="GX24" s="269" t="n">
        <f aca="false">GV$4*GW24</f>
        <v>0</v>
      </c>
      <c r="GY24" s="267"/>
      <c r="GZ24" s="268" t="n">
        <f aca="false">GY24/GY$127</f>
        <v>0</v>
      </c>
      <c r="HA24" s="269" t="n">
        <f aca="false">GY$4*GZ24</f>
        <v>0</v>
      </c>
      <c r="HB24" s="267"/>
      <c r="HC24" s="268" t="n">
        <f aca="false">HB24/HB$127</f>
        <v>0</v>
      </c>
      <c r="HD24" s="269" t="n">
        <f aca="false">HB$4*HC24</f>
        <v>0</v>
      </c>
      <c r="HE24" s="267"/>
      <c r="HF24" s="268" t="n">
        <f aca="false">HE24/HE$127</f>
        <v>0</v>
      </c>
      <c r="HG24" s="269" t="n">
        <f aca="false">HE$4*HF24</f>
        <v>0</v>
      </c>
      <c r="HH24" s="267"/>
      <c r="HI24" s="268" t="n">
        <f aca="false">HH24/HH$127</f>
        <v>0</v>
      </c>
      <c r="HJ24" s="269" t="n">
        <f aca="false">HH$4*HI24</f>
        <v>0</v>
      </c>
      <c r="HK24" s="267"/>
      <c r="HL24" s="268" t="n">
        <f aca="false">HK24/HK$127</f>
        <v>0</v>
      </c>
      <c r="HM24" s="269" t="n">
        <f aca="false">HK$4*HL24</f>
        <v>0</v>
      </c>
      <c r="HN24" s="267"/>
      <c r="HO24" s="268" t="n">
        <f aca="false">HN24/HN$127</f>
        <v>0</v>
      </c>
      <c r="HP24" s="269" t="n">
        <f aca="false">HN$4*HO24</f>
        <v>0</v>
      </c>
      <c r="HQ24" s="267"/>
      <c r="HR24" s="268" t="n">
        <f aca="false">HQ24/HQ$127</f>
        <v>0</v>
      </c>
      <c r="HS24" s="269" t="n">
        <f aca="false">HQ$4*HR24</f>
        <v>0</v>
      </c>
      <c r="HT24" s="267"/>
      <c r="HU24" s="268" t="n">
        <f aca="false">HT24/HT$127</f>
        <v>0</v>
      </c>
      <c r="HV24" s="269" t="n">
        <f aca="false">HT$4*HU24</f>
        <v>0</v>
      </c>
      <c r="HW24" s="267"/>
      <c r="HX24" s="268" t="n">
        <f aca="false">HW24/HW$127</f>
        <v>0</v>
      </c>
      <c r="HY24" s="269" t="n">
        <f aca="false">HW$4*HX24</f>
        <v>0</v>
      </c>
      <c r="HZ24" s="267"/>
      <c r="IA24" s="268" t="n">
        <f aca="false">HZ24/HZ$127</f>
        <v>0</v>
      </c>
      <c r="IB24" s="269" t="n">
        <f aca="false">HZ$4*IA24</f>
        <v>0</v>
      </c>
      <c r="IC24" s="267"/>
      <c r="ID24" s="268" t="n">
        <f aca="false">IC24/IC$127</f>
        <v>0</v>
      </c>
      <c r="IE24" s="269" t="n">
        <f aca="false">IC$4*ID24</f>
        <v>0</v>
      </c>
      <c r="IF24" s="267"/>
      <c r="IG24" s="268" t="n">
        <f aca="false">IF24/IF$127</f>
        <v>0</v>
      </c>
      <c r="IH24" s="269" t="n">
        <f aca="false">IF$4*IG24</f>
        <v>0</v>
      </c>
      <c r="II24" s="267"/>
      <c r="IJ24" s="268" t="n">
        <f aca="false">II24/II$127</f>
        <v>0</v>
      </c>
      <c r="IK24" s="269" t="n">
        <f aca="false">II$4*IJ24</f>
        <v>0</v>
      </c>
      <c r="IL24" s="267"/>
      <c r="IM24" s="268" t="n">
        <f aca="false">IL24/IL$127</f>
        <v>0</v>
      </c>
      <c r="IN24" s="269" t="n">
        <f aca="false">IL$4*IM24</f>
        <v>0</v>
      </c>
      <c r="IO24" s="267"/>
      <c r="IP24" s="268" t="n">
        <f aca="false">IO24/IO$127</f>
        <v>0</v>
      </c>
      <c r="IQ24" s="269" t="n">
        <f aca="false">IO$4*IP24</f>
        <v>0</v>
      </c>
      <c r="IR24" s="267"/>
      <c r="IS24" s="268" t="n">
        <f aca="false">IR24/IR$127</f>
        <v>0</v>
      </c>
      <c r="IT24" s="269" t="n">
        <f aca="false">IR$4*IS24</f>
        <v>0</v>
      </c>
    </row>
    <row r="25" customFormat="false" ht="12.75" hidden="false" customHeight="false" outlineLevel="0" collapsed="false">
      <c r="A25" s="266" t="n">
        <v>918</v>
      </c>
      <c r="B25" s="266" t="s">
        <v>467</v>
      </c>
      <c r="C25" s="267"/>
      <c r="D25" s="268" t="n">
        <f aca="false">C25/C$127</f>
        <v>0</v>
      </c>
      <c r="E25" s="269" t="n">
        <f aca="false">C$4*D25</f>
        <v>0</v>
      </c>
      <c r="F25" s="267"/>
      <c r="G25" s="268" t="n">
        <f aca="false">F25/F$127</f>
        <v>0</v>
      </c>
      <c r="H25" s="269" t="n">
        <f aca="false">F$4*G25</f>
        <v>0</v>
      </c>
      <c r="I25" s="267"/>
      <c r="J25" s="268" t="n">
        <f aca="false">I25/I$127</f>
        <v>0</v>
      </c>
      <c r="K25" s="269" t="n">
        <f aca="false">I$4*J25</f>
        <v>0</v>
      </c>
      <c r="L25" s="267"/>
      <c r="M25" s="268" t="n">
        <f aca="false">L25/L$127</f>
        <v>0</v>
      </c>
      <c r="N25" s="269" t="n">
        <f aca="false">L$4*M25</f>
        <v>0</v>
      </c>
      <c r="O25" s="267"/>
      <c r="P25" s="268" t="n">
        <f aca="false">O25/O$127</f>
        <v>0</v>
      </c>
      <c r="Q25" s="269" t="n">
        <f aca="false">O$4*P25</f>
        <v>0</v>
      </c>
      <c r="R25" s="267"/>
      <c r="S25" s="268" t="n">
        <f aca="false">R25/R$127</f>
        <v>0</v>
      </c>
      <c r="T25" s="269" t="n">
        <f aca="false">R$4*S25</f>
        <v>0</v>
      </c>
      <c r="U25" s="267"/>
      <c r="V25" s="268" t="n">
        <f aca="false">U25/U$127</f>
        <v>0</v>
      </c>
      <c r="W25" s="269" t="n">
        <f aca="false">U$4*V25</f>
        <v>0</v>
      </c>
      <c r="X25" s="267"/>
      <c r="Y25" s="268" t="n">
        <f aca="false">X25/X$127</f>
        <v>0</v>
      </c>
      <c r="Z25" s="269" t="n">
        <f aca="false">X$4*Y25</f>
        <v>0</v>
      </c>
      <c r="AA25" s="267"/>
      <c r="AB25" s="268" t="n">
        <f aca="false">AA25/AA$127</f>
        <v>0</v>
      </c>
      <c r="AC25" s="269" t="n">
        <f aca="false">AA$4*AB25</f>
        <v>0</v>
      </c>
      <c r="AD25" s="267"/>
      <c r="AE25" s="268" t="n">
        <f aca="false">AD25/AD$127</f>
        <v>0</v>
      </c>
      <c r="AF25" s="269" t="n">
        <f aca="false">AD$4*AE25</f>
        <v>0</v>
      </c>
      <c r="AG25" s="267"/>
      <c r="AH25" s="268" t="n">
        <f aca="false">AG25/AG$127</f>
        <v>0</v>
      </c>
      <c r="AI25" s="269" t="n">
        <f aca="false">AG$4*AH25</f>
        <v>0</v>
      </c>
      <c r="AJ25" s="267"/>
      <c r="AK25" s="268" t="n">
        <f aca="false">AJ25/AJ$127</f>
        <v>0</v>
      </c>
      <c r="AL25" s="269" t="n">
        <f aca="false">AJ$4*AK25</f>
        <v>0</v>
      </c>
      <c r="AM25" s="267"/>
      <c r="AN25" s="268" t="n">
        <f aca="false">AM25/AM$127</f>
        <v>0</v>
      </c>
      <c r="AO25" s="269" t="n">
        <f aca="false">AM$4*AN25</f>
        <v>0</v>
      </c>
      <c r="AP25" s="267"/>
      <c r="AQ25" s="268" t="n">
        <f aca="false">AP25/AP$127</f>
        <v>0</v>
      </c>
      <c r="AR25" s="269" t="n">
        <f aca="false">AP$4*AQ25</f>
        <v>0</v>
      </c>
      <c r="AS25" s="267"/>
      <c r="AT25" s="268" t="n">
        <f aca="false">AS25/AS$127</f>
        <v>0</v>
      </c>
      <c r="AU25" s="269" t="n">
        <f aca="false">AS$4*AT25</f>
        <v>0</v>
      </c>
      <c r="AV25" s="267"/>
      <c r="AW25" s="268" t="n">
        <f aca="false">AV25/AV$127</f>
        <v>0</v>
      </c>
      <c r="AX25" s="269" t="n">
        <f aca="false">AV$4*AW25</f>
        <v>0</v>
      </c>
      <c r="AY25" s="267"/>
      <c r="AZ25" s="268" t="n">
        <f aca="false">AY25/AY$127</f>
        <v>0</v>
      </c>
      <c r="BA25" s="269" t="n">
        <f aca="false">AY$4*AZ25</f>
        <v>0</v>
      </c>
      <c r="BB25" s="267"/>
      <c r="BC25" s="268" t="n">
        <f aca="false">BB25/BB$127</f>
        <v>0</v>
      </c>
      <c r="BD25" s="269" t="n">
        <f aca="false">BB$4*BC25</f>
        <v>0</v>
      </c>
      <c r="BE25" s="267"/>
      <c r="BF25" s="268" t="n">
        <f aca="false">BE25/BE$127</f>
        <v>0</v>
      </c>
      <c r="BG25" s="269" t="n">
        <f aca="false">BE$4*BF25</f>
        <v>0</v>
      </c>
      <c r="BH25" s="267"/>
      <c r="BI25" s="268" t="n">
        <f aca="false">BH25/BH$127</f>
        <v>0</v>
      </c>
      <c r="BJ25" s="269" t="n">
        <f aca="false">BH$4*BI25</f>
        <v>0</v>
      </c>
      <c r="BK25" s="267"/>
      <c r="BL25" s="268" t="n">
        <f aca="false">BK25/BK$127</f>
        <v>0</v>
      </c>
      <c r="BM25" s="269" t="n">
        <f aca="false">BK$4*BL25</f>
        <v>0</v>
      </c>
      <c r="BN25" s="267"/>
      <c r="BO25" s="268" t="n">
        <f aca="false">BN25/BN$127</f>
        <v>0</v>
      </c>
      <c r="BP25" s="269" t="n">
        <f aca="false">BN$4*BO25</f>
        <v>0</v>
      </c>
      <c r="BQ25" s="267"/>
      <c r="BR25" s="268" t="n">
        <f aca="false">BQ25/BQ$127</f>
        <v>0</v>
      </c>
      <c r="BS25" s="269" t="n">
        <f aca="false">BQ$4*BR25</f>
        <v>0</v>
      </c>
      <c r="BT25" s="267"/>
      <c r="BU25" s="268" t="n">
        <f aca="false">BT25/BT$127</f>
        <v>0</v>
      </c>
      <c r="BV25" s="269" t="n">
        <f aca="false">BT$4*BU25</f>
        <v>0</v>
      </c>
      <c r="BW25" s="267"/>
      <c r="BX25" s="268" t="n">
        <f aca="false">BW25/BW$127</f>
        <v>0</v>
      </c>
      <c r="BY25" s="269" t="n">
        <f aca="false">BW$4*BX25</f>
        <v>0</v>
      </c>
      <c r="BZ25" s="267"/>
      <c r="CA25" s="268" t="n">
        <f aca="false">BZ25/BZ$127</f>
        <v>0</v>
      </c>
      <c r="CB25" s="269" t="n">
        <f aca="false">BZ$4*CA25</f>
        <v>0</v>
      </c>
      <c r="CC25" s="267"/>
      <c r="CD25" s="268" t="n">
        <f aca="false">CC25/CC$127</f>
        <v>0</v>
      </c>
      <c r="CE25" s="269" t="n">
        <f aca="false">CC$4*CD25</f>
        <v>0</v>
      </c>
      <c r="CF25" s="267"/>
      <c r="CG25" s="268" t="n">
        <f aca="false">CF25/CF$127</f>
        <v>0</v>
      </c>
      <c r="CH25" s="269" t="n">
        <f aca="false">CF$4*CG25</f>
        <v>0</v>
      </c>
      <c r="CI25" s="267"/>
      <c r="CJ25" s="268" t="n">
        <f aca="false">CI25/CI$127</f>
        <v>0</v>
      </c>
      <c r="CK25" s="269" t="n">
        <f aca="false">CI$4*CJ25</f>
        <v>0</v>
      </c>
      <c r="CL25" s="267"/>
      <c r="CM25" s="268" t="n">
        <f aca="false">CL25/CL$127</f>
        <v>0</v>
      </c>
      <c r="CN25" s="269" t="n">
        <f aca="false">CL$4*CM25</f>
        <v>0</v>
      </c>
      <c r="CO25" s="267"/>
      <c r="CP25" s="268" t="n">
        <f aca="false">CO25/CO$127</f>
        <v>0</v>
      </c>
      <c r="CQ25" s="269" t="n">
        <f aca="false">CO$4*CP25</f>
        <v>0</v>
      </c>
      <c r="CR25" s="267"/>
      <c r="CS25" s="268" t="n">
        <f aca="false">CR25/CR$127</f>
        <v>0</v>
      </c>
      <c r="CT25" s="269" t="n">
        <f aca="false">CR$4*CS25</f>
        <v>0</v>
      </c>
      <c r="CU25" s="267"/>
      <c r="CV25" s="268" t="n">
        <f aca="false">CU25/CU$127</f>
        <v>0</v>
      </c>
      <c r="CW25" s="269" t="n">
        <f aca="false">CU$4*CV25</f>
        <v>0</v>
      </c>
      <c r="CX25" s="267"/>
      <c r="CY25" s="268" t="n">
        <f aca="false">CX25/CX$127</f>
        <v>0</v>
      </c>
      <c r="CZ25" s="269" t="n">
        <f aca="false">CX$4*CY25</f>
        <v>0</v>
      </c>
      <c r="DA25" s="267"/>
      <c r="DB25" s="268" t="n">
        <f aca="false">DA25/DA$127</f>
        <v>0</v>
      </c>
      <c r="DC25" s="269" t="n">
        <f aca="false">DA$4*DB25</f>
        <v>0</v>
      </c>
      <c r="DD25" s="267"/>
      <c r="DE25" s="268" t="n">
        <f aca="false">DD25/DD$127</f>
        <v>0</v>
      </c>
      <c r="DF25" s="269" t="n">
        <f aca="false">DD$4*DE25</f>
        <v>0</v>
      </c>
      <c r="DG25" s="267"/>
      <c r="DH25" s="268" t="n">
        <f aca="false">DG25/DG$127</f>
        <v>0</v>
      </c>
      <c r="DI25" s="269" t="n">
        <f aca="false">DG$4*DH25</f>
        <v>0</v>
      </c>
      <c r="DJ25" s="267"/>
      <c r="DK25" s="268" t="n">
        <f aca="false">DJ25/DJ$127</f>
        <v>0</v>
      </c>
      <c r="DL25" s="269" t="n">
        <f aca="false">DJ$4*DK25</f>
        <v>0</v>
      </c>
      <c r="DM25" s="267"/>
      <c r="DN25" s="268" t="n">
        <f aca="false">DM25/DM$127</f>
        <v>0</v>
      </c>
      <c r="DO25" s="269" t="n">
        <f aca="false">DM$4*DN25</f>
        <v>0</v>
      </c>
      <c r="DP25" s="267"/>
      <c r="DQ25" s="268" t="n">
        <f aca="false">DP25/DP$127</f>
        <v>0</v>
      </c>
      <c r="DR25" s="269" t="n">
        <f aca="false">DP$4*DQ25</f>
        <v>0</v>
      </c>
      <c r="DS25" s="267"/>
      <c r="DT25" s="268" t="n">
        <f aca="false">DS25/DS$127</f>
        <v>0</v>
      </c>
      <c r="DU25" s="269" t="n">
        <f aca="false">DS$4*DT25</f>
        <v>0</v>
      </c>
      <c r="DV25" s="267"/>
      <c r="DW25" s="268" t="n">
        <f aca="false">DV25/DV$127</f>
        <v>0</v>
      </c>
      <c r="DX25" s="269" t="n">
        <f aca="false">DV$4*DW25</f>
        <v>0</v>
      </c>
      <c r="DY25" s="267"/>
      <c r="DZ25" s="268" t="n">
        <f aca="false">DY25/DY$127</f>
        <v>0</v>
      </c>
      <c r="EA25" s="269" t="n">
        <f aca="false">DY$4*DZ25</f>
        <v>0</v>
      </c>
      <c r="EB25" s="267"/>
      <c r="EC25" s="268" t="n">
        <f aca="false">EB25/EB$127</f>
        <v>0</v>
      </c>
      <c r="ED25" s="269" t="n">
        <f aca="false">EB$4*EC25</f>
        <v>0</v>
      </c>
      <c r="EE25" s="267"/>
      <c r="EF25" s="268" t="n">
        <f aca="false">EE25/EE$127</f>
        <v>0</v>
      </c>
      <c r="EG25" s="269" t="n">
        <f aca="false">EE$4*EF25</f>
        <v>0</v>
      </c>
      <c r="EH25" s="267"/>
      <c r="EI25" s="268" t="n">
        <f aca="false">EH25/EH$127</f>
        <v>0</v>
      </c>
      <c r="EJ25" s="269" t="n">
        <f aca="false">EH$4*EI25</f>
        <v>0</v>
      </c>
      <c r="EK25" s="267"/>
      <c r="EL25" s="268" t="n">
        <f aca="false">EK25/EK$127</f>
        <v>0</v>
      </c>
      <c r="EM25" s="269" t="n">
        <f aca="false">EK$4*EL25</f>
        <v>0</v>
      </c>
      <c r="EN25" s="267"/>
      <c r="EO25" s="268" t="n">
        <f aca="false">EN25/EN$127</f>
        <v>0</v>
      </c>
      <c r="EP25" s="269" t="n">
        <f aca="false">EN$4*EO25</f>
        <v>0</v>
      </c>
      <c r="EQ25" s="267"/>
      <c r="ER25" s="268" t="n">
        <f aca="false">EQ25/EQ$127</f>
        <v>0</v>
      </c>
      <c r="ES25" s="269" t="n">
        <f aca="false">EQ$4*ER25</f>
        <v>0</v>
      </c>
      <c r="ET25" s="267"/>
      <c r="EU25" s="268" t="n">
        <f aca="false">ET25/ET$127</f>
        <v>0</v>
      </c>
      <c r="EV25" s="269" t="n">
        <f aca="false">ET$4*EU25</f>
        <v>0</v>
      </c>
      <c r="EW25" s="267"/>
      <c r="EX25" s="268" t="n">
        <f aca="false">EW25/EW$127</f>
        <v>0</v>
      </c>
      <c r="EY25" s="269" t="n">
        <f aca="false">EW$4*EX25</f>
        <v>0</v>
      </c>
      <c r="EZ25" s="267"/>
      <c r="FA25" s="268" t="n">
        <f aca="false">EZ25/EZ$127</f>
        <v>0</v>
      </c>
      <c r="FB25" s="269" t="n">
        <f aca="false">EZ$4*FA25</f>
        <v>0</v>
      </c>
      <c r="FC25" s="267"/>
      <c r="FD25" s="268" t="n">
        <f aca="false">FC25/FC$127</f>
        <v>0</v>
      </c>
      <c r="FE25" s="269" t="n">
        <f aca="false">FC$4*FD25</f>
        <v>0</v>
      </c>
      <c r="FF25" s="267"/>
      <c r="FG25" s="268" t="n">
        <f aca="false">FF25/FF$127</f>
        <v>0</v>
      </c>
      <c r="FH25" s="269" t="n">
        <f aca="false">FF$4*FG25</f>
        <v>0</v>
      </c>
      <c r="FI25" s="267"/>
      <c r="FJ25" s="268" t="n">
        <f aca="false">FI25/FI$127</f>
        <v>0</v>
      </c>
      <c r="FK25" s="269" t="n">
        <f aca="false">FI$4*FJ25</f>
        <v>0</v>
      </c>
      <c r="FL25" s="267"/>
      <c r="FM25" s="268" t="n">
        <f aca="false">FL25/FL$127</f>
        <v>0</v>
      </c>
      <c r="FN25" s="269" t="n">
        <f aca="false">FL$4*FM25</f>
        <v>0</v>
      </c>
      <c r="FO25" s="267"/>
      <c r="FP25" s="268" t="n">
        <f aca="false">FO25/FO$127</f>
        <v>0</v>
      </c>
      <c r="FQ25" s="269" t="n">
        <f aca="false">FO$4*FP25</f>
        <v>0</v>
      </c>
      <c r="FR25" s="267"/>
      <c r="FS25" s="268" t="n">
        <f aca="false">FR25/FR$127</f>
        <v>0</v>
      </c>
      <c r="FT25" s="269" t="n">
        <f aca="false">FR$4*FS25</f>
        <v>0</v>
      </c>
      <c r="FU25" s="267"/>
      <c r="FV25" s="268" t="n">
        <f aca="false">FU25/FU$127</f>
        <v>0</v>
      </c>
      <c r="FW25" s="269" t="n">
        <f aca="false">FU$4*FV25</f>
        <v>0</v>
      </c>
      <c r="FX25" s="267"/>
      <c r="FY25" s="268" t="n">
        <f aca="false">FX25/FX$127</f>
        <v>0</v>
      </c>
      <c r="FZ25" s="269" t="n">
        <f aca="false">FX$4*FY25</f>
        <v>0</v>
      </c>
      <c r="GA25" s="267"/>
      <c r="GB25" s="268" t="n">
        <f aca="false">GA25/GA$127</f>
        <v>0</v>
      </c>
      <c r="GC25" s="269" t="n">
        <f aca="false">GA$4*GB25</f>
        <v>0</v>
      </c>
      <c r="GD25" s="267"/>
      <c r="GE25" s="268" t="n">
        <f aca="false">GD25/GD$127</f>
        <v>0</v>
      </c>
      <c r="GF25" s="269" t="n">
        <f aca="false">GD$4*GE25</f>
        <v>0</v>
      </c>
      <c r="GG25" s="267"/>
      <c r="GH25" s="268" t="n">
        <f aca="false">GG25/GG$127</f>
        <v>0</v>
      </c>
      <c r="GI25" s="269" t="n">
        <f aca="false">GG$4*GH25</f>
        <v>0</v>
      </c>
      <c r="GJ25" s="267"/>
      <c r="GK25" s="268" t="n">
        <f aca="false">GJ25/GJ$127</f>
        <v>0</v>
      </c>
      <c r="GL25" s="269" t="n">
        <f aca="false">GJ$4*GK25</f>
        <v>0</v>
      </c>
      <c r="GM25" s="267"/>
      <c r="GN25" s="268" t="n">
        <f aca="false">GM25/GM$127</f>
        <v>0</v>
      </c>
      <c r="GO25" s="269" t="n">
        <f aca="false">GM$4*GN25</f>
        <v>0</v>
      </c>
      <c r="GP25" s="267"/>
      <c r="GQ25" s="268" t="n">
        <f aca="false">GP25/GP$127</f>
        <v>0</v>
      </c>
      <c r="GR25" s="269" t="n">
        <f aca="false">GP$4*GQ25</f>
        <v>0</v>
      </c>
      <c r="GS25" s="267"/>
      <c r="GT25" s="268" t="n">
        <f aca="false">GS25/GS$127</f>
        <v>0</v>
      </c>
      <c r="GU25" s="269" t="n">
        <f aca="false">GS$4*GT25</f>
        <v>0</v>
      </c>
      <c r="GV25" s="267"/>
      <c r="GW25" s="268" t="n">
        <f aca="false">GV25/GV$127</f>
        <v>0</v>
      </c>
      <c r="GX25" s="269" t="n">
        <f aca="false">GV$4*GW25</f>
        <v>0</v>
      </c>
      <c r="GY25" s="267"/>
      <c r="GZ25" s="268" t="n">
        <f aca="false">GY25/GY$127</f>
        <v>0</v>
      </c>
      <c r="HA25" s="269" t="n">
        <f aca="false">GY$4*GZ25</f>
        <v>0</v>
      </c>
      <c r="HB25" s="267"/>
      <c r="HC25" s="268" t="n">
        <f aca="false">HB25/HB$127</f>
        <v>0</v>
      </c>
      <c r="HD25" s="269" t="n">
        <f aca="false">HB$4*HC25</f>
        <v>0</v>
      </c>
      <c r="HE25" s="267"/>
      <c r="HF25" s="268" t="n">
        <f aca="false">HE25/HE$127</f>
        <v>0</v>
      </c>
      <c r="HG25" s="269" t="n">
        <f aca="false">HE$4*HF25</f>
        <v>0</v>
      </c>
      <c r="HH25" s="267"/>
      <c r="HI25" s="268" t="n">
        <f aca="false">HH25/HH$127</f>
        <v>0</v>
      </c>
      <c r="HJ25" s="269" t="n">
        <f aca="false">HH$4*HI25</f>
        <v>0</v>
      </c>
      <c r="HK25" s="267"/>
      <c r="HL25" s="268" t="n">
        <f aca="false">HK25/HK$127</f>
        <v>0</v>
      </c>
      <c r="HM25" s="269" t="n">
        <f aca="false">HK$4*HL25</f>
        <v>0</v>
      </c>
      <c r="HN25" s="267"/>
      <c r="HO25" s="268" t="n">
        <f aca="false">HN25/HN$127</f>
        <v>0</v>
      </c>
      <c r="HP25" s="269" t="n">
        <f aca="false">HN$4*HO25</f>
        <v>0</v>
      </c>
      <c r="HQ25" s="267"/>
      <c r="HR25" s="268" t="n">
        <f aca="false">HQ25/HQ$127</f>
        <v>0</v>
      </c>
      <c r="HS25" s="269" t="n">
        <f aca="false">HQ$4*HR25</f>
        <v>0</v>
      </c>
      <c r="HT25" s="267"/>
      <c r="HU25" s="268" t="n">
        <f aca="false">HT25/HT$127</f>
        <v>0</v>
      </c>
      <c r="HV25" s="269" t="n">
        <f aca="false">HT$4*HU25</f>
        <v>0</v>
      </c>
      <c r="HW25" s="267"/>
      <c r="HX25" s="268" t="n">
        <f aca="false">HW25/HW$127</f>
        <v>0</v>
      </c>
      <c r="HY25" s="269" t="n">
        <f aca="false">HW$4*HX25</f>
        <v>0</v>
      </c>
      <c r="HZ25" s="267"/>
      <c r="IA25" s="268" t="n">
        <f aca="false">HZ25/HZ$127</f>
        <v>0</v>
      </c>
      <c r="IB25" s="269" t="n">
        <f aca="false">HZ$4*IA25</f>
        <v>0</v>
      </c>
      <c r="IC25" s="267"/>
      <c r="ID25" s="268" t="n">
        <f aca="false">IC25/IC$127</f>
        <v>0</v>
      </c>
      <c r="IE25" s="269" t="n">
        <f aca="false">IC$4*ID25</f>
        <v>0</v>
      </c>
      <c r="IF25" s="267"/>
      <c r="IG25" s="268" t="n">
        <f aca="false">IF25/IF$127</f>
        <v>0</v>
      </c>
      <c r="IH25" s="269" t="n">
        <f aca="false">IF$4*IG25</f>
        <v>0</v>
      </c>
      <c r="II25" s="267"/>
      <c r="IJ25" s="268" t="n">
        <f aca="false">II25/II$127</f>
        <v>0</v>
      </c>
      <c r="IK25" s="269" t="n">
        <f aca="false">II$4*IJ25</f>
        <v>0</v>
      </c>
      <c r="IL25" s="267"/>
      <c r="IM25" s="268" t="n">
        <f aca="false">IL25/IL$127</f>
        <v>0</v>
      </c>
      <c r="IN25" s="269" t="n">
        <f aca="false">IL$4*IM25</f>
        <v>0</v>
      </c>
      <c r="IO25" s="267"/>
      <c r="IP25" s="268" t="n">
        <f aca="false">IO25/IO$127</f>
        <v>0</v>
      </c>
      <c r="IQ25" s="269" t="n">
        <f aca="false">IO$4*IP25</f>
        <v>0</v>
      </c>
      <c r="IR25" s="267"/>
      <c r="IS25" s="268" t="n">
        <f aca="false">IR25/IR$127</f>
        <v>0</v>
      </c>
      <c r="IT25" s="269" t="n">
        <f aca="false">IR$4*IS25</f>
        <v>0</v>
      </c>
    </row>
    <row r="26" customFormat="false" ht="12.75" hidden="false" customHeight="false" outlineLevel="0" collapsed="false">
      <c r="A26" s="266" t="n">
        <v>919</v>
      </c>
      <c r="B26" s="266" t="s">
        <v>471</v>
      </c>
      <c r="C26" s="267" t="n">
        <v>20</v>
      </c>
      <c r="D26" s="268" t="n">
        <f aca="false">C26/C$127</f>
        <v>0.0757575757575758</v>
      </c>
      <c r="E26" s="269" t="n">
        <f aca="false">C$4*D26</f>
        <v>30312.1212121212</v>
      </c>
      <c r="F26" s="267"/>
      <c r="G26" s="268" t="n">
        <f aca="false">F26/F$127</f>
        <v>0</v>
      </c>
      <c r="H26" s="269" t="n">
        <f aca="false">F$4*G26</f>
        <v>0</v>
      </c>
      <c r="I26" s="267"/>
      <c r="J26" s="268" t="n">
        <f aca="false">I26/I$127</f>
        <v>0</v>
      </c>
      <c r="K26" s="269" t="n">
        <f aca="false">I$4*J26</f>
        <v>0</v>
      </c>
      <c r="L26" s="267"/>
      <c r="M26" s="268" t="n">
        <f aca="false">L26/L$127</f>
        <v>0</v>
      </c>
      <c r="N26" s="269" t="n">
        <f aca="false">L$4*M26</f>
        <v>0</v>
      </c>
      <c r="O26" s="267"/>
      <c r="P26" s="268" t="n">
        <f aca="false">O26/O$127</f>
        <v>0</v>
      </c>
      <c r="Q26" s="269" t="n">
        <f aca="false">O$4*P26</f>
        <v>0</v>
      </c>
      <c r="R26" s="267"/>
      <c r="S26" s="268" t="n">
        <f aca="false">R26/R$127</f>
        <v>0</v>
      </c>
      <c r="T26" s="269" t="n">
        <f aca="false">R$4*S26</f>
        <v>0</v>
      </c>
      <c r="U26" s="267"/>
      <c r="V26" s="268" t="n">
        <f aca="false">U26/U$127</f>
        <v>0</v>
      </c>
      <c r="W26" s="269" t="n">
        <f aca="false">U$4*V26</f>
        <v>0</v>
      </c>
      <c r="X26" s="267"/>
      <c r="Y26" s="268" t="n">
        <f aca="false">X26/X$127</f>
        <v>0</v>
      </c>
      <c r="Z26" s="269" t="n">
        <f aca="false">X$4*Y26</f>
        <v>0</v>
      </c>
      <c r="AA26" s="267"/>
      <c r="AB26" s="268" t="n">
        <f aca="false">AA26/AA$127</f>
        <v>0</v>
      </c>
      <c r="AC26" s="269" t="n">
        <f aca="false">AA$4*AB26</f>
        <v>0</v>
      </c>
      <c r="AD26" s="267"/>
      <c r="AE26" s="268" t="n">
        <f aca="false">AD26/AD$127</f>
        <v>0</v>
      </c>
      <c r="AF26" s="269" t="n">
        <f aca="false">AD$4*AE26</f>
        <v>0</v>
      </c>
      <c r="AG26" s="267"/>
      <c r="AH26" s="268" t="n">
        <f aca="false">AG26/AG$127</f>
        <v>0</v>
      </c>
      <c r="AI26" s="269" t="n">
        <f aca="false">AG$4*AH26</f>
        <v>0</v>
      </c>
      <c r="AJ26" s="267"/>
      <c r="AK26" s="268" t="n">
        <f aca="false">AJ26/AJ$127</f>
        <v>0</v>
      </c>
      <c r="AL26" s="269" t="n">
        <f aca="false">AJ$4*AK26</f>
        <v>0</v>
      </c>
      <c r="AM26" s="267"/>
      <c r="AN26" s="268" t="n">
        <f aca="false">AM26/AM$127</f>
        <v>0</v>
      </c>
      <c r="AO26" s="269" t="n">
        <f aca="false">AM$4*AN26</f>
        <v>0</v>
      </c>
      <c r="AP26" s="267"/>
      <c r="AQ26" s="268" t="n">
        <f aca="false">AP26/AP$127</f>
        <v>0</v>
      </c>
      <c r="AR26" s="269" t="n">
        <f aca="false">AP$4*AQ26</f>
        <v>0</v>
      </c>
      <c r="AS26" s="267"/>
      <c r="AT26" s="268" t="n">
        <f aca="false">AS26/AS$127</f>
        <v>0</v>
      </c>
      <c r="AU26" s="269" t="n">
        <f aca="false">AS$4*AT26</f>
        <v>0</v>
      </c>
      <c r="AV26" s="267"/>
      <c r="AW26" s="268" t="n">
        <f aca="false">AV26/AV$127</f>
        <v>0</v>
      </c>
      <c r="AX26" s="269" t="n">
        <f aca="false">AV$4*AW26</f>
        <v>0</v>
      </c>
      <c r="AY26" s="267"/>
      <c r="AZ26" s="268" t="n">
        <f aca="false">AY26/AY$127</f>
        <v>0</v>
      </c>
      <c r="BA26" s="269" t="n">
        <f aca="false">AY$4*AZ26</f>
        <v>0</v>
      </c>
      <c r="BB26" s="267"/>
      <c r="BC26" s="268" t="n">
        <f aca="false">BB26/BB$127</f>
        <v>0</v>
      </c>
      <c r="BD26" s="269" t="n">
        <f aca="false">BB$4*BC26</f>
        <v>0</v>
      </c>
      <c r="BE26" s="267"/>
      <c r="BF26" s="268" t="n">
        <f aca="false">BE26/BE$127</f>
        <v>0</v>
      </c>
      <c r="BG26" s="269" t="n">
        <f aca="false">BE$4*BF26</f>
        <v>0</v>
      </c>
      <c r="BH26" s="267"/>
      <c r="BI26" s="268" t="n">
        <f aca="false">BH26/BH$127</f>
        <v>0</v>
      </c>
      <c r="BJ26" s="269" t="n">
        <f aca="false">BH$4*BI26</f>
        <v>0</v>
      </c>
      <c r="BK26" s="267"/>
      <c r="BL26" s="268" t="n">
        <f aca="false">BK26/BK$127</f>
        <v>0</v>
      </c>
      <c r="BM26" s="269" t="n">
        <f aca="false">BK$4*BL26</f>
        <v>0</v>
      </c>
      <c r="BN26" s="267"/>
      <c r="BO26" s="268" t="n">
        <f aca="false">BN26/BN$127</f>
        <v>0</v>
      </c>
      <c r="BP26" s="269" t="n">
        <f aca="false">BN$4*BO26</f>
        <v>0</v>
      </c>
      <c r="BQ26" s="267"/>
      <c r="BR26" s="268" t="n">
        <f aca="false">BQ26/BQ$127</f>
        <v>0</v>
      </c>
      <c r="BS26" s="269" t="n">
        <f aca="false">BQ$4*BR26</f>
        <v>0</v>
      </c>
      <c r="BT26" s="267"/>
      <c r="BU26" s="268" t="n">
        <f aca="false">BT26/BT$127</f>
        <v>0</v>
      </c>
      <c r="BV26" s="269" t="n">
        <f aca="false">BT$4*BU26</f>
        <v>0</v>
      </c>
      <c r="BW26" s="267"/>
      <c r="BX26" s="268" t="n">
        <f aca="false">BW26/BW$127</f>
        <v>0</v>
      </c>
      <c r="BY26" s="269" t="n">
        <f aca="false">BW$4*BX26</f>
        <v>0</v>
      </c>
      <c r="BZ26" s="267"/>
      <c r="CA26" s="268" t="n">
        <f aca="false">BZ26/BZ$127</f>
        <v>0</v>
      </c>
      <c r="CB26" s="269" t="n">
        <f aca="false">BZ$4*CA26</f>
        <v>0</v>
      </c>
      <c r="CC26" s="267"/>
      <c r="CD26" s="268" t="n">
        <f aca="false">CC26/CC$127</f>
        <v>0</v>
      </c>
      <c r="CE26" s="269" t="n">
        <f aca="false">CC$4*CD26</f>
        <v>0</v>
      </c>
      <c r="CF26" s="267"/>
      <c r="CG26" s="268" t="n">
        <f aca="false">CF26/CF$127</f>
        <v>0</v>
      </c>
      <c r="CH26" s="269" t="n">
        <f aca="false">CF$4*CG26</f>
        <v>0</v>
      </c>
      <c r="CI26" s="267"/>
      <c r="CJ26" s="268" t="n">
        <f aca="false">CI26/CI$127</f>
        <v>0</v>
      </c>
      <c r="CK26" s="269" t="n">
        <f aca="false">CI$4*CJ26</f>
        <v>0</v>
      </c>
      <c r="CL26" s="267"/>
      <c r="CM26" s="268" t="n">
        <f aca="false">CL26/CL$127</f>
        <v>0</v>
      </c>
      <c r="CN26" s="269" t="n">
        <f aca="false">CL$4*CM26</f>
        <v>0</v>
      </c>
      <c r="CO26" s="267"/>
      <c r="CP26" s="268" t="n">
        <f aca="false">CO26/CO$127</f>
        <v>0</v>
      </c>
      <c r="CQ26" s="269" t="n">
        <f aca="false">CO$4*CP26</f>
        <v>0</v>
      </c>
      <c r="CR26" s="267"/>
      <c r="CS26" s="268" t="n">
        <f aca="false">CR26/CR$127</f>
        <v>0</v>
      </c>
      <c r="CT26" s="269" t="n">
        <f aca="false">CR$4*CS26</f>
        <v>0</v>
      </c>
      <c r="CU26" s="267"/>
      <c r="CV26" s="268" t="n">
        <f aca="false">CU26/CU$127</f>
        <v>0</v>
      </c>
      <c r="CW26" s="269" t="n">
        <f aca="false">CU$4*CV26</f>
        <v>0</v>
      </c>
      <c r="CX26" s="267"/>
      <c r="CY26" s="268" t="n">
        <f aca="false">CX26/CX$127</f>
        <v>0</v>
      </c>
      <c r="CZ26" s="269" t="n">
        <f aca="false">CX$4*CY26</f>
        <v>0</v>
      </c>
      <c r="DA26" s="267"/>
      <c r="DB26" s="268" t="n">
        <f aca="false">DA26/DA$127</f>
        <v>0</v>
      </c>
      <c r="DC26" s="269" t="n">
        <f aca="false">DA$4*DB26</f>
        <v>0</v>
      </c>
      <c r="DD26" s="267"/>
      <c r="DE26" s="268" t="n">
        <f aca="false">DD26/DD$127</f>
        <v>0</v>
      </c>
      <c r="DF26" s="269" t="n">
        <f aca="false">DD$4*DE26</f>
        <v>0</v>
      </c>
      <c r="DG26" s="267"/>
      <c r="DH26" s="268" t="n">
        <f aca="false">DG26/DG$127</f>
        <v>0</v>
      </c>
      <c r="DI26" s="269" t="n">
        <f aca="false">DG$4*DH26</f>
        <v>0</v>
      </c>
      <c r="DJ26" s="267"/>
      <c r="DK26" s="268" t="n">
        <f aca="false">DJ26/DJ$127</f>
        <v>0</v>
      </c>
      <c r="DL26" s="269" t="n">
        <f aca="false">DJ$4*DK26</f>
        <v>0</v>
      </c>
      <c r="DM26" s="267"/>
      <c r="DN26" s="268" t="n">
        <f aca="false">DM26/DM$127</f>
        <v>0</v>
      </c>
      <c r="DO26" s="269" t="n">
        <f aca="false">DM$4*DN26</f>
        <v>0</v>
      </c>
      <c r="DP26" s="267"/>
      <c r="DQ26" s="268" t="n">
        <f aca="false">DP26/DP$127</f>
        <v>0</v>
      </c>
      <c r="DR26" s="269" t="n">
        <f aca="false">DP$4*DQ26</f>
        <v>0</v>
      </c>
      <c r="DS26" s="267"/>
      <c r="DT26" s="268" t="n">
        <f aca="false">DS26/DS$127</f>
        <v>0</v>
      </c>
      <c r="DU26" s="269" t="n">
        <f aca="false">DS$4*DT26</f>
        <v>0</v>
      </c>
      <c r="DV26" s="267"/>
      <c r="DW26" s="268" t="n">
        <f aca="false">DV26/DV$127</f>
        <v>0</v>
      </c>
      <c r="DX26" s="269" t="n">
        <f aca="false">DV$4*DW26</f>
        <v>0</v>
      </c>
      <c r="DY26" s="267"/>
      <c r="DZ26" s="268" t="n">
        <f aca="false">DY26/DY$127</f>
        <v>0</v>
      </c>
      <c r="EA26" s="269" t="n">
        <f aca="false">DY$4*DZ26</f>
        <v>0</v>
      </c>
      <c r="EB26" s="267"/>
      <c r="EC26" s="268" t="n">
        <f aca="false">EB26/EB$127</f>
        <v>0</v>
      </c>
      <c r="ED26" s="269" t="n">
        <f aca="false">EB$4*EC26</f>
        <v>0</v>
      </c>
      <c r="EE26" s="267"/>
      <c r="EF26" s="268" t="n">
        <f aca="false">EE26/EE$127</f>
        <v>0</v>
      </c>
      <c r="EG26" s="269" t="n">
        <f aca="false">EE$4*EF26</f>
        <v>0</v>
      </c>
      <c r="EH26" s="267"/>
      <c r="EI26" s="268" t="n">
        <f aca="false">EH26/EH$127</f>
        <v>0</v>
      </c>
      <c r="EJ26" s="269" t="n">
        <f aca="false">EH$4*EI26</f>
        <v>0</v>
      </c>
      <c r="EK26" s="267"/>
      <c r="EL26" s="268" t="n">
        <f aca="false">EK26/EK$127</f>
        <v>0</v>
      </c>
      <c r="EM26" s="269" t="n">
        <f aca="false">EK$4*EL26</f>
        <v>0</v>
      </c>
      <c r="EN26" s="267"/>
      <c r="EO26" s="268" t="n">
        <f aca="false">EN26/EN$127</f>
        <v>0</v>
      </c>
      <c r="EP26" s="269" t="n">
        <f aca="false">EN$4*EO26</f>
        <v>0</v>
      </c>
      <c r="EQ26" s="267"/>
      <c r="ER26" s="268" t="n">
        <f aca="false">EQ26/EQ$127</f>
        <v>0</v>
      </c>
      <c r="ES26" s="269" t="n">
        <f aca="false">EQ$4*ER26</f>
        <v>0</v>
      </c>
      <c r="ET26" s="267"/>
      <c r="EU26" s="268" t="n">
        <f aca="false">ET26/ET$127</f>
        <v>0</v>
      </c>
      <c r="EV26" s="269" t="n">
        <f aca="false">ET$4*EU26</f>
        <v>0</v>
      </c>
      <c r="EW26" s="267"/>
      <c r="EX26" s="268" t="n">
        <f aca="false">EW26/EW$127</f>
        <v>0</v>
      </c>
      <c r="EY26" s="269" t="n">
        <f aca="false">EW$4*EX26</f>
        <v>0</v>
      </c>
      <c r="EZ26" s="267"/>
      <c r="FA26" s="268" t="n">
        <f aca="false">EZ26/EZ$127</f>
        <v>0</v>
      </c>
      <c r="FB26" s="269" t="n">
        <f aca="false">EZ$4*FA26</f>
        <v>0</v>
      </c>
      <c r="FC26" s="267"/>
      <c r="FD26" s="268" t="n">
        <f aca="false">FC26/FC$127</f>
        <v>0</v>
      </c>
      <c r="FE26" s="269" t="n">
        <f aca="false">FC$4*FD26</f>
        <v>0</v>
      </c>
      <c r="FF26" s="267"/>
      <c r="FG26" s="268" t="n">
        <f aca="false">FF26/FF$127</f>
        <v>0</v>
      </c>
      <c r="FH26" s="269" t="n">
        <f aca="false">FF$4*FG26</f>
        <v>0</v>
      </c>
      <c r="FI26" s="267"/>
      <c r="FJ26" s="268" t="n">
        <f aca="false">FI26/FI$127</f>
        <v>0</v>
      </c>
      <c r="FK26" s="269" t="n">
        <f aca="false">FI$4*FJ26</f>
        <v>0</v>
      </c>
      <c r="FL26" s="267"/>
      <c r="FM26" s="268" t="n">
        <f aca="false">FL26/FL$127</f>
        <v>0</v>
      </c>
      <c r="FN26" s="269" t="n">
        <f aca="false">FL$4*FM26</f>
        <v>0</v>
      </c>
      <c r="FO26" s="267"/>
      <c r="FP26" s="268" t="n">
        <f aca="false">FO26/FO$127</f>
        <v>0</v>
      </c>
      <c r="FQ26" s="269" t="n">
        <f aca="false">FO$4*FP26</f>
        <v>0</v>
      </c>
      <c r="FR26" s="267"/>
      <c r="FS26" s="268" t="n">
        <f aca="false">FR26/FR$127</f>
        <v>0</v>
      </c>
      <c r="FT26" s="269" t="n">
        <f aca="false">FR$4*FS26</f>
        <v>0</v>
      </c>
      <c r="FU26" s="267"/>
      <c r="FV26" s="268" t="n">
        <f aca="false">FU26/FU$127</f>
        <v>0</v>
      </c>
      <c r="FW26" s="269" t="n">
        <f aca="false">FU$4*FV26</f>
        <v>0</v>
      </c>
      <c r="FX26" s="267"/>
      <c r="FY26" s="268" t="n">
        <f aca="false">FX26/FX$127</f>
        <v>0</v>
      </c>
      <c r="FZ26" s="269" t="n">
        <f aca="false">FX$4*FY26</f>
        <v>0</v>
      </c>
      <c r="GA26" s="267"/>
      <c r="GB26" s="268" t="n">
        <f aca="false">GA26/GA$127</f>
        <v>0</v>
      </c>
      <c r="GC26" s="269" t="n">
        <f aca="false">GA$4*GB26</f>
        <v>0</v>
      </c>
      <c r="GD26" s="267"/>
      <c r="GE26" s="268" t="n">
        <f aca="false">GD26/GD$127</f>
        <v>0</v>
      </c>
      <c r="GF26" s="269" t="n">
        <f aca="false">GD$4*GE26</f>
        <v>0</v>
      </c>
      <c r="GG26" s="267"/>
      <c r="GH26" s="268" t="n">
        <f aca="false">GG26/GG$127</f>
        <v>0</v>
      </c>
      <c r="GI26" s="269" t="n">
        <f aca="false">GG$4*GH26</f>
        <v>0</v>
      </c>
      <c r="GJ26" s="267"/>
      <c r="GK26" s="268" t="n">
        <f aca="false">GJ26/GJ$127</f>
        <v>0</v>
      </c>
      <c r="GL26" s="269" t="n">
        <f aca="false">GJ$4*GK26</f>
        <v>0</v>
      </c>
      <c r="GM26" s="267"/>
      <c r="GN26" s="268" t="n">
        <f aca="false">GM26/GM$127</f>
        <v>0</v>
      </c>
      <c r="GO26" s="269" t="n">
        <f aca="false">GM$4*GN26</f>
        <v>0</v>
      </c>
      <c r="GP26" s="267"/>
      <c r="GQ26" s="268" t="n">
        <f aca="false">GP26/GP$127</f>
        <v>0</v>
      </c>
      <c r="GR26" s="269" t="n">
        <f aca="false">GP$4*GQ26</f>
        <v>0</v>
      </c>
      <c r="GS26" s="267"/>
      <c r="GT26" s="268" t="n">
        <f aca="false">GS26/GS$127</f>
        <v>0</v>
      </c>
      <c r="GU26" s="269" t="n">
        <f aca="false">GS$4*GT26</f>
        <v>0</v>
      </c>
      <c r="GV26" s="267"/>
      <c r="GW26" s="268" t="n">
        <f aca="false">GV26/GV$127</f>
        <v>0</v>
      </c>
      <c r="GX26" s="269" t="n">
        <f aca="false">GV$4*GW26</f>
        <v>0</v>
      </c>
      <c r="GY26" s="267"/>
      <c r="GZ26" s="268" t="n">
        <f aca="false">GY26/GY$127</f>
        <v>0</v>
      </c>
      <c r="HA26" s="269" t="n">
        <f aca="false">GY$4*GZ26</f>
        <v>0</v>
      </c>
      <c r="HB26" s="267"/>
      <c r="HC26" s="268" t="n">
        <f aca="false">HB26/HB$127</f>
        <v>0</v>
      </c>
      <c r="HD26" s="269" t="n">
        <f aca="false">HB$4*HC26</f>
        <v>0</v>
      </c>
      <c r="HE26" s="267"/>
      <c r="HF26" s="268" t="n">
        <f aca="false">HE26/HE$127</f>
        <v>0</v>
      </c>
      <c r="HG26" s="269" t="n">
        <f aca="false">HE$4*HF26</f>
        <v>0</v>
      </c>
      <c r="HH26" s="267"/>
      <c r="HI26" s="268" t="n">
        <f aca="false">HH26/HH$127</f>
        <v>0</v>
      </c>
      <c r="HJ26" s="269" t="n">
        <f aca="false">HH$4*HI26</f>
        <v>0</v>
      </c>
      <c r="HK26" s="267"/>
      <c r="HL26" s="268" t="n">
        <f aca="false">HK26/HK$127</f>
        <v>0</v>
      </c>
      <c r="HM26" s="269" t="n">
        <f aca="false">HK$4*HL26</f>
        <v>0</v>
      </c>
      <c r="HN26" s="267"/>
      <c r="HO26" s="268" t="n">
        <f aca="false">HN26/HN$127</f>
        <v>0</v>
      </c>
      <c r="HP26" s="269" t="n">
        <f aca="false">HN$4*HO26</f>
        <v>0</v>
      </c>
      <c r="HQ26" s="267"/>
      <c r="HR26" s="268" t="n">
        <f aca="false">HQ26/HQ$127</f>
        <v>0</v>
      </c>
      <c r="HS26" s="269" t="n">
        <f aca="false">HQ$4*HR26</f>
        <v>0</v>
      </c>
      <c r="HT26" s="267"/>
      <c r="HU26" s="268" t="n">
        <f aca="false">HT26/HT$127</f>
        <v>0</v>
      </c>
      <c r="HV26" s="269" t="n">
        <f aca="false">HT$4*HU26</f>
        <v>0</v>
      </c>
      <c r="HW26" s="267"/>
      <c r="HX26" s="268" t="n">
        <f aca="false">HW26/HW$127</f>
        <v>0</v>
      </c>
      <c r="HY26" s="269" t="n">
        <f aca="false">HW$4*HX26</f>
        <v>0</v>
      </c>
      <c r="HZ26" s="267"/>
      <c r="IA26" s="268" t="n">
        <f aca="false">HZ26/HZ$127</f>
        <v>0</v>
      </c>
      <c r="IB26" s="269" t="n">
        <f aca="false">HZ$4*IA26</f>
        <v>0</v>
      </c>
      <c r="IC26" s="267"/>
      <c r="ID26" s="268" t="n">
        <f aca="false">IC26/IC$127</f>
        <v>0</v>
      </c>
      <c r="IE26" s="269" t="n">
        <f aca="false">IC$4*ID26</f>
        <v>0</v>
      </c>
      <c r="IF26" s="267"/>
      <c r="IG26" s="268" t="n">
        <f aca="false">IF26/IF$127</f>
        <v>0</v>
      </c>
      <c r="IH26" s="269" t="n">
        <f aca="false">IF$4*IG26</f>
        <v>0</v>
      </c>
      <c r="II26" s="267"/>
      <c r="IJ26" s="268" t="n">
        <f aca="false">II26/II$127</f>
        <v>0</v>
      </c>
      <c r="IK26" s="269" t="n">
        <f aca="false">II$4*IJ26</f>
        <v>0</v>
      </c>
      <c r="IL26" s="267"/>
      <c r="IM26" s="268" t="n">
        <f aca="false">IL26/IL$127</f>
        <v>0</v>
      </c>
      <c r="IN26" s="269" t="n">
        <f aca="false">IL$4*IM26</f>
        <v>0</v>
      </c>
      <c r="IO26" s="267"/>
      <c r="IP26" s="268" t="n">
        <f aca="false">IO26/IO$127</f>
        <v>0</v>
      </c>
      <c r="IQ26" s="269" t="n">
        <f aca="false">IO$4*IP26</f>
        <v>0</v>
      </c>
      <c r="IR26" s="267"/>
      <c r="IS26" s="268" t="n">
        <f aca="false">IR26/IR$127</f>
        <v>0</v>
      </c>
      <c r="IT26" s="269" t="n">
        <f aca="false">IR$4*IS26</f>
        <v>0</v>
      </c>
    </row>
    <row r="27" customFormat="false" ht="12.75" hidden="false" customHeight="false" outlineLevel="0" collapsed="false">
      <c r="A27" s="266" t="n">
        <v>920</v>
      </c>
      <c r="B27" s="266" t="s">
        <v>490</v>
      </c>
      <c r="C27" s="267" t="n">
        <v>20</v>
      </c>
      <c r="D27" s="268" t="n">
        <f aca="false">C27/C$127</f>
        <v>0.0757575757575758</v>
      </c>
      <c r="E27" s="269" t="n">
        <f aca="false">C$4*D27</f>
        <v>30312.1212121212</v>
      </c>
      <c r="F27" s="267"/>
      <c r="G27" s="268" t="n">
        <f aca="false">F27/F$127</f>
        <v>0</v>
      </c>
      <c r="H27" s="269" t="n">
        <f aca="false">F$4*G27</f>
        <v>0</v>
      </c>
      <c r="I27" s="267"/>
      <c r="J27" s="268" t="n">
        <f aca="false">I27/I$127</f>
        <v>0</v>
      </c>
      <c r="K27" s="269" t="n">
        <f aca="false">I$4*J27</f>
        <v>0</v>
      </c>
      <c r="L27" s="267"/>
      <c r="M27" s="268" t="n">
        <f aca="false">L27/L$127</f>
        <v>0</v>
      </c>
      <c r="N27" s="269" t="n">
        <f aca="false">L$4*M27</f>
        <v>0</v>
      </c>
      <c r="O27" s="267"/>
      <c r="P27" s="268" t="n">
        <f aca="false">O27/O$127</f>
        <v>0</v>
      </c>
      <c r="Q27" s="269" t="n">
        <f aca="false">O$4*P27</f>
        <v>0</v>
      </c>
      <c r="R27" s="267"/>
      <c r="S27" s="268" t="n">
        <f aca="false">R27/R$127</f>
        <v>0</v>
      </c>
      <c r="T27" s="269" t="n">
        <f aca="false">R$4*S27</f>
        <v>0</v>
      </c>
      <c r="U27" s="267"/>
      <c r="V27" s="268" t="n">
        <f aca="false">U27/U$127</f>
        <v>0</v>
      </c>
      <c r="W27" s="269" t="n">
        <f aca="false">U$4*V27</f>
        <v>0</v>
      </c>
      <c r="X27" s="267"/>
      <c r="Y27" s="268" t="n">
        <f aca="false">X27/X$127</f>
        <v>0</v>
      </c>
      <c r="Z27" s="269" t="n">
        <f aca="false">X$4*Y27</f>
        <v>0</v>
      </c>
      <c r="AA27" s="267"/>
      <c r="AB27" s="268" t="n">
        <f aca="false">AA27/AA$127</f>
        <v>0</v>
      </c>
      <c r="AC27" s="269" t="n">
        <f aca="false">AA$4*AB27</f>
        <v>0</v>
      </c>
      <c r="AD27" s="267"/>
      <c r="AE27" s="268" t="n">
        <f aca="false">AD27/AD$127</f>
        <v>0</v>
      </c>
      <c r="AF27" s="269" t="n">
        <f aca="false">AD$4*AE27</f>
        <v>0</v>
      </c>
      <c r="AG27" s="267"/>
      <c r="AH27" s="268" t="n">
        <f aca="false">AG27/AG$127</f>
        <v>0</v>
      </c>
      <c r="AI27" s="269" t="n">
        <f aca="false">AG$4*AH27</f>
        <v>0</v>
      </c>
      <c r="AJ27" s="267"/>
      <c r="AK27" s="268" t="n">
        <f aca="false">AJ27/AJ$127</f>
        <v>0</v>
      </c>
      <c r="AL27" s="269" t="n">
        <f aca="false">AJ$4*AK27</f>
        <v>0</v>
      </c>
      <c r="AM27" s="267"/>
      <c r="AN27" s="268" t="n">
        <f aca="false">AM27/AM$127</f>
        <v>0</v>
      </c>
      <c r="AO27" s="269" t="n">
        <f aca="false">AM$4*AN27</f>
        <v>0</v>
      </c>
      <c r="AP27" s="267"/>
      <c r="AQ27" s="268" t="n">
        <f aca="false">AP27/AP$127</f>
        <v>0</v>
      </c>
      <c r="AR27" s="269" t="n">
        <f aca="false">AP$4*AQ27</f>
        <v>0</v>
      </c>
      <c r="AS27" s="267"/>
      <c r="AT27" s="268" t="n">
        <f aca="false">AS27/AS$127</f>
        <v>0</v>
      </c>
      <c r="AU27" s="269" t="n">
        <f aca="false">AS$4*AT27</f>
        <v>0</v>
      </c>
      <c r="AV27" s="267"/>
      <c r="AW27" s="268" t="n">
        <f aca="false">AV27/AV$127</f>
        <v>0</v>
      </c>
      <c r="AX27" s="269" t="n">
        <f aca="false">AV$4*AW27</f>
        <v>0</v>
      </c>
      <c r="AY27" s="267"/>
      <c r="AZ27" s="268" t="n">
        <f aca="false">AY27/AY$127</f>
        <v>0</v>
      </c>
      <c r="BA27" s="269" t="n">
        <f aca="false">AY$4*AZ27</f>
        <v>0</v>
      </c>
      <c r="BB27" s="267"/>
      <c r="BC27" s="268" t="n">
        <f aca="false">BB27/BB$127</f>
        <v>0</v>
      </c>
      <c r="BD27" s="269" t="n">
        <f aca="false">BB$4*BC27</f>
        <v>0</v>
      </c>
      <c r="BE27" s="267"/>
      <c r="BF27" s="268" t="n">
        <f aca="false">BE27/BE$127</f>
        <v>0</v>
      </c>
      <c r="BG27" s="269" t="n">
        <f aca="false">BE$4*BF27</f>
        <v>0</v>
      </c>
      <c r="BH27" s="267"/>
      <c r="BI27" s="268" t="n">
        <f aca="false">BH27/BH$127</f>
        <v>0</v>
      </c>
      <c r="BJ27" s="269" t="n">
        <f aca="false">BH$4*BI27</f>
        <v>0</v>
      </c>
      <c r="BK27" s="267"/>
      <c r="BL27" s="268" t="n">
        <f aca="false">BK27/BK$127</f>
        <v>0</v>
      </c>
      <c r="BM27" s="269" t="n">
        <f aca="false">BK$4*BL27</f>
        <v>0</v>
      </c>
      <c r="BN27" s="267"/>
      <c r="BO27" s="268" t="n">
        <f aca="false">BN27/BN$127</f>
        <v>0</v>
      </c>
      <c r="BP27" s="269" t="n">
        <f aca="false">BN$4*BO27</f>
        <v>0</v>
      </c>
      <c r="BQ27" s="267"/>
      <c r="BR27" s="268" t="n">
        <f aca="false">BQ27/BQ$127</f>
        <v>0</v>
      </c>
      <c r="BS27" s="269" t="n">
        <f aca="false">BQ$4*BR27</f>
        <v>0</v>
      </c>
      <c r="BT27" s="267"/>
      <c r="BU27" s="268" t="n">
        <f aca="false">BT27/BT$127</f>
        <v>0</v>
      </c>
      <c r="BV27" s="269" t="n">
        <f aca="false">BT$4*BU27</f>
        <v>0</v>
      </c>
      <c r="BW27" s="267"/>
      <c r="BX27" s="268" t="n">
        <f aca="false">BW27/BW$127</f>
        <v>0</v>
      </c>
      <c r="BY27" s="269" t="n">
        <f aca="false">BW$4*BX27</f>
        <v>0</v>
      </c>
      <c r="BZ27" s="267"/>
      <c r="CA27" s="268" t="n">
        <f aca="false">BZ27/BZ$127</f>
        <v>0</v>
      </c>
      <c r="CB27" s="269" t="n">
        <f aca="false">BZ$4*CA27</f>
        <v>0</v>
      </c>
      <c r="CC27" s="267"/>
      <c r="CD27" s="268" t="n">
        <f aca="false">CC27/CC$127</f>
        <v>0</v>
      </c>
      <c r="CE27" s="269" t="n">
        <f aca="false">CC$4*CD27</f>
        <v>0</v>
      </c>
      <c r="CF27" s="267"/>
      <c r="CG27" s="268" t="n">
        <f aca="false">CF27/CF$127</f>
        <v>0</v>
      </c>
      <c r="CH27" s="269" t="n">
        <f aca="false">CF$4*CG27</f>
        <v>0</v>
      </c>
      <c r="CI27" s="267"/>
      <c r="CJ27" s="268" t="n">
        <f aca="false">CI27/CI$127</f>
        <v>0</v>
      </c>
      <c r="CK27" s="269" t="n">
        <f aca="false">CI$4*CJ27</f>
        <v>0</v>
      </c>
      <c r="CL27" s="267"/>
      <c r="CM27" s="268" t="n">
        <f aca="false">CL27/CL$127</f>
        <v>0</v>
      </c>
      <c r="CN27" s="269" t="n">
        <f aca="false">CL$4*CM27</f>
        <v>0</v>
      </c>
      <c r="CO27" s="267"/>
      <c r="CP27" s="268" t="n">
        <f aca="false">CO27/CO$127</f>
        <v>0</v>
      </c>
      <c r="CQ27" s="269" t="n">
        <f aca="false">CO$4*CP27</f>
        <v>0</v>
      </c>
      <c r="CR27" s="267"/>
      <c r="CS27" s="268" t="n">
        <f aca="false">CR27/CR$127</f>
        <v>0</v>
      </c>
      <c r="CT27" s="269" t="n">
        <f aca="false">CR$4*CS27</f>
        <v>0</v>
      </c>
      <c r="CU27" s="267"/>
      <c r="CV27" s="268" t="n">
        <f aca="false">CU27/CU$127</f>
        <v>0</v>
      </c>
      <c r="CW27" s="269" t="n">
        <f aca="false">CU$4*CV27</f>
        <v>0</v>
      </c>
      <c r="CX27" s="267"/>
      <c r="CY27" s="268" t="n">
        <f aca="false">CX27/CX$127</f>
        <v>0</v>
      </c>
      <c r="CZ27" s="269" t="n">
        <f aca="false">CX$4*CY27</f>
        <v>0</v>
      </c>
      <c r="DA27" s="267"/>
      <c r="DB27" s="268" t="n">
        <f aca="false">DA27/DA$127</f>
        <v>0</v>
      </c>
      <c r="DC27" s="269" t="n">
        <f aca="false">DA$4*DB27</f>
        <v>0</v>
      </c>
      <c r="DD27" s="267"/>
      <c r="DE27" s="268" t="n">
        <f aca="false">DD27/DD$127</f>
        <v>0</v>
      </c>
      <c r="DF27" s="269" t="n">
        <f aca="false">DD$4*DE27</f>
        <v>0</v>
      </c>
      <c r="DG27" s="267"/>
      <c r="DH27" s="268" t="n">
        <f aca="false">DG27/DG$127</f>
        <v>0</v>
      </c>
      <c r="DI27" s="269" t="n">
        <f aca="false">DG$4*DH27</f>
        <v>0</v>
      </c>
      <c r="DJ27" s="267"/>
      <c r="DK27" s="268" t="n">
        <f aca="false">DJ27/DJ$127</f>
        <v>0</v>
      </c>
      <c r="DL27" s="269" t="n">
        <f aca="false">DJ$4*DK27</f>
        <v>0</v>
      </c>
      <c r="DM27" s="267"/>
      <c r="DN27" s="268" t="n">
        <f aca="false">DM27/DM$127</f>
        <v>0</v>
      </c>
      <c r="DO27" s="269" t="n">
        <f aca="false">DM$4*DN27</f>
        <v>0</v>
      </c>
      <c r="DP27" s="267"/>
      <c r="DQ27" s="268" t="n">
        <f aca="false">DP27/DP$127</f>
        <v>0</v>
      </c>
      <c r="DR27" s="269" t="n">
        <f aca="false">DP$4*DQ27</f>
        <v>0</v>
      </c>
      <c r="DS27" s="267"/>
      <c r="DT27" s="268" t="n">
        <f aca="false">DS27/DS$127</f>
        <v>0</v>
      </c>
      <c r="DU27" s="269" t="n">
        <f aca="false">DS$4*DT27</f>
        <v>0</v>
      </c>
      <c r="DV27" s="267"/>
      <c r="DW27" s="268" t="n">
        <f aca="false">DV27/DV$127</f>
        <v>0</v>
      </c>
      <c r="DX27" s="269" t="n">
        <f aca="false">DV$4*DW27</f>
        <v>0</v>
      </c>
      <c r="DY27" s="267"/>
      <c r="DZ27" s="268" t="n">
        <f aca="false">DY27/DY$127</f>
        <v>0</v>
      </c>
      <c r="EA27" s="269" t="n">
        <f aca="false">DY$4*DZ27</f>
        <v>0</v>
      </c>
      <c r="EB27" s="267"/>
      <c r="EC27" s="268" t="n">
        <f aca="false">EB27/EB$127</f>
        <v>0</v>
      </c>
      <c r="ED27" s="269" t="n">
        <f aca="false">EB$4*EC27</f>
        <v>0</v>
      </c>
      <c r="EE27" s="267"/>
      <c r="EF27" s="268" t="n">
        <f aca="false">EE27/EE$127</f>
        <v>0</v>
      </c>
      <c r="EG27" s="269" t="n">
        <f aca="false">EE$4*EF27</f>
        <v>0</v>
      </c>
      <c r="EH27" s="267"/>
      <c r="EI27" s="268" t="n">
        <f aca="false">EH27/EH$127</f>
        <v>0</v>
      </c>
      <c r="EJ27" s="269" t="n">
        <f aca="false">EH$4*EI27</f>
        <v>0</v>
      </c>
      <c r="EK27" s="267"/>
      <c r="EL27" s="268" t="n">
        <f aca="false">EK27/EK$127</f>
        <v>0</v>
      </c>
      <c r="EM27" s="269" t="n">
        <f aca="false">EK$4*EL27</f>
        <v>0</v>
      </c>
      <c r="EN27" s="267"/>
      <c r="EO27" s="268" t="n">
        <f aca="false">EN27/EN$127</f>
        <v>0</v>
      </c>
      <c r="EP27" s="269" t="n">
        <f aca="false">EN$4*EO27</f>
        <v>0</v>
      </c>
      <c r="EQ27" s="267"/>
      <c r="ER27" s="268" t="n">
        <f aca="false">EQ27/EQ$127</f>
        <v>0</v>
      </c>
      <c r="ES27" s="269" t="n">
        <f aca="false">EQ$4*ER27</f>
        <v>0</v>
      </c>
      <c r="ET27" s="267"/>
      <c r="EU27" s="268" t="n">
        <f aca="false">ET27/ET$127</f>
        <v>0</v>
      </c>
      <c r="EV27" s="269" t="n">
        <f aca="false">ET$4*EU27</f>
        <v>0</v>
      </c>
      <c r="EW27" s="267"/>
      <c r="EX27" s="268" t="n">
        <f aca="false">EW27/EW$127</f>
        <v>0</v>
      </c>
      <c r="EY27" s="269" t="n">
        <f aca="false">EW$4*EX27</f>
        <v>0</v>
      </c>
      <c r="EZ27" s="267"/>
      <c r="FA27" s="268" t="n">
        <f aca="false">EZ27/EZ$127</f>
        <v>0</v>
      </c>
      <c r="FB27" s="269" t="n">
        <f aca="false">EZ$4*FA27</f>
        <v>0</v>
      </c>
      <c r="FC27" s="267"/>
      <c r="FD27" s="268" t="n">
        <f aca="false">FC27/FC$127</f>
        <v>0</v>
      </c>
      <c r="FE27" s="269" t="n">
        <f aca="false">FC$4*FD27</f>
        <v>0</v>
      </c>
      <c r="FF27" s="267"/>
      <c r="FG27" s="268" t="n">
        <f aca="false">FF27/FF$127</f>
        <v>0</v>
      </c>
      <c r="FH27" s="269" t="n">
        <f aca="false">FF$4*FG27</f>
        <v>0</v>
      </c>
      <c r="FI27" s="267"/>
      <c r="FJ27" s="268" t="n">
        <f aca="false">FI27/FI$127</f>
        <v>0</v>
      </c>
      <c r="FK27" s="269" t="n">
        <f aca="false">FI$4*FJ27</f>
        <v>0</v>
      </c>
      <c r="FL27" s="267"/>
      <c r="FM27" s="268" t="n">
        <f aca="false">FL27/FL$127</f>
        <v>0</v>
      </c>
      <c r="FN27" s="269" t="n">
        <f aca="false">FL$4*FM27</f>
        <v>0</v>
      </c>
      <c r="FO27" s="267"/>
      <c r="FP27" s="268" t="n">
        <f aca="false">FO27/FO$127</f>
        <v>0</v>
      </c>
      <c r="FQ27" s="269" t="n">
        <f aca="false">FO$4*FP27</f>
        <v>0</v>
      </c>
      <c r="FR27" s="267"/>
      <c r="FS27" s="268" t="n">
        <f aca="false">FR27/FR$127</f>
        <v>0</v>
      </c>
      <c r="FT27" s="269" t="n">
        <f aca="false">FR$4*FS27</f>
        <v>0</v>
      </c>
      <c r="FU27" s="267"/>
      <c r="FV27" s="268" t="n">
        <f aca="false">FU27/FU$127</f>
        <v>0</v>
      </c>
      <c r="FW27" s="269" t="n">
        <f aca="false">FU$4*FV27</f>
        <v>0</v>
      </c>
      <c r="FX27" s="267"/>
      <c r="FY27" s="268" t="n">
        <f aca="false">FX27/FX$127</f>
        <v>0</v>
      </c>
      <c r="FZ27" s="269" t="n">
        <f aca="false">FX$4*FY27</f>
        <v>0</v>
      </c>
      <c r="GA27" s="267"/>
      <c r="GB27" s="268" t="n">
        <f aca="false">GA27/GA$127</f>
        <v>0</v>
      </c>
      <c r="GC27" s="269" t="n">
        <f aca="false">GA$4*GB27</f>
        <v>0</v>
      </c>
      <c r="GD27" s="267"/>
      <c r="GE27" s="268" t="n">
        <f aca="false">GD27/GD$127</f>
        <v>0</v>
      </c>
      <c r="GF27" s="269" t="n">
        <f aca="false">GD$4*GE27</f>
        <v>0</v>
      </c>
      <c r="GG27" s="267"/>
      <c r="GH27" s="268" t="n">
        <f aca="false">GG27/GG$127</f>
        <v>0</v>
      </c>
      <c r="GI27" s="269" t="n">
        <f aca="false">GG$4*GH27</f>
        <v>0</v>
      </c>
      <c r="GJ27" s="267"/>
      <c r="GK27" s="268" t="n">
        <f aca="false">GJ27/GJ$127</f>
        <v>0</v>
      </c>
      <c r="GL27" s="269" t="n">
        <f aca="false">GJ$4*GK27</f>
        <v>0</v>
      </c>
      <c r="GM27" s="267"/>
      <c r="GN27" s="268" t="n">
        <f aca="false">GM27/GM$127</f>
        <v>0</v>
      </c>
      <c r="GO27" s="269" t="n">
        <f aca="false">GM$4*GN27</f>
        <v>0</v>
      </c>
      <c r="GP27" s="267"/>
      <c r="GQ27" s="268" t="n">
        <f aca="false">GP27/GP$127</f>
        <v>0</v>
      </c>
      <c r="GR27" s="269" t="n">
        <f aca="false">GP$4*GQ27</f>
        <v>0</v>
      </c>
      <c r="GS27" s="267"/>
      <c r="GT27" s="268" t="n">
        <f aca="false">GS27/GS$127</f>
        <v>0</v>
      </c>
      <c r="GU27" s="269" t="n">
        <f aca="false">GS$4*GT27</f>
        <v>0</v>
      </c>
      <c r="GV27" s="267"/>
      <c r="GW27" s="268" t="n">
        <f aca="false">GV27/GV$127</f>
        <v>0</v>
      </c>
      <c r="GX27" s="269" t="n">
        <f aca="false">GV$4*GW27</f>
        <v>0</v>
      </c>
      <c r="GY27" s="267"/>
      <c r="GZ27" s="268" t="n">
        <f aca="false">GY27/GY$127</f>
        <v>0</v>
      </c>
      <c r="HA27" s="269" t="n">
        <f aca="false">GY$4*GZ27</f>
        <v>0</v>
      </c>
      <c r="HB27" s="267"/>
      <c r="HC27" s="268" t="n">
        <f aca="false">HB27/HB$127</f>
        <v>0</v>
      </c>
      <c r="HD27" s="269" t="n">
        <f aca="false">HB$4*HC27</f>
        <v>0</v>
      </c>
      <c r="HE27" s="267"/>
      <c r="HF27" s="268" t="n">
        <f aca="false">HE27/HE$127</f>
        <v>0</v>
      </c>
      <c r="HG27" s="269" t="n">
        <f aca="false">HE$4*HF27</f>
        <v>0</v>
      </c>
      <c r="HH27" s="267"/>
      <c r="HI27" s="268" t="n">
        <f aca="false">HH27/HH$127</f>
        <v>0</v>
      </c>
      <c r="HJ27" s="269" t="n">
        <f aca="false">HH$4*HI27</f>
        <v>0</v>
      </c>
      <c r="HK27" s="267"/>
      <c r="HL27" s="268" t="n">
        <f aca="false">HK27/HK$127</f>
        <v>0</v>
      </c>
      <c r="HM27" s="269" t="n">
        <f aca="false">HK$4*HL27</f>
        <v>0</v>
      </c>
      <c r="HN27" s="267"/>
      <c r="HO27" s="268" t="n">
        <f aca="false">HN27/HN$127</f>
        <v>0</v>
      </c>
      <c r="HP27" s="269" t="n">
        <f aca="false">HN$4*HO27</f>
        <v>0</v>
      </c>
      <c r="HQ27" s="267"/>
      <c r="HR27" s="268" t="n">
        <f aca="false">HQ27/HQ$127</f>
        <v>0</v>
      </c>
      <c r="HS27" s="269" t="n">
        <f aca="false">HQ$4*HR27</f>
        <v>0</v>
      </c>
      <c r="HT27" s="267"/>
      <c r="HU27" s="268" t="n">
        <f aca="false">HT27/HT$127</f>
        <v>0</v>
      </c>
      <c r="HV27" s="269" t="n">
        <f aca="false">HT$4*HU27</f>
        <v>0</v>
      </c>
      <c r="HW27" s="267"/>
      <c r="HX27" s="268" t="n">
        <f aca="false">HW27/HW$127</f>
        <v>0</v>
      </c>
      <c r="HY27" s="269" t="n">
        <f aca="false">HW$4*HX27</f>
        <v>0</v>
      </c>
      <c r="HZ27" s="267"/>
      <c r="IA27" s="268" t="n">
        <f aca="false">HZ27/HZ$127</f>
        <v>0</v>
      </c>
      <c r="IB27" s="269" t="n">
        <f aca="false">HZ$4*IA27</f>
        <v>0</v>
      </c>
      <c r="IC27" s="267"/>
      <c r="ID27" s="268" t="n">
        <f aca="false">IC27/IC$127</f>
        <v>0</v>
      </c>
      <c r="IE27" s="269" t="n">
        <f aca="false">IC$4*ID27</f>
        <v>0</v>
      </c>
      <c r="IF27" s="267"/>
      <c r="IG27" s="268" t="n">
        <f aca="false">IF27/IF$127</f>
        <v>0</v>
      </c>
      <c r="IH27" s="269" t="n">
        <f aca="false">IF$4*IG27</f>
        <v>0</v>
      </c>
      <c r="II27" s="267"/>
      <c r="IJ27" s="268" t="n">
        <f aca="false">II27/II$127</f>
        <v>0</v>
      </c>
      <c r="IK27" s="269" t="n">
        <f aca="false">II$4*IJ27</f>
        <v>0</v>
      </c>
      <c r="IL27" s="267"/>
      <c r="IM27" s="268" t="n">
        <f aca="false">IL27/IL$127</f>
        <v>0</v>
      </c>
      <c r="IN27" s="269" t="n">
        <f aca="false">IL$4*IM27</f>
        <v>0</v>
      </c>
      <c r="IO27" s="267"/>
      <c r="IP27" s="268" t="n">
        <f aca="false">IO27/IO$127</f>
        <v>0</v>
      </c>
      <c r="IQ27" s="269" t="n">
        <f aca="false">IO$4*IP27</f>
        <v>0</v>
      </c>
      <c r="IR27" s="267"/>
      <c r="IS27" s="268" t="n">
        <f aca="false">IR27/IR$127</f>
        <v>0</v>
      </c>
      <c r="IT27" s="269" t="n">
        <f aca="false">IR$4*IS27</f>
        <v>0</v>
      </c>
    </row>
    <row r="28" customFormat="false" ht="12.75" hidden="false" customHeight="false" outlineLevel="0" collapsed="false">
      <c r="A28" s="270" t="s">
        <v>1566</v>
      </c>
      <c r="B28" s="266"/>
      <c r="C28" s="267"/>
      <c r="D28" s="268" t="n">
        <f aca="false">C28/C$127</f>
        <v>0</v>
      </c>
      <c r="E28" s="269" t="n">
        <f aca="false">C$4*D28</f>
        <v>0</v>
      </c>
      <c r="F28" s="267"/>
      <c r="G28" s="268" t="n">
        <f aca="false">F28/F$127</f>
        <v>0</v>
      </c>
      <c r="H28" s="269" t="n">
        <f aca="false">F$4*G28</f>
        <v>0</v>
      </c>
      <c r="I28" s="267"/>
      <c r="J28" s="268" t="n">
        <f aca="false">I28/I$127</f>
        <v>0</v>
      </c>
      <c r="K28" s="269" t="n">
        <f aca="false">I$4*J28</f>
        <v>0</v>
      </c>
      <c r="L28" s="267"/>
      <c r="M28" s="268" t="n">
        <f aca="false">L28/L$127</f>
        <v>0</v>
      </c>
      <c r="N28" s="269" t="n">
        <f aca="false">L$4*M28</f>
        <v>0</v>
      </c>
      <c r="O28" s="267"/>
      <c r="P28" s="268" t="n">
        <f aca="false">O28/O$127</f>
        <v>0</v>
      </c>
      <c r="Q28" s="269" t="n">
        <f aca="false">O$4*P28</f>
        <v>0</v>
      </c>
      <c r="R28" s="267"/>
      <c r="S28" s="268" t="n">
        <f aca="false">R28/R$127</f>
        <v>0</v>
      </c>
      <c r="T28" s="269" t="n">
        <f aca="false">R$4*S28</f>
        <v>0</v>
      </c>
      <c r="U28" s="267"/>
      <c r="V28" s="268" t="n">
        <f aca="false">U28/U$127</f>
        <v>0</v>
      </c>
      <c r="W28" s="269" t="n">
        <f aca="false">U$4*V28</f>
        <v>0</v>
      </c>
      <c r="X28" s="267"/>
      <c r="Y28" s="268" t="n">
        <f aca="false">X28/X$127</f>
        <v>0</v>
      </c>
      <c r="Z28" s="269" t="n">
        <f aca="false">X$4*Y28</f>
        <v>0</v>
      </c>
      <c r="AA28" s="267"/>
      <c r="AB28" s="268" t="n">
        <f aca="false">AA28/AA$127</f>
        <v>0</v>
      </c>
      <c r="AC28" s="269" t="n">
        <f aca="false">AA$4*AB28</f>
        <v>0</v>
      </c>
      <c r="AD28" s="267"/>
      <c r="AE28" s="268" t="n">
        <f aca="false">AD28/AD$127</f>
        <v>0</v>
      </c>
      <c r="AF28" s="269" t="n">
        <f aca="false">AD$4*AE28</f>
        <v>0</v>
      </c>
      <c r="AG28" s="267"/>
      <c r="AH28" s="268" t="n">
        <f aca="false">AG28/AG$127</f>
        <v>0</v>
      </c>
      <c r="AI28" s="269" t="n">
        <f aca="false">AG$4*AH28</f>
        <v>0</v>
      </c>
      <c r="AJ28" s="267"/>
      <c r="AK28" s="268" t="n">
        <f aca="false">AJ28/AJ$127</f>
        <v>0</v>
      </c>
      <c r="AL28" s="269" t="n">
        <f aca="false">AJ$4*AK28</f>
        <v>0</v>
      </c>
      <c r="AM28" s="267"/>
      <c r="AN28" s="268" t="n">
        <f aca="false">AM28/AM$127</f>
        <v>0</v>
      </c>
      <c r="AO28" s="269" t="n">
        <f aca="false">AM$4*AN28</f>
        <v>0</v>
      </c>
      <c r="AP28" s="267"/>
      <c r="AQ28" s="268" t="n">
        <f aca="false">AP28/AP$127</f>
        <v>0</v>
      </c>
      <c r="AR28" s="269" t="n">
        <f aca="false">AP$4*AQ28</f>
        <v>0</v>
      </c>
      <c r="AS28" s="267"/>
      <c r="AT28" s="268" t="n">
        <f aca="false">AS28/AS$127</f>
        <v>0</v>
      </c>
      <c r="AU28" s="269" t="n">
        <f aca="false">AS$4*AT28</f>
        <v>0</v>
      </c>
      <c r="AV28" s="267"/>
      <c r="AW28" s="268" t="n">
        <f aca="false">AV28/AV$127</f>
        <v>0</v>
      </c>
      <c r="AX28" s="269" t="n">
        <f aca="false">AV$4*AW28</f>
        <v>0</v>
      </c>
      <c r="AY28" s="267"/>
      <c r="AZ28" s="268" t="n">
        <f aca="false">AY28/AY$127</f>
        <v>0</v>
      </c>
      <c r="BA28" s="269" t="n">
        <f aca="false">AY$4*AZ28</f>
        <v>0</v>
      </c>
      <c r="BB28" s="267"/>
      <c r="BC28" s="268" t="n">
        <f aca="false">BB28/BB$127</f>
        <v>0</v>
      </c>
      <c r="BD28" s="269" t="n">
        <f aca="false">BB$4*BC28</f>
        <v>0</v>
      </c>
      <c r="BE28" s="267"/>
      <c r="BF28" s="268" t="n">
        <f aca="false">BE28/BE$127</f>
        <v>0</v>
      </c>
      <c r="BG28" s="269" t="n">
        <f aca="false">BE$4*BF28</f>
        <v>0</v>
      </c>
      <c r="BH28" s="267"/>
      <c r="BI28" s="268" t="n">
        <f aca="false">BH28/BH$127</f>
        <v>0</v>
      </c>
      <c r="BJ28" s="269" t="n">
        <f aca="false">BH$4*BI28</f>
        <v>0</v>
      </c>
      <c r="BK28" s="267"/>
      <c r="BL28" s="268" t="n">
        <f aca="false">BK28/BK$127</f>
        <v>0</v>
      </c>
      <c r="BM28" s="269" t="n">
        <f aca="false">BK$4*BL28</f>
        <v>0</v>
      </c>
      <c r="BN28" s="267"/>
      <c r="BO28" s="268" t="n">
        <f aca="false">BN28/BN$127</f>
        <v>0</v>
      </c>
      <c r="BP28" s="269" t="n">
        <f aca="false">BN$4*BO28</f>
        <v>0</v>
      </c>
      <c r="BQ28" s="267"/>
      <c r="BR28" s="268" t="n">
        <f aca="false">BQ28/BQ$127</f>
        <v>0</v>
      </c>
      <c r="BS28" s="269" t="n">
        <f aca="false">BQ$4*BR28</f>
        <v>0</v>
      </c>
      <c r="BT28" s="267"/>
      <c r="BU28" s="268" t="n">
        <f aca="false">BT28/BT$127</f>
        <v>0</v>
      </c>
      <c r="BV28" s="269" t="n">
        <f aca="false">BT$4*BU28</f>
        <v>0</v>
      </c>
      <c r="BW28" s="267"/>
      <c r="BX28" s="268" t="n">
        <f aca="false">BW28/BW$127</f>
        <v>0</v>
      </c>
      <c r="BY28" s="269" t="n">
        <f aca="false">BW$4*BX28</f>
        <v>0</v>
      </c>
      <c r="BZ28" s="267"/>
      <c r="CA28" s="268" t="n">
        <f aca="false">BZ28/BZ$127</f>
        <v>0</v>
      </c>
      <c r="CB28" s="269" t="n">
        <f aca="false">BZ$4*CA28</f>
        <v>0</v>
      </c>
      <c r="CC28" s="267"/>
      <c r="CD28" s="268" t="n">
        <f aca="false">CC28/CC$127</f>
        <v>0</v>
      </c>
      <c r="CE28" s="269" t="n">
        <f aca="false">CC$4*CD28</f>
        <v>0</v>
      </c>
      <c r="CF28" s="267"/>
      <c r="CG28" s="268" t="n">
        <f aca="false">CF28/CF$127</f>
        <v>0</v>
      </c>
      <c r="CH28" s="269" t="n">
        <f aca="false">CF$4*CG28</f>
        <v>0</v>
      </c>
      <c r="CI28" s="267"/>
      <c r="CJ28" s="268" t="n">
        <f aca="false">CI28/CI$127</f>
        <v>0</v>
      </c>
      <c r="CK28" s="269" t="n">
        <f aca="false">CI$4*CJ28</f>
        <v>0</v>
      </c>
      <c r="CL28" s="267"/>
      <c r="CM28" s="268" t="n">
        <f aca="false">CL28/CL$127</f>
        <v>0</v>
      </c>
      <c r="CN28" s="269" t="n">
        <f aca="false">CL$4*CM28</f>
        <v>0</v>
      </c>
      <c r="CO28" s="267"/>
      <c r="CP28" s="268" t="n">
        <f aca="false">CO28/CO$127</f>
        <v>0</v>
      </c>
      <c r="CQ28" s="269" t="n">
        <f aca="false">CO$4*CP28</f>
        <v>0</v>
      </c>
      <c r="CR28" s="267"/>
      <c r="CS28" s="268" t="n">
        <f aca="false">CR28/CR$127</f>
        <v>0</v>
      </c>
      <c r="CT28" s="269" t="n">
        <f aca="false">CR$4*CS28</f>
        <v>0</v>
      </c>
      <c r="CU28" s="267"/>
      <c r="CV28" s="268" t="n">
        <f aca="false">CU28/CU$127</f>
        <v>0</v>
      </c>
      <c r="CW28" s="269" t="n">
        <f aca="false">CU$4*CV28</f>
        <v>0</v>
      </c>
      <c r="CX28" s="267"/>
      <c r="CY28" s="268" t="n">
        <f aca="false">CX28/CX$127</f>
        <v>0</v>
      </c>
      <c r="CZ28" s="269" t="n">
        <f aca="false">CX$4*CY28</f>
        <v>0</v>
      </c>
      <c r="DA28" s="267"/>
      <c r="DB28" s="268" t="n">
        <f aca="false">DA28/DA$127</f>
        <v>0</v>
      </c>
      <c r="DC28" s="269" t="n">
        <f aca="false">DA$4*DB28</f>
        <v>0</v>
      </c>
      <c r="DD28" s="267"/>
      <c r="DE28" s="268" t="n">
        <f aca="false">DD28/DD$127</f>
        <v>0</v>
      </c>
      <c r="DF28" s="269" t="n">
        <f aca="false">DD$4*DE28</f>
        <v>0</v>
      </c>
      <c r="DG28" s="267"/>
      <c r="DH28" s="268" t="n">
        <f aca="false">DG28/DG$127</f>
        <v>0</v>
      </c>
      <c r="DI28" s="269" t="n">
        <f aca="false">DG$4*DH28</f>
        <v>0</v>
      </c>
      <c r="DJ28" s="267"/>
      <c r="DK28" s="268" t="n">
        <f aca="false">DJ28/DJ$127</f>
        <v>0</v>
      </c>
      <c r="DL28" s="269" t="n">
        <f aca="false">DJ$4*DK28</f>
        <v>0</v>
      </c>
      <c r="DM28" s="267"/>
      <c r="DN28" s="268" t="n">
        <f aca="false">DM28/DM$127</f>
        <v>0</v>
      </c>
      <c r="DO28" s="269" t="n">
        <f aca="false">DM$4*DN28</f>
        <v>0</v>
      </c>
      <c r="DP28" s="267"/>
      <c r="DQ28" s="268" t="n">
        <f aca="false">DP28/DP$127</f>
        <v>0</v>
      </c>
      <c r="DR28" s="269" t="n">
        <f aca="false">DP$4*DQ28</f>
        <v>0</v>
      </c>
      <c r="DS28" s="267"/>
      <c r="DT28" s="268" t="n">
        <f aca="false">DS28/DS$127</f>
        <v>0</v>
      </c>
      <c r="DU28" s="269" t="n">
        <f aca="false">DS$4*DT28</f>
        <v>0</v>
      </c>
      <c r="DV28" s="267"/>
      <c r="DW28" s="268" t="n">
        <f aca="false">DV28/DV$127</f>
        <v>0</v>
      </c>
      <c r="DX28" s="269" t="n">
        <f aca="false">DV$4*DW28</f>
        <v>0</v>
      </c>
      <c r="DY28" s="267"/>
      <c r="DZ28" s="268" t="n">
        <f aca="false">DY28/DY$127</f>
        <v>0</v>
      </c>
      <c r="EA28" s="269" t="n">
        <f aca="false">DY$4*DZ28</f>
        <v>0</v>
      </c>
      <c r="EB28" s="267"/>
      <c r="EC28" s="268" t="n">
        <f aca="false">EB28/EB$127</f>
        <v>0</v>
      </c>
      <c r="ED28" s="269" t="n">
        <f aca="false">EB$4*EC28</f>
        <v>0</v>
      </c>
      <c r="EE28" s="267"/>
      <c r="EF28" s="268" t="n">
        <f aca="false">EE28/EE$127</f>
        <v>0</v>
      </c>
      <c r="EG28" s="269" t="n">
        <f aca="false">EE$4*EF28</f>
        <v>0</v>
      </c>
      <c r="EH28" s="267"/>
      <c r="EI28" s="268" t="n">
        <f aca="false">EH28/EH$127</f>
        <v>0</v>
      </c>
      <c r="EJ28" s="269" t="n">
        <f aca="false">EH$4*EI28</f>
        <v>0</v>
      </c>
      <c r="EK28" s="267"/>
      <c r="EL28" s="268" t="n">
        <f aca="false">EK28/EK$127</f>
        <v>0</v>
      </c>
      <c r="EM28" s="269" t="n">
        <f aca="false">EK$4*EL28</f>
        <v>0</v>
      </c>
      <c r="EN28" s="267"/>
      <c r="EO28" s="268" t="n">
        <f aca="false">EN28/EN$127</f>
        <v>0</v>
      </c>
      <c r="EP28" s="269" t="n">
        <f aca="false">EN$4*EO28</f>
        <v>0</v>
      </c>
      <c r="EQ28" s="267"/>
      <c r="ER28" s="268" t="n">
        <f aca="false">EQ28/EQ$127</f>
        <v>0</v>
      </c>
      <c r="ES28" s="269" t="n">
        <f aca="false">EQ$4*ER28</f>
        <v>0</v>
      </c>
      <c r="ET28" s="267"/>
      <c r="EU28" s="268" t="n">
        <f aca="false">ET28/ET$127</f>
        <v>0</v>
      </c>
      <c r="EV28" s="269" t="n">
        <f aca="false">ET$4*EU28</f>
        <v>0</v>
      </c>
      <c r="EW28" s="267"/>
      <c r="EX28" s="268" t="n">
        <f aca="false">EW28/EW$127</f>
        <v>0</v>
      </c>
      <c r="EY28" s="269" t="n">
        <f aca="false">EW$4*EX28</f>
        <v>0</v>
      </c>
      <c r="EZ28" s="267"/>
      <c r="FA28" s="268" t="n">
        <f aca="false">EZ28/EZ$127</f>
        <v>0</v>
      </c>
      <c r="FB28" s="269" t="n">
        <f aca="false">EZ$4*FA28</f>
        <v>0</v>
      </c>
      <c r="FC28" s="267"/>
      <c r="FD28" s="268" t="n">
        <f aca="false">FC28/FC$127</f>
        <v>0</v>
      </c>
      <c r="FE28" s="269" t="n">
        <f aca="false">FC$4*FD28</f>
        <v>0</v>
      </c>
      <c r="FF28" s="267"/>
      <c r="FG28" s="268" t="n">
        <f aca="false">FF28/FF$127</f>
        <v>0</v>
      </c>
      <c r="FH28" s="269" t="n">
        <f aca="false">FF$4*FG28</f>
        <v>0</v>
      </c>
      <c r="FI28" s="267"/>
      <c r="FJ28" s="268" t="n">
        <f aca="false">FI28/FI$127</f>
        <v>0</v>
      </c>
      <c r="FK28" s="269" t="n">
        <f aca="false">FI$4*FJ28</f>
        <v>0</v>
      </c>
      <c r="FL28" s="267"/>
      <c r="FM28" s="268" t="n">
        <f aca="false">FL28/FL$127</f>
        <v>0</v>
      </c>
      <c r="FN28" s="269" t="n">
        <f aca="false">FL$4*FM28</f>
        <v>0</v>
      </c>
      <c r="FO28" s="267"/>
      <c r="FP28" s="268" t="n">
        <f aca="false">FO28/FO$127</f>
        <v>0</v>
      </c>
      <c r="FQ28" s="269" t="n">
        <f aca="false">FO$4*FP28</f>
        <v>0</v>
      </c>
      <c r="FR28" s="267"/>
      <c r="FS28" s="268" t="n">
        <f aca="false">FR28/FR$127</f>
        <v>0</v>
      </c>
      <c r="FT28" s="269" t="n">
        <f aca="false">FR$4*FS28</f>
        <v>0</v>
      </c>
      <c r="FU28" s="267"/>
      <c r="FV28" s="268" t="n">
        <f aca="false">FU28/FU$127</f>
        <v>0</v>
      </c>
      <c r="FW28" s="269" t="n">
        <f aca="false">FU$4*FV28</f>
        <v>0</v>
      </c>
      <c r="FX28" s="267"/>
      <c r="FY28" s="268" t="n">
        <f aca="false">FX28/FX$127</f>
        <v>0</v>
      </c>
      <c r="FZ28" s="269" t="n">
        <f aca="false">FX$4*FY28</f>
        <v>0</v>
      </c>
      <c r="GA28" s="267"/>
      <c r="GB28" s="268" t="n">
        <f aca="false">GA28/GA$127</f>
        <v>0</v>
      </c>
      <c r="GC28" s="269" t="n">
        <f aca="false">GA$4*GB28</f>
        <v>0</v>
      </c>
      <c r="GD28" s="267"/>
      <c r="GE28" s="268" t="n">
        <f aca="false">GD28/GD$127</f>
        <v>0</v>
      </c>
      <c r="GF28" s="269" t="n">
        <f aca="false">GD$4*GE28</f>
        <v>0</v>
      </c>
      <c r="GG28" s="267"/>
      <c r="GH28" s="268" t="n">
        <f aca="false">GG28/GG$127</f>
        <v>0</v>
      </c>
      <c r="GI28" s="269" t="n">
        <f aca="false">GG$4*GH28</f>
        <v>0</v>
      </c>
      <c r="GJ28" s="267"/>
      <c r="GK28" s="268" t="n">
        <f aca="false">GJ28/GJ$127</f>
        <v>0</v>
      </c>
      <c r="GL28" s="269" t="n">
        <f aca="false">GJ$4*GK28</f>
        <v>0</v>
      </c>
      <c r="GM28" s="267"/>
      <c r="GN28" s="268" t="n">
        <f aca="false">GM28/GM$127</f>
        <v>0</v>
      </c>
      <c r="GO28" s="269" t="n">
        <f aca="false">GM$4*GN28</f>
        <v>0</v>
      </c>
      <c r="GP28" s="267"/>
      <c r="GQ28" s="268" t="n">
        <f aca="false">GP28/GP$127</f>
        <v>0</v>
      </c>
      <c r="GR28" s="269" t="n">
        <f aca="false">GP$4*GQ28</f>
        <v>0</v>
      </c>
      <c r="GS28" s="267"/>
      <c r="GT28" s="268" t="n">
        <f aca="false">GS28/GS$127</f>
        <v>0</v>
      </c>
      <c r="GU28" s="269" t="n">
        <f aca="false">GS$4*GT28</f>
        <v>0</v>
      </c>
      <c r="GV28" s="267"/>
      <c r="GW28" s="268" t="n">
        <f aca="false">GV28/GV$127</f>
        <v>0</v>
      </c>
      <c r="GX28" s="269" t="n">
        <f aca="false">GV$4*GW28</f>
        <v>0</v>
      </c>
      <c r="GY28" s="267"/>
      <c r="GZ28" s="268" t="n">
        <f aca="false">GY28/GY$127</f>
        <v>0</v>
      </c>
      <c r="HA28" s="269" t="n">
        <f aca="false">GY$4*GZ28</f>
        <v>0</v>
      </c>
      <c r="HB28" s="267"/>
      <c r="HC28" s="268" t="n">
        <f aca="false">HB28/HB$127</f>
        <v>0</v>
      </c>
      <c r="HD28" s="269" t="n">
        <f aca="false">HB$4*HC28</f>
        <v>0</v>
      </c>
      <c r="HE28" s="267"/>
      <c r="HF28" s="268" t="n">
        <f aca="false">HE28/HE$127</f>
        <v>0</v>
      </c>
      <c r="HG28" s="269" t="n">
        <f aca="false">HE$4*HF28</f>
        <v>0</v>
      </c>
      <c r="HH28" s="267"/>
      <c r="HI28" s="268" t="n">
        <f aca="false">HH28/HH$127</f>
        <v>0</v>
      </c>
      <c r="HJ28" s="269" t="n">
        <f aca="false">HH$4*HI28</f>
        <v>0</v>
      </c>
      <c r="HK28" s="267"/>
      <c r="HL28" s="268" t="n">
        <f aca="false">HK28/HK$127</f>
        <v>0</v>
      </c>
      <c r="HM28" s="269" t="n">
        <f aca="false">HK$4*HL28</f>
        <v>0</v>
      </c>
      <c r="HN28" s="267"/>
      <c r="HO28" s="268" t="n">
        <f aca="false">HN28/HN$127</f>
        <v>0</v>
      </c>
      <c r="HP28" s="269" t="n">
        <f aca="false">HN$4*HO28</f>
        <v>0</v>
      </c>
      <c r="HQ28" s="267"/>
      <c r="HR28" s="268" t="n">
        <f aca="false">HQ28/HQ$127</f>
        <v>0</v>
      </c>
      <c r="HS28" s="269" t="n">
        <f aca="false">HQ$4*HR28</f>
        <v>0</v>
      </c>
      <c r="HT28" s="267"/>
      <c r="HU28" s="268" t="n">
        <f aca="false">HT28/HT$127</f>
        <v>0</v>
      </c>
      <c r="HV28" s="269" t="n">
        <f aca="false">HT$4*HU28</f>
        <v>0</v>
      </c>
      <c r="HW28" s="267"/>
      <c r="HX28" s="268" t="n">
        <f aca="false">HW28/HW$127</f>
        <v>0</v>
      </c>
      <c r="HY28" s="269" t="n">
        <f aca="false">HW$4*HX28</f>
        <v>0</v>
      </c>
      <c r="HZ28" s="267"/>
      <c r="IA28" s="268" t="n">
        <f aca="false">HZ28/HZ$127</f>
        <v>0</v>
      </c>
      <c r="IB28" s="269" t="n">
        <f aca="false">HZ$4*IA28</f>
        <v>0</v>
      </c>
      <c r="IC28" s="267"/>
      <c r="ID28" s="268" t="n">
        <f aca="false">IC28/IC$127</f>
        <v>0</v>
      </c>
      <c r="IE28" s="269" t="n">
        <f aca="false">IC$4*ID28</f>
        <v>0</v>
      </c>
      <c r="IF28" s="267"/>
      <c r="IG28" s="268" t="n">
        <f aca="false">IF28/IF$127</f>
        <v>0</v>
      </c>
      <c r="IH28" s="269" t="n">
        <f aca="false">IF$4*IG28</f>
        <v>0</v>
      </c>
      <c r="II28" s="267"/>
      <c r="IJ28" s="268" t="n">
        <f aca="false">II28/II$127</f>
        <v>0</v>
      </c>
      <c r="IK28" s="269" t="n">
        <f aca="false">II$4*IJ28</f>
        <v>0</v>
      </c>
      <c r="IL28" s="267"/>
      <c r="IM28" s="268" t="n">
        <f aca="false">IL28/IL$127</f>
        <v>0</v>
      </c>
      <c r="IN28" s="269" t="n">
        <f aca="false">IL$4*IM28</f>
        <v>0</v>
      </c>
      <c r="IO28" s="267"/>
      <c r="IP28" s="268" t="n">
        <f aca="false">IO28/IO$127</f>
        <v>0</v>
      </c>
      <c r="IQ28" s="269" t="n">
        <f aca="false">IO$4*IP28</f>
        <v>0</v>
      </c>
      <c r="IR28" s="267"/>
      <c r="IS28" s="268" t="n">
        <f aca="false">IR28/IR$127</f>
        <v>0</v>
      </c>
      <c r="IT28" s="269" t="n">
        <f aca="false">IR$4*IS28</f>
        <v>0</v>
      </c>
    </row>
    <row r="29" customFormat="false" ht="15" hidden="false" customHeight="true" outlineLevel="0" collapsed="false">
      <c r="A29" s="271" t="n">
        <v>1</v>
      </c>
      <c r="B29" s="266" t="s">
        <v>1567</v>
      </c>
      <c r="C29" s="267"/>
      <c r="D29" s="268" t="n">
        <f aca="false">C29/C$127</f>
        <v>0</v>
      </c>
      <c r="E29" s="269" t="n">
        <f aca="false">C$4*D29</f>
        <v>0</v>
      </c>
      <c r="F29" s="267"/>
      <c r="G29" s="268" t="n">
        <f aca="false">F29/F$127</f>
        <v>0</v>
      </c>
      <c r="H29" s="269" t="n">
        <f aca="false">F$4*G29</f>
        <v>0</v>
      </c>
      <c r="I29" s="267"/>
      <c r="J29" s="268" t="n">
        <f aca="false">I29/I$127</f>
        <v>0</v>
      </c>
      <c r="K29" s="269" t="n">
        <f aca="false">I$4*J29</f>
        <v>0</v>
      </c>
      <c r="L29" s="267"/>
      <c r="M29" s="268" t="n">
        <f aca="false">L29/L$127</f>
        <v>0</v>
      </c>
      <c r="N29" s="269" t="n">
        <f aca="false">L$4*M29</f>
        <v>0</v>
      </c>
      <c r="O29" s="267"/>
      <c r="P29" s="268" t="n">
        <f aca="false">O29/O$127</f>
        <v>0</v>
      </c>
      <c r="Q29" s="269" t="n">
        <f aca="false">O$4*P29</f>
        <v>0</v>
      </c>
      <c r="R29" s="267"/>
      <c r="S29" s="268" t="n">
        <f aca="false">R29/R$127</f>
        <v>0</v>
      </c>
      <c r="T29" s="269" t="n">
        <f aca="false">R$4*S29</f>
        <v>0</v>
      </c>
      <c r="U29" s="267"/>
      <c r="V29" s="268" t="n">
        <f aca="false">U29/U$127</f>
        <v>0</v>
      </c>
      <c r="W29" s="269" t="n">
        <f aca="false">U$4*V29</f>
        <v>0</v>
      </c>
      <c r="X29" s="267"/>
      <c r="Y29" s="268" t="n">
        <f aca="false">X29/X$127</f>
        <v>0</v>
      </c>
      <c r="Z29" s="269" t="n">
        <f aca="false">X$4*Y29</f>
        <v>0</v>
      </c>
      <c r="AA29" s="267"/>
      <c r="AB29" s="268" t="n">
        <f aca="false">AA29/AA$127</f>
        <v>0</v>
      </c>
      <c r="AC29" s="269" t="n">
        <f aca="false">AA$4*AB29</f>
        <v>0</v>
      </c>
      <c r="AD29" s="267"/>
      <c r="AE29" s="268" t="n">
        <f aca="false">AD29/AD$127</f>
        <v>0</v>
      </c>
      <c r="AF29" s="269" t="n">
        <f aca="false">AD$4*AE29</f>
        <v>0</v>
      </c>
      <c r="AG29" s="267"/>
      <c r="AH29" s="268" t="n">
        <f aca="false">AG29/AG$127</f>
        <v>0</v>
      </c>
      <c r="AI29" s="269" t="n">
        <f aca="false">AG$4*AH29</f>
        <v>0</v>
      </c>
      <c r="AJ29" s="267"/>
      <c r="AK29" s="268" t="n">
        <f aca="false">AJ29/AJ$127</f>
        <v>0</v>
      </c>
      <c r="AL29" s="269" t="n">
        <f aca="false">AJ$4*AK29</f>
        <v>0</v>
      </c>
      <c r="AM29" s="267"/>
      <c r="AN29" s="268" t="n">
        <f aca="false">AM29/AM$127</f>
        <v>0</v>
      </c>
      <c r="AO29" s="269" t="n">
        <f aca="false">AM$4*AN29</f>
        <v>0</v>
      </c>
      <c r="AP29" s="267"/>
      <c r="AQ29" s="268" t="n">
        <f aca="false">AP29/AP$127</f>
        <v>0</v>
      </c>
      <c r="AR29" s="269" t="n">
        <f aca="false">AP$4*AQ29</f>
        <v>0</v>
      </c>
      <c r="AS29" s="267"/>
      <c r="AT29" s="268" t="n">
        <f aca="false">AS29/AS$127</f>
        <v>0</v>
      </c>
      <c r="AU29" s="269" t="n">
        <f aca="false">AS$4*AT29</f>
        <v>0</v>
      </c>
      <c r="AV29" s="267"/>
      <c r="AW29" s="268" t="n">
        <f aca="false">AV29/AV$127</f>
        <v>0</v>
      </c>
      <c r="AX29" s="269" t="n">
        <f aca="false">AV$4*AW29</f>
        <v>0</v>
      </c>
      <c r="AY29" s="267"/>
      <c r="AZ29" s="268" t="n">
        <f aca="false">AY29/AY$127</f>
        <v>0</v>
      </c>
      <c r="BA29" s="269" t="n">
        <f aca="false">AY$4*AZ29</f>
        <v>0</v>
      </c>
      <c r="BB29" s="267"/>
      <c r="BC29" s="268" t="n">
        <f aca="false">BB29/BB$127</f>
        <v>0</v>
      </c>
      <c r="BD29" s="269" t="n">
        <f aca="false">BB$4*BC29</f>
        <v>0</v>
      </c>
      <c r="BE29" s="267"/>
      <c r="BF29" s="268" t="n">
        <f aca="false">BE29/BE$127</f>
        <v>0</v>
      </c>
      <c r="BG29" s="269" t="n">
        <f aca="false">BE$4*BF29</f>
        <v>0</v>
      </c>
      <c r="BH29" s="267"/>
      <c r="BI29" s="268" t="n">
        <f aca="false">BH29/BH$127</f>
        <v>0</v>
      </c>
      <c r="BJ29" s="269" t="n">
        <f aca="false">BH$4*BI29</f>
        <v>0</v>
      </c>
      <c r="BK29" s="267"/>
      <c r="BL29" s="268" t="n">
        <f aca="false">BK29/BK$127</f>
        <v>0</v>
      </c>
      <c r="BM29" s="269" t="n">
        <f aca="false">BK$4*BL29</f>
        <v>0</v>
      </c>
      <c r="BN29" s="267"/>
      <c r="BO29" s="268" t="n">
        <f aca="false">BN29/BN$127</f>
        <v>0</v>
      </c>
      <c r="BP29" s="269" t="n">
        <f aca="false">BN$4*BO29</f>
        <v>0</v>
      </c>
      <c r="BQ29" s="267"/>
      <c r="BR29" s="268" t="n">
        <f aca="false">BQ29/BQ$127</f>
        <v>0</v>
      </c>
      <c r="BS29" s="269" t="n">
        <f aca="false">BQ$4*BR29</f>
        <v>0</v>
      </c>
      <c r="BT29" s="267"/>
      <c r="BU29" s="268" t="n">
        <f aca="false">BT29/BT$127</f>
        <v>0</v>
      </c>
      <c r="BV29" s="269" t="n">
        <f aca="false">BT$4*BU29</f>
        <v>0</v>
      </c>
      <c r="BW29" s="267"/>
      <c r="BX29" s="268" t="n">
        <f aca="false">BW29/BW$127</f>
        <v>0</v>
      </c>
      <c r="BY29" s="269" t="n">
        <f aca="false">BW$4*BX29</f>
        <v>0</v>
      </c>
      <c r="BZ29" s="267"/>
      <c r="CA29" s="268" t="n">
        <f aca="false">BZ29/BZ$127</f>
        <v>0</v>
      </c>
      <c r="CB29" s="269" t="n">
        <f aca="false">BZ$4*CA29</f>
        <v>0</v>
      </c>
      <c r="CC29" s="267"/>
      <c r="CD29" s="268" t="n">
        <f aca="false">CC29/CC$127</f>
        <v>0</v>
      </c>
      <c r="CE29" s="269" t="n">
        <f aca="false">CC$4*CD29</f>
        <v>0</v>
      </c>
      <c r="CF29" s="267"/>
      <c r="CG29" s="268" t="n">
        <f aca="false">CF29/CF$127</f>
        <v>0</v>
      </c>
      <c r="CH29" s="269" t="n">
        <f aca="false">CF$4*CG29</f>
        <v>0</v>
      </c>
      <c r="CI29" s="267"/>
      <c r="CJ29" s="268" t="n">
        <f aca="false">CI29/CI$127</f>
        <v>0</v>
      </c>
      <c r="CK29" s="269" t="n">
        <f aca="false">CI$4*CJ29</f>
        <v>0</v>
      </c>
      <c r="CL29" s="267"/>
      <c r="CM29" s="268" t="n">
        <f aca="false">CL29/CL$127</f>
        <v>0</v>
      </c>
      <c r="CN29" s="269" t="n">
        <f aca="false">CL$4*CM29</f>
        <v>0</v>
      </c>
      <c r="CO29" s="267"/>
      <c r="CP29" s="268" t="n">
        <f aca="false">CO29/CO$127</f>
        <v>0</v>
      </c>
      <c r="CQ29" s="269" t="n">
        <f aca="false">CO$4*CP29</f>
        <v>0</v>
      </c>
      <c r="CR29" s="267"/>
      <c r="CS29" s="268" t="n">
        <f aca="false">CR29/CR$127</f>
        <v>0</v>
      </c>
      <c r="CT29" s="269" t="n">
        <f aca="false">CR$4*CS29</f>
        <v>0</v>
      </c>
      <c r="CU29" s="267"/>
      <c r="CV29" s="268" t="n">
        <f aca="false">CU29/CU$127</f>
        <v>0</v>
      </c>
      <c r="CW29" s="269" t="n">
        <f aca="false">CU$4*CV29</f>
        <v>0</v>
      </c>
      <c r="CX29" s="267"/>
      <c r="CY29" s="268" t="n">
        <f aca="false">CX29/CX$127</f>
        <v>0</v>
      </c>
      <c r="CZ29" s="269" t="n">
        <f aca="false">CX$4*CY29</f>
        <v>0</v>
      </c>
      <c r="DA29" s="267"/>
      <c r="DB29" s="268" t="n">
        <f aca="false">DA29/DA$127</f>
        <v>0</v>
      </c>
      <c r="DC29" s="269" t="n">
        <f aca="false">DA$4*DB29</f>
        <v>0</v>
      </c>
      <c r="DD29" s="267"/>
      <c r="DE29" s="268" t="n">
        <f aca="false">DD29/DD$127</f>
        <v>0</v>
      </c>
      <c r="DF29" s="269" t="n">
        <f aca="false">DD$4*DE29</f>
        <v>0</v>
      </c>
      <c r="DG29" s="267"/>
      <c r="DH29" s="268" t="n">
        <f aca="false">DG29/DG$127</f>
        <v>0</v>
      </c>
      <c r="DI29" s="269" t="n">
        <f aca="false">DG$4*DH29</f>
        <v>0</v>
      </c>
      <c r="DJ29" s="267"/>
      <c r="DK29" s="268" t="n">
        <f aca="false">DJ29/DJ$127</f>
        <v>0</v>
      </c>
      <c r="DL29" s="269" t="n">
        <f aca="false">DJ$4*DK29</f>
        <v>0</v>
      </c>
      <c r="DM29" s="267"/>
      <c r="DN29" s="268" t="n">
        <f aca="false">DM29/DM$127</f>
        <v>0</v>
      </c>
      <c r="DO29" s="269" t="n">
        <f aca="false">DM$4*DN29</f>
        <v>0</v>
      </c>
      <c r="DP29" s="267"/>
      <c r="DQ29" s="268" t="n">
        <f aca="false">DP29/DP$127</f>
        <v>0</v>
      </c>
      <c r="DR29" s="269" t="n">
        <f aca="false">DP$4*DQ29</f>
        <v>0</v>
      </c>
      <c r="DS29" s="267"/>
      <c r="DT29" s="268" t="n">
        <f aca="false">DS29/DS$127</f>
        <v>0</v>
      </c>
      <c r="DU29" s="269" t="n">
        <f aca="false">DS$4*DT29</f>
        <v>0</v>
      </c>
      <c r="DV29" s="267"/>
      <c r="DW29" s="268" t="n">
        <f aca="false">DV29/DV$127</f>
        <v>0</v>
      </c>
      <c r="DX29" s="269" t="n">
        <f aca="false">DV$4*DW29</f>
        <v>0</v>
      </c>
      <c r="DY29" s="267"/>
      <c r="DZ29" s="268" t="n">
        <f aca="false">DY29/DY$127</f>
        <v>0</v>
      </c>
      <c r="EA29" s="269" t="n">
        <f aca="false">DY$4*DZ29</f>
        <v>0</v>
      </c>
      <c r="EB29" s="267"/>
      <c r="EC29" s="268" t="n">
        <f aca="false">EB29/EB$127</f>
        <v>0</v>
      </c>
      <c r="ED29" s="269" t="n">
        <f aca="false">EB$4*EC29</f>
        <v>0</v>
      </c>
      <c r="EE29" s="267"/>
      <c r="EF29" s="268" t="n">
        <f aca="false">EE29/EE$127</f>
        <v>0</v>
      </c>
      <c r="EG29" s="269" t="n">
        <f aca="false">EE$4*EF29</f>
        <v>0</v>
      </c>
      <c r="EH29" s="267"/>
      <c r="EI29" s="268" t="n">
        <f aca="false">EH29/EH$127</f>
        <v>0</v>
      </c>
      <c r="EJ29" s="269" t="n">
        <f aca="false">EH$4*EI29</f>
        <v>0</v>
      </c>
      <c r="EK29" s="267"/>
      <c r="EL29" s="268" t="n">
        <f aca="false">EK29/EK$127</f>
        <v>0</v>
      </c>
      <c r="EM29" s="269" t="n">
        <f aca="false">EK$4*EL29</f>
        <v>0</v>
      </c>
      <c r="EN29" s="267"/>
      <c r="EO29" s="268" t="n">
        <f aca="false">EN29/EN$127</f>
        <v>0</v>
      </c>
      <c r="EP29" s="269" t="n">
        <f aca="false">EN$4*EO29</f>
        <v>0</v>
      </c>
      <c r="EQ29" s="267"/>
      <c r="ER29" s="268" t="n">
        <f aca="false">EQ29/EQ$127</f>
        <v>0</v>
      </c>
      <c r="ES29" s="269" t="n">
        <f aca="false">EQ$4*ER29</f>
        <v>0</v>
      </c>
      <c r="ET29" s="267"/>
      <c r="EU29" s="268" t="n">
        <f aca="false">ET29/ET$127</f>
        <v>0</v>
      </c>
      <c r="EV29" s="269" t="n">
        <f aca="false">ET$4*EU29</f>
        <v>0</v>
      </c>
      <c r="EW29" s="267"/>
      <c r="EX29" s="268" t="n">
        <f aca="false">EW29/EW$127</f>
        <v>0</v>
      </c>
      <c r="EY29" s="269" t="n">
        <f aca="false">EW$4*EX29</f>
        <v>0</v>
      </c>
      <c r="EZ29" s="267"/>
      <c r="FA29" s="268" t="n">
        <f aca="false">EZ29/EZ$127</f>
        <v>0</v>
      </c>
      <c r="FB29" s="269" t="n">
        <f aca="false">EZ$4*FA29</f>
        <v>0</v>
      </c>
      <c r="FC29" s="267"/>
      <c r="FD29" s="268" t="n">
        <f aca="false">FC29/FC$127</f>
        <v>0</v>
      </c>
      <c r="FE29" s="269" t="n">
        <f aca="false">FC$4*FD29</f>
        <v>0</v>
      </c>
      <c r="FF29" s="267"/>
      <c r="FG29" s="268" t="n">
        <f aca="false">FF29/FF$127</f>
        <v>0</v>
      </c>
      <c r="FH29" s="269" t="n">
        <f aca="false">FF$4*FG29</f>
        <v>0</v>
      </c>
      <c r="FI29" s="267"/>
      <c r="FJ29" s="268" t="n">
        <f aca="false">FI29/FI$127</f>
        <v>0</v>
      </c>
      <c r="FK29" s="269" t="n">
        <f aca="false">FI$4*FJ29</f>
        <v>0</v>
      </c>
      <c r="FL29" s="267"/>
      <c r="FM29" s="268" t="n">
        <f aca="false">FL29/FL$127</f>
        <v>0</v>
      </c>
      <c r="FN29" s="269" t="n">
        <f aca="false">FL$4*FM29</f>
        <v>0</v>
      </c>
      <c r="FO29" s="267"/>
      <c r="FP29" s="268" t="n">
        <f aca="false">FO29/FO$127</f>
        <v>0</v>
      </c>
      <c r="FQ29" s="269" t="n">
        <f aca="false">FO$4*FP29</f>
        <v>0</v>
      </c>
      <c r="FR29" s="267"/>
      <c r="FS29" s="268" t="n">
        <f aca="false">FR29/FR$127</f>
        <v>0</v>
      </c>
      <c r="FT29" s="269" t="n">
        <f aca="false">FR$4*FS29</f>
        <v>0</v>
      </c>
      <c r="FU29" s="267"/>
      <c r="FV29" s="268" t="n">
        <f aca="false">FU29/FU$127</f>
        <v>0</v>
      </c>
      <c r="FW29" s="269" t="n">
        <f aca="false">FU$4*FV29</f>
        <v>0</v>
      </c>
      <c r="FX29" s="267"/>
      <c r="FY29" s="268" t="n">
        <f aca="false">FX29/FX$127</f>
        <v>0</v>
      </c>
      <c r="FZ29" s="269" t="n">
        <f aca="false">FX$4*FY29</f>
        <v>0</v>
      </c>
      <c r="GA29" s="267"/>
      <c r="GB29" s="268" t="n">
        <f aca="false">GA29/GA$127</f>
        <v>0</v>
      </c>
      <c r="GC29" s="269" t="n">
        <f aca="false">GA$4*GB29</f>
        <v>0</v>
      </c>
      <c r="GD29" s="267"/>
      <c r="GE29" s="268" t="n">
        <f aca="false">GD29/GD$127</f>
        <v>0</v>
      </c>
      <c r="GF29" s="269" t="n">
        <f aca="false">GD$4*GE29</f>
        <v>0</v>
      </c>
      <c r="GG29" s="267"/>
      <c r="GH29" s="268" t="n">
        <f aca="false">GG29/GG$127</f>
        <v>0</v>
      </c>
      <c r="GI29" s="269" t="n">
        <f aca="false">GG$4*GH29</f>
        <v>0</v>
      </c>
      <c r="GJ29" s="267"/>
      <c r="GK29" s="268" t="n">
        <f aca="false">GJ29/GJ$127</f>
        <v>0</v>
      </c>
      <c r="GL29" s="269" t="n">
        <f aca="false">GJ$4*GK29</f>
        <v>0</v>
      </c>
      <c r="GM29" s="267"/>
      <c r="GN29" s="268" t="n">
        <f aca="false">GM29/GM$127</f>
        <v>0</v>
      </c>
      <c r="GO29" s="269" t="n">
        <f aca="false">GM$4*GN29</f>
        <v>0</v>
      </c>
      <c r="GP29" s="267"/>
      <c r="GQ29" s="268" t="n">
        <f aca="false">GP29/GP$127</f>
        <v>0</v>
      </c>
      <c r="GR29" s="269" t="n">
        <f aca="false">GP$4*GQ29</f>
        <v>0</v>
      </c>
      <c r="GS29" s="267"/>
      <c r="GT29" s="268" t="n">
        <f aca="false">GS29/GS$127</f>
        <v>0</v>
      </c>
      <c r="GU29" s="269" t="n">
        <f aca="false">GS$4*GT29</f>
        <v>0</v>
      </c>
      <c r="GV29" s="267"/>
      <c r="GW29" s="268" t="n">
        <f aca="false">GV29/GV$127</f>
        <v>0</v>
      </c>
      <c r="GX29" s="269" t="n">
        <f aca="false">GV$4*GW29</f>
        <v>0</v>
      </c>
      <c r="GY29" s="267"/>
      <c r="GZ29" s="268" t="n">
        <f aca="false">GY29/GY$127</f>
        <v>0</v>
      </c>
      <c r="HA29" s="269" t="n">
        <f aca="false">GY$4*GZ29</f>
        <v>0</v>
      </c>
      <c r="HB29" s="267"/>
      <c r="HC29" s="268" t="n">
        <f aca="false">HB29/HB$127</f>
        <v>0</v>
      </c>
      <c r="HD29" s="269" t="n">
        <f aca="false">HB$4*HC29</f>
        <v>0</v>
      </c>
      <c r="HE29" s="267"/>
      <c r="HF29" s="268" t="n">
        <f aca="false">HE29/HE$127</f>
        <v>0</v>
      </c>
      <c r="HG29" s="269" t="n">
        <f aca="false">HE$4*HF29</f>
        <v>0</v>
      </c>
      <c r="HH29" s="267"/>
      <c r="HI29" s="268" t="n">
        <f aca="false">HH29/HH$127</f>
        <v>0</v>
      </c>
      <c r="HJ29" s="269" t="n">
        <f aca="false">HH$4*HI29</f>
        <v>0</v>
      </c>
      <c r="HK29" s="267"/>
      <c r="HL29" s="268" t="n">
        <f aca="false">HK29/HK$127</f>
        <v>0</v>
      </c>
      <c r="HM29" s="269" t="n">
        <f aca="false">HK$4*HL29</f>
        <v>0</v>
      </c>
      <c r="HN29" s="267"/>
      <c r="HO29" s="268" t="n">
        <f aca="false">HN29/HN$127</f>
        <v>0</v>
      </c>
      <c r="HP29" s="269" t="n">
        <f aca="false">HN$4*HO29</f>
        <v>0</v>
      </c>
      <c r="HQ29" s="267"/>
      <c r="HR29" s="268" t="n">
        <f aca="false">HQ29/HQ$127</f>
        <v>0</v>
      </c>
      <c r="HS29" s="269" t="n">
        <f aca="false">HQ$4*HR29</f>
        <v>0</v>
      </c>
      <c r="HT29" s="267"/>
      <c r="HU29" s="268" t="n">
        <f aca="false">HT29/HT$127</f>
        <v>0</v>
      </c>
      <c r="HV29" s="269" t="n">
        <f aca="false">HT$4*HU29</f>
        <v>0</v>
      </c>
      <c r="HW29" s="267"/>
      <c r="HX29" s="268" t="n">
        <f aca="false">HW29/HW$127</f>
        <v>0</v>
      </c>
      <c r="HY29" s="269" t="n">
        <f aca="false">HW$4*HX29</f>
        <v>0</v>
      </c>
      <c r="HZ29" s="267"/>
      <c r="IA29" s="268" t="n">
        <f aca="false">HZ29/HZ$127</f>
        <v>0</v>
      </c>
      <c r="IB29" s="269" t="n">
        <f aca="false">HZ$4*IA29</f>
        <v>0</v>
      </c>
      <c r="IC29" s="267"/>
      <c r="ID29" s="268" t="n">
        <f aca="false">IC29/IC$127</f>
        <v>0</v>
      </c>
      <c r="IE29" s="269" t="n">
        <f aca="false">IC$4*ID29</f>
        <v>0</v>
      </c>
      <c r="IF29" s="267"/>
      <c r="IG29" s="268" t="n">
        <f aca="false">IF29/IF$127</f>
        <v>0</v>
      </c>
      <c r="IH29" s="269" t="n">
        <f aca="false">IF$4*IG29</f>
        <v>0</v>
      </c>
      <c r="II29" s="267"/>
      <c r="IJ29" s="268" t="n">
        <f aca="false">II29/II$127</f>
        <v>0</v>
      </c>
      <c r="IK29" s="269" t="n">
        <f aca="false">II$4*IJ29</f>
        <v>0</v>
      </c>
      <c r="IL29" s="267"/>
      <c r="IM29" s="268" t="n">
        <f aca="false">IL29/IL$127</f>
        <v>0</v>
      </c>
      <c r="IN29" s="269" t="n">
        <f aca="false">IL$4*IM29</f>
        <v>0</v>
      </c>
      <c r="IO29" s="267"/>
      <c r="IP29" s="268" t="n">
        <f aca="false">IO29/IO$127</f>
        <v>0</v>
      </c>
      <c r="IQ29" s="269" t="n">
        <f aca="false">IO$4*IP29</f>
        <v>0</v>
      </c>
      <c r="IR29" s="267"/>
      <c r="IS29" s="268" t="n">
        <f aca="false">IR29/IR$127</f>
        <v>0</v>
      </c>
      <c r="IT29" s="269" t="n">
        <f aca="false">IR$4*IS29</f>
        <v>0</v>
      </c>
    </row>
    <row r="30" customFormat="false" ht="12.75" hidden="false" customHeight="false" outlineLevel="0" collapsed="false">
      <c r="A30" s="271" t="n">
        <v>2</v>
      </c>
      <c r="B30" s="266" t="s">
        <v>508</v>
      </c>
      <c r="C30" s="267"/>
      <c r="D30" s="268" t="n">
        <f aca="false">C30/C$127</f>
        <v>0</v>
      </c>
      <c r="E30" s="269" t="n">
        <f aca="false">C$4*D30</f>
        <v>0</v>
      </c>
      <c r="F30" s="267"/>
      <c r="G30" s="268" t="n">
        <f aca="false">F30/F$127</f>
        <v>0</v>
      </c>
      <c r="H30" s="269" t="n">
        <f aca="false">F$4*G30</f>
        <v>0</v>
      </c>
      <c r="I30" s="267"/>
      <c r="J30" s="268" t="n">
        <f aca="false">I30/I$127</f>
        <v>0</v>
      </c>
      <c r="K30" s="269" t="n">
        <f aca="false">I$4*J30</f>
        <v>0</v>
      </c>
      <c r="L30" s="267"/>
      <c r="M30" s="268" t="n">
        <f aca="false">L30/L$127</f>
        <v>0</v>
      </c>
      <c r="N30" s="269" t="n">
        <f aca="false">L$4*M30</f>
        <v>0</v>
      </c>
      <c r="O30" s="267"/>
      <c r="P30" s="268" t="n">
        <f aca="false">O30/O$127</f>
        <v>0</v>
      </c>
      <c r="Q30" s="269" t="n">
        <f aca="false">O$4*P30</f>
        <v>0</v>
      </c>
      <c r="R30" s="267"/>
      <c r="S30" s="268" t="n">
        <f aca="false">R30/R$127</f>
        <v>0</v>
      </c>
      <c r="T30" s="269" t="n">
        <f aca="false">R$4*S30</f>
        <v>0</v>
      </c>
      <c r="U30" s="267"/>
      <c r="V30" s="268" t="n">
        <f aca="false">U30/U$127</f>
        <v>0</v>
      </c>
      <c r="W30" s="269" t="n">
        <f aca="false">U$4*V30</f>
        <v>0</v>
      </c>
      <c r="X30" s="267"/>
      <c r="Y30" s="268" t="n">
        <f aca="false">X30/X$127</f>
        <v>0</v>
      </c>
      <c r="Z30" s="269" t="n">
        <f aca="false">X$4*Y30</f>
        <v>0</v>
      </c>
      <c r="AA30" s="267"/>
      <c r="AB30" s="268" t="n">
        <f aca="false">AA30/AA$127</f>
        <v>0</v>
      </c>
      <c r="AC30" s="269" t="n">
        <f aca="false">AA$4*AB30</f>
        <v>0</v>
      </c>
      <c r="AD30" s="267"/>
      <c r="AE30" s="268" t="n">
        <f aca="false">AD30/AD$127</f>
        <v>0</v>
      </c>
      <c r="AF30" s="269" t="n">
        <f aca="false">AD$4*AE30</f>
        <v>0</v>
      </c>
      <c r="AG30" s="267"/>
      <c r="AH30" s="268" t="n">
        <f aca="false">AG30/AG$127</f>
        <v>0</v>
      </c>
      <c r="AI30" s="269" t="n">
        <f aca="false">AG$4*AH30</f>
        <v>0</v>
      </c>
      <c r="AJ30" s="267"/>
      <c r="AK30" s="268" t="n">
        <f aca="false">AJ30/AJ$127</f>
        <v>0</v>
      </c>
      <c r="AL30" s="269" t="n">
        <f aca="false">AJ$4*AK30</f>
        <v>0</v>
      </c>
      <c r="AM30" s="267"/>
      <c r="AN30" s="268" t="n">
        <f aca="false">AM30/AM$127</f>
        <v>0</v>
      </c>
      <c r="AO30" s="269" t="n">
        <f aca="false">AM$4*AN30</f>
        <v>0</v>
      </c>
      <c r="AP30" s="267"/>
      <c r="AQ30" s="268" t="n">
        <f aca="false">AP30/AP$127</f>
        <v>0</v>
      </c>
      <c r="AR30" s="269" t="n">
        <f aca="false">AP$4*AQ30</f>
        <v>0</v>
      </c>
      <c r="AS30" s="267"/>
      <c r="AT30" s="268" t="n">
        <f aca="false">AS30/AS$127</f>
        <v>0</v>
      </c>
      <c r="AU30" s="269" t="n">
        <f aca="false">AS$4*AT30</f>
        <v>0</v>
      </c>
      <c r="AV30" s="267"/>
      <c r="AW30" s="268" t="n">
        <f aca="false">AV30/AV$127</f>
        <v>0</v>
      </c>
      <c r="AX30" s="269" t="n">
        <f aca="false">AV$4*AW30</f>
        <v>0</v>
      </c>
      <c r="AY30" s="267"/>
      <c r="AZ30" s="268" t="n">
        <f aca="false">AY30/AY$127</f>
        <v>0</v>
      </c>
      <c r="BA30" s="269" t="n">
        <f aca="false">AY$4*AZ30</f>
        <v>0</v>
      </c>
      <c r="BB30" s="267"/>
      <c r="BC30" s="268" t="n">
        <f aca="false">BB30/BB$127</f>
        <v>0</v>
      </c>
      <c r="BD30" s="269" t="n">
        <f aca="false">BB$4*BC30</f>
        <v>0</v>
      </c>
      <c r="BE30" s="267"/>
      <c r="BF30" s="268" t="n">
        <f aca="false">BE30/BE$127</f>
        <v>0</v>
      </c>
      <c r="BG30" s="269" t="n">
        <f aca="false">BE$4*BF30</f>
        <v>0</v>
      </c>
      <c r="BH30" s="267"/>
      <c r="BI30" s="268" t="n">
        <f aca="false">BH30/BH$127</f>
        <v>0</v>
      </c>
      <c r="BJ30" s="269" t="n">
        <f aca="false">BH$4*BI30</f>
        <v>0</v>
      </c>
      <c r="BK30" s="267"/>
      <c r="BL30" s="268" t="n">
        <f aca="false">BK30/BK$127</f>
        <v>0</v>
      </c>
      <c r="BM30" s="269" t="n">
        <f aca="false">BK$4*BL30</f>
        <v>0</v>
      </c>
      <c r="BN30" s="267"/>
      <c r="BO30" s="268" t="n">
        <f aca="false">BN30/BN$127</f>
        <v>0</v>
      </c>
      <c r="BP30" s="269" t="n">
        <f aca="false">BN$4*BO30</f>
        <v>0</v>
      </c>
      <c r="BQ30" s="267"/>
      <c r="BR30" s="268" t="n">
        <f aca="false">BQ30/BQ$127</f>
        <v>0</v>
      </c>
      <c r="BS30" s="269" t="n">
        <f aca="false">BQ$4*BR30</f>
        <v>0</v>
      </c>
      <c r="BT30" s="267"/>
      <c r="BU30" s="268" t="n">
        <f aca="false">BT30/BT$127</f>
        <v>0</v>
      </c>
      <c r="BV30" s="269" t="n">
        <f aca="false">BT$4*BU30</f>
        <v>0</v>
      </c>
      <c r="BW30" s="267"/>
      <c r="BX30" s="268" t="n">
        <f aca="false">BW30/BW$127</f>
        <v>0</v>
      </c>
      <c r="BY30" s="269" t="n">
        <f aca="false">BW$4*BX30</f>
        <v>0</v>
      </c>
      <c r="BZ30" s="267"/>
      <c r="CA30" s="268" t="n">
        <f aca="false">BZ30/BZ$127</f>
        <v>0</v>
      </c>
      <c r="CB30" s="269" t="n">
        <f aca="false">BZ$4*CA30</f>
        <v>0</v>
      </c>
      <c r="CC30" s="267"/>
      <c r="CD30" s="268" t="n">
        <f aca="false">CC30/CC$127</f>
        <v>0</v>
      </c>
      <c r="CE30" s="269" t="n">
        <f aca="false">CC$4*CD30</f>
        <v>0</v>
      </c>
      <c r="CF30" s="267"/>
      <c r="CG30" s="268" t="n">
        <f aca="false">CF30/CF$127</f>
        <v>0</v>
      </c>
      <c r="CH30" s="269" t="n">
        <f aca="false">CF$4*CG30</f>
        <v>0</v>
      </c>
      <c r="CI30" s="267"/>
      <c r="CJ30" s="268" t="n">
        <f aca="false">CI30/CI$127</f>
        <v>0</v>
      </c>
      <c r="CK30" s="269" t="n">
        <f aca="false">CI$4*CJ30</f>
        <v>0</v>
      </c>
      <c r="CL30" s="267"/>
      <c r="CM30" s="268" t="n">
        <f aca="false">CL30/CL$127</f>
        <v>0</v>
      </c>
      <c r="CN30" s="269" t="n">
        <f aca="false">CL$4*CM30</f>
        <v>0</v>
      </c>
      <c r="CO30" s="267"/>
      <c r="CP30" s="268" t="n">
        <f aca="false">CO30/CO$127</f>
        <v>0</v>
      </c>
      <c r="CQ30" s="269" t="n">
        <f aca="false">CO$4*CP30</f>
        <v>0</v>
      </c>
      <c r="CR30" s="267"/>
      <c r="CS30" s="268" t="n">
        <f aca="false">CR30/CR$127</f>
        <v>0</v>
      </c>
      <c r="CT30" s="269" t="n">
        <f aca="false">CR$4*CS30</f>
        <v>0</v>
      </c>
      <c r="CU30" s="267"/>
      <c r="CV30" s="268" t="n">
        <f aca="false">CU30/CU$127</f>
        <v>0</v>
      </c>
      <c r="CW30" s="269" t="n">
        <f aca="false">CU$4*CV30</f>
        <v>0</v>
      </c>
      <c r="CX30" s="267"/>
      <c r="CY30" s="268" t="n">
        <f aca="false">CX30/CX$127</f>
        <v>0</v>
      </c>
      <c r="CZ30" s="269" t="n">
        <f aca="false">CX$4*CY30</f>
        <v>0</v>
      </c>
      <c r="DA30" s="267"/>
      <c r="DB30" s="268" t="n">
        <f aca="false">DA30/DA$127</f>
        <v>0</v>
      </c>
      <c r="DC30" s="269" t="n">
        <f aca="false">DA$4*DB30</f>
        <v>0</v>
      </c>
      <c r="DD30" s="267"/>
      <c r="DE30" s="268" t="n">
        <f aca="false">DD30/DD$127</f>
        <v>0</v>
      </c>
      <c r="DF30" s="269" t="n">
        <f aca="false">DD$4*DE30</f>
        <v>0</v>
      </c>
      <c r="DG30" s="267"/>
      <c r="DH30" s="268" t="n">
        <f aca="false">DG30/DG$127</f>
        <v>0</v>
      </c>
      <c r="DI30" s="269" t="n">
        <f aca="false">DG$4*DH30</f>
        <v>0</v>
      </c>
      <c r="DJ30" s="267"/>
      <c r="DK30" s="268" t="n">
        <f aca="false">DJ30/DJ$127</f>
        <v>0</v>
      </c>
      <c r="DL30" s="269" t="n">
        <f aca="false">DJ$4*DK30</f>
        <v>0</v>
      </c>
      <c r="DM30" s="267"/>
      <c r="DN30" s="268" t="n">
        <f aca="false">DM30/DM$127</f>
        <v>0</v>
      </c>
      <c r="DO30" s="269" t="n">
        <f aca="false">DM$4*DN30</f>
        <v>0</v>
      </c>
      <c r="DP30" s="267"/>
      <c r="DQ30" s="268" t="n">
        <f aca="false">DP30/DP$127</f>
        <v>0</v>
      </c>
      <c r="DR30" s="269" t="n">
        <f aca="false">DP$4*DQ30</f>
        <v>0</v>
      </c>
      <c r="DS30" s="267"/>
      <c r="DT30" s="268" t="n">
        <f aca="false">DS30/DS$127</f>
        <v>0</v>
      </c>
      <c r="DU30" s="269" t="n">
        <f aca="false">DS$4*DT30</f>
        <v>0</v>
      </c>
      <c r="DV30" s="267"/>
      <c r="DW30" s="268" t="n">
        <f aca="false">DV30/DV$127</f>
        <v>0</v>
      </c>
      <c r="DX30" s="269" t="n">
        <f aca="false">DV$4*DW30</f>
        <v>0</v>
      </c>
      <c r="DY30" s="267"/>
      <c r="DZ30" s="268" t="n">
        <f aca="false">DY30/DY$127</f>
        <v>0</v>
      </c>
      <c r="EA30" s="269" t="n">
        <f aca="false">DY$4*DZ30</f>
        <v>0</v>
      </c>
      <c r="EB30" s="267"/>
      <c r="EC30" s="268" t="n">
        <f aca="false">EB30/EB$127</f>
        <v>0</v>
      </c>
      <c r="ED30" s="269" t="n">
        <f aca="false">EB$4*EC30</f>
        <v>0</v>
      </c>
      <c r="EE30" s="267"/>
      <c r="EF30" s="268" t="n">
        <f aca="false">EE30/EE$127</f>
        <v>0</v>
      </c>
      <c r="EG30" s="269" t="n">
        <f aca="false">EE$4*EF30</f>
        <v>0</v>
      </c>
      <c r="EH30" s="267"/>
      <c r="EI30" s="268" t="n">
        <f aca="false">EH30/EH$127</f>
        <v>0</v>
      </c>
      <c r="EJ30" s="269" t="n">
        <f aca="false">EH$4*EI30</f>
        <v>0</v>
      </c>
      <c r="EK30" s="267"/>
      <c r="EL30" s="268" t="n">
        <f aca="false">EK30/EK$127</f>
        <v>0</v>
      </c>
      <c r="EM30" s="269" t="n">
        <f aca="false">EK$4*EL30</f>
        <v>0</v>
      </c>
      <c r="EN30" s="267"/>
      <c r="EO30" s="268" t="n">
        <f aca="false">EN30/EN$127</f>
        <v>0</v>
      </c>
      <c r="EP30" s="269" t="n">
        <f aca="false">EN$4*EO30</f>
        <v>0</v>
      </c>
      <c r="EQ30" s="267"/>
      <c r="ER30" s="268" t="n">
        <f aca="false">EQ30/EQ$127</f>
        <v>0</v>
      </c>
      <c r="ES30" s="269" t="n">
        <f aca="false">EQ$4*ER30</f>
        <v>0</v>
      </c>
      <c r="ET30" s="267"/>
      <c r="EU30" s="268" t="n">
        <f aca="false">ET30/ET$127</f>
        <v>0</v>
      </c>
      <c r="EV30" s="269" t="n">
        <f aca="false">ET$4*EU30</f>
        <v>0</v>
      </c>
      <c r="EW30" s="267"/>
      <c r="EX30" s="268" t="n">
        <f aca="false">EW30/EW$127</f>
        <v>0</v>
      </c>
      <c r="EY30" s="269" t="n">
        <f aca="false">EW$4*EX30</f>
        <v>0</v>
      </c>
      <c r="EZ30" s="267"/>
      <c r="FA30" s="268" t="n">
        <f aca="false">EZ30/EZ$127</f>
        <v>0</v>
      </c>
      <c r="FB30" s="269" t="n">
        <f aca="false">EZ$4*FA30</f>
        <v>0</v>
      </c>
      <c r="FC30" s="267"/>
      <c r="FD30" s="268" t="n">
        <f aca="false">FC30/FC$127</f>
        <v>0</v>
      </c>
      <c r="FE30" s="269" t="n">
        <f aca="false">FC$4*FD30</f>
        <v>0</v>
      </c>
      <c r="FF30" s="267"/>
      <c r="FG30" s="268" t="n">
        <f aca="false">FF30/FF$127</f>
        <v>0</v>
      </c>
      <c r="FH30" s="269" t="n">
        <f aca="false">FF$4*FG30</f>
        <v>0</v>
      </c>
      <c r="FI30" s="267"/>
      <c r="FJ30" s="268" t="n">
        <f aca="false">FI30/FI$127</f>
        <v>0</v>
      </c>
      <c r="FK30" s="269" t="n">
        <f aca="false">FI$4*FJ30</f>
        <v>0</v>
      </c>
      <c r="FL30" s="267"/>
      <c r="FM30" s="268" t="n">
        <f aca="false">FL30/FL$127</f>
        <v>0</v>
      </c>
      <c r="FN30" s="269" t="n">
        <f aca="false">FL$4*FM30</f>
        <v>0</v>
      </c>
      <c r="FO30" s="267"/>
      <c r="FP30" s="268" t="n">
        <f aca="false">FO30/FO$127</f>
        <v>0</v>
      </c>
      <c r="FQ30" s="269" t="n">
        <f aca="false">FO$4*FP30</f>
        <v>0</v>
      </c>
      <c r="FR30" s="267"/>
      <c r="FS30" s="268" t="n">
        <f aca="false">FR30/FR$127</f>
        <v>0</v>
      </c>
      <c r="FT30" s="269" t="n">
        <f aca="false">FR$4*FS30</f>
        <v>0</v>
      </c>
      <c r="FU30" s="267"/>
      <c r="FV30" s="268" t="n">
        <f aca="false">FU30/FU$127</f>
        <v>0</v>
      </c>
      <c r="FW30" s="269" t="n">
        <f aca="false">FU$4*FV30</f>
        <v>0</v>
      </c>
      <c r="FX30" s="267"/>
      <c r="FY30" s="268" t="n">
        <f aca="false">FX30/FX$127</f>
        <v>0</v>
      </c>
      <c r="FZ30" s="269" t="n">
        <f aca="false">FX$4*FY30</f>
        <v>0</v>
      </c>
      <c r="GA30" s="267"/>
      <c r="GB30" s="268" t="n">
        <f aca="false">GA30/GA$127</f>
        <v>0</v>
      </c>
      <c r="GC30" s="269" t="n">
        <f aca="false">GA$4*GB30</f>
        <v>0</v>
      </c>
      <c r="GD30" s="267"/>
      <c r="GE30" s="268" t="n">
        <f aca="false">GD30/GD$127</f>
        <v>0</v>
      </c>
      <c r="GF30" s="269" t="n">
        <f aca="false">GD$4*GE30</f>
        <v>0</v>
      </c>
      <c r="GG30" s="267"/>
      <c r="GH30" s="268" t="n">
        <f aca="false">GG30/GG$127</f>
        <v>0</v>
      </c>
      <c r="GI30" s="269" t="n">
        <f aca="false">GG$4*GH30</f>
        <v>0</v>
      </c>
      <c r="GJ30" s="267"/>
      <c r="GK30" s="268" t="n">
        <f aca="false">GJ30/GJ$127</f>
        <v>0</v>
      </c>
      <c r="GL30" s="269" t="n">
        <f aca="false">GJ$4*GK30</f>
        <v>0</v>
      </c>
      <c r="GM30" s="267"/>
      <c r="GN30" s="268" t="n">
        <f aca="false">GM30/GM$127</f>
        <v>0</v>
      </c>
      <c r="GO30" s="269" t="n">
        <f aca="false">GM$4*GN30</f>
        <v>0</v>
      </c>
      <c r="GP30" s="267"/>
      <c r="GQ30" s="268" t="n">
        <f aca="false">GP30/GP$127</f>
        <v>0</v>
      </c>
      <c r="GR30" s="269" t="n">
        <f aca="false">GP$4*GQ30</f>
        <v>0</v>
      </c>
      <c r="GS30" s="267"/>
      <c r="GT30" s="268" t="n">
        <f aca="false">GS30/GS$127</f>
        <v>0</v>
      </c>
      <c r="GU30" s="269" t="n">
        <f aca="false">GS$4*GT30</f>
        <v>0</v>
      </c>
      <c r="GV30" s="267"/>
      <c r="GW30" s="268" t="n">
        <f aca="false">GV30/GV$127</f>
        <v>0</v>
      </c>
      <c r="GX30" s="269" t="n">
        <f aca="false">GV$4*GW30</f>
        <v>0</v>
      </c>
      <c r="GY30" s="267"/>
      <c r="GZ30" s="268" t="n">
        <f aca="false">GY30/GY$127</f>
        <v>0</v>
      </c>
      <c r="HA30" s="269" t="n">
        <f aca="false">GY$4*GZ30</f>
        <v>0</v>
      </c>
      <c r="HB30" s="267"/>
      <c r="HC30" s="268" t="n">
        <f aca="false">HB30/HB$127</f>
        <v>0</v>
      </c>
      <c r="HD30" s="269" t="n">
        <f aca="false">HB$4*HC30</f>
        <v>0</v>
      </c>
      <c r="HE30" s="267"/>
      <c r="HF30" s="268" t="n">
        <f aca="false">HE30/HE$127</f>
        <v>0</v>
      </c>
      <c r="HG30" s="269" t="n">
        <f aca="false">HE$4*HF30</f>
        <v>0</v>
      </c>
      <c r="HH30" s="267"/>
      <c r="HI30" s="268" t="n">
        <f aca="false">HH30/HH$127</f>
        <v>0</v>
      </c>
      <c r="HJ30" s="269" t="n">
        <f aca="false">HH$4*HI30</f>
        <v>0</v>
      </c>
      <c r="HK30" s="267"/>
      <c r="HL30" s="268" t="n">
        <f aca="false">HK30/HK$127</f>
        <v>0</v>
      </c>
      <c r="HM30" s="269" t="n">
        <f aca="false">HK$4*HL30</f>
        <v>0</v>
      </c>
      <c r="HN30" s="267"/>
      <c r="HO30" s="268" t="n">
        <f aca="false">HN30/HN$127</f>
        <v>0</v>
      </c>
      <c r="HP30" s="269" t="n">
        <f aca="false">HN$4*HO30</f>
        <v>0</v>
      </c>
      <c r="HQ30" s="267"/>
      <c r="HR30" s="268" t="n">
        <f aca="false">HQ30/HQ$127</f>
        <v>0</v>
      </c>
      <c r="HS30" s="269" t="n">
        <f aca="false">HQ$4*HR30</f>
        <v>0</v>
      </c>
      <c r="HT30" s="267"/>
      <c r="HU30" s="268" t="n">
        <f aca="false">HT30/HT$127</f>
        <v>0</v>
      </c>
      <c r="HV30" s="269" t="n">
        <f aca="false">HT$4*HU30</f>
        <v>0</v>
      </c>
      <c r="HW30" s="267"/>
      <c r="HX30" s="268" t="n">
        <f aca="false">HW30/HW$127</f>
        <v>0</v>
      </c>
      <c r="HY30" s="269" t="n">
        <f aca="false">HW$4*HX30</f>
        <v>0</v>
      </c>
      <c r="HZ30" s="267"/>
      <c r="IA30" s="268" t="n">
        <f aca="false">HZ30/HZ$127</f>
        <v>0</v>
      </c>
      <c r="IB30" s="269" t="n">
        <f aca="false">HZ$4*IA30</f>
        <v>0</v>
      </c>
      <c r="IC30" s="267"/>
      <c r="ID30" s="268" t="n">
        <f aca="false">IC30/IC$127</f>
        <v>0</v>
      </c>
      <c r="IE30" s="269" t="n">
        <f aca="false">IC$4*ID30</f>
        <v>0</v>
      </c>
      <c r="IF30" s="267"/>
      <c r="IG30" s="268" t="n">
        <f aca="false">IF30/IF$127</f>
        <v>0</v>
      </c>
      <c r="IH30" s="269" t="n">
        <f aca="false">IF$4*IG30</f>
        <v>0</v>
      </c>
      <c r="II30" s="267"/>
      <c r="IJ30" s="268" t="n">
        <f aca="false">II30/II$127</f>
        <v>0</v>
      </c>
      <c r="IK30" s="269" t="n">
        <f aca="false">II$4*IJ30</f>
        <v>0</v>
      </c>
      <c r="IL30" s="267"/>
      <c r="IM30" s="268" t="n">
        <f aca="false">IL30/IL$127</f>
        <v>0</v>
      </c>
      <c r="IN30" s="269" t="n">
        <f aca="false">IL$4*IM30</f>
        <v>0</v>
      </c>
      <c r="IO30" s="267"/>
      <c r="IP30" s="268" t="n">
        <f aca="false">IO30/IO$127</f>
        <v>0</v>
      </c>
      <c r="IQ30" s="269" t="n">
        <f aca="false">IO$4*IP30</f>
        <v>0</v>
      </c>
      <c r="IR30" s="267"/>
      <c r="IS30" s="268" t="n">
        <f aca="false">IR30/IR$127</f>
        <v>0</v>
      </c>
      <c r="IT30" s="269" t="n">
        <f aca="false">IR$4*IS30</f>
        <v>0</v>
      </c>
    </row>
    <row r="31" customFormat="false" ht="38.25" hidden="false" customHeight="false" outlineLevel="0" collapsed="false">
      <c r="A31" s="271" t="n">
        <v>3</v>
      </c>
      <c r="B31" s="266" t="s">
        <v>1568</v>
      </c>
      <c r="C31" s="267"/>
      <c r="D31" s="268" t="n">
        <f aca="false">C31/C$127</f>
        <v>0</v>
      </c>
      <c r="E31" s="269" t="n">
        <f aca="false">C$4*D31</f>
        <v>0</v>
      </c>
      <c r="F31" s="267"/>
      <c r="G31" s="268" t="n">
        <f aca="false">F31/F$127</f>
        <v>0</v>
      </c>
      <c r="H31" s="269" t="n">
        <f aca="false">F$4*G31</f>
        <v>0</v>
      </c>
      <c r="I31" s="267"/>
      <c r="J31" s="268" t="n">
        <f aca="false">I31/I$127</f>
        <v>0</v>
      </c>
      <c r="K31" s="269" t="n">
        <f aca="false">I$4*J31</f>
        <v>0</v>
      </c>
      <c r="L31" s="267"/>
      <c r="M31" s="268" t="n">
        <f aca="false">L31/L$127</f>
        <v>0</v>
      </c>
      <c r="N31" s="269" t="n">
        <f aca="false">L$4*M31</f>
        <v>0</v>
      </c>
      <c r="O31" s="267"/>
      <c r="P31" s="268" t="n">
        <f aca="false">O31/O$127</f>
        <v>0</v>
      </c>
      <c r="Q31" s="269" t="n">
        <f aca="false">O$4*P31</f>
        <v>0</v>
      </c>
      <c r="R31" s="267"/>
      <c r="S31" s="268" t="n">
        <f aca="false">R31/R$127</f>
        <v>0</v>
      </c>
      <c r="T31" s="269" t="n">
        <f aca="false">R$4*S31</f>
        <v>0</v>
      </c>
      <c r="U31" s="267"/>
      <c r="V31" s="268" t="n">
        <f aca="false">U31/U$127</f>
        <v>0</v>
      </c>
      <c r="W31" s="269" t="n">
        <f aca="false">U$4*V31</f>
        <v>0</v>
      </c>
      <c r="X31" s="267"/>
      <c r="Y31" s="268" t="n">
        <f aca="false">X31/X$127</f>
        <v>0</v>
      </c>
      <c r="Z31" s="269" t="n">
        <f aca="false">X$4*Y31</f>
        <v>0</v>
      </c>
      <c r="AA31" s="267"/>
      <c r="AB31" s="268" t="n">
        <f aca="false">AA31/AA$127</f>
        <v>0</v>
      </c>
      <c r="AC31" s="269" t="n">
        <f aca="false">AA$4*AB31</f>
        <v>0</v>
      </c>
      <c r="AD31" s="267"/>
      <c r="AE31" s="268" t="n">
        <f aca="false">AD31/AD$127</f>
        <v>0</v>
      </c>
      <c r="AF31" s="269" t="n">
        <f aca="false">AD$4*AE31</f>
        <v>0</v>
      </c>
      <c r="AG31" s="267"/>
      <c r="AH31" s="268" t="n">
        <f aca="false">AG31/AG$127</f>
        <v>0</v>
      </c>
      <c r="AI31" s="269" t="n">
        <f aca="false">AG$4*AH31</f>
        <v>0</v>
      </c>
      <c r="AJ31" s="267"/>
      <c r="AK31" s="268" t="n">
        <f aca="false">AJ31/AJ$127</f>
        <v>0</v>
      </c>
      <c r="AL31" s="269" t="n">
        <f aca="false">AJ$4*AK31</f>
        <v>0</v>
      </c>
      <c r="AM31" s="267"/>
      <c r="AN31" s="268" t="n">
        <f aca="false">AM31/AM$127</f>
        <v>0</v>
      </c>
      <c r="AO31" s="269" t="n">
        <f aca="false">AM$4*AN31</f>
        <v>0</v>
      </c>
      <c r="AP31" s="267"/>
      <c r="AQ31" s="268" t="n">
        <f aca="false">AP31/AP$127</f>
        <v>0</v>
      </c>
      <c r="AR31" s="269" t="n">
        <f aca="false">AP$4*AQ31</f>
        <v>0</v>
      </c>
      <c r="AS31" s="267"/>
      <c r="AT31" s="268" t="n">
        <f aca="false">AS31/AS$127</f>
        <v>0</v>
      </c>
      <c r="AU31" s="269" t="n">
        <f aca="false">AS$4*AT31</f>
        <v>0</v>
      </c>
      <c r="AV31" s="267"/>
      <c r="AW31" s="268" t="n">
        <f aca="false">AV31/AV$127</f>
        <v>0</v>
      </c>
      <c r="AX31" s="269" t="n">
        <f aca="false">AV$4*AW31</f>
        <v>0</v>
      </c>
      <c r="AY31" s="267"/>
      <c r="AZ31" s="268" t="n">
        <f aca="false">AY31/AY$127</f>
        <v>0</v>
      </c>
      <c r="BA31" s="269" t="n">
        <f aca="false">AY$4*AZ31</f>
        <v>0</v>
      </c>
      <c r="BB31" s="267"/>
      <c r="BC31" s="268" t="n">
        <f aca="false">BB31/BB$127</f>
        <v>0</v>
      </c>
      <c r="BD31" s="269" t="n">
        <f aca="false">BB$4*BC31</f>
        <v>0</v>
      </c>
      <c r="BE31" s="267"/>
      <c r="BF31" s="268" t="n">
        <f aca="false">BE31/BE$127</f>
        <v>0</v>
      </c>
      <c r="BG31" s="269" t="n">
        <f aca="false">BE$4*BF31</f>
        <v>0</v>
      </c>
      <c r="BH31" s="267"/>
      <c r="BI31" s="268" t="n">
        <f aca="false">BH31/BH$127</f>
        <v>0</v>
      </c>
      <c r="BJ31" s="269" t="n">
        <f aca="false">BH$4*BI31</f>
        <v>0</v>
      </c>
      <c r="BK31" s="267"/>
      <c r="BL31" s="268" t="n">
        <f aca="false">BK31/BK$127</f>
        <v>0</v>
      </c>
      <c r="BM31" s="269" t="n">
        <f aca="false">BK$4*BL31</f>
        <v>0</v>
      </c>
      <c r="BN31" s="267"/>
      <c r="BO31" s="268" t="n">
        <f aca="false">BN31/BN$127</f>
        <v>0</v>
      </c>
      <c r="BP31" s="269" t="n">
        <f aca="false">BN$4*BO31</f>
        <v>0</v>
      </c>
      <c r="BQ31" s="267"/>
      <c r="BR31" s="268" t="n">
        <f aca="false">BQ31/BQ$127</f>
        <v>0</v>
      </c>
      <c r="BS31" s="269" t="n">
        <f aca="false">BQ$4*BR31</f>
        <v>0</v>
      </c>
      <c r="BT31" s="267"/>
      <c r="BU31" s="268" t="n">
        <f aca="false">BT31/BT$127</f>
        <v>0</v>
      </c>
      <c r="BV31" s="269" t="n">
        <f aca="false">BT$4*BU31</f>
        <v>0</v>
      </c>
      <c r="BW31" s="267"/>
      <c r="BX31" s="268" t="n">
        <f aca="false">BW31/BW$127</f>
        <v>0</v>
      </c>
      <c r="BY31" s="269" t="n">
        <f aca="false">BW$4*BX31</f>
        <v>0</v>
      </c>
      <c r="BZ31" s="267"/>
      <c r="CA31" s="268" t="n">
        <f aca="false">BZ31/BZ$127</f>
        <v>0</v>
      </c>
      <c r="CB31" s="269" t="n">
        <f aca="false">BZ$4*CA31</f>
        <v>0</v>
      </c>
      <c r="CC31" s="267"/>
      <c r="CD31" s="268" t="n">
        <f aca="false">CC31/CC$127</f>
        <v>0</v>
      </c>
      <c r="CE31" s="269" t="n">
        <f aca="false">CC$4*CD31</f>
        <v>0</v>
      </c>
      <c r="CF31" s="267"/>
      <c r="CG31" s="268" t="n">
        <f aca="false">CF31/CF$127</f>
        <v>0</v>
      </c>
      <c r="CH31" s="269" t="n">
        <f aca="false">CF$4*CG31</f>
        <v>0</v>
      </c>
      <c r="CI31" s="267"/>
      <c r="CJ31" s="268" t="n">
        <f aca="false">CI31/CI$127</f>
        <v>0</v>
      </c>
      <c r="CK31" s="269" t="n">
        <f aca="false">CI$4*CJ31</f>
        <v>0</v>
      </c>
      <c r="CL31" s="267"/>
      <c r="CM31" s="268" t="n">
        <f aca="false">CL31/CL$127</f>
        <v>0</v>
      </c>
      <c r="CN31" s="269" t="n">
        <f aca="false">CL$4*CM31</f>
        <v>0</v>
      </c>
      <c r="CO31" s="267"/>
      <c r="CP31" s="268" t="n">
        <f aca="false">CO31/CO$127</f>
        <v>0</v>
      </c>
      <c r="CQ31" s="269" t="n">
        <f aca="false">CO$4*CP31</f>
        <v>0</v>
      </c>
      <c r="CR31" s="267"/>
      <c r="CS31" s="268" t="n">
        <f aca="false">CR31/CR$127</f>
        <v>0</v>
      </c>
      <c r="CT31" s="269" t="n">
        <f aca="false">CR$4*CS31</f>
        <v>0</v>
      </c>
      <c r="CU31" s="267"/>
      <c r="CV31" s="268" t="n">
        <f aca="false">CU31/CU$127</f>
        <v>0</v>
      </c>
      <c r="CW31" s="269" t="n">
        <f aca="false">CU$4*CV31</f>
        <v>0</v>
      </c>
      <c r="CX31" s="267"/>
      <c r="CY31" s="268" t="n">
        <f aca="false">CX31/CX$127</f>
        <v>0</v>
      </c>
      <c r="CZ31" s="269" t="n">
        <f aca="false">CX$4*CY31</f>
        <v>0</v>
      </c>
      <c r="DA31" s="267"/>
      <c r="DB31" s="268" t="n">
        <f aca="false">DA31/DA$127</f>
        <v>0</v>
      </c>
      <c r="DC31" s="269" t="n">
        <f aca="false">DA$4*DB31</f>
        <v>0</v>
      </c>
      <c r="DD31" s="267"/>
      <c r="DE31" s="268" t="n">
        <f aca="false">DD31/DD$127</f>
        <v>0</v>
      </c>
      <c r="DF31" s="269" t="n">
        <f aca="false">DD$4*DE31</f>
        <v>0</v>
      </c>
      <c r="DG31" s="267"/>
      <c r="DH31" s="268" t="n">
        <f aca="false">DG31/DG$127</f>
        <v>0</v>
      </c>
      <c r="DI31" s="269" t="n">
        <f aca="false">DG$4*DH31</f>
        <v>0</v>
      </c>
      <c r="DJ31" s="267"/>
      <c r="DK31" s="268" t="n">
        <f aca="false">DJ31/DJ$127</f>
        <v>0</v>
      </c>
      <c r="DL31" s="269" t="n">
        <f aca="false">DJ$4*DK31</f>
        <v>0</v>
      </c>
      <c r="DM31" s="267"/>
      <c r="DN31" s="268" t="n">
        <f aca="false">DM31/DM$127</f>
        <v>0</v>
      </c>
      <c r="DO31" s="269" t="n">
        <f aca="false">DM$4*DN31</f>
        <v>0</v>
      </c>
      <c r="DP31" s="267"/>
      <c r="DQ31" s="268" t="n">
        <f aca="false">DP31/DP$127</f>
        <v>0</v>
      </c>
      <c r="DR31" s="269" t="n">
        <f aca="false">DP$4*DQ31</f>
        <v>0</v>
      </c>
      <c r="DS31" s="267"/>
      <c r="DT31" s="268" t="n">
        <f aca="false">DS31/DS$127</f>
        <v>0</v>
      </c>
      <c r="DU31" s="269" t="n">
        <f aca="false">DS$4*DT31</f>
        <v>0</v>
      </c>
      <c r="DV31" s="267"/>
      <c r="DW31" s="268" t="n">
        <f aca="false">DV31/DV$127</f>
        <v>0</v>
      </c>
      <c r="DX31" s="269" t="n">
        <f aca="false">DV$4*DW31</f>
        <v>0</v>
      </c>
      <c r="DY31" s="267"/>
      <c r="DZ31" s="268" t="n">
        <f aca="false">DY31/DY$127</f>
        <v>0</v>
      </c>
      <c r="EA31" s="269" t="n">
        <f aca="false">DY$4*DZ31</f>
        <v>0</v>
      </c>
      <c r="EB31" s="267"/>
      <c r="EC31" s="268" t="n">
        <f aca="false">EB31/EB$127</f>
        <v>0</v>
      </c>
      <c r="ED31" s="269" t="n">
        <f aca="false">EB$4*EC31</f>
        <v>0</v>
      </c>
      <c r="EE31" s="267"/>
      <c r="EF31" s="268" t="n">
        <f aca="false">EE31/EE$127</f>
        <v>0</v>
      </c>
      <c r="EG31" s="269" t="n">
        <f aca="false">EE$4*EF31</f>
        <v>0</v>
      </c>
      <c r="EH31" s="267"/>
      <c r="EI31" s="268" t="n">
        <f aca="false">EH31/EH$127</f>
        <v>0</v>
      </c>
      <c r="EJ31" s="269" t="n">
        <f aca="false">EH$4*EI31</f>
        <v>0</v>
      </c>
      <c r="EK31" s="267"/>
      <c r="EL31" s="268" t="n">
        <f aca="false">EK31/EK$127</f>
        <v>0</v>
      </c>
      <c r="EM31" s="269" t="n">
        <f aca="false">EK$4*EL31</f>
        <v>0</v>
      </c>
      <c r="EN31" s="267"/>
      <c r="EO31" s="268" t="n">
        <f aca="false">EN31/EN$127</f>
        <v>0</v>
      </c>
      <c r="EP31" s="269" t="n">
        <f aca="false">EN$4*EO31</f>
        <v>0</v>
      </c>
      <c r="EQ31" s="267"/>
      <c r="ER31" s="268" t="n">
        <f aca="false">EQ31/EQ$127</f>
        <v>0</v>
      </c>
      <c r="ES31" s="269" t="n">
        <f aca="false">EQ$4*ER31</f>
        <v>0</v>
      </c>
      <c r="ET31" s="267"/>
      <c r="EU31" s="268" t="n">
        <f aca="false">ET31/ET$127</f>
        <v>0</v>
      </c>
      <c r="EV31" s="269" t="n">
        <f aca="false">ET$4*EU31</f>
        <v>0</v>
      </c>
      <c r="EW31" s="267"/>
      <c r="EX31" s="268" t="n">
        <f aca="false">EW31/EW$127</f>
        <v>0</v>
      </c>
      <c r="EY31" s="269" t="n">
        <f aca="false">EW$4*EX31</f>
        <v>0</v>
      </c>
      <c r="EZ31" s="267"/>
      <c r="FA31" s="268" t="n">
        <f aca="false">EZ31/EZ$127</f>
        <v>0</v>
      </c>
      <c r="FB31" s="269" t="n">
        <f aca="false">EZ$4*FA31</f>
        <v>0</v>
      </c>
      <c r="FC31" s="267"/>
      <c r="FD31" s="268" t="n">
        <f aca="false">FC31/FC$127</f>
        <v>0</v>
      </c>
      <c r="FE31" s="269" t="n">
        <f aca="false">FC$4*FD31</f>
        <v>0</v>
      </c>
      <c r="FF31" s="267"/>
      <c r="FG31" s="268" t="n">
        <f aca="false">FF31/FF$127</f>
        <v>0</v>
      </c>
      <c r="FH31" s="269" t="n">
        <f aca="false">FF$4*FG31</f>
        <v>0</v>
      </c>
      <c r="FI31" s="267"/>
      <c r="FJ31" s="268" t="n">
        <f aca="false">FI31/FI$127</f>
        <v>0</v>
      </c>
      <c r="FK31" s="269" t="n">
        <f aca="false">FI$4*FJ31</f>
        <v>0</v>
      </c>
      <c r="FL31" s="267"/>
      <c r="FM31" s="268" t="n">
        <f aca="false">FL31/FL$127</f>
        <v>0</v>
      </c>
      <c r="FN31" s="269" t="n">
        <f aca="false">FL$4*FM31</f>
        <v>0</v>
      </c>
      <c r="FO31" s="267"/>
      <c r="FP31" s="268" t="n">
        <f aca="false">FO31/FO$127</f>
        <v>0</v>
      </c>
      <c r="FQ31" s="269" t="n">
        <f aca="false">FO$4*FP31</f>
        <v>0</v>
      </c>
      <c r="FR31" s="267"/>
      <c r="FS31" s="268" t="n">
        <f aca="false">FR31/FR$127</f>
        <v>0</v>
      </c>
      <c r="FT31" s="269" t="n">
        <f aca="false">FR$4*FS31</f>
        <v>0</v>
      </c>
      <c r="FU31" s="267"/>
      <c r="FV31" s="268" t="n">
        <f aca="false">FU31/FU$127</f>
        <v>0</v>
      </c>
      <c r="FW31" s="269" t="n">
        <f aca="false">FU$4*FV31</f>
        <v>0</v>
      </c>
      <c r="FX31" s="267"/>
      <c r="FY31" s="268" t="n">
        <f aca="false">FX31/FX$127</f>
        <v>0</v>
      </c>
      <c r="FZ31" s="269" t="n">
        <f aca="false">FX$4*FY31</f>
        <v>0</v>
      </c>
      <c r="GA31" s="267"/>
      <c r="GB31" s="268" t="n">
        <f aca="false">GA31/GA$127</f>
        <v>0</v>
      </c>
      <c r="GC31" s="269" t="n">
        <f aca="false">GA$4*GB31</f>
        <v>0</v>
      </c>
      <c r="GD31" s="267"/>
      <c r="GE31" s="268" t="n">
        <f aca="false">GD31/GD$127</f>
        <v>0</v>
      </c>
      <c r="GF31" s="269" t="n">
        <f aca="false">GD$4*GE31</f>
        <v>0</v>
      </c>
      <c r="GG31" s="267"/>
      <c r="GH31" s="268" t="n">
        <f aca="false">GG31/GG$127</f>
        <v>0</v>
      </c>
      <c r="GI31" s="269" t="n">
        <f aca="false">GG$4*GH31</f>
        <v>0</v>
      </c>
      <c r="GJ31" s="267"/>
      <c r="GK31" s="268" t="n">
        <f aca="false">GJ31/GJ$127</f>
        <v>0</v>
      </c>
      <c r="GL31" s="269" t="n">
        <f aca="false">GJ$4*GK31</f>
        <v>0</v>
      </c>
      <c r="GM31" s="267"/>
      <c r="GN31" s="268" t="n">
        <f aca="false">GM31/GM$127</f>
        <v>0</v>
      </c>
      <c r="GO31" s="269" t="n">
        <f aca="false">GM$4*GN31</f>
        <v>0</v>
      </c>
      <c r="GP31" s="267"/>
      <c r="GQ31" s="268" t="n">
        <f aca="false">GP31/GP$127</f>
        <v>0</v>
      </c>
      <c r="GR31" s="269" t="n">
        <f aca="false">GP$4*GQ31</f>
        <v>0</v>
      </c>
      <c r="GS31" s="267"/>
      <c r="GT31" s="268" t="n">
        <f aca="false">GS31/GS$127</f>
        <v>0</v>
      </c>
      <c r="GU31" s="269" t="n">
        <f aca="false">GS$4*GT31</f>
        <v>0</v>
      </c>
      <c r="GV31" s="267"/>
      <c r="GW31" s="268" t="n">
        <f aca="false">GV31/GV$127</f>
        <v>0</v>
      </c>
      <c r="GX31" s="269" t="n">
        <f aca="false">GV$4*GW31</f>
        <v>0</v>
      </c>
      <c r="GY31" s="267"/>
      <c r="GZ31" s="268" t="n">
        <f aca="false">GY31/GY$127</f>
        <v>0</v>
      </c>
      <c r="HA31" s="269" t="n">
        <f aca="false">GY$4*GZ31</f>
        <v>0</v>
      </c>
      <c r="HB31" s="267"/>
      <c r="HC31" s="268" t="n">
        <f aca="false">HB31/HB$127</f>
        <v>0</v>
      </c>
      <c r="HD31" s="269" t="n">
        <f aca="false">HB$4*HC31</f>
        <v>0</v>
      </c>
      <c r="HE31" s="267"/>
      <c r="HF31" s="268" t="n">
        <f aca="false">HE31/HE$127</f>
        <v>0</v>
      </c>
      <c r="HG31" s="269" t="n">
        <f aca="false">HE$4*HF31</f>
        <v>0</v>
      </c>
      <c r="HH31" s="267"/>
      <c r="HI31" s="268" t="n">
        <f aca="false">HH31/HH$127</f>
        <v>0</v>
      </c>
      <c r="HJ31" s="269" t="n">
        <f aca="false">HH$4*HI31</f>
        <v>0</v>
      </c>
      <c r="HK31" s="267"/>
      <c r="HL31" s="268" t="n">
        <f aca="false">HK31/HK$127</f>
        <v>0</v>
      </c>
      <c r="HM31" s="269" t="n">
        <f aca="false">HK$4*HL31</f>
        <v>0</v>
      </c>
      <c r="HN31" s="267"/>
      <c r="HO31" s="268" t="n">
        <f aca="false">HN31/HN$127</f>
        <v>0</v>
      </c>
      <c r="HP31" s="269" t="n">
        <f aca="false">HN$4*HO31</f>
        <v>0</v>
      </c>
      <c r="HQ31" s="267"/>
      <c r="HR31" s="268" t="n">
        <f aca="false">HQ31/HQ$127</f>
        <v>0</v>
      </c>
      <c r="HS31" s="269" t="n">
        <f aca="false">HQ$4*HR31</f>
        <v>0</v>
      </c>
      <c r="HT31" s="267"/>
      <c r="HU31" s="268" t="n">
        <f aca="false">HT31/HT$127</f>
        <v>0</v>
      </c>
      <c r="HV31" s="269" t="n">
        <f aca="false">HT$4*HU31</f>
        <v>0</v>
      </c>
      <c r="HW31" s="267"/>
      <c r="HX31" s="268" t="n">
        <f aca="false">HW31/HW$127</f>
        <v>0</v>
      </c>
      <c r="HY31" s="269" t="n">
        <f aca="false">HW$4*HX31</f>
        <v>0</v>
      </c>
      <c r="HZ31" s="267"/>
      <c r="IA31" s="268" t="n">
        <f aca="false">HZ31/HZ$127</f>
        <v>0</v>
      </c>
      <c r="IB31" s="269" t="n">
        <f aca="false">HZ$4*IA31</f>
        <v>0</v>
      </c>
      <c r="IC31" s="267"/>
      <c r="ID31" s="268" t="n">
        <f aca="false">IC31/IC$127</f>
        <v>0</v>
      </c>
      <c r="IE31" s="269" t="n">
        <f aca="false">IC$4*ID31</f>
        <v>0</v>
      </c>
      <c r="IF31" s="267"/>
      <c r="IG31" s="268" t="n">
        <f aca="false">IF31/IF$127</f>
        <v>0</v>
      </c>
      <c r="IH31" s="269" t="n">
        <f aca="false">IF$4*IG31</f>
        <v>0</v>
      </c>
      <c r="II31" s="267"/>
      <c r="IJ31" s="268" t="n">
        <f aca="false">II31/II$127</f>
        <v>0</v>
      </c>
      <c r="IK31" s="269" t="n">
        <f aca="false">II$4*IJ31</f>
        <v>0</v>
      </c>
      <c r="IL31" s="267"/>
      <c r="IM31" s="268" t="n">
        <f aca="false">IL31/IL$127</f>
        <v>0</v>
      </c>
      <c r="IN31" s="269" t="n">
        <f aca="false">IL$4*IM31</f>
        <v>0</v>
      </c>
      <c r="IO31" s="267"/>
      <c r="IP31" s="268" t="n">
        <f aca="false">IO31/IO$127</f>
        <v>0</v>
      </c>
      <c r="IQ31" s="269" t="n">
        <f aca="false">IO$4*IP31</f>
        <v>0</v>
      </c>
      <c r="IR31" s="267"/>
      <c r="IS31" s="268" t="n">
        <f aca="false">IR31/IR$127</f>
        <v>0</v>
      </c>
      <c r="IT31" s="269" t="n">
        <f aca="false">IR$4*IS31</f>
        <v>0</v>
      </c>
    </row>
    <row r="32" customFormat="false" ht="12.75" hidden="false" customHeight="false" outlineLevel="0" collapsed="false">
      <c r="A32" s="271" t="n">
        <v>4</v>
      </c>
      <c r="B32" s="266" t="s">
        <v>546</v>
      </c>
      <c r="C32" s="267"/>
      <c r="D32" s="268" t="n">
        <f aca="false">C32/C$127</f>
        <v>0</v>
      </c>
      <c r="E32" s="269" t="n">
        <f aca="false">C$4*D32</f>
        <v>0</v>
      </c>
      <c r="F32" s="267"/>
      <c r="G32" s="268" t="n">
        <f aca="false">F32/F$127</f>
        <v>0</v>
      </c>
      <c r="H32" s="269" t="n">
        <f aca="false">F$4*G32</f>
        <v>0</v>
      </c>
      <c r="I32" s="267"/>
      <c r="J32" s="268" t="n">
        <f aca="false">I32/I$127</f>
        <v>0</v>
      </c>
      <c r="K32" s="269" t="n">
        <f aca="false">I$4*J32</f>
        <v>0</v>
      </c>
      <c r="L32" s="267"/>
      <c r="M32" s="268" t="n">
        <f aca="false">L32/L$127</f>
        <v>0</v>
      </c>
      <c r="N32" s="269" t="n">
        <f aca="false">L$4*M32</f>
        <v>0</v>
      </c>
      <c r="O32" s="267"/>
      <c r="P32" s="268" t="n">
        <f aca="false">O32/O$127</f>
        <v>0</v>
      </c>
      <c r="Q32" s="269" t="n">
        <f aca="false">O$4*P32</f>
        <v>0</v>
      </c>
      <c r="R32" s="267"/>
      <c r="S32" s="268" t="n">
        <f aca="false">R32/R$127</f>
        <v>0</v>
      </c>
      <c r="T32" s="269" t="n">
        <f aca="false">R$4*S32</f>
        <v>0</v>
      </c>
      <c r="U32" s="267"/>
      <c r="V32" s="268" t="n">
        <f aca="false">U32/U$127</f>
        <v>0</v>
      </c>
      <c r="W32" s="269" t="n">
        <f aca="false">U$4*V32</f>
        <v>0</v>
      </c>
      <c r="X32" s="267"/>
      <c r="Y32" s="268" t="n">
        <f aca="false">X32/X$127</f>
        <v>0</v>
      </c>
      <c r="Z32" s="269" t="n">
        <f aca="false">X$4*Y32</f>
        <v>0</v>
      </c>
      <c r="AA32" s="267"/>
      <c r="AB32" s="268" t="n">
        <f aca="false">AA32/AA$127</f>
        <v>0</v>
      </c>
      <c r="AC32" s="269" t="n">
        <f aca="false">AA$4*AB32</f>
        <v>0</v>
      </c>
      <c r="AD32" s="267"/>
      <c r="AE32" s="268" t="n">
        <f aca="false">AD32/AD$127</f>
        <v>0</v>
      </c>
      <c r="AF32" s="269" t="n">
        <f aca="false">AD$4*AE32</f>
        <v>0</v>
      </c>
      <c r="AG32" s="267"/>
      <c r="AH32" s="268" t="n">
        <f aca="false">AG32/AG$127</f>
        <v>0</v>
      </c>
      <c r="AI32" s="269" t="n">
        <f aca="false">AG$4*AH32</f>
        <v>0</v>
      </c>
      <c r="AJ32" s="267"/>
      <c r="AK32" s="268" t="n">
        <f aca="false">AJ32/AJ$127</f>
        <v>0</v>
      </c>
      <c r="AL32" s="269" t="n">
        <f aca="false">AJ$4*AK32</f>
        <v>0</v>
      </c>
      <c r="AM32" s="267"/>
      <c r="AN32" s="268" t="n">
        <f aca="false">AM32/AM$127</f>
        <v>0</v>
      </c>
      <c r="AO32" s="269" t="n">
        <f aca="false">AM$4*AN32</f>
        <v>0</v>
      </c>
      <c r="AP32" s="267"/>
      <c r="AQ32" s="268" t="n">
        <f aca="false">AP32/AP$127</f>
        <v>0</v>
      </c>
      <c r="AR32" s="269" t="n">
        <f aca="false">AP$4*AQ32</f>
        <v>0</v>
      </c>
      <c r="AS32" s="267"/>
      <c r="AT32" s="268" t="n">
        <f aca="false">AS32/AS$127</f>
        <v>0</v>
      </c>
      <c r="AU32" s="269" t="n">
        <f aca="false">AS$4*AT32</f>
        <v>0</v>
      </c>
      <c r="AV32" s="267"/>
      <c r="AW32" s="268" t="n">
        <f aca="false">AV32/AV$127</f>
        <v>0</v>
      </c>
      <c r="AX32" s="269" t="n">
        <f aca="false">AV$4*AW32</f>
        <v>0</v>
      </c>
      <c r="AY32" s="267"/>
      <c r="AZ32" s="268" t="n">
        <f aca="false">AY32/AY$127</f>
        <v>0</v>
      </c>
      <c r="BA32" s="269" t="n">
        <f aca="false">AY$4*AZ32</f>
        <v>0</v>
      </c>
      <c r="BB32" s="267"/>
      <c r="BC32" s="268" t="n">
        <f aca="false">BB32/BB$127</f>
        <v>0</v>
      </c>
      <c r="BD32" s="269" t="n">
        <f aca="false">BB$4*BC32</f>
        <v>0</v>
      </c>
      <c r="BE32" s="267"/>
      <c r="BF32" s="268" t="n">
        <f aca="false">BE32/BE$127</f>
        <v>0</v>
      </c>
      <c r="BG32" s="269" t="n">
        <f aca="false">BE$4*BF32</f>
        <v>0</v>
      </c>
      <c r="BH32" s="267"/>
      <c r="BI32" s="268" t="n">
        <f aca="false">BH32/BH$127</f>
        <v>0</v>
      </c>
      <c r="BJ32" s="269" t="n">
        <f aca="false">BH$4*BI32</f>
        <v>0</v>
      </c>
      <c r="BK32" s="267"/>
      <c r="BL32" s="268" t="n">
        <f aca="false">BK32/BK$127</f>
        <v>0</v>
      </c>
      <c r="BM32" s="269" t="n">
        <f aca="false">BK$4*BL32</f>
        <v>0</v>
      </c>
      <c r="BN32" s="267"/>
      <c r="BO32" s="268" t="n">
        <f aca="false">BN32/BN$127</f>
        <v>0</v>
      </c>
      <c r="BP32" s="269" t="n">
        <f aca="false">BN$4*BO32</f>
        <v>0</v>
      </c>
      <c r="BQ32" s="267"/>
      <c r="BR32" s="268" t="n">
        <f aca="false">BQ32/BQ$127</f>
        <v>0</v>
      </c>
      <c r="BS32" s="269" t="n">
        <f aca="false">BQ$4*BR32</f>
        <v>0</v>
      </c>
      <c r="BT32" s="267"/>
      <c r="BU32" s="268" t="n">
        <f aca="false">BT32/BT$127</f>
        <v>0</v>
      </c>
      <c r="BV32" s="269" t="n">
        <f aca="false">BT$4*BU32</f>
        <v>0</v>
      </c>
      <c r="BW32" s="267"/>
      <c r="BX32" s="268" t="n">
        <f aca="false">BW32/BW$127</f>
        <v>0</v>
      </c>
      <c r="BY32" s="269" t="n">
        <f aca="false">BW$4*BX32</f>
        <v>0</v>
      </c>
      <c r="BZ32" s="267"/>
      <c r="CA32" s="268" t="n">
        <f aca="false">BZ32/BZ$127</f>
        <v>0</v>
      </c>
      <c r="CB32" s="269" t="n">
        <f aca="false">BZ$4*CA32</f>
        <v>0</v>
      </c>
      <c r="CC32" s="267"/>
      <c r="CD32" s="268" t="n">
        <f aca="false">CC32/CC$127</f>
        <v>0</v>
      </c>
      <c r="CE32" s="269" t="n">
        <f aca="false">CC$4*CD32</f>
        <v>0</v>
      </c>
      <c r="CF32" s="267"/>
      <c r="CG32" s="268" t="n">
        <f aca="false">CF32/CF$127</f>
        <v>0</v>
      </c>
      <c r="CH32" s="269" t="n">
        <f aca="false">CF$4*CG32</f>
        <v>0</v>
      </c>
      <c r="CI32" s="267"/>
      <c r="CJ32" s="268" t="n">
        <f aca="false">CI32/CI$127</f>
        <v>0</v>
      </c>
      <c r="CK32" s="269" t="n">
        <f aca="false">CI$4*CJ32</f>
        <v>0</v>
      </c>
      <c r="CL32" s="267"/>
      <c r="CM32" s="268" t="n">
        <f aca="false">CL32/CL$127</f>
        <v>0</v>
      </c>
      <c r="CN32" s="269" t="n">
        <f aca="false">CL$4*CM32</f>
        <v>0</v>
      </c>
      <c r="CO32" s="267"/>
      <c r="CP32" s="268" t="n">
        <f aca="false">CO32/CO$127</f>
        <v>0</v>
      </c>
      <c r="CQ32" s="269" t="n">
        <f aca="false">CO$4*CP32</f>
        <v>0</v>
      </c>
      <c r="CR32" s="267"/>
      <c r="CS32" s="268" t="n">
        <f aca="false">CR32/CR$127</f>
        <v>0</v>
      </c>
      <c r="CT32" s="269" t="n">
        <f aca="false">CR$4*CS32</f>
        <v>0</v>
      </c>
      <c r="CU32" s="267"/>
      <c r="CV32" s="268" t="n">
        <f aca="false">CU32/CU$127</f>
        <v>0</v>
      </c>
      <c r="CW32" s="269" t="n">
        <f aca="false">CU$4*CV32</f>
        <v>0</v>
      </c>
      <c r="CX32" s="267"/>
      <c r="CY32" s="268" t="n">
        <f aca="false">CX32/CX$127</f>
        <v>0</v>
      </c>
      <c r="CZ32" s="269" t="n">
        <f aca="false">CX$4*CY32</f>
        <v>0</v>
      </c>
      <c r="DA32" s="267"/>
      <c r="DB32" s="268" t="n">
        <f aca="false">DA32/DA$127</f>
        <v>0</v>
      </c>
      <c r="DC32" s="269" t="n">
        <f aca="false">DA$4*DB32</f>
        <v>0</v>
      </c>
      <c r="DD32" s="267"/>
      <c r="DE32" s="268" t="n">
        <f aca="false">DD32/DD$127</f>
        <v>0</v>
      </c>
      <c r="DF32" s="269" t="n">
        <f aca="false">DD$4*DE32</f>
        <v>0</v>
      </c>
      <c r="DG32" s="267"/>
      <c r="DH32" s="268" t="n">
        <f aca="false">DG32/DG$127</f>
        <v>0</v>
      </c>
      <c r="DI32" s="269" t="n">
        <f aca="false">DG$4*DH32</f>
        <v>0</v>
      </c>
      <c r="DJ32" s="267"/>
      <c r="DK32" s="268" t="n">
        <f aca="false">DJ32/DJ$127</f>
        <v>0</v>
      </c>
      <c r="DL32" s="269" t="n">
        <f aca="false">DJ$4*DK32</f>
        <v>0</v>
      </c>
      <c r="DM32" s="267"/>
      <c r="DN32" s="268" t="n">
        <f aca="false">DM32/DM$127</f>
        <v>0</v>
      </c>
      <c r="DO32" s="269" t="n">
        <f aca="false">DM$4*DN32</f>
        <v>0</v>
      </c>
      <c r="DP32" s="267"/>
      <c r="DQ32" s="268" t="n">
        <f aca="false">DP32/DP$127</f>
        <v>0</v>
      </c>
      <c r="DR32" s="269" t="n">
        <f aca="false">DP$4*DQ32</f>
        <v>0</v>
      </c>
      <c r="DS32" s="267"/>
      <c r="DT32" s="268" t="n">
        <f aca="false">DS32/DS$127</f>
        <v>0</v>
      </c>
      <c r="DU32" s="269" t="n">
        <f aca="false">DS$4*DT32</f>
        <v>0</v>
      </c>
      <c r="DV32" s="267"/>
      <c r="DW32" s="268" t="n">
        <f aca="false">DV32/DV$127</f>
        <v>0</v>
      </c>
      <c r="DX32" s="269" t="n">
        <f aca="false">DV$4*DW32</f>
        <v>0</v>
      </c>
      <c r="DY32" s="267"/>
      <c r="DZ32" s="268" t="n">
        <f aca="false">DY32/DY$127</f>
        <v>0</v>
      </c>
      <c r="EA32" s="269" t="n">
        <f aca="false">DY$4*DZ32</f>
        <v>0</v>
      </c>
      <c r="EB32" s="267"/>
      <c r="EC32" s="268" t="n">
        <f aca="false">EB32/EB$127</f>
        <v>0</v>
      </c>
      <c r="ED32" s="269" t="n">
        <f aca="false">EB$4*EC32</f>
        <v>0</v>
      </c>
      <c r="EE32" s="267"/>
      <c r="EF32" s="268" t="n">
        <f aca="false">EE32/EE$127</f>
        <v>0</v>
      </c>
      <c r="EG32" s="269" t="n">
        <f aca="false">EE$4*EF32</f>
        <v>0</v>
      </c>
      <c r="EH32" s="267"/>
      <c r="EI32" s="268" t="n">
        <f aca="false">EH32/EH$127</f>
        <v>0</v>
      </c>
      <c r="EJ32" s="269" t="n">
        <f aca="false">EH$4*EI32</f>
        <v>0</v>
      </c>
      <c r="EK32" s="267"/>
      <c r="EL32" s="268" t="n">
        <f aca="false">EK32/EK$127</f>
        <v>0</v>
      </c>
      <c r="EM32" s="269" t="n">
        <f aca="false">EK$4*EL32</f>
        <v>0</v>
      </c>
      <c r="EN32" s="267"/>
      <c r="EO32" s="268" t="n">
        <f aca="false">EN32/EN$127</f>
        <v>0</v>
      </c>
      <c r="EP32" s="269" t="n">
        <f aca="false">EN$4*EO32</f>
        <v>0</v>
      </c>
      <c r="EQ32" s="267"/>
      <c r="ER32" s="268" t="n">
        <f aca="false">EQ32/EQ$127</f>
        <v>0</v>
      </c>
      <c r="ES32" s="269" t="n">
        <f aca="false">EQ$4*ER32</f>
        <v>0</v>
      </c>
      <c r="ET32" s="267"/>
      <c r="EU32" s="268" t="n">
        <f aca="false">ET32/ET$127</f>
        <v>0</v>
      </c>
      <c r="EV32" s="269" t="n">
        <f aca="false">ET$4*EU32</f>
        <v>0</v>
      </c>
      <c r="EW32" s="267"/>
      <c r="EX32" s="268" t="n">
        <f aca="false">EW32/EW$127</f>
        <v>0</v>
      </c>
      <c r="EY32" s="269" t="n">
        <f aca="false">EW$4*EX32</f>
        <v>0</v>
      </c>
      <c r="EZ32" s="267"/>
      <c r="FA32" s="268" t="n">
        <f aca="false">EZ32/EZ$127</f>
        <v>0</v>
      </c>
      <c r="FB32" s="269" t="n">
        <f aca="false">EZ$4*FA32</f>
        <v>0</v>
      </c>
      <c r="FC32" s="267"/>
      <c r="FD32" s="268" t="n">
        <f aca="false">FC32/FC$127</f>
        <v>0</v>
      </c>
      <c r="FE32" s="269" t="n">
        <f aca="false">FC$4*FD32</f>
        <v>0</v>
      </c>
      <c r="FF32" s="267"/>
      <c r="FG32" s="268" t="n">
        <f aca="false">FF32/FF$127</f>
        <v>0</v>
      </c>
      <c r="FH32" s="269" t="n">
        <f aca="false">FF$4*FG32</f>
        <v>0</v>
      </c>
      <c r="FI32" s="267"/>
      <c r="FJ32" s="268" t="n">
        <f aca="false">FI32/FI$127</f>
        <v>0</v>
      </c>
      <c r="FK32" s="269" t="n">
        <f aca="false">FI$4*FJ32</f>
        <v>0</v>
      </c>
      <c r="FL32" s="267"/>
      <c r="FM32" s="268" t="n">
        <f aca="false">FL32/FL$127</f>
        <v>0</v>
      </c>
      <c r="FN32" s="269" t="n">
        <f aca="false">FL$4*FM32</f>
        <v>0</v>
      </c>
      <c r="FO32" s="267"/>
      <c r="FP32" s="268" t="n">
        <f aca="false">FO32/FO$127</f>
        <v>0</v>
      </c>
      <c r="FQ32" s="269" t="n">
        <f aca="false">FO$4*FP32</f>
        <v>0</v>
      </c>
      <c r="FR32" s="267"/>
      <c r="FS32" s="268" t="n">
        <f aca="false">FR32/FR$127</f>
        <v>0</v>
      </c>
      <c r="FT32" s="269" t="n">
        <f aca="false">FR$4*FS32</f>
        <v>0</v>
      </c>
      <c r="FU32" s="267"/>
      <c r="FV32" s="268" t="n">
        <f aca="false">FU32/FU$127</f>
        <v>0</v>
      </c>
      <c r="FW32" s="269" t="n">
        <f aca="false">FU$4*FV32</f>
        <v>0</v>
      </c>
      <c r="FX32" s="267"/>
      <c r="FY32" s="268" t="n">
        <f aca="false">FX32/FX$127</f>
        <v>0</v>
      </c>
      <c r="FZ32" s="269" t="n">
        <f aca="false">FX$4*FY32</f>
        <v>0</v>
      </c>
      <c r="GA32" s="267"/>
      <c r="GB32" s="268" t="n">
        <f aca="false">GA32/GA$127</f>
        <v>0</v>
      </c>
      <c r="GC32" s="269" t="n">
        <f aca="false">GA$4*GB32</f>
        <v>0</v>
      </c>
      <c r="GD32" s="267"/>
      <c r="GE32" s="268" t="n">
        <f aca="false">GD32/GD$127</f>
        <v>0</v>
      </c>
      <c r="GF32" s="269" t="n">
        <f aca="false">GD$4*GE32</f>
        <v>0</v>
      </c>
      <c r="GG32" s="267"/>
      <c r="GH32" s="268" t="n">
        <f aca="false">GG32/GG$127</f>
        <v>0</v>
      </c>
      <c r="GI32" s="269" t="n">
        <f aca="false">GG$4*GH32</f>
        <v>0</v>
      </c>
      <c r="GJ32" s="267"/>
      <c r="GK32" s="268" t="n">
        <f aca="false">GJ32/GJ$127</f>
        <v>0</v>
      </c>
      <c r="GL32" s="269" t="n">
        <f aca="false">GJ$4*GK32</f>
        <v>0</v>
      </c>
      <c r="GM32" s="267"/>
      <c r="GN32" s="268" t="n">
        <f aca="false">GM32/GM$127</f>
        <v>0</v>
      </c>
      <c r="GO32" s="269" t="n">
        <f aca="false">GM$4*GN32</f>
        <v>0</v>
      </c>
      <c r="GP32" s="267"/>
      <c r="GQ32" s="268" t="n">
        <f aca="false">GP32/GP$127</f>
        <v>0</v>
      </c>
      <c r="GR32" s="269" t="n">
        <f aca="false">GP$4*GQ32</f>
        <v>0</v>
      </c>
      <c r="GS32" s="267"/>
      <c r="GT32" s="268" t="n">
        <f aca="false">GS32/GS$127</f>
        <v>0</v>
      </c>
      <c r="GU32" s="269" t="n">
        <f aca="false">GS$4*GT32</f>
        <v>0</v>
      </c>
      <c r="GV32" s="267"/>
      <c r="GW32" s="268" t="n">
        <f aca="false">GV32/GV$127</f>
        <v>0</v>
      </c>
      <c r="GX32" s="269" t="n">
        <f aca="false">GV$4*GW32</f>
        <v>0</v>
      </c>
      <c r="GY32" s="267"/>
      <c r="GZ32" s="268" t="n">
        <f aca="false">GY32/GY$127</f>
        <v>0</v>
      </c>
      <c r="HA32" s="269" t="n">
        <f aca="false">GY$4*GZ32</f>
        <v>0</v>
      </c>
      <c r="HB32" s="267"/>
      <c r="HC32" s="268" t="n">
        <f aca="false">HB32/HB$127</f>
        <v>0</v>
      </c>
      <c r="HD32" s="269" t="n">
        <f aca="false">HB$4*HC32</f>
        <v>0</v>
      </c>
      <c r="HE32" s="267"/>
      <c r="HF32" s="268" t="n">
        <f aca="false">HE32/HE$127</f>
        <v>0</v>
      </c>
      <c r="HG32" s="269" t="n">
        <f aca="false">HE$4*HF32</f>
        <v>0</v>
      </c>
      <c r="HH32" s="267"/>
      <c r="HI32" s="268" t="n">
        <f aca="false">HH32/HH$127</f>
        <v>0</v>
      </c>
      <c r="HJ32" s="269" t="n">
        <f aca="false">HH$4*HI32</f>
        <v>0</v>
      </c>
      <c r="HK32" s="267"/>
      <c r="HL32" s="268" t="n">
        <f aca="false">HK32/HK$127</f>
        <v>0</v>
      </c>
      <c r="HM32" s="269" t="n">
        <f aca="false">HK$4*HL32</f>
        <v>0</v>
      </c>
      <c r="HN32" s="267"/>
      <c r="HO32" s="268" t="n">
        <f aca="false">HN32/HN$127</f>
        <v>0</v>
      </c>
      <c r="HP32" s="269" t="n">
        <f aca="false">HN$4*HO32</f>
        <v>0</v>
      </c>
      <c r="HQ32" s="267"/>
      <c r="HR32" s="268" t="n">
        <f aca="false">HQ32/HQ$127</f>
        <v>0</v>
      </c>
      <c r="HS32" s="269" t="n">
        <f aca="false">HQ$4*HR32</f>
        <v>0</v>
      </c>
      <c r="HT32" s="267"/>
      <c r="HU32" s="268" t="n">
        <f aca="false">HT32/HT$127</f>
        <v>0</v>
      </c>
      <c r="HV32" s="269" t="n">
        <f aca="false">HT$4*HU32</f>
        <v>0</v>
      </c>
      <c r="HW32" s="267"/>
      <c r="HX32" s="268" t="n">
        <f aca="false">HW32/HW$127</f>
        <v>0</v>
      </c>
      <c r="HY32" s="269" t="n">
        <f aca="false">HW$4*HX32</f>
        <v>0</v>
      </c>
      <c r="HZ32" s="267"/>
      <c r="IA32" s="268" t="n">
        <f aca="false">HZ32/HZ$127</f>
        <v>0</v>
      </c>
      <c r="IB32" s="269" t="n">
        <f aca="false">HZ$4*IA32</f>
        <v>0</v>
      </c>
      <c r="IC32" s="267"/>
      <c r="ID32" s="268" t="n">
        <f aca="false">IC32/IC$127</f>
        <v>0</v>
      </c>
      <c r="IE32" s="269" t="n">
        <f aca="false">IC$4*ID32</f>
        <v>0</v>
      </c>
      <c r="IF32" s="267"/>
      <c r="IG32" s="268" t="n">
        <f aca="false">IF32/IF$127</f>
        <v>0</v>
      </c>
      <c r="IH32" s="269" t="n">
        <f aca="false">IF$4*IG32</f>
        <v>0</v>
      </c>
      <c r="II32" s="267"/>
      <c r="IJ32" s="268" t="n">
        <f aca="false">II32/II$127</f>
        <v>0</v>
      </c>
      <c r="IK32" s="269" t="n">
        <f aca="false">II$4*IJ32</f>
        <v>0</v>
      </c>
      <c r="IL32" s="267"/>
      <c r="IM32" s="268" t="n">
        <f aca="false">IL32/IL$127</f>
        <v>0</v>
      </c>
      <c r="IN32" s="269" t="n">
        <f aca="false">IL$4*IM32</f>
        <v>0</v>
      </c>
      <c r="IO32" s="267"/>
      <c r="IP32" s="268" t="n">
        <f aca="false">IO32/IO$127</f>
        <v>0</v>
      </c>
      <c r="IQ32" s="269" t="n">
        <f aca="false">IO$4*IP32</f>
        <v>0</v>
      </c>
      <c r="IR32" s="267"/>
      <c r="IS32" s="268" t="n">
        <f aca="false">IR32/IR$127</f>
        <v>0</v>
      </c>
      <c r="IT32" s="269" t="n">
        <f aca="false">IR$4*IS32</f>
        <v>0</v>
      </c>
    </row>
    <row r="33" customFormat="false" ht="12.75" hidden="false" customHeight="false" outlineLevel="0" collapsed="false">
      <c r="A33" s="271" t="n">
        <v>5</v>
      </c>
      <c r="B33" s="266" t="s">
        <v>568</v>
      </c>
      <c r="C33" s="267"/>
      <c r="D33" s="268" t="n">
        <f aca="false">C33/C$127</f>
        <v>0</v>
      </c>
      <c r="E33" s="269" t="n">
        <f aca="false">C$4*D33</f>
        <v>0</v>
      </c>
      <c r="F33" s="267"/>
      <c r="G33" s="268" t="n">
        <f aca="false">F33/F$127</f>
        <v>0</v>
      </c>
      <c r="H33" s="269" t="n">
        <f aca="false">F$4*G33</f>
        <v>0</v>
      </c>
      <c r="I33" s="267"/>
      <c r="J33" s="268" t="n">
        <f aca="false">I33/I$127</f>
        <v>0</v>
      </c>
      <c r="K33" s="269" t="n">
        <f aca="false">I$4*J33</f>
        <v>0</v>
      </c>
      <c r="L33" s="267"/>
      <c r="M33" s="268" t="n">
        <f aca="false">L33/L$127</f>
        <v>0</v>
      </c>
      <c r="N33" s="269" t="n">
        <f aca="false">L$4*M33</f>
        <v>0</v>
      </c>
      <c r="O33" s="267"/>
      <c r="P33" s="268" t="n">
        <f aca="false">O33/O$127</f>
        <v>0</v>
      </c>
      <c r="Q33" s="269" t="n">
        <f aca="false">O$4*P33</f>
        <v>0</v>
      </c>
      <c r="R33" s="267"/>
      <c r="S33" s="268" t="n">
        <f aca="false">R33/R$127</f>
        <v>0</v>
      </c>
      <c r="T33" s="269" t="n">
        <f aca="false">R$4*S33</f>
        <v>0</v>
      </c>
      <c r="U33" s="267"/>
      <c r="V33" s="268" t="n">
        <f aca="false">U33/U$127</f>
        <v>0</v>
      </c>
      <c r="W33" s="269" t="n">
        <f aca="false">U$4*V33</f>
        <v>0</v>
      </c>
      <c r="X33" s="267"/>
      <c r="Y33" s="268" t="n">
        <f aca="false">X33/X$127</f>
        <v>0</v>
      </c>
      <c r="Z33" s="269" t="n">
        <f aca="false">X$4*Y33</f>
        <v>0</v>
      </c>
      <c r="AA33" s="267"/>
      <c r="AB33" s="268" t="n">
        <f aca="false">AA33/AA$127</f>
        <v>0</v>
      </c>
      <c r="AC33" s="269" t="n">
        <f aca="false">AA$4*AB33</f>
        <v>0</v>
      </c>
      <c r="AD33" s="267"/>
      <c r="AE33" s="268" t="n">
        <f aca="false">AD33/AD$127</f>
        <v>0</v>
      </c>
      <c r="AF33" s="269" t="n">
        <f aca="false">AD$4*AE33</f>
        <v>0</v>
      </c>
      <c r="AG33" s="267"/>
      <c r="AH33" s="268" t="n">
        <f aca="false">AG33/AG$127</f>
        <v>0</v>
      </c>
      <c r="AI33" s="269" t="n">
        <f aca="false">AG$4*AH33</f>
        <v>0</v>
      </c>
      <c r="AJ33" s="267"/>
      <c r="AK33" s="268" t="n">
        <f aca="false">AJ33/AJ$127</f>
        <v>0</v>
      </c>
      <c r="AL33" s="269" t="n">
        <f aca="false">AJ$4*AK33</f>
        <v>0</v>
      </c>
      <c r="AM33" s="267"/>
      <c r="AN33" s="268" t="n">
        <f aca="false">AM33/AM$127</f>
        <v>0</v>
      </c>
      <c r="AO33" s="269" t="n">
        <f aca="false">AM$4*AN33</f>
        <v>0</v>
      </c>
      <c r="AP33" s="267"/>
      <c r="AQ33" s="268" t="n">
        <f aca="false">AP33/AP$127</f>
        <v>0</v>
      </c>
      <c r="AR33" s="269" t="n">
        <f aca="false">AP$4*AQ33</f>
        <v>0</v>
      </c>
      <c r="AS33" s="267"/>
      <c r="AT33" s="268" t="n">
        <f aca="false">AS33/AS$127</f>
        <v>0</v>
      </c>
      <c r="AU33" s="269" t="n">
        <f aca="false">AS$4*AT33</f>
        <v>0</v>
      </c>
      <c r="AV33" s="267"/>
      <c r="AW33" s="268" t="n">
        <f aca="false">AV33/AV$127</f>
        <v>0</v>
      </c>
      <c r="AX33" s="269" t="n">
        <f aca="false">AV$4*AW33</f>
        <v>0</v>
      </c>
      <c r="AY33" s="267"/>
      <c r="AZ33" s="268" t="n">
        <f aca="false">AY33/AY$127</f>
        <v>0</v>
      </c>
      <c r="BA33" s="269" t="n">
        <f aca="false">AY$4*AZ33</f>
        <v>0</v>
      </c>
      <c r="BB33" s="267"/>
      <c r="BC33" s="268" t="n">
        <f aca="false">BB33/BB$127</f>
        <v>0</v>
      </c>
      <c r="BD33" s="269" t="n">
        <f aca="false">BB$4*BC33</f>
        <v>0</v>
      </c>
      <c r="BE33" s="267"/>
      <c r="BF33" s="268" t="n">
        <f aca="false">BE33/BE$127</f>
        <v>0</v>
      </c>
      <c r="BG33" s="269" t="n">
        <f aca="false">BE$4*BF33</f>
        <v>0</v>
      </c>
      <c r="BH33" s="267"/>
      <c r="BI33" s="268" t="n">
        <f aca="false">BH33/BH$127</f>
        <v>0</v>
      </c>
      <c r="BJ33" s="269" t="n">
        <f aca="false">BH$4*BI33</f>
        <v>0</v>
      </c>
      <c r="BK33" s="267"/>
      <c r="BL33" s="268" t="n">
        <f aca="false">BK33/BK$127</f>
        <v>0</v>
      </c>
      <c r="BM33" s="269" t="n">
        <f aca="false">BK$4*BL33</f>
        <v>0</v>
      </c>
      <c r="BN33" s="267"/>
      <c r="BO33" s="268" t="n">
        <f aca="false">BN33/BN$127</f>
        <v>0</v>
      </c>
      <c r="BP33" s="269" t="n">
        <f aca="false">BN$4*BO33</f>
        <v>0</v>
      </c>
      <c r="BQ33" s="267"/>
      <c r="BR33" s="268" t="n">
        <f aca="false">BQ33/BQ$127</f>
        <v>0</v>
      </c>
      <c r="BS33" s="269" t="n">
        <f aca="false">BQ$4*BR33</f>
        <v>0</v>
      </c>
      <c r="BT33" s="267"/>
      <c r="BU33" s="268" t="n">
        <f aca="false">BT33/BT$127</f>
        <v>0</v>
      </c>
      <c r="BV33" s="269" t="n">
        <f aca="false">BT$4*BU33</f>
        <v>0</v>
      </c>
      <c r="BW33" s="267"/>
      <c r="BX33" s="268" t="n">
        <f aca="false">BW33/BW$127</f>
        <v>0</v>
      </c>
      <c r="BY33" s="269" t="n">
        <f aca="false">BW$4*BX33</f>
        <v>0</v>
      </c>
      <c r="BZ33" s="267"/>
      <c r="CA33" s="268" t="n">
        <f aca="false">BZ33/BZ$127</f>
        <v>0</v>
      </c>
      <c r="CB33" s="269" t="n">
        <f aca="false">BZ$4*CA33</f>
        <v>0</v>
      </c>
      <c r="CC33" s="267"/>
      <c r="CD33" s="268" t="n">
        <f aca="false">CC33/CC$127</f>
        <v>0</v>
      </c>
      <c r="CE33" s="269" t="n">
        <f aca="false">CC$4*CD33</f>
        <v>0</v>
      </c>
      <c r="CF33" s="267"/>
      <c r="CG33" s="268" t="n">
        <f aca="false">CF33/CF$127</f>
        <v>0</v>
      </c>
      <c r="CH33" s="269" t="n">
        <f aca="false">CF$4*CG33</f>
        <v>0</v>
      </c>
      <c r="CI33" s="267"/>
      <c r="CJ33" s="268" t="n">
        <f aca="false">CI33/CI$127</f>
        <v>0</v>
      </c>
      <c r="CK33" s="269" t="n">
        <f aca="false">CI$4*CJ33</f>
        <v>0</v>
      </c>
      <c r="CL33" s="267"/>
      <c r="CM33" s="268" t="n">
        <f aca="false">CL33/CL$127</f>
        <v>0</v>
      </c>
      <c r="CN33" s="269" t="n">
        <f aca="false">CL$4*CM33</f>
        <v>0</v>
      </c>
      <c r="CO33" s="267"/>
      <c r="CP33" s="268" t="n">
        <f aca="false">CO33/CO$127</f>
        <v>0</v>
      </c>
      <c r="CQ33" s="269" t="n">
        <f aca="false">CO$4*CP33</f>
        <v>0</v>
      </c>
      <c r="CR33" s="267"/>
      <c r="CS33" s="268" t="n">
        <f aca="false">CR33/CR$127</f>
        <v>0</v>
      </c>
      <c r="CT33" s="269" t="n">
        <f aca="false">CR$4*CS33</f>
        <v>0</v>
      </c>
      <c r="CU33" s="267"/>
      <c r="CV33" s="268" t="n">
        <f aca="false">CU33/CU$127</f>
        <v>0</v>
      </c>
      <c r="CW33" s="269" t="n">
        <f aca="false">CU$4*CV33</f>
        <v>0</v>
      </c>
      <c r="CX33" s="267"/>
      <c r="CY33" s="268" t="n">
        <f aca="false">CX33/CX$127</f>
        <v>0</v>
      </c>
      <c r="CZ33" s="269" t="n">
        <f aca="false">CX$4*CY33</f>
        <v>0</v>
      </c>
      <c r="DA33" s="267"/>
      <c r="DB33" s="268" t="n">
        <f aca="false">DA33/DA$127</f>
        <v>0</v>
      </c>
      <c r="DC33" s="269" t="n">
        <f aca="false">DA$4*DB33</f>
        <v>0</v>
      </c>
      <c r="DD33" s="267"/>
      <c r="DE33" s="268" t="n">
        <f aca="false">DD33/DD$127</f>
        <v>0</v>
      </c>
      <c r="DF33" s="269" t="n">
        <f aca="false">DD$4*DE33</f>
        <v>0</v>
      </c>
      <c r="DG33" s="267"/>
      <c r="DH33" s="268" t="n">
        <f aca="false">DG33/DG$127</f>
        <v>0</v>
      </c>
      <c r="DI33" s="269" t="n">
        <f aca="false">DG$4*DH33</f>
        <v>0</v>
      </c>
      <c r="DJ33" s="267"/>
      <c r="DK33" s="268" t="n">
        <f aca="false">DJ33/DJ$127</f>
        <v>0</v>
      </c>
      <c r="DL33" s="269" t="n">
        <f aca="false">DJ$4*DK33</f>
        <v>0</v>
      </c>
      <c r="DM33" s="267"/>
      <c r="DN33" s="268" t="n">
        <f aca="false">DM33/DM$127</f>
        <v>0</v>
      </c>
      <c r="DO33" s="269" t="n">
        <f aca="false">DM$4*DN33</f>
        <v>0</v>
      </c>
      <c r="DP33" s="267"/>
      <c r="DQ33" s="268" t="n">
        <f aca="false">DP33/DP$127</f>
        <v>0</v>
      </c>
      <c r="DR33" s="269" t="n">
        <f aca="false">DP$4*DQ33</f>
        <v>0</v>
      </c>
      <c r="DS33" s="267"/>
      <c r="DT33" s="268" t="n">
        <f aca="false">DS33/DS$127</f>
        <v>0</v>
      </c>
      <c r="DU33" s="269" t="n">
        <f aca="false">DS$4*DT33</f>
        <v>0</v>
      </c>
      <c r="DV33" s="267"/>
      <c r="DW33" s="268" t="n">
        <f aca="false">DV33/DV$127</f>
        <v>0</v>
      </c>
      <c r="DX33" s="269" t="n">
        <f aca="false">DV$4*DW33</f>
        <v>0</v>
      </c>
      <c r="DY33" s="267"/>
      <c r="DZ33" s="268" t="n">
        <f aca="false">DY33/DY$127</f>
        <v>0</v>
      </c>
      <c r="EA33" s="269" t="n">
        <f aca="false">DY$4*DZ33</f>
        <v>0</v>
      </c>
      <c r="EB33" s="267"/>
      <c r="EC33" s="268" t="n">
        <f aca="false">EB33/EB$127</f>
        <v>0</v>
      </c>
      <c r="ED33" s="269" t="n">
        <f aca="false">EB$4*EC33</f>
        <v>0</v>
      </c>
      <c r="EE33" s="267"/>
      <c r="EF33" s="268" t="n">
        <f aca="false">EE33/EE$127</f>
        <v>0</v>
      </c>
      <c r="EG33" s="269" t="n">
        <f aca="false">EE$4*EF33</f>
        <v>0</v>
      </c>
      <c r="EH33" s="267"/>
      <c r="EI33" s="268" t="n">
        <f aca="false">EH33/EH$127</f>
        <v>0</v>
      </c>
      <c r="EJ33" s="269" t="n">
        <f aca="false">EH$4*EI33</f>
        <v>0</v>
      </c>
      <c r="EK33" s="267"/>
      <c r="EL33" s="268" t="n">
        <f aca="false">EK33/EK$127</f>
        <v>0</v>
      </c>
      <c r="EM33" s="269" t="n">
        <f aca="false">EK$4*EL33</f>
        <v>0</v>
      </c>
      <c r="EN33" s="267"/>
      <c r="EO33" s="268" t="n">
        <f aca="false">EN33/EN$127</f>
        <v>0</v>
      </c>
      <c r="EP33" s="269" t="n">
        <f aca="false">EN$4*EO33</f>
        <v>0</v>
      </c>
      <c r="EQ33" s="267"/>
      <c r="ER33" s="268" t="n">
        <f aca="false">EQ33/EQ$127</f>
        <v>0</v>
      </c>
      <c r="ES33" s="269" t="n">
        <f aca="false">EQ$4*ER33</f>
        <v>0</v>
      </c>
      <c r="ET33" s="267"/>
      <c r="EU33" s="268" t="n">
        <f aca="false">ET33/ET$127</f>
        <v>0</v>
      </c>
      <c r="EV33" s="269" t="n">
        <f aca="false">ET$4*EU33</f>
        <v>0</v>
      </c>
      <c r="EW33" s="267"/>
      <c r="EX33" s="268" t="n">
        <f aca="false">EW33/EW$127</f>
        <v>0</v>
      </c>
      <c r="EY33" s="269" t="n">
        <f aca="false">EW$4*EX33</f>
        <v>0</v>
      </c>
      <c r="EZ33" s="267"/>
      <c r="FA33" s="268" t="n">
        <f aca="false">EZ33/EZ$127</f>
        <v>0</v>
      </c>
      <c r="FB33" s="269" t="n">
        <f aca="false">EZ$4*FA33</f>
        <v>0</v>
      </c>
      <c r="FC33" s="267"/>
      <c r="FD33" s="268" t="n">
        <f aca="false">FC33/FC$127</f>
        <v>0</v>
      </c>
      <c r="FE33" s="269" t="n">
        <f aca="false">FC$4*FD33</f>
        <v>0</v>
      </c>
      <c r="FF33" s="267"/>
      <c r="FG33" s="268" t="n">
        <f aca="false">FF33/FF$127</f>
        <v>0</v>
      </c>
      <c r="FH33" s="269" t="n">
        <f aca="false">FF$4*FG33</f>
        <v>0</v>
      </c>
      <c r="FI33" s="267"/>
      <c r="FJ33" s="268" t="n">
        <f aca="false">FI33/FI$127</f>
        <v>0</v>
      </c>
      <c r="FK33" s="269" t="n">
        <f aca="false">FI$4*FJ33</f>
        <v>0</v>
      </c>
      <c r="FL33" s="267"/>
      <c r="FM33" s="268" t="n">
        <f aca="false">FL33/FL$127</f>
        <v>0</v>
      </c>
      <c r="FN33" s="269" t="n">
        <f aca="false">FL$4*FM33</f>
        <v>0</v>
      </c>
      <c r="FO33" s="267"/>
      <c r="FP33" s="268" t="n">
        <f aca="false">FO33/FO$127</f>
        <v>0</v>
      </c>
      <c r="FQ33" s="269" t="n">
        <f aca="false">FO$4*FP33</f>
        <v>0</v>
      </c>
      <c r="FR33" s="267"/>
      <c r="FS33" s="268" t="n">
        <f aca="false">FR33/FR$127</f>
        <v>0</v>
      </c>
      <c r="FT33" s="269" t="n">
        <f aca="false">FR$4*FS33</f>
        <v>0</v>
      </c>
      <c r="FU33" s="267"/>
      <c r="FV33" s="268" t="n">
        <f aca="false">FU33/FU$127</f>
        <v>0</v>
      </c>
      <c r="FW33" s="269" t="n">
        <f aca="false">FU$4*FV33</f>
        <v>0</v>
      </c>
      <c r="FX33" s="267"/>
      <c r="FY33" s="268" t="n">
        <f aca="false">FX33/FX$127</f>
        <v>0</v>
      </c>
      <c r="FZ33" s="269" t="n">
        <f aca="false">FX$4*FY33</f>
        <v>0</v>
      </c>
      <c r="GA33" s="267"/>
      <c r="GB33" s="268" t="n">
        <f aca="false">GA33/GA$127</f>
        <v>0</v>
      </c>
      <c r="GC33" s="269" t="n">
        <f aca="false">GA$4*GB33</f>
        <v>0</v>
      </c>
      <c r="GD33" s="267"/>
      <c r="GE33" s="268" t="n">
        <f aca="false">GD33/GD$127</f>
        <v>0</v>
      </c>
      <c r="GF33" s="269" t="n">
        <f aca="false">GD$4*GE33</f>
        <v>0</v>
      </c>
      <c r="GG33" s="267"/>
      <c r="GH33" s="268" t="n">
        <f aca="false">GG33/GG$127</f>
        <v>0</v>
      </c>
      <c r="GI33" s="269" t="n">
        <f aca="false">GG$4*GH33</f>
        <v>0</v>
      </c>
      <c r="GJ33" s="267"/>
      <c r="GK33" s="268" t="n">
        <f aca="false">GJ33/GJ$127</f>
        <v>0</v>
      </c>
      <c r="GL33" s="269" t="n">
        <f aca="false">GJ$4*GK33</f>
        <v>0</v>
      </c>
      <c r="GM33" s="267"/>
      <c r="GN33" s="268" t="n">
        <f aca="false">GM33/GM$127</f>
        <v>0</v>
      </c>
      <c r="GO33" s="269" t="n">
        <f aca="false">GM$4*GN33</f>
        <v>0</v>
      </c>
      <c r="GP33" s="267"/>
      <c r="GQ33" s="268" t="n">
        <f aca="false">GP33/GP$127</f>
        <v>0</v>
      </c>
      <c r="GR33" s="269" t="n">
        <f aca="false">GP$4*GQ33</f>
        <v>0</v>
      </c>
      <c r="GS33" s="267"/>
      <c r="GT33" s="268" t="n">
        <f aca="false">GS33/GS$127</f>
        <v>0</v>
      </c>
      <c r="GU33" s="269" t="n">
        <f aca="false">GS$4*GT33</f>
        <v>0</v>
      </c>
      <c r="GV33" s="267"/>
      <c r="GW33" s="268" t="n">
        <f aca="false">GV33/GV$127</f>
        <v>0</v>
      </c>
      <c r="GX33" s="269" t="n">
        <f aca="false">GV$4*GW33</f>
        <v>0</v>
      </c>
      <c r="GY33" s="267"/>
      <c r="GZ33" s="268" t="n">
        <f aca="false">GY33/GY$127</f>
        <v>0</v>
      </c>
      <c r="HA33" s="269" t="n">
        <f aca="false">GY$4*GZ33</f>
        <v>0</v>
      </c>
      <c r="HB33" s="267"/>
      <c r="HC33" s="268" t="n">
        <f aca="false">HB33/HB$127</f>
        <v>0</v>
      </c>
      <c r="HD33" s="269" t="n">
        <f aca="false">HB$4*HC33</f>
        <v>0</v>
      </c>
      <c r="HE33" s="267"/>
      <c r="HF33" s="268" t="n">
        <f aca="false">HE33/HE$127</f>
        <v>0</v>
      </c>
      <c r="HG33" s="269" t="n">
        <f aca="false">HE$4*HF33</f>
        <v>0</v>
      </c>
      <c r="HH33" s="267"/>
      <c r="HI33" s="268" t="n">
        <f aca="false">HH33/HH$127</f>
        <v>0</v>
      </c>
      <c r="HJ33" s="269" t="n">
        <f aca="false">HH$4*HI33</f>
        <v>0</v>
      </c>
      <c r="HK33" s="267"/>
      <c r="HL33" s="268" t="n">
        <f aca="false">HK33/HK$127</f>
        <v>0</v>
      </c>
      <c r="HM33" s="269" t="n">
        <f aca="false">HK$4*HL33</f>
        <v>0</v>
      </c>
      <c r="HN33" s="267"/>
      <c r="HO33" s="268" t="n">
        <f aca="false">HN33/HN$127</f>
        <v>0</v>
      </c>
      <c r="HP33" s="269" t="n">
        <f aca="false">HN$4*HO33</f>
        <v>0</v>
      </c>
      <c r="HQ33" s="267"/>
      <c r="HR33" s="268" t="n">
        <f aca="false">HQ33/HQ$127</f>
        <v>0</v>
      </c>
      <c r="HS33" s="269" t="n">
        <f aca="false">HQ$4*HR33</f>
        <v>0</v>
      </c>
      <c r="HT33" s="267"/>
      <c r="HU33" s="268" t="n">
        <f aca="false">HT33/HT$127</f>
        <v>0</v>
      </c>
      <c r="HV33" s="269" t="n">
        <f aca="false">HT$4*HU33</f>
        <v>0</v>
      </c>
      <c r="HW33" s="267"/>
      <c r="HX33" s="268" t="n">
        <f aca="false">HW33/HW$127</f>
        <v>0</v>
      </c>
      <c r="HY33" s="269" t="n">
        <f aca="false">HW$4*HX33</f>
        <v>0</v>
      </c>
      <c r="HZ33" s="267"/>
      <c r="IA33" s="268" t="n">
        <f aca="false">HZ33/HZ$127</f>
        <v>0</v>
      </c>
      <c r="IB33" s="269" t="n">
        <f aca="false">HZ$4*IA33</f>
        <v>0</v>
      </c>
      <c r="IC33" s="267"/>
      <c r="ID33" s="268" t="n">
        <f aca="false">IC33/IC$127</f>
        <v>0</v>
      </c>
      <c r="IE33" s="269" t="n">
        <f aca="false">IC$4*ID33</f>
        <v>0</v>
      </c>
      <c r="IF33" s="267"/>
      <c r="IG33" s="268" t="n">
        <f aca="false">IF33/IF$127</f>
        <v>0</v>
      </c>
      <c r="IH33" s="269" t="n">
        <f aca="false">IF$4*IG33</f>
        <v>0</v>
      </c>
      <c r="II33" s="267"/>
      <c r="IJ33" s="268" t="n">
        <f aca="false">II33/II$127</f>
        <v>0</v>
      </c>
      <c r="IK33" s="269" t="n">
        <f aca="false">II$4*IJ33</f>
        <v>0</v>
      </c>
      <c r="IL33" s="267"/>
      <c r="IM33" s="268" t="n">
        <f aca="false">IL33/IL$127</f>
        <v>0</v>
      </c>
      <c r="IN33" s="269" t="n">
        <f aca="false">IL$4*IM33</f>
        <v>0</v>
      </c>
      <c r="IO33" s="267"/>
      <c r="IP33" s="268" t="n">
        <f aca="false">IO33/IO$127</f>
        <v>0</v>
      </c>
      <c r="IQ33" s="269" t="n">
        <f aca="false">IO$4*IP33</f>
        <v>0</v>
      </c>
      <c r="IR33" s="267"/>
      <c r="IS33" s="268" t="n">
        <f aca="false">IR33/IR$127</f>
        <v>0</v>
      </c>
      <c r="IT33" s="269" t="n">
        <f aca="false">IR$4*IS33</f>
        <v>0</v>
      </c>
    </row>
    <row r="34" customFormat="false" ht="12.75" hidden="false" customHeight="false" outlineLevel="0" collapsed="false">
      <c r="A34" s="271" t="n">
        <v>6</v>
      </c>
      <c r="B34" s="266" t="s">
        <v>577</v>
      </c>
      <c r="C34" s="267"/>
      <c r="D34" s="268" t="n">
        <f aca="false">C34/C$127</f>
        <v>0</v>
      </c>
      <c r="E34" s="269" t="n">
        <f aca="false">C$4*D34</f>
        <v>0</v>
      </c>
      <c r="F34" s="267"/>
      <c r="G34" s="268" t="n">
        <f aca="false">F34/F$127</f>
        <v>0</v>
      </c>
      <c r="H34" s="269" t="n">
        <f aca="false">F$4*G34</f>
        <v>0</v>
      </c>
      <c r="I34" s="267"/>
      <c r="J34" s="268" t="n">
        <f aca="false">I34/I$127</f>
        <v>0</v>
      </c>
      <c r="K34" s="269" t="n">
        <f aca="false">I$4*J34</f>
        <v>0</v>
      </c>
      <c r="L34" s="267"/>
      <c r="M34" s="268" t="n">
        <f aca="false">L34/L$127</f>
        <v>0</v>
      </c>
      <c r="N34" s="269" t="n">
        <f aca="false">L$4*M34</f>
        <v>0</v>
      </c>
      <c r="O34" s="267"/>
      <c r="P34" s="268" t="n">
        <f aca="false">O34/O$127</f>
        <v>0</v>
      </c>
      <c r="Q34" s="269" t="n">
        <f aca="false">O$4*P34</f>
        <v>0</v>
      </c>
      <c r="R34" s="267"/>
      <c r="S34" s="268" t="n">
        <f aca="false">R34/R$127</f>
        <v>0</v>
      </c>
      <c r="T34" s="269" t="n">
        <f aca="false">R$4*S34</f>
        <v>0</v>
      </c>
      <c r="U34" s="267"/>
      <c r="V34" s="268" t="n">
        <f aca="false">U34/U$127</f>
        <v>0</v>
      </c>
      <c r="W34" s="269" t="n">
        <f aca="false">U$4*V34</f>
        <v>0</v>
      </c>
      <c r="X34" s="267"/>
      <c r="Y34" s="268" t="n">
        <f aca="false">X34/X$127</f>
        <v>0</v>
      </c>
      <c r="Z34" s="269" t="n">
        <f aca="false">X$4*Y34</f>
        <v>0</v>
      </c>
      <c r="AA34" s="267"/>
      <c r="AB34" s="268" t="n">
        <f aca="false">AA34/AA$127</f>
        <v>0</v>
      </c>
      <c r="AC34" s="269" t="n">
        <f aca="false">AA$4*AB34</f>
        <v>0</v>
      </c>
      <c r="AD34" s="267"/>
      <c r="AE34" s="268" t="n">
        <f aca="false">AD34/AD$127</f>
        <v>0</v>
      </c>
      <c r="AF34" s="269" t="n">
        <f aca="false">AD$4*AE34</f>
        <v>0</v>
      </c>
      <c r="AG34" s="267"/>
      <c r="AH34" s="268" t="n">
        <f aca="false">AG34/AG$127</f>
        <v>0</v>
      </c>
      <c r="AI34" s="269" t="n">
        <f aca="false">AG$4*AH34</f>
        <v>0</v>
      </c>
      <c r="AJ34" s="267"/>
      <c r="AK34" s="268" t="n">
        <f aca="false">AJ34/AJ$127</f>
        <v>0</v>
      </c>
      <c r="AL34" s="269" t="n">
        <f aca="false">AJ$4*AK34</f>
        <v>0</v>
      </c>
      <c r="AM34" s="267"/>
      <c r="AN34" s="268" t="n">
        <f aca="false">AM34/AM$127</f>
        <v>0</v>
      </c>
      <c r="AO34" s="269" t="n">
        <f aca="false">AM$4*AN34</f>
        <v>0</v>
      </c>
      <c r="AP34" s="267"/>
      <c r="AQ34" s="268" t="n">
        <f aca="false">AP34/AP$127</f>
        <v>0</v>
      </c>
      <c r="AR34" s="269" t="n">
        <f aca="false">AP$4*AQ34</f>
        <v>0</v>
      </c>
      <c r="AS34" s="267"/>
      <c r="AT34" s="268" t="n">
        <f aca="false">AS34/AS$127</f>
        <v>0</v>
      </c>
      <c r="AU34" s="269" t="n">
        <f aca="false">AS$4*AT34</f>
        <v>0</v>
      </c>
      <c r="AV34" s="267"/>
      <c r="AW34" s="268" t="n">
        <f aca="false">AV34/AV$127</f>
        <v>0</v>
      </c>
      <c r="AX34" s="269" t="n">
        <f aca="false">AV$4*AW34</f>
        <v>0</v>
      </c>
      <c r="AY34" s="267"/>
      <c r="AZ34" s="268" t="n">
        <f aca="false">AY34/AY$127</f>
        <v>0</v>
      </c>
      <c r="BA34" s="269" t="n">
        <f aca="false">AY$4*AZ34</f>
        <v>0</v>
      </c>
      <c r="BB34" s="267"/>
      <c r="BC34" s="268" t="n">
        <f aca="false">BB34/BB$127</f>
        <v>0</v>
      </c>
      <c r="BD34" s="269" t="n">
        <f aca="false">BB$4*BC34</f>
        <v>0</v>
      </c>
      <c r="BE34" s="267"/>
      <c r="BF34" s="268" t="n">
        <f aca="false">BE34/BE$127</f>
        <v>0</v>
      </c>
      <c r="BG34" s="269" t="n">
        <f aca="false">BE$4*BF34</f>
        <v>0</v>
      </c>
      <c r="BH34" s="267"/>
      <c r="BI34" s="268" t="n">
        <f aca="false">BH34/BH$127</f>
        <v>0</v>
      </c>
      <c r="BJ34" s="269" t="n">
        <f aca="false">BH$4*BI34</f>
        <v>0</v>
      </c>
      <c r="BK34" s="267"/>
      <c r="BL34" s="268" t="n">
        <f aca="false">BK34/BK$127</f>
        <v>0</v>
      </c>
      <c r="BM34" s="269" t="n">
        <f aca="false">BK$4*BL34</f>
        <v>0</v>
      </c>
      <c r="BN34" s="267"/>
      <c r="BO34" s="268" t="n">
        <f aca="false">BN34/BN$127</f>
        <v>0</v>
      </c>
      <c r="BP34" s="269" t="n">
        <f aca="false">BN$4*BO34</f>
        <v>0</v>
      </c>
      <c r="BQ34" s="267"/>
      <c r="BR34" s="268" t="n">
        <f aca="false">BQ34/BQ$127</f>
        <v>0</v>
      </c>
      <c r="BS34" s="269" t="n">
        <f aca="false">BQ$4*BR34</f>
        <v>0</v>
      </c>
      <c r="BT34" s="267"/>
      <c r="BU34" s="268" t="n">
        <f aca="false">BT34/BT$127</f>
        <v>0</v>
      </c>
      <c r="BV34" s="269" t="n">
        <f aca="false">BT$4*BU34</f>
        <v>0</v>
      </c>
      <c r="BW34" s="267"/>
      <c r="BX34" s="268" t="n">
        <f aca="false">BW34/BW$127</f>
        <v>0</v>
      </c>
      <c r="BY34" s="269" t="n">
        <f aca="false">BW$4*BX34</f>
        <v>0</v>
      </c>
      <c r="BZ34" s="267"/>
      <c r="CA34" s="268" t="n">
        <f aca="false">BZ34/BZ$127</f>
        <v>0</v>
      </c>
      <c r="CB34" s="269" t="n">
        <f aca="false">BZ$4*CA34</f>
        <v>0</v>
      </c>
      <c r="CC34" s="267"/>
      <c r="CD34" s="268" t="n">
        <f aca="false">CC34/CC$127</f>
        <v>0</v>
      </c>
      <c r="CE34" s="269" t="n">
        <f aca="false">CC$4*CD34</f>
        <v>0</v>
      </c>
      <c r="CF34" s="267"/>
      <c r="CG34" s="268" t="n">
        <f aca="false">CF34/CF$127</f>
        <v>0</v>
      </c>
      <c r="CH34" s="269" t="n">
        <f aca="false">CF$4*CG34</f>
        <v>0</v>
      </c>
      <c r="CI34" s="267"/>
      <c r="CJ34" s="268" t="n">
        <f aca="false">CI34/CI$127</f>
        <v>0</v>
      </c>
      <c r="CK34" s="269" t="n">
        <f aca="false">CI$4*CJ34</f>
        <v>0</v>
      </c>
      <c r="CL34" s="267"/>
      <c r="CM34" s="268" t="n">
        <f aca="false">CL34/CL$127</f>
        <v>0</v>
      </c>
      <c r="CN34" s="269" t="n">
        <f aca="false">CL$4*CM34</f>
        <v>0</v>
      </c>
      <c r="CO34" s="267"/>
      <c r="CP34" s="268" t="n">
        <f aca="false">CO34/CO$127</f>
        <v>0</v>
      </c>
      <c r="CQ34" s="269" t="n">
        <f aca="false">CO$4*CP34</f>
        <v>0</v>
      </c>
      <c r="CR34" s="267"/>
      <c r="CS34" s="268" t="n">
        <f aca="false">CR34/CR$127</f>
        <v>0</v>
      </c>
      <c r="CT34" s="269" t="n">
        <f aca="false">CR$4*CS34</f>
        <v>0</v>
      </c>
      <c r="CU34" s="267"/>
      <c r="CV34" s="268" t="n">
        <f aca="false">CU34/CU$127</f>
        <v>0</v>
      </c>
      <c r="CW34" s="269" t="n">
        <f aca="false">CU$4*CV34</f>
        <v>0</v>
      </c>
      <c r="CX34" s="267"/>
      <c r="CY34" s="268" t="n">
        <f aca="false">CX34/CX$127</f>
        <v>0</v>
      </c>
      <c r="CZ34" s="269" t="n">
        <f aca="false">CX$4*CY34</f>
        <v>0</v>
      </c>
      <c r="DA34" s="267"/>
      <c r="DB34" s="268" t="n">
        <f aca="false">DA34/DA$127</f>
        <v>0</v>
      </c>
      <c r="DC34" s="269" t="n">
        <f aca="false">DA$4*DB34</f>
        <v>0</v>
      </c>
      <c r="DD34" s="267"/>
      <c r="DE34" s="268" t="n">
        <f aca="false">DD34/DD$127</f>
        <v>0</v>
      </c>
      <c r="DF34" s="269" t="n">
        <f aca="false">DD$4*DE34</f>
        <v>0</v>
      </c>
      <c r="DG34" s="267"/>
      <c r="DH34" s="268" t="n">
        <f aca="false">DG34/DG$127</f>
        <v>0</v>
      </c>
      <c r="DI34" s="269" t="n">
        <f aca="false">DG$4*DH34</f>
        <v>0</v>
      </c>
      <c r="DJ34" s="267"/>
      <c r="DK34" s="268" t="n">
        <f aca="false">DJ34/DJ$127</f>
        <v>0</v>
      </c>
      <c r="DL34" s="269" t="n">
        <f aca="false">DJ$4*DK34</f>
        <v>0</v>
      </c>
      <c r="DM34" s="267"/>
      <c r="DN34" s="268" t="n">
        <f aca="false">DM34/DM$127</f>
        <v>0</v>
      </c>
      <c r="DO34" s="269" t="n">
        <f aca="false">DM$4*DN34</f>
        <v>0</v>
      </c>
      <c r="DP34" s="267"/>
      <c r="DQ34" s="268" t="n">
        <f aca="false">DP34/DP$127</f>
        <v>0</v>
      </c>
      <c r="DR34" s="269" t="n">
        <f aca="false">DP$4*DQ34</f>
        <v>0</v>
      </c>
      <c r="DS34" s="267"/>
      <c r="DT34" s="268" t="n">
        <f aca="false">DS34/DS$127</f>
        <v>0</v>
      </c>
      <c r="DU34" s="269" t="n">
        <f aca="false">DS$4*DT34</f>
        <v>0</v>
      </c>
      <c r="DV34" s="267"/>
      <c r="DW34" s="268" t="n">
        <f aca="false">DV34/DV$127</f>
        <v>0</v>
      </c>
      <c r="DX34" s="269" t="n">
        <f aca="false">DV$4*DW34</f>
        <v>0</v>
      </c>
      <c r="DY34" s="267"/>
      <c r="DZ34" s="268" t="n">
        <f aca="false">DY34/DY$127</f>
        <v>0</v>
      </c>
      <c r="EA34" s="269" t="n">
        <f aca="false">DY$4*DZ34</f>
        <v>0</v>
      </c>
      <c r="EB34" s="267"/>
      <c r="EC34" s="268" t="n">
        <f aca="false">EB34/EB$127</f>
        <v>0</v>
      </c>
      <c r="ED34" s="269" t="n">
        <f aca="false">EB$4*EC34</f>
        <v>0</v>
      </c>
      <c r="EE34" s="267"/>
      <c r="EF34" s="268" t="n">
        <f aca="false">EE34/EE$127</f>
        <v>0</v>
      </c>
      <c r="EG34" s="269" t="n">
        <f aca="false">EE$4*EF34</f>
        <v>0</v>
      </c>
      <c r="EH34" s="267"/>
      <c r="EI34" s="268" t="n">
        <f aca="false">EH34/EH$127</f>
        <v>0</v>
      </c>
      <c r="EJ34" s="269" t="n">
        <f aca="false">EH$4*EI34</f>
        <v>0</v>
      </c>
      <c r="EK34" s="267"/>
      <c r="EL34" s="268" t="n">
        <f aca="false">EK34/EK$127</f>
        <v>0</v>
      </c>
      <c r="EM34" s="269" t="n">
        <f aca="false">EK$4*EL34</f>
        <v>0</v>
      </c>
      <c r="EN34" s="267"/>
      <c r="EO34" s="268" t="n">
        <f aca="false">EN34/EN$127</f>
        <v>0</v>
      </c>
      <c r="EP34" s="269" t="n">
        <f aca="false">EN$4*EO34</f>
        <v>0</v>
      </c>
      <c r="EQ34" s="267"/>
      <c r="ER34" s="268" t="n">
        <f aca="false">EQ34/EQ$127</f>
        <v>0</v>
      </c>
      <c r="ES34" s="269" t="n">
        <f aca="false">EQ$4*ER34</f>
        <v>0</v>
      </c>
      <c r="ET34" s="267"/>
      <c r="EU34" s="268" t="n">
        <f aca="false">ET34/ET$127</f>
        <v>0</v>
      </c>
      <c r="EV34" s="269" t="n">
        <f aca="false">ET$4*EU34</f>
        <v>0</v>
      </c>
      <c r="EW34" s="267"/>
      <c r="EX34" s="268" t="n">
        <f aca="false">EW34/EW$127</f>
        <v>0</v>
      </c>
      <c r="EY34" s="269" t="n">
        <f aca="false">EW$4*EX34</f>
        <v>0</v>
      </c>
      <c r="EZ34" s="267"/>
      <c r="FA34" s="268" t="n">
        <f aca="false">EZ34/EZ$127</f>
        <v>0</v>
      </c>
      <c r="FB34" s="269" t="n">
        <f aca="false">EZ$4*FA34</f>
        <v>0</v>
      </c>
      <c r="FC34" s="267"/>
      <c r="FD34" s="268" t="n">
        <f aca="false">FC34/FC$127</f>
        <v>0</v>
      </c>
      <c r="FE34" s="269" t="n">
        <f aca="false">FC$4*FD34</f>
        <v>0</v>
      </c>
      <c r="FF34" s="267"/>
      <c r="FG34" s="268" t="n">
        <f aca="false">FF34/FF$127</f>
        <v>0</v>
      </c>
      <c r="FH34" s="269" t="n">
        <f aca="false">FF$4*FG34</f>
        <v>0</v>
      </c>
      <c r="FI34" s="267"/>
      <c r="FJ34" s="268" t="n">
        <f aca="false">FI34/FI$127</f>
        <v>0</v>
      </c>
      <c r="FK34" s="269" t="n">
        <f aca="false">FI$4*FJ34</f>
        <v>0</v>
      </c>
      <c r="FL34" s="267"/>
      <c r="FM34" s="268" t="n">
        <f aca="false">FL34/FL$127</f>
        <v>0</v>
      </c>
      <c r="FN34" s="269" t="n">
        <f aca="false">FL$4*FM34</f>
        <v>0</v>
      </c>
      <c r="FO34" s="267"/>
      <c r="FP34" s="268" t="n">
        <f aca="false">FO34/FO$127</f>
        <v>0</v>
      </c>
      <c r="FQ34" s="269" t="n">
        <f aca="false">FO$4*FP34</f>
        <v>0</v>
      </c>
      <c r="FR34" s="267"/>
      <c r="FS34" s="268" t="n">
        <f aca="false">FR34/FR$127</f>
        <v>0</v>
      </c>
      <c r="FT34" s="269" t="n">
        <f aca="false">FR$4*FS34</f>
        <v>0</v>
      </c>
      <c r="FU34" s="267"/>
      <c r="FV34" s="268" t="n">
        <f aca="false">FU34/FU$127</f>
        <v>0</v>
      </c>
      <c r="FW34" s="269" t="n">
        <f aca="false">FU$4*FV34</f>
        <v>0</v>
      </c>
      <c r="FX34" s="267"/>
      <c r="FY34" s="268" t="n">
        <f aca="false">FX34/FX$127</f>
        <v>0</v>
      </c>
      <c r="FZ34" s="269" t="n">
        <f aca="false">FX$4*FY34</f>
        <v>0</v>
      </c>
      <c r="GA34" s="267"/>
      <c r="GB34" s="268" t="n">
        <f aca="false">GA34/GA$127</f>
        <v>0</v>
      </c>
      <c r="GC34" s="269" t="n">
        <f aca="false">GA$4*GB34</f>
        <v>0</v>
      </c>
      <c r="GD34" s="267"/>
      <c r="GE34" s="268" t="n">
        <f aca="false">GD34/GD$127</f>
        <v>0</v>
      </c>
      <c r="GF34" s="269" t="n">
        <f aca="false">GD$4*GE34</f>
        <v>0</v>
      </c>
      <c r="GG34" s="267"/>
      <c r="GH34" s="268" t="n">
        <f aca="false">GG34/GG$127</f>
        <v>0</v>
      </c>
      <c r="GI34" s="269" t="n">
        <f aca="false">GG$4*GH34</f>
        <v>0</v>
      </c>
      <c r="GJ34" s="267"/>
      <c r="GK34" s="268" t="n">
        <f aca="false">GJ34/GJ$127</f>
        <v>0</v>
      </c>
      <c r="GL34" s="269" t="n">
        <f aca="false">GJ$4*GK34</f>
        <v>0</v>
      </c>
      <c r="GM34" s="267"/>
      <c r="GN34" s="268" t="n">
        <f aca="false">GM34/GM$127</f>
        <v>0</v>
      </c>
      <c r="GO34" s="269" t="n">
        <f aca="false">GM$4*GN34</f>
        <v>0</v>
      </c>
      <c r="GP34" s="267"/>
      <c r="GQ34" s="268" t="n">
        <f aca="false">GP34/GP$127</f>
        <v>0</v>
      </c>
      <c r="GR34" s="269" t="n">
        <f aca="false">GP$4*GQ34</f>
        <v>0</v>
      </c>
      <c r="GS34" s="267"/>
      <c r="GT34" s="268" t="n">
        <f aca="false">GS34/GS$127</f>
        <v>0</v>
      </c>
      <c r="GU34" s="269" t="n">
        <f aca="false">GS$4*GT34</f>
        <v>0</v>
      </c>
      <c r="GV34" s="267"/>
      <c r="GW34" s="268" t="n">
        <f aca="false">GV34/GV$127</f>
        <v>0</v>
      </c>
      <c r="GX34" s="269" t="n">
        <f aca="false">GV$4*GW34</f>
        <v>0</v>
      </c>
      <c r="GY34" s="267"/>
      <c r="GZ34" s="268" t="n">
        <f aca="false">GY34/GY$127</f>
        <v>0</v>
      </c>
      <c r="HA34" s="269" t="n">
        <f aca="false">GY$4*GZ34</f>
        <v>0</v>
      </c>
      <c r="HB34" s="267"/>
      <c r="HC34" s="268" t="n">
        <f aca="false">HB34/HB$127</f>
        <v>0</v>
      </c>
      <c r="HD34" s="269" t="n">
        <f aca="false">HB$4*HC34</f>
        <v>0</v>
      </c>
      <c r="HE34" s="267"/>
      <c r="HF34" s="268" t="n">
        <f aca="false">HE34/HE$127</f>
        <v>0</v>
      </c>
      <c r="HG34" s="269" t="n">
        <f aca="false">HE$4*HF34</f>
        <v>0</v>
      </c>
      <c r="HH34" s="267"/>
      <c r="HI34" s="268" t="n">
        <f aca="false">HH34/HH$127</f>
        <v>0</v>
      </c>
      <c r="HJ34" s="269" t="n">
        <f aca="false">HH$4*HI34</f>
        <v>0</v>
      </c>
      <c r="HK34" s="267"/>
      <c r="HL34" s="268" t="n">
        <f aca="false">HK34/HK$127</f>
        <v>0</v>
      </c>
      <c r="HM34" s="269" t="n">
        <f aca="false">HK$4*HL34</f>
        <v>0</v>
      </c>
      <c r="HN34" s="267"/>
      <c r="HO34" s="268" t="n">
        <f aca="false">HN34/HN$127</f>
        <v>0</v>
      </c>
      <c r="HP34" s="269" t="n">
        <f aca="false">HN$4*HO34</f>
        <v>0</v>
      </c>
      <c r="HQ34" s="267"/>
      <c r="HR34" s="268" t="n">
        <f aca="false">HQ34/HQ$127</f>
        <v>0</v>
      </c>
      <c r="HS34" s="269" t="n">
        <f aca="false">HQ$4*HR34</f>
        <v>0</v>
      </c>
      <c r="HT34" s="267"/>
      <c r="HU34" s="268" t="n">
        <f aca="false">HT34/HT$127</f>
        <v>0</v>
      </c>
      <c r="HV34" s="269" t="n">
        <f aca="false">HT$4*HU34</f>
        <v>0</v>
      </c>
      <c r="HW34" s="267"/>
      <c r="HX34" s="268" t="n">
        <f aca="false">HW34/HW$127</f>
        <v>0</v>
      </c>
      <c r="HY34" s="269" t="n">
        <f aca="false">HW$4*HX34</f>
        <v>0</v>
      </c>
      <c r="HZ34" s="267"/>
      <c r="IA34" s="268" t="n">
        <f aca="false">HZ34/HZ$127</f>
        <v>0</v>
      </c>
      <c r="IB34" s="269" t="n">
        <f aca="false">HZ$4*IA34</f>
        <v>0</v>
      </c>
      <c r="IC34" s="267"/>
      <c r="ID34" s="268" t="n">
        <f aca="false">IC34/IC$127</f>
        <v>0</v>
      </c>
      <c r="IE34" s="269" t="n">
        <f aca="false">IC$4*ID34</f>
        <v>0</v>
      </c>
      <c r="IF34" s="267"/>
      <c r="IG34" s="268" t="n">
        <f aca="false">IF34/IF$127</f>
        <v>0</v>
      </c>
      <c r="IH34" s="269" t="n">
        <f aca="false">IF$4*IG34</f>
        <v>0</v>
      </c>
      <c r="II34" s="267"/>
      <c r="IJ34" s="268" t="n">
        <f aca="false">II34/II$127</f>
        <v>0</v>
      </c>
      <c r="IK34" s="269" t="n">
        <f aca="false">II$4*IJ34</f>
        <v>0</v>
      </c>
      <c r="IL34" s="267"/>
      <c r="IM34" s="268" t="n">
        <f aca="false">IL34/IL$127</f>
        <v>0</v>
      </c>
      <c r="IN34" s="269" t="n">
        <f aca="false">IL$4*IM34</f>
        <v>0</v>
      </c>
      <c r="IO34" s="267"/>
      <c r="IP34" s="268" t="n">
        <f aca="false">IO34/IO$127</f>
        <v>0</v>
      </c>
      <c r="IQ34" s="269" t="n">
        <f aca="false">IO$4*IP34</f>
        <v>0</v>
      </c>
      <c r="IR34" s="267"/>
      <c r="IS34" s="268" t="n">
        <f aca="false">IR34/IR$127</f>
        <v>0</v>
      </c>
      <c r="IT34" s="269" t="n">
        <f aca="false">IR$4*IS34</f>
        <v>0</v>
      </c>
    </row>
    <row r="35" customFormat="false" ht="12.75" hidden="false" customHeight="false" outlineLevel="0" collapsed="false">
      <c r="A35" s="271" t="n">
        <v>7</v>
      </c>
      <c r="B35" s="266" t="s">
        <v>582</v>
      </c>
      <c r="C35" s="267"/>
      <c r="D35" s="268" t="n">
        <f aca="false">C35/C$127</f>
        <v>0</v>
      </c>
      <c r="E35" s="269" t="n">
        <f aca="false">C$4*D35</f>
        <v>0</v>
      </c>
      <c r="F35" s="267"/>
      <c r="G35" s="268" t="n">
        <f aca="false">F35/F$127</f>
        <v>0</v>
      </c>
      <c r="H35" s="269" t="n">
        <f aca="false">F$4*G35</f>
        <v>0</v>
      </c>
      <c r="I35" s="267"/>
      <c r="J35" s="268" t="n">
        <f aca="false">I35/I$127</f>
        <v>0</v>
      </c>
      <c r="K35" s="269" t="n">
        <f aca="false">I$4*J35</f>
        <v>0</v>
      </c>
      <c r="L35" s="267"/>
      <c r="M35" s="268" t="n">
        <f aca="false">L35/L$127</f>
        <v>0</v>
      </c>
      <c r="N35" s="269" t="n">
        <f aca="false">L$4*M35</f>
        <v>0</v>
      </c>
      <c r="O35" s="267"/>
      <c r="P35" s="268" t="n">
        <f aca="false">O35/O$127</f>
        <v>0</v>
      </c>
      <c r="Q35" s="269" t="n">
        <f aca="false">O$4*P35</f>
        <v>0</v>
      </c>
      <c r="R35" s="267"/>
      <c r="S35" s="268" t="n">
        <f aca="false">R35/R$127</f>
        <v>0</v>
      </c>
      <c r="T35" s="269" t="n">
        <f aca="false">R$4*S35</f>
        <v>0</v>
      </c>
      <c r="U35" s="267"/>
      <c r="V35" s="268" t="n">
        <f aca="false">U35/U$127</f>
        <v>0</v>
      </c>
      <c r="W35" s="269" t="n">
        <f aca="false">U$4*V35</f>
        <v>0</v>
      </c>
      <c r="X35" s="267"/>
      <c r="Y35" s="268" t="n">
        <f aca="false">X35/X$127</f>
        <v>0</v>
      </c>
      <c r="Z35" s="269" t="n">
        <f aca="false">X$4*Y35</f>
        <v>0</v>
      </c>
      <c r="AA35" s="267"/>
      <c r="AB35" s="268" t="n">
        <f aca="false">AA35/AA$127</f>
        <v>0</v>
      </c>
      <c r="AC35" s="269" t="n">
        <f aca="false">AA$4*AB35</f>
        <v>0</v>
      </c>
      <c r="AD35" s="267"/>
      <c r="AE35" s="268" t="n">
        <f aca="false">AD35/AD$127</f>
        <v>0</v>
      </c>
      <c r="AF35" s="269" t="n">
        <f aca="false">AD$4*AE35</f>
        <v>0</v>
      </c>
      <c r="AG35" s="267"/>
      <c r="AH35" s="268" t="n">
        <f aca="false">AG35/AG$127</f>
        <v>0</v>
      </c>
      <c r="AI35" s="269" t="n">
        <f aca="false">AG$4*AH35</f>
        <v>0</v>
      </c>
      <c r="AJ35" s="267"/>
      <c r="AK35" s="268" t="n">
        <f aca="false">AJ35/AJ$127</f>
        <v>0</v>
      </c>
      <c r="AL35" s="269" t="n">
        <f aca="false">AJ$4*AK35</f>
        <v>0</v>
      </c>
      <c r="AM35" s="267"/>
      <c r="AN35" s="268" t="n">
        <f aca="false">AM35/AM$127</f>
        <v>0</v>
      </c>
      <c r="AO35" s="269" t="n">
        <f aca="false">AM$4*AN35</f>
        <v>0</v>
      </c>
      <c r="AP35" s="267"/>
      <c r="AQ35" s="268" t="n">
        <f aca="false">AP35/AP$127</f>
        <v>0</v>
      </c>
      <c r="AR35" s="269" t="n">
        <f aca="false">AP$4*AQ35</f>
        <v>0</v>
      </c>
      <c r="AS35" s="267"/>
      <c r="AT35" s="268" t="n">
        <f aca="false">AS35/AS$127</f>
        <v>0</v>
      </c>
      <c r="AU35" s="269" t="n">
        <f aca="false">AS$4*AT35</f>
        <v>0</v>
      </c>
      <c r="AV35" s="267"/>
      <c r="AW35" s="268" t="n">
        <f aca="false">AV35/AV$127</f>
        <v>0</v>
      </c>
      <c r="AX35" s="269" t="n">
        <f aca="false">AV$4*AW35</f>
        <v>0</v>
      </c>
      <c r="AY35" s="267"/>
      <c r="AZ35" s="268" t="n">
        <f aca="false">AY35/AY$127</f>
        <v>0</v>
      </c>
      <c r="BA35" s="269" t="n">
        <f aca="false">AY$4*AZ35</f>
        <v>0</v>
      </c>
      <c r="BB35" s="267"/>
      <c r="BC35" s="268" t="n">
        <f aca="false">BB35/BB$127</f>
        <v>0</v>
      </c>
      <c r="BD35" s="269" t="n">
        <f aca="false">BB$4*BC35</f>
        <v>0</v>
      </c>
      <c r="BE35" s="267"/>
      <c r="BF35" s="268" t="n">
        <f aca="false">BE35/BE$127</f>
        <v>0</v>
      </c>
      <c r="BG35" s="269" t="n">
        <f aca="false">BE$4*BF35</f>
        <v>0</v>
      </c>
      <c r="BH35" s="267"/>
      <c r="BI35" s="268" t="n">
        <f aca="false">BH35/BH$127</f>
        <v>0</v>
      </c>
      <c r="BJ35" s="269" t="n">
        <f aca="false">BH$4*BI35</f>
        <v>0</v>
      </c>
      <c r="BK35" s="267"/>
      <c r="BL35" s="268" t="n">
        <f aca="false">BK35/BK$127</f>
        <v>0</v>
      </c>
      <c r="BM35" s="269" t="n">
        <f aca="false">BK$4*BL35</f>
        <v>0</v>
      </c>
      <c r="BN35" s="267"/>
      <c r="BO35" s="268" t="n">
        <f aca="false">BN35/BN$127</f>
        <v>0</v>
      </c>
      <c r="BP35" s="269" t="n">
        <f aca="false">BN$4*BO35</f>
        <v>0</v>
      </c>
      <c r="BQ35" s="267"/>
      <c r="BR35" s="268" t="n">
        <f aca="false">BQ35/BQ$127</f>
        <v>0</v>
      </c>
      <c r="BS35" s="269" t="n">
        <f aca="false">BQ$4*BR35</f>
        <v>0</v>
      </c>
      <c r="BT35" s="267"/>
      <c r="BU35" s="268" t="n">
        <f aca="false">BT35/BT$127</f>
        <v>0</v>
      </c>
      <c r="BV35" s="269" t="n">
        <f aca="false">BT$4*BU35</f>
        <v>0</v>
      </c>
      <c r="BW35" s="267"/>
      <c r="BX35" s="268" t="n">
        <f aca="false">BW35/BW$127</f>
        <v>0</v>
      </c>
      <c r="BY35" s="269" t="n">
        <f aca="false">BW$4*BX35</f>
        <v>0</v>
      </c>
      <c r="BZ35" s="267"/>
      <c r="CA35" s="268" t="n">
        <f aca="false">BZ35/BZ$127</f>
        <v>0</v>
      </c>
      <c r="CB35" s="269" t="n">
        <f aca="false">BZ$4*CA35</f>
        <v>0</v>
      </c>
      <c r="CC35" s="267"/>
      <c r="CD35" s="268" t="n">
        <f aca="false">CC35/CC$127</f>
        <v>0</v>
      </c>
      <c r="CE35" s="269" t="n">
        <f aca="false">CC$4*CD35</f>
        <v>0</v>
      </c>
      <c r="CF35" s="267"/>
      <c r="CG35" s="268" t="n">
        <f aca="false">CF35/CF$127</f>
        <v>0</v>
      </c>
      <c r="CH35" s="269" t="n">
        <f aca="false">CF$4*CG35</f>
        <v>0</v>
      </c>
      <c r="CI35" s="267"/>
      <c r="CJ35" s="268" t="n">
        <f aca="false">CI35/CI$127</f>
        <v>0</v>
      </c>
      <c r="CK35" s="269" t="n">
        <f aca="false">CI$4*CJ35</f>
        <v>0</v>
      </c>
      <c r="CL35" s="267"/>
      <c r="CM35" s="268" t="n">
        <f aca="false">CL35/CL$127</f>
        <v>0</v>
      </c>
      <c r="CN35" s="269" t="n">
        <f aca="false">CL$4*CM35</f>
        <v>0</v>
      </c>
      <c r="CO35" s="267"/>
      <c r="CP35" s="268" t="n">
        <f aca="false">CO35/CO$127</f>
        <v>0</v>
      </c>
      <c r="CQ35" s="269" t="n">
        <f aca="false">CO$4*CP35</f>
        <v>0</v>
      </c>
      <c r="CR35" s="267"/>
      <c r="CS35" s="268" t="n">
        <f aca="false">CR35/CR$127</f>
        <v>0</v>
      </c>
      <c r="CT35" s="269" t="n">
        <f aca="false">CR$4*CS35</f>
        <v>0</v>
      </c>
      <c r="CU35" s="267"/>
      <c r="CV35" s="268" t="n">
        <f aca="false">CU35/CU$127</f>
        <v>0</v>
      </c>
      <c r="CW35" s="269" t="n">
        <f aca="false">CU$4*CV35</f>
        <v>0</v>
      </c>
      <c r="CX35" s="267"/>
      <c r="CY35" s="268" t="n">
        <f aca="false">CX35/CX$127</f>
        <v>0</v>
      </c>
      <c r="CZ35" s="269" t="n">
        <f aca="false">CX$4*CY35</f>
        <v>0</v>
      </c>
      <c r="DA35" s="267"/>
      <c r="DB35" s="268" t="n">
        <f aca="false">DA35/DA$127</f>
        <v>0</v>
      </c>
      <c r="DC35" s="269" t="n">
        <f aca="false">DA$4*DB35</f>
        <v>0</v>
      </c>
      <c r="DD35" s="267"/>
      <c r="DE35" s="268" t="n">
        <f aca="false">DD35/DD$127</f>
        <v>0</v>
      </c>
      <c r="DF35" s="269" t="n">
        <f aca="false">DD$4*DE35</f>
        <v>0</v>
      </c>
      <c r="DG35" s="267"/>
      <c r="DH35" s="268" t="n">
        <f aca="false">DG35/DG$127</f>
        <v>0</v>
      </c>
      <c r="DI35" s="269" t="n">
        <f aca="false">DG$4*DH35</f>
        <v>0</v>
      </c>
      <c r="DJ35" s="267"/>
      <c r="DK35" s="268" t="n">
        <f aca="false">DJ35/DJ$127</f>
        <v>0</v>
      </c>
      <c r="DL35" s="269" t="n">
        <f aca="false">DJ$4*DK35</f>
        <v>0</v>
      </c>
      <c r="DM35" s="267"/>
      <c r="DN35" s="268" t="n">
        <f aca="false">DM35/DM$127</f>
        <v>0</v>
      </c>
      <c r="DO35" s="269" t="n">
        <f aca="false">DM$4*DN35</f>
        <v>0</v>
      </c>
      <c r="DP35" s="267"/>
      <c r="DQ35" s="268" t="n">
        <f aca="false">DP35/DP$127</f>
        <v>0</v>
      </c>
      <c r="DR35" s="269" t="n">
        <f aca="false">DP$4*DQ35</f>
        <v>0</v>
      </c>
      <c r="DS35" s="267"/>
      <c r="DT35" s="268" t="n">
        <f aca="false">DS35/DS$127</f>
        <v>0</v>
      </c>
      <c r="DU35" s="269" t="n">
        <f aca="false">DS$4*DT35</f>
        <v>0</v>
      </c>
      <c r="DV35" s="267"/>
      <c r="DW35" s="268" t="n">
        <f aca="false">DV35/DV$127</f>
        <v>0</v>
      </c>
      <c r="DX35" s="269" t="n">
        <f aca="false">DV$4*DW35</f>
        <v>0</v>
      </c>
      <c r="DY35" s="267"/>
      <c r="DZ35" s="268" t="n">
        <f aca="false">DY35/DY$127</f>
        <v>0</v>
      </c>
      <c r="EA35" s="269" t="n">
        <f aca="false">DY$4*DZ35</f>
        <v>0</v>
      </c>
      <c r="EB35" s="267"/>
      <c r="EC35" s="268" t="n">
        <f aca="false">EB35/EB$127</f>
        <v>0</v>
      </c>
      <c r="ED35" s="269" t="n">
        <f aca="false">EB$4*EC35</f>
        <v>0</v>
      </c>
      <c r="EE35" s="267"/>
      <c r="EF35" s="268" t="n">
        <f aca="false">EE35/EE$127</f>
        <v>0</v>
      </c>
      <c r="EG35" s="269" t="n">
        <f aca="false">EE$4*EF35</f>
        <v>0</v>
      </c>
      <c r="EH35" s="267"/>
      <c r="EI35" s="268" t="n">
        <f aca="false">EH35/EH$127</f>
        <v>0</v>
      </c>
      <c r="EJ35" s="269" t="n">
        <f aca="false">EH$4*EI35</f>
        <v>0</v>
      </c>
      <c r="EK35" s="267"/>
      <c r="EL35" s="268" t="n">
        <f aca="false">EK35/EK$127</f>
        <v>0</v>
      </c>
      <c r="EM35" s="269" t="n">
        <f aca="false">EK$4*EL35</f>
        <v>0</v>
      </c>
      <c r="EN35" s="267"/>
      <c r="EO35" s="268" t="n">
        <f aca="false">EN35/EN$127</f>
        <v>0</v>
      </c>
      <c r="EP35" s="269" t="n">
        <f aca="false">EN$4*EO35</f>
        <v>0</v>
      </c>
      <c r="EQ35" s="267"/>
      <c r="ER35" s="268" t="n">
        <f aca="false">EQ35/EQ$127</f>
        <v>0</v>
      </c>
      <c r="ES35" s="269" t="n">
        <f aca="false">EQ$4*ER35</f>
        <v>0</v>
      </c>
      <c r="ET35" s="267"/>
      <c r="EU35" s="268" t="n">
        <f aca="false">ET35/ET$127</f>
        <v>0</v>
      </c>
      <c r="EV35" s="269" t="n">
        <f aca="false">ET$4*EU35</f>
        <v>0</v>
      </c>
      <c r="EW35" s="267"/>
      <c r="EX35" s="268" t="n">
        <f aca="false">EW35/EW$127</f>
        <v>0</v>
      </c>
      <c r="EY35" s="269" t="n">
        <f aca="false">EW$4*EX35</f>
        <v>0</v>
      </c>
      <c r="EZ35" s="267"/>
      <c r="FA35" s="268" t="n">
        <f aca="false">EZ35/EZ$127</f>
        <v>0</v>
      </c>
      <c r="FB35" s="269" t="n">
        <f aca="false">EZ$4*FA35</f>
        <v>0</v>
      </c>
      <c r="FC35" s="267"/>
      <c r="FD35" s="268" t="n">
        <f aca="false">FC35/FC$127</f>
        <v>0</v>
      </c>
      <c r="FE35" s="269" t="n">
        <f aca="false">FC$4*FD35</f>
        <v>0</v>
      </c>
      <c r="FF35" s="267"/>
      <c r="FG35" s="268" t="n">
        <f aca="false">FF35/FF$127</f>
        <v>0</v>
      </c>
      <c r="FH35" s="269" t="n">
        <f aca="false">FF$4*FG35</f>
        <v>0</v>
      </c>
      <c r="FI35" s="267"/>
      <c r="FJ35" s="268" t="n">
        <f aca="false">FI35/FI$127</f>
        <v>0</v>
      </c>
      <c r="FK35" s="269" t="n">
        <f aca="false">FI$4*FJ35</f>
        <v>0</v>
      </c>
      <c r="FL35" s="267"/>
      <c r="FM35" s="268" t="n">
        <f aca="false">FL35/FL$127</f>
        <v>0</v>
      </c>
      <c r="FN35" s="269" t="n">
        <f aca="false">FL$4*FM35</f>
        <v>0</v>
      </c>
      <c r="FO35" s="267"/>
      <c r="FP35" s="268" t="n">
        <f aca="false">FO35/FO$127</f>
        <v>0</v>
      </c>
      <c r="FQ35" s="269" t="n">
        <f aca="false">FO$4*FP35</f>
        <v>0</v>
      </c>
      <c r="FR35" s="267"/>
      <c r="FS35" s="268" t="n">
        <f aca="false">FR35/FR$127</f>
        <v>0</v>
      </c>
      <c r="FT35" s="269" t="n">
        <f aca="false">FR$4*FS35</f>
        <v>0</v>
      </c>
      <c r="FU35" s="267"/>
      <c r="FV35" s="268" t="n">
        <f aca="false">FU35/FU$127</f>
        <v>0</v>
      </c>
      <c r="FW35" s="269" t="n">
        <f aca="false">FU$4*FV35</f>
        <v>0</v>
      </c>
      <c r="FX35" s="267"/>
      <c r="FY35" s="268" t="n">
        <f aca="false">FX35/FX$127</f>
        <v>0</v>
      </c>
      <c r="FZ35" s="269" t="n">
        <f aca="false">FX$4*FY35</f>
        <v>0</v>
      </c>
      <c r="GA35" s="267"/>
      <c r="GB35" s="268" t="n">
        <f aca="false">GA35/GA$127</f>
        <v>0</v>
      </c>
      <c r="GC35" s="269" t="n">
        <f aca="false">GA$4*GB35</f>
        <v>0</v>
      </c>
      <c r="GD35" s="267"/>
      <c r="GE35" s="268" t="n">
        <f aca="false">GD35/GD$127</f>
        <v>0</v>
      </c>
      <c r="GF35" s="269" t="n">
        <f aca="false">GD$4*GE35</f>
        <v>0</v>
      </c>
      <c r="GG35" s="267"/>
      <c r="GH35" s="268" t="n">
        <f aca="false">GG35/GG$127</f>
        <v>0</v>
      </c>
      <c r="GI35" s="269" t="n">
        <f aca="false">GG$4*GH35</f>
        <v>0</v>
      </c>
      <c r="GJ35" s="267"/>
      <c r="GK35" s="268" t="n">
        <f aca="false">GJ35/GJ$127</f>
        <v>0</v>
      </c>
      <c r="GL35" s="269" t="n">
        <f aca="false">GJ$4*GK35</f>
        <v>0</v>
      </c>
      <c r="GM35" s="267"/>
      <c r="GN35" s="268" t="n">
        <f aca="false">GM35/GM$127</f>
        <v>0</v>
      </c>
      <c r="GO35" s="269" t="n">
        <f aca="false">GM$4*GN35</f>
        <v>0</v>
      </c>
      <c r="GP35" s="267"/>
      <c r="GQ35" s="268" t="n">
        <f aca="false">GP35/GP$127</f>
        <v>0</v>
      </c>
      <c r="GR35" s="269" t="n">
        <f aca="false">GP$4*GQ35</f>
        <v>0</v>
      </c>
      <c r="GS35" s="267"/>
      <c r="GT35" s="268" t="n">
        <f aca="false">GS35/GS$127</f>
        <v>0</v>
      </c>
      <c r="GU35" s="269" t="n">
        <f aca="false">GS$4*GT35</f>
        <v>0</v>
      </c>
      <c r="GV35" s="267"/>
      <c r="GW35" s="268" t="n">
        <f aca="false">GV35/GV$127</f>
        <v>0</v>
      </c>
      <c r="GX35" s="269" t="n">
        <f aca="false">GV$4*GW35</f>
        <v>0</v>
      </c>
      <c r="GY35" s="267"/>
      <c r="GZ35" s="268" t="n">
        <f aca="false">GY35/GY$127</f>
        <v>0</v>
      </c>
      <c r="HA35" s="269" t="n">
        <f aca="false">GY$4*GZ35</f>
        <v>0</v>
      </c>
      <c r="HB35" s="267"/>
      <c r="HC35" s="268" t="n">
        <f aca="false">HB35/HB$127</f>
        <v>0</v>
      </c>
      <c r="HD35" s="269" t="n">
        <f aca="false">HB$4*HC35</f>
        <v>0</v>
      </c>
      <c r="HE35" s="267"/>
      <c r="HF35" s="268" t="n">
        <f aca="false">HE35/HE$127</f>
        <v>0</v>
      </c>
      <c r="HG35" s="269" t="n">
        <f aca="false">HE$4*HF35</f>
        <v>0</v>
      </c>
      <c r="HH35" s="267"/>
      <c r="HI35" s="268" t="n">
        <f aca="false">HH35/HH$127</f>
        <v>0</v>
      </c>
      <c r="HJ35" s="269" t="n">
        <f aca="false">HH$4*HI35</f>
        <v>0</v>
      </c>
      <c r="HK35" s="267"/>
      <c r="HL35" s="268" t="n">
        <f aca="false">HK35/HK$127</f>
        <v>0</v>
      </c>
      <c r="HM35" s="269" t="n">
        <f aca="false">HK$4*HL35</f>
        <v>0</v>
      </c>
      <c r="HN35" s="267"/>
      <c r="HO35" s="268" t="n">
        <f aca="false">HN35/HN$127</f>
        <v>0</v>
      </c>
      <c r="HP35" s="269" t="n">
        <f aca="false">HN$4*HO35</f>
        <v>0</v>
      </c>
      <c r="HQ35" s="267"/>
      <c r="HR35" s="268" t="n">
        <f aca="false">HQ35/HQ$127</f>
        <v>0</v>
      </c>
      <c r="HS35" s="269" t="n">
        <f aca="false">HQ$4*HR35</f>
        <v>0</v>
      </c>
      <c r="HT35" s="267"/>
      <c r="HU35" s="268" t="n">
        <f aca="false">HT35/HT$127</f>
        <v>0</v>
      </c>
      <c r="HV35" s="269" t="n">
        <f aca="false">HT$4*HU35</f>
        <v>0</v>
      </c>
      <c r="HW35" s="267"/>
      <c r="HX35" s="268" t="n">
        <f aca="false">HW35/HW$127</f>
        <v>0</v>
      </c>
      <c r="HY35" s="269" t="n">
        <f aca="false">HW$4*HX35</f>
        <v>0</v>
      </c>
      <c r="HZ35" s="267"/>
      <c r="IA35" s="268" t="n">
        <f aca="false">HZ35/HZ$127</f>
        <v>0</v>
      </c>
      <c r="IB35" s="269" t="n">
        <f aca="false">HZ$4*IA35</f>
        <v>0</v>
      </c>
      <c r="IC35" s="267"/>
      <c r="ID35" s="268" t="n">
        <f aca="false">IC35/IC$127</f>
        <v>0</v>
      </c>
      <c r="IE35" s="269" t="n">
        <f aca="false">IC$4*ID35</f>
        <v>0</v>
      </c>
      <c r="IF35" s="267"/>
      <c r="IG35" s="268" t="n">
        <f aca="false">IF35/IF$127</f>
        <v>0</v>
      </c>
      <c r="IH35" s="269" t="n">
        <f aca="false">IF$4*IG35</f>
        <v>0</v>
      </c>
      <c r="II35" s="267"/>
      <c r="IJ35" s="268" t="n">
        <f aca="false">II35/II$127</f>
        <v>0</v>
      </c>
      <c r="IK35" s="269" t="n">
        <f aca="false">II$4*IJ35</f>
        <v>0</v>
      </c>
      <c r="IL35" s="267"/>
      <c r="IM35" s="268" t="n">
        <f aca="false">IL35/IL$127</f>
        <v>0</v>
      </c>
      <c r="IN35" s="269" t="n">
        <f aca="false">IL$4*IM35</f>
        <v>0</v>
      </c>
      <c r="IO35" s="267"/>
      <c r="IP35" s="268" t="n">
        <f aca="false">IO35/IO$127</f>
        <v>0</v>
      </c>
      <c r="IQ35" s="269" t="n">
        <f aca="false">IO$4*IP35</f>
        <v>0</v>
      </c>
      <c r="IR35" s="267"/>
      <c r="IS35" s="268" t="n">
        <f aca="false">IR35/IR$127</f>
        <v>0</v>
      </c>
      <c r="IT35" s="269" t="n">
        <f aca="false">IR$4*IS35</f>
        <v>0</v>
      </c>
    </row>
    <row r="36" customFormat="false" ht="12.75" hidden="false" customHeight="false" outlineLevel="0" collapsed="false">
      <c r="A36" s="271" t="n">
        <v>8</v>
      </c>
      <c r="B36" s="266" t="s">
        <v>589</v>
      </c>
      <c r="C36" s="267"/>
      <c r="D36" s="268" t="n">
        <f aca="false">C36/C$127</f>
        <v>0</v>
      </c>
      <c r="E36" s="269" t="n">
        <f aca="false">C$4*D36</f>
        <v>0</v>
      </c>
      <c r="F36" s="267"/>
      <c r="G36" s="268" t="n">
        <f aca="false">F36/F$127</f>
        <v>0</v>
      </c>
      <c r="H36" s="269" t="n">
        <f aca="false">F$4*G36</f>
        <v>0</v>
      </c>
      <c r="I36" s="267"/>
      <c r="J36" s="268" t="n">
        <f aca="false">I36/I$127</f>
        <v>0</v>
      </c>
      <c r="K36" s="269" t="n">
        <f aca="false">I$4*J36</f>
        <v>0</v>
      </c>
      <c r="L36" s="267"/>
      <c r="M36" s="268" t="n">
        <f aca="false">L36/L$127</f>
        <v>0</v>
      </c>
      <c r="N36" s="269" t="n">
        <f aca="false">L$4*M36</f>
        <v>0</v>
      </c>
      <c r="O36" s="267"/>
      <c r="P36" s="268" t="n">
        <f aca="false">O36/O$127</f>
        <v>0</v>
      </c>
      <c r="Q36" s="269" t="n">
        <f aca="false">O$4*P36</f>
        <v>0</v>
      </c>
      <c r="R36" s="267"/>
      <c r="S36" s="268" t="n">
        <f aca="false">R36/R$127</f>
        <v>0</v>
      </c>
      <c r="T36" s="269" t="n">
        <f aca="false">R$4*S36</f>
        <v>0</v>
      </c>
      <c r="U36" s="267"/>
      <c r="V36" s="268" t="n">
        <f aca="false">U36/U$127</f>
        <v>0</v>
      </c>
      <c r="W36" s="269" t="n">
        <f aca="false">U$4*V36</f>
        <v>0</v>
      </c>
      <c r="X36" s="267"/>
      <c r="Y36" s="268" t="n">
        <f aca="false">X36/X$127</f>
        <v>0</v>
      </c>
      <c r="Z36" s="269" t="n">
        <f aca="false">X$4*Y36</f>
        <v>0</v>
      </c>
      <c r="AA36" s="267"/>
      <c r="AB36" s="268" t="n">
        <f aca="false">AA36/AA$127</f>
        <v>0</v>
      </c>
      <c r="AC36" s="269" t="n">
        <f aca="false">AA$4*AB36</f>
        <v>0</v>
      </c>
      <c r="AD36" s="267"/>
      <c r="AE36" s="268" t="n">
        <f aca="false">AD36/AD$127</f>
        <v>0</v>
      </c>
      <c r="AF36" s="269" t="n">
        <f aca="false">AD$4*AE36</f>
        <v>0</v>
      </c>
      <c r="AG36" s="267"/>
      <c r="AH36" s="268" t="n">
        <f aca="false">AG36/AG$127</f>
        <v>0</v>
      </c>
      <c r="AI36" s="269" t="n">
        <f aca="false">AG$4*AH36</f>
        <v>0</v>
      </c>
      <c r="AJ36" s="267"/>
      <c r="AK36" s="268" t="n">
        <f aca="false">AJ36/AJ$127</f>
        <v>0</v>
      </c>
      <c r="AL36" s="269" t="n">
        <f aca="false">AJ$4*AK36</f>
        <v>0</v>
      </c>
      <c r="AM36" s="267"/>
      <c r="AN36" s="268" t="n">
        <f aca="false">AM36/AM$127</f>
        <v>0</v>
      </c>
      <c r="AO36" s="269" t="n">
        <f aca="false">AM$4*AN36</f>
        <v>0</v>
      </c>
      <c r="AP36" s="267"/>
      <c r="AQ36" s="268" t="n">
        <f aca="false">AP36/AP$127</f>
        <v>0</v>
      </c>
      <c r="AR36" s="269" t="n">
        <f aca="false">AP$4*AQ36</f>
        <v>0</v>
      </c>
      <c r="AS36" s="267"/>
      <c r="AT36" s="268" t="n">
        <f aca="false">AS36/AS$127</f>
        <v>0</v>
      </c>
      <c r="AU36" s="269" t="n">
        <f aca="false">AS$4*AT36</f>
        <v>0</v>
      </c>
      <c r="AV36" s="267"/>
      <c r="AW36" s="268" t="n">
        <f aca="false">AV36/AV$127</f>
        <v>0</v>
      </c>
      <c r="AX36" s="269" t="n">
        <f aca="false">AV$4*AW36</f>
        <v>0</v>
      </c>
      <c r="AY36" s="267"/>
      <c r="AZ36" s="268" t="n">
        <f aca="false">AY36/AY$127</f>
        <v>0</v>
      </c>
      <c r="BA36" s="269" t="n">
        <f aca="false">AY$4*AZ36</f>
        <v>0</v>
      </c>
      <c r="BB36" s="267"/>
      <c r="BC36" s="268" t="n">
        <f aca="false">BB36/BB$127</f>
        <v>0</v>
      </c>
      <c r="BD36" s="269" t="n">
        <f aca="false">BB$4*BC36</f>
        <v>0</v>
      </c>
      <c r="BE36" s="267"/>
      <c r="BF36" s="268" t="n">
        <f aca="false">BE36/BE$127</f>
        <v>0</v>
      </c>
      <c r="BG36" s="269" t="n">
        <f aca="false">BE$4*BF36</f>
        <v>0</v>
      </c>
      <c r="BH36" s="267"/>
      <c r="BI36" s="268" t="n">
        <f aca="false">BH36/BH$127</f>
        <v>0</v>
      </c>
      <c r="BJ36" s="269" t="n">
        <f aca="false">BH$4*BI36</f>
        <v>0</v>
      </c>
      <c r="BK36" s="267"/>
      <c r="BL36" s="268" t="n">
        <f aca="false">BK36/BK$127</f>
        <v>0</v>
      </c>
      <c r="BM36" s="269" t="n">
        <f aca="false">BK$4*BL36</f>
        <v>0</v>
      </c>
      <c r="BN36" s="267"/>
      <c r="BO36" s="268" t="n">
        <f aca="false">BN36/BN$127</f>
        <v>0</v>
      </c>
      <c r="BP36" s="269" t="n">
        <f aca="false">BN$4*BO36</f>
        <v>0</v>
      </c>
      <c r="BQ36" s="267"/>
      <c r="BR36" s="268" t="n">
        <f aca="false">BQ36/BQ$127</f>
        <v>0</v>
      </c>
      <c r="BS36" s="269" t="n">
        <f aca="false">BQ$4*BR36</f>
        <v>0</v>
      </c>
      <c r="BT36" s="267"/>
      <c r="BU36" s="268" t="n">
        <f aca="false">BT36/BT$127</f>
        <v>0</v>
      </c>
      <c r="BV36" s="269" t="n">
        <f aca="false">BT$4*BU36</f>
        <v>0</v>
      </c>
      <c r="BW36" s="267"/>
      <c r="BX36" s="268" t="n">
        <f aca="false">BW36/BW$127</f>
        <v>0</v>
      </c>
      <c r="BY36" s="269" t="n">
        <f aca="false">BW$4*BX36</f>
        <v>0</v>
      </c>
      <c r="BZ36" s="267"/>
      <c r="CA36" s="268" t="n">
        <f aca="false">BZ36/BZ$127</f>
        <v>0</v>
      </c>
      <c r="CB36" s="269" t="n">
        <f aca="false">BZ$4*CA36</f>
        <v>0</v>
      </c>
      <c r="CC36" s="267"/>
      <c r="CD36" s="268" t="n">
        <f aca="false">CC36/CC$127</f>
        <v>0</v>
      </c>
      <c r="CE36" s="269" t="n">
        <f aca="false">CC$4*CD36</f>
        <v>0</v>
      </c>
      <c r="CF36" s="267"/>
      <c r="CG36" s="268" t="n">
        <f aca="false">CF36/CF$127</f>
        <v>0</v>
      </c>
      <c r="CH36" s="269" t="n">
        <f aca="false">CF$4*CG36</f>
        <v>0</v>
      </c>
      <c r="CI36" s="267"/>
      <c r="CJ36" s="268" t="n">
        <f aca="false">CI36/CI$127</f>
        <v>0</v>
      </c>
      <c r="CK36" s="269" t="n">
        <f aca="false">CI$4*CJ36</f>
        <v>0</v>
      </c>
      <c r="CL36" s="267"/>
      <c r="CM36" s="268" t="n">
        <f aca="false">CL36/CL$127</f>
        <v>0</v>
      </c>
      <c r="CN36" s="269" t="n">
        <f aca="false">CL$4*CM36</f>
        <v>0</v>
      </c>
      <c r="CO36" s="267"/>
      <c r="CP36" s="268" t="n">
        <f aca="false">CO36/CO$127</f>
        <v>0</v>
      </c>
      <c r="CQ36" s="269" t="n">
        <f aca="false">CO$4*CP36</f>
        <v>0</v>
      </c>
      <c r="CR36" s="267"/>
      <c r="CS36" s="268" t="n">
        <f aca="false">CR36/CR$127</f>
        <v>0</v>
      </c>
      <c r="CT36" s="269" t="n">
        <f aca="false">CR$4*CS36</f>
        <v>0</v>
      </c>
      <c r="CU36" s="267"/>
      <c r="CV36" s="268" t="n">
        <f aca="false">CU36/CU$127</f>
        <v>0</v>
      </c>
      <c r="CW36" s="269" t="n">
        <f aca="false">CU$4*CV36</f>
        <v>0</v>
      </c>
      <c r="CX36" s="267"/>
      <c r="CY36" s="268" t="n">
        <f aca="false">CX36/CX$127</f>
        <v>0</v>
      </c>
      <c r="CZ36" s="269" t="n">
        <f aca="false">CX$4*CY36</f>
        <v>0</v>
      </c>
      <c r="DA36" s="267"/>
      <c r="DB36" s="268" t="n">
        <f aca="false">DA36/DA$127</f>
        <v>0</v>
      </c>
      <c r="DC36" s="269" t="n">
        <f aca="false">DA$4*DB36</f>
        <v>0</v>
      </c>
      <c r="DD36" s="267"/>
      <c r="DE36" s="268" t="n">
        <f aca="false">DD36/DD$127</f>
        <v>0</v>
      </c>
      <c r="DF36" s="269" t="n">
        <f aca="false">DD$4*DE36</f>
        <v>0</v>
      </c>
      <c r="DG36" s="267"/>
      <c r="DH36" s="268" t="n">
        <f aca="false">DG36/DG$127</f>
        <v>0</v>
      </c>
      <c r="DI36" s="269" t="n">
        <f aca="false">DG$4*DH36</f>
        <v>0</v>
      </c>
      <c r="DJ36" s="267"/>
      <c r="DK36" s="268" t="n">
        <f aca="false">DJ36/DJ$127</f>
        <v>0</v>
      </c>
      <c r="DL36" s="269" t="n">
        <f aca="false">DJ$4*DK36</f>
        <v>0</v>
      </c>
      <c r="DM36" s="267"/>
      <c r="DN36" s="268" t="n">
        <f aca="false">DM36/DM$127</f>
        <v>0</v>
      </c>
      <c r="DO36" s="269" t="n">
        <f aca="false">DM$4*DN36</f>
        <v>0</v>
      </c>
      <c r="DP36" s="267"/>
      <c r="DQ36" s="268" t="n">
        <f aca="false">DP36/DP$127</f>
        <v>0</v>
      </c>
      <c r="DR36" s="269" t="n">
        <f aca="false">DP$4*DQ36</f>
        <v>0</v>
      </c>
      <c r="DS36" s="267"/>
      <c r="DT36" s="268" t="n">
        <f aca="false">DS36/DS$127</f>
        <v>0</v>
      </c>
      <c r="DU36" s="269" t="n">
        <f aca="false">DS$4*DT36</f>
        <v>0</v>
      </c>
      <c r="DV36" s="267"/>
      <c r="DW36" s="268" t="n">
        <f aca="false">DV36/DV$127</f>
        <v>0</v>
      </c>
      <c r="DX36" s="269" t="n">
        <f aca="false">DV$4*DW36</f>
        <v>0</v>
      </c>
      <c r="DY36" s="267"/>
      <c r="DZ36" s="268" t="n">
        <f aca="false">DY36/DY$127</f>
        <v>0</v>
      </c>
      <c r="EA36" s="269" t="n">
        <f aca="false">DY$4*DZ36</f>
        <v>0</v>
      </c>
      <c r="EB36" s="267"/>
      <c r="EC36" s="268" t="n">
        <f aca="false">EB36/EB$127</f>
        <v>0</v>
      </c>
      <c r="ED36" s="269" t="n">
        <f aca="false">EB$4*EC36</f>
        <v>0</v>
      </c>
      <c r="EE36" s="267"/>
      <c r="EF36" s="268" t="n">
        <f aca="false">EE36/EE$127</f>
        <v>0</v>
      </c>
      <c r="EG36" s="269" t="n">
        <f aca="false">EE$4*EF36</f>
        <v>0</v>
      </c>
      <c r="EH36" s="267"/>
      <c r="EI36" s="268" t="n">
        <f aca="false">EH36/EH$127</f>
        <v>0</v>
      </c>
      <c r="EJ36" s="269" t="n">
        <f aca="false">EH$4*EI36</f>
        <v>0</v>
      </c>
      <c r="EK36" s="267"/>
      <c r="EL36" s="268" t="n">
        <f aca="false">EK36/EK$127</f>
        <v>0</v>
      </c>
      <c r="EM36" s="269" t="n">
        <f aca="false">EK$4*EL36</f>
        <v>0</v>
      </c>
      <c r="EN36" s="267"/>
      <c r="EO36" s="268" t="n">
        <f aca="false">EN36/EN$127</f>
        <v>0</v>
      </c>
      <c r="EP36" s="269" t="n">
        <f aca="false">EN$4*EO36</f>
        <v>0</v>
      </c>
      <c r="EQ36" s="267"/>
      <c r="ER36" s="268" t="n">
        <f aca="false">EQ36/EQ$127</f>
        <v>0</v>
      </c>
      <c r="ES36" s="269" t="n">
        <f aca="false">EQ$4*ER36</f>
        <v>0</v>
      </c>
      <c r="ET36" s="267"/>
      <c r="EU36" s="268" t="n">
        <f aca="false">ET36/ET$127</f>
        <v>0</v>
      </c>
      <c r="EV36" s="269" t="n">
        <f aca="false">ET$4*EU36</f>
        <v>0</v>
      </c>
      <c r="EW36" s="267"/>
      <c r="EX36" s="268" t="n">
        <f aca="false">EW36/EW$127</f>
        <v>0</v>
      </c>
      <c r="EY36" s="269" t="n">
        <f aca="false">EW$4*EX36</f>
        <v>0</v>
      </c>
      <c r="EZ36" s="267"/>
      <c r="FA36" s="268" t="n">
        <f aca="false">EZ36/EZ$127</f>
        <v>0</v>
      </c>
      <c r="FB36" s="269" t="n">
        <f aca="false">EZ$4*FA36</f>
        <v>0</v>
      </c>
      <c r="FC36" s="267"/>
      <c r="FD36" s="268" t="n">
        <f aca="false">FC36/FC$127</f>
        <v>0</v>
      </c>
      <c r="FE36" s="269" t="n">
        <f aca="false">FC$4*FD36</f>
        <v>0</v>
      </c>
      <c r="FF36" s="267"/>
      <c r="FG36" s="268" t="n">
        <f aca="false">FF36/FF$127</f>
        <v>0</v>
      </c>
      <c r="FH36" s="269" t="n">
        <f aca="false">FF$4*FG36</f>
        <v>0</v>
      </c>
      <c r="FI36" s="267"/>
      <c r="FJ36" s="268" t="n">
        <f aca="false">FI36/FI$127</f>
        <v>0</v>
      </c>
      <c r="FK36" s="269" t="n">
        <f aca="false">FI$4*FJ36</f>
        <v>0</v>
      </c>
      <c r="FL36" s="267"/>
      <c r="FM36" s="268" t="n">
        <f aca="false">FL36/FL$127</f>
        <v>0</v>
      </c>
      <c r="FN36" s="269" t="n">
        <f aca="false">FL$4*FM36</f>
        <v>0</v>
      </c>
      <c r="FO36" s="267"/>
      <c r="FP36" s="268" t="n">
        <f aca="false">FO36/FO$127</f>
        <v>0</v>
      </c>
      <c r="FQ36" s="269" t="n">
        <f aca="false">FO$4*FP36</f>
        <v>0</v>
      </c>
      <c r="FR36" s="267"/>
      <c r="FS36" s="268" t="n">
        <f aca="false">FR36/FR$127</f>
        <v>0</v>
      </c>
      <c r="FT36" s="269" t="n">
        <f aca="false">FR$4*FS36</f>
        <v>0</v>
      </c>
      <c r="FU36" s="267"/>
      <c r="FV36" s="268" t="n">
        <f aca="false">FU36/FU$127</f>
        <v>0</v>
      </c>
      <c r="FW36" s="269" t="n">
        <f aca="false">FU$4*FV36</f>
        <v>0</v>
      </c>
      <c r="FX36" s="267"/>
      <c r="FY36" s="268" t="n">
        <f aca="false">FX36/FX$127</f>
        <v>0</v>
      </c>
      <c r="FZ36" s="269" t="n">
        <f aca="false">FX$4*FY36</f>
        <v>0</v>
      </c>
      <c r="GA36" s="267"/>
      <c r="GB36" s="268" t="n">
        <f aca="false">GA36/GA$127</f>
        <v>0</v>
      </c>
      <c r="GC36" s="269" t="n">
        <f aca="false">GA$4*GB36</f>
        <v>0</v>
      </c>
      <c r="GD36" s="267"/>
      <c r="GE36" s="268" t="n">
        <f aca="false">GD36/GD$127</f>
        <v>0</v>
      </c>
      <c r="GF36" s="269" t="n">
        <f aca="false">GD$4*GE36</f>
        <v>0</v>
      </c>
      <c r="GG36" s="267"/>
      <c r="GH36" s="268" t="n">
        <f aca="false">GG36/GG$127</f>
        <v>0</v>
      </c>
      <c r="GI36" s="269" t="n">
        <f aca="false">GG$4*GH36</f>
        <v>0</v>
      </c>
      <c r="GJ36" s="267"/>
      <c r="GK36" s="268" t="n">
        <f aca="false">GJ36/GJ$127</f>
        <v>0</v>
      </c>
      <c r="GL36" s="269" t="n">
        <f aca="false">GJ$4*GK36</f>
        <v>0</v>
      </c>
      <c r="GM36" s="267"/>
      <c r="GN36" s="268" t="n">
        <f aca="false">GM36/GM$127</f>
        <v>0</v>
      </c>
      <c r="GO36" s="269" t="n">
        <f aca="false">GM$4*GN36</f>
        <v>0</v>
      </c>
      <c r="GP36" s="267"/>
      <c r="GQ36" s="268" t="n">
        <f aca="false">GP36/GP$127</f>
        <v>0</v>
      </c>
      <c r="GR36" s="269" t="n">
        <f aca="false">GP$4*GQ36</f>
        <v>0</v>
      </c>
      <c r="GS36" s="267"/>
      <c r="GT36" s="268" t="n">
        <f aca="false">GS36/GS$127</f>
        <v>0</v>
      </c>
      <c r="GU36" s="269" t="n">
        <f aca="false">GS$4*GT36</f>
        <v>0</v>
      </c>
      <c r="GV36" s="267"/>
      <c r="GW36" s="268" t="n">
        <f aca="false">GV36/GV$127</f>
        <v>0</v>
      </c>
      <c r="GX36" s="269" t="n">
        <f aca="false">GV$4*GW36</f>
        <v>0</v>
      </c>
      <c r="GY36" s="267"/>
      <c r="GZ36" s="268" t="n">
        <f aca="false">GY36/GY$127</f>
        <v>0</v>
      </c>
      <c r="HA36" s="269" t="n">
        <f aca="false">GY$4*GZ36</f>
        <v>0</v>
      </c>
      <c r="HB36" s="267"/>
      <c r="HC36" s="268" t="n">
        <f aca="false">HB36/HB$127</f>
        <v>0</v>
      </c>
      <c r="HD36" s="269" t="n">
        <f aca="false">HB$4*HC36</f>
        <v>0</v>
      </c>
      <c r="HE36" s="267"/>
      <c r="HF36" s="268" t="n">
        <f aca="false">HE36/HE$127</f>
        <v>0</v>
      </c>
      <c r="HG36" s="269" t="n">
        <f aca="false">HE$4*HF36</f>
        <v>0</v>
      </c>
      <c r="HH36" s="267"/>
      <c r="HI36" s="268" t="n">
        <f aca="false">HH36/HH$127</f>
        <v>0</v>
      </c>
      <c r="HJ36" s="269" t="n">
        <f aca="false">HH$4*HI36</f>
        <v>0</v>
      </c>
      <c r="HK36" s="267"/>
      <c r="HL36" s="268" t="n">
        <f aca="false">HK36/HK$127</f>
        <v>0</v>
      </c>
      <c r="HM36" s="269" t="n">
        <f aca="false">HK$4*HL36</f>
        <v>0</v>
      </c>
      <c r="HN36" s="267"/>
      <c r="HO36" s="268" t="n">
        <f aca="false">HN36/HN$127</f>
        <v>0</v>
      </c>
      <c r="HP36" s="269" t="n">
        <f aca="false">HN$4*HO36</f>
        <v>0</v>
      </c>
      <c r="HQ36" s="267"/>
      <c r="HR36" s="268" t="n">
        <f aca="false">HQ36/HQ$127</f>
        <v>0</v>
      </c>
      <c r="HS36" s="269" t="n">
        <f aca="false">HQ$4*HR36</f>
        <v>0</v>
      </c>
      <c r="HT36" s="267"/>
      <c r="HU36" s="268" t="n">
        <f aca="false">HT36/HT$127</f>
        <v>0</v>
      </c>
      <c r="HV36" s="269" t="n">
        <f aca="false">HT$4*HU36</f>
        <v>0</v>
      </c>
      <c r="HW36" s="267"/>
      <c r="HX36" s="268" t="n">
        <f aca="false">HW36/HW$127</f>
        <v>0</v>
      </c>
      <c r="HY36" s="269" t="n">
        <f aca="false">HW$4*HX36</f>
        <v>0</v>
      </c>
      <c r="HZ36" s="267"/>
      <c r="IA36" s="268" t="n">
        <f aca="false">HZ36/HZ$127</f>
        <v>0</v>
      </c>
      <c r="IB36" s="269" t="n">
        <f aca="false">HZ$4*IA36</f>
        <v>0</v>
      </c>
      <c r="IC36" s="267"/>
      <c r="ID36" s="268" t="n">
        <f aca="false">IC36/IC$127</f>
        <v>0</v>
      </c>
      <c r="IE36" s="269" t="n">
        <f aca="false">IC$4*ID36</f>
        <v>0</v>
      </c>
      <c r="IF36" s="267"/>
      <c r="IG36" s="268" t="n">
        <f aca="false">IF36/IF$127</f>
        <v>0</v>
      </c>
      <c r="IH36" s="269" t="n">
        <f aca="false">IF$4*IG36</f>
        <v>0</v>
      </c>
      <c r="II36" s="267"/>
      <c r="IJ36" s="268" t="n">
        <f aca="false">II36/II$127</f>
        <v>0</v>
      </c>
      <c r="IK36" s="269" t="n">
        <f aca="false">II$4*IJ36</f>
        <v>0</v>
      </c>
      <c r="IL36" s="267"/>
      <c r="IM36" s="268" t="n">
        <f aca="false">IL36/IL$127</f>
        <v>0</v>
      </c>
      <c r="IN36" s="269" t="n">
        <f aca="false">IL$4*IM36</f>
        <v>0</v>
      </c>
      <c r="IO36" s="267"/>
      <c r="IP36" s="268" t="n">
        <f aca="false">IO36/IO$127</f>
        <v>0</v>
      </c>
      <c r="IQ36" s="269" t="n">
        <f aca="false">IO$4*IP36</f>
        <v>0</v>
      </c>
      <c r="IR36" s="267"/>
      <c r="IS36" s="268" t="n">
        <f aca="false">IR36/IR$127</f>
        <v>0</v>
      </c>
      <c r="IT36" s="269" t="n">
        <f aca="false">IR$4*IS36</f>
        <v>0</v>
      </c>
    </row>
    <row r="37" customFormat="false" ht="12.75" hidden="false" customHeight="false" outlineLevel="0" collapsed="false">
      <c r="A37" s="271" t="n">
        <v>9</v>
      </c>
      <c r="B37" s="266" t="s">
        <v>1569</v>
      </c>
      <c r="C37" s="267"/>
      <c r="D37" s="268" t="n">
        <f aca="false">C37/C$127</f>
        <v>0</v>
      </c>
      <c r="E37" s="269" t="n">
        <f aca="false">C$4*D37</f>
        <v>0</v>
      </c>
      <c r="F37" s="267"/>
      <c r="G37" s="268" t="n">
        <f aca="false">F37/F$127</f>
        <v>0</v>
      </c>
      <c r="H37" s="269" t="n">
        <f aca="false">F$4*G37</f>
        <v>0</v>
      </c>
      <c r="I37" s="267"/>
      <c r="J37" s="268" t="n">
        <f aca="false">I37/I$127</f>
        <v>0</v>
      </c>
      <c r="K37" s="269" t="n">
        <f aca="false">I$4*J37</f>
        <v>0</v>
      </c>
      <c r="L37" s="267"/>
      <c r="M37" s="268" t="n">
        <f aca="false">L37/L$127</f>
        <v>0</v>
      </c>
      <c r="N37" s="269" t="n">
        <f aca="false">L$4*M37</f>
        <v>0</v>
      </c>
      <c r="O37" s="267"/>
      <c r="P37" s="268" t="n">
        <f aca="false">O37/O$127</f>
        <v>0</v>
      </c>
      <c r="Q37" s="269" t="n">
        <f aca="false">O$4*P37</f>
        <v>0</v>
      </c>
      <c r="R37" s="267"/>
      <c r="S37" s="268" t="n">
        <f aca="false">R37/R$127</f>
        <v>0</v>
      </c>
      <c r="T37" s="269" t="n">
        <f aca="false">R$4*S37</f>
        <v>0</v>
      </c>
      <c r="U37" s="267"/>
      <c r="V37" s="268" t="n">
        <f aca="false">U37/U$127</f>
        <v>0</v>
      </c>
      <c r="W37" s="269" t="n">
        <f aca="false">U$4*V37</f>
        <v>0</v>
      </c>
      <c r="X37" s="267"/>
      <c r="Y37" s="268" t="n">
        <f aca="false">X37/X$127</f>
        <v>0</v>
      </c>
      <c r="Z37" s="269" t="n">
        <f aca="false">X$4*Y37</f>
        <v>0</v>
      </c>
      <c r="AA37" s="267"/>
      <c r="AB37" s="268" t="n">
        <f aca="false">AA37/AA$127</f>
        <v>0</v>
      </c>
      <c r="AC37" s="269" t="n">
        <f aca="false">AA$4*AB37</f>
        <v>0</v>
      </c>
      <c r="AD37" s="267"/>
      <c r="AE37" s="268" t="n">
        <f aca="false">AD37/AD$127</f>
        <v>0</v>
      </c>
      <c r="AF37" s="269" t="n">
        <f aca="false">AD$4*AE37</f>
        <v>0</v>
      </c>
      <c r="AG37" s="267"/>
      <c r="AH37" s="268" t="n">
        <f aca="false">AG37/AG$127</f>
        <v>0</v>
      </c>
      <c r="AI37" s="269" t="n">
        <f aca="false">AG$4*AH37</f>
        <v>0</v>
      </c>
      <c r="AJ37" s="267"/>
      <c r="AK37" s="268" t="n">
        <f aca="false">AJ37/AJ$127</f>
        <v>0</v>
      </c>
      <c r="AL37" s="269" t="n">
        <f aca="false">AJ$4*AK37</f>
        <v>0</v>
      </c>
      <c r="AM37" s="267"/>
      <c r="AN37" s="268" t="n">
        <f aca="false">AM37/AM$127</f>
        <v>0</v>
      </c>
      <c r="AO37" s="269" t="n">
        <f aca="false">AM$4*AN37</f>
        <v>0</v>
      </c>
      <c r="AP37" s="267"/>
      <c r="AQ37" s="268" t="n">
        <f aca="false">AP37/AP$127</f>
        <v>0</v>
      </c>
      <c r="AR37" s="269" t="n">
        <f aca="false">AP$4*AQ37</f>
        <v>0</v>
      </c>
      <c r="AS37" s="267"/>
      <c r="AT37" s="268" t="n">
        <f aca="false">AS37/AS$127</f>
        <v>0</v>
      </c>
      <c r="AU37" s="269" t="n">
        <f aca="false">AS$4*AT37</f>
        <v>0</v>
      </c>
      <c r="AV37" s="267"/>
      <c r="AW37" s="268" t="n">
        <f aca="false">AV37/AV$127</f>
        <v>0</v>
      </c>
      <c r="AX37" s="269" t="n">
        <f aca="false">AV$4*AW37</f>
        <v>0</v>
      </c>
      <c r="AY37" s="267"/>
      <c r="AZ37" s="268" t="n">
        <f aca="false">AY37/AY$127</f>
        <v>0</v>
      </c>
      <c r="BA37" s="269" t="n">
        <f aca="false">AY$4*AZ37</f>
        <v>0</v>
      </c>
      <c r="BB37" s="267"/>
      <c r="BC37" s="268" t="n">
        <f aca="false">BB37/BB$127</f>
        <v>0</v>
      </c>
      <c r="BD37" s="269" t="n">
        <f aca="false">BB$4*BC37</f>
        <v>0</v>
      </c>
      <c r="BE37" s="267"/>
      <c r="BF37" s="268" t="n">
        <f aca="false">BE37/BE$127</f>
        <v>0</v>
      </c>
      <c r="BG37" s="269" t="n">
        <f aca="false">BE$4*BF37</f>
        <v>0</v>
      </c>
      <c r="BH37" s="267"/>
      <c r="BI37" s="268" t="n">
        <f aca="false">BH37/BH$127</f>
        <v>0</v>
      </c>
      <c r="BJ37" s="269" t="n">
        <f aca="false">BH$4*BI37</f>
        <v>0</v>
      </c>
      <c r="BK37" s="267"/>
      <c r="BL37" s="268" t="n">
        <f aca="false">BK37/BK$127</f>
        <v>0</v>
      </c>
      <c r="BM37" s="269" t="n">
        <f aca="false">BK$4*BL37</f>
        <v>0</v>
      </c>
      <c r="BN37" s="267"/>
      <c r="BO37" s="268" t="n">
        <f aca="false">BN37/BN$127</f>
        <v>0</v>
      </c>
      <c r="BP37" s="269" t="n">
        <f aca="false">BN$4*BO37</f>
        <v>0</v>
      </c>
      <c r="BQ37" s="267"/>
      <c r="BR37" s="268" t="n">
        <f aca="false">BQ37/BQ$127</f>
        <v>0</v>
      </c>
      <c r="BS37" s="269" t="n">
        <f aca="false">BQ$4*BR37</f>
        <v>0</v>
      </c>
      <c r="BT37" s="267"/>
      <c r="BU37" s="268" t="n">
        <f aca="false">BT37/BT$127</f>
        <v>0</v>
      </c>
      <c r="BV37" s="269" t="n">
        <f aca="false">BT$4*BU37</f>
        <v>0</v>
      </c>
      <c r="BW37" s="267"/>
      <c r="BX37" s="268" t="n">
        <f aca="false">BW37/BW$127</f>
        <v>0</v>
      </c>
      <c r="BY37" s="269" t="n">
        <f aca="false">BW$4*BX37</f>
        <v>0</v>
      </c>
      <c r="BZ37" s="267"/>
      <c r="CA37" s="268" t="n">
        <f aca="false">BZ37/BZ$127</f>
        <v>0</v>
      </c>
      <c r="CB37" s="269" t="n">
        <f aca="false">BZ$4*CA37</f>
        <v>0</v>
      </c>
      <c r="CC37" s="267"/>
      <c r="CD37" s="268" t="n">
        <f aca="false">CC37/CC$127</f>
        <v>0</v>
      </c>
      <c r="CE37" s="269" t="n">
        <f aca="false">CC$4*CD37</f>
        <v>0</v>
      </c>
      <c r="CF37" s="267"/>
      <c r="CG37" s="268" t="n">
        <f aca="false">CF37/CF$127</f>
        <v>0</v>
      </c>
      <c r="CH37" s="269" t="n">
        <f aca="false">CF$4*CG37</f>
        <v>0</v>
      </c>
      <c r="CI37" s="267"/>
      <c r="CJ37" s="268" t="n">
        <f aca="false">CI37/CI$127</f>
        <v>0</v>
      </c>
      <c r="CK37" s="269" t="n">
        <f aca="false">CI$4*CJ37</f>
        <v>0</v>
      </c>
      <c r="CL37" s="267"/>
      <c r="CM37" s="268" t="n">
        <f aca="false">CL37/CL$127</f>
        <v>0</v>
      </c>
      <c r="CN37" s="269" t="n">
        <f aca="false">CL$4*CM37</f>
        <v>0</v>
      </c>
      <c r="CO37" s="267"/>
      <c r="CP37" s="268" t="n">
        <f aca="false">CO37/CO$127</f>
        <v>0</v>
      </c>
      <c r="CQ37" s="269" t="n">
        <f aca="false">CO$4*CP37</f>
        <v>0</v>
      </c>
      <c r="CR37" s="267"/>
      <c r="CS37" s="268" t="n">
        <f aca="false">CR37/CR$127</f>
        <v>0</v>
      </c>
      <c r="CT37" s="269" t="n">
        <f aca="false">CR$4*CS37</f>
        <v>0</v>
      </c>
      <c r="CU37" s="267"/>
      <c r="CV37" s="268" t="n">
        <f aca="false">CU37/CU$127</f>
        <v>0</v>
      </c>
      <c r="CW37" s="269" t="n">
        <f aca="false">CU$4*CV37</f>
        <v>0</v>
      </c>
      <c r="CX37" s="267"/>
      <c r="CY37" s="268" t="n">
        <f aca="false">CX37/CX$127</f>
        <v>0</v>
      </c>
      <c r="CZ37" s="269" t="n">
        <f aca="false">CX$4*CY37</f>
        <v>0</v>
      </c>
      <c r="DA37" s="267"/>
      <c r="DB37" s="268" t="n">
        <f aca="false">DA37/DA$127</f>
        <v>0</v>
      </c>
      <c r="DC37" s="269" t="n">
        <f aca="false">DA$4*DB37</f>
        <v>0</v>
      </c>
      <c r="DD37" s="267"/>
      <c r="DE37" s="268" t="n">
        <f aca="false">DD37/DD$127</f>
        <v>0</v>
      </c>
      <c r="DF37" s="269" t="n">
        <f aca="false">DD$4*DE37</f>
        <v>0</v>
      </c>
      <c r="DG37" s="267"/>
      <c r="DH37" s="268" t="n">
        <f aca="false">DG37/DG$127</f>
        <v>0</v>
      </c>
      <c r="DI37" s="269" t="n">
        <f aca="false">DG$4*DH37</f>
        <v>0</v>
      </c>
      <c r="DJ37" s="267"/>
      <c r="DK37" s="268" t="n">
        <f aca="false">DJ37/DJ$127</f>
        <v>0</v>
      </c>
      <c r="DL37" s="269" t="n">
        <f aca="false">DJ$4*DK37</f>
        <v>0</v>
      </c>
      <c r="DM37" s="267"/>
      <c r="DN37" s="268" t="n">
        <f aca="false">DM37/DM$127</f>
        <v>0</v>
      </c>
      <c r="DO37" s="269" t="n">
        <f aca="false">DM$4*DN37</f>
        <v>0</v>
      </c>
      <c r="DP37" s="267"/>
      <c r="DQ37" s="268" t="n">
        <f aca="false">DP37/DP$127</f>
        <v>0</v>
      </c>
      <c r="DR37" s="269" t="n">
        <f aca="false">DP$4*DQ37</f>
        <v>0</v>
      </c>
      <c r="DS37" s="267"/>
      <c r="DT37" s="268" t="n">
        <f aca="false">DS37/DS$127</f>
        <v>0</v>
      </c>
      <c r="DU37" s="269" t="n">
        <f aca="false">DS$4*DT37</f>
        <v>0</v>
      </c>
      <c r="DV37" s="267"/>
      <c r="DW37" s="268" t="n">
        <f aca="false">DV37/DV$127</f>
        <v>0</v>
      </c>
      <c r="DX37" s="269" t="n">
        <f aca="false">DV$4*DW37</f>
        <v>0</v>
      </c>
      <c r="DY37" s="267"/>
      <c r="DZ37" s="268" t="n">
        <f aca="false">DY37/DY$127</f>
        <v>0</v>
      </c>
      <c r="EA37" s="269" t="n">
        <f aca="false">DY$4*DZ37</f>
        <v>0</v>
      </c>
      <c r="EB37" s="267"/>
      <c r="EC37" s="268" t="n">
        <f aca="false">EB37/EB$127</f>
        <v>0</v>
      </c>
      <c r="ED37" s="269" t="n">
        <f aca="false">EB$4*EC37</f>
        <v>0</v>
      </c>
      <c r="EE37" s="267"/>
      <c r="EF37" s="268" t="n">
        <f aca="false">EE37/EE$127</f>
        <v>0</v>
      </c>
      <c r="EG37" s="269" t="n">
        <f aca="false">EE$4*EF37</f>
        <v>0</v>
      </c>
      <c r="EH37" s="267"/>
      <c r="EI37" s="268" t="n">
        <f aca="false">EH37/EH$127</f>
        <v>0</v>
      </c>
      <c r="EJ37" s="269" t="n">
        <f aca="false">EH$4*EI37</f>
        <v>0</v>
      </c>
      <c r="EK37" s="267"/>
      <c r="EL37" s="268" t="n">
        <f aca="false">EK37/EK$127</f>
        <v>0</v>
      </c>
      <c r="EM37" s="269" t="n">
        <f aca="false">EK$4*EL37</f>
        <v>0</v>
      </c>
      <c r="EN37" s="267"/>
      <c r="EO37" s="268" t="n">
        <f aca="false">EN37/EN$127</f>
        <v>0</v>
      </c>
      <c r="EP37" s="269" t="n">
        <f aca="false">EN$4*EO37</f>
        <v>0</v>
      </c>
      <c r="EQ37" s="267"/>
      <c r="ER37" s="268" t="n">
        <f aca="false">EQ37/EQ$127</f>
        <v>0</v>
      </c>
      <c r="ES37" s="269" t="n">
        <f aca="false">EQ$4*ER37</f>
        <v>0</v>
      </c>
      <c r="ET37" s="267"/>
      <c r="EU37" s="268" t="n">
        <f aca="false">ET37/ET$127</f>
        <v>0</v>
      </c>
      <c r="EV37" s="269" t="n">
        <f aca="false">ET$4*EU37</f>
        <v>0</v>
      </c>
      <c r="EW37" s="267"/>
      <c r="EX37" s="268" t="n">
        <f aca="false">EW37/EW$127</f>
        <v>0</v>
      </c>
      <c r="EY37" s="269" t="n">
        <f aca="false">EW$4*EX37</f>
        <v>0</v>
      </c>
      <c r="EZ37" s="267"/>
      <c r="FA37" s="268" t="n">
        <f aca="false">EZ37/EZ$127</f>
        <v>0</v>
      </c>
      <c r="FB37" s="269" t="n">
        <f aca="false">EZ$4*FA37</f>
        <v>0</v>
      </c>
      <c r="FC37" s="267"/>
      <c r="FD37" s="268" t="n">
        <f aca="false">FC37/FC$127</f>
        <v>0</v>
      </c>
      <c r="FE37" s="269" t="n">
        <f aca="false">FC$4*FD37</f>
        <v>0</v>
      </c>
      <c r="FF37" s="267"/>
      <c r="FG37" s="268" t="n">
        <f aca="false">FF37/FF$127</f>
        <v>0</v>
      </c>
      <c r="FH37" s="269" t="n">
        <f aca="false">FF$4*FG37</f>
        <v>0</v>
      </c>
      <c r="FI37" s="267"/>
      <c r="FJ37" s="268" t="n">
        <f aca="false">FI37/FI$127</f>
        <v>0</v>
      </c>
      <c r="FK37" s="269" t="n">
        <f aca="false">FI$4*FJ37</f>
        <v>0</v>
      </c>
      <c r="FL37" s="267"/>
      <c r="FM37" s="268" t="n">
        <f aca="false">FL37/FL$127</f>
        <v>0</v>
      </c>
      <c r="FN37" s="269" t="n">
        <f aca="false">FL$4*FM37</f>
        <v>0</v>
      </c>
      <c r="FO37" s="267"/>
      <c r="FP37" s="268" t="n">
        <f aca="false">FO37/FO$127</f>
        <v>0</v>
      </c>
      <c r="FQ37" s="269" t="n">
        <f aca="false">FO$4*FP37</f>
        <v>0</v>
      </c>
      <c r="FR37" s="267"/>
      <c r="FS37" s="268" t="n">
        <f aca="false">FR37/FR$127</f>
        <v>0</v>
      </c>
      <c r="FT37" s="269" t="n">
        <f aca="false">FR$4*FS37</f>
        <v>0</v>
      </c>
      <c r="FU37" s="267"/>
      <c r="FV37" s="268" t="n">
        <f aca="false">FU37/FU$127</f>
        <v>0</v>
      </c>
      <c r="FW37" s="269" t="n">
        <f aca="false">FU$4*FV37</f>
        <v>0</v>
      </c>
      <c r="FX37" s="267"/>
      <c r="FY37" s="268" t="n">
        <f aca="false">FX37/FX$127</f>
        <v>0</v>
      </c>
      <c r="FZ37" s="269" t="n">
        <f aca="false">FX$4*FY37</f>
        <v>0</v>
      </c>
      <c r="GA37" s="267"/>
      <c r="GB37" s="268" t="n">
        <f aca="false">GA37/GA$127</f>
        <v>0</v>
      </c>
      <c r="GC37" s="269" t="n">
        <f aca="false">GA$4*GB37</f>
        <v>0</v>
      </c>
      <c r="GD37" s="267"/>
      <c r="GE37" s="268" t="n">
        <f aca="false">GD37/GD$127</f>
        <v>0</v>
      </c>
      <c r="GF37" s="269" t="n">
        <f aca="false">GD$4*GE37</f>
        <v>0</v>
      </c>
      <c r="GG37" s="267"/>
      <c r="GH37" s="268" t="n">
        <f aca="false">GG37/GG$127</f>
        <v>0</v>
      </c>
      <c r="GI37" s="269" t="n">
        <f aca="false">GG$4*GH37</f>
        <v>0</v>
      </c>
      <c r="GJ37" s="267"/>
      <c r="GK37" s="268" t="n">
        <f aca="false">GJ37/GJ$127</f>
        <v>0</v>
      </c>
      <c r="GL37" s="269" t="n">
        <f aca="false">GJ$4*GK37</f>
        <v>0</v>
      </c>
      <c r="GM37" s="267"/>
      <c r="GN37" s="268" t="n">
        <f aca="false">GM37/GM$127</f>
        <v>0</v>
      </c>
      <c r="GO37" s="269" t="n">
        <f aca="false">GM$4*GN37</f>
        <v>0</v>
      </c>
      <c r="GP37" s="267"/>
      <c r="GQ37" s="268" t="n">
        <f aca="false">GP37/GP$127</f>
        <v>0</v>
      </c>
      <c r="GR37" s="269" t="n">
        <f aca="false">GP$4*GQ37</f>
        <v>0</v>
      </c>
      <c r="GS37" s="267"/>
      <c r="GT37" s="268" t="n">
        <f aca="false">GS37/GS$127</f>
        <v>0</v>
      </c>
      <c r="GU37" s="269" t="n">
        <f aca="false">GS$4*GT37</f>
        <v>0</v>
      </c>
      <c r="GV37" s="267"/>
      <c r="GW37" s="268" t="n">
        <f aca="false">GV37/GV$127</f>
        <v>0</v>
      </c>
      <c r="GX37" s="269" t="n">
        <f aca="false">GV$4*GW37</f>
        <v>0</v>
      </c>
      <c r="GY37" s="267"/>
      <c r="GZ37" s="268" t="n">
        <f aca="false">GY37/GY$127</f>
        <v>0</v>
      </c>
      <c r="HA37" s="269" t="n">
        <f aca="false">GY$4*GZ37</f>
        <v>0</v>
      </c>
      <c r="HB37" s="267"/>
      <c r="HC37" s="268" t="n">
        <f aca="false">HB37/HB$127</f>
        <v>0</v>
      </c>
      <c r="HD37" s="269" t="n">
        <f aca="false">HB$4*HC37</f>
        <v>0</v>
      </c>
      <c r="HE37" s="267"/>
      <c r="HF37" s="268" t="n">
        <f aca="false">HE37/HE$127</f>
        <v>0</v>
      </c>
      <c r="HG37" s="269" t="n">
        <f aca="false">HE$4*HF37</f>
        <v>0</v>
      </c>
      <c r="HH37" s="267"/>
      <c r="HI37" s="268" t="n">
        <f aca="false">HH37/HH$127</f>
        <v>0</v>
      </c>
      <c r="HJ37" s="269" t="n">
        <f aca="false">HH$4*HI37</f>
        <v>0</v>
      </c>
      <c r="HK37" s="267"/>
      <c r="HL37" s="268" t="n">
        <f aca="false">HK37/HK$127</f>
        <v>0</v>
      </c>
      <c r="HM37" s="269" t="n">
        <f aca="false">HK$4*HL37</f>
        <v>0</v>
      </c>
      <c r="HN37" s="267"/>
      <c r="HO37" s="268" t="n">
        <f aca="false">HN37/HN$127</f>
        <v>0</v>
      </c>
      <c r="HP37" s="269" t="n">
        <f aca="false">HN$4*HO37</f>
        <v>0</v>
      </c>
      <c r="HQ37" s="267"/>
      <c r="HR37" s="268" t="n">
        <f aca="false">HQ37/HQ$127</f>
        <v>0</v>
      </c>
      <c r="HS37" s="269" t="n">
        <f aca="false">HQ$4*HR37</f>
        <v>0</v>
      </c>
      <c r="HT37" s="267"/>
      <c r="HU37" s="268" t="n">
        <f aca="false">HT37/HT$127</f>
        <v>0</v>
      </c>
      <c r="HV37" s="269" t="n">
        <f aca="false">HT$4*HU37</f>
        <v>0</v>
      </c>
      <c r="HW37" s="267"/>
      <c r="HX37" s="268" t="n">
        <f aca="false">HW37/HW$127</f>
        <v>0</v>
      </c>
      <c r="HY37" s="269" t="n">
        <f aca="false">HW$4*HX37</f>
        <v>0</v>
      </c>
      <c r="HZ37" s="267"/>
      <c r="IA37" s="268" t="n">
        <f aca="false">HZ37/HZ$127</f>
        <v>0</v>
      </c>
      <c r="IB37" s="269" t="n">
        <f aca="false">HZ$4*IA37</f>
        <v>0</v>
      </c>
      <c r="IC37" s="267"/>
      <c r="ID37" s="268" t="n">
        <f aca="false">IC37/IC$127</f>
        <v>0</v>
      </c>
      <c r="IE37" s="269" t="n">
        <f aca="false">IC$4*ID37</f>
        <v>0</v>
      </c>
      <c r="IF37" s="267"/>
      <c r="IG37" s="268" t="n">
        <f aca="false">IF37/IF$127</f>
        <v>0</v>
      </c>
      <c r="IH37" s="269" t="n">
        <f aca="false">IF$4*IG37</f>
        <v>0</v>
      </c>
      <c r="II37" s="267"/>
      <c r="IJ37" s="268" t="n">
        <f aca="false">II37/II$127</f>
        <v>0</v>
      </c>
      <c r="IK37" s="269" t="n">
        <f aca="false">II$4*IJ37</f>
        <v>0</v>
      </c>
      <c r="IL37" s="267"/>
      <c r="IM37" s="268" t="n">
        <f aca="false">IL37/IL$127</f>
        <v>0</v>
      </c>
      <c r="IN37" s="269" t="n">
        <f aca="false">IL$4*IM37</f>
        <v>0</v>
      </c>
      <c r="IO37" s="267"/>
      <c r="IP37" s="268" t="n">
        <f aca="false">IO37/IO$127</f>
        <v>0</v>
      </c>
      <c r="IQ37" s="269" t="n">
        <f aca="false">IO$4*IP37</f>
        <v>0</v>
      </c>
      <c r="IR37" s="267"/>
      <c r="IS37" s="268" t="n">
        <f aca="false">IR37/IR$127</f>
        <v>0</v>
      </c>
      <c r="IT37" s="269" t="n">
        <f aca="false">IR$4*IS37</f>
        <v>0</v>
      </c>
    </row>
    <row r="38" customFormat="false" ht="25.5" hidden="false" customHeight="false" outlineLevel="0" collapsed="false">
      <c r="A38" s="271" t="n">
        <v>10</v>
      </c>
      <c r="B38" s="266" t="s">
        <v>1387</v>
      </c>
      <c r="C38" s="267"/>
      <c r="D38" s="268" t="n">
        <f aca="false">C38/C$127</f>
        <v>0</v>
      </c>
      <c r="E38" s="269" t="n">
        <f aca="false">C$4*D38</f>
        <v>0</v>
      </c>
      <c r="F38" s="267"/>
      <c r="G38" s="268" t="n">
        <f aca="false">F38/F$127</f>
        <v>0</v>
      </c>
      <c r="H38" s="269" t="n">
        <f aca="false">F$4*G38</f>
        <v>0</v>
      </c>
      <c r="I38" s="267"/>
      <c r="J38" s="268" t="n">
        <f aca="false">I38/I$127</f>
        <v>0</v>
      </c>
      <c r="K38" s="269" t="n">
        <f aca="false">I$4*J38</f>
        <v>0</v>
      </c>
      <c r="L38" s="267"/>
      <c r="M38" s="268" t="n">
        <f aca="false">L38/L$127</f>
        <v>0</v>
      </c>
      <c r="N38" s="269" t="n">
        <f aca="false">L$4*M38</f>
        <v>0</v>
      </c>
      <c r="O38" s="267"/>
      <c r="P38" s="268" t="n">
        <f aca="false">O38/O$127</f>
        <v>0</v>
      </c>
      <c r="Q38" s="269" t="n">
        <f aca="false">O$4*P38</f>
        <v>0</v>
      </c>
      <c r="R38" s="267"/>
      <c r="S38" s="268" t="n">
        <f aca="false">R38/R$127</f>
        <v>0</v>
      </c>
      <c r="T38" s="269" t="n">
        <f aca="false">R$4*S38</f>
        <v>0</v>
      </c>
      <c r="U38" s="267"/>
      <c r="V38" s="268" t="n">
        <f aca="false">U38/U$127</f>
        <v>0</v>
      </c>
      <c r="W38" s="269" t="n">
        <f aca="false">U$4*V38</f>
        <v>0</v>
      </c>
      <c r="X38" s="267"/>
      <c r="Y38" s="268" t="n">
        <f aca="false">X38/X$127</f>
        <v>0</v>
      </c>
      <c r="Z38" s="269" t="n">
        <f aca="false">X$4*Y38</f>
        <v>0</v>
      </c>
      <c r="AA38" s="267"/>
      <c r="AB38" s="268" t="n">
        <f aca="false">AA38/AA$127</f>
        <v>0</v>
      </c>
      <c r="AC38" s="269" t="n">
        <f aca="false">AA$4*AB38</f>
        <v>0</v>
      </c>
      <c r="AD38" s="267"/>
      <c r="AE38" s="268" t="n">
        <f aca="false">AD38/AD$127</f>
        <v>0</v>
      </c>
      <c r="AF38" s="269" t="n">
        <f aca="false">AD$4*AE38</f>
        <v>0</v>
      </c>
      <c r="AG38" s="267"/>
      <c r="AH38" s="268" t="n">
        <f aca="false">AG38/AG$127</f>
        <v>0</v>
      </c>
      <c r="AI38" s="269" t="n">
        <f aca="false">AG$4*AH38</f>
        <v>0</v>
      </c>
      <c r="AJ38" s="267"/>
      <c r="AK38" s="268" t="n">
        <f aca="false">AJ38/AJ$127</f>
        <v>0</v>
      </c>
      <c r="AL38" s="269" t="n">
        <f aca="false">AJ$4*AK38</f>
        <v>0</v>
      </c>
      <c r="AM38" s="267"/>
      <c r="AN38" s="268" t="n">
        <f aca="false">AM38/AM$127</f>
        <v>0</v>
      </c>
      <c r="AO38" s="269" t="n">
        <f aca="false">AM$4*AN38</f>
        <v>0</v>
      </c>
      <c r="AP38" s="267"/>
      <c r="AQ38" s="268" t="n">
        <f aca="false">AP38/AP$127</f>
        <v>0</v>
      </c>
      <c r="AR38" s="269" t="n">
        <f aca="false">AP$4*AQ38</f>
        <v>0</v>
      </c>
      <c r="AS38" s="267"/>
      <c r="AT38" s="268" t="n">
        <f aca="false">AS38/AS$127</f>
        <v>0</v>
      </c>
      <c r="AU38" s="269" t="n">
        <f aca="false">AS$4*AT38</f>
        <v>0</v>
      </c>
      <c r="AV38" s="267"/>
      <c r="AW38" s="268" t="n">
        <f aca="false">AV38/AV$127</f>
        <v>0</v>
      </c>
      <c r="AX38" s="269" t="n">
        <f aca="false">AV$4*AW38</f>
        <v>0</v>
      </c>
      <c r="AY38" s="267"/>
      <c r="AZ38" s="268" t="n">
        <f aca="false">AY38/AY$127</f>
        <v>0</v>
      </c>
      <c r="BA38" s="269" t="n">
        <f aca="false">AY$4*AZ38</f>
        <v>0</v>
      </c>
      <c r="BB38" s="267"/>
      <c r="BC38" s="268" t="n">
        <f aca="false">BB38/BB$127</f>
        <v>0</v>
      </c>
      <c r="BD38" s="269" t="n">
        <f aca="false">BB$4*BC38</f>
        <v>0</v>
      </c>
      <c r="BE38" s="267"/>
      <c r="BF38" s="268" t="n">
        <f aca="false">BE38/BE$127</f>
        <v>0</v>
      </c>
      <c r="BG38" s="269" t="n">
        <f aca="false">BE$4*BF38</f>
        <v>0</v>
      </c>
      <c r="BH38" s="267"/>
      <c r="BI38" s="268" t="n">
        <f aca="false">BH38/BH$127</f>
        <v>0</v>
      </c>
      <c r="BJ38" s="269" t="n">
        <f aca="false">BH$4*BI38</f>
        <v>0</v>
      </c>
      <c r="BK38" s="267"/>
      <c r="BL38" s="268" t="n">
        <f aca="false">BK38/BK$127</f>
        <v>0</v>
      </c>
      <c r="BM38" s="269" t="n">
        <f aca="false">BK$4*BL38</f>
        <v>0</v>
      </c>
      <c r="BN38" s="267"/>
      <c r="BO38" s="268" t="n">
        <f aca="false">BN38/BN$127</f>
        <v>0</v>
      </c>
      <c r="BP38" s="269" t="n">
        <f aca="false">BN$4*BO38</f>
        <v>0</v>
      </c>
      <c r="BQ38" s="267"/>
      <c r="BR38" s="268" t="n">
        <f aca="false">BQ38/BQ$127</f>
        <v>0</v>
      </c>
      <c r="BS38" s="269" t="n">
        <f aca="false">BQ$4*BR38</f>
        <v>0</v>
      </c>
      <c r="BT38" s="267"/>
      <c r="BU38" s="268" t="n">
        <f aca="false">BT38/BT$127</f>
        <v>0</v>
      </c>
      <c r="BV38" s="269" t="n">
        <f aca="false">BT$4*BU38</f>
        <v>0</v>
      </c>
      <c r="BW38" s="267"/>
      <c r="BX38" s="268" t="n">
        <f aca="false">BW38/BW$127</f>
        <v>0</v>
      </c>
      <c r="BY38" s="269" t="n">
        <f aca="false">BW$4*BX38</f>
        <v>0</v>
      </c>
      <c r="BZ38" s="267"/>
      <c r="CA38" s="268" t="n">
        <f aca="false">BZ38/BZ$127</f>
        <v>0</v>
      </c>
      <c r="CB38" s="269" t="n">
        <f aca="false">BZ$4*CA38</f>
        <v>0</v>
      </c>
      <c r="CC38" s="267"/>
      <c r="CD38" s="268" t="n">
        <f aca="false">CC38/CC$127</f>
        <v>0</v>
      </c>
      <c r="CE38" s="269" t="n">
        <f aca="false">CC$4*CD38</f>
        <v>0</v>
      </c>
      <c r="CF38" s="267"/>
      <c r="CG38" s="268" t="n">
        <f aca="false">CF38/CF$127</f>
        <v>0</v>
      </c>
      <c r="CH38" s="269" t="n">
        <f aca="false">CF$4*CG38</f>
        <v>0</v>
      </c>
      <c r="CI38" s="267"/>
      <c r="CJ38" s="268" t="n">
        <f aca="false">CI38/CI$127</f>
        <v>0</v>
      </c>
      <c r="CK38" s="269" t="n">
        <f aca="false">CI$4*CJ38</f>
        <v>0</v>
      </c>
      <c r="CL38" s="267"/>
      <c r="CM38" s="268" t="n">
        <f aca="false">CL38/CL$127</f>
        <v>0</v>
      </c>
      <c r="CN38" s="269" t="n">
        <f aca="false">CL$4*CM38</f>
        <v>0</v>
      </c>
      <c r="CO38" s="267"/>
      <c r="CP38" s="268" t="n">
        <f aca="false">CO38/CO$127</f>
        <v>0</v>
      </c>
      <c r="CQ38" s="269" t="n">
        <f aca="false">CO$4*CP38</f>
        <v>0</v>
      </c>
      <c r="CR38" s="267"/>
      <c r="CS38" s="268" t="n">
        <f aca="false">CR38/CR$127</f>
        <v>0</v>
      </c>
      <c r="CT38" s="269" t="n">
        <f aca="false">CR$4*CS38</f>
        <v>0</v>
      </c>
      <c r="CU38" s="267"/>
      <c r="CV38" s="268" t="n">
        <f aca="false">CU38/CU$127</f>
        <v>0</v>
      </c>
      <c r="CW38" s="269" t="n">
        <f aca="false">CU$4*CV38</f>
        <v>0</v>
      </c>
      <c r="CX38" s="267"/>
      <c r="CY38" s="268" t="n">
        <f aca="false">CX38/CX$127</f>
        <v>0</v>
      </c>
      <c r="CZ38" s="269" t="n">
        <f aca="false">CX$4*CY38</f>
        <v>0</v>
      </c>
      <c r="DA38" s="267"/>
      <c r="DB38" s="268" t="n">
        <f aca="false">DA38/DA$127</f>
        <v>0</v>
      </c>
      <c r="DC38" s="269" t="n">
        <f aca="false">DA$4*DB38</f>
        <v>0</v>
      </c>
      <c r="DD38" s="267"/>
      <c r="DE38" s="268" t="n">
        <f aca="false">DD38/DD$127</f>
        <v>0</v>
      </c>
      <c r="DF38" s="269" t="n">
        <f aca="false">DD$4*DE38</f>
        <v>0</v>
      </c>
      <c r="DG38" s="267"/>
      <c r="DH38" s="268" t="n">
        <f aca="false">DG38/DG$127</f>
        <v>0</v>
      </c>
      <c r="DI38" s="269" t="n">
        <f aca="false">DG$4*DH38</f>
        <v>0</v>
      </c>
      <c r="DJ38" s="267"/>
      <c r="DK38" s="268" t="n">
        <f aca="false">DJ38/DJ$127</f>
        <v>0</v>
      </c>
      <c r="DL38" s="269" t="n">
        <f aca="false">DJ$4*DK38</f>
        <v>0</v>
      </c>
      <c r="DM38" s="267"/>
      <c r="DN38" s="268" t="n">
        <f aca="false">DM38/DM$127</f>
        <v>0</v>
      </c>
      <c r="DO38" s="269" t="n">
        <f aca="false">DM$4*DN38</f>
        <v>0</v>
      </c>
      <c r="DP38" s="267"/>
      <c r="DQ38" s="268" t="n">
        <f aca="false">DP38/DP$127</f>
        <v>0</v>
      </c>
      <c r="DR38" s="269" t="n">
        <f aca="false">DP$4*DQ38</f>
        <v>0</v>
      </c>
      <c r="DS38" s="267"/>
      <c r="DT38" s="268" t="n">
        <f aca="false">DS38/DS$127</f>
        <v>0</v>
      </c>
      <c r="DU38" s="269" t="n">
        <f aca="false">DS$4*DT38</f>
        <v>0</v>
      </c>
      <c r="DV38" s="267"/>
      <c r="DW38" s="268" t="n">
        <f aca="false">DV38/DV$127</f>
        <v>0</v>
      </c>
      <c r="DX38" s="269" t="n">
        <f aca="false">DV$4*DW38</f>
        <v>0</v>
      </c>
      <c r="DY38" s="267"/>
      <c r="DZ38" s="268" t="n">
        <f aca="false">DY38/DY$127</f>
        <v>0</v>
      </c>
      <c r="EA38" s="269" t="n">
        <f aca="false">DY$4*DZ38</f>
        <v>0</v>
      </c>
      <c r="EB38" s="267"/>
      <c r="EC38" s="268" t="n">
        <f aca="false">EB38/EB$127</f>
        <v>0</v>
      </c>
      <c r="ED38" s="269" t="n">
        <f aca="false">EB$4*EC38</f>
        <v>0</v>
      </c>
      <c r="EE38" s="267"/>
      <c r="EF38" s="268" t="n">
        <f aca="false">EE38/EE$127</f>
        <v>0</v>
      </c>
      <c r="EG38" s="269" t="n">
        <f aca="false">EE$4*EF38</f>
        <v>0</v>
      </c>
      <c r="EH38" s="267"/>
      <c r="EI38" s="268" t="n">
        <f aca="false">EH38/EH$127</f>
        <v>0</v>
      </c>
      <c r="EJ38" s="269" t="n">
        <f aca="false">EH$4*EI38</f>
        <v>0</v>
      </c>
      <c r="EK38" s="267"/>
      <c r="EL38" s="268" t="n">
        <f aca="false">EK38/EK$127</f>
        <v>0</v>
      </c>
      <c r="EM38" s="269" t="n">
        <f aca="false">EK$4*EL38</f>
        <v>0</v>
      </c>
      <c r="EN38" s="267"/>
      <c r="EO38" s="268" t="n">
        <f aca="false">EN38/EN$127</f>
        <v>0</v>
      </c>
      <c r="EP38" s="269" t="n">
        <f aca="false">EN$4*EO38</f>
        <v>0</v>
      </c>
      <c r="EQ38" s="267"/>
      <c r="ER38" s="268" t="n">
        <f aca="false">EQ38/EQ$127</f>
        <v>0</v>
      </c>
      <c r="ES38" s="269" t="n">
        <f aca="false">EQ$4*ER38</f>
        <v>0</v>
      </c>
      <c r="ET38" s="267"/>
      <c r="EU38" s="268" t="n">
        <f aca="false">ET38/ET$127</f>
        <v>0</v>
      </c>
      <c r="EV38" s="269" t="n">
        <f aca="false">ET$4*EU38</f>
        <v>0</v>
      </c>
      <c r="EW38" s="267"/>
      <c r="EX38" s="268" t="n">
        <f aca="false">EW38/EW$127</f>
        <v>0</v>
      </c>
      <c r="EY38" s="269" t="n">
        <f aca="false">EW$4*EX38</f>
        <v>0</v>
      </c>
      <c r="EZ38" s="267"/>
      <c r="FA38" s="268" t="n">
        <f aca="false">EZ38/EZ$127</f>
        <v>0</v>
      </c>
      <c r="FB38" s="269" t="n">
        <f aca="false">EZ$4*FA38</f>
        <v>0</v>
      </c>
      <c r="FC38" s="267"/>
      <c r="FD38" s="268" t="n">
        <f aca="false">FC38/FC$127</f>
        <v>0</v>
      </c>
      <c r="FE38" s="269" t="n">
        <f aca="false">FC$4*FD38</f>
        <v>0</v>
      </c>
      <c r="FF38" s="267"/>
      <c r="FG38" s="268" t="n">
        <f aca="false">FF38/FF$127</f>
        <v>0</v>
      </c>
      <c r="FH38" s="269" t="n">
        <f aca="false">FF$4*FG38</f>
        <v>0</v>
      </c>
      <c r="FI38" s="267"/>
      <c r="FJ38" s="268" t="n">
        <f aca="false">FI38/FI$127</f>
        <v>0</v>
      </c>
      <c r="FK38" s="269" t="n">
        <f aca="false">FI$4*FJ38</f>
        <v>0</v>
      </c>
      <c r="FL38" s="267"/>
      <c r="FM38" s="268" t="n">
        <f aca="false">FL38/FL$127</f>
        <v>0</v>
      </c>
      <c r="FN38" s="269" t="n">
        <f aca="false">FL$4*FM38</f>
        <v>0</v>
      </c>
      <c r="FO38" s="267"/>
      <c r="FP38" s="268" t="n">
        <f aca="false">FO38/FO$127</f>
        <v>0</v>
      </c>
      <c r="FQ38" s="269" t="n">
        <f aca="false">FO$4*FP38</f>
        <v>0</v>
      </c>
      <c r="FR38" s="267"/>
      <c r="FS38" s="268" t="n">
        <f aca="false">FR38/FR$127</f>
        <v>0</v>
      </c>
      <c r="FT38" s="269" t="n">
        <f aca="false">FR$4*FS38</f>
        <v>0</v>
      </c>
      <c r="FU38" s="267"/>
      <c r="FV38" s="268" t="n">
        <f aca="false">FU38/FU$127</f>
        <v>0</v>
      </c>
      <c r="FW38" s="269" t="n">
        <f aca="false">FU$4*FV38</f>
        <v>0</v>
      </c>
      <c r="FX38" s="267"/>
      <c r="FY38" s="268" t="n">
        <f aca="false">FX38/FX$127</f>
        <v>0</v>
      </c>
      <c r="FZ38" s="269" t="n">
        <f aca="false">FX$4*FY38</f>
        <v>0</v>
      </c>
      <c r="GA38" s="267"/>
      <c r="GB38" s="268" t="n">
        <f aca="false">GA38/GA$127</f>
        <v>0</v>
      </c>
      <c r="GC38" s="269" t="n">
        <f aca="false">GA$4*GB38</f>
        <v>0</v>
      </c>
      <c r="GD38" s="267"/>
      <c r="GE38" s="268" t="n">
        <f aca="false">GD38/GD$127</f>
        <v>0</v>
      </c>
      <c r="GF38" s="269" t="n">
        <f aca="false">GD$4*GE38</f>
        <v>0</v>
      </c>
      <c r="GG38" s="267"/>
      <c r="GH38" s="268" t="n">
        <f aca="false">GG38/GG$127</f>
        <v>0</v>
      </c>
      <c r="GI38" s="269" t="n">
        <f aca="false">GG$4*GH38</f>
        <v>0</v>
      </c>
      <c r="GJ38" s="267"/>
      <c r="GK38" s="268" t="n">
        <f aca="false">GJ38/GJ$127</f>
        <v>0</v>
      </c>
      <c r="GL38" s="269" t="n">
        <f aca="false">GJ$4*GK38</f>
        <v>0</v>
      </c>
      <c r="GM38" s="267"/>
      <c r="GN38" s="268" t="n">
        <f aca="false">GM38/GM$127</f>
        <v>0</v>
      </c>
      <c r="GO38" s="269" t="n">
        <f aca="false">GM$4*GN38</f>
        <v>0</v>
      </c>
      <c r="GP38" s="267"/>
      <c r="GQ38" s="268" t="n">
        <f aca="false">GP38/GP$127</f>
        <v>0</v>
      </c>
      <c r="GR38" s="269" t="n">
        <f aca="false">GP$4*GQ38</f>
        <v>0</v>
      </c>
      <c r="GS38" s="267"/>
      <c r="GT38" s="268" t="n">
        <f aca="false">GS38/GS$127</f>
        <v>0</v>
      </c>
      <c r="GU38" s="269" t="n">
        <f aca="false">GS$4*GT38</f>
        <v>0</v>
      </c>
      <c r="GV38" s="267"/>
      <c r="GW38" s="268" t="n">
        <f aca="false">GV38/GV$127</f>
        <v>0</v>
      </c>
      <c r="GX38" s="269" t="n">
        <f aca="false">GV$4*GW38</f>
        <v>0</v>
      </c>
      <c r="GY38" s="267"/>
      <c r="GZ38" s="268" t="n">
        <f aca="false">GY38/GY$127</f>
        <v>0</v>
      </c>
      <c r="HA38" s="269" t="n">
        <f aca="false">GY$4*GZ38</f>
        <v>0</v>
      </c>
      <c r="HB38" s="267"/>
      <c r="HC38" s="268" t="n">
        <f aca="false">HB38/HB$127</f>
        <v>0</v>
      </c>
      <c r="HD38" s="269" t="n">
        <f aca="false">HB$4*HC38</f>
        <v>0</v>
      </c>
      <c r="HE38" s="267"/>
      <c r="HF38" s="268" t="n">
        <f aca="false">HE38/HE$127</f>
        <v>0</v>
      </c>
      <c r="HG38" s="269" t="n">
        <f aca="false">HE$4*HF38</f>
        <v>0</v>
      </c>
      <c r="HH38" s="267"/>
      <c r="HI38" s="268" t="n">
        <f aca="false">HH38/HH$127</f>
        <v>0</v>
      </c>
      <c r="HJ38" s="269" t="n">
        <f aca="false">HH$4*HI38</f>
        <v>0</v>
      </c>
      <c r="HK38" s="267"/>
      <c r="HL38" s="268" t="n">
        <f aca="false">HK38/HK$127</f>
        <v>0</v>
      </c>
      <c r="HM38" s="269" t="n">
        <f aca="false">HK$4*HL38</f>
        <v>0</v>
      </c>
      <c r="HN38" s="267"/>
      <c r="HO38" s="268" t="n">
        <f aca="false">HN38/HN$127</f>
        <v>0</v>
      </c>
      <c r="HP38" s="269" t="n">
        <f aca="false">HN$4*HO38</f>
        <v>0</v>
      </c>
      <c r="HQ38" s="267"/>
      <c r="HR38" s="268" t="n">
        <f aca="false">HQ38/HQ$127</f>
        <v>0</v>
      </c>
      <c r="HS38" s="269" t="n">
        <f aca="false">HQ$4*HR38</f>
        <v>0</v>
      </c>
      <c r="HT38" s="267"/>
      <c r="HU38" s="268" t="n">
        <f aca="false">HT38/HT$127</f>
        <v>0</v>
      </c>
      <c r="HV38" s="269" t="n">
        <f aca="false">HT$4*HU38</f>
        <v>0</v>
      </c>
      <c r="HW38" s="267"/>
      <c r="HX38" s="268" t="n">
        <f aca="false">HW38/HW$127</f>
        <v>0</v>
      </c>
      <c r="HY38" s="269" t="n">
        <f aca="false">HW$4*HX38</f>
        <v>0</v>
      </c>
      <c r="HZ38" s="267"/>
      <c r="IA38" s="268" t="n">
        <f aca="false">HZ38/HZ$127</f>
        <v>0</v>
      </c>
      <c r="IB38" s="269" t="n">
        <f aca="false">HZ$4*IA38</f>
        <v>0</v>
      </c>
      <c r="IC38" s="267"/>
      <c r="ID38" s="268" t="n">
        <f aca="false">IC38/IC$127</f>
        <v>0</v>
      </c>
      <c r="IE38" s="269" t="n">
        <f aca="false">IC$4*ID38</f>
        <v>0</v>
      </c>
      <c r="IF38" s="267"/>
      <c r="IG38" s="268" t="n">
        <f aca="false">IF38/IF$127</f>
        <v>0</v>
      </c>
      <c r="IH38" s="269" t="n">
        <f aca="false">IF$4*IG38</f>
        <v>0</v>
      </c>
      <c r="II38" s="267"/>
      <c r="IJ38" s="268" t="n">
        <f aca="false">II38/II$127</f>
        <v>0</v>
      </c>
      <c r="IK38" s="269" t="n">
        <f aca="false">II$4*IJ38</f>
        <v>0</v>
      </c>
      <c r="IL38" s="267"/>
      <c r="IM38" s="268" t="n">
        <f aca="false">IL38/IL$127</f>
        <v>0</v>
      </c>
      <c r="IN38" s="269" t="n">
        <f aca="false">IL$4*IM38</f>
        <v>0</v>
      </c>
      <c r="IO38" s="267"/>
      <c r="IP38" s="268" t="n">
        <f aca="false">IO38/IO$127</f>
        <v>0</v>
      </c>
      <c r="IQ38" s="269" t="n">
        <f aca="false">IO$4*IP38</f>
        <v>0</v>
      </c>
      <c r="IR38" s="267"/>
      <c r="IS38" s="268" t="n">
        <f aca="false">IR38/IR$127</f>
        <v>0</v>
      </c>
      <c r="IT38" s="269" t="n">
        <f aca="false">IR$4*IS38</f>
        <v>0</v>
      </c>
    </row>
    <row r="39" customFormat="false" ht="38.25" hidden="false" customHeight="false" outlineLevel="0" collapsed="false">
      <c r="A39" s="271" t="n">
        <v>11</v>
      </c>
      <c r="B39" s="266" t="s">
        <v>1570</v>
      </c>
      <c r="C39" s="267"/>
      <c r="D39" s="268" t="n">
        <f aca="false">C39/C$127</f>
        <v>0</v>
      </c>
      <c r="E39" s="269" t="n">
        <f aca="false">C$4*D39</f>
        <v>0</v>
      </c>
      <c r="F39" s="267"/>
      <c r="G39" s="268" t="n">
        <f aca="false">F39/F$127</f>
        <v>0</v>
      </c>
      <c r="H39" s="269" t="n">
        <f aca="false">F$4*G39</f>
        <v>0</v>
      </c>
      <c r="I39" s="267"/>
      <c r="J39" s="268" t="n">
        <f aca="false">I39/I$127</f>
        <v>0</v>
      </c>
      <c r="K39" s="269" t="n">
        <f aca="false">I$4*J39</f>
        <v>0</v>
      </c>
      <c r="L39" s="267"/>
      <c r="M39" s="268" t="n">
        <f aca="false">L39/L$127</f>
        <v>0</v>
      </c>
      <c r="N39" s="269" t="n">
        <f aca="false">L$4*M39</f>
        <v>0</v>
      </c>
      <c r="O39" s="267"/>
      <c r="P39" s="268" t="n">
        <f aca="false">O39/O$127</f>
        <v>0</v>
      </c>
      <c r="Q39" s="269" t="n">
        <f aca="false">O$4*P39</f>
        <v>0</v>
      </c>
      <c r="R39" s="267"/>
      <c r="S39" s="268" t="n">
        <f aca="false">R39/R$127</f>
        <v>0</v>
      </c>
      <c r="T39" s="269" t="n">
        <f aca="false">R$4*S39</f>
        <v>0</v>
      </c>
      <c r="U39" s="267"/>
      <c r="V39" s="268" t="n">
        <f aca="false">U39/U$127</f>
        <v>0</v>
      </c>
      <c r="W39" s="269" t="n">
        <f aca="false">U$4*V39</f>
        <v>0</v>
      </c>
      <c r="X39" s="267"/>
      <c r="Y39" s="268" t="n">
        <f aca="false">X39/X$127</f>
        <v>0</v>
      </c>
      <c r="Z39" s="269" t="n">
        <f aca="false">X$4*Y39</f>
        <v>0</v>
      </c>
      <c r="AA39" s="267"/>
      <c r="AB39" s="268" t="n">
        <f aca="false">AA39/AA$127</f>
        <v>0</v>
      </c>
      <c r="AC39" s="269" t="n">
        <f aca="false">AA$4*AB39</f>
        <v>0</v>
      </c>
      <c r="AD39" s="267"/>
      <c r="AE39" s="268" t="n">
        <f aca="false">AD39/AD$127</f>
        <v>0</v>
      </c>
      <c r="AF39" s="269" t="n">
        <f aca="false">AD$4*AE39</f>
        <v>0</v>
      </c>
      <c r="AG39" s="267"/>
      <c r="AH39" s="268" t="n">
        <f aca="false">AG39/AG$127</f>
        <v>0</v>
      </c>
      <c r="AI39" s="269" t="n">
        <f aca="false">AG$4*AH39</f>
        <v>0</v>
      </c>
      <c r="AJ39" s="267"/>
      <c r="AK39" s="268" t="n">
        <f aca="false">AJ39/AJ$127</f>
        <v>0</v>
      </c>
      <c r="AL39" s="269" t="n">
        <f aca="false">AJ$4*AK39</f>
        <v>0</v>
      </c>
      <c r="AM39" s="267"/>
      <c r="AN39" s="268" t="n">
        <f aca="false">AM39/AM$127</f>
        <v>0</v>
      </c>
      <c r="AO39" s="269" t="n">
        <f aca="false">AM$4*AN39</f>
        <v>0</v>
      </c>
      <c r="AP39" s="267"/>
      <c r="AQ39" s="268" t="n">
        <f aca="false">AP39/AP$127</f>
        <v>0</v>
      </c>
      <c r="AR39" s="269" t="n">
        <f aca="false">AP$4*AQ39</f>
        <v>0</v>
      </c>
      <c r="AS39" s="267"/>
      <c r="AT39" s="268" t="n">
        <f aca="false">AS39/AS$127</f>
        <v>0</v>
      </c>
      <c r="AU39" s="269" t="n">
        <f aca="false">AS$4*AT39</f>
        <v>0</v>
      </c>
      <c r="AV39" s="267"/>
      <c r="AW39" s="268" t="n">
        <f aca="false">AV39/AV$127</f>
        <v>0</v>
      </c>
      <c r="AX39" s="269" t="n">
        <f aca="false">AV$4*AW39</f>
        <v>0</v>
      </c>
      <c r="AY39" s="267"/>
      <c r="AZ39" s="268" t="n">
        <f aca="false">AY39/AY$127</f>
        <v>0</v>
      </c>
      <c r="BA39" s="269" t="n">
        <f aca="false">AY$4*AZ39</f>
        <v>0</v>
      </c>
      <c r="BB39" s="267"/>
      <c r="BC39" s="268" t="n">
        <f aca="false">BB39/BB$127</f>
        <v>0</v>
      </c>
      <c r="BD39" s="269" t="n">
        <f aca="false">BB$4*BC39</f>
        <v>0</v>
      </c>
      <c r="BE39" s="267"/>
      <c r="BF39" s="268" t="n">
        <f aca="false">BE39/BE$127</f>
        <v>0</v>
      </c>
      <c r="BG39" s="269" t="n">
        <f aca="false">BE$4*BF39</f>
        <v>0</v>
      </c>
      <c r="BH39" s="267"/>
      <c r="BI39" s="268" t="n">
        <f aca="false">BH39/BH$127</f>
        <v>0</v>
      </c>
      <c r="BJ39" s="269" t="n">
        <f aca="false">BH$4*BI39</f>
        <v>0</v>
      </c>
      <c r="BK39" s="267"/>
      <c r="BL39" s="268" t="n">
        <f aca="false">BK39/BK$127</f>
        <v>0</v>
      </c>
      <c r="BM39" s="269" t="n">
        <f aca="false">BK$4*BL39</f>
        <v>0</v>
      </c>
      <c r="BN39" s="267"/>
      <c r="BO39" s="268" t="n">
        <f aca="false">BN39/BN$127</f>
        <v>0</v>
      </c>
      <c r="BP39" s="269" t="n">
        <f aca="false">BN$4*BO39</f>
        <v>0</v>
      </c>
      <c r="BQ39" s="267"/>
      <c r="BR39" s="268" t="n">
        <f aca="false">BQ39/BQ$127</f>
        <v>0</v>
      </c>
      <c r="BS39" s="269" t="n">
        <f aca="false">BQ$4*BR39</f>
        <v>0</v>
      </c>
      <c r="BT39" s="267"/>
      <c r="BU39" s="268" t="n">
        <f aca="false">BT39/BT$127</f>
        <v>0</v>
      </c>
      <c r="BV39" s="269" t="n">
        <f aca="false">BT$4*BU39</f>
        <v>0</v>
      </c>
      <c r="BW39" s="267"/>
      <c r="BX39" s="268" t="n">
        <f aca="false">BW39/BW$127</f>
        <v>0</v>
      </c>
      <c r="BY39" s="269" t="n">
        <f aca="false">BW$4*BX39</f>
        <v>0</v>
      </c>
      <c r="BZ39" s="267"/>
      <c r="CA39" s="268" t="n">
        <f aca="false">BZ39/BZ$127</f>
        <v>0</v>
      </c>
      <c r="CB39" s="269" t="n">
        <f aca="false">BZ$4*CA39</f>
        <v>0</v>
      </c>
      <c r="CC39" s="267"/>
      <c r="CD39" s="268" t="n">
        <f aca="false">CC39/CC$127</f>
        <v>0</v>
      </c>
      <c r="CE39" s="269" t="n">
        <f aca="false">CC$4*CD39</f>
        <v>0</v>
      </c>
      <c r="CF39" s="267"/>
      <c r="CG39" s="268" t="n">
        <f aca="false">CF39/CF$127</f>
        <v>0</v>
      </c>
      <c r="CH39" s="269" t="n">
        <f aca="false">CF$4*CG39</f>
        <v>0</v>
      </c>
      <c r="CI39" s="267"/>
      <c r="CJ39" s="268" t="n">
        <f aca="false">CI39/CI$127</f>
        <v>0</v>
      </c>
      <c r="CK39" s="269" t="n">
        <f aca="false">CI$4*CJ39</f>
        <v>0</v>
      </c>
      <c r="CL39" s="267"/>
      <c r="CM39" s="268" t="n">
        <f aca="false">CL39/CL$127</f>
        <v>0</v>
      </c>
      <c r="CN39" s="269" t="n">
        <f aca="false">CL$4*CM39</f>
        <v>0</v>
      </c>
      <c r="CO39" s="267"/>
      <c r="CP39" s="268" t="n">
        <f aca="false">CO39/CO$127</f>
        <v>0</v>
      </c>
      <c r="CQ39" s="269" t="n">
        <f aca="false">CO$4*CP39</f>
        <v>0</v>
      </c>
      <c r="CR39" s="267"/>
      <c r="CS39" s="268" t="n">
        <f aca="false">CR39/CR$127</f>
        <v>0</v>
      </c>
      <c r="CT39" s="269" t="n">
        <f aca="false">CR$4*CS39</f>
        <v>0</v>
      </c>
      <c r="CU39" s="267"/>
      <c r="CV39" s="268" t="n">
        <f aca="false">CU39/CU$127</f>
        <v>0</v>
      </c>
      <c r="CW39" s="269" t="n">
        <f aca="false">CU$4*CV39</f>
        <v>0</v>
      </c>
      <c r="CX39" s="267"/>
      <c r="CY39" s="268" t="n">
        <f aca="false">CX39/CX$127</f>
        <v>0</v>
      </c>
      <c r="CZ39" s="269" t="n">
        <f aca="false">CX$4*CY39</f>
        <v>0</v>
      </c>
      <c r="DA39" s="267"/>
      <c r="DB39" s="268" t="n">
        <f aca="false">DA39/DA$127</f>
        <v>0</v>
      </c>
      <c r="DC39" s="269" t="n">
        <f aca="false">DA$4*DB39</f>
        <v>0</v>
      </c>
      <c r="DD39" s="267"/>
      <c r="DE39" s="268" t="n">
        <f aca="false">DD39/DD$127</f>
        <v>0</v>
      </c>
      <c r="DF39" s="269" t="n">
        <f aca="false">DD$4*DE39</f>
        <v>0</v>
      </c>
      <c r="DG39" s="267"/>
      <c r="DH39" s="268" t="n">
        <f aca="false">DG39/DG$127</f>
        <v>0</v>
      </c>
      <c r="DI39" s="269" t="n">
        <f aca="false">DG$4*DH39</f>
        <v>0</v>
      </c>
      <c r="DJ39" s="267"/>
      <c r="DK39" s="268" t="n">
        <f aca="false">DJ39/DJ$127</f>
        <v>0</v>
      </c>
      <c r="DL39" s="269" t="n">
        <f aca="false">DJ$4*DK39</f>
        <v>0</v>
      </c>
      <c r="DM39" s="267"/>
      <c r="DN39" s="268" t="n">
        <f aca="false">DM39/DM$127</f>
        <v>0</v>
      </c>
      <c r="DO39" s="269" t="n">
        <f aca="false">DM$4*DN39</f>
        <v>0</v>
      </c>
      <c r="DP39" s="267"/>
      <c r="DQ39" s="268" t="n">
        <f aca="false">DP39/DP$127</f>
        <v>0</v>
      </c>
      <c r="DR39" s="269" t="n">
        <f aca="false">DP$4*DQ39</f>
        <v>0</v>
      </c>
      <c r="DS39" s="267"/>
      <c r="DT39" s="268" t="n">
        <f aca="false">DS39/DS$127</f>
        <v>0</v>
      </c>
      <c r="DU39" s="269" t="n">
        <f aca="false">DS$4*DT39</f>
        <v>0</v>
      </c>
      <c r="DV39" s="267"/>
      <c r="DW39" s="268" t="n">
        <f aca="false">DV39/DV$127</f>
        <v>0</v>
      </c>
      <c r="DX39" s="269" t="n">
        <f aca="false">DV$4*DW39</f>
        <v>0</v>
      </c>
      <c r="DY39" s="267"/>
      <c r="DZ39" s="268" t="n">
        <f aca="false">DY39/DY$127</f>
        <v>0</v>
      </c>
      <c r="EA39" s="269" t="n">
        <f aca="false">DY$4*DZ39</f>
        <v>0</v>
      </c>
      <c r="EB39" s="267"/>
      <c r="EC39" s="268" t="n">
        <f aca="false">EB39/EB$127</f>
        <v>0</v>
      </c>
      <c r="ED39" s="269" t="n">
        <f aca="false">EB$4*EC39</f>
        <v>0</v>
      </c>
      <c r="EE39" s="267"/>
      <c r="EF39" s="268" t="n">
        <f aca="false">EE39/EE$127</f>
        <v>0</v>
      </c>
      <c r="EG39" s="269" t="n">
        <f aca="false">EE$4*EF39</f>
        <v>0</v>
      </c>
      <c r="EH39" s="267"/>
      <c r="EI39" s="268" t="n">
        <f aca="false">EH39/EH$127</f>
        <v>0</v>
      </c>
      <c r="EJ39" s="269" t="n">
        <f aca="false">EH$4*EI39</f>
        <v>0</v>
      </c>
      <c r="EK39" s="267"/>
      <c r="EL39" s="268" t="n">
        <f aca="false">EK39/EK$127</f>
        <v>0</v>
      </c>
      <c r="EM39" s="269" t="n">
        <f aca="false">EK$4*EL39</f>
        <v>0</v>
      </c>
      <c r="EN39" s="267"/>
      <c r="EO39" s="268" t="n">
        <f aca="false">EN39/EN$127</f>
        <v>0</v>
      </c>
      <c r="EP39" s="269" t="n">
        <f aca="false">EN$4*EO39</f>
        <v>0</v>
      </c>
      <c r="EQ39" s="267"/>
      <c r="ER39" s="268" t="n">
        <f aca="false">EQ39/EQ$127</f>
        <v>0</v>
      </c>
      <c r="ES39" s="269" t="n">
        <f aca="false">EQ$4*ER39</f>
        <v>0</v>
      </c>
      <c r="ET39" s="267"/>
      <c r="EU39" s="268" t="n">
        <f aca="false">ET39/ET$127</f>
        <v>0</v>
      </c>
      <c r="EV39" s="269" t="n">
        <f aca="false">ET$4*EU39</f>
        <v>0</v>
      </c>
      <c r="EW39" s="267"/>
      <c r="EX39" s="268" t="n">
        <f aca="false">EW39/EW$127</f>
        <v>0</v>
      </c>
      <c r="EY39" s="269" t="n">
        <f aca="false">EW$4*EX39</f>
        <v>0</v>
      </c>
      <c r="EZ39" s="267"/>
      <c r="FA39" s="268" t="n">
        <f aca="false">EZ39/EZ$127</f>
        <v>0</v>
      </c>
      <c r="FB39" s="269" t="n">
        <f aca="false">EZ$4*FA39</f>
        <v>0</v>
      </c>
      <c r="FC39" s="267"/>
      <c r="FD39" s="268" t="n">
        <f aca="false">FC39/FC$127</f>
        <v>0</v>
      </c>
      <c r="FE39" s="269" t="n">
        <f aca="false">FC$4*FD39</f>
        <v>0</v>
      </c>
      <c r="FF39" s="267"/>
      <c r="FG39" s="268" t="n">
        <f aca="false">FF39/FF$127</f>
        <v>0</v>
      </c>
      <c r="FH39" s="269" t="n">
        <f aca="false">FF$4*FG39</f>
        <v>0</v>
      </c>
      <c r="FI39" s="267"/>
      <c r="FJ39" s="268" t="n">
        <f aca="false">FI39/FI$127</f>
        <v>0</v>
      </c>
      <c r="FK39" s="269" t="n">
        <f aca="false">FI$4*FJ39</f>
        <v>0</v>
      </c>
      <c r="FL39" s="267"/>
      <c r="FM39" s="268" t="n">
        <f aca="false">FL39/FL$127</f>
        <v>0</v>
      </c>
      <c r="FN39" s="269" t="n">
        <f aca="false">FL$4*FM39</f>
        <v>0</v>
      </c>
      <c r="FO39" s="267"/>
      <c r="FP39" s="268" t="n">
        <f aca="false">FO39/FO$127</f>
        <v>0</v>
      </c>
      <c r="FQ39" s="269" t="n">
        <f aca="false">FO$4*FP39</f>
        <v>0</v>
      </c>
      <c r="FR39" s="267"/>
      <c r="FS39" s="268" t="n">
        <f aca="false">FR39/FR$127</f>
        <v>0</v>
      </c>
      <c r="FT39" s="269" t="n">
        <f aca="false">FR$4*FS39</f>
        <v>0</v>
      </c>
      <c r="FU39" s="267"/>
      <c r="FV39" s="268" t="n">
        <f aca="false">FU39/FU$127</f>
        <v>0</v>
      </c>
      <c r="FW39" s="269" t="n">
        <f aca="false">FU$4*FV39</f>
        <v>0</v>
      </c>
      <c r="FX39" s="267"/>
      <c r="FY39" s="268" t="n">
        <f aca="false">FX39/FX$127</f>
        <v>0</v>
      </c>
      <c r="FZ39" s="269" t="n">
        <f aca="false">FX$4*FY39</f>
        <v>0</v>
      </c>
      <c r="GA39" s="267"/>
      <c r="GB39" s="268" t="n">
        <f aca="false">GA39/GA$127</f>
        <v>0</v>
      </c>
      <c r="GC39" s="269" t="n">
        <f aca="false">GA$4*GB39</f>
        <v>0</v>
      </c>
      <c r="GD39" s="267"/>
      <c r="GE39" s="268" t="n">
        <f aca="false">GD39/GD$127</f>
        <v>0</v>
      </c>
      <c r="GF39" s="269" t="n">
        <f aca="false">GD$4*GE39</f>
        <v>0</v>
      </c>
      <c r="GG39" s="267"/>
      <c r="GH39" s="268" t="n">
        <f aca="false">GG39/GG$127</f>
        <v>0</v>
      </c>
      <c r="GI39" s="269" t="n">
        <f aca="false">GG$4*GH39</f>
        <v>0</v>
      </c>
      <c r="GJ39" s="267"/>
      <c r="GK39" s="268" t="n">
        <f aca="false">GJ39/GJ$127</f>
        <v>0</v>
      </c>
      <c r="GL39" s="269" t="n">
        <f aca="false">GJ$4*GK39</f>
        <v>0</v>
      </c>
      <c r="GM39" s="267"/>
      <c r="GN39" s="268" t="n">
        <f aca="false">GM39/GM$127</f>
        <v>0</v>
      </c>
      <c r="GO39" s="269" t="n">
        <f aca="false">GM$4*GN39</f>
        <v>0</v>
      </c>
      <c r="GP39" s="267"/>
      <c r="GQ39" s="268" t="n">
        <f aca="false">GP39/GP$127</f>
        <v>0</v>
      </c>
      <c r="GR39" s="269" t="n">
        <f aca="false">GP$4*GQ39</f>
        <v>0</v>
      </c>
      <c r="GS39" s="267"/>
      <c r="GT39" s="268" t="n">
        <f aca="false">GS39/GS$127</f>
        <v>0</v>
      </c>
      <c r="GU39" s="269" t="n">
        <f aca="false">GS$4*GT39</f>
        <v>0</v>
      </c>
      <c r="GV39" s="267"/>
      <c r="GW39" s="268" t="n">
        <f aca="false">GV39/GV$127</f>
        <v>0</v>
      </c>
      <c r="GX39" s="269" t="n">
        <f aca="false">GV$4*GW39</f>
        <v>0</v>
      </c>
      <c r="GY39" s="267"/>
      <c r="GZ39" s="268" t="n">
        <f aca="false">GY39/GY$127</f>
        <v>0</v>
      </c>
      <c r="HA39" s="269" t="n">
        <f aca="false">GY$4*GZ39</f>
        <v>0</v>
      </c>
      <c r="HB39" s="267"/>
      <c r="HC39" s="268" t="n">
        <f aca="false">HB39/HB$127</f>
        <v>0</v>
      </c>
      <c r="HD39" s="269" t="n">
        <f aca="false">HB$4*HC39</f>
        <v>0</v>
      </c>
      <c r="HE39" s="267"/>
      <c r="HF39" s="268" t="n">
        <f aca="false">HE39/HE$127</f>
        <v>0</v>
      </c>
      <c r="HG39" s="269" t="n">
        <f aca="false">HE$4*HF39</f>
        <v>0</v>
      </c>
      <c r="HH39" s="267"/>
      <c r="HI39" s="268" t="n">
        <f aca="false">HH39/HH$127</f>
        <v>0</v>
      </c>
      <c r="HJ39" s="269" t="n">
        <f aca="false">HH$4*HI39</f>
        <v>0</v>
      </c>
      <c r="HK39" s="267"/>
      <c r="HL39" s="268" t="n">
        <f aca="false">HK39/HK$127</f>
        <v>0</v>
      </c>
      <c r="HM39" s="269" t="n">
        <f aca="false">HK$4*HL39</f>
        <v>0</v>
      </c>
      <c r="HN39" s="267"/>
      <c r="HO39" s="268" t="n">
        <f aca="false">HN39/HN$127</f>
        <v>0</v>
      </c>
      <c r="HP39" s="269" t="n">
        <f aca="false">HN$4*HO39</f>
        <v>0</v>
      </c>
      <c r="HQ39" s="267"/>
      <c r="HR39" s="268" t="n">
        <f aca="false">HQ39/HQ$127</f>
        <v>0</v>
      </c>
      <c r="HS39" s="269" t="n">
        <f aca="false">HQ$4*HR39</f>
        <v>0</v>
      </c>
      <c r="HT39" s="267"/>
      <c r="HU39" s="268" t="n">
        <f aca="false">HT39/HT$127</f>
        <v>0</v>
      </c>
      <c r="HV39" s="269" t="n">
        <f aca="false">HT$4*HU39</f>
        <v>0</v>
      </c>
      <c r="HW39" s="267"/>
      <c r="HX39" s="268" t="n">
        <f aca="false">HW39/HW$127</f>
        <v>0</v>
      </c>
      <c r="HY39" s="269" t="n">
        <f aca="false">HW$4*HX39</f>
        <v>0</v>
      </c>
      <c r="HZ39" s="267"/>
      <c r="IA39" s="268" t="n">
        <f aca="false">HZ39/HZ$127</f>
        <v>0</v>
      </c>
      <c r="IB39" s="269" t="n">
        <f aca="false">HZ$4*IA39</f>
        <v>0</v>
      </c>
      <c r="IC39" s="267"/>
      <c r="ID39" s="268" t="n">
        <f aca="false">IC39/IC$127</f>
        <v>0</v>
      </c>
      <c r="IE39" s="269" t="n">
        <f aca="false">IC$4*ID39</f>
        <v>0</v>
      </c>
      <c r="IF39" s="267"/>
      <c r="IG39" s="268" t="n">
        <f aca="false">IF39/IF$127</f>
        <v>0</v>
      </c>
      <c r="IH39" s="269" t="n">
        <f aca="false">IF$4*IG39</f>
        <v>0</v>
      </c>
      <c r="II39" s="267"/>
      <c r="IJ39" s="268" t="n">
        <f aca="false">II39/II$127</f>
        <v>0</v>
      </c>
      <c r="IK39" s="269" t="n">
        <f aca="false">II$4*IJ39</f>
        <v>0</v>
      </c>
      <c r="IL39" s="267"/>
      <c r="IM39" s="268" t="n">
        <f aca="false">IL39/IL$127</f>
        <v>0</v>
      </c>
      <c r="IN39" s="269" t="n">
        <f aca="false">IL$4*IM39</f>
        <v>0</v>
      </c>
      <c r="IO39" s="267"/>
      <c r="IP39" s="268" t="n">
        <f aca="false">IO39/IO$127</f>
        <v>0</v>
      </c>
      <c r="IQ39" s="269" t="n">
        <f aca="false">IO$4*IP39</f>
        <v>0</v>
      </c>
      <c r="IR39" s="267"/>
      <c r="IS39" s="268" t="n">
        <f aca="false">IR39/IR$127</f>
        <v>0</v>
      </c>
      <c r="IT39" s="269" t="n">
        <f aca="false">IR$4*IS39</f>
        <v>0</v>
      </c>
    </row>
    <row r="40" customFormat="false" ht="25.5" hidden="false" customHeight="false" outlineLevel="0" collapsed="false">
      <c r="A40" s="271" t="n">
        <v>12</v>
      </c>
      <c r="B40" s="266" t="s">
        <v>652</v>
      </c>
      <c r="C40" s="267"/>
      <c r="D40" s="268" t="n">
        <f aca="false">C40/C$127</f>
        <v>0</v>
      </c>
      <c r="E40" s="269" t="n">
        <f aca="false">C$4*D40</f>
        <v>0</v>
      </c>
      <c r="F40" s="267"/>
      <c r="G40" s="268" t="n">
        <f aca="false">F40/F$127</f>
        <v>0</v>
      </c>
      <c r="H40" s="269" t="n">
        <f aca="false">F$4*G40</f>
        <v>0</v>
      </c>
      <c r="I40" s="267"/>
      <c r="J40" s="268" t="n">
        <f aca="false">I40/I$127</f>
        <v>0</v>
      </c>
      <c r="K40" s="269" t="n">
        <f aca="false">I$4*J40</f>
        <v>0</v>
      </c>
      <c r="L40" s="267"/>
      <c r="M40" s="268" t="n">
        <f aca="false">L40/L$127</f>
        <v>0</v>
      </c>
      <c r="N40" s="269" t="n">
        <f aca="false">L$4*M40</f>
        <v>0</v>
      </c>
      <c r="O40" s="267"/>
      <c r="P40" s="268" t="n">
        <f aca="false">O40/O$127</f>
        <v>0</v>
      </c>
      <c r="Q40" s="269" t="n">
        <f aca="false">O$4*P40</f>
        <v>0</v>
      </c>
      <c r="R40" s="267"/>
      <c r="S40" s="268" t="n">
        <f aca="false">R40/R$127</f>
        <v>0</v>
      </c>
      <c r="T40" s="269" t="n">
        <f aca="false">R$4*S40</f>
        <v>0</v>
      </c>
      <c r="U40" s="267"/>
      <c r="V40" s="268" t="n">
        <f aca="false">U40/U$127</f>
        <v>0</v>
      </c>
      <c r="W40" s="269" t="n">
        <f aca="false">U$4*V40</f>
        <v>0</v>
      </c>
      <c r="X40" s="267"/>
      <c r="Y40" s="268" t="n">
        <f aca="false">X40/X$127</f>
        <v>0</v>
      </c>
      <c r="Z40" s="269" t="n">
        <f aca="false">X$4*Y40</f>
        <v>0</v>
      </c>
      <c r="AA40" s="267"/>
      <c r="AB40" s="268" t="n">
        <f aca="false">AA40/AA$127</f>
        <v>0</v>
      </c>
      <c r="AC40" s="269" t="n">
        <f aca="false">AA$4*AB40</f>
        <v>0</v>
      </c>
      <c r="AD40" s="267"/>
      <c r="AE40" s="268" t="n">
        <f aca="false">AD40/AD$127</f>
        <v>0</v>
      </c>
      <c r="AF40" s="269" t="n">
        <f aca="false">AD$4*AE40</f>
        <v>0</v>
      </c>
      <c r="AG40" s="267"/>
      <c r="AH40" s="268" t="n">
        <f aca="false">AG40/AG$127</f>
        <v>0</v>
      </c>
      <c r="AI40" s="269" t="n">
        <f aca="false">AG$4*AH40</f>
        <v>0</v>
      </c>
      <c r="AJ40" s="267"/>
      <c r="AK40" s="268" t="n">
        <f aca="false">AJ40/AJ$127</f>
        <v>0</v>
      </c>
      <c r="AL40" s="269" t="n">
        <f aca="false">AJ$4*AK40</f>
        <v>0</v>
      </c>
      <c r="AM40" s="267"/>
      <c r="AN40" s="268" t="n">
        <f aca="false">AM40/AM$127</f>
        <v>0</v>
      </c>
      <c r="AO40" s="269" t="n">
        <f aca="false">AM$4*AN40</f>
        <v>0</v>
      </c>
      <c r="AP40" s="267"/>
      <c r="AQ40" s="268" t="n">
        <f aca="false">AP40/AP$127</f>
        <v>0</v>
      </c>
      <c r="AR40" s="269" t="n">
        <f aca="false">AP$4*AQ40</f>
        <v>0</v>
      </c>
      <c r="AS40" s="267"/>
      <c r="AT40" s="268" t="n">
        <f aca="false">AS40/AS$127</f>
        <v>0</v>
      </c>
      <c r="AU40" s="269" t="n">
        <f aca="false">AS$4*AT40</f>
        <v>0</v>
      </c>
      <c r="AV40" s="267"/>
      <c r="AW40" s="268" t="n">
        <f aca="false">AV40/AV$127</f>
        <v>0</v>
      </c>
      <c r="AX40" s="269" t="n">
        <f aca="false">AV$4*AW40</f>
        <v>0</v>
      </c>
      <c r="AY40" s="267"/>
      <c r="AZ40" s="268" t="n">
        <f aca="false">AY40/AY$127</f>
        <v>0</v>
      </c>
      <c r="BA40" s="269" t="n">
        <f aca="false">AY$4*AZ40</f>
        <v>0</v>
      </c>
      <c r="BB40" s="267"/>
      <c r="BC40" s="268" t="n">
        <f aca="false">BB40/BB$127</f>
        <v>0</v>
      </c>
      <c r="BD40" s="269" t="n">
        <f aca="false">BB$4*BC40</f>
        <v>0</v>
      </c>
      <c r="BE40" s="267"/>
      <c r="BF40" s="268" t="n">
        <f aca="false">BE40/BE$127</f>
        <v>0</v>
      </c>
      <c r="BG40" s="269" t="n">
        <f aca="false">BE$4*BF40</f>
        <v>0</v>
      </c>
      <c r="BH40" s="267"/>
      <c r="BI40" s="268" t="n">
        <f aca="false">BH40/BH$127</f>
        <v>0</v>
      </c>
      <c r="BJ40" s="269" t="n">
        <f aca="false">BH$4*BI40</f>
        <v>0</v>
      </c>
      <c r="BK40" s="267"/>
      <c r="BL40" s="268" t="n">
        <f aca="false">BK40/BK$127</f>
        <v>0</v>
      </c>
      <c r="BM40" s="269" t="n">
        <f aca="false">BK$4*BL40</f>
        <v>0</v>
      </c>
      <c r="BN40" s="267"/>
      <c r="BO40" s="268" t="n">
        <f aca="false">BN40/BN$127</f>
        <v>0</v>
      </c>
      <c r="BP40" s="269" t="n">
        <f aca="false">BN$4*BO40</f>
        <v>0</v>
      </c>
      <c r="BQ40" s="267"/>
      <c r="BR40" s="268" t="n">
        <f aca="false">BQ40/BQ$127</f>
        <v>0</v>
      </c>
      <c r="BS40" s="269" t="n">
        <f aca="false">BQ$4*BR40</f>
        <v>0</v>
      </c>
      <c r="BT40" s="267"/>
      <c r="BU40" s="268" t="n">
        <f aca="false">BT40/BT$127</f>
        <v>0</v>
      </c>
      <c r="BV40" s="269" t="n">
        <f aca="false">BT$4*BU40</f>
        <v>0</v>
      </c>
      <c r="BW40" s="267"/>
      <c r="BX40" s="268" t="n">
        <f aca="false">BW40/BW$127</f>
        <v>0</v>
      </c>
      <c r="BY40" s="269" t="n">
        <f aca="false">BW$4*BX40</f>
        <v>0</v>
      </c>
      <c r="BZ40" s="267"/>
      <c r="CA40" s="268" t="n">
        <f aca="false">BZ40/BZ$127</f>
        <v>0</v>
      </c>
      <c r="CB40" s="269" t="n">
        <f aca="false">BZ$4*CA40</f>
        <v>0</v>
      </c>
      <c r="CC40" s="267"/>
      <c r="CD40" s="268" t="n">
        <f aca="false">CC40/CC$127</f>
        <v>0</v>
      </c>
      <c r="CE40" s="269" t="n">
        <f aca="false">CC$4*CD40</f>
        <v>0</v>
      </c>
      <c r="CF40" s="267"/>
      <c r="CG40" s="268" t="n">
        <f aca="false">CF40/CF$127</f>
        <v>0</v>
      </c>
      <c r="CH40" s="269" t="n">
        <f aca="false">CF$4*CG40</f>
        <v>0</v>
      </c>
      <c r="CI40" s="267"/>
      <c r="CJ40" s="268" t="n">
        <f aca="false">CI40/CI$127</f>
        <v>0</v>
      </c>
      <c r="CK40" s="269" t="n">
        <f aca="false">CI$4*CJ40</f>
        <v>0</v>
      </c>
      <c r="CL40" s="267"/>
      <c r="CM40" s="268" t="n">
        <f aca="false">CL40/CL$127</f>
        <v>0</v>
      </c>
      <c r="CN40" s="269" t="n">
        <f aca="false">CL$4*CM40</f>
        <v>0</v>
      </c>
      <c r="CO40" s="267"/>
      <c r="CP40" s="268" t="n">
        <f aca="false">CO40/CO$127</f>
        <v>0</v>
      </c>
      <c r="CQ40" s="269" t="n">
        <f aca="false">CO$4*CP40</f>
        <v>0</v>
      </c>
      <c r="CR40" s="267"/>
      <c r="CS40" s="268" t="n">
        <f aca="false">CR40/CR$127</f>
        <v>0</v>
      </c>
      <c r="CT40" s="269" t="n">
        <f aca="false">CR$4*CS40</f>
        <v>0</v>
      </c>
      <c r="CU40" s="267"/>
      <c r="CV40" s="268" t="n">
        <f aca="false">CU40/CU$127</f>
        <v>0</v>
      </c>
      <c r="CW40" s="269" t="n">
        <f aca="false">CU$4*CV40</f>
        <v>0</v>
      </c>
      <c r="CX40" s="267"/>
      <c r="CY40" s="268" t="n">
        <f aca="false">CX40/CX$127</f>
        <v>0</v>
      </c>
      <c r="CZ40" s="269" t="n">
        <f aca="false">CX$4*CY40</f>
        <v>0</v>
      </c>
      <c r="DA40" s="267"/>
      <c r="DB40" s="268" t="n">
        <f aca="false">DA40/DA$127</f>
        <v>0</v>
      </c>
      <c r="DC40" s="269" t="n">
        <f aca="false">DA$4*DB40</f>
        <v>0</v>
      </c>
      <c r="DD40" s="267"/>
      <c r="DE40" s="268" t="n">
        <f aca="false">DD40/DD$127</f>
        <v>0</v>
      </c>
      <c r="DF40" s="269" t="n">
        <f aca="false">DD$4*DE40</f>
        <v>0</v>
      </c>
      <c r="DG40" s="267"/>
      <c r="DH40" s="268" t="n">
        <f aca="false">DG40/DG$127</f>
        <v>0</v>
      </c>
      <c r="DI40" s="269" t="n">
        <f aca="false">DG$4*DH40</f>
        <v>0</v>
      </c>
      <c r="DJ40" s="267"/>
      <c r="DK40" s="268" t="n">
        <f aca="false">DJ40/DJ$127</f>
        <v>0</v>
      </c>
      <c r="DL40" s="269" t="n">
        <f aca="false">DJ$4*DK40</f>
        <v>0</v>
      </c>
      <c r="DM40" s="267"/>
      <c r="DN40" s="268" t="n">
        <f aca="false">DM40/DM$127</f>
        <v>0</v>
      </c>
      <c r="DO40" s="269" t="n">
        <f aca="false">DM$4*DN40</f>
        <v>0</v>
      </c>
      <c r="DP40" s="267"/>
      <c r="DQ40" s="268" t="n">
        <f aca="false">DP40/DP$127</f>
        <v>0</v>
      </c>
      <c r="DR40" s="269" t="n">
        <f aca="false">DP$4*DQ40</f>
        <v>0</v>
      </c>
      <c r="DS40" s="267"/>
      <c r="DT40" s="268" t="n">
        <f aca="false">DS40/DS$127</f>
        <v>0</v>
      </c>
      <c r="DU40" s="269" t="n">
        <f aca="false">DS$4*DT40</f>
        <v>0</v>
      </c>
      <c r="DV40" s="267"/>
      <c r="DW40" s="268" t="n">
        <f aca="false">DV40/DV$127</f>
        <v>0</v>
      </c>
      <c r="DX40" s="269" t="n">
        <f aca="false">DV$4*DW40</f>
        <v>0</v>
      </c>
      <c r="DY40" s="267"/>
      <c r="DZ40" s="268" t="n">
        <f aca="false">DY40/DY$127</f>
        <v>0</v>
      </c>
      <c r="EA40" s="269" t="n">
        <f aca="false">DY$4*DZ40</f>
        <v>0</v>
      </c>
      <c r="EB40" s="267"/>
      <c r="EC40" s="268" t="n">
        <f aca="false">EB40/EB$127</f>
        <v>0</v>
      </c>
      <c r="ED40" s="269" t="n">
        <f aca="false">EB$4*EC40</f>
        <v>0</v>
      </c>
      <c r="EE40" s="267"/>
      <c r="EF40" s="268" t="n">
        <f aca="false">EE40/EE$127</f>
        <v>0</v>
      </c>
      <c r="EG40" s="269" t="n">
        <f aca="false">EE$4*EF40</f>
        <v>0</v>
      </c>
      <c r="EH40" s="267"/>
      <c r="EI40" s="268" t="n">
        <f aca="false">EH40/EH$127</f>
        <v>0</v>
      </c>
      <c r="EJ40" s="269" t="n">
        <f aca="false">EH$4*EI40</f>
        <v>0</v>
      </c>
      <c r="EK40" s="267"/>
      <c r="EL40" s="268" t="n">
        <f aca="false">EK40/EK$127</f>
        <v>0</v>
      </c>
      <c r="EM40" s="269" t="n">
        <f aca="false">EK$4*EL40</f>
        <v>0</v>
      </c>
      <c r="EN40" s="267"/>
      <c r="EO40" s="268" t="n">
        <f aca="false">EN40/EN$127</f>
        <v>0</v>
      </c>
      <c r="EP40" s="269" t="n">
        <f aca="false">EN$4*EO40</f>
        <v>0</v>
      </c>
      <c r="EQ40" s="267"/>
      <c r="ER40" s="268" t="n">
        <f aca="false">EQ40/EQ$127</f>
        <v>0</v>
      </c>
      <c r="ES40" s="269" t="n">
        <f aca="false">EQ$4*ER40</f>
        <v>0</v>
      </c>
      <c r="ET40" s="267"/>
      <c r="EU40" s="268" t="n">
        <f aca="false">ET40/ET$127</f>
        <v>0</v>
      </c>
      <c r="EV40" s="269" t="n">
        <f aca="false">ET$4*EU40</f>
        <v>0</v>
      </c>
      <c r="EW40" s="267"/>
      <c r="EX40" s="268" t="n">
        <f aca="false">EW40/EW$127</f>
        <v>0</v>
      </c>
      <c r="EY40" s="269" t="n">
        <f aca="false">EW$4*EX40</f>
        <v>0</v>
      </c>
      <c r="EZ40" s="267"/>
      <c r="FA40" s="268" t="n">
        <f aca="false">EZ40/EZ$127</f>
        <v>0</v>
      </c>
      <c r="FB40" s="269" t="n">
        <f aca="false">EZ$4*FA40</f>
        <v>0</v>
      </c>
      <c r="FC40" s="267"/>
      <c r="FD40" s="268" t="n">
        <f aca="false">FC40/FC$127</f>
        <v>0</v>
      </c>
      <c r="FE40" s="269" t="n">
        <f aca="false">FC$4*FD40</f>
        <v>0</v>
      </c>
      <c r="FF40" s="267"/>
      <c r="FG40" s="268" t="n">
        <f aca="false">FF40/FF$127</f>
        <v>0</v>
      </c>
      <c r="FH40" s="269" t="n">
        <f aca="false">FF$4*FG40</f>
        <v>0</v>
      </c>
      <c r="FI40" s="267"/>
      <c r="FJ40" s="268" t="n">
        <f aca="false">FI40/FI$127</f>
        <v>0</v>
      </c>
      <c r="FK40" s="269" t="n">
        <f aca="false">FI$4*FJ40</f>
        <v>0</v>
      </c>
      <c r="FL40" s="267"/>
      <c r="FM40" s="268" t="n">
        <f aca="false">FL40/FL$127</f>
        <v>0</v>
      </c>
      <c r="FN40" s="269" t="n">
        <f aca="false">FL$4*FM40</f>
        <v>0</v>
      </c>
      <c r="FO40" s="267"/>
      <c r="FP40" s="268" t="n">
        <f aca="false">FO40/FO$127</f>
        <v>0</v>
      </c>
      <c r="FQ40" s="269" t="n">
        <f aca="false">FO$4*FP40</f>
        <v>0</v>
      </c>
      <c r="FR40" s="267"/>
      <c r="FS40" s="268" t="n">
        <f aca="false">FR40/FR$127</f>
        <v>0</v>
      </c>
      <c r="FT40" s="269" t="n">
        <f aca="false">FR$4*FS40</f>
        <v>0</v>
      </c>
      <c r="FU40" s="267"/>
      <c r="FV40" s="268" t="n">
        <f aca="false">FU40/FU$127</f>
        <v>0</v>
      </c>
      <c r="FW40" s="269" t="n">
        <f aca="false">FU$4*FV40</f>
        <v>0</v>
      </c>
      <c r="FX40" s="267"/>
      <c r="FY40" s="268" t="n">
        <f aca="false">FX40/FX$127</f>
        <v>0</v>
      </c>
      <c r="FZ40" s="269" t="n">
        <f aca="false">FX$4*FY40</f>
        <v>0</v>
      </c>
      <c r="GA40" s="267"/>
      <c r="GB40" s="268" t="n">
        <f aca="false">GA40/GA$127</f>
        <v>0</v>
      </c>
      <c r="GC40" s="269" t="n">
        <f aca="false">GA$4*GB40</f>
        <v>0</v>
      </c>
      <c r="GD40" s="267"/>
      <c r="GE40" s="268" t="n">
        <f aca="false">GD40/GD$127</f>
        <v>0</v>
      </c>
      <c r="GF40" s="269" t="n">
        <f aca="false">GD$4*GE40</f>
        <v>0</v>
      </c>
      <c r="GG40" s="267"/>
      <c r="GH40" s="268" t="n">
        <f aca="false">GG40/GG$127</f>
        <v>0</v>
      </c>
      <c r="GI40" s="269" t="n">
        <f aca="false">GG$4*GH40</f>
        <v>0</v>
      </c>
      <c r="GJ40" s="267"/>
      <c r="GK40" s="268" t="n">
        <f aca="false">GJ40/GJ$127</f>
        <v>0</v>
      </c>
      <c r="GL40" s="269" t="n">
        <f aca="false">GJ$4*GK40</f>
        <v>0</v>
      </c>
      <c r="GM40" s="267"/>
      <c r="GN40" s="268" t="n">
        <f aca="false">GM40/GM$127</f>
        <v>0</v>
      </c>
      <c r="GO40" s="269" t="n">
        <f aca="false">GM$4*GN40</f>
        <v>0</v>
      </c>
      <c r="GP40" s="267"/>
      <c r="GQ40" s="268" t="n">
        <f aca="false">GP40/GP$127</f>
        <v>0</v>
      </c>
      <c r="GR40" s="269" t="n">
        <f aca="false">GP$4*GQ40</f>
        <v>0</v>
      </c>
      <c r="GS40" s="267"/>
      <c r="GT40" s="268" t="n">
        <f aca="false">GS40/GS$127</f>
        <v>0</v>
      </c>
      <c r="GU40" s="269" t="n">
        <f aca="false">GS$4*GT40</f>
        <v>0</v>
      </c>
      <c r="GV40" s="267"/>
      <c r="GW40" s="268" t="n">
        <f aca="false">GV40/GV$127</f>
        <v>0</v>
      </c>
      <c r="GX40" s="269" t="n">
        <f aca="false">GV$4*GW40</f>
        <v>0</v>
      </c>
      <c r="GY40" s="267"/>
      <c r="GZ40" s="268" t="n">
        <f aca="false">GY40/GY$127</f>
        <v>0</v>
      </c>
      <c r="HA40" s="269" t="n">
        <f aca="false">GY$4*GZ40</f>
        <v>0</v>
      </c>
      <c r="HB40" s="267"/>
      <c r="HC40" s="268" t="n">
        <f aca="false">HB40/HB$127</f>
        <v>0</v>
      </c>
      <c r="HD40" s="269" t="n">
        <f aca="false">HB$4*HC40</f>
        <v>0</v>
      </c>
      <c r="HE40" s="267"/>
      <c r="HF40" s="268" t="n">
        <f aca="false">HE40/HE$127</f>
        <v>0</v>
      </c>
      <c r="HG40" s="269" t="n">
        <f aca="false">HE$4*HF40</f>
        <v>0</v>
      </c>
      <c r="HH40" s="267"/>
      <c r="HI40" s="268" t="n">
        <f aca="false">HH40/HH$127</f>
        <v>0</v>
      </c>
      <c r="HJ40" s="269" t="n">
        <f aca="false">HH$4*HI40</f>
        <v>0</v>
      </c>
      <c r="HK40" s="267"/>
      <c r="HL40" s="268" t="n">
        <f aca="false">HK40/HK$127</f>
        <v>0</v>
      </c>
      <c r="HM40" s="269" t="n">
        <f aca="false">HK$4*HL40</f>
        <v>0</v>
      </c>
      <c r="HN40" s="267"/>
      <c r="HO40" s="268" t="n">
        <f aca="false">HN40/HN$127</f>
        <v>0</v>
      </c>
      <c r="HP40" s="269" t="n">
        <f aca="false">HN$4*HO40</f>
        <v>0</v>
      </c>
      <c r="HQ40" s="267"/>
      <c r="HR40" s="268" t="n">
        <f aca="false">HQ40/HQ$127</f>
        <v>0</v>
      </c>
      <c r="HS40" s="269" t="n">
        <f aca="false">HQ$4*HR40</f>
        <v>0</v>
      </c>
      <c r="HT40" s="267"/>
      <c r="HU40" s="268" t="n">
        <f aca="false">HT40/HT$127</f>
        <v>0</v>
      </c>
      <c r="HV40" s="269" t="n">
        <f aca="false">HT$4*HU40</f>
        <v>0</v>
      </c>
      <c r="HW40" s="267"/>
      <c r="HX40" s="268" t="n">
        <f aca="false">HW40/HW$127</f>
        <v>0</v>
      </c>
      <c r="HY40" s="269" t="n">
        <f aca="false">HW$4*HX40</f>
        <v>0</v>
      </c>
      <c r="HZ40" s="267"/>
      <c r="IA40" s="268" t="n">
        <f aca="false">HZ40/HZ$127</f>
        <v>0</v>
      </c>
      <c r="IB40" s="269" t="n">
        <f aca="false">HZ$4*IA40</f>
        <v>0</v>
      </c>
      <c r="IC40" s="267"/>
      <c r="ID40" s="268" t="n">
        <f aca="false">IC40/IC$127</f>
        <v>0</v>
      </c>
      <c r="IE40" s="269" t="n">
        <f aca="false">IC$4*ID40</f>
        <v>0</v>
      </c>
      <c r="IF40" s="267"/>
      <c r="IG40" s="268" t="n">
        <f aca="false">IF40/IF$127</f>
        <v>0</v>
      </c>
      <c r="IH40" s="269" t="n">
        <f aca="false">IF$4*IG40</f>
        <v>0</v>
      </c>
      <c r="II40" s="267"/>
      <c r="IJ40" s="268" t="n">
        <f aca="false">II40/II$127</f>
        <v>0</v>
      </c>
      <c r="IK40" s="269" t="n">
        <f aca="false">II$4*IJ40</f>
        <v>0</v>
      </c>
      <c r="IL40" s="267"/>
      <c r="IM40" s="268" t="n">
        <f aca="false">IL40/IL$127</f>
        <v>0</v>
      </c>
      <c r="IN40" s="269" t="n">
        <f aca="false">IL$4*IM40</f>
        <v>0</v>
      </c>
      <c r="IO40" s="267"/>
      <c r="IP40" s="268" t="n">
        <f aca="false">IO40/IO$127</f>
        <v>0</v>
      </c>
      <c r="IQ40" s="269" t="n">
        <f aca="false">IO$4*IP40</f>
        <v>0</v>
      </c>
      <c r="IR40" s="267"/>
      <c r="IS40" s="268" t="n">
        <f aca="false">IR40/IR$127</f>
        <v>0</v>
      </c>
      <c r="IT40" s="269" t="n">
        <f aca="false">IR$4*IS40</f>
        <v>0</v>
      </c>
    </row>
    <row r="41" customFormat="false" ht="25.5" hidden="false" customHeight="false" outlineLevel="0" collapsed="false">
      <c r="A41" s="271" t="n">
        <v>13</v>
      </c>
      <c r="B41" s="266" t="s">
        <v>670</v>
      </c>
      <c r="C41" s="267"/>
      <c r="D41" s="268" t="n">
        <f aca="false">C41/C$127</f>
        <v>0</v>
      </c>
      <c r="E41" s="269" t="n">
        <f aca="false">C$4*D41</f>
        <v>0</v>
      </c>
      <c r="F41" s="267"/>
      <c r="G41" s="268" t="n">
        <f aca="false">F41/F$127</f>
        <v>0</v>
      </c>
      <c r="H41" s="269" t="n">
        <f aca="false">F$4*G41</f>
        <v>0</v>
      </c>
      <c r="I41" s="267"/>
      <c r="J41" s="268" t="n">
        <f aca="false">I41/I$127</f>
        <v>0</v>
      </c>
      <c r="K41" s="269" t="n">
        <f aca="false">I$4*J41</f>
        <v>0</v>
      </c>
      <c r="L41" s="267"/>
      <c r="M41" s="268" t="n">
        <f aca="false">L41/L$127</f>
        <v>0</v>
      </c>
      <c r="N41" s="269" t="n">
        <f aca="false">L$4*M41</f>
        <v>0</v>
      </c>
      <c r="O41" s="267"/>
      <c r="P41" s="268" t="n">
        <f aca="false">O41/O$127</f>
        <v>0</v>
      </c>
      <c r="Q41" s="269" t="n">
        <f aca="false">O$4*P41</f>
        <v>0</v>
      </c>
      <c r="R41" s="267"/>
      <c r="S41" s="268" t="n">
        <f aca="false">R41/R$127</f>
        <v>0</v>
      </c>
      <c r="T41" s="269" t="n">
        <f aca="false">R$4*S41</f>
        <v>0</v>
      </c>
      <c r="U41" s="267"/>
      <c r="V41" s="268" t="n">
        <f aca="false">U41/U$127</f>
        <v>0</v>
      </c>
      <c r="W41" s="269" t="n">
        <f aca="false">U$4*V41</f>
        <v>0</v>
      </c>
      <c r="X41" s="267"/>
      <c r="Y41" s="268" t="n">
        <f aca="false">X41/X$127</f>
        <v>0</v>
      </c>
      <c r="Z41" s="269" t="n">
        <f aca="false">X$4*Y41</f>
        <v>0</v>
      </c>
      <c r="AA41" s="267"/>
      <c r="AB41" s="268" t="n">
        <f aca="false">AA41/AA$127</f>
        <v>0</v>
      </c>
      <c r="AC41" s="269" t="n">
        <f aca="false">AA$4*AB41</f>
        <v>0</v>
      </c>
      <c r="AD41" s="267"/>
      <c r="AE41" s="268" t="n">
        <f aca="false">AD41/AD$127</f>
        <v>0</v>
      </c>
      <c r="AF41" s="269" t="n">
        <f aca="false">AD$4*AE41</f>
        <v>0</v>
      </c>
      <c r="AG41" s="267"/>
      <c r="AH41" s="268" t="n">
        <f aca="false">AG41/AG$127</f>
        <v>0</v>
      </c>
      <c r="AI41" s="269" t="n">
        <f aca="false">AG$4*AH41</f>
        <v>0</v>
      </c>
      <c r="AJ41" s="267"/>
      <c r="AK41" s="268" t="n">
        <f aca="false">AJ41/AJ$127</f>
        <v>0</v>
      </c>
      <c r="AL41" s="269" t="n">
        <f aca="false">AJ$4*AK41</f>
        <v>0</v>
      </c>
      <c r="AM41" s="267"/>
      <c r="AN41" s="268" t="n">
        <f aca="false">AM41/AM$127</f>
        <v>0</v>
      </c>
      <c r="AO41" s="269" t="n">
        <f aca="false">AM$4*AN41</f>
        <v>0</v>
      </c>
      <c r="AP41" s="267"/>
      <c r="AQ41" s="268" t="n">
        <f aca="false">AP41/AP$127</f>
        <v>0</v>
      </c>
      <c r="AR41" s="269" t="n">
        <f aca="false">AP$4*AQ41</f>
        <v>0</v>
      </c>
      <c r="AS41" s="267"/>
      <c r="AT41" s="268" t="n">
        <f aca="false">AS41/AS$127</f>
        <v>0</v>
      </c>
      <c r="AU41" s="269" t="n">
        <f aca="false">AS$4*AT41</f>
        <v>0</v>
      </c>
      <c r="AV41" s="267"/>
      <c r="AW41" s="268" t="n">
        <f aca="false">AV41/AV$127</f>
        <v>0</v>
      </c>
      <c r="AX41" s="269" t="n">
        <f aca="false">AV$4*AW41</f>
        <v>0</v>
      </c>
      <c r="AY41" s="267"/>
      <c r="AZ41" s="268" t="n">
        <f aca="false">AY41/AY$127</f>
        <v>0</v>
      </c>
      <c r="BA41" s="269" t="n">
        <f aca="false">AY$4*AZ41</f>
        <v>0</v>
      </c>
      <c r="BB41" s="267"/>
      <c r="BC41" s="268" t="n">
        <f aca="false">BB41/BB$127</f>
        <v>0</v>
      </c>
      <c r="BD41" s="269" t="n">
        <f aca="false">BB$4*BC41</f>
        <v>0</v>
      </c>
      <c r="BE41" s="267"/>
      <c r="BF41" s="268" t="n">
        <f aca="false">BE41/BE$127</f>
        <v>0</v>
      </c>
      <c r="BG41" s="269" t="n">
        <f aca="false">BE$4*BF41</f>
        <v>0</v>
      </c>
      <c r="BH41" s="267"/>
      <c r="BI41" s="268" t="n">
        <f aca="false">BH41/BH$127</f>
        <v>0</v>
      </c>
      <c r="BJ41" s="269" t="n">
        <f aca="false">BH$4*BI41</f>
        <v>0</v>
      </c>
      <c r="BK41" s="267"/>
      <c r="BL41" s="268" t="n">
        <f aca="false">BK41/BK$127</f>
        <v>0</v>
      </c>
      <c r="BM41" s="269" t="n">
        <f aca="false">BK$4*BL41</f>
        <v>0</v>
      </c>
      <c r="BN41" s="267"/>
      <c r="BO41" s="268" t="n">
        <f aca="false">BN41/BN$127</f>
        <v>0</v>
      </c>
      <c r="BP41" s="269" t="n">
        <f aca="false">BN$4*BO41</f>
        <v>0</v>
      </c>
      <c r="BQ41" s="267"/>
      <c r="BR41" s="268" t="n">
        <f aca="false">BQ41/BQ$127</f>
        <v>0</v>
      </c>
      <c r="BS41" s="269" t="n">
        <f aca="false">BQ$4*BR41</f>
        <v>0</v>
      </c>
      <c r="BT41" s="267"/>
      <c r="BU41" s="268" t="n">
        <f aca="false">BT41/BT$127</f>
        <v>0</v>
      </c>
      <c r="BV41" s="269" t="n">
        <f aca="false">BT$4*BU41</f>
        <v>0</v>
      </c>
      <c r="BW41" s="267"/>
      <c r="BX41" s="268" t="n">
        <f aca="false">BW41/BW$127</f>
        <v>0</v>
      </c>
      <c r="BY41" s="269" t="n">
        <f aca="false">BW$4*BX41</f>
        <v>0</v>
      </c>
      <c r="BZ41" s="267"/>
      <c r="CA41" s="268" t="n">
        <f aca="false">BZ41/BZ$127</f>
        <v>0</v>
      </c>
      <c r="CB41" s="269" t="n">
        <f aca="false">BZ$4*CA41</f>
        <v>0</v>
      </c>
      <c r="CC41" s="267"/>
      <c r="CD41" s="268" t="n">
        <f aca="false">CC41/CC$127</f>
        <v>0</v>
      </c>
      <c r="CE41" s="269" t="n">
        <f aca="false">CC$4*CD41</f>
        <v>0</v>
      </c>
      <c r="CF41" s="267"/>
      <c r="CG41" s="268" t="n">
        <f aca="false">CF41/CF$127</f>
        <v>0</v>
      </c>
      <c r="CH41" s="269" t="n">
        <f aca="false">CF$4*CG41</f>
        <v>0</v>
      </c>
      <c r="CI41" s="267"/>
      <c r="CJ41" s="268" t="n">
        <f aca="false">CI41/CI$127</f>
        <v>0</v>
      </c>
      <c r="CK41" s="269" t="n">
        <f aca="false">CI$4*CJ41</f>
        <v>0</v>
      </c>
      <c r="CL41" s="267"/>
      <c r="CM41" s="268" t="n">
        <f aca="false">CL41/CL$127</f>
        <v>0</v>
      </c>
      <c r="CN41" s="269" t="n">
        <f aca="false">CL$4*CM41</f>
        <v>0</v>
      </c>
      <c r="CO41" s="267"/>
      <c r="CP41" s="268" t="n">
        <f aca="false">CO41/CO$127</f>
        <v>0</v>
      </c>
      <c r="CQ41" s="269" t="n">
        <f aca="false">CO$4*CP41</f>
        <v>0</v>
      </c>
      <c r="CR41" s="267"/>
      <c r="CS41" s="268" t="n">
        <f aca="false">CR41/CR$127</f>
        <v>0</v>
      </c>
      <c r="CT41" s="269" t="n">
        <f aca="false">CR$4*CS41</f>
        <v>0</v>
      </c>
      <c r="CU41" s="267"/>
      <c r="CV41" s="268" t="n">
        <f aca="false">CU41/CU$127</f>
        <v>0</v>
      </c>
      <c r="CW41" s="269" t="n">
        <f aca="false">CU$4*CV41</f>
        <v>0</v>
      </c>
      <c r="CX41" s="267"/>
      <c r="CY41" s="268" t="n">
        <f aca="false">CX41/CX$127</f>
        <v>0</v>
      </c>
      <c r="CZ41" s="269" t="n">
        <f aca="false">CX$4*CY41</f>
        <v>0</v>
      </c>
      <c r="DA41" s="267"/>
      <c r="DB41" s="268" t="n">
        <f aca="false">DA41/DA$127</f>
        <v>0</v>
      </c>
      <c r="DC41" s="269" t="n">
        <f aca="false">DA$4*DB41</f>
        <v>0</v>
      </c>
      <c r="DD41" s="267"/>
      <c r="DE41" s="268" t="n">
        <f aca="false">DD41/DD$127</f>
        <v>0</v>
      </c>
      <c r="DF41" s="269" t="n">
        <f aca="false">DD$4*DE41</f>
        <v>0</v>
      </c>
      <c r="DG41" s="267"/>
      <c r="DH41" s="268" t="n">
        <f aca="false">DG41/DG$127</f>
        <v>0</v>
      </c>
      <c r="DI41" s="269" t="n">
        <f aca="false">DG$4*DH41</f>
        <v>0</v>
      </c>
      <c r="DJ41" s="267"/>
      <c r="DK41" s="268" t="n">
        <f aca="false">DJ41/DJ$127</f>
        <v>0</v>
      </c>
      <c r="DL41" s="269" t="n">
        <f aca="false">DJ$4*DK41</f>
        <v>0</v>
      </c>
      <c r="DM41" s="267"/>
      <c r="DN41" s="268" t="n">
        <f aca="false">DM41/DM$127</f>
        <v>0</v>
      </c>
      <c r="DO41" s="269" t="n">
        <f aca="false">DM$4*DN41</f>
        <v>0</v>
      </c>
      <c r="DP41" s="267"/>
      <c r="DQ41" s="268" t="n">
        <f aca="false">DP41/DP$127</f>
        <v>0</v>
      </c>
      <c r="DR41" s="269" t="n">
        <f aca="false">DP$4*DQ41</f>
        <v>0</v>
      </c>
      <c r="DS41" s="267"/>
      <c r="DT41" s="268" t="n">
        <f aca="false">DS41/DS$127</f>
        <v>0</v>
      </c>
      <c r="DU41" s="269" t="n">
        <f aca="false">DS$4*DT41</f>
        <v>0</v>
      </c>
      <c r="DV41" s="267"/>
      <c r="DW41" s="268" t="n">
        <f aca="false">DV41/DV$127</f>
        <v>0</v>
      </c>
      <c r="DX41" s="269" t="n">
        <f aca="false">DV$4*DW41</f>
        <v>0</v>
      </c>
      <c r="DY41" s="267"/>
      <c r="DZ41" s="268" t="n">
        <f aca="false">DY41/DY$127</f>
        <v>0</v>
      </c>
      <c r="EA41" s="269" t="n">
        <f aca="false">DY$4*DZ41</f>
        <v>0</v>
      </c>
      <c r="EB41" s="267"/>
      <c r="EC41" s="268" t="n">
        <f aca="false">EB41/EB$127</f>
        <v>0</v>
      </c>
      <c r="ED41" s="269" t="n">
        <f aca="false">EB$4*EC41</f>
        <v>0</v>
      </c>
      <c r="EE41" s="267"/>
      <c r="EF41" s="268" t="n">
        <f aca="false">EE41/EE$127</f>
        <v>0</v>
      </c>
      <c r="EG41" s="269" t="n">
        <f aca="false">EE$4*EF41</f>
        <v>0</v>
      </c>
      <c r="EH41" s="267"/>
      <c r="EI41" s="268" t="n">
        <f aca="false">EH41/EH$127</f>
        <v>0</v>
      </c>
      <c r="EJ41" s="269" t="n">
        <f aca="false">EH$4*EI41</f>
        <v>0</v>
      </c>
      <c r="EK41" s="267"/>
      <c r="EL41" s="268" t="n">
        <f aca="false">EK41/EK$127</f>
        <v>0</v>
      </c>
      <c r="EM41" s="269" t="n">
        <f aca="false">EK$4*EL41</f>
        <v>0</v>
      </c>
      <c r="EN41" s="267"/>
      <c r="EO41" s="268" t="n">
        <f aca="false">EN41/EN$127</f>
        <v>0</v>
      </c>
      <c r="EP41" s="269" t="n">
        <f aca="false">EN$4*EO41</f>
        <v>0</v>
      </c>
      <c r="EQ41" s="267"/>
      <c r="ER41" s="268" t="n">
        <f aca="false">EQ41/EQ$127</f>
        <v>0</v>
      </c>
      <c r="ES41" s="269" t="n">
        <f aca="false">EQ$4*ER41</f>
        <v>0</v>
      </c>
      <c r="ET41" s="267"/>
      <c r="EU41" s="268" t="n">
        <f aca="false">ET41/ET$127</f>
        <v>0</v>
      </c>
      <c r="EV41" s="269" t="n">
        <f aca="false">ET$4*EU41</f>
        <v>0</v>
      </c>
      <c r="EW41" s="267"/>
      <c r="EX41" s="268" t="n">
        <f aca="false">EW41/EW$127</f>
        <v>0</v>
      </c>
      <c r="EY41" s="269" t="n">
        <f aca="false">EW$4*EX41</f>
        <v>0</v>
      </c>
      <c r="EZ41" s="267"/>
      <c r="FA41" s="268" t="n">
        <f aca="false">EZ41/EZ$127</f>
        <v>0</v>
      </c>
      <c r="FB41" s="269" t="n">
        <f aca="false">EZ$4*FA41</f>
        <v>0</v>
      </c>
      <c r="FC41" s="267"/>
      <c r="FD41" s="268" t="n">
        <f aca="false">FC41/FC$127</f>
        <v>0</v>
      </c>
      <c r="FE41" s="269" t="n">
        <f aca="false">FC$4*FD41</f>
        <v>0</v>
      </c>
      <c r="FF41" s="267"/>
      <c r="FG41" s="268" t="n">
        <f aca="false">FF41/FF$127</f>
        <v>0</v>
      </c>
      <c r="FH41" s="269" t="n">
        <f aca="false">FF$4*FG41</f>
        <v>0</v>
      </c>
      <c r="FI41" s="267"/>
      <c r="FJ41" s="268" t="n">
        <f aca="false">FI41/FI$127</f>
        <v>0</v>
      </c>
      <c r="FK41" s="269" t="n">
        <f aca="false">FI$4*FJ41</f>
        <v>0</v>
      </c>
      <c r="FL41" s="267"/>
      <c r="FM41" s="268" t="n">
        <f aca="false">FL41/FL$127</f>
        <v>0</v>
      </c>
      <c r="FN41" s="269" t="n">
        <f aca="false">FL$4*FM41</f>
        <v>0</v>
      </c>
      <c r="FO41" s="267"/>
      <c r="FP41" s="268" t="n">
        <f aca="false">FO41/FO$127</f>
        <v>0</v>
      </c>
      <c r="FQ41" s="269" t="n">
        <f aca="false">FO$4*FP41</f>
        <v>0</v>
      </c>
      <c r="FR41" s="267"/>
      <c r="FS41" s="268" t="n">
        <f aca="false">FR41/FR$127</f>
        <v>0</v>
      </c>
      <c r="FT41" s="269" t="n">
        <f aca="false">FR$4*FS41</f>
        <v>0</v>
      </c>
      <c r="FU41" s="267"/>
      <c r="FV41" s="268" t="n">
        <f aca="false">FU41/FU$127</f>
        <v>0</v>
      </c>
      <c r="FW41" s="269" t="n">
        <f aca="false">FU$4*FV41</f>
        <v>0</v>
      </c>
      <c r="FX41" s="267"/>
      <c r="FY41" s="268" t="n">
        <f aca="false">FX41/FX$127</f>
        <v>0</v>
      </c>
      <c r="FZ41" s="269" t="n">
        <f aca="false">FX$4*FY41</f>
        <v>0</v>
      </c>
      <c r="GA41" s="267"/>
      <c r="GB41" s="268" t="n">
        <f aca="false">GA41/GA$127</f>
        <v>0</v>
      </c>
      <c r="GC41" s="269" t="n">
        <f aca="false">GA$4*GB41</f>
        <v>0</v>
      </c>
      <c r="GD41" s="267"/>
      <c r="GE41" s="268" t="n">
        <f aca="false">GD41/GD$127</f>
        <v>0</v>
      </c>
      <c r="GF41" s="269" t="n">
        <f aca="false">GD$4*GE41</f>
        <v>0</v>
      </c>
      <c r="GG41" s="267"/>
      <c r="GH41" s="268" t="n">
        <f aca="false">GG41/GG$127</f>
        <v>0</v>
      </c>
      <c r="GI41" s="269" t="n">
        <f aca="false">GG$4*GH41</f>
        <v>0</v>
      </c>
      <c r="GJ41" s="267"/>
      <c r="GK41" s="268" t="n">
        <f aca="false">GJ41/GJ$127</f>
        <v>0</v>
      </c>
      <c r="GL41" s="269" t="n">
        <f aca="false">GJ$4*GK41</f>
        <v>0</v>
      </c>
      <c r="GM41" s="267"/>
      <c r="GN41" s="268" t="n">
        <f aca="false">GM41/GM$127</f>
        <v>0</v>
      </c>
      <c r="GO41" s="269" t="n">
        <f aca="false">GM$4*GN41</f>
        <v>0</v>
      </c>
      <c r="GP41" s="267"/>
      <c r="GQ41" s="268" t="n">
        <f aca="false">GP41/GP$127</f>
        <v>0</v>
      </c>
      <c r="GR41" s="269" t="n">
        <f aca="false">GP$4*GQ41</f>
        <v>0</v>
      </c>
      <c r="GS41" s="267"/>
      <c r="GT41" s="268" t="n">
        <f aca="false">GS41/GS$127</f>
        <v>0</v>
      </c>
      <c r="GU41" s="269" t="n">
        <f aca="false">GS$4*GT41</f>
        <v>0</v>
      </c>
      <c r="GV41" s="267"/>
      <c r="GW41" s="268" t="n">
        <f aca="false">GV41/GV$127</f>
        <v>0</v>
      </c>
      <c r="GX41" s="269" t="n">
        <f aca="false">GV$4*GW41</f>
        <v>0</v>
      </c>
      <c r="GY41" s="267"/>
      <c r="GZ41" s="268" t="n">
        <f aca="false">GY41/GY$127</f>
        <v>0</v>
      </c>
      <c r="HA41" s="269" t="n">
        <f aca="false">GY$4*GZ41</f>
        <v>0</v>
      </c>
      <c r="HB41" s="267"/>
      <c r="HC41" s="268" t="n">
        <f aca="false">HB41/HB$127</f>
        <v>0</v>
      </c>
      <c r="HD41" s="269" t="n">
        <f aca="false">HB$4*HC41</f>
        <v>0</v>
      </c>
      <c r="HE41" s="267"/>
      <c r="HF41" s="268" t="n">
        <f aca="false">HE41/HE$127</f>
        <v>0</v>
      </c>
      <c r="HG41" s="269" t="n">
        <f aca="false">HE$4*HF41</f>
        <v>0</v>
      </c>
      <c r="HH41" s="267"/>
      <c r="HI41" s="268" t="n">
        <f aca="false">HH41/HH$127</f>
        <v>0</v>
      </c>
      <c r="HJ41" s="269" t="n">
        <f aca="false">HH$4*HI41</f>
        <v>0</v>
      </c>
      <c r="HK41" s="267"/>
      <c r="HL41" s="268" t="n">
        <f aca="false">HK41/HK$127</f>
        <v>0</v>
      </c>
      <c r="HM41" s="269" t="n">
        <f aca="false">HK$4*HL41</f>
        <v>0</v>
      </c>
      <c r="HN41" s="267"/>
      <c r="HO41" s="268" t="n">
        <f aca="false">HN41/HN$127</f>
        <v>0</v>
      </c>
      <c r="HP41" s="269" t="n">
        <f aca="false">HN$4*HO41</f>
        <v>0</v>
      </c>
      <c r="HQ41" s="267"/>
      <c r="HR41" s="268" t="n">
        <f aca="false">HQ41/HQ$127</f>
        <v>0</v>
      </c>
      <c r="HS41" s="269" t="n">
        <f aca="false">HQ$4*HR41</f>
        <v>0</v>
      </c>
      <c r="HT41" s="267"/>
      <c r="HU41" s="268" t="n">
        <f aca="false">HT41/HT$127</f>
        <v>0</v>
      </c>
      <c r="HV41" s="269" t="n">
        <f aca="false">HT$4*HU41</f>
        <v>0</v>
      </c>
      <c r="HW41" s="267"/>
      <c r="HX41" s="268" t="n">
        <f aca="false">HW41/HW$127</f>
        <v>0</v>
      </c>
      <c r="HY41" s="269" t="n">
        <f aca="false">HW$4*HX41</f>
        <v>0</v>
      </c>
      <c r="HZ41" s="267"/>
      <c r="IA41" s="268" t="n">
        <f aca="false">HZ41/HZ$127</f>
        <v>0</v>
      </c>
      <c r="IB41" s="269" t="n">
        <f aca="false">HZ$4*IA41</f>
        <v>0</v>
      </c>
      <c r="IC41" s="267"/>
      <c r="ID41" s="268" t="n">
        <f aca="false">IC41/IC$127</f>
        <v>0</v>
      </c>
      <c r="IE41" s="269" t="n">
        <f aca="false">IC$4*ID41</f>
        <v>0</v>
      </c>
      <c r="IF41" s="267"/>
      <c r="IG41" s="268" t="n">
        <f aca="false">IF41/IF$127</f>
        <v>0</v>
      </c>
      <c r="IH41" s="269" t="n">
        <f aca="false">IF$4*IG41</f>
        <v>0</v>
      </c>
      <c r="II41" s="267"/>
      <c r="IJ41" s="268" t="n">
        <f aca="false">II41/II$127</f>
        <v>0</v>
      </c>
      <c r="IK41" s="269" t="n">
        <f aca="false">II$4*IJ41</f>
        <v>0</v>
      </c>
      <c r="IL41" s="267"/>
      <c r="IM41" s="268" t="n">
        <f aca="false">IL41/IL$127</f>
        <v>0</v>
      </c>
      <c r="IN41" s="269" t="n">
        <f aca="false">IL$4*IM41</f>
        <v>0</v>
      </c>
      <c r="IO41" s="267"/>
      <c r="IP41" s="268" t="n">
        <f aca="false">IO41/IO$127</f>
        <v>0</v>
      </c>
      <c r="IQ41" s="269" t="n">
        <f aca="false">IO$4*IP41</f>
        <v>0</v>
      </c>
      <c r="IR41" s="267"/>
      <c r="IS41" s="268" t="n">
        <f aca="false">IR41/IR$127</f>
        <v>0</v>
      </c>
      <c r="IT41" s="269" t="n">
        <f aca="false">IR$4*IS41</f>
        <v>0</v>
      </c>
    </row>
    <row r="42" customFormat="false" ht="12.75" hidden="false" customHeight="false" outlineLevel="0" collapsed="false">
      <c r="A42" s="271" t="n">
        <v>14</v>
      </c>
      <c r="B42" s="266" t="s">
        <v>679</v>
      </c>
      <c r="C42" s="267"/>
      <c r="D42" s="268" t="n">
        <f aca="false">C42/C$127</f>
        <v>0</v>
      </c>
      <c r="E42" s="269" t="n">
        <f aca="false">C$4*D42</f>
        <v>0</v>
      </c>
      <c r="F42" s="267"/>
      <c r="G42" s="268" t="n">
        <f aca="false">F42/F$127</f>
        <v>0</v>
      </c>
      <c r="H42" s="269" t="n">
        <f aca="false">F$4*G42</f>
        <v>0</v>
      </c>
      <c r="I42" s="267"/>
      <c r="J42" s="268" t="n">
        <f aca="false">I42/I$127</f>
        <v>0</v>
      </c>
      <c r="K42" s="269" t="n">
        <f aca="false">I$4*J42</f>
        <v>0</v>
      </c>
      <c r="L42" s="267"/>
      <c r="M42" s="268" t="n">
        <f aca="false">L42/L$127</f>
        <v>0</v>
      </c>
      <c r="N42" s="269" t="n">
        <f aca="false">L$4*M42</f>
        <v>0</v>
      </c>
      <c r="O42" s="267"/>
      <c r="P42" s="268" t="n">
        <f aca="false">O42/O$127</f>
        <v>0</v>
      </c>
      <c r="Q42" s="269" t="n">
        <f aca="false">O$4*P42</f>
        <v>0</v>
      </c>
      <c r="R42" s="267"/>
      <c r="S42" s="268" t="n">
        <f aca="false">R42/R$127</f>
        <v>0</v>
      </c>
      <c r="T42" s="269" t="n">
        <f aca="false">R$4*S42</f>
        <v>0</v>
      </c>
      <c r="U42" s="267"/>
      <c r="V42" s="268" t="n">
        <f aca="false">U42/U$127</f>
        <v>0</v>
      </c>
      <c r="W42" s="269" t="n">
        <f aca="false">U$4*V42</f>
        <v>0</v>
      </c>
      <c r="X42" s="267"/>
      <c r="Y42" s="268" t="n">
        <f aca="false">X42/X$127</f>
        <v>0</v>
      </c>
      <c r="Z42" s="269" t="n">
        <f aca="false">X$4*Y42</f>
        <v>0</v>
      </c>
      <c r="AA42" s="267"/>
      <c r="AB42" s="268" t="n">
        <f aca="false">AA42/AA$127</f>
        <v>0</v>
      </c>
      <c r="AC42" s="269" t="n">
        <f aca="false">AA$4*AB42</f>
        <v>0</v>
      </c>
      <c r="AD42" s="267"/>
      <c r="AE42" s="268" t="n">
        <f aca="false">AD42/AD$127</f>
        <v>0</v>
      </c>
      <c r="AF42" s="269" t="n">
        <f aca="false">AD$4*AE42</f>
        <v>0</v>
      </c>
      <c r="AG42" s="267"/>
      <c r="AH42" s="268" t="n">
        <f aca="false">AG42/AG$127</f>
        <v>0</v>
      </c>
      <c r="AI42" s="269" t="n">
        <f aca="false">AG$4*AH42</f>
        <v>0</v>
      </c>
      <c r="AJ42" s="267"/>
      <c r="AK42" s="268" t="n">
        <f aca="false">AJ42/AJ$127</f>
        <v>0</v>
      </c>
      <c r="AL42" s="269" t="n">
        <f aca="false">AJ$4*AK42</f>
        <v>0</v>
      </c>
      <c r="AM42" s="267"/>
      <c r="AN42" s="268" t="n">
        <f aca="false">AM42/AM$127</f>
        <v>0</v>
      </c>
      <c r="AO42" s="269" t="n">
        <f aca="false">AM$4*AN42</f>
        <v>0</v>
      </c>
      <c r="AP42" s="267"/>
      <c r="AQ42" s="268" t="n">
        <f aca="false">AP42/AP$127</f>
        <v>0</v>
      </c>
      <c r="AR42" s="269" t="n">
        <f aca="false">AP$4*AQ42</f>
        <v>0</v>
      </c>
      <c r="AS42" s="267"/>
      <c r="AT42" s="268" t="n">
        <f aca="false">AS42/AS$127</f>
        <v>0</v>
      </c>
      <c r="AU42" s="269" t="n">
        <f aca="false">AS$4*AT42</f>
        <v>0</v>
      </c>
      <c r="AV42" s="267"/>
      <c r="AW42" s="268" t="n">
        <f aca="false">AV42/AV$127</f>
        <v>0</v>
      </c>
      <c r="AX42" s="269" t="n">
        <f aca="false">AV$4*AW42</f>
        <v>0</v>
      </c>
      <c r="AY42" s="267"/>
      <c r="AZ42" s="268" t="n">
        <f aca="false">AY42/AY$127</f>
        <v>0</v>
      </c>
      <c r="BA42" s="269" t="n">
        <f aca="false">AY$4*AZ42</f>
        <v>0</v>
      </c>
      <c r="BB42" s="267"/>
      <c r="BC42" s="268" t="n">
        <f aca="false">BB42/BB$127</f>
        <v>0</v>
      </c>
      <c r="BD42" s="269" t="n">
        <f aca="false">BB$4*BC42</f>
        <v>0</v>
      </c>
      <c r="BE42" s="267"/>
      <c r="BF42" s="268" t="n">
        <f aca="false">BE42/BE$127</f>
        <v>0</v>
      </c>
      <c r="BG42" s="269" t="n">
        <f aca="false">BE$4*BF42</f>
        <v>0</v>
      </c>
      <c r="BH42" s="267"/>
      <c r="BI42" s="268" t="n">
        <f aca="false">BH42/BH$127</f>
        <v>0</v>
      </c>
      <c r="BJ42" s="269" t="n">
        <f aca="false">BH$4*BI42</f>
        <v>0</v>
      </c>
      <c r="BK42" s="267"/>
      <c r="BL42" s="268" t="n">
        <f aca="false">BK42/BK$127</f>
        <v>0</v>
      </c>
      <c r="BM42" s="269" t="n">
        <f aca="false">BK$4*BL42</f>
        <v>0</v>
      </c>
      <c r="BN42" s="267"/>
      <c r="BO42" s="268" t="n">
        <f aca="false">BN42/BN$127</f>
        <v>0</v>
      </c>
      <c r="BP42" s="269" t="n">
        <f aca="false">BN$4*BO42</f>
        <v>0</v>
      </c>
      <c r="BQ42" s="267"/>
      <c r="BR42" s="268" t="n">
        <f aca="false">BQ42/BQ$127</f>
        <v>0</v>
      </c>
      <c r="BS42" s="269" t="n">
        <f aca="false">BQ$4*BR42</f>
        <v>0</v>
      </c>
      <c r="BT42" s="267"/>
      <c r="BU42" s="268" t="n">
        <f aca="false">BT42/BT$127</f>
        <v>0</v>
      </c>
      <c r="BV42" s="269" t="n">
        <f aca="false">BT$4*BU42</f>
        <v>0</v>
      </c>
      <c r="BW42" s="267"/>
      <c r="BX42" s="268" t="n">
        <f aca="false">BW42/BW$127</f>
        <v>0</v>
      </c>
      <c r="BY42" s="269" t="n">
        <f aca="false">BW$4*BX42</f>
        <v>0</v>
      </c>
      <c r="BZ42" s="267"/>
      <c r="CA42" s="268" t="n">
        <f aca="false">BZ42/BZ$127</f>
        <v>0</v>
      </c>
      <c r="CB42" s="269" t="n">
        <f aca="false">BZ$4*CA42</f>
        <v>0</v>
      </c>
      <c r="CC42" s="267"/>
      <c r="CD42" s="268" t="n">
        <f aca="false">CC42/CC$127</f>
        <v>0</v>
      </c>
      <c r="CE42" s="269" t="n">
        <f aca="false">CC$4*CD42</f>
        <v>0</v>
      </c>
      <c r="CF42" s="267"/>
      <c r="CG42" s="268" t="n">
        <f aca="false">CF42/CF$127</f>
        <v>0</v>
      </c>
      <c r="CH42" s="269" t="n">
        <f aca="false">CF$4*CG42</f>
        <v>0</v>
      </c>
      <c r="CI42" s="267"/>
      <c r="CJ42" s="268" t="n">
        <f aca="false">CI42/CI$127</f>
        <v>0</v>
      </c>
      <c r="CK42" s="269" t="n">
        <f aca="false">CI$4*CJ42</f>
        <v>0</v>
      </c>
      <c r="CL42" s="267"/>
      <c r="CM42" s="268" t="n">
        <f aca="false">CL42/CL$127</f>
        <v>0</v>
      </c>
      <c r="CN42" s="269" t="n">
        <f aca="false">CL$4*CM42</f>
        <v>0</v>
      </c>
      <c r="CO42" s="267"/>
      <c r="CP42" s="268" t="n">
        <f aca="false">CO42/CO$127</f>
        <v>0</v>
      </c>
      <c r="CQ42" s="269" t="n">
        <f aca="false">CO$4*CP42</f>
        <v>0</v>
      </c>
      <c r="CR42" s="267"/>
      <c r="CS42" s="268" t="n">
        <f aca="false">CR42/CR$127</f>
        <v>0</v>
      </c>
      <c r="CT42" s="269" t="n">
        <f aca="false">CR$4*CS42</f>
        <v>0</v>
      </c>
      <c r="CU42" s="267"/>
      <c r="CV42" s="268" t="n">
        <f aca="false">CU42/CU$127</f>
        <v>0</v>
      </c>
      <c r="CW42" s="269" t="n">
        <f aca="false">CU$4*CV42</f>
        <v>0</v>
      </c>
      <c r="CX42" s="267"/>
      <c r="CY42" s="268" t="n">
        <f aca="false">CX42/CX$127</f>
        <v>0</v>
      </c>
      <c r="CZ42" s="269" t="n">
        <f aca="false">CX$4*CY42</f>
        <v>0</v>
      </c>
      <c r="DA42" s="267"/>
      <c r="DB42" s="268" t="n">
        <f aca="false">DA42/DA$127</f>
        <v>0</v>
      </c>
      <c r="DC42" s="269" t="n">
        <f aca="false">DA$4*DB42</f>
        <v>0</v>
      </c>
      <c r="DD42" s="267"/>
      <c r="DE42" s="268" t="n">
        <f aca="false">DD42/DD$127</f>
        <v>0</v>
      </c>
      <c r="DF42" s="269" t="n">
        <f aca="false">DD$4*DE42</f>
        <v>0</v>
      </c>
      <c r="DG42" s="267"/>
      <c r="DH42" s="268" t="n">
        <f aca="false">DG42/DG$127</f>
        <v>0</v>
      </c>
      <c r="DI42" s="269" t="n">
        <f aca="false">DG$4*DH42</f>
        <v>0</v>
      </c>
      <c r="DJ42" s="267"/>
      <c r="DK42" s="268" t="n">
        <f aca="false">DJ42/DJ$127</f>
        <v>0</v>
      </c>
      <c r="DL42" s="269" t="n">
        <f aca="false">DJ$4*DK42</f>
        <v>0</v>
      </c>
      <c r="DM42" s="267"/>
      <c r="DN42" s="268" t="n">
        <f aca="false">DM42/DM$127</f>
        <v>0</v>
      </c>
      <c r="DO42" s="269" t="n">
        <f aca="false">DM$4*DN42</f>
        <v>0</v>
      </c>
      <c r="DP42" s="267"/>
      <c r="DQ42" s="268" t="n">
        <f aca="false">DP42/DP$127</f>
        <v>0</v>
      </c>
      <c r="DR42" s="269" t="n">
        <f aca="false">DP$4*DQ42</f>
        <v>0</v>
      </c>
      <c r="DS42" s="267"/>
      <c r="DT42" s="268" t="n">
        <f aca="false">DS42/DS$127</f>
        <v>0</v>
      </c>
      <c r="DU42" s="269" t="n">
        <f aca="false">DS$4*DT42</f>
        <v>0</v>
      </c>
      <c r="DV42" s="267"/>
      <c r="DW42" s="268" t="n">
        <f aca="false">DV42/DV$127</f>
        <v>0</v>
      </c>
      <c r="DX42" s="269" t="n">
        <f aca="false">DV$4*DW42</f>
        <v>0</v>
      </c>
      <c r="DY42" s="267"/>
      <c r="DZ42" s="268" t="n">
        <f aca="false">DY42/DY$127</f>
        <v>0</v>
      </c>
      <c r="EA42" s="269" t="n">
        <f aca="false">DY$4*DZ42</f>
        <v>0</v>
      </c>
      <c r="EB42" s="267"/>
      <c r="EC42" s="268" t="n">
        <f aca="false">EB42/EB$127</f>
        <v>0</v>
      </c>
      <c r="ED42" s="269" t="n">
        <f aca="false">EB$4*EC42</f>
        <v>0</v>
      </c>
      <c r="EE42" s="267"/>
      <c r="EF42" s="268" t="n">
        <f aca="false">EE42/EE$127</f>
        <v>0</v>
      </c>
      <c r="EG42" s="269" t="n">
        <f aca="false">EE$4*EF42</f>
        <v>0</v>
      </c>
      <c r="EH42" s="267"/>
      <c r="EI42" s="268" t="n">
        <f aca="false">EH42/EH$127</f>
        <v>0</v>
      </c>
      <c r="EJ42" s="269" t="n">
        <f aca="false">EH$4*EI42</f>
        <v>0</v>
      </c>
      <c r="EK42" s="267"/>
      <c r="EL42" s="268" t="n">
        <f aca="false">EK42/EK$127</f>
        <v>0</v>
      </c>
      <c r="EM42" s="269" t="n">
        <f aca="false">EK$4*EL42</f>
        <v>0</v>
      </c>
      <c r="EN42" s="267"/>
      <c r="EO42" s="268" t="n">
        <f aca="false">EN42/EN$127</f>
        <v>0</v>
      </c>
      <c r="EP42" s="269" t="n">
        <f aca="false">EN$4*EO42</f>
        <v>0</v>
      </c>
      <c r="EQ42" s="267"/>
      <c r="ER42" s="268" t="n">
        <f aca="false">EQ42/EQ$127</f>
        <v>0</v>
      </c>
      <c r="ES42" s="269" t="n">
        <f aca="false">EQ$4*ER42</f>
        <v>0</v>
      </c>
      <c r="ET42" s="267"/>
      <c r="EU42" s="268" t="n">
        <f aca="false">ET42/ET$127</f>
        <v>0</v>
      </c>
      <c r="EV42" s="269" t="n">
        <f aca="false">ET$4*EU42</f>
        <v>0</v>
      </c>
      <c r="EW42" s="267"/>
      <c r="EX42" s="268" t="n">
        <f aca="false">EW42/EW$127</f>
        <v>0</v>
      </c>
      <c r="EY42" s="269" t="n">
        <f aca="false">EW$4*EX42</f>
        <v>0</v>
      </c>
      <c r="EZ42" s="267"/>
      <c r="FA42" s="268" t="n">
        <f aca="false">EZ42/EZ$127</f>
        <v>0</v>
      </c>
      <c r="FB42" s="269" t="n">
        <f aca="false">EZ$4*FA42</f>
        <v>0</v>
      </c>
      <c r="FC42" s="267"/>
      <c r="FD42" s="268" t="n">
        <f aca="false">FC42/FC$127</f>
        <v>0</v>
      </c>
      <c r="FE42" s="269" t="n">
        <f aca="false">FC$4*FD42</f>
        <v>0</v>
      </c>
      <c r="FF42" s="267"/>
      <c r="FG42" s="268" t="n">
        <f aca="false">FF42/FF$127</f>
        <v>0</v>
      </c>
      <c r="FH42" s="269" t="n">
        <f aca="false">FF$4*FG42</f>
        <v>0</v>
      </c>
      <c r="FI42" s="267"/>
      <c r="FJ42" s="268" t="n">
        <f aca="false">FI42/FI$127</f>
        <v>0</v>
      </c>
      <c r="FK42" s="269" t="n">
        <f aca="false">FI$4*FJ42</f>
        <v>0</v>
      </c>
      <c r="FL42" s="267"/>
      <c r="FM42" s="268" t="n">
        <f aca="false">FL42/FL$127</f>
        <v>0</v>
      </c>
      <c r="FN42" s="269" t="n">
        <f aca="false">FL$4*FM42</f>
        <v>0</v>
      </c>
      <c r="FO42" s="267"/>
      <c r="FP42" s="268" t="n">
        <f aca="false">FO42/FO$127</f>
        <v>0</v>
      </c>
      <c r="FQ42" s="269" t="n">
        <f aca="false">FO$4*FP42</f>
        <v>0</v>
      </c>
      <c r="FR42" s="267"/>
      <c r="FS42" s="268" t="n">
        <f aca="false">FR42/FR$127</f>
        <v>0</v>
      </c>
      <c r="FT42" s="269" t="n">
        <f aca="false">FR$4*FS42</f>
        <v>0</v>
      </c>
      <c r="FU42" s="267"/>
      <c r="FV42" s="268" t="n">
        <f aca="false">FU42/FU$127</f>
        <v>0</v>
      </c>
      <c r="FW42" s="269" t="n">
        <f aca="false">FU$4*FV42</f>
        <v>0</v>
      </c>
      <c r="FX42" s="267"/>
      <c r="FY42" s="268" t="n">
        <f aca="false">FX42/FX$127</f>
        <v>0</v>
      </c>
      <c r="FZ42" s="269" t="n">
        <f aca="false">FX$4*FY42</f>
        <v>0</v>
      </c>
      <c r="GA42" s="267"/>
      <c r="GB42" s="268" t="n">
        <f aca="false">GA42/GA$127</f>
        <v>0</v>
      </c>
      <c r="GC42" s="269" t="n">
        <f aca="false">GA$4*GB42</f>
        <v>0</v>
      </c>
      <c r="GD42" s="267"/>
      <c r="GE42" s="268" t="n">
        <f aca="false">GD42/GD$127</f>
        <v>0</v>
      </c>
      <c r="GF42" s="269" t="n">
        <f aca="false">GD$4*GE42</f>
        <v>0</v>
      </c>
      <c r="GG42" s="267"/>
      <c r="GH42" s="268" t="n">
        <f aca="false">GG42/GG$127</f>
        <v>0</v>
      </c>
      <c r="GI42" s="269" t="n">
        <f aca="false">GG$4*GH42</f>
        <v>0</v>
      </c>
      <c r="GJ42" s="267"/>
      <c r="GK42" s="268" t="n">
        <f aca="false">GJ42/GJ$127</f>
        <v>0</v>
      </c>
      <c r="GL42" s="269" t="n">
        <f aca="false">GJ$4*GK42</f>
        <v>0</v>
      </c>
      <c r="GM42" s="267"/>
      <c r="GN42" s="268" t="n">
        <f aca="false">GM42/GM$127</f>
        <v>0</v>
      </c>
      <c r="GO42" s="269" t="n">
        <f aca="false">GM$4*GN42</f>
        <v>0</v>
      </c>
      <c r="GP42" s="267"/>
      <c r="GQ42" s="268" t="n">
        <f aca="false">GP42/GP$127</f>
        <v>0</v>
      </c>
      <c r="GR42" s="269" t="n">
        <f aca="false">GP$4*GQ42</f>
        <v>0</v>
      </c>
      <c r="GS42" s="267"/>
      <c r="GT42" s="268" t="n">
        <f aca="false">GS42/GS$127</f>
        <v>0</v>
      </c>
      <c r="GU42" s="269" t="n">
        <f aca="false">GS$4*GT42</f>
        <v>0</v>
      </c>
      <c r="GV42" s="267"/>
      <c r="GW42" s="268" t="n">
        <f aca="false">GV42/GV$127</f>
        <v>0</v>
      </c>
      <c r="GX42" s="269" t="n">
        <f aca="false">GV$4*GW42</f>
        <v>0</v>
      </c>
      <c r="GY42" s="267"/>
      <c r="GZ42" s="268" t="n">
        <f aca="false">GY42/GY$127</f>
        <v>0</v>
      </c>
      <c r="HA42" s="269" t="n">
        <f aca="false">GY$4*GZ42</f>
        <v>0</v>
      </c>
      <c r="HB42" s="267"/>
      <c r="HC42" s="268" t="n">
        <f aca="false">HB42/HB$127</f>
        <v>0</v>
      </c>
      <c r="HD42" s="269" t="n">
        <f aca="false">HB$4*HC42</f>
        <v>0</v>
      </c>
      <c r="HE42" s="267"/>
      <c r="HF42" s="268" t="n">
        <f aca="false">HE42/HE$127</f>
        <v>0</v>
      </c>
      <c r="HG42" s="269" t="n">
        <f aca="false">HE$4*HF42</f>
        <v>0</v>
      </c>
      <c r="HH42" s="267"/>
      <c r="HI42" s="268" t="n">
        <f aca="false">HH42/HH$127</f>
        <v>0</v>
      </c>
      <c r="HJ42" s="269" t="n">
        <f aca="false">HH$4*HI42</f>
        <v>0</v>
      </c>
      <c r="HK42" s="267"/>
      <c r="HL42" s="268" t="n">
        <f aca="false">HK42/HK$127</f>
        <v>0</v>
      </c>
      <c r="HM42" s="269" t="n">
        <f aca="false">HK$4*HL42</f>
        <v>0</v>
      </c>
      <c r="HN42" s="267"/>
      <c r="HO42" s="268" t="n">
        <f aca="false">HN42/HN$127</f>
        <v>0</v>
      </c>
      <c r="HP42" s="269" t="n">
        <f aca="false">HN$4*HO42</f>
        <v>0</v>
      </c>
      <c r="HQ42" s="267"/>
      <c r="HR42" s="268" t="n">
        <f aca="false">HQ42/HQ$127</f>
        <v>0</v>
      </c>
      <c r="HS42" s="269" t="n">
        <f aca="false">HQ$4*HR42</f>
        <v>0</v>
      </c>
      <c r="HT42" s="267"/>
      <c r="HU42" s="268" t="n">
        <f aca="false">HT42/HT$127</f>
        <v>0</v>
      </c>
      <c r="HV42" s="269" t="n">
        <f aca="false">HT$4*HU42</f>
        <v>0</v>
      </c>
      <c r="HW42" s="267"/>
      <c r="HX42" s="268" t="n">
        <f aca="false">HW42/HW$127</f>
        <v>0</v>
      </c>
      <c r="HY42" s="269" t="n">
        <f aca="false">HW$4*HX42</f>
        <v>0</v>
      </c>
      <c r="HZ42" s="267"/>
      <c r="IA42" s="268" t="n">
        <f aca="false">HZ42/HZ$127</f>
        <v>0</v>
      </c>
      <c r="IB42" s="269" t="n">
        <f aca="false">HZ$4*IA42</f>
        <v>0</v>
      </c>
      <c r="IC42" s="267"/>
      <c r="ID42" s="268" t="n">
        <f aca="false">IC42/IC$127</f>
        <v>0</v>
      </c>
      <c r="IE42" s="269" t="n">
        <f aca="false">IC$4*ID42</f>
        <v>0</v>
      </c>
      <c r="IF42" s="267"/>
      <c r="IG42" s="268" t="n">
        <f aca="false">IF42/IF$127</f>
        <v>0</v>
      </c>
      <c r="IH42" s="269" t="n">
        <f aca="false">IF$4*IG42</f>
        <v>0</v>
      </c>
      <c r="II42" s="267"/>
      <c r="IJ42" s="268" t="n">
        <f aca="false">II42/II$127</f>
        <v>0</v>
      </c>
      <c r="IK42" s="269" t="n">
        <f aca="false">II$4*IJ42</f>
        <v>0</v>
      </c>
      <c r="IL42" s="267"/>
      <c r="IM42" s="268" t="n">
        <f aca="false">IL42/IL$127</f>
        <v>0</v>
      </c>
      <c r="IN42" s="269" t="n">
        <f aca="false">IL$4*IM42</f>
        <v>0</v>
      </c>
      <c r="IO42" s="267"/>
      <c r="IP42" s="268" t="n">
        <f aca="false">IO42/IO$127</f>
        <v>0</v>
      </c>
      <c r="IQ42" s="269" t="n">
        <f aca="false">IO$4*IP42</f>
        <v>0</v>
      </c>
      <c r="IR42" s="267"/>
      <c r="IS42" s="268" t="n">
        <f aca="false">IR42/IR$127</f>
        <v>0</v>
      </c>
      <c r="IT42" s="269" t="n">
        <f aca="false">IR$4*IS42</f>
        <v>0</v>
      </c>
    </row>
    <row r="43" customFormat="false" ht="25.5" hidden="false" customHeight="false" outlineLevel="0" collapsed="false">
      <c r="A43" s="271" t="n">
        <v>15</v>
      </c>
      <c r="B43" s="266" t="s">
        <v>682</v>
      </c>
      <c r="C43" s="267"/>
      <c r="D43" s="268" t="n">
        <f aca="false">C43/C$127</f>
        <v>0</v>
      </c>
      <c r="E43" s="269" t="n">
        <f aca="false">C$4*D43</f>
        <v>0</v>
      </c>
      <c r="F43" s="267"/>
      <c r="G43" s="268" t="n">
        <f aca="false">F43/F$127</f>
        <v>0</v>
      </c>
      <c r="H43" s="269" t="n">
        <f aca="false">F$4*G43</f>
        <v>0</v>
      </c>
      <c r="I43" s="267"/>
      <c r="J43" s="268" t="n">
        <f aca="false">I43/I$127</f>
        <v>0</v>
      </c>
      <c r="K43" s="269" t="n">
        <f aca="false">I$4*J43</f>
        <v>0</v>
      </c>
      <c r="L43" s="267"/>
      <c r="M43" s="268" t="n">
        <f aca="false">L43/L$127</f>
        <v>0</v>
      </c>
      <c r="N43" s="269" t="n">
        <f aca="false">L$4*M43</f>
        <v>0</v>
      </c>
      <c r="O43" s="267"/>
      <c r="P43" s="268" t="n">
        <f aca="false">O43/O$127</f>
        <v>0</v>
      </c>
      <c r="Q43" s="269" t="n">
        <f aca="false">O$4*P43</f>
        <v>0</v>
      </c>
      <c r="R43" s="267"/>
      <c r="S43" s="268" t="n">
        <f aca="false">R43/R$127</f>
        <v>0</v>
      </c>
      <c r="T43" s="269" t="n">
        <f aca="false">R$4*S43</f>
        <v>0</v>
      </c>
      <c r="U43" s="267"/>
      <c r="V43" s="268" t="n">
        <f aca="false">U43/U$127</f>
        <v>0</v>
      </c>
      <c r="W43" s="269" t="n">
        <f aca="false">U$4*V43</f>
        <v>0</v>
      </c>
      <c r="X43" s="267"/>
      <c r="Y43" s="268" t="n">
        <f aca="false">X43/X$127</f>
        <v>0</v>
      </c>
      <c r="Z43" s="269" t="n">
        <f aca="false">X$4*Y43</f>
        <v>0</v>
      </c>
      <c r="AA43" s="267"/>
      <c r="AB43" s="268" t="n">
        <f aca="false">AA43/AA$127</f>
        <v>0</v>
      </c>
      <c r="AC43" s="269" t="n">
        <f aca="false">AA$4*AB43</f>
        <v>0</v>
      </c>
      <c r="AD43" s="267"/>
      <c r="AE43" s="268" t="n">
        <f aca="false">AD43/AD$127</f>
        <v>0</v>
      </c>
      <c r="AF43" s="269" t="n">
        <f aca="false">AD$4*AE43</f>
        <v>0</v>
      </c>
      <c r="AG43" s="267"/>
      <c r="AH43" s="268" t="n">
        <f aca="false">AG43/AG$127</f>
        <v>0</v>
      </c>
      <c r="AI43" s="269" t="n">
        <f aca="false">AG$4*AH43</f>
        <v>0</v>
      </c>
      <c r="AJ43" s="267"/>
      <c r="AK43" s="268" t="n">
        <f aca="false">AJ43/AJ$127</f>
        <v>0</v>
      </c>
      <c r="AL43" s="269" t="n">
        <f aca="false">AJ$4*AK43</f>
        <v>0</v>
      </c>
      <c r="AM43" s="267"/>
      <c r="AN43" s="268" t="n">
        <f aca="false">AM43/AM$127</f>
        <v>0</v>
      </c>
      <c r="AO43" s="269" t="n">
        <f aca="false">AM$4*AN43</f>
        <v>0</v>
      </c>
      <c r="AP43" s="267"/>
      <c r="AQ43" s="268" t="n">
        <f aca="false">AP43/AP$127</f>
        <v>0</v>
      </c>
      <c r="AR43" s="269" t="n">
        <f aca="false">AP$4*AQ43</f>
        <v>0</v>
      </c>
      <c r="AS43" s="267"/>
      <c r="AT43" s="268" t="n">
        <f aca="false">AS43/AS$127</f>
        <v>0</v>
      </c>
      <c r="AU43" s="269" t="n">
        <f aca="false">AS$4*AT43</f>
        <v>0</v>
      </c>
      <c r="AV43" s="267"/>
      <c r="AW43" s="268" t="n">
        <f aca="false">AV43/AV$127</f>
        <v>0</v>
      </c>
      <c r="AX43" s="269" t="n">
        <f aca="false">AV$4*AW43</f>
        <v>0</v>
      </c>
      <c r="AY43" s="267"/>
      <c r="AZ43" s="268" t="n">
        <f aca="false">AY43/AY$127</f>
        <v>0</v>
      </c>
      <c r="BA43" s="269" t="n">
        <f aca="false">AY$4*AZ43</f>
        <v>0</v>
      </c>
      <c r="BB43" s="267"/>
      <c r="BC43" s="268" t="n">
        <f aca="false">BB43/BB$127</f>
        <v>0</v>
      </c>
      <c r="BD43" s="269" t="n">
        <f aca="false">BB$4*BC43</f>
        <v>0</v>
      </c>
      <c r="BE43" s="267"/>
      <c r="BF43" s="268" t="n">
        <f aca="false">BE43/BE$127</f>
        <v>0</v>
      </c>
      <c r="BG43" s="269" t="n">
        <f aca="false">BE$4*BF43</f>
        <v>0</v>
      </c>
      <c r="BH43" s="267"/>
      <c r="BI43" s="268" t="n">
        <f aca="false">BH43/BH$127</f>
        <v>0</v>
      </c>
      <c r="BJ43" s="269" t="n">
        <f aca="false">BH$4*BI43</f>
        <v>0</v>
      </c>
      <c r="BK43" s="267"/>
      <c r="BL43" s="268" t="n">
        <f aca="false">BK43/BK$127</f>
        <v>0</v>
      </c>
      <c r="BM43" s="269" t="n">
        <f aca="false">BK$4*BL43</f>
        <v>0</v>
      </c>
      <c r="BN43" s="267"/>
      <c r="BO43" s="268" t="n">
        <f aca="false">BN43/BN$127</f>
        <v>0</v>
      </c>
      <c r="BP43" s="269" t="n">
        <f aca="false">BN$4*BO43</f>
        <v>0</v>
      </c>
      <c r="BQ43" s="267"/>
      <c r="BR43" s="268" t="n">
        <f aca="false">BQ43/BQ$127</f>
        <v>0</v>
      </c>
      <c r="BS43" s="269" t="n">
        <f aca="false">BQ$4*BR43</f>
        <v>0</v>
      </c>
      <c r="BT43" s="267"/>
      <c r="BU43" s="268" t="n">
        <f aca="false">BT43/BT$127</f>
        <v>0</v>
      </c>
      <c r="BV43" s="269" t="n">
        <f aca="false">BT$4*BU43</f>
        <v>0</v>
      </c>
      <c r="BW43" s="267"/>
      <c r="BX43" s="268" t="n">
        <f aca="false">BW43/BW$127</f>
        <v>0</v>
      </c>
      <c r="BY43" s="269" t="n">
        <f aca="false">BW$4*BX43</f>
        <v>0</v>
      </c>
      <c r="BZ43" s="267"/>
      <c r="CA43" s="268" t="n">
        <f aca="false">BZ43/BZ$127</f>
        <v>0</v>
      </c>
      <c r="CB43" s="269" t="n">
        <f aca="false">BZ$4*CA43</f>
        <v>0</v>
      </c>
      <c r="CC43" s="267"/>
      <c r="CD43" s="268" t="n">
        <f aca="false">CC43/CC$127</f>
        <v>0</v>
      </c>
      <c r="CE43" s="269" t="n">
        <f aca="false">CC$4*CD43</f>
        <v>0</v>
      </c>
      <c r="CF43" s="267"/>
      <c r="CG43" s="268" t="n">
        <f aca="false">CF43/CF$127</f>
        <v>0</v>
      </c>
      <c r="CH43" s="269" t="n">
        <f aca="false">CF$4*CG43</f>
        <v>0</v>
      </c>
      <c r="CI43" s="267"/>
      <c r="CJ43" s="268" t="n">
        <f aca="false">CI43/CI$127</f>
        <v>0</v>
      </c>
      <c r="CK43" s="269" t="n">
        <f aca="false">CI$4*CJ43</f>
        <v>0</v>
      </c>
      <c r="CL43" s="267"/>
      <c r="CM43" s="268" t="n">
        <f aca="false">CL43/CL$127</f>
        <v>0</v>
      </c>
      <c r="CN43" s="269" t="n">
        <f aca="false">CL$4*CM43</f>
        <v>0</v>
      </c>
      <c r="CO43" s="267"/>
      <c r="CP43" s="268" t="n">
        <f aca="false">CO43/CO$127</f>
        <v>0</v>
      </c>
      <c r="CQ43" s="269" t="n">
        <f aca="false">CO$4*CP43</f>
        <v>0</v>
      </c>
      <c r="CR43" s="267"/>
      <c r="CS43" s="268" t="n">
        <f aca="false">CR43/CR$127</f>
        <v>0</v>
      </c>
      <c r="CT43" s="269" t="n">
        <f aca="false">CR$4*CS43</f>
        <v>0</v>
      </c>
      <c r="CU43" s="267"/>
      <c r="CV43" s="268" t="n">
        <f aca="false">CU43/CU$127</f>
        <v>0</v>
      </c>
      <c r="CW43" s="269" t="n">
        <f aca="false">CU$4*CV43</f>
        <v>0</v>
      </c>
      <c r="CX43" s="267"/>
      <c r="CY43" s="268" t="n">
        <f aca="false">CX43/CX$127</f>
        <v>0</v>
      </c>
      <c r="CZ43" s="269" t="n">
        <f aca="false">CX$4*CY43</f>
        <v>0</v>
      </c>
      <c r="DA43" s="267"/>
      <c r="DB43" s="268" t="n">
        <f aca="false">DA43/DA$127</f>
        <v>0</v>
      </c>
      <c r="DC43" s="269" t="n">
        <f aca="false">DA$4*DB43</f>
        <v>0</v>
      </c>
      <c r="DD43" s="267"/>
      <c r="DE43" s="268" t="n">
        <f aca="false">DD43/DD$127</f>
        <v>0</v>
      </c>
      <c r="DF43" s="269" t="n">
        <f aca="false">DD$4*DE43</f>
        <v>0</v>
      </c>
      <c r="DG43" s="267"/>
      <c r="DH43" s="268" t="n">
        <f aca="false">DG43/DG$127</f>
        <v>0</v>
      </c>
      <c r="DI43" s="269" t="n">
        <f aca="false">DG$4*DH43</f>
        <v>0</v>
      </c>
      <c r="DJ43" s="267"/>
      <c r="DK43" s="268" t="n">
        <f aca="false">DJ43/DJ$127</f>
        <v>0</v>
      </c>
      <c r="DL43" s="269" t="n">
        <f aca="false">DJ$4*DK43</f>
        <v>0</v>
      </c>
      <c r="DM43" s="267"/>
      <c r="DN43" s="268" t="n">
        <f aca="false">DM43/DM$127</f>
        <v>0</v>
      </c>
      <c r="DO43" s="269" t="n">
        <f aca="false">DM$4*DN43</f>
        <v>0</v>
      </c>
      <c r="DP43" s="267"/>
      <c r="DQ43" s="268" t="n">
        <f aca="false">DP43/DP$127</f>
        <v>0</v>
      </c>
      <c r="DR43" s="269" t="n">
        <f aca="false">DP$4*DQ43</f>
        <v>0</v>
      </c>
      <c r="DS43" s="267"/>
      <c r="DT43" s="268" t="n">
        <f aca="false">DS43/DS$127</f>
        <v>0</v>
      </c>
      <c r="DU43" s="269" t="n">
        <f aca="false">DS$4*DT43</f>
        <v>0</v>
      </c>
      <c r="DV43" s="267"/>
      <c r="DW43" s="268" t="n">
        <f aca="false">DV43/DV$127</f>
        <v>0</v>
      </c>
      <c r="DX43" s="269" t="n">
        <f aca="false">DV$4*DW43</f>
        <v>0</v>
      </c>
      <c r="DY43" s="267"/>
      <c r="DZ43" s="268" t="n">
        <f aca="false">DY43/DY$127</f>
        <v>0</v>
      </c>
      <c r="EA43" s="269" t="n">
        <f aca="false">DY$4*DZ43</f>
        <v>0</v>
      </c>
      <c r="EB43" s="267"/>
      <c r="EC43" s="268" t="n">
        <f aca="false">EB43/EB$127</f>
        <v>0</v>
      </c>
      <c r="ED43" s="269" t="n">
        <f aca="false">EB$4*EC43</f>
        <v>0</v>
      </c>
      <c r="EE43" s="267"/>
      <c r="EF43" s="268" t="n">
        <f aca="false">EE43/EE$127</f>
        <v>0</v>
      </c>
      <c r="EG43" s="269" t="n">
        <f aca="false">EE$4*EF43</f>
        <v>0</v>
      </c>
      <c r="EH43" s="267"/>
      <c r="EI43" s="268" t="n">
        <f aca="false">EH43/EH$127</f>
        <v>0</v>
      </c>
      <c r="EJ43" s="269" t="n">
        <f aca="false">EH$4*EI43</f>
        <v>0</v>
      </c>
      <c r="EK43" s="267"/>
      <c r="EL43" s="268" t="n">
        <f aca="false">EK43/EK$127</f>
        <v>0</v>
      </c>
      <c r="EM43" s="269" t="n">
        <f aca="false">EK$4*EL43</f>
        <v>0</v>
      </c>
      <c r="EN43" s="267"/>
      <c r="EO43" s="268" t="n">
        <f aca="false">EN43/EN$127</f>
        <v>0</v>
      </c>
      <c r="EP43" s="269" t="n">
        <f aca="false">EN$4*EO43</f>
        <v>0</v>
      </c>
      <c r="EQ43" s="267"/>
      <c r="ER43" s="268" t="n">
        <f aca="false">EQ43/EQ$127</f>
        <v>0</v>
      </c>
      <c r="ES43" s="269" t="n">
        <f aca="false">EQ$4*ER43</f>
        <v>0</v>
      </c>
      <c r="ET43" s="267"/>
      <c r="EU43" s="268" t="n">
        <f aca="false">ET43/ET$127</f>
        <v>0</v>
      </c>
      <c r="EV43" s="269" t="n">
        <f aca="false">ET$4*EU43</f>
        <v>0</v>
      </c>
      <c r="EW43" s="267"/>
      <c r="EX43" s="268" t="n">
        <f aca="false">EW43/EW$127</f>
        <v>0</v>
      </c>
      <c r="EY43" s="269" t="n">
        <f aca="false">EW$4*EX43</f>
        <v>0</v>
      </c>
      <c r="EZ43" s="267"/>
      <c r="FA43" s="268" t="n">
        <f aca="false">EZ43/EZ$127</f>
        <v>0</v>
      </c>
      <c r="FB43" s="269" t="n">
        <f aca="false">EZ$4*FA43</f>
        <v>0</v>
      </c>
      <c r="FC43" s="267"/>
      <c r="FD43" s="268" t="n">
        <f aca="false">FC43/FC$127</f>
        <v>0</v>
      </c>
      <c r="FE43" s="269" t="n">
        <f aca="false">FC$4*FD43</f>
        <v>0</v>
      </c>
      <c r="FF43" s="267"/>
      <c r="FG43" s="268" t="n">
        <f aca="false">FF43/FF$127</f>
        <v>0</v>
      </c>
      <c r="FH43" s="269" t="n">
        <f aca="false">FF$4*FG43</f>
        <v>0</v>
      </c>
      <c r="FI43" s="267"/>
      <c r="FJ43" s="268" t="n">
        <f aca="false">FI43/FI$127</f>
        <v>0</v>
      </c>
      <c r="FK43" s="269" t="n">
        <f aca="false">FI$4*FJ43</f>
        <v>0</v>
      </c>
      <c r="FL43" s="267"/>
      <c r="FM43" s="268" t="n">
        <f aca="false">FL43/FL$127</f>
        <v>0</v>
      </c>
      <c r="FN43" s="269" t="n">
        <f aca="false">FL$4*FM43</f>
        <v>0</v>
      </c>
      <c r="FO43" s="267"/>
      <c r="FP43" s="268" t="n">
        <f aca="false">FO43/FO$127</f>
        <v>0</v>
      </c>
      <c r="FQ43" s="269" t="n">
        <f aca="false">FO$4*FP43</f>
        <v>0</v>
      </c>
      <c r="FR43" s="267"/>
      <c r="FS43" s="268" t="n">
        <f aca="false">FR43/FR$127</f>
        <v>0</v>
      </c>
      <c r="FT43" s="269" t="n">
        <f aca="false">FR$4*FS43</f>
        <v>0</v>
      </c>
      <c r="FU43" s="267"/>
      <c r="FV43" s="268" t="n">
        <f aca="false">FU43/FU$127</f>
        <v>0</v>
      </c>
      <c r="FW43" s="269" t="n">
        <f aca="false">FU$4*FV43</f>
        <v>0</v>
      </c>
      <c r="FX43" s="267"/>
      <c r="FY43" s="268" t="n">
        <f aca="false">FX43/FX$127</f>
        <v>0</v>
      </c>
      <c r="FZ43" s="269" t="n">
        <f aca="false">FX$4*FY43</f>
        <v>0</v>
      </c>
      <c r="GA43" s="267"/>
      <c r="GB43" s="268" t="n">
        <f aca="false">GA43/GA$127</f>
        <v>0</v>
      </c>
      <c r="GC43" s="269" t="n">
        <f aca="false">GA$4*GB43</f>
        <v>0</v>
      </c>
      <c r="GD43" s="267"/>
      <c r="GE43" s="268" t="n">
        <f aca="false">GD43/GD$127</f>
        <v>0</v>
      </c>
      <c r="GF43" s="269" t="n">
        <f aca="false">GD$4*GE43</f>
        <v>0</v>
      </c>
      <c r="GG43" s="267"/>
      <c r="GH43" s="268" t="n">
        <f aca="false">GG43/GG$127</f>
        <v>0</v>
      </c>
      <c r="GI43" s="269" t="n">
        <f aca="false">GG$4*GH43</f>
        <v>0</v>
      </c>
      <c r="GJ43" s="267"/>
      <c r="GK43" s="268" t="n">
        <f aca="false">GJ43/GJ$127</f>
        <v>0</v>
      </c>
      <c r="GL43" s="269" t="n">
        <f aca="false">GJ$4*GK43</f>
        <v>0</v>
      </c>
      <c r="GM43" s="267"/>
      <c r="GN43" s="268" t="n">
        <f aca="false">GM43/GM$127</f>
        <v>0</v>
      </c>
      <c r="GO43" s="269" t="n">
        <f aca="false">GM$4*GN43</f>
        <v>0</v>
      </c>
      <c r="GP43" s="267"/>
      <c r="GQ43" s="268" t="n">
        <f aca="false">GP43/GP$127</f>
        <v>0</v>
      </c>
      <c r="GR43" s="269" t="n">
        <f aca="false">GP$4*GQ43</f>
        <v>0</v>
      </c>
      <c r="GS43" s="267"/>
      <c r="GT43" s="268" t="n">
        <f aca="false">GS43/GS$127</f>
        <v>0</v>
      </c>
      <c r="GU43" s="269" t="n">
        <f aca="false">GS$4*GT43</f>
        <v>0</v>
      </c>
      <c r="GV43" s="267"/>
      <c r="GW43" s="268" t="n">
        <f aca="false">GV43/GV$127</f>
        <v>0</v>
      </c>
      <c r="GX43" s="269" t="n">
        <f aca="false">GV$4*GW43</f>
        <v>0</v>
      </c>
      <c r="GY43" s="267"/>
      <c r="GZ43" s="268" t="n">
        <f aca="false">GY43/GY$127</f>
        <v>0</v>
      </c>
      <c r="HA43" s="269" t="n">
        <f aca="false">GY$4*GZ43</f>
        <v>0</v>
      </c>
      <c r="HB43" s="267"/>
      <c r="HC43" s="268" t="n">
        <f aca="false">HB43/HB$127</f>
        <v>0</v>
      </c>
      <c r="HD43" s="269" t="n">
        <f aca="false">HB$4*HC43</f>
        <v>0</v>
      </c>
      <c r="HE43" s="267"/>
      <c r="HF43" s="268" t="n">
        <f aca="false">HE43/HE$127</f>
        <v>0</v>
      </c>
      <c r="HG43" s="269" t="n">
        <f aca="false">HE$4*HF43</f>
        <v>0</v>
      </c>
      <c r="HH43" s="267"/>
      <c r="HI43" s="268" t="n">
        <f aca="false">HH43/HH$127</f>
        <v>0</v>
      </c>
      <c r="HJ43" s="269" t="n">
        <f aca="false">HH$4*HI43</f>
        <v>0</v>
      </c>
      <c r="HK43" s="267"/>
      <c r="HL43" s="268" t="n">
        <f aca="false">HK43/HK$127</f>
        <v>0</v>
      </c>
      <c r="HM43" s="269" t="n">
        <f aca="false">HK$4*HL43</f>
        <v>0</v>
      </c>
      <c r="HN43" s="267"/>
      <c r="HO43" s="268" t="n">
        <f aca="false">HN43/HN$127</f>
        <v>0</v>
      </c>
      <c r="HP43" s="269" t="n">
        <f aca="false">HN$4*HO43</f>
        <v>0</v>
      </c>
      <c r="HQ43" s="267"/>
      <c r="HR43" s="268" t="n">
        <f aca="false">HQ43/HQ$127</f>
        <v>0</v>
      </c>
      <c r="HS43" s="269" t="n">
        <f aca="false">HQ$4*HR43</f>
        <v>0</v>
      </c>
      <c r="HT43" s="267"/>
      <c r="HU43" s="268" t="n">
        <f aca="false">HT43/HT$127</f>
        <v>0</v>
      </c>
      <c r="HV43" s="269" t="n">
        <f aca="false">HT$4*HU43</f>
        <v>0</v>
      </c>
      <c r="HW43" s="267"/>
      <c r="HX43" s="268" t="n">
        <f aca="false">HW43/HW$127</f>
        <v>0</v>
      </c>
      <c r="HY43" s="269" t="n">
        <f aca="false">HW$4*HX43</f>
        <v>0</v>
      </c>
      <c r="HZ43" s="267"/>
      <c r="IA43" s="268" t="n">
        <f aca="false">HZ43/HZ$127</f>
        <v>0</v>
      </c>
      <c r="IB43" s="269" t="n">
        <f aca="false">HZ$4*IA43</f>
        <v>0</v>
      </c>
      <c r="IC43" s="267"/>
      <c r="ID43" s="268" t="n">
        <f aca="false">IC43/IC$127</f>
        <v>0</v>
      </c>
      <c r="IE43" s="269" t="n">
        <f aca="false">IC$4*ID43</f>
        <v>0</v>
      </c>
      <c r="IF43" s="267"/>
      <c r="IG43" s="268" t="n">
        <f aca="false">IF43/IF$127</f>
        <v>0</v>
      </c>
      <c r="IH43" s="269" t="n">
        <f aca="false">IF$4*IG43</f>
        <v>0</v>
      </c>
      <c r="II43" s="267"/>
      <c r="IJ43" s="268" t="n">
        <f aca="false">II43/II$127</f>
        <v>0</v>
      </c>
      <c r="IK43" s="269" t="n">
        <f aca="false">II$4*IJ43</f>
        <v>0</v>
      </c>
      <c r="IL43" s="267"/>
      <c r="IM43" s="268" t="n">
        <f aca="false">IL43/IL$127</f>
        <v>0</v>
      </c>
      <c r="IN43" s="269" t="n">
        <f aca="false">IL$4*IM43</f>
        <v>0</v>
      </c>
      <c r="IO43" s="267"/>
      <c r="IP43" s="268" t="n">
        <f aca="false">IO43/IO$127</f>
        <v>0</v>
      </c>
      <c r="IQ43" s="269" t="n">
        <f aca="false">IO$4*IP43</f>
        <v>0</v>
      </c>
      <c r="IR43" s="267"/>
      <c r="IS43" s="268" t="n">
        <f aca="false">IR43/IR$127</f>
        <v>0</v>
      </c>
      <c r="IT43" s="269" t="n">
        <f aca="false">IR$4*IS43</f>
        <v>0</v>
      </c>
    </row>
    <row r="44" customFormat="false" ht="25.5" hidden="false" customHeight="false" outlineLevel="0" collapsed="false">
      <c r="A44" s="271" t="n">
        <v>16</v>
      </c>
      <c r="B44" s="266" t="s">
        <v>685</v>
      </c>
      <c r="C44" s="267"/>
      <c r="D44" s="268" t="n">
        <f aca="false">C44/C$127</f>
        <v>0</v>
      </c>
      <c r="E44" s="269" t="n">
        <f aca="false">C$4*D44</f>
        <v>0</v>
      </c>
      <c r="F44" s="267"/>
      <c r="G44" s="268" t="n">
        <f aca="false">F44/F$127</f>
        <v>0</v>
      </c>
      <c r="H44" s="269" t="n">
        <f aca="false">F$4*G44</f>
        <v>0</v>
      </c>
      <c r="I44" s="267"/>
      <c r="J44" s="268" t="n">
        <f aca="false">I44/I$127</f>
        <v>0</v>
      </c>
      <c r="K44" s="269" t="n">
        <f aca="false">I$4*J44</f>
        <v>0</v>
      </c>
      <c r="L44" s="267"/>
      <c r="M44" s="268" t="n">
        <f aca="false">L44/L$127</f>
        <v>0</v>
      </c>
      <c r="N44" s="269" t="n">
        <f aca="false">L$4*M44</f>
        <v>0</v>
      </c>
      <c r="O44" s="267"/>
      <c r="P44" s="268" t="n">
        <f aca="false">O44/O$127</f>
        <v>0</v>
      </c>
      <c r="Q44" s="269" t="n">
        <f aca="false">O$4*P44</f>
        <v>0</v>
      </c>
      <c r="R44" s="267"/>
      <c r="S44" s="268" t="n">
        <f aca="false">R44/R$127</f>
        <v>0</v>
      </c>
      <c r="T44" s="269" t="n">
        <f aca="false">R$4*S44</f>
        <v>0</v>
      </c>
      <c r="U44" s="267"/>
      <c r="V44" s="268" t="n">
        <f aca="false">U44/U$127</f>
        <v>0</v>
      </c>
      <c r="W44" s="269" t="n">
        <f aca="false">U$4*V44</f>
        <v>0</v>
      </c>
      <c r="X44" s="267"/>
      <c r="Y44" s="268" t="n">
        <f aca="false">X44/X$127</f>
        <v>0</v>
      </c>
      <c r="Z44" s="269" t="n">
        <f aca="false">X$4*Y44</f>
        <v>0</v>
      </c>
      <c r="AA44" s="267"/>
      <c r="AB44" s="268" t="n">
        <f aca="false">AA44/AA$127</f>
        <v>0</v>
      </c>
      <c r="AC44" s="269" t="n">
        <f aca="false">AA$4*AB44</f>
        <v>0</v>
      </c>
      <c r="AD44" s="267"/>
      <c r="AE44" s="268" t="n">
        <f aca="false">AD44/AD$127</f>
        <v>0</v>
      </c>
      <c r="AF44" s="269" t="n">
        <f aca="false">AD$4*AE44</f>
        <v>0</v>
      </c>
      <c r="AG44" s="267"/>
      <c r="AH44" s="268" t="n">
        <f aca="false">AG44/AG$127</f>
        <v>0</v>
      </c>
      <c r="AI44" s="269" t="n">
        <f aca="false">AG$4*AH44</f>
        <v>0</v>
      </c>
      <c r="AJ44" s="267"/>
      <c r="AK44" s="268" t="n">
        <f aca="false">AJ44/AJ$127</f>
        <v>0</v>
      </c>
      <c r="AL44" s="269" t="n">
        <f aca="false">AJ$4*AK44</f>
        <v>0</v>
      </c>
      <c r="AM44" s="267"/>
      <c r="AN44" s="268" t="n">
        <f aca="false">AM44/AM$127</f>
        <v>0</v>
      </c>
      <c r="AO44" s="269" t="n">
        <f aca="false">AM$4*AN44</f>
        <v>0</v>
      </c>
      <c r="AP44" s="267"/>
      <c r="AQ44" s="268" t="n">
        <f aca="false">AP44/AP$127</f>
        <v>0</v>
      </c>
      <c r="AR44" s="269" t="n">
        <f aca="false">AP$4*AQ44</f>
        <v>0</v>
      </c>
      <c r="AS44" s="267"/>
      <c r="AT44" s="268" t="n">
        <f aca="false">AS44/AS$127</f>
        <v>0</v>
      </c>
      <c r="AU44" s="269" t="n">
        <f aca="false">AS$4*AT44</f>
        <v>0</v>
      </c>
      <c r="AV44" s="267"/>
      <c r="AW44" s="268" t="n">
        <f aca="false">AV44/AV$127</f>
        <v>0</v>
      </c>
      <c r="AX44" s="269" t="n">
        <f aca="false">AV$4*AW44</f>
        <v>0</v>
      </c>
      <c r="AY44" s="267"/>
      <c r="AZ44" s="268" t="n">
        <f aca="false">AY44/AY$127</f>
        <v>0</v>
      </c>
      <c r="BA44" s="269" t="n">
        <f aca="false">AY$4*AZ44</f>
        <v>0</v>
      </c>
      <c r="BB44" s="267"/>
      <c r="BC44" s="268" t="n">
        <f aca="false">BB44/BB$127</f>
        <v>0</v>
      </c>
      <c r="BD44" s="269" t="n">
        <f aca="false">BB$4*BC44</f>
        <v>0</v>
      </c>
      <c r="BE44" s="267"/>
      <c r="BF44" s="268" t="n">
        <f aca="false">BE44/BE$127</f>
        <v>0</v>
      </c>
      <c r="BG44" s="269" t="n">
        <f aca="false">BE$4*BF44</f>
        <v>0</v>
      </c>
      <c r="BH44" s="267"/>
      <c r="BI44" s="268" t="n">
        <f aca="false">BH44/BH$127</f>
        <v>0</v>
      </c>
      <c r="BJ44" s="269" t="n">
        <f aca="false">BH$4*BI44</f>
        <v>0</v>
      </c>
      <c r="BK44" s="267"/>
      <c r="BL44" s="268" t="n">
        <f aca="false">BK44/BK$127</f>
        <v>0</v>
      </c>
      <c r="BM44" s="269" t="n">
        <f aca="false">BK$4*BL44</f>
        <v>0</v>
      </c>
      <c r="BN44" s="267"/>
      <c r="BO44" s="268" t="n">
        <f aca="false">BN44/BN$127</f>
        <v>0</v>
      </c>
      <c r="BP44" s="269" t="n">
        <f aca="false">BN$4*BO44</f>
        <v>0</v>
      </c>
      <c r="BQ44" s="267"/>
      <c r="BR44" s="268" t="n">
        <f aca="false">BQ44/BQ$127</f>
        <v>0</v>
      </c>
      <c r="BS44" s="269" t="n">
        <f aca="false">BQ$4*BR44</f>
        <v>0</v>
      </c>
      <c r="BT44" s="267"/>
      <c r="BU44" s="268" t="n">
        <f aca="false">BT44/BT$127</f>
        <v>0</v>
      </c>
      <c r="BV44" s="269" t="n">
        <f aca="false">BT$4*BU44</f>
        <v>0</v>
      </c>
      <c r="BW44" s="267"/>
      <c r="BX44" s="268" t="n">
        <f aca="false">BW44/BW$127</f>
        <v>0</v>
      </c>
      <c r="BY44" s="269" t="n">
        <f aca="false">BW$4*BX44</f>
        <v>0</v>
      </c>
      <c r="BZ44" s="267"/>
      <c r="CA44" s="268" t="n">
        <f aca="false">BZ44/BZ$127</f>
        <v>0</v>
      </c>
      <c r="CB44" s="269" t="n">
        <f aca="false">BZ$4*CA44</f>
        <v>0</v>
      </c>
      <c r="CC44" s="267"/>
      <c r="CD44" s="268" t="n">
        <f aca="false">CC44/CC$127</f>
        <v>0</v>
      </c>
      <c r="CE44" s="269" t="n">
        <f aca="false">CC$4*CD44</f>
        <v>0</v>
      </c>
      <c r="CF44" s="267"/>
      <c r="CG44" s="268" t="n">
        <f aca="false">CF44/CF$127</f>
        <v>0</v>
      </c>
      <c r="CH44" s="269" t="n">
        <f aca="false">CF$4*CG44</f>
        <v>0</v>
      </c>
      <c r="CI44" s="267"/>
      <c r="CJ44" s="268" t="n">
        <f aca="false">CI44/CI$127</f>
        <v>0</v>
      </c>
      <c r="CK44" s="269" t="n">
        <f aca="false">CI$4*CJ44</f>
        <v>0</v>
      </c>
      <c r="CL44" s="267"/>
      <c r="CM44" s="268" t="n">
        <f aca="false">CL44/CL$127</f>
        <v>0</v>
      </c>
      <c r="CN44" s="269" t="n">
        <f aca="false">CL$4*CM44</f>
        <v>0</v>
      </c>
      <c r="CO44" s="267"/>
      <c r="CP44" s="268" t="n">
        <f aca="false">CO44/CO$127</f>
        <v>0</v>
      </c>
      <c r="CQ44" s="269" t="n">
        <f aca="false">CO$4*CP44</f>
        <v>0</v>
      </c>
      <c r="CR44" s="267"/>
      <c r="CS44" s="268" t="n">
        <f aca="false">CR44/CR$127</f>
        <v>0</v>
      </c>
      <c r="CT44" s="269" t="n">
        <f aca="false">CR$4*CS44</f>
        <v>0</v>
      </c>
      <c r="CU44" s="267"/>
      <c r="CV44" s="268" t="n">
        <f aca="false">CU44/CU$127</f>
        <v>0</v>
      </c>
      <c r="CW44" s="269" t="n">
        <f aca="false">CU$4*CV44</f>
        <v>0</v>
      </c>
      <c r="CX44" s="267"/>
      <c r="CY44" s="268" t="n">
        <f aca="false">CX44/CX$127</f>
        <v>0</v>
      </c>
      <c r="CZ44" s="269" t="n">
        <f aca="false">CX$4*CY44</f>
        <v>0</v>
      </c>
      <c r="DA44" s="267"/>
      <c r="DB44" s="268" t="n">
        <f aca="false">DA44/DA$127</f>
        <v>0</v>
      </c>
      <c r="DC44" s="269" t="n">
        <f aca="false">DA$4*DB44</f>
        <v>0</v>
      </c>
      <c r="DD44" s="267"/>
      <c r="DE44" s="268" t="n">
        <f aca="false">DD44/DD$127</f>
        <v>0</v>
      </c>
      <c r="DF44" s="269" t="n">
        <f aca="false">DD$4*DE44</f>
        <v>0</v>
      </c>
      <c r="DG44" s="267"/>
      <c r="DH44" s="268" t="n">
        <f aca="false">DG44/DG$127</f>
        <v>0</v>
      </c>
      <c r="DI44" s="269" t="n">
        <f aca="false">DG$4*DH44</f>
        <v>0</v>
      </c>
      <c r="DJ44" s="267"/>
      <c r="DK44" s="268" t="n">
        <f aca="false">DJ44/DJ$127</f>
        <v>0</v>
      </c>
      <c r="DL44" s="269" t="n">
        <f aca="false">DJ$4*DK44</f>
        <v>0</v>
      </c>
      <c r="DM44" s="267"/>
      <c r="DN44" s="268" t="n">
        <f aca="false">DM44/DM$127</f>
        <v>0</v>
      </c>
      <c r="DO44" s="269" t="n">
        <f aca="false">DM$4*DN44</f>
        <v>0</v>
      </c>
      <c r="DP44" s="267"/>
      <c r="DQ44" s="268" t="n">
        <f aca="false">DP44/DP$127</f>
        <v>0</v>
      </c>
      <c r="DR44" s="269" t="n">
        <f aca="false">DP$4*DQ44</f>
        <v>0</v>
      </c>
      <c r="DS44" s="267"/>
      <c r="DT44" s="268" t="n">
        <f aca="false">DS44/DS$127</f>
        <v>0</v>
      </c>
      <c r="DU44" s="269" t="n">
        <f aca="false">DS$4*DT44</f>
        <v>0</v>
      </c>
      <c r="DV44" s="267"/>
      <c r="DW44" s="268" t="n">
        <f aca="false">DV44/DV$127</f>
        <v>0</v>
      </c>
      <c r="DX44" s="269" t="n">
        <f aca="false">DV$4*DW44</f>
        <v>0</v>
      </c>
      <c r="DY44" s="267"/>
      <c r="DZ44" s="268" t="n">
        <f aca="false">DY44/DY$127</f>
        <v>0</v>
      </c>
      <c r="EA44" s="269" t="n">
        <f aca="false">DY$4*DZ44</f>
        <v>0</v>
      </c>
      <c r="EB44" s="267"/>
      <c r="EC44" s="268" t="n">
        <f aca="false">EB44/EB$127</f>
        <v>0</v>
      </c>
      <c r="ED44" s="269" t="n">
        <f aca="false">EB$4*EC44</f>
        <v>0</v>
      </c>
      <c r="EE44" s="267"/>
      <c r="EF44" s="268" t="n">
        <f aca="false">EE44/EE$127</f>
        <v>0</v>
      </c>
      <c r="EG44" s="269" t="n">
        <f aca="false">EE$4*EF44</f>
        <v>0</v>
      </c>
      <c r="EH44" s="267"/>
      <c r="EI44" s="268" t="n">
        <f aca="false">EH44/EH$127</f>
        <v>0</v>
      </c>
      <c r="EJ44" s="269" t="n">
        <f aca="false">EH$4*EI44</f>
        <v>0</v>
      </c>
      <c r="EK44" s="267"/>
      <c r="EL44" s="268" t="n">
        <f aca="false">EK44/EK$127</f>
        <v>0</v>
      </c>
      <c r="EM44" s="269" t="n">
        <f aca="false">EK$4*EL44</f>
        <v>0</v>
      </c>
      <c r="EN44" s="267"/>
      <c r="EO44" s="268" t="n">
        <f aca="false">EN44/EN$127</f>
        <v>0</v>
      </c>
      <c r="EP44" s="269" t="n">
        <f aca="false">EN$4*EO44</f>
        <v>0</v>
      </c>
      <c r="EQ44" s="267"/>
      <c r="ER44" s="268" t="n">
        <f aca="false">EQ44/EQ$127</f>
        <v>0</v>
      </c>
      <c r="ES44" s="269" t="n">
        <f aca="false">EQ$4*ER44</f>
        <v>0</v>
      </c>
      <c r="ET44" s="267"/>
      <c r="EU44" s="268" t="n">
        <f aca="false">ET44/ET$127</f>
        <v>0</v>
      </c>
      <c r="EV44" s="269" t="n">
        <f aca="false">ET$4*EU44</f>
        <v>0</v>
      </c>
      <c r="EW44" s="267"/>
      <c r="EX44" s="268" t="n">
        <f aca="false">EW44/EW$127</f>
        <v>0</v>
      </c>
      <c r="EY44" s="269" t="n">
        <f aca="false">EW$4*EX44</f>
        <v>0</v>
      </c>
      <c r="EZ44" s="267"/>
      <c r="FA44" s="268" t="n">
        <f aca="false">EZ44/EZ$127</f>
        <v>0</v>
      </c>
      <c r="FB44" s="269" t="n">
        <f aca="false">EZ$4*FA44</f>
        <v>0</v>
      </c>
      <c r="FC44" s="267"/>
      <c r="FD44" s="268" t="n">
        <f aca="false">FC44/FC$127</f>
        <v>0</v>
      </c>
      <c r="FE44" s="269" t="n">
        <f aca="false">FC$4*FD44</f>
        <v>0</v>
      </c>
      <c r="FF44" s="267"/>
      <c r="FG44" s="268" t="n">
        <f aca="false">FF44/FF$127</f>
        <v>0</v>
      </c>
      <c r="FH44" s="269" t="n">
        <f aca="false">FF$4*FG44</f>
        <v>0</v>
      </c>
      <c r="FI44" s="267"/>
      <c r="FJ44" s="268" t="n">
        <f aca="false">FI44/FI$127</f>
        <v>0</v>
      </c>
      <c r="FK44" s="269" t="n">
        <f aca="false">FI$4*FJ44</f>
        <v>0</v>
      </c>
      <c r="FL44" s="267"/>
      <c r="FM44" s="268" t="n">
        <f aca="false">FL44/FL$127</f>
        <v>0</v>
      </c>
      <c r="FN44" s="269" t="n">
        <f aca="false">FL$4*FM44</f>
        <v>0</v>
      </c>
      <c r="FO44" s="267"/>
      <c r="FP44" s="268" t="n">
        <f aca="false">FO44/FO$127</f>
        <v>0</v>
      </c>
      <c r="FQ44" s="269" t="n">
        <f aca="false">FO$4*FP44</f>
        <v>0</v>
      </c>
      <c r="FR44" s="267"/>
      <c r="FS44" s="268" t="n">
        <f aca="false">FR44/FR$127</f>
        <v>0</v>
      </c>
      <c r="FT44" s="269" t="n">
        <f aca="false">FR$4*FS44</f>
        <v>0</v>
      </c>
      <c r="FU44" s="267"/>
      <c r="FV44" s="268" t="n">
        <f aca="false">FU44/FU$127</f>
        <v>0</v>
      </c>
      <c r="FW44" s="269" t="n">
        <f aca="false">FU$4*FV44</f>
        <v>0</v>
      </c>
      <c r="FX44" s="267"/>
      <c r="FY44" s="268" t="n">
        <f aca="false">FX44/FX$127</f>
        <v>0</v>
      </c>
      <c r="FZ44" s="269" t="n">
        <f aca="false">FX$4*FY44</f>
        <v>0</v>
      </c>
      <c r="GA44" s="267"/>
      <c r="GB44" s="268" t="n">
        <f aca="false">GA44/GA$127</f>
        <v>0</v>
      </c>
      <c r="GC44" s="269" t="n">
        <f aca="false">GA$4*GB44</f>
        <v>0</v>
      </c>
      <c r="GD44" s="267"/>
      <c r="GE44" s="268" t="n">
        <f aca="false">GD44/GD$127</f>
        <v>0</v>
      </c>
      <c r="GF44" s="269" t="n">
        <f aca="false">GD$4*GE44</f>
        <v>0</v>
      </c>
      <c r="GG44" s="267"/>
      <c r="GH44" s="268" t="n">
        <f aca="false">GG44/GG$127</f>
        <v>0</v>
      </c>
      <c r="GI44" s="269" t="n">
        <f aca="false">GG$4*GH44</f>
        <v>0</v>
      </c>
      <c r="GJ44" s="267"/>
      <c r="GK44" s="268" t="n">
        <f aca="false">GJ44/GJ$127</f>
        <v>0</v>
      </c>
      <c r="GL44" s="269" t="n">
        <f aca="false">GJ$4*GK44</f>
        <v>0</v>
      </c>
      <c r="GM44" s="267"/>
      <c r="GN44" s="268" t="n">
        <f aca="false">GM44/GM$127</f>
        <v>0</v>
      </c>
      <c r="GO44" s="269" t="n">
        <f aca="false">GM$4*GN44</f>
        <v>0</v>
      </c>
      <c r="GP44" s="267"/>
      <c r="GQ44" s="268" t="n">
        <f aca="false">GP44/GP$127</f>
        <v>0</v>
      </c>
      <c r="GR44" s="269" t="n">
        <f aca="false">GP$4*GQ44</f>
        <v>0</v>
      </c>
      <c r="GS44" s="267"/>
      <c r="GT44" s="268" t="n">
        <f aca="false">GS44/GS$127</f>
        <v>0</v>
      </c>
      <c r="GU44" s="269" t="n">
        <f aca="false">GS$4*GT44</f>
        <v>0</v>
      </c>
      <c r="GV44" s="267"/>
      <c r="GW44" s="268" t="n">
        <f aca="false">GV44/GV$127</f>
        <v>0</v>
      </c>
      <c r="GX44" s="269" t="n">
        <f aca="false">GV$4*GW44</f>
        <v>0</v>
      </c>
      <c r="GY44" s="267"/>
      <c r="GZ44" s="268" t="n">
        <f aca="false">GY44/GY$127</f>
        <v>0</v>
      </c>
      <c r="HA44" s="269" t="n">
        <f aca="false">GY$4*GZ44</f>
        <v>0</v>
      </c>
      <c r="HB44" s="267"/>
      <c r="HC44" s="268" t="n">
        <f aca="false">HB44/HB$127</f>
        <v>0</v>
      </c>
      <c r="HD44" s="269" t="n">
        <f aca="false">HB$4*HC44</f>
        <v>0</v>
      </c>
      <c r="HE44" s="267"/>
      <c r="HF44" s="268" t="n">
        <f aca="false">HE44/HE$127</f>
        <v>0</v>
      </c>
      <c r="HG44" s="269" t="n">
        <f aca="false">HE$4*HF44</f>
        <v>0</v>
      </c>
      <c r="HH44" s="267"/>
      <c r="HI44" s="268" t="n">
        <f aca="false">HH44/HH$127</f>
        <v>0</v>
      </c>
      <c r="HJ44" s="269" t="n">
        <f aca="false">HH$4*HI44</f>
        <v>0</v>
      </c>
      <c r="HK44" s="267"/>
      <c r="HL44" s="268" t="n">
        <f aca="false">HK44/HK$127</f>
        <v>0</v>
      </c>
      <c r="HM44" s="269" t="n">
        <f aca="false">HK$4*HL44</f>
        <v>0</v>
      </c>
      <c r="HN44" s="267"/>
      <c r="HO44" s="268" t="n">
        <f aca="false">HN44/HN$127</f>
        <v>0</v>
      </c>
      <c r="HP44" s="269" t="n">
        <f aca="false">HN$4*HO44</f>
        <v>0</v>
      </c>
      <c r="HQ44" s="267"/>
      <c r="HR44" s="268" t="n">
        <f aca="false">HQ44/HQ$127</f>
        <v>0</v>
      </c>
      <c r="HS44" s="269" t="n">
        <f aca="false">HQ$4*HR44</f>
        <v>0</v>
      </c>
      <c r="HT44" s="267"/>
      <c r="HU44" s="268" t="n">
        <f aca="false">HT44/HT$127</f>
        <v>0</v>
      </c>
      <c r="HV44" s="269" t="n">
        <f aca="false">HT$4*HU44</f>
        <v>0</v>
      </c>
      <c r="HW44" s="267"/>
      <c r="HX44" s="268" t="n">
        <f aca="false">HW44/HW$127</f>
        <v>0</v>
      </c>
      <c r="HY44" s="269" t="n">
        <f aca="false">HW$4*HX44</f>
        <v>0</v>
      </c>
      <c r="HZ44" s="267"/>
      <c r="IA44" s="268" t="n">
        <f aca="false">HZ44/HZ$127</f>
        <v>0</v>
      </c>
      <c r="IB44" s="269" t="n">
        <f aca="false">HZ$4*IA44</f>
        <v>0</v>
      </c>
      <c r="IC44" s="267"/>
      <c r="ID44" s="268" t="n">
        <f aca="false">IC44/IC$127</f>
        <v>0</v>
      </c>
      <c r="IE44" s="269" t="n">
        <f aca="false">IC$4*ID44</f>
        <v>0</v>
      </c>
      <c r="IF44" s="267"/>
      <c r="IG44" s="268" t="n">
        <f aca="false">IF44/IF$127</f>
        <v>0</v>
      </c>
      <c r="IH44" s="269" t="n">
        <f aca="false">IF$4*IG44</f>
        <v>0</v>
      </c>
      <c r="II44" s="267"/>
      <c r="IJ44" s="268" t="n">
        <f aca="false">II44/II$127</f>
        <v>0</v>
      </c>
      <c r="IK44" s="269" t="n">
        <f aca="false">II$4*IJ44</f>
        <v>0</v>
      </c>
      <c r="IL44" s="267"/>
      <c r="IM44" s="268" t="n">
        <f aca="false">IL44/IL$127</f>
        <v>0</v>
      </c>
      <c r="IN44" s="269" t="n">
        <f aca="false">IL$4*IM44</f>
        <v>0</v>
      </c>
      <c r="IO44" s="267"/>
      <c r="IP44" s="268" t="n">
        <f aca="false">IO44/IO$127</f>
        <v>0</v>
      </c>
      <c r="IQ44" s="269" t="n">
        <f aca="false">IO$4*IP44</f>
        <v>0</v>
      </c>
      <c r="IR44" s="267"/>
      <c r="IS44" s="268" t="n">
        <f aca="false">IR44/IR$127</f>
        <v>0</v>
      </c>
      <c r="IT44" s="269" t="n">
        <f aca="false">IR$4*IS44</f>
        <v>0</v>
      </c>
    </row>
    <row r="45" customFormat="false" ht="38.25" hidden="false" customHeight="false" outlineLevel="0" collapsed="false">
      <c r="A45" s="271" t="n">
        <v>17</v>
      </c>
      <c r="B45" s="266" t="s">
        <v>693</v>
      </c>
      <c r="C45" s="267"/>
      <c r="D45" s="268" t="n">
        <f aca="false">C45/C$127</f>
        <v>0</v>
      </c>
      <c r="E45" s="269" t="n">
        <f aca="false">C$4*D45</f>
        <v>0</v>
      </c>
      <c r="F45" s="267"/>
      <c r="G45" s="268" t="n">
        <f aca="false">F45/F$127</f>
        <v>0</v>
      </c>
      <c r="H45" s="269" t="n">
        <f aca="false">F$4*G45</f>
        <v>0</v>
      </c>
      <c r="I45" s="267"/>
      <c r="J45" s="268" t="n">
        <f aca="false">I45/I$127</f>
        <v>0</v>
      </c>
      <c r="K45" s="269" t="n">
        <f aca="false">I$4*J45</f>
        <v>0</v>
      </c>
      <c r="L45" s="267"/>
      <c r="M45" s="268" t="n">
        <f aca="false">L45/L$127</f>
        <v>0</v>
      </c>
      <c r="N45" s="269" t="n">
        <f aca="false">L$4*M45</f>
        <v>0</v>
      </c>
      <c r="O45" s="267"/>
      <c r="P45" s="268" t="n">
        <f aca="false">O45/O$127</f>
        <v>0</v>
      </c>
      <c r="Q45" s="269" t="n">
        <f aca="false">O$4*P45</f>
        <v>0</v>
      </c>
      <c r="R45" s="267"/>
      <c r="S45" s="268" t="n">
        <f aca="false">R45/R$127</f>
        <v>0</v>
      </c>
      <c r="T45" s="269" t="n">
        <f aca="false">R$4*S45</f>
        <v>0</v>
      </c>
      <c r="U45" s="267"/>
      <c r="V45" s="268" t="n">
        <f aca="false">U45/U$127</f>
        <v>0</v>
      </c>
      <c r="W45" s="269" t="n">
        <f aca="false">U$4*V45</f>
        <v>0</v>
      </c>
      <c r="X45" s="267"/>
      <c r="Y45" s="268" t="n">
        <f aca="false">X45/X$127</f>
        <v>0</v>
      </c>
      <c r="Z45" s="269" t="n">
        <f aca="false">X$4*Y45</f>
        <v>0</v>
      </c>
      <c r="AA45" s="267"/>
      <c r="AB45" s="268" t="n">
        <f aca="false">AA45/AA$127</f>
        <v>0</v>
      </c>
      <c r="AC45" s="269" t="n">
        <f aca="false">AA$4*AB45</f>
        <v>0</v>
      </c>
      <c r="AD45" s="267"/>
      <c r="AE45" s="268" t="n">
        <f aca="false">AD45/AD$127</f>
        <v>0</v>
      </c>
      <c r="AF45" s="269" t="n">
        <f aca="false">AD$4*AE45</f>
        <v>0</v>
      </c>
      <c r="AG45" s="267"/>
      <c r="AH45" s="268" t="n">
        <f aca="false">AG45/AG$127</f>
        <v>0</v>
      </c>
      <c r="AI45" s="269" t="n">
        <f aca="false">AG$4*AH45</f>
        <v>0</v>
      </c>
      <c r="AJ45" s="267"/>
      <c r="AK45" s="268" t="n">
        <f aca="false">AJ45/AJ$127</f>
        <v>0</v>
      </c>
      <c r="AL45" s="269" t="n">
        <f aca="false">AJ$4*AK45</f>
        <v>0</v>
      </c>
      <c r="AM45" s="267"/>
      <c r="AN45" s="268" t="n">
        <f aca="false">AM45/AM$127</f>
        <v>0</v>
      </c>
      <c r="AO45" s="269" t="n">
        <f aca="false">AM$4*AN45</f>
        <v>0</v>
      </c>
      <c r="AP45" s="267"/>
      <c r="AQ45" s="268" t="n">
        <f aca="false">AP45/AP$127</f>
        <v>0</v>
      </c>
      <c r="AR45" s="269" t="n">
        <f aca="false">AP$4*AQ45</f>
        <v>0</v>
      </c>
      <c r="AS45" s="267"/>
      <c r="AT45" s="268" t="n">
        <f aca="false">AS45/AS$127</f>
        <v>0</v>
      </c>
      <c r="AU45" s="269" t="n">
        <f aca="false">AS$4*AT45</f>
        <v>0</v>
      </c>
      <c r="AV45" s="267"/>
      <c r="AW45" s="268" t="n">
        <f aca="false">AV45/AV$127</f>
        <v>0</v>
      </c>
      <c r="AX45" s="269" t="n">
        <f aca="false">AV$4*AW45</f>
        <v>0</v>
      </c>
      <c r="AY45" s="267"/>
      <c r="AZ45" s="268" t="n">
        <f aca="false">AY45/AY$127</f>
        <v>0</v>
      </c>
      <c r="BA45" s="269" t="n">
        <f aca="false">AY$4*AZ45</f>
        <v>0</v>
      </c>
      <c r="BB45" s="267"/>
      <c r="BC45" s="268" t="n">
        <f aca="false">BB45/BB$127</f>
        <v>0</v>
      </c>
      <c r="BD45" s="269" t="n">
        <f aca="false">BB$4*BC45</f>
        <v>0</v>
      </c>
      <c r="BE45" s="267"/>
      <c r="BF45" s="268" t="n">
        <f aca="false">BE45/BE$127</f>
        <v>0</v>
      </c>
      <c r="BG45" s="269" t="n">
        <f aca="false">BE$4*BF45</f>
        <v>0</v>
      </c>
      <c r="BH45" s="267"/>
      <c r="BI45" s="268" t="n">
        <f aca="false">BH45/BH$127</f>
        <v>0</v>
      </c>
      <c r="BJ45" s="269" t="n">
        <f aca="false">BH$4*BI45</f>
        <v>0</v>
      </c>
      <c r="BK45" s="267"/>
      <c r="BL45" s="268" t="n">
        <f aca="false">BK45/BK$127</f>
        <v>0</v>
      </c>
      <c r="BM45" s="269" t="n">
        <f aca="false">BK$4*BL45</f>
        <v>0</v>
      </c>
      <c r="BN45" s="267"/>
      <c r="BO45" s="268" t="n">
        <f aca="false">BN45/BN$127</f>
        <v>0</v>
      </c>
      <c r="BP45" s="269" t="n">
        <f aca="false">BN$4*BO45</f>
        <v>0</v>
      </c>
      <c r="BQ45" s="267"/>
      <c r="BR45" s="268" t="n">
        <f aca="false">BQ45/BQ$127</f>
        <v>0</v>
      </c>
      <c r="BS45" s="269" t="n">
        <f aca="false">BQ$4*BR45</f>
        <v>0</v>
      </c>
      <c r="BT45" s="267"/>
      <c r="BU45" s="268" t="n">
        <f aca="false">BT45/BT$127</f>
        <v>0</v>
      </c>
      <c r="BV45" s="269" t="n">
        <f aca="false">BT$4*BU45</f>
        <v>0</v>
      </c>
      <c r="BW45" s="267"/>
      <c r="BX45" s="268" t="n">
        <f aca="false">BW45/BW$127</f>
        <v>0</v>
      </c>
      <c r="BY45" s="269" t="n">
        <f aca="false">BW$4*BX45</f>
        <v>0</v>
      </c>
      <c r="BZ45" s="267"/>
      <c r="CA45" s="268" t="n">
        <f aca="false">BZ45/BZ$127</f>
        <v>0</v>
      </c>
      <c r="CB45" s="269" t="n">
        <f aca="false">BZ$4*CA45</f>
        <v>0</v>
      </c>
      <c r="CC45" s="267"/>
      <c r="CD45" s="268" t="n">
        <f aca="false">CC45/CC$127</f>
        <v>0</v>
      </c>
      <c r="CE45" s="269" t="n">
        <f aca="false">CC$4*CD45</f>
        <v>0</v>
      </c>
      <c r="CF45" s="267"/>
      <c r="CG45" s="268" t="n">
        <f aca="false">CF45/CF$127</f>
        <v>0</v>
      </c>
      <c r="CH45" s="269" t="n">
        <f aca="false">CF$4*CG45</f>
        <v>0</v>
      </c>
      <c r="CI45" s="267"/>
      <c r="CJ45" s="268" t="n">
        <f aca="false">CI45/CI$127</f>
        <v>0</v>
      </c>
      <c r="CK45" s="269" t="n">
        <f aca="false">CI$4*CJ45</f>
        <v>0</v>
      </c>
      <c r="CL45" s="267"/>
      <c r="CM45" s="268" t="n">
        <f aca="false">CL45/CL$127</f>
        <v>0</v>
      </c>
      <c r="CN45" s="269" t="n">
        <f aca="false">CL$4*CM45</f>
        <v>0</v>
      </c>
      <c r="CO45" s="267"/>
      <c r="CP45" s="268" t="n">
        <f aca="false">CO45/CO$127</f>
        <v>0</v>
      </c>
      <c r="CQ45" s="269" t="n">
        <f aca="false">CO$4*CP45</f>
        <v>0</v>
      </c>
      <c r="CR45" s="267"/>
      <c r="CS45" s="268" t="n">
        <f aca="false">CR45/CR$127</f>
        <v>0</v>
      </c>
      <c r="CT45" s="269" t="n">
        <f aca="false">CR$4*CS45</f>
        <v>0</v>
      </c>
      <c r="CU45" s="267"/>
      <c r="CV45" s="268" t="n">
        <f aca="false">CU45/CU$127</f>
        <v>0</v>
      </c>
      <c r="CW45" s="269" t="n">
        <f aca="false">CU$4*CV45</f>
        <v>0</v>
      </c>
      <c r="CX45" s="267"/>
      <c r="CY45" s="268" t="n">
        <f aca="false">CX45/CX$127</f>
        <v>0</v>
      </c>
      <c r="CZ45" s="269" t="n">
        <f aca="false">CX$4*CY45</f>
        <v>0</v>
      </c>
      <c r="DA45" s="267"/>
      <c r="DB45" s="268" t="n">
        <f aca="false">DA45/DA$127</f>
        <v>0</v>
      </c>
      <c r="DC45" s="269" t="n">
        <f aca="false">DA$4*DB45</f>
        <v>0</v>
      </c>
      <c r="DD45" s="267"/>
      <c r="DE45" s="268" t="n">
        <f aca="false">DD45/DD$127</f>
        <v>0</v>
      </c>
      <c r="DF45" s="269" t="n">
        <f aca="false">DD$4*DE45</f>
        <v>0</v>
      </c>
      <c r="DG45" s="267"/>
      <c r="DH45" s="268" t="n">
        <f aca="false">DG45/DG$127</f>
        <v>0</v>
      </c>
      <c r="DI45" s="269" t="n">
        <f aca="false">DG$4*DH45</f>
        <v>0</v>
      </c>
      <c r="DJ45" s="267"/>
      <c r="DK45" s="268" t="n">
        <f aca="false">DJ45/DJ$127</f>
        <v>0</v>
      </c>
      <c r="DL45" s="269" t="n">
        <f aca="false">DJ$4*DK45</f>
        <v>0</v>
      </c>
      <c r="DM45" s="267"/>
      <c r="DN45" s="268" t="n">
        <f aca="false">DM45/DM$127</f>
        <v>0</v>
      </c>
      <c r="DO45" s="269" t="n">
        <f aca="false">DM$4*DN45</f>
        <v>0</v>
      </c>
      <c r="DP45" s="267"/>
      <c r="DQ45" s="268" t="n">
        <f aca="false">DP45/DP$127</f>
        <v>0</v>
      </c>
      <c r="DR45" s="269" t="n">
        <f aca="false">DP$4*DQ45</f>
        <v>0</v>
      </c>
      <c r="DS45" s="267"/>
      <c r="DT45" s="268" t="n">
        <f aca="false">DS45/DS$127</f>
        <v>0</v>
      </c>
      <c r="DU45" s="269" t="n">
        <f aca="false">DS$4*DT45</f>
        <v>0</v>
      </c>
      <c r="DV45" s="267"/>
      <c r="DW45" s="268" t="n">
        <f aca="false">DV45/DV$127</f>
        <v>0</v>
      </c>
      <c r="DX45" s="269" t="n">
        <f aca="false">DV$4*DW45</f>
        <v>0</v>
      </c>
      <c r="DY45" s="267"/>
      <c r="DZ45" s="268" t="n">
        <f aca="false">DY45/DY$127</f>
        <v>0</v>
      </c>
      <c r="EA45" s="269" t="n">
        <f aca="false">DY$4*DZ45</f>
        <v>0</v>
      </c>
      <c r="EB45" s="267"/>
      <c r="EC45" s="268" t="n">
        <f aca="false">EB45/EB$127</f>
        <v>0</v>
      </c>
      <c r="ED45" s="269" t="n">
        <f aca="false">EB$4*EC45</f>
        <v>0</v>
      </c>
      <c r="EE45" s="267"/>
      <c r="EF45" s="268" t="n">
        <f aca="false">EE45/EE$127</f>
        <v>0</v>
      </c>
      <c r="EG45" s="269" t="n">
        <f aca="false">EE$4*EF45</f>
        <v>0</v>
      </c>
      <c r="EH45" s="267"/>
      <c r="EI45" s="268" t="n">
        <f aca="false">EH45/EH$127</f>
        <v>0</v>
      </c>
      <c r="EJ45" s="269" t="n">
        <f aca="false">EH$4*EI45</f>
        <v>0</v>
      </c>
      <c r="EK45" s="267"/>
      <c r="EL45" s="268" t="n">
        <f aca="false">EK45/EK$127</f>
        <v>0</v>
      </c>
      <c r="EM45" s="269" t="n">
        <f aca="false">EK$4*EL45</f>
        <v>0</v>
      </c>
      <c r="EN45" s="267"/>
      <c r="EO45" s="268" t="n">
        <f aca="false">EN45/EN$127</f>
        <v>0</v>
      </c>
      <c r="EP45" s="269" t="n">
        <f aca="false">EN$4*EO45</f>
        <v>0</v>
      </c>
      <c r="EQ45" s="267"/>
      <c r="ER45" s="268" t="n">
        <f aca="false">EQ45/EQ$127</f>
        <v>0</v>
      </c>
      <c r="ES45" s="269" t="n">
        <f aca="false">EQ$4*ER45</f>
        <v>0</v>
      </c>
      <c r="ET45" s="267"/>
      <c r="EU45" s="268" t="n">
        <f aca="false">ET45/ET$127</f>
        <v>0</v>
      </c>
      <c r="EV45" s="269" t="n">
        <f aca="false">ET$4*EU45</f>
        <v>0</v>
      </c>
      <c r="EW45" s="267"/>
      <c r="EX45" s="268" t="n">
        <f aca="false">EW45/EW$127</f>
        <v>0</v>
      </c>
      <c r="EY45" s="269" t="n">
        <f aca="false">EW$4*EX45</f>
        <v>0</v>
      </c>
      <c r="EZ45" s="267"/>
      <c r="FA45" s="268" t="n">
        <f aca="false">EZ45/EZ$127</f>
        <v>0</v>
      </c>
      <c r="FB45" s="269" t="n">
        <f aca="false">EZ$4*FA45</f>
        <v>0</v>
      </c>
      <c r="FC45" s="267"/>
      <c r="FD45" s="268" t="n">
        <f aca="false">FC45/FC$127</f>
        <v>0</v>
      </c>
      <c r="FE45" s="269" t="n">
        <f aca="false">FC$4*FD45</f>
        <v>0</v>
      </c>
      <c r="FF45" s="267"/>
      <c r="FG45" s="268" t="n">
        <f aca="false">FF45/FF$127</f>
        <v>0</v>
      </c>
      <c r="FH45" s="269" t="n">
        <f aca="false">FF$4*FG45</f>
        <v>0</v>
      </c>
      <c r="FI45" s="267"/>
      <c r="FJ45" s="268" t="n">
        <f aca="false">FI45/FI$127</f>
        <v>0</v>
      </c>
      <c r="FK45" s="269" t="n">
        <f aca="false">FI$4*FJ45</f>
        <v>0</v>
      </c>
      <c r="FL45" s="267"/>
      <c r="FM45" s="268" t="n">
        <f aca="false">FL45/FL$127</f>
        <v>0</v>
      </c>
      <c r="FN45" s="269" t="n">
        <f aca="false">FL$4*FM45</f>
        <v>0</v>
      </c>
      <c r="FO45" s="267"/>
      <c r="FP45" s="268" t="n">
        <f aca="false">FO45/FO$127</f>
        <v>0</v>
      </c>
      <c r="FQ45" s="269" t="n">
        <f aca="false">FO$4*FP45</f>
        <v>0</v>
      </c>
      <c r="FR45" s="267"/>
      <c r="FS45" s="268" t="n">
        <f aca="false">FR45/FR$127</f>
        <v>0</v>
      </c>
      <c r="FT45" s="269" t="n">
        <f aca="false">FR$4*FS45</f>
        <v>0</v>
      </c>
      <c r="FU45" s="267"/>
      <c r="FV45" s="268" t="n">
        <f aca="false">FU45/FU$127</f>
        <v>0</v>
      </c>
      <c r="FW45" s="269" t="n">
        <f aca="false">FU$4*FV45</f>
        <v>0</v>
      </c>
      <c r="FX45" s="267"/>
      <c r="FY45" s="268" t="n">
        <f aca="false">FX45/FX$127</f>
        <v>0</v>
      </c>
      <c r="FZ45" s="269" t="n">
        <f aca="false">FX$4*FY45</f>
        <v>0</v>
      </c>
      <c r="GA45" s="267"/>
      <c r="GB45" s="268" t="n">
        <f aca="false">GA45/GA$127</f>
        <v>0</v>
      </c>
      <c r="GC45" s="269" t="n">
        <f aca="false">GA$4*GB45</f>
        <v>0</v>
      </c>
      <c r="GD45" s="267"/>
      <c r="GE45" s="268" t="n">
        <f aca="false">GD45/GD$127</f>
        <v>0</v>
      </c>
      <c r="GF45" s="269" t="n">
        <f aca="false">GD$4*GE45</f>
        <v>0</v>
      </c>
      <c r="GG45" s="267"/>
      <c r="GH45" s="268" t="n">
        <f aca="false">GG45/GG$127</f>
        <v>0</v>
      </c>
      <c r="GI45" s="269" t="n">
        <f aca="false">GG$4*GH45</f>
        <v>0</v>
      </c>
      <c r="GJ45" s="267"/>
      <c r="GK45" s="268" t="n">
        <f aca="false">GJ45/GJ$127</f>
        <v>0</v>
      </c>
      <c r="GL45" s="269" t="n">
        <f aca="false">GJ$4*GK45</f>
        <v>0</v>
      </c>
      <c r="GM45" s="267"/>
      <c r="GN45" s="268" t="n">
        <f aca="false">GM45/GM$127</f>
        <v>0</v>
      </c>
      <c r="GO45" s="269" t="n">
        <f aca="false">GM$4*GN45</f>
        <v>0</v>
      </c>
      <c r="GP45" s="267"/>
      <c r="GQ45" s="268" t="n">
        <f aca="false">GP45/GP$127</f>
        <v>0</v>
      </c>
      <c r="GR45" s="269" t="n">
        <f aca="false">GP$4*GQ45</f>
        <v>0</v>
      </c>
      <c r="GS45" s="267"/>
      <c r="GT45" s="268" t="n">
        <f aca="false">GS45/GS$127</f>
        <v>0</v>
      </c>
      <c r="GU45" s="269" t="n">
        <f aca="false">GS$4*GT45</f>
        <v>0</v>
      </c>
      <c r="GV45" s="267"/>
      <c r="GW45" s="268" t="n">
        <f aca="false">GV45/GV$127</f>
        <v>0</v>
      </c>
      <c r="GX45" s="269" t="n">
        <f aca="false">GV$4*GW45</f>
        <v>0</v>
      </c>
      <c r="GY45" s="267"/>
      <c r="GZ45" s="268" t="n">
        <f aca="false">GY45/GY$127</f>
        <v>0</v>
      </c>
      <c r="HA45" s="269" t="n">
        <f aca="false">GY$4*GZ45</f>
        <v>0</v>
      </c>
      <c r="HB45" s="267"/>
      <c r="HC45" s="268" t="n">
        <f aca="false">HB45/HB$127</f>
        <v>0</v>
      </c>
      <c r="HD45" s="269" t="n">
        <f aca="false">HB$4*HC45</f>
        <v>0</v>
      </c>
      <c r="HE45" s="267"/>
      <c r="HF45" s="268" t="n">
        <f aca="false">HE45/HE$127</f>
        <v>0</v>
      </c>
      <c r="HG45" s="269" t="n">
        <f aca="false">HE$4*HF45</f>
        <v>0</v>
      </c>
      <c r="HH45" s="267"/>
      <c r="HI45" s="268" t="n">
        <f aca="false">HH45/HH$127</f>
        <v>0</v>
      </c>
      <c r="HJ45" s="269" t="n">
        <f aca="false">HH$4*HI45</f>
        <v>0</v>
      </c>
      <c r="HK45" s="267"/>
      <c r="HL45" s="268" t="n">
        <f aca="false">HK45/HK$127</f>
        <v>0</v>
      </c>
      <c r="HM45" s="269" t="n">
        <f aca="false">HK$4*HL45</f>
        <v>0</v>
      </c>
      <c r="HN45" s="267"/>
      <c r="HO45" s="268" t="n">
        <f aca="false">HN45/HN$127</f>
        <v>0</v>
      </c>
      <c r="HP45" s="269" t="n">
        <f aca="false">HN$4*HO45</f>
        <v>0</v>
      </c>
      <c r="HQ45" s="267"/>
      <c r="HR45" s="268" t="n">
        <f aca="false">HQ45/HQ$127</f>
        <v>0</v>
      </c>
      <c r="HS45" s="269" t="n">
        <f aca="false">HQ$4*HR45</f>
        <v>0</v>
      </c>
      <c r="HT45" s="267"/>
      <c r="HU45" s="268" t="n">
        <f aca="false">HT45/HT$127</f>
        <v>0</v>
      </c>
      <c r="HV45" s="269" t="n">
        <f aca="false">HT$4*HU45</f>
        <v>0</v>
      </c>
      <c r="HW45" s="267"/>
      <c r="HX45" s="268" t="n">
        <f aca="false">HW45/HW$127</f>
        <v>0</v>
      </c>
      <c r="HY45" s="269" t="n">
        <f aca="false">HW$4*HX45</f>
        <v>0</v>
      </c>
      <c r="HZ45" s="267"/>
      <c r="IA45" s="268" t="n">
        <f aca="false">HZ45/HZ$127</f>
        <v>0</v>
      </c>
      <c r="IB45" s="269" t="n">
        <f aca="false">HZ$4*IA45</f>
        <v>0</v>
      </c>
      <c r="IC45" s="267"/>
      <c r="ID45" s="268" t="n">
        <f aca="false">IC45/IC$127</f>
        <v>0</v>
      </c>
      <c r="IE45" s="269" t="n">
        <f aca="false">IC$4*ID45</f>
        <v>0</v>
      </c>
      <c r="IF45" s="267"/>
      <c r="IG45" s="268" t="n">
        <f aca="false">IF45/IF$127</f>
        <v>0</v>
      </c>
      <c r="IH45" s="269" t="n">
        <f aca="false">IF$4*IG45</f>
        <v>0</v>
      </c>
      <c r="II45" s="267"/>
      <c r="IJ45" s="268" t="n">
        <f aca="false">II45/II$127</f>
        <v>0</v>
      </c>
      <c r="IK45" s="269" t="n">
        <f aca="false">II$4*IJ45</f>
        <v>0</v>
      </c>
      <c r="IL45" s="267"/>
      <c r="IM45" s="268" t="n">
        <f aca="false">IL45/IL$127</f>
        <v>0</v>
      </c>
      <c r="IN45" s="269" t="n">
        <f aca="false">IL$4*IM45</f>
        <v>0</v>
      </c>
      <c r="IO45" s="267"/>
      <c r="IP45" s="268" t="n">
        <f aca="false">IO45/IO$127</f>
        <v>0</v>
      </c>
      <c r="IQ45" s="269" t="n">
        <f aca="false">IO$4*IP45</f>
        <v>0</v>
      </c>
      <c r="IR45" s="267"/>
      <c r="IS45" s="268" t="n">
        <f aca="false">IR45/IR$127</f>
        <v>0</v>
      </c>
      <c r="IT45" s="269" t="n">
        <f aca="false">IR$4*IS45</f>
        <v>0</v>
      </c>
    </row>
    <row r="46" customFormat="false" ht="12.75" hidden="false" customHeight="false" outlineLevel="0" collapsed="false">
      <c r="A46" s="271" t="n">
        <v>18</v>
      </c>
      <c r="B46" s="266" t="s">
        <v>701</v>
      </c>
      <c r="C46" s="267"/>
      <c r="D46" s="268" t="n">
        <f aca="false">C46/C$127</f>
        <v>0</v>
      </c>
      <c r="E46" s="269" t="n">
        <f aca="false">C$4*D46</f>
        <v>0</v>
      </c>
      <c r="F46" s="267"/>
      <c r="G46" s="268" t="n">
        <f aca="false">F46/F$127</f>
        <v>0</v>
      </c>
      <c r="H46" s="269" t="n">
        <f aca="false">F$4*G46</f>
        <v>0</v>
      </c>
      <c r="I46" s="267"/>
      <c r="J46" s="268" t="n">
        <f aca="false">I46/I$127</f>
        <v>0</v>
      </c>
      <c r="K46" s="269" t="n">
        <f aca="false">I$4*J46</f>
        <v>0</v>
      </c>
      <c r="L46" s="267"/>
      <c r="M46" s="268" t="n">
        <f aca="false">L46/L$127</f>
        <v>0</v>
      </c>
      <c r="N46" s="269" t="n">
        <f aca="false">L$4*M46</f>
        <v>0</v>
      </c>
      <c r="O46" s="267"/>
      <c r="P46" s="268" t="n">
        <f aca="false">O46/O$127</f>
        <v>0</v>
      </c>
      <c r="Q46" s="269" t="n">
        <f aca="false">O$4*P46</f>
        <v>0</v>
      </c>
      <c r="R46" s="267"/>
      <c r="S46" s="268" t="n">
        <f aca="false">R46/R$127</f>
        <v>0</v>
      </c>
      <c r="T46" s="269" t="n">
        <f aca="false">R$4*S46</f>
        <v>0</v>
      </c>
      <c r="U46" s="267"/>
      <c r="V46" s="268" t="n">
        <f aca="false">U46/U$127</f>
        <v>0</v>
      </c>
      <c r="W46" s="269" t="n">
        <f aca="false">U$4*V46</f>
        <v>0</v>
      </c>
      <c r="X46" s="267"/>
      <c r="Y46" s="268" t="n">
        <f aca="false">X46/X$127</f>
        <v>0</v>
      </c>
      <c r="Z46" s="269" t="n">
        <f aca="false">X$4*Y46</f>
        <v>0</v>
      </c>
      <c r="AA46" s="267"/>
      <c r="AB46" s="268" t="n">
        <f aca="false">AA46/AA$127</f>
        <v>0</v>
      </c>
      <c r="AC46" s="269" t="n">
        <f aca="false">AA$4*AB46</f>
        <v>0</v>
      </c>
      <c r="AD46" s="267"/>
      <c r="AE46" s="268" t="n">
        <f aca="false">AD46/AD$127</f>
        <v>0</v>
      </c>
      <c r="AF46" s="269" t="n">
        <f aca="false">AD$4*AE46</f>
        <v>0</v>
      </c>
      <c r="AG46" s="267"/>
      <c r="AH46" s="268" t="n">
        <f aca="false">AG46/AG$127</f>
        <v>0</v>
      </c>
      <c r="AI46" s="269" t="n">
        <f aca="false">AG$4*AH46</f>
        <v>0</v>
      </c>
      <c r="AJ46" s="267"/>
      <c r="AK46" s="268" t="n">
        <f aca="false">AJ46/AJ$127</f>
        <v>0</v>
      </c>
      <c r="AL46" s="269" t="n">
        <f aca="false">AJ$4*AK46</f>
        <v>0</v>
      </c>
      <c r="AM46" s="267"/>
      <c r="AN46" s="268" t="n">
        <f aca="false">AM46/AM$127</f>
        <v>0</v>
      </c>
      <c r="AO46" s="269" t="n">
        <f aca="false">AM$4*AN46</f>
        <v>0</v>
      </c>
      <c r="AP46" s="267"/>
      <c r="AQ46" s="268" t="n">
        <f aca="false">AP46/AP$127</f>
        <v>0</v>
      </c>
      <c r="AR46" s="269" t="n">
        <f aca="false">AP$4*AQ46</f>
        <v>0</v>
      </c>
      <c r="AS46" s="267"/>
      <c r="AT46" s="268" t="n">
        <f aca="false">AS46/AS$127</f>
        <v>0</v>
      </c>
      <c r="AU46" s="269" t="n">
        <f aca="false">AS$4*AT46</f>
        <v>0</v>
      </c>
      <c r="AV46" s="267"/>
      <c r="AW46" s="268" t="n">
        <f aca="false">AV46/AV$127</f>
        <v>0</v>
      </c>
      <c r="AX46" s="269" t="n">
        <f aca="false">AV$4*AW46</f>
        <v>0</v>
      </c>
      <c r="AY46" s="267"/>
      <c r="AZ46" s="268" t="n">
        <f aca="false">AY46/AY$127</f>
        <v>0</v>
      </c>
      <c r="BA46" s="269" t="n">
        <f aca="false">AY$4*AZ46</f>
        <v>0</v>
      </c>
      <c r="BB46" s="267"/>
      <c r="BC46" s="268" t="n">
        <f aca="false">BB46/BB$127</f>
        <v>0</v>
      </c>
      <c r="BD46" s="269" t="n">
        <f aca="false">BB$4*BC46</f>
        <v>0</v>
      </c>
      <c r="BE46" s="267"/>
      <c r="BF46" s="268" t="n">
        <f aca="false">BE46/BE$127</f>
        <v>0</v>
      </c>
      <c r="BG46" s="269" t="n">
        <f aca="false">BE$4*BF46</f>
        <v>0</v>
      </c>
      <c r="BH46" s="267"/>
      <c r="BI46" s="268" t="n">
        <f aca="false">BH46/BH$127</f>
        <v>0</v>
      </c>
      <c r="BJ46" s="269" t="n">
        <f aca="false">BH$4*BI46</f>
        <v>0</v>
      </c>
      <c r="BK46" s="267"/>
      <c r="BL46" s="268" t="n">
        <f aca="false">BK46/BK$127</f>
        <v>0</v>
      </c>
      <c r="BM46" s="269" t="n">
        <f aca="false">BK$4*BL46</f>
        <v>0</v>
      </c>
      <c r="BN46" s="267"/>
      <c r="BO46" s="268" t="n">
        <f aca="false">BN46/BN$127</f>
        <v>0</v>
      </c>
      <c r="BP46" s="269" t="n">
        <f aca="false">BN$4*BO46</f>
        <v>0</v>
      </c>
      <c r="BQ46" s="267"/>
      <c r="BR46" s="268" t="n">
        <f aca="false">BQ46/BQ$127</f>
        <v>0</v>
      </c>
      <c r="BS46" s="269" t="n">
        <f aca="false">BQ$4*BR46</f>
        <v>0</v>
      </c>
      <c r="BT46" s="267"/>
      <c r="BU46" s="268" t="n">
        <f aca="false">BT46/BT$127</f>
        <v>0</v>
      </c>
      <c r="BV46" s="269" t="n">
        <f aca="false">BT$4*BU46</f>
        <v>0</v>
      </c>
      <c r="BW46" s="267"/>
      <c r="BX46" s="268" t="n">
        <f aca="false">BW46/BW$127</f>
        <v>0</v>
      </c>
      <c r="BY46" s="269" t="n">
        <f aca="false">BW$4*BX46</f>
        <v>0</v>
      </c>
      <c r="BZ46" s="267"/>
      <c r="CA46" s="268" t="n">
        <f aca="false">BZ46/BZ$127</f>
        <v>0</v>
      </c>
      <c r="CB46" s="269" t="n">
        <f aca="false">BZ$4*CA46</f>
        <v>0</v>
      </c>
      <c r="CC46" s="267"/>
      <c r="CD46" s="268" t="n">
        <f aca="false">CC46/CC$127</f>
        <v>0</v>
      </c>
      <c r="CE46" s="269" t="n">
        <f aca="false">CC$4*CD46</f>
        <v>0</v>
      </c>
      <c r="CF46" s="267"/>
      <c r="CG46" s="268" t="n">
        <f aca="false">CF46/CF$127</f>
        <v>0</v>
      </c>
      <c r="CH46" s="269" t="n">
        <f aca="false">CF$4*CG46</f>
        <v>0</v>
      </c>
      <c r="CI46" s="267"/>
      <c r="CJ46" s="268" t="n">
        <f aca="false">CI46/CI$127</f>
        <v>0</v>
      </c>
      <c r="CK46" s="269" t="n">
        <f aca="false">CI$4*CJ46</f>
        <v>0</v>
      </c>
      <c r="CL46" s="267"/>
      <c r="CM46" s="268" t="n">
        <f aca="false">CL46/CL$127</f>
        <v>0</v>
      </c>
      <c r="CN46" s="269" t="n">
        <f aca="false">CL$4*CM46</f>
        <v>0</v>
      </c>
      <c r="CO46" s="267"/>
      <c r="CP46" s="268" t="n">
        <f aca="false">CO46/CO$127</f>
        <v>0</v>
      </c>
      <c r="CQ46" s="269" t="n">
        <f aca="false">CO$4*CP46</f>
        <v>0</v>
      </c>
      <c r="CR46" s="267"/>
      <c r="CS46" s="268" t="n">
        <f aca="false">CR46/CR$127</f>
        <v>0</v>
      </c>
      <c r="CT46" s="269" t="n">
        <f aca="false">CR$4*CS46</f>
        <v>0</v>
      </c>
      <c r="CU46" s="267"/>
      <c r="CV46" s="268" t="n">
        <f aca="false">CU46/CU$127</f>
        <v>0</v>
      </c>
      <c r="CW46" s="269" t="n">
        <f aca="false">CU$4*CV46</f>
        <v>0</v>
      </c>
      <c r="CX46" s="267"/>
      <c r="CY46" s="268" t="n">
        <f aca="false">CX46/CX$127</f>
        <v>0</v>
      </c>
      <c r="CZ46" s="269" t="n">
        <f aca="false">CX$4*CY46</f>
        <v>0</v>
      </c>
      <c r="DA46" s="267"/>
      <c r="DB46" s="268" t="n">
        <f aca="false">DA46/DA$127</f>
        <v>0</v>
      </c>
      <c r="DC46" s="269" t="n">
        <f aca="false">DA$4*DB46</f>
        <v>0</v>
      </c>
      <c r="DD46" s="267"/>
      <c r="DE46" s="268" t="n">
        <f aca="false">DD46/DD$127</f>
        <v>0</v>
      </c>
      <c r="DF46" s="269" t="n">
        <f aca="false">DD$4*DE46</f>
        <v>0</v>
      </c>
      <c r="DG46" s="267"/>
      <c r="DH46" s="268" t="n">
        <f aca="false">DG46/DG$127</f>
        <v>0</v>
      </c>
      <c r="DI46" s="269" t="n">
        <f aca="false">DG$4*DH46</f>
        <v>0</v>
      </c>
      <c r="DJ46" s="267"/>
      <c r="DK46" s="268" t="n">
        <f aca="false">DJ46/DJ$127</f>
        <v>0</v>
      </c>
      <c r="DL46" s="269" t="n">
        <f aca="false">DJ$4*DK46</f>
        <v>0</v>
      </c>
      <c r="DM46" s="267"/>
      <c r="DN46" s="268" t="n">
        <f aca="false">DM46/DM$127</f>
        <v>0</v>
      </c>
      <c r="DO46" s="269" t="n">
        <f aca="false">DM$4*DN46</f>
        <v>0</v>
      </c>
      <c r="DP46" s="267"/>
      <c r="DQ46" s="268" t="n">
        <f aca="false">DP46/DP$127</f>
        <v>0</v>
      </c>
      <c r="DR46" s="269" t="n">
        <f aca="false">DP$4*DQ46</f>
        <v>0</v>
      </c>
      <c r="DS46" s="267"/>
      <c r="DT46" s="268" t="n">
        <f aca="false">DS46/DS$127</f>
        <v>0</v>
      </c>
      <c r="DU46" s="269" t="n">
        <f aca="false">DS$4*DT46</f>
        <v>0</v>
      </c>
      <c r="DV46" s="267"/>
      <c r="DW46" s="268" t="n">
        <f aca="false">DV46/DV$127</f>
        <v>0</v>
      </c>
      <c r="DX46" s="269" t="n">
        <f aca="false">DV$4*DW46</f>
        <v>0</v>
      </c>
      <c r="DY46" s="267"/>
      <c r="DZ46" s="268" t="n">
        <f aca="false">DY46/DY$127</f>
        <v>0</v>
      </c>
      <c r="EA46" s="269" t="n">
        <f aca="false">DY$4*DZ46</f>
        <v>0</v>
      </c>
      <c r="EB46" s="267"/>
      <c r="EC46" s="268" t="n">
        <f aca="false">EB46/EB$127</f>
        <v>0</v>
      </c>
      <c r="ED46" s="269" t="n">
        <f aca="false">EB$4*EC46</f>
        <v>0</v>
      </c>
      <c r="EE46" s="267"/>
      <c r="EF46" s="268" t="n">
        <f aca="false">EE46/EE$127</f>
        <v>0</v>
      </c>
      <c r="EG46" s="269" t="n">
        <f aca="false">EE$4*EF46</f>
        <v>0</v>
      </c>
      <c r="EH46" s="267"/>
      <c r="EI46" s="268" t="n">
        <f aca="false">EH46/EH$127</f>
        <v>0</v>
      </c>
      <c r="EJ46" s="269" t="n">
        <f aca="false">EH$4*EI46</f>
        <v>0</v>
      </c>
      <c r="EK46" s="267"/>
      <c r="EL46" s="268" t="n">
        <f aca="false">EK46/EK$127</f>
        <v>0</v>
      </c>
      <c r="EM46" s="269" t="n">
        <f aca="false">EK$4*EL46</f>
        <v>0</v>
      </c>
      <c r="EN46" s="267"/>
      <c r="EO46" s="268" t="n">
        <f aca="false">EN46/EN$127</f>
        <v>0</v>
      </c>
      <c r="EP46" s="269" t="n">
        <f aca="false">EN$4*EO46</f>
        <v>0</v>
      </c>
      <c r="EQ46" s="267"/>
      <c r="ER46" s="268" t="n">
        <f aca="false">EQ46/EQ$127</f>
        <v>0</v>
      </c>
      <c r="ES46" s="269" t="n">
        <f aca="false">EQ$4*ER46</f>
        <v>0</v>
      </c>
      <c r="ET46" s="267"/>
      <c r="EU46" s="268" t="n">
        <f aca="false">ET46/ET$127</f>
        <v>0</v>
      </c>
      <c r="EV46" s="269" t="n">
        <f aca="false">ET$4*EU46</f>
        <v>0</v>
      </c>
      <c r="EW46" s="267"/>
      <c r="EX46" s="268" t="n">
        <f aca="false">EW46/EW$127</f>
        <v>0</v>
      </c>
      <c r="EY46" s="269" t="n">
        <f aca="false">EW$4*EX46</f>
        <v>0</v>
      </c>
      <c r="EZ46" s="267"/>
      <c r="FA46" s="268" t="n">
        <f aca="false">EZ46/EZ$127</f>
        <v>0</v>
      </c>
      <c r="FB46" s="269" t="n">
        <f aca="false">EZ$4*FA46</f>
        <v>0</v>
      </c>
      <c r="FC46" s="267"/>
      <c r="FD46" s="268" t="n">
        <f aca="false">FC46/FC$127</f>
        <v>0</v>
      </c>
      <c r="FE46" s="269" t="n">
        <f aca="false">FC$4*FD46</f>
        <v>0</v>
      </c>
      <c r="FF46" s="267"/>
      <c r="FG46" s="268" t="n">
        <f aca="false">FF46/FF$127</f>
        <v>0</v>
      </c>
      <c r="FH46" s="269" t="n">
        <f aca="false">FF$4*FG46</f>
        <v>0</v>
      </c>
      <c r="FI46" s="267"/>
      <c r="FJ46" s="268" t="n">
        <f aca="false">FI46/FI$127</f>
        <v>0</v>
      </c>
      <c r="FK46" s="269" t="n">
        <f aca="false">FI$4*FJ46</f>
        <v>0</v>
      </c>
      <c r="FL46" s="267"/>
      <c r="FM46" s="268" t="n">
        <f aca="false">FL46/FL$127</f>
        <v>0</v>
      </c>
      <c r="FN46" s="269" t="n">
        <f aca="false">FL$4*FM46</f>
        <v>0</v>
      </c>
      <c r="FO46" s="267"/>
      <c r="FP46" s="268" t="n">
        <f aca="false">FO46/FO$127</f>
        <v>0</v>
      </c>
      <c r="FQ46" s="269" t="n">
        <f aca="false">FO$4*FP46</f>
        <v>0</v>
      </c>
      <c r="FR46" s="267"/>
      <c r="FS46" s="268" t="n">
        <f aca="false">FR46/FR$127</f>
        <v>0</v>
      </c>
      <c r="FT46" s="269" t="n">
        <f aca="false">FR$4*FS46</f>
        <v>0</v>
      </c>
      <c r="FU46" s="267"/>
      <c r="FV46" s="268" t="n">
        <f aca="false">FU46/FU$127</f>
        <v>0</v>
      </c>
      <c r="FW46" s="269" t="n">
        <f aca="false">FU$4*FV46</f>
        <v>0</v>
      </c>
      <c r="FX46" s="267"/>
      <c r="FY46" s="268" t="n">
        <f aca="false">FX46/FX$127</f>
        <v>0</v>
      </c>
      <c r="FZ46" s="269" t="n">
        <f aca="false">FX$4*FY46</f>
        <v>0</v>
      </c>
      <c r="GA46" s="267"/>
      <c r="GB46" s="268" t="n">
        <f aca="false">GA46/GA$127</f>
        <v>0</v>
      </c>
      <c r="GC46" s="269" t="n">
        <f aca="false">GA$4*GB46</f>
        <v>0</v>
      </c>
      <c r="GD46" s="267"/>
      <c r="GE46" s="268" t="n">
        <f aca="false">GD46/GD$127</f>
        <v>0</v>
      </c>
      <c r="GF46" s="269" t="n">
        <f aca="false">GD$4*GE46</f>
        <v>0</v>
      </c>
      <c r="GG46" s="267"/>
      <c r="GH46" s="268" t="n">
        <f aca="false">GG46/GG$127</f>
        <v>0</v>
      </c>
      <c r="GI46" s="269" t="n">
        <f aca="false">GG$4*GH46</f>
        <v>0</v>
      </c>
      <c r="GJ46" s="267"/>
      <c r="GK46" s="268" t="n">
        <f aca="false">GJ46/GJ$127</f>
        <v>0</v>
      </c>
      <c r="GL46" s="269" t="n">
        <f aca="false">GJ$4*GK46</f>
        <v>0</v>
      </c>
      <c r="GM46" s="267"/>
      <c r="GN46" s="268" t="n">
        <f aca="false">GM46/GM$127</f>
        <v>0</v>
      </c>
      <c r="GO46" s="269" t="n">
        <f aca="false">GM$4*GN46</f>
        <v>0</v>
      </c>
      <c r="GP46" s="267"/>
      <c r="GQ46" s="268" t="n">
        <f aca="false">GP46/GP$127</f>
        <v>0</v>
      </c>
      <c r="GR46" s="269" t="n">
        <f aca="false">GP$4*GQ46</f>
        <v>0</v>
      </c>
      <c r="GS46" s="267"/>
      <c r="GT46" s="268" t="n">
        <f aca="false">GS46/GS$127</f>
        <v>0</v>
      </c>
      <c r="GU46" s="269" t="n">
        <f aca="false">GS$4*GT46</f>
        <v>0</v>
      </c>
      <c r="GV46" s="267"/>
      <c r="GW46" s="268" t="n">
        <f aca="false">GV46/GV$127</f>
        <v>0</v>
      </c>
      <c r="GX46" s="269" t="n">
        <f aca="false">GV$4*GW46</f>
        <v>0</v>
      </c>
      <c r="GY46" s="267"/>
      <c r="GZ46" s="268" t="n">
        <f aca="false">GY46/GY$127</f>
        <v>0</v>
      </c>
      <c r="HA46" s="269" t="n">
        <f aca="false">GY$4*GZ46</f>
        <v>0</v>
      </c>
      <c r="HB46" s="267"/>
      <c r="HC46" s="268" t="n">
        <f aca="false">HB46/HB$127</f>
        <v>0</v>
      </c>
      <c r="HD46" s="269" t="n">
        <f aca="false">HB$4*HC46</f>
        <v>0</v>
      </c>
      <c r="HE46" s="267"/>
      <c r="HF46" s="268" t="n">
        <f aca="false">HE46/HE$127</f>
        <v>0</v>
      </c>
      <c r="HG46" s="269" t="n">
        <f aca="false">HE$4*HF46</f>
        <v>0</v>
      </c>
      <c r="HH46" s="267"/>
      <c r="HI46" s="268" t="n">
        <f aca="false">HH46/HH$127</f>
        <v>0</v>
      </c>
      <c r="HJ46" s="269" t="n">
        <f aca="false">HH$4*HI46</f>
        <v>0</v>
      </c>
      <c r="HK46" s="267"/>
      <c r="HL46" s="268" t="n">
        <f aca="false">HK46/HK$127</f>
        <v>0</v>
      </c>
      <c r="HM46" s="269" t="n">
        <f aca="false">HK$4*HL46</f>
        <v>0</v>
      </c>
      <c r="HN46" s="267"/>
      <c r="HO46" s="268" t="n">
        <f aca="false">HN46/HN$127</f>
        <v>0</v>
      </c>
      <c r="HP46" s="269" t="n">
        <f aca="false">HN$4*HO46</f>
        <v>0</v>
      </c>
      <c r="HQ46" s="267"/>
      <c r="HR46" s="268" t="n">
        <f aca="false">HQ46/HQ$127</f>
        <v>0</v>
      </c>
      <c r="HS46" s="269" t="n">
        <f aca="false">HQ$4*HR46</f>
        <v>0</v>
      </c>
      <c r="HT46" s="267"/>
      <c r="HU46" s="268" t="n">
        <f aca="false">HT46/HT$127</f>
        <v>0</v>
      </c>
      <c r="HV46" s="269" t="n">
        <f aca="false">HT$4*HU46</f>
        <v>0</v>
      </c>
      <c r="HW46" s="267"/>
      <c r="HX46" s="268" t="n">
        <f aca="false">HW46/HW$127</f>
        <v>0</v>
      </c>
      <c r="HY46" s="269" t="n">
        <f aca="false">HW$4*HX46</f>
        <v>0</v>
      </c>
      <c r="HZ46" s="267"/>
      <c r="IA46" s="268" t="n">
        <f aca="false">HZ46/HZ$127</f>
        <v>0</v>
      </c>
      <c r="IB46" s="269" t="n">
        <f aca="false">HZ$4*IA46</f>
        <v>0</v>
      </c>
      <c r="IC46" s="267"/>
      <c r="ID46" s="268" t="n">
        <f aca="false">IC46/IC$127</f>
        <v>0</v>
      </c>
      <c r="IE46" s="269" t="n">
        <f aca="false">IC$4*ID46</f>
        <v>0</v>
      </c>
      <c r="IF46" s="267"/>
      <c r="IG46" s="268" t="n">
        <f aca="false">IF46/IF$127</f>
        <v>0</v>
      </c>
      <c r="IH46" s="269" t="n">
        <f aca="false">IF$4*IG46</f>
        <v>0</v>
      </c>
      <c r="II46" s="267"/>
      <c r="IJ46" s="268" t="n">
        <f aca="false">II46/II$127</f>
        <v>0</v>
      </c>
      <c r="IK46" s="269" t="n">
        <f aca="false">II$4*IJ46</f>
        <v>0</v>
      </c>
      <c r="IL46" s="267"/>
      <c r="IM46" s="268" t="n">
        <f aca="false">IL46/IL$127</f>
        <v>0</v>
      </c>
      <c r="IN46" s="269" t="n">
        <f aca="false">IL$4*IM46</f>
        <v>0</v>
      </c>
      <c r="IO46" s="267"/>
      <c r="IP46" s="268" t="n">
        <f aca="false">IO46/IO$127</f>
        <v>0</v>
      </c>
      <c r="IQ46" s="269" t="n">
        <f aca="false">IO$4*IP46</f>
        <v>0</v>
      </c>
      <c r="IR46" s="267"/>
      <c r="IS46" s="268" t="n">
        <f aca="false">IR46/IR$127</f>
        <v>0</v>
      </c>
      <c r="IT46" s="269" t="n">
        <f aca="false">IR$4*IS46</f>
        <v>0</v>
      </c>
    </row>
    <row r="47" customFormat="false" ht="38.25" hidden="false" customHeight="false" outlineLevel="0" collapsed="false">
      <c r="A47" s="271" t="n">
        <v>19</v>
      </c>
      <c r="B47" s="266" t="s">
        <v>710</v>
      </c>
      <c r="C47" s="267"/>
      <c r="D47" s="268" t="n">
        <f aca="false">C47/C$127</f>
        <v>0</v>
      </c>
      <c r="E47" s="269" t="n">
        <f aca="false">C$4*D47</f>
        <v>0</v>
      </c>
      <c r="F47" s="267"/>
      <c r="G47" s="268" t="n">
        <f aca="false">F47/F$127</f>
        <v>0</v>
      </c>
      <c r="H47" s="269" t="n">
        <f aca="false">F$4*G47</f>
        <v>0</v>
      </c>
      <c r="I47" s="267"/>
      <c r="J47" s="268" t="n">
        <f aca="false">I47/I$127</f>
        <v>0</v>
      </c>
      <c r="K47" s="269" t="n">
        <f aca="false">I$4*J47</f>
        <v>0</v>
      </c>
      <c r="L47" s="267"/>
      <c r="M47" s="268" t="n">
        <f aca="false">L47/L$127</f>
        <v>0</v>
      </c>
      <c r="N47" s="269" t="n">
        <f aca="false">L$4*M47</f>
        <v>0</v>
      </c>
      <c r="O47" s="267"/>
      <c r="P47" s="268" t="n">
        <f aca="false">O47/O$127</f>
        <v>0</v>
      </c>
      <c r="Q47" s="269" t="n">
        <f aca="false">O$4*P47</f>
        <v>0</v>
      </c>
      <c r="R47" s="267"/>
      <c r="S47" s="268" t="n">
        <f aca="false">R47/R$127</f>
        <v>0</v>
      </c>
      <c r="T47" s="269" t="n">
        <f aca="false">R$4*S47</f>
        <v>0</v>
      </c>
      <c r="U47" s="267"/>
      <c r="V47" s="268" t="n">
        <f aca="false">U47/U$127</f>
        <v>0</v>
      </c>
      <c r="W47" s="269" t="n">
        <f aca="false">U$4*V47</f>
        <v>0</v>
      </c>
      <c r="X47" s="267"/>
      <c r="Y47" s="268" t="n">
        <f aca="false">X47/X$127</f>
        <v>0</v>
      </c>
      <c r="Z47" s="269" t="n">
        <f aca="false">X$4*Y47</f>
        <v>0</v>
      </c>
      <c r="AA47" s="267"/>
      <c r="AB47" s="268" t="n">
        <f aca="false">AA47/AA$127</f>
        <v>0</v>
      </c>
      <c r="AC47" s="269" t="n">
        <f aca="false">AA$4*AB47</f>
        <v>0</v>
      </c>
      <c r="AD47" s="267"/>
      <c r="AE47" s="268" t="n">
        <f aca="false">AD47/AD$127</f>
        <v>0</v>
      </c>
      <c r="AF47" s="269" t="n">
        <f aca="false">AD$4*AE47</f>
        <v>0</v>
      </c>
      <c r="AG47" s="267"/>
      <c r="AH47" s="268" t="n">
        <f aca="false">AG47/AG$127</f>
        <v>0</v>
      </c>
      <c r="AI47" s="269" t="n">
        <f aca="false">AG$4*AH47</f>
        <v>0</v>
      </c>
      <c r="AJ47" s="267"/>
      <c r="AK47" s="268" t="n">
        <f aca="false">AJ47/AJ$127</f>
        <v>0</v>
      </c>
      <c r="AL47" s="269" t="n">
        <f aca="false">AJ$4*AK47</f>
        <v>0</v>
      </c>
      <c r="AM47" s="267"/>
      <c r="AN47" s="268" t="n">
        <f aca="false">AM47/AM$127</f>
        <v>0</v>
      </c>
      <c r="AO47" s="269" t="n">
        <f aca="false">AM$4*AN47</f>
        <v>0</v>
      </c>
      <c r="AP47" s="267"/>
      <c r="AQ47" s="268" t="n">
        <f aca="false">AP47/AP$127</f>
        <v>0</v>
      </c>
      <c r="AR47" s="269" t="n">
        <f aca="false">AP$4*AQ47</f>
        <v>0</v>
      </c>
      <c r="AS47" s="267"/>
      <c r="AT47" s="268" t="n">
        <f aca="false">AS47/AS$127</f>
        <v>0</v>
      </c>
      <c r="AU47" s="269" t="n">
        <f aca="false">AS$4*AT47</f>
        <v>0</v>
      </c>
      <c r="AV47" s="267"/>
      <c r="AW47" s="268" t="n">
        <f aca="false">AV47/AV$127</f>
        <v>0</v>
      </c>
      <c r="AX47" s="269" t="n">
        <f aca="false">AV$4*AW47</f>
        <v>0</v>
      </c>
      <c r="AY47" s="267"/>
      <c r="AZ47" s="268" t="n">
        <f aca="false">AY47/AY$127</f>
        <v>0</v>
      </c>
      <c r="BA47" s="269" t="n">
        <f aca="false">AY$4*AZ47</f>
        <v>0</v>
      </c>
      <c r="BB47" s="267"/>
      <c r="BC47" s="268" t="n">
        <f aca="false">BB47/BB$127</f>
        <v>0</v>
      </c>
      <c r="BD47" s="269" t="n">
        <f aca="false">BB$4*BC47</f>
        <v>0</v>
      </c>
      <c r="BE47" s="267"/>
      <c r="BF47" s="268" t="n">
        <f aca="false">BE47/BE$127</f>
        <v>0</v>
      </c>
      <c r="BG47" s="269" t="n">
        <f aca="false">BE$4*BF47</f>
        <v>0</v>
      </c>
      <c r="BH47" s="267"/>
      <c r="BI47" s="268" t="n">
        <f aca="false">BH47/BH$127</f>
        <v>0</v>
      </c>
      <c r="BJ47" s="269" t="n">
        <f aca="false">BH$4*BI47</f>
        <v>0</v>
      </c>
      <c r="BK47" s="267"/>
      <c r="BL47" s="268" t="n">
        <f aca="false">BK47/BK$127</f>
        <v>0</v>
      </c>
      <c r="BM47" s="269" t="n">
        <f aca="false">BK$4*BL47</f>
        <v>0</v>
      </c>
      <c r="BN47" s="267"/>
      <c r="BO47" s="268" t="n">
        <f aca="false">BN47/BN$127</f>
        <v>0</v>
      </c>
      <c r="BP47" s="269" t="n">
        <f aca="false">BN$4*BO47</f>
        <v>0</v>
      </c>
      <c r="BQ47" s="267"/>
      <c r="BR47" s="268" t="n">
        <f aca="false">BQ47/BQ$127</f>
        <v>0</v>
      </c>
      <c r="BS47" s="269" t="n">
        <f aca="false">BQ$4*BR47</f>
        <v>0</v>
      </c>
      <c r="BT47" s="267"/>
      <c r="BU47" s="268" t="n">
        <f aca="false">BT47/BT$127</f>
        <v>0</v>
      </c>
      <c r="BV47" s="269" t="n">
        <f aca="false">BT$4*BU47</f>
        <v>0</v>
      </c>
      <c r="BW47" s="267"/>
      <c r="BX47" s="268" t="n">
        <f aca="false">BW47/BW$127</f>
        <v>0</v>
      </c>
      <c r="BY47" s="269" t="n">
        <f aca="false">BW$4*BX47</f>
        <v>0</v>
      </c>
      <c r="BZ47" s="267"/>
      <c r="CA47" s="268" t="n">
        <f aca="false">BZ47/BZ$127</f>
        <v>0</v>
      </c>
      <c r="CB47" s="269" t="n">
        <f aca="false">BZ$4*CA47</f>
        <v>0</v>
      </c>
      <c r="CC47" s="267"/>
      <c r="CD47" s="268" t="n">
        <f aca="false">CC47/CC$127</f>
        <v>0</v>
      </c>
      <c r="CE47" s="269" t="n">
        <f aca="false">CC$4*CD47</f>
        <v>0</v>
      </c>
      <c r="CF47" s="267"/>
      <c r="CG47" s="268" t="n">
        <f aca="false">CF47/CF$127</f>
        <v>0</v>
      </c>
      <c r="CH47" s="269" t="n">
        <f aca="false">CF$4*CG47</f>
        <v>0</v>
      </c>
      <c r="CI47" s="267"/>
      <c r="CJ47" s="268" t="n">
        <f aca="false">CI47/CI$127</f>
        <v>0</v>
      </c>
      <c r="CK47" s="269" t="n">
        <f aca="false">CI$4*CJ47</f>
        <v>0</v>
      </c>
      <c r="CL47" s="267"/>
      <c r="CM47" s="268" t="n">
        <f aca="false">CL47/CL$127</f>
        <v>0</v>
      </c>
      <c r="CN47" s="269" t="n">
        <f aca="false">CL$4*CM47</f>
        <v>0</v>
      </c>
      <c r="CO47" s="267"/>
      <c r="CP47" s="268" t="n">
        <f aca="false">CO47/CO$127</f>
        <v>0</v>
      </c>
      <c r="CQ47" s="269" t="n">
        <f aca="false">CO$4*CP47</f>
        <v>0</v>
      </c>
      <c r="CR47" s="267"/>
      <c r="CS47" s="268" t="n">
        <f aca="false">CR47/CR$127</f>
        <v>0</v>
      </c>
      <c r="CT47" s="269" t="n">
        <f aca="false">CR$4*CS47</f>
        <v>0</v>
      </c>
      <c r="CU47" s="267"/>
      <c r="CV47" s="268" t="n">
        <f aca="false">CU47/CU$127</f>
        <v>0</v>
      </c>
      <c r="CW47" s="269" t="n">
        <f aca="false">CU$4*CV47</f>
        <v>0</v>
      </c>
      <c r="CX47" s="267"/>
      <c r="CY47" s="268" t="n">
        <f aca="false">CX47/CX$127</f>
        <v>0</v>
      </c>
      <c r="CZ47" s="269" t="n">
        <f aca="false">CX$4*CY47</f>
        <v>0</v>
      </c>
      <c r="DA47" s="267"/>
      <c r="DB47" s="268" t="n">
        <f aca="false">DA47/DA$127</f>
        <v>0</v>
      </c>
      <c r="DC47" s="269" t="n">
        <f aca="false">DA$4*DB47</f>
        <v>0</v>
      </c>
      <c r="DD47" s="267"/>
      <c r="DE47" s="268" t="n">
        <f aca="false">DD47/DD$127</f>
        <v>0</v>
      </c>
      <c r="DF47" s="269" t="n">
        <f aca="false">DD$4*DE47</f>
        <v>0</v>
      </c>
      <c r="DG47" s="267"/>
      <c r="DH47" s="268" t="n">
        <f aca="false">DG47/DG$127</f>
        <v>0</v>
      </c>
      <c r="DI47" s="269" t="n">
        <f aca="false">DG$4*DH47</f>
        <v>0</v>
      </c>
      <c r="DJ47" s="267"/>
      <c r="DK47" s="268" t="n">
        <f aca="false">DJ47/DJ$127</f>
        <v>0</v>
      </c>
      <c r="DL47" s="269" t="n">
        <f aca="false">DJ$4*DK47</f>
        <v>0</v>
      </c>
      <c r="DM47" s="267"/>
      <c r="DN47" s="268" t="n">
        <f aca="false">DM47/DM$127</f>
        <v>0</v>
      </c>
      <c r="DO47" s="269" t="n">
        <f aca="false">DM$4*DN47</f>
        <v>0</v>
      </c>
      <c r="DP47" s="267"/>
      <c r="DQ47" s="268" t="n">
        <f aca="false">DP47/DP$127</f>
        <v>0</v>
      </c>
      <c r="DR47" s="269" t="n">
        <f aca="false">DP$4*DQ47</f>
        <v>0</v>
      </c>
      <c r="DS47" s="267"/>
      <c r="DT47" s="268" t="n">
        <f aca="false">DS47/DS$127</f>
        <v>0</v>
      </c>
      <c r="DU47" s="269" t="n">
        <f aca="false">DS$4*DT47</f>
        <v>0</v>
      </c>
      <c r="DV47" s="267"/>
      <c r="DW47" s="268" t="n">
        <f aca="false">DV47/DV$127</f>
        <v>0</v>
      </c>
      <c r="DX47" s="269" t="n">
        <f aca="false">DV$4*DW47</f>
        <v>0</v>
      </c>
      <c r="DY47" s="267"/>
      <c r="DZ47" s="268" t="n">
        <f aca="false">DY47/DY$127</f>
        <v>0</v>
      </c>
      <c r="EA47" s="269" t="n">
        <f aca="false">DY$4*DZ47</f>
        <v>0</v>
      </c>
      <c r="EB47" s="267"/>
      <c r="EC47" s="268" t="n">
        <f aca="false">EB47/EB$127</f>
        <v>0</v>
      </c>
      <c r="ED47" s="269" t="n">
        <f aca="false">EB$4*EC47</f>
        <v>0</v>
      </c>
      <c r="EE47" s="267"/>
      <c r="EF47" s="268" t="n">
        <f aca="false">EE47/EE$127</f>
        <v>0</v>
      </c>
      <c r="EG47" s="269" t="n">
        <f aca="false">EE$4*EF47</f>
        <v>0</v>
      </c>
      <c r="EH47" s="267"/>
      <c r="EI47" s="268" t="n">
        <f aca="false">EH47/EH$127</f>
        <v>0</v>
      </c>
      <c r="EJ47" s="269" t="n">
        <f aca="false">EH$4*EI47</f>
        <v>0</v>
      </c>
      <c r="EK47" s="267"/>
      <c r="EL47" s="268" t="n">
        <f aca="false">EK47/EK$127</f>
        <v>0</v>
      </c>
      <c r="EM47" s="269" t="n">
        <f aca="false">EK$4*EL47</f>
        <v>0</v>
      </c>
      <c r="EN47" s="267"/>
      <c r="EO47" s="268" t="n">
        <f aca="false">EN47/EN$127</f>
        <v>0</v>
      </c>
      <c r="EP47" s="269" t="n">
        <f aca="false">EN$4*EO47</f>
        <v>0</v>
      </c>
      <c r="EQ47" s="267"/>
      <c r="ER47" s="268" t="n">
        <f aca="false">EQ47/EQ$127</f>
        <v>0</v>
      </c>
      <c r="ES47" s="269" t="n">
        <f aca="false">EQ$4*ER47</f>
        <v>0</v>
      </c>
      <c r="ET47" s="267"/>
      <c r="EU47" s="268" t="n">
        <f aca="false">ET47/ET$127</f>
        <v>0</v>
      </c>
      <c r="EV47" s="269" t="n">
        <f aca="false">ET$4*EU47</f>
        <v>0</v>
      </c>
      <c r="EW47" s="267"/>
      <c r="EX47" s="268" t="n">
        <f aca="false">EW47/EW$127</f>
        <v>0</v>
      </c>
      <c r="EY47" s="269" t="n">
        <f aca="false">EW$4*EX47</f>
        <v>0</v>
      </c>
      <c r="EZ47" s="267"/>
      <c r="FA47" s="268" t="n">
        <f aca="false">EZ47/EZ$127</f>
        <v>0</v>
      </c>
      <c r="FB47" s="269" t="n">
        <f aca="false">EZ$4*FA47</f>
        <v>0</v>
      </c>
      <c r="FC47" s="267"/>
      <c r="FD47" s="268" t="n">
        <f aca="false">FC47/FC$127</f>
        <v>0</v>
      </c>
      <c r="FE47" s="269" t="n">
        <f aca="false">FC$4*FD47</f>
        <v>0</v>
      </c>
      <c r="FF47" s="267"/>
      <c r="FG47" s="268" t="n">
        <f aca="false">FF47/FF$127</f>
        <v>0</v>
      </c>
      <c r="FH47" s="269" t="n">
        <f aca="false">FF$4*FG47</f>
        <v>0</v>
      </c>
      <c r="FI47" s="267"/>
      <c r="FJ47" s="268" t="n">
        <f aca="false">FI47/FI$127</f>
        <v>0</v>
      </c>
      <c r="FK47" s="269" t="n">
        <f aca="false">FI$4*FJ47</f>
        <v>0</v>
      </c>
      <c r="FL47" s="267"/>
      <c r="FM47" s="268" t="n">
        <f aca="false">FL47/FL$127</f>
        <v>0</v>
      </c>
      <c r="FN47" s="269" t="n">
        <f aca="false">FL$4*FM47</f>
        <v>0</v>
      </c>
      <c r="FO47" s="267"/>
      <c r="FP47" s="268" t="n">
        <f aca="false">FO47/FO$127</f>
        <v>0</v>
      </c>
      <c r="FQ47" s="269" t="n">
        <f aca="false">FO$4*FP47</f>
        <v>0</v>
      </c>
      <c r="FR47" s="267"/>
      <c r="FS47" s="268" t="n">
        <f aca="false">FR47/FR$127</f>
        <v>0</v>
      </c>
      <c r="FT47" s="269" t="n">
        <f aca="false">FR$4*FS47</f>
        <v>0</v>
      </c>
      <c r="FU47" s="267"/>
      <c r="FV47" s="268" t="n">
        <f aca="false">FU47/FU$127</f>
        <v>0</v>
      </c>
      <c r="FW47" s="269" t="n">
        <f aca="false">FU$4*FV47</f>
        <v>0</v>
      </c>
      <c r="FX47" s="267"/>
      <c r="FY47" s="268" t="n">
        <f aca="false">FX47/FX$127</f>
        <v>0</v>
      </c>
      <c r="FZ47" s="269" t="n">
        <f aca="false">FX$4*FY47</f>
        <v>0</v>
      </c>
      <c r="GA47" s="267"/>
      <c r="GB47" s="268" t="n">
        <f aca="false">GA47/GA$127</f>
        <v>0</v>
      </c>
      <c r="GC47" s="269" t="n">
        <f aca="false">GA$4*GB47</f>
        <v>0</v>
      </c>
      <c r="GD47" s="267"/>
      <c r="GE47" s="268" t="n">
        <f aca="false">GD47/GD$127</f>
        <v>0</v>
      </c>
      <c r="GF47" s="269" t="n">
        <f aca="false">GD$4*GE47</f>
        <v>0</v>
      </c>
      <c r="GG47" s="267"/>
      <c r="GH47" s="268" t="n">
        <f aca="false">GG47/GG$127</f>
        <v>0</v>
      </c>
      <c r="GI47" s="269" t="n">
        <f aca="false">GG$4*GH47</f>
        <v>0</v>
      </c>
      <c r="GJ47" s="267"/>
      <c r="GK47" s="268" t="n">
        <f aca="false">GJ47/GJ$127</f>
        <v>0</v>
      </c>
      <c r="GL47" s="269" t="n">
        <f aca="false">GJ$4*GK47</f>
        <v>0</v>
      </c>
      <c r="GM47" s="267"/>
      <c r="GN47" s="268" t="n">
        <f aca="false">GM47/GM$127</f>
        <v>0</v>
      </c>
      <c r="GO47" s="269" t="n">
        <f aca="false">GM$4*GN47</f>
        <v>0</v>
      </c>
      <c r="GP47" s="267"/>
      <c r="GQ47" s="268" t="n">
        <f aca="false">GP47/GP$127</f>
        <v>0</v>
      </c>
      <c r="GR47" s="269" t="n">
        <f aca="false">GP$4*GQ47</f>
        <v>0</v>
      </c>
      <c r="GS47" s="267"/>
      <c r="GT47" s="268" t="n">
        <f aca="false">GS47/GS$127</f>
        <v>0</v>
      </c>
      <c r="GU47" s="269" t="n">
        <f aca="false">GS$4*GT47</f>
        <v>0</v>
      </c>
      <c r="GV47" s="267"/>
      <c r="GW47" s="268" t="n">
        <f aca="false">GV47/GV$127</f>
        <v>0</v>
      </c>
      <c r="GX47" s="269" t="n">
        <f aca="false">GV$4*GW47</f>
        <v>0</v>
      </c>
      <c r="GY47" s="267"/>
      <c r="GZ47" s="268" t="n">
        <f aca="false">GY47/GY$127</f>
        <v>0</v>
      </c>
      <c r="HA47" s="269" t="n">
        <f aca="false">GY$4*GZ47</f>
        <v>0</v>
      </c>
      <c r="HB47" s="267"/>
      <c r="HC47" s="268" t="n">
        <f aca="false">HB47/HB$127</f>
        <v>0</v>
      </c>
      <c r="HD47" s="269" t="n">
        <f aca="false">HB$4*HC47</f>
        <v>0</v>
      </c>
      <c r="HE47" s="267"/>
      <c r="HF47" s="268" t="n">
        <f aca="false">HE47/HE$127</f>
        <v>0</v>
      </c>
      <c r="HG47" s="269" t="n">
        <f aca="false">HE$4*HF47</f>
        <v>0</v>
      </c>
      <c r="HH47" s="267"/>
      <c r="HI47" s="268" t="n">
        <f aca="false">HH47/HH$127</f>
        <v>0</v>
      </c>
      <c r="HJ47" s="269" t="n">
        <f aca="false">HH$4*HI47</f>
        <v>0</v>
      </c>
      <c r="HK47" s="267"/>
      <c r="HL47" s="268" t="n">
        <f aca="false">HK47/HK$127</f>
        <v>0</v>
      </c>
      <c r="HM47" s="269" t="n">
        <f aca="false">HK$4*HL47</f>
        <v>0</v>
      </c>
      <c r="HN47" s="267"/>
      <c r="HO47" s="268" t="n">
        <f aca="false">HN47/HN$127</f>
        <v>0</v>
      </c>
      <c r="HP47" s="269" t="n">
        <f aca="false">HN$4*HO47</f>
        <v>0</v>
      </c>
      <c r="HQ47" s="267"/>
      <c r="HR47" s="268" t="n">
        <f aca="false">HQ47/HQ$127</f>
        <v>0</v>
      </c>
      <c r="HS47" s="269" t="n">
        <f aca="false">HQ$4*HR47</f>
        <v>0</v>
      </c>
      <c r="HT47" s="267"/>
      <c r="HU47" s="268" t="n">
        <f aca="false">HT47/HT$127</f>
        <v>0</v>
      </c>
      <c r="HV47" s="269" t="n">
        <f aca="false">HT$4*HU47</f>
        <v>0</v>
      </c>
      <c r="HW47" s="267"/>
      <c r="HX47" s="268" t="n">
        <f aca="false">HW47/HW$127</f>
        <v>0</v>
      </c>
      <c r="HY47" s="269" t="n">
        <f aca="false">HW$4*HX47</f>
        <v>0</v>
      </c>
      <c r="HZ47" s="267"/>
      <c r="IA47" s="268" t="n">
        <f aca="false">HZ47/HZ$127</f>
        <v>0</v>
      </c>
      <c r="IB47" s="269" t="n">
        <f aca="false">HZ$4*IA47</f>
        <v>0</v>
      </c>
      <c r="IC47" s="267"/>
      <c r="ID47" s="268" t="n">
        <f aca="false">IC47/IC$127</f>
        <v>0</v>
      </c>
      <c r="IE47" s="269" t="n">
        <f aca="false">IC$4*ID47</f>
        <v>0</v>
      </c>
      <c r="IF47" s="267"/>
      <c r="IG47" s="268" t="n">
        <f aca="false">IF47/IF$127</f>
        <v>0</v>
      </c>
      <c r="IH47" s="269" t="n">
        <f aca="false">IF$4*IG47</f>
        <v>0</v>
      </c>
      <c r="II47" s="267"/>
      <c r="IJ47" s="268" t="n">
        <f aca="false">II47/II$127</f>
        <v>0</v>
      </c>
      <c r="IK47" s="269" t="n">
        <f aca="false">II$4*IJ47</f>
        <v>0</v>
      </c>
      <c r="IL47" s="267"/>
      <c r="IM47" s="268" t="n">
        <f aca="false">IL47/IL$127</f>
        <v>0</v>
      </c>
      <c r="IN47" s="269" t="n">
        <f aca="false">IL$4*IM47</f>
        <v>0</v>
      </c>
      <c r="IO47" s="267"/>
      <c r="IP47" s="268" t="n">
        <f aca="false">IO47/IO$127</f>
        <v>0</v>
      </c>
      <c r="IQ47" s="269" t="n">
        <f aca="false">IO$4*IP47</f>
        <v>0</v>
      </c>
      <c r="IR47" s="267"/>
      <c r="IS47" s="268" t="n">
        <f aca="false">IR47/IR$127</f>
        <v>0</v>
      </c>
      <c r="IT47" s="269" t="n">
        <f aca="false">IR$4*IS47</f>
        <v>0</v>
      </c>
    </row>
    <row r="48" customFormat="false" ht="25.5" hidden="false" customHeight="false" outlineLevel="0" collapsed="false">
      <c r="A48" s="271" t="n">
        <v>20</v>
      </c>
      <c r="B48" s="266" t="s">
        <v>714</v>
      </c>
      <c r="C48" s="267"/>
      <c r="D48" s="268" t="n">
        <f aca="false">C48/C$127</f>
        <v>0</v>
      </c>
      <c r="E48" s="269" t="n">
        <f aca="false">C$4*D48</f>
        <v>0</v>
      </c>
      <c r="F48" s="267"/>
      <c r="G48" s="268" t="n">
        <f aca="false">F48/F$127</f>
        <v>0</v>
      </c>
      <c r="H48" s="269" t="n">
        <f aca="false">F$4*G48</f>
        <v>0</v>
      </c>
      <c r="I48" s="267"/>
      <c r="J48" s="268" t="n">
        <f aca="false">I48/I$127</f>
        <v>0</v>
      </c>
      <c r="K48" s="269" t="n">
        <f aca="false">I$4*J48</f>
        <v>0</v>
      </c>
      <c r="L48" s="267"/>
      <c r="M48" s="268" t="n">
        <f aca="false">L48/L$127</f>
        <v>0</v>
      </c>
      <c r="N48" s="269" t="n">
        <f aca="false">L$4*M48</f>
        <v>0</v>
      </c>
      <c r="O48" s="267"/>
      <c r="P48" s="268" t="n">
        <f aca="false">O48/O$127</f>
        <v>0</v>
      </c>
      <c r="Q48" s="269" t="n">
        <f aca="false">O$4*P48</f>
        <v>0</v>
      </c>
      <c r="R48" s="267"/>
      <c r="S48" s="268" t="n">
        <f aca="false">R48/R$127</f>
        <v>0</v>
      </c>
      <c r="T48" s="269" t="n">
        <f aca="false">R$4*S48</f>
        <v>0</v>
      </c>
      <c r="U48" s="267"/>
      <c r="V48" s="268" t="n">
        <f aca="false">U48/U$127</f>
        <v>0</v>
      </c>
      <c r="W48" s="269" t="n">
        <f aca="false">U$4*V48</f>
        <v>0</v>
      </c>
      <c r="X48" s="267"/>
      <c r="Y48" s="268" t="n">
        <f aca="false">X48/X$127</f>
        <v>0</v>
      </c>
      <c r="Z48" s="269" t="n">
        <f aca="false">X$4*Y48</f>
        <v>0</v>
      </c>
      <c r="AA48" s="267"/>
      <c r="AB48" s="268" t="n">
        <f aca="false">AA48/AA$127</f>
        <v>0</v>
      </c>
      <c r="AC48" s="269" t="n">
        <f aca="false">AA$4*AB48</f>
        <v>0</v>
      </c>
      <c r="AD48" s="267"/>
      <c r="AE48" s="268" t="n">
        <f aca="false">AD48/AD$127</f>
        <v>0</v>
      </c>
      <c r="AF48" s="269" t="n">
        <f aca="false">AD$4*AE48</f>
        <v>0</v>
      </c>
      <c r="AG48" s="267"/>
      <c r="AH48" s="268" t="n">
        <f aca="false">AG48/AG$127</f>
        <v>0</v>
      </c>
      <c r="AI48" s="269" t="n">
        <f aca="false">AG$4*AH48</f>
        <v>0</v>
      </c>
      <c r="AJ48" s="267"/>
      <c r="AK48" s="268" t="n">
        <f aca="false">AJ48/AJ$127</f>
        <v>0</v>
      </c>
      <c r="AL48" s="269" t="n">
        <f aca="false">AJ$4*AK48</f>
        <v>0</v>
      </c>
      <c r="AM48" s="267"/>
      <c r="AN48" s="268" t="n">
        <f aca="false">AM48/AM$127</f>
        <v>0</v>
      </c>
      <c r="AO48" s="269" t="n">
        <f aca="false">AM$4*AN48</f>
        <v>0</v>
      </c>
      <c r="AP48" s="267"/>
      <c r="AQ48" s="268" t="n">
        <f aca="false">AP48/AP$127</f>
        <v>0</v>
      </c>
      <c r="AR48" s="269" t="n">
        <f aca="false">AP$4*AQ48</f>
        <v>0</v>
      </c>
      <c r="AS48" s="267"/>
      <c r="AT48" s="268" t="n">
        <f aca="false">AS48/AS$127</f>
        <v>0</v>
      </c>
      <c r="AU48" s="269" t="n">
        <f aca="false">AS$4*AT48</f>
        <v>0</v>
      </c>
      <c r="AV48" s="267"/>
      <c r="AW48" s="268" t="n">
        <f aca="false">AV48/AV$127</f>
        <v>0</v>
      </c>
      <c r="AX48" s="269" t="n">
        <f aca="false">AV$4*AW48</f>
        <v>0</v>
      </c>
      <c r="AY48" s="267"/>
      <c r="AZ48" s="268" t="n">
        <f aca="false">AY48/AY$127</f>
        <v>0</v>
      </c>
      <c r="BA48" s="269" t="n">
        <f aca="false">AY$4*AZ48</f>
        <v>0</v>
      </c>
      <c r="BB48" s="267"/>
      <c r="BC48" s="268" t="n">
        <f aca="false">BB48/BB$127</f>
        <v>0</v>
      </c>
      <c r="BD48" s="269" t="n">
        <f aca="false">BB$4*BC48</f>
        <v>0</v>
      </c>
      <c r="BE48" s="267"/>
      <c r="BF48" s="268" t="n">
        <f aca="false">BE48/BE$127</f>
        <v>0</v>
      </c>
      <c r="BG48" s="269" t="n">
        <f aca="false">BE$4*BF48</f>
        <v>0</v>
      </c>
      <c r="BH48" s="267"/>
      <c r="BI48" s="268" t="n">
        <f aca="false">BH48/BH$127</f>
        <v>0</v>
      </c>
      <c r="BJ48" s="269" t="n">
        <f aca="false">BH$4*BI48</f>
        <v>0</v>
      </c>
      <c r="BK48" s="267"/>
      <c r="BL48" s="268" t="n">
        <f aca="false">BK48/BK$127</f>
        <v>0</v>
      </c>
      <c r="BM48" s="269" t="n">
        <f aca="false">BK$4*BL48</f>
        <v>0</v>
      </c>
      <c r="BN48" s="267"/>
      <c r="BO48" s="268" t="n">
        <f aca="false">BN48/BN$127</f>
        <v>0</v>
      </c>
      <c r="BP48" s="269" t="n">
        <f aca="false">BN$4*BO48</f>
        <v>0</v>
      </c>
      <c r="BQ48" s="267"/>
      <c r="BR48" s="268" t="n">
        <f aca="false">BQ48/BQ$127</f>
        <v>0</v>
      </c>
      <c r="BS48" s="269" t="n">
        <f aca="false">BQ$4*BR48</f>
        <v>0</v>
      </c>
      <c r="BT48" s="267"/>
      <c r="BU48" s="268" t="n">
        <f aca="false">BT48/BT$127</f>
        <v>0</v>
      </c>
      <c r="BV48" s="269" t="n">
        <f aca="false">BT$4*BU48</f>
        <v>0</v>
      </c>
      <c r="BW48" s="267"/>
      <c r="BX48" s="268" t="n">
        <f aca="false">BW48/BW$127</f>
        <v>0</v>
      </c>
      <c r="BY48" s="269" t="n">
        <f aca="false">BW$4*BX48</f>
        <v>0</v>
      </c>
      <c r="BZ48" s="267"/>
      <c r="CA48" s="268" t="n">
        <f aca="false">BZ48/BZ$127</f>
        <v>0</v>
      </c>
      <c r="CB48" s="269" t="n">
        <f aca="false">BZ$4*CA48</f>
        <v>0</v>
      </c>
      <c r="CC48" s="267"/>
      <c r="CD48" s="268" t="n">
        <f aca="false">CC48/CC$127</f>
        <v>0</v>
      </c>
      <c r="CE48" s="269" t="n">
        <f aca="false">CC$4*CD48</f>
        <v>0</v>
      </c>
      <c r="CF48" s="267"/>
      <c r="CG48" s="268" t="n">
        <f aca="false">CF48/CF$127</f>
        <v>0</v>
      </c>
      <c r="CH48" s="269" t="n">
        <f aca="false">CF$4*CG48</f>
        <v>0</v>
      </c>
      <c r="CI48" s="267"/>
      <c r="CJ48" s="268" t="n">
        <f aca="false">CI48/CI$127</f>
        <v>0</v>
      </c>
      <c r="CK48" s="269" t="n">
        <f aca="false">CI$4*CJ48</f>
        <v>0</v>
      </c>
      <c r="CL48" s="267"/>
      <c r="CM48" s="268" t="n">
        <f aca="false">CL48/CL$127</f>
        <v>0</v>
      </c>
      <c r="CN48" s="269" t="n">
        <f aca="false">CL$4*CM48</f>
        <v>0</v>
      </c>
      <c r="CO48" s="267"/>
      <c r="CP48" s="268" t="n">
        <f aca="false">CO48/CO$127</f>
        <v>0</v>
      </c>
      <c r="CQ48" s="269" t="n">
        <f aca="false">CO$4*CP48</f>
        <v>0</v>
      </c>
      <c r="CR48" s="267"/>
      <c r="CS48" s="268" t="n">
        <f aca="false">CR48/CR$127</f>
        <v>0</v>
      </c>
      <c r="CT48" s="269" t="n">
        <f aca="false">CR$4*CS48</f>
        <v>0</v>
      </c>
      <c r="CU48" s="267"/>
      <c r="CV48" s="268" t="n">
        <f aca="false">CU48/CU$127</f>
        <v>0</v>
      </c>
      <c r="CW48" s="269" t="n">
        <f aca="false">CU$4*CV48</f>
        <v>0</v>
      </c>
      <c r="CX48" s="267"/>
      <c r="CY48" s="268" t="n">
        <f aca="false">CX48/CX$127</f>
        <v>0</v>
      </c>
      <c r="CZ48" s="269" t="n">
        <f aca="false">CX$4*CY48</f>
        <v>0</v>
      </c>
      <c r="DA48" s="267"/>
      <c r="DB48" s="268" t="n">
        <f aca="false">DA48/DA$127</f>
        <v>0</v>
      </c>
      <c r="DC48" s="269" t="n">
        <f aca="false">DA$4*DB48</f>
        <v>0</v>
      </c>
      <c r="DD48" s="267"/>
      <c r="DE48" s="268" t="n">
        <f aca="false">DD48/DD$127</f>
        <v>0</v>
      </c>
      <c r="DF48" s="269" t="n">
        <f aca="false">DD$4*DE48</f>
        <v>0</v>
      </c>
      <c r="DG48" s="267"/>
      <c r="DH48" s="268" t="n">
        <f aca="false">DG48/DG$127</f>
        <v>0</v>
      </c>
      <c r="DI48" s="269" t="n">
        <f aca="false">DG$4*DH48</f>
        <v>0</v>
      </c>
      <c r="DJ48" s="267"/>
      <c r="DK48" s="268" t="n">
        <f aca="false">DJ48/DJ$127</f>
        <v>0</v>
      </c>
      <c r="DL48" s="269" t="n">
        <f aca="false">DJ$4*DK48</f>
        <v>0</v>
      </c>
      <c r="DM48" s="267"/>
      <c r="DN48" s="268" t="n">
        <f aca="false">DM48/DM$127</f>
        <v>0</v>
      </c>
      <c r="DO48" s="269" t="n">
        <f aca="false">DM$4*DN48</f>
        <v>0</v>
      </c>
      <c r="DP48" s="267"/>
      <c r="DQ48" s="268" t="n">
        <f aca="false">DP48/DP$127</f>
        <v>0</v>
      </c>
      <c r="DR48" s="269" t="n">
        <f aca="false">DP$4*DQ48</f>
        <v>0</v>
      </c>
      <c r="DS48" s="267"/>
      <c r="DT48" s="268" t="n">
        <f aca="false">DS48/DS$127</f>
        <v>0</v>
      </c>
      <c r="DU48" s="269" t="n">
        <f aca="false">DS$4*DT48</f>
        <v>0</v>
      </c>
      <c r="DV48" s="267"/>
      <c r="DW48" s="268" t="n">
        <f aca="false">DV48/DV$127</f>
        <v>0</v>
      </c>
      <c r="DX48" s="269" t="n">
        <f aca="false">DV$4*DW48</f>
        <v>0</v>
      </c>
      <c r="DY48" s="267"/>
      <c r="DZ48" s="268" t="n">
        <f aca="false">DY48/DY$127</f>
        <v>0</v>
      </c>
      <c r="EA48" s="269" t="n">
        <f aca="false">DY$4*DZ48</f>
        <v>0</v>
      </c>
      <c r="EB48" s="267"/>
      <c r="EC48" s="268" t="n">
        <f aca="false">EB48/EB$127</f>
        <v>0</v>
      </c>
      <c r="ED48" s="269" t="n">
        <f aca="false">EB$4*EC48</f>
        <v>0</v>
      </c>
      <c r="EE48" s="267"/>
      <c r="EF48" s="268" t="n">
        <f aca="false">EE48/EE$127</f>
        <v>0</v>
      </c>
      <c r="EG48" s="269" t="n">
        <f aca="false">EE$4*EF48</f>
        <v>0</v>
      </c>
      <c r="EH48" s="267"/>
      <c r="EI48" s="268" t="n">
        <f aca="false">EH48/EH$127</f>
        <v>0</v>
      </c>
      <c r="EJ48" s="269" t="n">
        <f aca="false">EH$4*EI48</f>
        <v>0</v>
      </c>
      <c r="EK48" s="267"/>
      <c r="EL48" s="268" t="n">
        <f aca="false">EK48/EK$127</f>
        <v>0</v>
      </c>
      <c r="EM48" s="269" t="n">
        <f aca="false">EK$4*EL48</f>
        <v>0</v>
      </c>
      <c r="EN48" s="267"/>
      <c r="EO48" s="268" t="n">
        <f aca="false">EN48/EN$127</f>
        <v>0</v>
      </c>
      <c r="EP48" s="269" t="n">
        <f aca="false">EN$4*EO48</f>
        <v>0</v>
      </c>
      <c r="EQ48" s="267"/>
      <c r="ER48" s="268" t="n">
        <f aca="false">EQ48/EQ$127</f>
        <v>0</v>
      </c>
      <c r="ES48" s="269" t="n">
        <f aca="false">EQ$4*ER48</f>
        <v>0</v>
      </c>
      <c r="ET48" s="267"/>
      <c r="EU48" s="268" t="n">
        <f aca="false">ET48/ET$127</f>
        <v>0</v>
      </c>
      <c r="EV48" s="269" t="n">
        <f aca="false">ET$4*EU48</f>
        <v>0</v>
      </c>
      <c r="EW48" s="267"/>
      <c r="EX48" s="268" t="n">
        <f aca="false">EW48/EW$127</f>
        <v>0</v>
      </c>
      <c r="EY48" s="269" t="n">
        <f aca="false">EW$4*EX48</f>
        <v>0</v>
      </c>
      <c r="EZ48" s="267"/>
      <c r="FA48" s="268" t="n">
        <f aca="false">EZ48/EZ$127</f>
        <v>0</v>
      </c>
      <c r="FB48" s="269" t="n">
        <f aca="false">EZ$4*FA48</f>
        <v>0</v>
      </c>
      <c r="FC48" s="267"/>
      <c r="FD48" s="268" t="n">
        <f aca="false">FC48/FC$127</f>
        <v>0</v>
      </c>
      <c r="FE48" s="269" t="n">
        <f aca="false">FC$4*FD48</f>
        <v>0</v>
      </c>
      <c r="FF48" s="267"/>
      <c r="FG48" s="268" t="n">
        <f aca="false">FF48/FF$127</f>
        <v>0</v>
      </c>
      <c r="FH48" s="269" t="n">
        <f aca="false">FF$4*FG48</f>
        <v>0</v>
      </c>
      <c r="FI48" s="267"/>
      <c r="FJ48" s="268" t="n">
        <f aca="false">FI48/FI$127</f>
        <v>0</v>
      </c>
      <c r="FK48" s="269" t="n">
        <f aca="false">FI$4*FJ48</f>
        <v>0</v>
      </c>
      <c r="FL48" s="267"/>
      <c r="FM48" s="268" t="n">
        <f aca="false">FL48/FL$127</f>
        <v>0</v>
      </c>
      <c r="FN48" s="269" t="n">
        <f aca="false">FL$4*FM48</f>
        <v>0</v>
      </c>
      <c r="FO48" s="267"/>
      <c r="FP48" s="268" t="n">
        <f aca="false">FO48/FO$127</f>
        <v>0</v>
      </c>
      <c r="FQ48" s="269" t="n">
        <f aca="false">FO$4*FP48</f>
        <v>0</v>
      </c>
      <c r="FR48" s="267"/>
      <c r="FS48" s="268" t="n">
        <f aca="false">FR48/FR$127</f>
        <v>0</v>
      </c>
      <c r="FT48" s="269" t="n">
        <f aca="false">FR$4*FS48</f>
        <v>0</v>
      </c>
      <c r="FU48" s="267"/>
      <c r="FV48" s="268" t="n">
        <f aca="false">FU48/FU$127</f>
        <v>0</v>
      </c>
      <c r="FW48" s="269" t="n">
        <f aca="false">FU$4*FV48</f>
        <v>0</v>
      </c>
      <c r="FX48" s="267"/>
      <c r="FY48" s="268" t="n">
        <f aca="false">FX48/FX$127</f>
        <v>0</v>
      </c>
      <c r="FZ48" s="269" t="n">
        <f aca="false">FX$4*FY48</f>
        <v>0</v>
      </c>
      <c r="GA48" s="267"/>
      <c r="GB48" s="268" t="n">
        <f aca="false">GA48/GA$127</f>
        <v>0</v>
      </c>
      <c r="GC48" s="269" t="n">
        <f aca="false">GA$4*GB48</f>
        <v>0</v>
      </c>
      <c r="GD48" s="267"/>
      <c r="GE48" s="268" t="n">
        <f aca="false">GD48/GD$127</f>
        <v>0</v>
      </c>
      <c r="GF48" s="269" t="n">
        <f aca="false">GD$4*GE48</f>
        <v>0</v>
      </c>
      <c r="GG48" s="267"/>
      <c r="GH48" s="268" t="n">
        <f aca="false">GG48/GG$127</f>
        <v>0</v>
      </c>
      <c r="GI48" s="269" t="n">
        <f aca="false">GG$4*GH48</f>
        <v>0</v>
      </c>
      <c r="GJ48" s="267"/>
      <c r="GK48" s="268" t="n">
        <f aca="false">GJ48/GJ$127</f>
        <v>0</v>
      </c>
      <c r="GL48" s="269" t="n">
        <f aca="false">GJ$4*GK48</f>
        <v>0</v>
      </c>
      <c r="GM48" s="267"/>
      <c r="GN48" s="268" t="n">
        <f aca="false">GM48/GM$127</f>
        <v>0</v>
      </c>
      <c r="GO48" s="269" t="n">
        <f aca="false">GM$4*GN48</f>
        <v>0</v>
      </c>
      <c r="GP48" s="267"/>
      <c r="GQ48" s="268" t="n">
        <f aca="false">GP48/GP$127</f>
        <v>0</v>
      </c>
      <c r="GR48" s="269" t="n">
        <f aca="false">GP$4*GQ48</f>
        <v>0</v>
      </c>
      <c r="GS48" s="267"/>
      <c r="GT48" s="268" t="n">
        <f aca="false">GS48/GS$127</f>
        <v>0</v>
      </c>
      <c r="GU48" s="269" t="n">
        <f aca="false">GS$4*GT48</f>
        <v>0</v>
      </c>
      <c r="GV48" s="267"/>
      <c r="GW48" s="268" t="n">
        <f aca="false">GV48/GV$127</f>
        <v>0</v>
      </c>
      <c r="GX48" s="269" t="n">
        <f aca="false">GV$4*GW48</f>
        <v>0</v>
      </c>
      <c r="GY48" s="267"/>
      <c r="GZ48" s="268" t="n">
        <f aca="false">GY48/GY$127</f>
        <v>0</v>
      </c>
      <c r="HA48" s="269" t="n">
        <f aca="false">GY$4*GZ48</f>
        <v>0</v>
      </c>
      <c r="HB48" s="267"/>
      <c r="HC48" s="268" t="n">
        <f aca="false">HB48/HB$127</f>
        <v>0</v>
      </c>
      <c r="HD48" s="269" t="n">
        <f aca="false">HB$4*HC48</f>
        <v>0</v>
      </c>
      <c r="HE48" s="267"/>
      <c r="HF48" s="268" t="n">
        <f aca="false">HE48/HE$127</f>
        <v>0</v>
      </c>
      <c r="HG48" s="269" t="n">
        <f aca="false">HE$4*HF48</f>
        <v>0</v>
      </c>
      <c r="HH48" s="267"/>
      <c r="HI48" s="268" t="n">
        <f aca="false">HH48/HH$127</f>
        <v>0</v>
      </c>
      <c r="HJ48" s="269" t="n">
        <f aca="false">HH$4*HI48</f>
        <v>0</v>
      </c>
      <c r="HK48" s="267"/>
      <c r="HL48" s="268" t="n">
        <f aca="false">HK48/HK$127</f>
        <v>0</v>
      </c>
      <c r="HM48" s="269" t="n">
        <f aca="false">HK$4*HL48</f>
        <v>0</v>
      </c>
      <c r="HN48" s="267"/>
      <c r="HO48" s="268" t="n">
        <f aca="false">HN48/HN$127</f>
        <v>0</v>
      </c>
      <c r="HP48" s="269" t="n">
        <f aca="false">HN$4*HO48</f>
        <v>0</v>
      </c>
      <c r="HQ48" s="267"/>
      <c r="HR48" s="268" t="n">
        <f aca="false">HQ48/HQ$127</f>
        <v>0</v>
      </c>
      <c r="HS48" s="269" t="n">
        <f aca="false">HQ$4*HR48</f>
        <v>0</v>
      </c>
      <c r="HT48" s="267"/>
      <c r="HU48" s="268" t="n">
        <f aca="false">HT48/HT$127</f>
        <v>0</v>
      </c>
      <c r="HV48" s="269" t="n">
        <f aca="false">HT$4*HU48</f>
        <v>0</v>
      </c>
      <c r="HW48" s="267"/>
      <c r="HX48" s="268" t="n">
        <f aca="false">HW48/HW$127</f>
        <v>0</v>
      </c>
      <c r="HY48" s="269" t="n">
        <f aca="false">HW$4*HX48</f>
        <v>0</v>
      </c>
      <c r="HZ48" s="267"/>
      <c r="IA48" s="268" t="n">
        <f aca="false">HZ48/HZ$127</f>
        <v>0</v>
      </c>
      <c r="IB48" s="269" t="n">
        <f aca="false">HZ$4*IA48</f>
        <v>0</v>
      </c>
      <c r="IC48" s="267"/>
      <c r="ID48" s="268" t="n">
        <f aca="false">IC48/IC$127</f>
        <v>0</v>
      </c>
      <c r="IE48" s="269" t="n">
        <f aca="false">IC$4*ID48</f>
        <v>0</v>
      </c>
      <c r="IF48" s="267"/>
      <c r="IG48" s="268" t="n">
        <f aca="false">IF48/IF$127</f>
        <v>0</v>
      </c>
      <c r="IH48" s="269" t="n">
        <f aca="false">IF$4*IG48</f>
        <v>0</v>
      </c>
      <c r="II48" s="267"/>
      <c r="IJ48" s="268" t="n">
        <f aca="false">II48/II$127</f>
        <v>0</v>
      </c>
      <c r="IK48" s="269" t="n">
        <f aca="false">II$4*IJ48</f>
        <v>0</v>
      </c>
      <c r="IL48" s="267"/>
      <c r="IM48" s="268" t="n">
        <f aca="false">IL48/IL$127</f>
        <v>0</v>
      </c>
      <c r="IN48" s="269" t="n">
        <f aca="false">IL$4*IM48</f>
        <v>0</v>
      </c>
      <c r="IO48" s="267"/>
      <c r="IP48" s="268" t="n">
        <f aca="false">IO48/IO$127</f>
        <v>0</v>
      </c>
      <c r="IQ48" s="269" t="n">
        <f aca="false">IO$4*IP48</f>
        <v>0</v>
      </c>
      <c r="IR48" s="267"/>
      <c r="IS48" s="268" t="n">
        <f aca="false">IR48/IR$127</f>
        <v>0</v>
      </c>
      <c r="IT48" s="269" t="n">
        <f aca="false">IR$4*IS48</f>
        <v>0</v>
      </c>
    </row>
    <row r="49" customFormat="false" ht="25.5" hidden="false" customHeight="false" outlineLevel="0" collapsed="false">
      <c r="A49" s="271" t="n">
        <v>21</v>
      </c>
      <c r="B49" s="266" t="s">
        <v>1571</v>
      </c>
      <c r="C49" s="267"/>
      <c r="D49" s="268" t="n">
        <f aca="false">C49/C$127</f>
        <v>0</v>
      </c>
      <c r="E49" s="269" t="n">
        <f aca="false">C$4*D49</f>
        <v>0</v>
      </c>
      <c r="F49" s="267"/>
      <c r="G49" s="268" t="n">
        <f aca="false">F49/F$127</f>
        <v>0</v>
      </c>
      <c r="H49" s="269" t="n">
        <f aca="false">F$4*G49</f>
        <v>0</v>
      </c>
      <c r="I49" s="267"/>
      <c r="J49" s="268" t="n">
        <f aca="false">I49/I$127</f>
        <v>0</v>
      </c>
      <c r="K49" s="269" t="n">
        <f aca="false">I$4*J49</f>
        <v>0</v>
      </c>
      <c r="L49" s="267"/>
      <c r="M49" s="268" t="n">
        <f aca="false">L49/L$127</f>
        <v>0</v>
      </c>
      <c r="N49" s="269" t="n">
        <f aca="false">L$4*M49</f>
        <v>0</v>
      </c>
      <c r="O49" s="267"/>
      <c r="P49" s="268" t="n">
        <f aca="false">O49/O$127</f>
        <v>0</v>
      </c>
      <c r="Q49" s="269" t="n">
        <f aca="false">O$4*P49</f>
        <v>0</v>
      </c>
      <c r="R49" s="267"/>
      <c r="S49" s="268" t="n">
        <f aca="false">R49/R$127</f>
        <v>0</v>
      </c>
      <c r="T49" s="269" t="n">
        <f aca="false">R$4*S49</f>
        <v>0</v>
      </c>
      <c r="U49" s="267"/>
      <c r="V49" s="268" t="n">
        <f aca="false">U49/U$127</f>
        <v>0</v>
      </c>
      <c r="W49" s="269" t="n">
        <f aca="false">U$4*V49</f>
        <v>0</v>
      </c>
      <c r="X49" s="267"/>
      <c r="Y49" s="268" t="n">
        <f aca="false">X49/X$127</f>
        <v>0</v>
      </c>
      <c r="Z49" s="269" t="n">
        <f aca="false">X$4*Y49</f>
        <v>0</v>
      </c>
      <c r="AA49" s="267"/>
      <c r="AB49" s="268" t="n">
        <f aca="false">AA49/AA$127</f>
        <v>0</v>
      </c>
      <c r="AC49" s="269" t="n">
        <f aca="false">AA$4*AB49</f>
        <v>0</v>
      </c>
      <c r="AD49" s="267"/>
      <c r="AE49" s="268" t="n">
        <f aca="false">AD49/AD$127</f>
        <v>0</v>
      </c>
      <c r="AF49" s="269" t="n">
        <f aca="false">AD$4*AE49</f>
        <v>0</v>
      </c>
      <c r="AG49" s="267"/>
      <c r="AH49" s="268" t="n">
        <f aca="false">AG49/AG$127</f>
        <v>0</v>
      </c>
      <c r="AI49" s="269" t="n">
        <f aca="false">AG$4*AH49</f>
        <v>0</v>
      </c>
      <c r="AJ49" s="267"/>
      <c r="AK49" s="268" t="n">
        <f aca="false">AJ49/AJ$127</f>
        <v>0</v>
      </c>
      <c r="AL49" s="269" t="n">
        <f aca="false">AJ$4*AK49</f>
        <v>0</v>
      </c>
      <c r="AM49" s="267"/>
      <c r="AN49" s="268" t="n">
        <f aca="false">AM49/AM$127</f>
        <v>0</v>
      </c>
      <c r="AO49" s="269" t="n">
        <f aca="false">AM$4*AN49</f>
        <v>0</v>
      </c>
      <c r="AP49" s="267"/>
      <c r="AQ49" s="268" t="n">
        <f aca="false">AP49/AP$127</f>
        <v>0</v>
      </c>
      <c r="AR49" s="269" t="n">
        <f aca="false">AP$4*AQ49</f>
        <v>0</v>
      </c>
      <c r="AS49" s="267"/>
      <c r="AT49" s="268" t="n">
        <f aca="false">AS49/AS$127</f>
        <v>0</v>
      </c>
      <c r="AU49" s="269" t="n">
        <f aca="false">AS$4*AT49</f>
        <v>0</v>
      </c>
      <c r="AV49" s="267"/>
      <c r="AW49" s="268" t="n">
        <f aca="false">AV49/AV$127</f>
        <v>0</v>
      </c>
      <c r="AX49" s="269" t="n">
        <f aca="false">AV$4*AW49</f>
        <v>0</v>
      </c>
      <c r="AY49" s="267"/>
      <c r="AZ49" s="268" t="n">
        <f aca="false">AY49/AY$127</f>
        <v>0</v>
      </c>
      <c r="BA49" s="269" t="n">
        <f aca="false">AY$4*AZ49</f>
        <v>0</v>
      </c>
      <c r="BB49" s="267"/>
      <c r="BC49" s="268" t="n">
        <f aca="false">BB49/BB$127</f>
        <v>0</v>
      </c>
      <c r="BD49" s="269" t="n">
        <f aca="false">BB$4*BC49</f>
        <v>0</v>
      </c>
      <c r="BE49" s="267"/>
      <c r="BF49" s="268" t="n">
        <f aca="false">BE49/BE$127</f>
        <v>0</v>
      </c>
      <c r="BG49" s="269" t="n">
        <f aca="false">BE$4*BF49</f>
        <v>0</v>
      </c>
      <c r="BH49" s="267"/>
      <c r="BI49" s="268" t="n">
        <f aca="false">BH49/BH$127</f>
        <v>0</v>
      </c>
      <c r="BJ49" s="269" t="n">
        <f aca="false">BH$4*BI49</f>
        <v>0</v>
      </c>
      <c r="BK49" s="267"/>
      <c r="BL49" s="268" t="n">
        <f aca="false">BK49/BK$127</f>
        <v>0</v>
      </c>
      <c r="BM49" s="269" t="n">
        <f aca="false">BK$4*BL49</f>
        <v>0</v>
      </c>
      <c r="BN49" s="267"/>
      <c r="BO49" s="268" t="n">
        <f aca="false">BN49/BN$127</f>
        <v>0</v>
      </c>
      <c r="BP49" s="269" t="n">
        <f aca="false">BN$4*BO49</f>
        <v>0</v>
      </c>
      <c r="BQ49" s="267"/>
      <c r="BR49" s="268" t="n">
        <f aca="false">BQ49/BQ$127</f>
        <v>0</v>
      </c>
      <c r="BS49" s="269" t="n">
        <f aca="false">BQ$4*BR49</f>
        <v>0</v>
      </c>
      <c r="BT49" s="267"/>
      <c r="BU49" s="268" t="n">
        <f aca="false">BT49/BT$127</f>
        <v>0</v>
      </c>
      <c r="BV49" s="269" t="n">
        <f aca="false">BT$4*BU49</f>
        <v>0</v>
      </c>
      <c r="BW49" s="267"/>
      <c r="BX49" s="268" t="n">
        <f aca="false">BW49/BW$127</f>
        <v>0</v>
      </c>
      <c r="BY49" s="269" t="n">
        <f aca="false">BW$4*BX49</f>
        <v>0</v>
      </c>
      <c r="BZ49" s="267"/>
      <c r="CA49" s="268" t="n">
        <f aca="false">BZ49/BZ$127</f>
        <v>0</v>
      </c>
      <c r="CB49" s="269" t="n">
        <f aca="false">BZ$4*CA49</f>
        <v>0</v>
      </c>
      <c r="CC49" s="267"/>
      <c r="CD49" s="268" t="n">
        <f aca="false">CC49/CC$127</f>
        <v>0</v>
      </c>
      <c r="CE49" s="269" t="n">
        <f aca="false">CC$4*CD49</f>
        <v>0</v>
      </c>
      <c r="CF49" s="267"/>
      <c r="CG49" s="268" t="n">
        <f aca="false">CF49/CF$127</f>
        <v>0</v>
      </c>
      <c r="CH49" s="269" t="n">
        <f aca="false">CF$4*CG49</f>
        <v>0</v>
      </c>
      <c r="CI49" s="267"/>
      <c r="CJ49" s="268" t="n">
        <f aca="false">CI49/CI$127</f>
        <v>0</v>
      </c>
      <c r="CK49" s="269" t="n">
        <f aca="false">CI$4*CJ49</f>
        <v>0</v>
      </c>
      <c r="CL49" s="267"/>
      <c r="CM49" s="268" t="n">
        <f aca="false">CL49/CL$127</f>
        <v>0</v>
      </c>
      <c r="CN49" s="269" t="n">
        <f aca="false">CL$4*CM49</f>
        <v>0</v>
      </c>
      <c r="CO49" s="267"/>
      <c r="CP49" s="268" t="n">
        <f aca="false">CO49/CO$127</f>
        <v>0</v>
      </c>
      <c r="CQ49" s="269" t="n">
        <f aca="false">CO$4*CP49</f>
        <v>0</v>
      </c>
      <c r="CR49" s="267"/>
      <c r="CS49" s="268" t="n">
        <f aca="false">CR49/CR$127</f>
        <v>0</v>
      </c>
      <c r="CT49" s="269" t="n">
        <f aca="false">CR$4*CS49</f>
        <v>0</v>
      </c>
      <c r="CU49" s="267"/>
      <c r="CV49" s="268" t="n">
        <f aca="false">CU49/CU$127</f>
        <v>0</v>
      </c>
      <c r="CW49" s="269" t="n">
        <f aca="false">CU$4*CV49</f>
        <v>0</v>
      </c>
      <c r="CX49" s="267"/>
      <c r="CY49" s="268" t="n">
        <f aca="false">CX49/CX$127</f>
        <v>0</v>
      </c>
      <c r="CZ49" s="269" t="n">
        <f aca="false">CX$4*CY49</f>
        <v>0</v>
      </c>
      <c r="DA49" s="267"/>
      <c r="DB49" s="268" t="n">
        <f aca="false">DA49/DA$127</f>
        <v>0</v>
      </c>
      <c r="DC49" s="269" t="n">
        <f aca="false">DA$4*DB49</f>
        <v>0</v>
      </c>
      <c r="DD49" s="267"/>
      <c r="DE49" s="268" t="n">
        <f aca="false">DD49/DD$127</f>
        <v>0</v>
      </c>
      <c r="DF49" s="269" t="n">
        <f aca="false">DD$4*DE49</f>
        <v>0</v>
      </c>
      <c r="DG49" s="267"/>
      <c r="DH49" s="268" t="n">
        <f aca="false">DG49/DG$127</f>
        <v>0</v>
      </c>
      <c r="DI49" s="269" t="n">
        <f aca="false">DG$4*DH49</f>
        <v>0</v>
      </c>
      <c r="DJ49" s="267"/>
      <c r="DK49" s="268" t="n">
        <f aca="false">DJ49/DJ$127</f>
        <v>0</v>
      </c>
      <c r="DL49" s="269" t="n">
        <f aca="false">DJ$4*DK49</f>
        <v>0</v>
      </c>
      <c r="DM49" s="267"/>
      <c r="DN49" s="268" t="n">
        <f aca="false">DM49/DM$127</f>
        <v>0</v>
      </c>
      <c r="DO49" s="269" t="n">
        <f aca="false">DM$4*DN49</f>
        <v>0</v>
      </c>
      <c r="DP49" s="267"/>
      <c r="DQ49" s="268" t="n">
        <f aca="false">DP49/DP$127</f>
        <v>0</v>
      </c>
      <c r="DR49" s="269" t="n">
        <f aca="false">DP$4*DQ49</f>
        <v>0</v>
      </c>
      <c r="DS49" s="267"/>
      <c r="DT49" s="268" t="n">
        <f aca="false">DS49/DS$127</f>
        <v>0</v>
      </c>
      <c r="DU49" s="269" t="n">
        <f aca="false">DS$4*DT49</f>
        <v>0</v>
      </c>
      <c r="DV49" s="267"/>
      <c r="DW49" s="268" t="n">
        <f aca="false">DV49/DV$127</f>
        <v>0</v>
      </c>
      <c r="DX49" s="269" t="n">
        <f aca="false">DV$4*DW49</f>
        <v>0</v>
      </c>
      <c r="DY49" s="267"/>
      <c r="DZ49" s="268" t="n">
        <f aca="false">DY49/DY$127</f>
        <v>0</v>
      </c>
      <c r="EA49" s="269" t="n">
        <f aca="false">DY$4*DZ49</f>
        <v>0</v>
      </c>
      <c r="EB49" s="267"/>
      <c r="EC49" s="268" t="n">
        <f aca="false">EB49/EB$127</f>
        <v>0</v>
      </c>
      <c r="ED49" s="269" t="n">
        <f aca="false">EB$4*EC49</f>
        <v>0</v>
      </c>
      <c r="EE49" s="267"/>
      <c r="EF49" s="268" t="n">
        <f aca="false">EE49/EE$127</f>
        <v>0</v>
      </c>
      <c r="EG49" s="269" t="n">
        <f aca="false">EE$4*EF49</f>
        <v>0</v>
      </c>
      <c r="EH49" s="267"/>
      <c r="EI49" s="268" t="n">
        <f aca="false">EH49/EH$127</f>
        <v>0</v>
      </c>
      <c r="EJ49" s="269" t="n">
        <f aca="false">EH$4*EI49</f>
        <v>0</v>
      </c>
      <c r="EK49" s="267"/>
      <c r="EL49" s="268" t="n">
        <f aca="false">EK49/EK$127</f>
        <v>0</v>
      </c>
      <c r="EM49" s="269" t="n">
        <f aca="false">EK$4*EL49</f>
        <v>0</v>
      </c>
      <c r="EN49" s="267"/>
      <c r="EO49" s="268" t="n">
        <f aca="false">EN49/EN$127</f>
        <v>0</v>
      </c>
      <c r="EP49" s="269" t="n">
        <f aca="false">EN$4*EO49</f>
        <v>0</v>
      </c>
      <c r="EQ49" s="267"/>
      <c r="ER49" s="268" t="n">
        <f aca="false">EQ49/EQ$127</f>
        <v>0</v>
      </c>
      <c r="ES49" s="269" t="n">
        <f aca="false">EQ$4*ER49</f>
        <v>0</v>
      </c>
      <c r="ET49" s="267"/>
      <c r="EU49" s="268" t="n">
        <f aca="false">ET49/ET$127</f>
        <v>0</v>
      </c>
      <c r="EV49" s="269" t="n">
        <f aca="false">ET$4*EU49</f>
        <v>0</v>
      </c>
      <c r="EW49" s="267"/>
      <c r="EX49" s="268" t="n">
        <f aca="false">EW49/EW$127</f>
        <v>0</v>
      </c>
      <c r="EY49" s="269" t="n">
        <f aca="false">EW$4*EX49</f>
        <v>0</v>
      </c>
      <c r="EZ49" s="267"/>
      <c r="FA49" s="268" t="n">
        <f aca="false">EZ49/EZ$127</f>
        <v>0</v>
      </c>
      <c r="FB49" s="269" t="n">
        <f aca="false">EZ$4*FA49</f>
        <v>0</v>
      </c>
      <c r="FC49" s="267"/>
      <c r="FD49" s="268" t="n">
        <f aca="false">FC49/FC$127</f>
        <v>0</v>
      </c>
      <c r="FE49" s="269" t="n">
        <f aca="false">FC$4*FD49</f>
        <v>0</v>
      </c>
      <c r="FF49" s="267"/>
      <c r="FG49" s="268" t="n">
        <f aca="false">FF49/FF$127</f>
        <v>0</v>
      </c>
      <c r="FH49" s="269" t="n">
        <f aca="false">FF$4*FG49</f>
        <v>0</v>
      </c>
      <c r="FI49" s="267"/>
      <c r="FJ49" s="268" t="n">
        <f aca="false">FI49/FI$127</f>
        <v>0</v>
      </c>
      <c r="FK49" s="269" t="n">
        <f aca="false">FI$4*FJ49</f>
        <v>0</v>
      </c>
      <c r="FL49" s="267"/>
      <c r="FM49" s="268" t="n">
        <f aca="false">FL49/FL$127</f>
        <v>0</v>
      </c>
      <c r="FN49" s="269" t="n">
        <f aca="false">FL$4*FM49</f>
        <v>0</v>
      </c>
      <c r="FO49" s="267"/>
      <c r="FP49" s="268" t="n">
        <f aca="false">FO49/FO$127</f>
        <v>0</v>
      </c>
      <c r="FQ49" s="269" t="n">
        <f aca="false">FO$4*FP49</f>
        <v>0</v>
      </c>
      <c r="FR49" s="267"/>
      <c r="FS49" s="268" t="n">
        <f aca="false">FR49/FR$127</f>
        <v>0</v>
      </c>
      <c r="FT49" s="269" t="n">
        <f aca="false">FR$4*FS49</f>
        <v>0</v>
      </c>
      <c r="FU49" s="267"/>
      <c r="FV49" s="268" t="n">
        <f aca="false">FU49/FU$127</f>
        <v>0</v>
      </c>
      <c r="FW49" s="269" t="n">
        <f aca="false">FU$4*FV49</f>
        <v>0</v>
      </c>
      <c r="FX49" s="267"/>
      <c r="FY49" s="268" t="n">
        <f aca="false">FX49/FX$127</f>
        <v>0</v>
      </c>
      <c r="FZ49" s="269" t="n">
        <f aca="false">FX$4*FY49</f>
        <v>0</v>
      </c>
      <c r="GA49" s="267"/>
      <c r="GB49" s="268" t="n">
        <f aca="false">GA49/GA$127</f>
        <v>0</v>
      </c>
      <c r="GC49" s="269" t="n">
        <f aca="false">GA$4*GB49</f>
        <v>0</v>
      </c>
      <c r="GD49" s="267"/>
      <c r="GE49" s="268" t="n">
        <f aca="false">GD49/GD$127</f>
        <v>0</v>
      </c>
      <c r="GF49" s="269" t="n">
        <f aca="false">GD$4*GE49</f>
        <v>0</v>
      </c>
      <c r="GG49" s="267"/>
      <c r="GH49" s="268" t="n">
        <f aca="false">GG49/GG$127</f>
        <v>0</v>
      </c>
      <c r="GI49" s="269" t="n">
        <f aca="false">GG$4*GH49</f>
        <v>0</v>
      </c>
      <c r="GJ49" s="267"/>
      <c r="GK49" s="268" t="n">
        <f aca="false">GJ49/GJ$127</f>
        <v>0</v>
      </c>
      <c r="GL49" s="269" t="n">
        <f aca="false">GJ$4*GK49</f>
        <v>0</v>
      </c>
      <c r="GM49" s="267"/>
      <c r="GN49" s="268" t="n">
        <f aca="false">GM49/GM$127</f>
        <v>0</v>
      </c>
      <c r="GO49" s="269" t="n">
        <f aca="false">GM$4*GN49</f>
        <v>0</v>
      </c>
      <c r="GP49" s="267"/>
      <c r="GQ49" s="268" t="n">
        <f aca="false">GP49/GP$127</f>
        <v>0</v>
      </c>
      <c r="GR49" s="269" t="n">
        <f aca="false">GP$4*GQ49</f>
        <v>0</v>
      </c>
      <c r="GS49" s="267"/>
      <c r="GT49" s="268" t="n">
        <f aca="false">GS49/GS$127</f>
        <v>0</v>
      </c>
      <c r="GU49" s="269" t="n">
        <f aca="false">GS$4*GT49</f>
        <v>0</v>
      </c>
      <c r="GV49" s="267"/>
      <c r="GW49" s="268" t="n">
        <f aca="false">GV49/GV$127</f>
        <v>0</v>
      </c>
      <c r="GX49" s="269" t="n">
        <f aca="false">GV$4*GW49</f>
        <v>0</v>
      </c>
      <c r="GY49" s="267"/>
      <c r="GZ49" s="268" t="n">
        <f aca="false">GY49/GY$127</f>
        <v>0</v>
      </c>
      <c r="HA49" s="269" t="n">
        <f aca="false">GY$4*GZ49</f>
        <v>0</v>
      </c>
      <c r="HB49" s="267"/>
      <c r="HC49" s="268" t="n">
        <f aca="false">HB49/HB$127</f>
        <v>0</v>
      </c>
      <c r="HD49" s="269" t="n">
        <f aca="false">HB$4*HC49</f>
        <v>0</v>
      </c>
      <c r="HE49" s="267"/>
      <c r="HF49" s="268" t="n">
        <f aca="false">HE49/HE$127</f>
        <v>0</v>
      </c>
      <c r="HG49" s="269" t="n">
        <f aca="false">HE$4*HF49</f>
        <v>0</v>
      </c>
      <c r="HH49" s="267"/>
      <c r="HI49" s="268" t="n">
        <f aca="false">HH49/HH$127</f>
        <v>0</v>
      </c>
      <c r="HJ49" s="269" t="n">
        <f aca="false">HH$4*HI49</f>
        <v>0</v>
      </c>
      <c r="HK49" s="267"/>
      <c r="HL49" s="268" t="n">
        <f aca="false">HK49/HK$127</f>
        <v>0</v>
      </c>
      <c r="HM49" s="269" t="n">
        <f aca="false">HK$4*HL49</f>
        <v>0</v>
      </c>
      <c r="HN49" s="267"/>
      <c r="HO49" s="268" t="n">
        <f aca="false">HN49/HN$127</f>
        <v>0</v>
      </c>
      <c r="HP49" s="269" t="n">
        <f aca="false">HN$4*HO49</f>
        <v>0</v>
      </c>
      <c r="HQ49" s="267"/>
      <c r="HR49" s="268" t="n">
        <f aca="false">HQ49/HQ$127</f>
        <v>0</v>
      </c>
      <c r="HS49" s="269" t="n">
        <f aca="false">HQ$4*HR49</f>
        <v>0</v>
      </c>
      <c r="HT49" s="267"/>
      <c r="HU49" s="268" t="n">
        <f aca="false">HT49/HT$127</f>
        <v>0</v>
      </c>
      <c r="HV49" s="269" t="n">
        <f aca="false">HT$4*HU49</f>
        <v>0</v>
      </c>
      <c r="HW49" s="267"/>
      <c r="HX49" s="268" t="n">
        <f aca="false">HW49/HW$127</f>
        <v>0</v>
      </c>
      <c r="HY49" s="269" t="n">
        <f aca="false">HW$4*HX49</f>
        <v>0</v>
      </c>
      <c r="HZ49" s="267"/>
      <c r="IA49" s="268" t="n">
        <f aca="false">HZ49/HZ$127</f>
        <v>0</v>
      </c>
      <c r="IB49" s="269" t="n">
        <f aca="false">HZ$4*IA49</f>
        <v>0</v>
      </c>
      <c r="IC49" s="267"/>
      <c r="ID49" s="268" t="n">
        <f aca="false">IC49/IC$127</f>
        <v>0</v>
      </c>
      <c r="IE49" s="269" t="n">
        <f aca="false">IC$4*ID49</f>
        <v>0</v>
      </c>
      <c r="IF49" s="267"/>
      <c r="IG49" s="268" t="n">
        <f aca="false">IF49/IF$127</f>
        <v>0</v>
      </c>
      <c r="IH49" s="269" t="n">
        <f aca="false">IF$4*IG49</f>
        <v>0</v>
      </c>
      <c r="II49" s="267"/>
      <c r="IJ49" s="268" t="n">
        <f aca="false">II49/II$127</f>
        <v>0</v>
      </c>
      <c r="IK49" s="269" t="n">
        <f aca="false">II$4*IJ49</f>
        <v>0</v>
      </c>
      <c r="IL49" s="267"/>
      <c r="IM49" s="268" t="n">
        <f aca="false">IL49/IL$127</f>
        <v>0</v>
      </c>
      <c r="IN49" s="269" t="n">
        <f aca="false">IL$4*IM49</f>
        <v>0</v>
      </c>
      <c r="IO49" s="267"/>
      <c r="IP49" s="268" t="n">
        <f aca="false">IO49/IO$127</f>
        <v>0</v>
      </c>
      <c r="IQ49" s="269" t="n">
        <f aca="false">IO$4*IP49</f>
        <v>0</v>
      </c>
      <c r="IR49" s="267"/>
      <c r="IS49" s="268" t="n">
        <f aca="false">IR49/IR$127</f>
        <v>0</v>
      </c>
      <c r="IT49" s="269" t="n">
        <f aca="false">IR$4*IS49</f>
        <v>0</v>
      </c>
    </row>
    <row r="50" customFormat="false" ht="25.5" hidden="false" customHeight="false" outlineLevel="0" collapsed="false">
      <c r="A50" s="271" t="n">
        <v>22</v>
      </c>
      <c r="B50" s="266" t="s">
        <v>1390</v>
      </c>
      <c r="C50" s="267"/>
      <c r="D50" s="268" t="n">
        <f aca="false">C50/C$127</f>
        <v>0</v>
      </c>
      <c r="E50" s="269" t="n">
        <f aca="false">C$4*D50</f>
        <v>0</v>
      </c>
      <c r="F50" s="267"/>
      <c r="G50" s="268" t="n">
        <f aca="false">F50/F$127</f>
        <v>0</v>
      </c>
      <c r="H50" s="269" t="n">
        <f aca="false">F$4*G50</f>
        <v>0</v>
      </c>
      <c r="I50" s="267"/>
      <c r="J50" s="268" t="n">
        <f aca="false">I50/I$127</f>
        <v>0</v>
      </c>
      <c r="K50" s="269" t="n">
        <f aca="false">I$4*J50</f>
        <v>0</v>
      </c>
      <c r="L50" s="267"/>
      <c r="M50" s="268" t="n">
        <f aca="false">L50/L$127</f>
        <v>0</v>
      </c>
      <c r="N50" s="269" t="n">
        <f aca="false">L$4*M50</f>
        <v>0</v>
      </c>
      <c r="O50" s="267"/>
      <c r="P50" s="268" t="n">
        <f aca="false">O50/O$127</f>
        <v>0</v>
      </c>
      <c r="Q50" s="269" t="n">
        <f aca="false">O$4*P50</f>
        <v>0</v>
      </c>
      <c r="R50" s="267"/>
      <c r="S50" s="268" t="n">
        <f aca="false">R50/R$127</f>
        <v>0</v>
      </c>
      <c r="T50" s="269" t="n">
        <f aca="false">R$4*S50</f>
        <v>0</v>
      </c>
      <c r="U50" s="267"/>
      <c r="V50" s="268" t="n">
        <f aca="false">U50/U$127</f>
        <v>0</v>
      </c>
      <c r="W50" s="269" t="n">
        <f aca="false">U$4*V50</f>
        <v>0</v>
      </c>
      <c r="X50" s="267"/>
      <c r="Y50" s="268" t="n">
        <f aca="false">X50/X$127</f>
        <v>0</v>
      </c>
      <c r="Z50" s="269" t="n">
        <f aca="false">X$4*Y50</f>
        <v>0</v>
      </c>
      <c r="AA50" s="267"/>
      <c r="AB50" s="268" t="n">
        <f aca="false">AA50/AA$127</f>
        <v>0</v>
      </c>
      <c r="AC50" s="269" t="n">
        <f aca="false">AA$4*AB50</f>
        <v>0</v>
      </c>
      <c r="AD50" s="267"/>
      <c r="AE50" s="268" t="n">
        <f aca="false">AD50/AD$127</f>
        <v>0</v>
      </c>
      <c r="AF50" s="269" t="n">
        <f aca="false">AD$4*AE50</f>
        <v>0</v>
      </c>
      <c r="AG50" s="267"/>
      <c r="AH50" s="268" t="n">
        <f aca="false">AG50/AG$127</f>
        <v>0</v>
      </c>
      <c r="AI50" s="269" t="n">
        <f aca="false">AG$4*AH50</f>
        <v>0</v>
      </c>
      <c r="AJ50" s="267"/>
      <c r="AK50" s="268" t="n">
        <f aca="false">AJ50/AJ$127</f>
        <v>0</v>
      </c>
      <c r="AL50" s="269" t="n">
        <f aca="false">AJ$4*AK50</f>
        <v>0</v>
      </c>
      <c r="AM50" s="267"/>
      <c r="AN50" s="268" t="n">
        <f aca="false">AM50/AM$127</f>
        <v>0</v>
      </c>
      <c r="AO50" s="269" t="n">
        <f aca="false">AM$4*AN50</f>
        <v>0</v>
      </c>
      <c r="AP50" s="267"/>
      <c r="AQ50" s="268" t="n">
        <f aca="false">AP50/AP$127</f>
        <v>0</v>
      </c>
      <c r="AR50" s="269" t="n">
        <f aca="false">AP$4*AQ50</f>
        <v>0</v>
      </c>
      <c r="AS50" s="267"/>
      <c r="AT50" s="268" t="n">
        <f aca="false">AS50/AS$127</f>
        <v>0</v>
      </c>
      <c r="AU50" s="269" t="n">
        <f aca="false">AS$4*AT50</f>
        <v>0</v>
      </c>
      <c r="AV50" s="267"/>
      <c r="AW50" s="268" t="n">
        <f aca="false">AV50/AV$127</f>
        <v>0</v>
      </c>
      <c r="AX50" s="269" t="n">
        <f aca="false">AV$4*AW50</f>
        <v>0</v>
      </c>
      <c r="AY50" s="267"/>
      <c r="AZ50" s="268" t="n">
        <f aca="false">AY50/AY$127</f>
        <v>0</v>
      </c>
      <c r="BA50" s="269" t="n">
        <f aca="false">AY$4*AZ50</f>
        <v>0</v>
      </c>
      <c r="BB50" s="267"/>
      <c r="BC50" s="268" t="n">
        <f aca="false">BB50/BB$127</f>
        <v>0</v>
      </c>
      <c r="BD50" s="269" t="n">
        <f aca="false">BB$4*BC50</f>
        <v>0</v>
      </c>
      <c r="BE50" s="267"/>
      <c r="BF50" s="268" t="n">
        <f aca="false">BE50/BE$127</f>
        <v>0</v>
      </c>
      <c r="BG50" s="269" t="n">
        <f aca="false">BE$4*BF50</f>
        <v>0</v>
      </c>
      <c r="BH50" s="267"/>
      <c r="BI50" s="268" t="n">
        <f aca="false">BH50/BH$127</f>
        <v>0</v>
      </c>
      <c r="BJ50" s="269" t="n">
        <f aca="false">BH$4*BI50</f>
        <v>0</v>
      </c>
      <c r="BK50" s="267"/>
      <c r="BL50" s="268" t="n">
        <f aca="false">BK50/BK$127</f>
        <v>0</v>
      </c>
      <c r="BM50" s="269" t="n">
        <f aca="false">BK$4*BL50</f>
        <v>0</v>
      </c>
      <c r="BN50" s="267"/>
      <c r="BO50" s="268" t="n">
        <f aca="false">BN50/BN$127</f>
        <v>0</v>
      </c>
      <c r="BP50" s="269" t="n">
        <f aca="false">BN$4*BO50</f>
        <v>0</v>
      </c>
      <c r="BQ50" s="267"/>
      <c r="BR50" s="268" t="n">
        <f aca="false">BQ50/BQ$127</f>
        <v>0</v>
      </c>
      <c r="BS50" s="269" t="n">
        <f aca="false">BQ$4*BR50</f>
        <v>0</v>
      </c>
      <c r="BT50" s="267"/>
      <c r="BU50" s="268" t="n">
        <f aca="false">BT50/BT$127</f>
        <v>0</v>
      </c>
      <c r="BV50" s="269" t="n">
        <f aca="false">BT$4*BU50</f>
        <v>0</v>
      </c>
      <c r="BW50" s="267"/>
      <c r="BX50" s="268" t="n">
        <f aca="false">BW50/BW$127</f>
        <v>0</v>
      </c>
      <c r="BY50" s="269" t="n">
        <f aca="false">BW$4*BX50</f>
        <v>0</v>
      </c>
      <c r="BZ50" s="267"/>
      <c r="CA50" s="268" t="n">
        <f aca="false">BZ50/BZ$127</f>
        <v>0</v>
      </c>
      <c r="CB50" s="269" t="n">
        <f aca="false">BZ$4*CA50</f>
        <v>0</v>
      </c>
      <c r="CC50" s="267"/>
      <c r="CD50" s="268" t="n">
        <f aca="false">CC50/CC$127</f>
        <v>0</v>
      </c>
      <c r="CE50" s="269" t="n">
        <f aca="false">CC$4*CD50</f>
        <v>0</v>
      </c>
      <c r="CF50" s="267"/>
      <c r="CG50" s="268" t="n">
        <f aca="false">CF50/CF$127</f>
        <v>0</v>
      </c>
      <c r="CH50" s="269" t="n">
        <f aca="false">CF$4*CG50</f>
        <v>0</v>
      </c>
      <c r="CI50" s="267"/>
      <c r="CJ50" s="268" t="n">
        <f aca="false">CI50/CI$127</f>
        <v>0</v>
      </c>
      <c r="CK50" s="269" t="n">
        <f aca="false">CI$4*CJ50</f>
        <v>0</v>
      </c>
      <c r="CL50" s="267"/>
      <c r="CM50" s="268" t="n">
        <f aca="false">CL50/CL$127</f>
        <v>0</v>
      </c>
      <c r="CN50" s="269" t="n">
        <f aca="false">CL$4*CM50</f>
        <v>0</v>
      </c>
      <c r="CO50" s="267"/>
      <c r="CP50" s="268" t="n">
        <f aca="false">CO50/CO$127</f>
        <v>0</v>
      </c>
      <c r="CQ50" s="269" t="n">
        <f aca="false">CO$4*CP50</f>
        <v>0</v>
      </c>
      <c r="CR50" s="267"/>
      <c r="CS50" s="268" t="n">
        <f aca="false">CR50/CR$127</f>
        <v>0</v>
      </c>
      <c r="CT50" s="269" t="n">
        <f aca="false">CR$4*CS50</f>
        <v>0</v>
      </c>
      <c r="CU50" s="267"/>
      <c r="CV50" s="268" t="n">
        <f aca="false">CU50/CU$127</f>
        <v>0</v>
      </c>
      <c r="CW50" s="269" t="n">
        <f aca="false">CU$4*CV50</f>
        <v>0</v>
      </c>
      <c r="CX50" s="267"/>
      <c r="CY50" s="268" t="n">
        <f aca="false">CX50/CX$127</f>
        <v>0</v>
      </c>
      <c r="CZ50" s="269" t="n">
        <f aca="false">CX$4*CY50</f>
        <v>0</v>
      </c>
      <c r="DA50" s="267"/>
      <c r="DB50" s="268" t="n">
        <f aca="false">DA50/DA$127</f>
        <v>0</v>
      </c>
      <c r="DC50" s="269" t="n">
        <f aca="false">DA$4*DB50</f>
        <v>0</v>
      </c>
      <c r="DD50" s="267"/>
      <c r="DE50" s="268" t="n">
        <f aca="false">DD50/DD$127</f>
        <v>0</v>
      </c>
      <c r="DF50" s="269" t="n">
        <f aca="false">DD$4*DE50</f>
        <v>0</v>
      </c>
      <c r="DG50" s="267"/>
      <c r="DH50" s="268" t="n">
        <f aca="false">DG50/DG$127</f>
        <v>0</v>
      </c>
      <c r="DI50" s="269" t="n">
        <f aca="false">DG$4*DH50</f>
        <v>0</v>
      </c>
      <c r="DJ50" s="267"/>
      <c r="DK50" s="268" t="n">
        <f aca="false">DJ50/DJ$127</f>
        <v>0</v>
      </c>
      <c r="DL50" s="269" t="n">
        <f aca="false">DJ$4*DK50</f>
        <v>0</v>
      </c>
      <c r="DM50" s="267"/>
      <c r="DN50" s="268" t="n">
        <f aca="false">DM50/DM$127</f>
        <v>0</v>
      </c>
      <c r="DO50" s="269" t="n">
        <f aca="false">DM$4*DN50</f>
        <v>0</v>
      </c>
      <c r="DP50" s="267"/>
      <c r="DQ50" s="268" t="n">
        <f aca="false">DP50/DP$127</f>
        <v>0</v>
      </c>
      <c r="DR50" s="269" t="n">
        <f aca="false">DP$4*DQ50</f>
        <v>0</v>
      </c>
      <c r="DS50" s="267"/>
      <c r="DT50" s="268" t="n">
        <f aca="false">DS50/DS$127</f>
        <v>0</v>
      </c>
      <c r="DU50" s="269" t="n">
        <f aca="false">DS$4*DT50</f>
        <v>0</v>
      </c>
      <c r="DV50" s="267"/>
      <c r="DW50" s="268" t="n">
        <f aca="false">DV50/DV$127</f>
        <v>0</v>
      </c>
      <c r="DX50" s="269" t="n">
        <f aca="false">DV$4*DW50</f>
        <v>0</v>
      </c>
      <c r="DY50" s="267"/>
      <c r="DZ50" s="268" t="n">
        <f aca="false">DY50/DY$127</f>
        <v>0</v>
      </c>
      <c r="EA50" s="269" t="n">
        <f aca="false">DY$4*DZ50</f>
        <v>0</v>
      </c>
      <c r="EB50" s="267"/>
      <c r="EC50" s="268" t="n">
        <f aca="false">EB50/EB$127</f>
        <v>0</v>
      </c>
      <c r="ED50" s="269" t="n">
        <f aca="false">EB$4*EC50</f>
        <v>0</v>
      </c>
      <c r="EE50" s="267"/>
      <c r="EF50" s="268" t="n">
        <f aca="false">EE50/EE$127</f>
        <v>0</v>
      </c>
      <c r="EG50" s="269" t="n">
        <f aca="false">EE$4*EF50</f>
        <v>0</v>
      </c>
      <c r="EH50" s="267"/>
      <c r="EI50" s="268" t="n">
        <f aca="false">EH50/EH$127</f>
        <v>0</v>
      </c>
      <c r="EJ50" s="269" t="n">
        <f aca="false">EH$4*EI50</f>
        <v>0</v>
      </c>
      <c r="EK50" s="267"/>
      <c r="EL50" s="268" t="n">
        <f aca="false">EK50/EK$127</f>
        <v>0</v>
      </c>
      <c r="EM50" s="269" t="n">
        <f aca="false">EK$4*EL50</f>
        <v>0</v>
      </c>
      <c r="EN50" s="267"/>
      <c r="EO50" s="268" t="n">
        <f aca="false">EN50/EN$127</f>
        <v>0</v>
      </c>
      <c r="EP50" s="269" t="n">
        <f aca="false">EN$4*EO50</f>
        <v>0</v>
      </c>
      <c r="EQ50" s="267"/>
      <c r="ER50" s="268" t="n">
        <f aca="false">EQ50/EQ$127</f>
        <v>0</v>
      </c>
      <c r="ES50" s="269" t="n">
        <f aca="false">EQ$4*ER50</f>
        <v>0</v>
      </c>
      <c r="ET50" s="267"/>
      <c r="EU50" s="268" t="n">
        <f aca="false">ET50/ET$127</f>
        <v>0</v>
      </c>
      <c r="EV50" s="269" t="n">
        <f aca="false">ET$4*EU50</f>
        <v>0</v>
      </c>
      <c r="EW50" s="267"/>
      <c r="EX50" s="268" t="n">
        <f aca="false">EW50/EW$127</f>
        <v>0</v>
      </c>
      <c r="EY50" s="269" t="n">
        <f aca="false">EW$4*EX50</f>
        <v>0</v>
      </c>
      <c r="EZ50" s="267"/>
      <c r="FA50" s="268" t="n">
        <f aca="false">EZ50/EZ$127</f>
        <v>0</v>
      </c>
      <c r="FB50" s="269" t="n">
        <f aca="false">EZ$4*FA50</f>
        <v>0</v>
      </c>
      <c r="FC50" s="267"/>
      <c r="FD50" s="268" t="n">
        <f aca="false">FC50/FC$127</f>
        <v>0</v>
      </c>
      <c r="FE50" s="269" t="n">
        <f aca="false">FC$4*FD50</f>
        <v>0</v>
      </c>
      <c r="FF50" s="267"/>
      <c r="FG50" s="268" t="n">
        <f aca="false">FF50/FF$127</f>
        <v>0</v>
      </c>
      <c r="FH50" s="269" t="n">
        <f aca="false">FF$4*FG50</f>
        <v>0</v>
      </c>
      <c r="FI50" s="267"/>
      <c r="FJ50" s="268" t="n">
        <f aca="false">FI50/FI$127</f>
        <v>0</v>
      </c>
      <c r="FK50" s="269" t="n">
        <f aca="false">FI$4*FJ50</f>
        <v>0</v>
      </c>
      <c r="FL50" s="267"/>
      <c r="FM50" s="268" t="n">
        <f aca="false">FL50/FL$127</f>
        <v>0</v>
      </c>
      <c r="FN50" s="269" t="n">
        <f aca="false">FL$4*FM50</f>
        <v>0</v>
      </c>
      <c r="FO50" s="267"/>
      <c r="FP50" s="268" t="n">
        <f aca="false">FO50/FO$127</f>
        <v>0</v>
      </c>
      <c r="FQ50" s="269" t="n">
        <f aca="false">FO$4*FP50</f>
        <v>0</v>
      </c>
      <c r="FR50" s="267"/>
      <c r="FS50" s="268" t="n">
        <f aca="false">FR50/FR$127</f>
        <v>0</v>
      </c>
      <c r="FT50" s="269" t="n">
        <f aca="false">FR$4*FS50</f>
        <v>0</v>
      </c>
      <c r="FU50" s="267"/>
      <c r="FV50" s="268" t="n">
        <f aca="false">FU50/FU$127</f>
        <v>0</v>
      </c>
      <c r="FW50" s="269" t="n">
        <f aca="false">FU$4*FV50</f>
        <v>0</v>
      </c>
      <c r="FX50" s="267"/>
      <c r="FY50" s="268" t="n">
        <f aca="false">FX50/FX$127</f>
        <v>0</v>
      </c>
      <c r="FZ50" s="269" t="n">
        <f aca="false">FX$4*FY50</f>
        <v>0</v>
      </c>
      <c r="GA50" s="267"/>
      <c r="GB50" s="268" t="n">
        <f aca="false">GA50/GA$127</f>
        <v>0</v>
      </c>
      <c r="GC50" s="269" t="n">
        <f aca="false">GA$4*GB50</f>
        <v>0</v>
      </c>
      <c r="GD50" s="267"/>
      <c r="GE50" s="268" t="n">
        <f aca="false">GD50/GD$127</f>
        <v>0</v>
      </c>
      <c r="GF50" s="269" t="n">
        <f aca="false">GD$4*GE50</f>
        <v>0</v>
      </c>
      <c r="GG50" s="267"/>
      <c r="GH50" s="268" t="n">
        <f aca="false">GG50/GG$127</f>
        <v>0</v>
      </c>
      <c r="GI50" s="269" t="n">
        <f aca="false">GG$4*GH50</f>
        <v>0</v>
      </c>
      <c r="GJ50" s="267"/>
      <c r="GK50" s="268" t="n">
        <f aca="false">GJ50/GJ$127</f>
        <v>0</v>
      </c>
      <c r="GL50" s="269" t="n">
        <f aca="false">GJ$4*GK50</f>
        <v>0</v>
      </c>
      <c r="GM50" s="267"/>
      <c r="GN50" s="268" t="n">
        <f aca="false">GM50/GM$127</f>
        <v>0</v>
      </c>
      <c r="GO50" s="269" t="n">
        <f aca="false">GM$4*GN50</f>
        <v>0</v>
      </c>
      <c r="GP50" s="267"/>
      <c r="GQ50" s="268" t="n">
        <f aca="false">GP50/GP$127</f>
        <v>0</v>
      </c>
      <c r="GR50" s="269" t="n">
        <f aca="false">GP$4*GQ50</f>
        <v>0</v>
      </c>
      <c r="GS50" s="267"/>
      <c r="GT50" s="268" t="n">
        <f aca="false">GS50/GS$127</f>
        <v>0</v>
      </c>
      <c r="GU50" s="269" t="n">
        <f aca="false">GS$4*GT50</f>
        <v>0</v>
      </c>
      <c r="GV50" s="267"/>
      <c r="GW50" s="268" t="n">
        <f aca="false">GV50/GV$127</f>
        <v>0</v>
      </c>
      <c r="GX50" s="269" t="n">
        <f aca="false">GV$4*GW50</f>
        <v>0</v>
      </c>
      <c r="GY50" s="267"/>
      <c r="GZ50" s="268" t="n">
        <f aca="false">GY50/GY$127</f>
        <v>0</v>
      </c>
      <c r="HA50" s="269" t="n">
        <f aca="false">GY$4*GZ50</f>
        <v>0</v>
      </c>
      <c r="HB50" s="267"/>
      <c r="HC50" s="268" t="n">
        <f aca="false">HB50/HB$127</f>
        <v>0</v>
      </c>
      <c r="HD50" s="269" t="n">
        <f aca="false">HB$4*HC50</f>
        <v>0</v>
      </c>
      <c r="HE50" s="267"/>
      <c r="HF50" s="268" t="n">
        <f aca="false">HE50/HE$127</f>
        <v>0</v>
      </c>
      <c r="HG50" s="269" t="n">
        <f aca="false">HE$4*HF50</f>
        <v>0</v>
      </c>
      <c r="HH50" s="267"/>
      <c r="HI50" s="268" t="n">
        <f aca="false">HH50/HH$127</f>
        <v>0</v>
      </c>
      <c r="HJ50" s="269" t="n">
        <f aca="false">HH$4*HI50</f>
        <v>0</v>
      </c>
      <c r="HK50" s="267"/>
      <c r="HL50" s="268" t="n">
        <f aca="false">HK50/HK$127</f>
        <v>0</v>
      </c>
      <c r="HM50" s="269" t="n">
        <f aca="false">HK$4*HL50</f>
        <v>0</v>
      </c>
      <c r="HN50" s="267"/>
      <c r="HO50" s="268" t="n">
        <f aca="false">HN50/HN$127</f>
        <v>0</v>
      </c>
      <c r="HP50" s="269" t="n">
        <f aca="false">HN$4*HO50</f>
        <v>0</v>
      </c>
      <c r="HQ50" s="267"/>
      <c r="HR50" s="268" t="n">
        <f aca="false">HQ50/HQ$127</f>
        <v>0</v>
      </c>
      <c r="HS50" s="269" t="n">
        <f aca="false">HQ$4*HR50</f>
        <v>0</v>
      </c>
      <c r="HT50" s="267"/>
      <c r="HU50" s="268" t="n">
        <f aca="false">HT50/HT$127</f>
        <v>0</v>
      </c>
      <c r="HV50" s="269" t="n">
        <f aca="false">HT$4*HU50</f>
        <v>0</v>
      </c>
      <c r="HW50" s="267"/>
      <c r="HX50" s="268" t="n">
        <f aca="false">HW50/HW$127</f>
        <v>0</v>
      </c>
      <c r="HY50" s="269" t="n">
        <f aca="false">HW$4*HX50</f>
        <v>0</v>
      </c>
      <c r="HZ50" s="267"/>
      <c r="IA50" s="268" t="n">
        <f aca="false">HZ50/HZ$127</f>
        <v>0</v>
      </c>
      <c r="IB50" s="269" t="n">
        <f aca="false">HZ$4*IA50</f>
        <v>0</v>
      </c>
      <c r="IC50" s="267"/>
      <c r="ID50" s="268" t="n">
        <f aca="false">IC50/IC$127</f>
        <v>0</v>
      </c>
      <c r="IE50" s="269" t="n">
        <f aca="false">IC$4*ID50</f>
        <v>0</v>
      </c>
      <c r="IF50" s="267"/>
      <c r="IG50" s="268" t="n">
        <f aca="false">IF50/IF$127</f>
        <v>0</v>
      </c>
      <c r="IH50" s="269" t="n">
        <f aca="false">IF$4*IG50</f>
        <v>0</v>
      </c>
      <c r="II50" s="267"/>
      <c r="IJ50" s="268" t="n">
        <f aca="false">II50/II$127</f>
        <v>0</v>
      </c>
      <c r="IK50" s="269" t="n">
        <f aca="false">II$4*IJ50</f>
        <v>0</v>
      </c>
      <c r="IL50" s="267"/>
      <c r="IM50" s="268" t="n">
        <f aca="false">IL50/IL$127</f>
        <v>0</v>
      </c>
      <c r="IN50" s="269" t="n">
        <f aca="false">IL$4*IM50</f>
        <v>0</v>
      </c>
      <c r="IO50" s="267"/>
      <c r="IP50" s="268" t="n">
        <f aca="false">IO50/IO$127</f>
        <v>0</v>
      </c>
      <c r="IQ50" s="269" t="n">
        <f aca="false">IO$4*IP50</f>
        <v>0</v>
      </c>
      <c r="IR50" s="267"/>
      <c r="IS50" s="268" t="n">
        <f aca="false">IR50/IR$127</f>
        <v>0</v>
      </c>
      <c r="IT50" s="269" t="n">
        <f aca="false">IR$4*IS50</f>
        <v>0</v>
      </c>
    </row>
    <row r="51" customFormat="false" ht="25.5" hidden="false" customHeight="false" outlineLevel="0" collapsed="false">
      <c r="A51" s="271" t="n">
        <v>23</v>
      </c>
      <c r="B51" s="266" t="s">
        <v>1391</v>
      </c>
      <c r="C51" s="267"/>
      <c r="D51" s="268" t="n">
        <f aca="false">C51/C$127</f>
        <v>0</v>
      </c>
      <c r="E51" s="269" t="n">
        <f aca="false">C$4*D51</f>
        <v>0</v>
      </c>
      <c r="F51" s="267"/>
      <c r="G51" s="268" t="n">
        <f aca="false">F51/F$127</f>
        <v>0</v>
      </c>
      <c r="H51" s="269" t="n">
        <f aca="false">F$4*G51</f>
        <v>0</v>
      </c>
      <c r="I51" s="267"/>
      <c r="J51" s="268" t="n">
        <f aca="false">I51/I$127</f>
        <v>0</v>
      </c>
      <c r="K51" s="269" t="n">
        <f aca="false">I$4*J51</f>
        <v>0</v>
      </c>
      <c r="L51" s="267"/>
      <c r="M51" s="268" t="n">
        <f aca="false">L51/L$127</f>
        <v>0</v>
      </c>
      <c r="N51" s="269" t="n">
        <f aca="false">L$4*M51</f>
        <v>0</v>
      </c>
      <c r="O51" s="267"/>
      <c r="P51" s="268" t="n">
        <f aca="false">O51/O$127</f>
        <v>0</v>
      </c>
      <c r="Q51" s="269" t="n">
        <f aca="false">O$4*P51</f>
        <v>0</v>
      </c>
      <c r="R51" s="267"/>
      <c r="S51" s="268" t="n">
        <f aca="false">R51/R$127</f>
        <v>0</v>
      </c>
      <c r="T51" s="269" t="n">
        <f aca="false">R$4*S51</f>
        <v>0</v>
      </c>
      <c r="U51" s="267"/>
      <c r="V51" s="268" t="n">
        <f aca="false">U51/U$127</f>
        <v>0</v>
      </c>
      <c r="W51" s="269" t="n">
        <f aca="false">U$4*V51</f>
        <v>0</v>
      </c>
      <c r="X51" s="267"/>
      <c r="Y51" s="268" t="n">
        <f aca="false">X51/X$127</f>
        <v>0</v>
      </c>
      <c r="Z51" s="269" t="n">
        <f aca="false">X$4*Y51</f>
        <v>0</v>
      </c>
      <c r="AA51" s="267"/>
      <c r="AB51" s="268" t="n">
        <f aca="false">AA51/AA$127</f>
        <v>0</v>
      </c>
      <c r="AC51" s="269" t="n">
        <f aca="false">AA$4*AB51</f>
        <v>0</v>
      </c>
      <c r="AD51" s="267"/>
      <c r="AE51" s="268" t="n">
        <f aca="false">AD51/AD$127</f>
        <v>0</v>
      </c>
      <c r="AF51" s="269" t="n">
        <f aca="false">AD$4*AE51</f>
        <v>0</v>
      </c>
      <c r="AG51" s="267"/>
      <c r="AH51" s="268" t="n">
        <f aca="false">AG51/AG$127</f>
        <v>0</v>
      </c>
      <c r="AI51" s="269" t="n">
        <f aca="false">AG$4*AH51</f>
        <v>0</v>
      </c>
      <c r="AJ51" s="267"/>
      <c r="AK51" s="268" t="n">
        <f aca="false">AJ51/AJ$127</f>
        <v>0</v>
      </c>
      <c r="AL51" s="269" t="n">
        <f aca="false">AJ$4*AK51</f>
        <v>0</v>
      </c>
      <c r="AM51" s="267"/>
      <c r="AN51" s="268" t="n">
        <f aca="false">AM51/AM$127</f>
        <v>0</v>
      </c>
      <c r="AO51" s="269" t="n">
        <f aca="false">AM$4*AN51</f>
        <v>0</v>
      </c>
      <c r="AP51" s="267"/>
      <c r="AQ51" s="268" t="n">
        <f aca="false">AP51/AP$127</f>
        <v>0</v>
      </c>
      <c r="AR51" s="269" t="n">
        <f aca="false">AP$4*AQ51</f>
        <v>0</v>
      </c>
      <c r="AS51" s="267"/>
      <c r="AT51" s="268" t="n">
        <f aca="false">AS51/AS$127</f>
        <v>0</v>
      </c>
      <c r="AU51" s="269" t="n">
        <f aca="false">AS$4*AT51</f>
        <v>0</v>
      </c>
      <c r="AV51" s="267"/>
      <c r="AW51" s="268" t="n">
        <f aca="false">AV51/AV$127</f>
        <v>0</v>
      </c>
      <c r="AX51" s="269" t="n">
        <f aca="false">AV$4*AW51</f>
        <v>0</v>
      </c>
      <c r="AY51" s="267"/>
      <c r="AZ51" s="268" t="n">
        <f aca="false">AY51/AY$127</f>
        <v>0</v>
      </c>
      <c r="BA51" s="269" t="n">
        <f aca="false">AY$4*AZ51</f>
        <v>0</v>
      </c>
      <c r="BB51" s="267"/>
      <c r="BC51" s="268" t="n">
        <f aca="false">BB51/BB$127</f>
        <v>0</v>
      </c>
      <c r="BD51" s="269" t="n">
        <f aca="false">BB$4*BC51</f>
        <v>0</v>
      </c>
      <c r="BE51" s="267"/>
      <c r="BF51" s="268" t="n">
        <f aca="false">BE51/BE$127</f>
        <v>0</v>
      </c>
      <c r="BG51" s="269" t="n">
        <f aca="false">BE$4*BF51</f>
        <v>0</v>
      </c>
      <c r="BH51" s="267"/>
      <c r="BI51" s="268" t="n">
        <f aca="false">BH51/BH$127</f>
        <v>0</v>
      </c>
      <c r="BJ51" s="269" t="n">
        <f aca="false">BH$4*BI51</f>
        <v>0</v>
      </c>
      <c r="BK51" s="267"/>
      <c r="BL51" s="268" t="n">
        <f aca="false">BK51/BK$127</f>
        <v>0</v>
      </c>
      <c r="BM51" s="269" t="n">
        <f aca="false">BK$4*BL51</f>
        <v>0</v>
      </c>
      <c r="BN51" s="267"/>
      <c r="BO51" s="268" t="n">
        <f aca="false">BN51/BN$127</f>
        <v>0</v>
      </c>
      <c r="BP51" s="269" t="n">
        <f aca="false">BN$4*BO51</f>
        <v>0</v>
      </c>
      <c r="BQ51" s="267"/>
      <c r="BR51" s="268" t="n">
        <f aca="false">BQ51/BQ$127</f>
        <v>0</v>
      </c>
      <c r="BS51" s="269" t="n">
        <f aca="false">BQ$4*BR51</f>
        <v>0</v>
      </c>
      <c r="BT51" s="267"/>
      <c r="BU51" s="268" t="n">
        <f aca="false">BT51/BT$127</f>
        <v>0</v>
      </c>
      <c r="BV51" s="269" t="n">
        <f aca="false">BT$4*BU51</f>
        <v>0</v>
      </c>
      <c r="BW51" s="267"/>
      <c r="BX51" s="268" t="n">
        <f aca="false">BW51/BW$127</f>
        <v>0</v>
      </c>
      <c r="BY51" s="269" t="n">
        <f aca="false">BW$4*BX51</f>
        <v>0</v>
      </c>
      <c r="BZ51" s="267"/>
      <c r="CA51" s="268" t="n">
        <f aca="false">BZ51/BZ$127</f>
        <v>0</v>
      </c>
      <c r="CB51" s="269" t="n">
        <f aca="false">BZ$4*CA51</f>
        <v>0</v>
      </c>
      <c r="CC51" s="267"/>
      <c r="CD51" s="268" t="n">
        <f aca="false">CC51/CC$127</f>
        <v>0</v>
      </c>
      <c r="CE51" s="269" t="n">
        <f aca="false">CC$4*CD51</f>
        <v>0</v>
      </c>
      <c r="CF51" s="267"/>
      <c r="CG51" s="268" t="n">
        <f aca="false">CF51/CF$127</f>
        <v>0</v>
      </c>
      <c r="CH51" s="269" t="n">
        <f aca="false">CF$4*CG51</f>
        <v>0</v>
      </c>
      <c r="CI51" s="267"/>
      <c r="CJ51" s="268" t="n">
        <f aca="false">CI51/CI$127</f>
        <v>0</v>
      </c>
      <c r="CK51" s="269" t="n">
        <f aca="false">CI$4*CJ51</f>
        <v>0</v>
      </c>
      <c r="CL51" s="267"/>
      <c r="CM51" s="268" t="n">
        <f aca="false">CL51/CL$127</f>
        <v>0</v>
      </c>
      <c r="CN51" s="269" t="n">
        <f aca="false">CL$4*CM51</f>
        <v>0</v>
      </c>
      <c r="CO51" s="267"/>
      <c r="CP51" s="268" t="n">
        <f aca="false">CO51/CO$127</f>
        <v>0</v>
      </c>
      <c r="CQ51" s="269" t="n">
        <f aca="false">CO$4*CP51</f>
        <v>0</v>
      </c>
      <c r="CR51" s="267"/>
      <c r="CS51" s="268" t="n">
        <f aca="false">CR51/CR$127</f>
        <v>0</v>
      </c>
      <c r="CT51" s="269" t="n">
        <f aca="false">CR$4*CS51</f>
        <v>0</v>
      </c>
      <c r="CU51" s="267"/>
      <c r="CV51" s="268" t="n">
        <f aca="false">CU51/CU$127</f>
        <v>0</v>
      </c>
      <c r="CW51" s="269" t="n">
        <f aca="false">CU$4*CV51</f>
        <v>0</v>
      </c>
      <c r="CX51" s="267"/>
      <c r="CY51" s="268" t="n">
        <f aca="false">CX51/CX$127</f>
        <v>0</v>
      </c>
      <c r="CZ51" s="269" t="n">
        <f aca="false">CX$4*CY51</f>
        <v>0</v>
      </c>
      <c r="DA51" s="267"/>
      <c r="DB51" s="268" t="n">
        <f aca="false">DA51/DA$127</f>
        <v>0</v>
      </c>
      <c r="DC51" s="269" t="n">
        <f aca="false">DA$4*DB51</f>
        <v>0</v>
      </c>
      <c r="DD51" s="267"/>
      <c r="DE51" s="268" t="n">
        <f aca="false">DD51/DD$127</f>
        <v>0</v>
      </c>
      <c r="DF51" s="269" t="n">
        <f aca="false">DD$4*DE51</f>
        <v>0</v>
      </c>
      <c r="DG51" s="267"/>
      <c r="DH51" s="268" t="n">
        <f aca="false">DG51/DG$127</f>
        <v>0</v>
      </c>
      <c r="DI51" s="269" t="n">
        <f aca="false">DG$4*DH51</f>
        <v>0</v>
      </c>
      <c r="DJ51" s="267"/>
      <c r="DK51" s="268" t="n">
        <f aca="false">DJ51/DJ$127</f>
        <v>0</v>
      </c>
      <c r="DL51" s="269" t="n">
        <f aca="false">DJ$4*DK51</f>
        <v>0</v>
      </c>
      <c r="DM51" s="267"/>
      <c r="DN51" s="268" t="n">
        <f aca="false">DM51/DM$127</f>
        <v>0</v>
      </c>
      <c r="DO51" s="269" t="n">
        <f aca="false">DM$4*DN51</f>
        <v>0</v>
      </c>
      <c r="DP51" s="267"/>
      <c r="DQ51" s="268" t="n">
        <f aca="false">DP51/DP$127</f>
        <v>0</v>
      </c>
      <c r="DR51" s="269" t="n">
        <f aca="false">DP$4*DQ51</f>
        <v>0</v>
      </c>
      <c r="DS51" s="267"/>
      <c r="DT51" s="268" t="n">
        <f aca="false">DS51/DS$127</f>
        <v>0</v>
      </c>
      <c r="DU51" s="269" t="n">
        <f aca="false">DS$4*DT51</f>
        <v>0</v>
      </c>
      <c r="DV51" s="267"/>
      <c r="DW51" s="268" t="n">
        <f aca="false">DV51/DV$127</f>
        <v>0</v>
      </c>
      <c r="DX51" s="269" t="n">
        <f aca="false">DV$4*DW51</f>
        <v>0</v>
      </c>
      <c r="DY51" s="267"/>
      <c r="DZ51" s="268" t="n">
        <f aca="false">DY51/DY$127</f>
        <v>0</v>
      </c>
      <c r="EA51" s="269" t="n">
        <f aca="false">DY$4*DZ51</f>
        <v>0</v>
      </c>
      <c r="EB51" s="267"/>
      <c r="EC51" s="268" t="n">
        <f aca="false">EB51/EB$127</f>
        <v>0</v>
      </c>
      <c r="ED51" s="269" t="n">
        <f aca="false">EB$4*EC51</f>
        <v>0</v>
      </c>
      <c r="EE51" s="267"/>
      <c r="EF51" s="268" t="n">
        <f aca="false">EE51/EE$127</f>
        <v>0</v>
      </c>
      <c r="EG51" s="269" t="n">
        <f aca="false">EE$4*EF51</f>
        <v>0</v>
      </c>
      <c r="EH51" s="267"/>
      <c r="EI51" s="268" t="n">
        <f aca="false">EH51/EH$127</f>
        <v>0</v>
      </c>
      <c r="EJ51" s="269" t="n">
        <f aca="false">EH$4*EI51</f>
        <v>0</v>
      </c>
      <c r="EK51" s="267"/>
      <c r="EL51" s="268" t="n">
        <f aca="false">EK51/EK$127</f>
        <v>0</v>
      </c>
      <c r="EM51" s="269" t="n">
        <f aca="false">EK$4*EL51</f>
        <v>0</v>
      </c>
      <c r="EN51" s="267"/>
      <c r="EO51" s="268" t="n">
        <f aca="false">EN51/EN$127</f>
        <v>0</v>
      </c>
      <c r="EP51" s="269" t="n">
        <f aca="false">EN$4*EO51</f>
        <v>0</v>
      </c>
      <c r="EQ51" s="267"/>
      <c r="ER51" s="268" t="n">
        <f aca="false">EQ51/EQ$127</f>
        <v>0</v>
      </c>
      <c r="ES51" s="269" t="n">
        <f aca="false">EQ$4*ER51</f>
        <v>0</v>
      </c>
      <c r="ET51" s="267"/>
      <c r="EU51" s="268" t="n">
        <f aca="false">ET51/ET$127</f>
        <v>0</v>
      </c>
      <c r="EV51" s="269" t="n">
        <f aca="false">ET$4*EU51</f>
        <v>0</v>
      </c>
      <c r="EW51" s="267"/>
      <c r="EX51" s="268" t="n">
        <f aca="false">EW51/EW$127</f>
        <v>0</v>
      </c>
      <c r="EY51" s="269" t="n">
        <f aca="false">EW$4*EX51</f>
        <v>0</v>
      </c>
      <c r="EZ51" s="267"/>
      <c r="FA51" s="268" t="n">
        <f aca="false">EZ51/EZ$127</f>
        <v>0</v>
      </c>
      <c r="FB51" s="269" t="n">
        <f aca="false">EZ$4*FA51</f>
        <v>0</v>
      </c>
      <c r="FC51" s="267"/>
      <c r="FD51" s="268" t="n">
        <f aca="false">FC51/FC$127</f>
        <v>0</v>
      </c>
      <c r="FE51" s="269" t="n">
        <f aca="false">FC$4*FD51</f>
        <v>0</v>
      </c>
      <c r="FF51" s="267"/>
      <c r="FG51" s="268" t="n">
        <f aca="false">FF51/FF$127</f>
        <v>0</v>
      </c>
      <c r="FH51" s="269" t="n">
        <f aca="false">FF$4*FG51</f>
        <v>0</v>
      </c>
      <c r="FI51" s="267"/>
      <c r="FJ51" s="268" t="n">
        <f aca="false">FI51/FI$127</f>
        <v>0</v>
      </c>
      <c r="FK51" s="269" t="n">
        <f aca="false">FI$4*FJ51</f>
        <v>0</v>
      </c>
      <c r="FL51" s="267"/>
      <c r="FM51" s="268" t="n">
        <f aca="false">FL51/FL$127</f>
        <v>0</v>
      </c>
      <c r="FN51" s="269" t="n">
        <f aca="false">FL$4*FM51</f>
        <v>0</v>
      </c>
      <c r="FO51" s="267"/>
      <c r="FP51" s="268" t="n">
        <f aca="false">FO51/FO$127</f>
        <v>0</v>
      </c>
      <c r="FQ51" s="269" t="n">
        <f aca="false">FO$4*FP51</f>
        <v>0</v>
      </c>
      <c r="FR51" s="267"/>
      <c r="FS51" s="268" t="n">
        <f aca="false">FR51/FR$127</f>
        <v>0</v>
      </c>
      <c r="FT51" s="269" t="n">
        <f aca="false">FR$4*FS51</f>
        <v>0</v>
      </c>
      <c r="FU51" s="267"/>
      <c r="FV51" s="268" t="n">
        <f aca="false">FU51/FU$127</f>
        <v>0</v>
      </c>
      <c r="FW51" s="269" t="n">
        <f aca="false">FU$4*FV51</f>
        <v>0</v>
      </c>
      <c r="FX51" s="267"/>
      <c r="FY51" s="268" t="n">
        <f aca="false">FX51/FX$127</f>
        <v>0</v>
      </c>
      <c r="FZ51" s="269" t="n">
        <f aca="false">FX$4*FY51</f>
        <v>0</v>
      </c>
      <c r="GA51" s="267"/>
      <c r="GB51" s="268" t="n">
        <f aca="false">GA51/GA$127</f>
        <v>0</v>
      </c>
      <c r="GC51" s="269" t="n">
        <f aca="false">GA$4*GB51</f>
        <v>0</v>
      </c>
      <c r="GD51" s="267"/>
      <c r="GE51" s="268" t="n">
        <f aca="false">GD51/GD$127</f>
        <v>0</v>
      </c>
      <c r="GF51" s="269" t="n">
        <f aca="false">GD$4*GE51</f>
        <v>0</v>
      </c>
      <c r="GG51" s="267"/>
      <c r="GH51" s="268" t="n">
        <f aca="false">GG51/GG$127</f>
        <v>0</v>
      </c>
      <c r="GI51" s="269" t="n">
        <f aca="false">GG$4*GH51</f>
        <v>0</v>
      </c>
      <c r="GJ51" s="267"/>
      <c r="GK51" s="268" t="n">
        <f aca="false">GJ51/GJ$127</f>
        <v>0</v>
      </c>
      <c r="GL51" s="269" t="n">
        <f aca="false">GJ$4*GK51</f>
        <v>0</v>
      </c>
      <c r="GM51" s="267"/>
      <c r="GN51" s="268" t="n">
        <f aca="false">GM51/GM$127</f>
        <v>0</v>
      </c>
      <c r="GO51" s="269" t="n">
        <f aca="false">GM$4*GN51</f>
        <v>0</v>
      </c>
      <c r="GP51" s="267"/>
      <c r="GQ51" s="268" t="n">
        <f aca="false">GP51/GP$127</f>
        <v>0</v>
      </c>
      <c r="GR51" s="269" t="n">
        <f aca="false">GP$4*GQ51</f>
        <v>0</v>
      </c>
      <c r="GS51" s="267"/>
      <c r="GT51" s="268" t="n">
        <f aca="false">GS51/GS$127</f>
        <v>0</v>
      </c>
      <c r="GU51" s="269" t="n">
        <f aca="false">GS$4*GT51</f>
        <v>0</v>
      </c>
      <c r="GV51" s="267"/>
      <c r="GW51" s="268" t="n">
        <f aca="false">GV51/GV$127</f>
        <v>0</v>
      </c>
      <c r="GX51" s="269" t="n">
        <f aca="false">GV$4*GW51</f>
        <v>0</v>
      </c>
      <c r="GY51" s="267"/>
      <c r="GZ51" s="268" t="n">
        <f aca="false">GY51/GY$127</f>
        <v>0</v>
      </c>
      <c r="HA51" s="269" t="n">
        <f aca="false">GY$4*GZ51</f>
        <v>0</v>
      </c>
      <c r="HB51" s="267"/>
      <c r="HC51" s="268" t="n">
        <f aca="false">HB51/HB$127</f>
        <v>0</v>
      </c>
      <c r="HD51" s="269" t="n">
        <f aca="false">HB$4*HC51</f>
        <v>0</v>
      </c>
      <c r="HE51" s="267"/>
      <c r="HF51" s="268" t="n">
        <f aca="false">HE51/HE$127</f>
        <v>0</v>
      </c>
      <c r="HG51" s="269" t="n">
        <f aca="false">HE$4*HF51</f>
        <v>0</v>
      </c>
      <c r="HH51" s="267"/>
      <c r="HI51" s="268" t="n">
        <f aca="false">HH51/HH$127</f>
        <v>0</v>
      </c>
      <c r="HJ51" s="269" t="n">
        <f aca="false">HH$4*HI51</f>
        <v>0</v>
      </c>
      <c r="HK51" s="267"/>
      <c r="HL51" s="268" t="n">
        <f aca="false">HK51/HK$127</f>
        <v>0</v>
      </c>
      <c r="HM51" s="269" t="n">
        <f aca="false">HK$4*HL51</f>
        <v>0</v>
      </c>
      <c r="HN51" s="267"/>
      <c r="HO51" s="268" t="n">
        <f aca="false">HN51/HN$127</f>
        <v>0</v>
      </c>
      <c r="HP51" s="269" t="n">
        <f aca="false">HN$4*HO51</f>
        <v>0</v>
      </c>
      <c r="HQ51" s="267"/>
      <c r="HR51" s="268" t="n">
        <f aca="false">HQ51/HQ$127</f>
        <v>0</v>
      </c>
      <c r="HS51" s="269" t="n">
        <f aca="false">HQ$4*HR51</f>
        <v>0</v>
      </c>
      <c r="HT51" s="267"/>
      <c r="HU51" s="268" t="n">
        <f aca="false">HT51/HT$127</f>
        <v>0</v>
      </c>
      <c r="HV51" s="269" t="n">
        <f aca="false">HT$4*HU51</f>
        <v>0</v>
      </c>
      <c r="HW51" s="267"/>
      <c r="HX51" s="268" t="n">
        <f aca="false">HW51/HW$127</f>
        <v>0</v>
      </c>
      <c r="HY51" s="269" t="n">
        <f aca="false">HW$4*HX51</f>
        <v>0</v>
      </c>
      <c r="HZ51" s="267"/>
      <c r="IA51" s="268" t="n">
        <f aca="false">HZ51/HZ$127</f>
        <v>0</v>
      </c>
      <c r="IB51" s="269" t="n">
        <f aca="false">HZ$4*IA51</f>
        <v>0</v>
      </c>
      <c r="IC51" s="267"/>
      <c r="ID51" s="268" t="n">
        <f aca="false">IC51/IC$127</f>
        <v>0</v>
      </c>
      <c r="IE51" s="269" t="n">
        <f aca="false">IC$4*ID51</f>
        <v>0</v>
      </c>
      <c r="IF51" s="267"/>
      <c r="IG51" s="268" t="n">
        <f aca="false">IF51/IF$127</f>
        <v>0</v>
      </c>
      <c r="IH51" s="269" t="n">
        <f aca="false">IF$4*IG51</f>
        <v>0</v>
      </c>
      <c r="II51" s="267"/>
      <c r="IJ51" s="268" t="n">
        <f aca="false">II51/II$127</f>
        <v>0</v>
      </c>
      <c r="IK51" s="269" t="n">
        <f aca="false">II$4*IJ51</f>
        <v>0</v>
      </c>
      <c r="IL51" s="267"/>
      <c r="IM51" s="268" t="n">
        <f aca="false">IL51/IL$127</f>
        <v>0</v>
      </c>
      <c r="IN51" s="269" t="n">
        <f aca="false">IL$4*IM51</f>
        <v>0</v>
      </c>
      <c r="IO51" s="267"/>
      <c r="IP51" s="268" t="n">
        <f aca="false">IO51/IO$127</f>
        <v>0</v>
      </c>
      <c r="IQ51" s="269" t="n">
        <f aca="false">IO$4*IP51</f>
        <v>0</v>
      </c>
      <c r="IR51" s="267"/>
      <c r="IS51" s="268" t="n">
        <f aca="false">IR51/IR$127</f>
        <v>0</v>
      </c>
      <c r="IT51" s="269" t="n">
        <f aca="false">IR$4*IS51</f>
        <v>0</v>
      </c>
    </row>
    <row r="52" customFormat="false" ht="12.75" hidden="false" customHeight="false" outlineLevel="0" collapsed="false">
      <c r="A52" s="271" t="n">
        <v>24</v>
      </c>
      <c r="B52" s="266" t="s">
        <v>741</v>
      </c>
      <c r="C52" s="267"/>
      <c r="D52" s="268" t="n">
        <f aca="false">C52/C$127</f>
        <v>0</v>
      </c>
      <c r="E52" s="269" t="n">
        <f aca="false">C$4*D52</f>
        <v>0</v>
      </c>
      <c r="F52" s="267"/>
      <c r="G52" s="268" t="n">
        <f aca="false">F52/F$127</f>
        <v>0</v>
      </c>
      <c r="H52" s="269" t="n">
        <f aca="false">F$4*G52</f>
        <v>0</v>
      </c>
      <c r="I52" s="267"/>
      <c r="J52" s="268" t="n">
        <f aca="false">I52/I$127</f>
        <v>0</v>
      </c>
      <c r="K52" s="269" t="n">
        <f aca="false">I$4*J52</f>
        <v>0</v>
      </c>
      <c r="L52" s="267"/>
      <c r="M52" s="268" t="n">
        <f aca="false">L52/L$127</f>
        <v>0</v>
      </c>
      <c r="N52" s="269" t="n">
        <f aca="false">L$4*M52</f>
        <v>0</v>
      </c>
      <c r="O52" s="267"/>
      <c r="P52" s="268" t="n">
        <f aca="false">O52/O$127</f>
        <v>0</v>
      </c>
      <c r="Q52" s="269" t="n">
        <f aca="false">O$4*P52</f>
        <v>0</v>
      </c>
      <c r="R52" s="267"/>
      <c r="S52" s="268" t="n">
        <f aca="false">R52/R$127</f>
        <v>0</v>
      </c>
      <c r="T52" s="269" t="n">
        <f aca="false">R$4*S52</f>
        <v>0</v>
      </c>
      <c r="U52" s="267"/>
      <c r="V52" s="268" t="n">
        <f aca="false">U52/U$127</f>
        <v>0</v>
      </c>
      <c r="W52" s="269" t="n">
        <f aca="false">U$4*V52</f>
        <v>0</v>
      </c>
      <c r="X52" s="267"/>
      <c r="Y52" s="268" t="n">
        <f aca="false">X52/X$127</f>
        <v>0</v>
      </c>
      <c r="Z52" s="269" t="n">
        <f aca="false">X$4*Y52</f>
        <v>0</v>
      </c>
      <c r="AA52" s="267"/>
      <c r="AB52" s="268" t="n">
        <f aca="false">AA52/AA$127</f>
        <v>0</v>
      </c>
      <c r="AC52" s="269" t="n">
        <f aca="false">AA$4*AB52</f>
        <v>0</v>
      </c>
      <c r="AD52" s="267"/>
      <c r="AE52" s="268" t="n">
        <f aca="false">AD52/AD$127</f>
        <v>0</v>
      </c>
      <c r="AF52" s="269" t="n">
        <f aca="false">AD$4*AE52</f>
        <v>0</v>
      </c>
      <c r="AG52" s="267"/>
      <c r="AH52" s="268" t="n">
        <f aca="false">AG52/AG$127</f>
        <v>0</v>
      </c>
      <c r="AI52" s="269" t="n">
        <f aca="false">AG$4*AH52</f>
        <v>0</v>
      </c>
      <c r="AJ52" s="267"/>
      <c r="AK52" s="268" t="n">
        <f aca="false">AJ52/AJ$127</f>
        <v>0</v>
      </c>
      <c r="AL52" s="269" t="n">
        <f aca="false">AJ$4*AK52</f>
        <v>0</v>
      </c>
      <c r="AM52" s="267"/>
      <c r="AN52" s="268" t="n">
        <f aca="false">AM52/AM$127</f>
        <v>0</v>
      </c>
      <c r="AO52" s="269" t="n">
        <f aca="false">AM$4*AN52</f>
        <v>0</v>
      </c>
      <c r="AP52" s="267"/>
      <c r="AQ52" s="268" t="n">
        <f aca="false">AP52/AP$127</f>
        <v>0</v>
      </c>
      <c r="AR52" s="269" t="n">
        <f aca="false">AP$4*AQ52</f>
        <v>0</v>
      </c>
      <c r="AS52" s="267"/>
      <c r="AT52" s="268" t="n">
        <f aca="false">AS52/AS$127</f>
        <v>0</v>
      </c>
      <c r="AU52" s="269" t="n">
        <f aca="false">AS$4*AT52</f>
        <v>0</v>
      </c>
      <c r="AV52" s="267"/>
      <c r="AW52" s="268" t="n">
        <f aca="false">AV52/AV$127</f>
        <v>0</v>
      </c>
      <c r="AX52" s="269" t="n">
        <f aca="false">AV$4*AW52</f>
        <v>0</v>
      </c>
      <c r="AY52" s="267"/>
      <c r="AZ52" s="268" t="n">
        <f aca="false">AY52/AY$127</f>
        <v>0</v>
      </c>
      <c r="BA52" s="269" t="n">
        <f aca="false">AY$4*AZ52</f>
        <v>0</v>
      </c>
      <c r="BB52" s="267"/>
      <c r="BC52" s="268" t="n">
        <f aca="false">BB52/BB$127</f>
        <v>0</v>
      </c>
      <c r="BD52" s="269" t="n">
        <f aca="false">BB$4*BC52</f>
        <v>0</v>
      </c>
      <c r="BE52" s="267"/>
      <c r="BF52" s="268" t="n">
        <f aca="false">BE52/BE$127</f>
        <v>0</v>
      </c>
      <c r="BG52" s="269" t="n">
        <f aca="false">BE$4*BF52</f>
        <v>0</v>
      </c>
      <c r="BH52" s="267"/>
      <c r="BI52" s="268" t="n">
        <f aca="false">BH52/BH$127</f>
        <v>0</v>
      </c>
      <c r="BJ52" s="269" t="n">
        <f aca="false">BH$4*BI52</f>
        <v>0</v>
      </c>
      <c r="BK52" s="267"/>
      <c r="BL52" s="268" t="n">
        <f aca="false">BK52/BK$127</f>
        <v>0</v>
      </c>
      <c r="BM52" s="269" t="n">
        <f aca="false">BK$4*BL52</f>
        <v>0</v>
      </c>
      <c r="BN52" s="267"/>
      <c r="BO52" s="268" t="n">
        <f aca="false">BN52/BN$127</f>
        <v>0</v>
      </c>
      <c r="BP52" s="269" t="n">
        <f aca="false">BN$4*BO52</f>
        <v>0</v>
      </c>
      <c r="BQ52" s="267"/>
      <c r="BR52" s="268" t="n">
        <f aca="false">BQ52/BQ$127</f>
        <v>0</v>
      </c>
      <c r="BS52" s="269" t="n">
        <f aca="false">BQ$4*BR52</f>
        <v>0</v>
      </c>
      <c r="BT52" s="267"/>
      <c r="BU52" s="268" t="n">
        <f aca="false">BT52/BT$127</f>
        <v>0</v>
      </c>
      <c r="BV52" s="269" t="n">
        <f aca="false">BT$4*BU52</f>
        <v>0</v>
      </c>
      <c r="BW52" s="267"/>
      <c r="BX52" s="268" t="n">
        <f aca="false">BW52/BW$127</f>
        <v>0</v>
      </c>
      <c r="BY52" s="269" t="n">
        <f aca="false">BW$4*BX52</f>
        <v>0</v>
      </c>
      <c r="BZ52" s="267"/>
      <c r="CA52" s="268" t="n">
        <f aca="false">BZ52/BZ$127</f>
        <v>0</v>
      </c>
      <c r="CB52" s="269" t="n">
        <f aca="false">BZ$4*CA52</f>
        <v>0</v>
      </c>
      <c r="CC52" s="267"/>
      <c r="CD52" s="268" t="n">
        <f aca="false">CC52/CC$127</f>
        <v>0</v>
      </c>
      <c r="CE52" s="269" t="n">
        <f aca="false">CC$4*CD52</f>
        <v>0</v>
      </c>
      <c r="CF52" s="267"/>
      <c r="CG52" s="268" t="n">
        <f aca="false">CF52/CF$127</f>
        <v>0</v>
      </c>
      <c r="CH52" s="269" t="n">
        <f aca="false">CF$4*CG52</f>
        <v>0</v>
      </c>
      <c r="CI52" s="267"/>
      <c r="CJ52" s="268" t="n">
        <f aca="false">CI52/CI$127</f>
        <v>0</v>
      </c>
      <c r="CK52" s="269" t="n">
        <f aca="false">CI$4*CJ52</f>
        <v>0</v>
      </c>
      <c r="CL52" s="267"/>
      <c r="CM52" s="268" t="n">
        <f aca="false">CL52/CL$127</f>
        <v>0</v>
      </c>
      <c r="CN52" s="269" t="n">
        <f aca="false">CL$4*CM52</f>
        <v>0</v>
      </c>
      <c r="CO52" s="267"/>
      <c r="CP52" s="268" t="n">
        <f aca="false">CO52/CO$127</f>
        <v>0</v>
      </c>
      <c r="CQ52" s="269" t="n">
        <f aca="false">CO$4*CP52</f>
        <v>0</v>
      </c>
      <c r="CR52" s="267"/>
      <c r="CS52" s="268" t="n">
        <f aca="false">CR52/CR$127</f>
        <v>0</v>
      </c>
      <c r="CT52" s="269" t="n">
        <f aca="false">CR$4*CS52</f>
        <v>0</v>
      </c>
      <c r="CU52" s="267"/>
      <c r="CV52" s="268" t="n">
        <f aca="false">CU52/CU$127</f>
        <v>0</v>
      </c>
      <c r="CW52" s="269" t="n">
        <f aca="false">CU$4*CV52</f>
        <v>0</v>
      </c>
      <c r="CX52" s="267"/>
      <c r="CY52" s="268" t="n">
        <f aca="false">CX52/CX$127</f>
        <v>0</v>
      </c>
      <c r="CZ52" s="269" t="n">
        <f aca="false">CX$4*CY52</f>
        <v>0</v>
      </c>
      <c r="DA52" s="267"/>
      <c r="DB52" s="268" t="n">
        <f aca="false">DA52/DA$127</f>
        <v>0</v>
      </c>
      <c r="DC52" s="269" t="n">
        <f aca="false">DA$4*DB52</f>
        <v>0</v>
      </c>
      <c r="DD52" s="267"/>
      <c r="DE52" s="268" t="n">
        <f aca="false">DD52/DD$127</f>
        <v>0</v>
      </c>
      <c r="DF52" s="269" t="n">
        <f aca="false">DD$4*DE52</f>
        <v>0</v>
      </c>
      <c r="DG52" s="267"/>
      <c r="DH52" s="268" t="n">
        <f aca="false">DG52/DG$127</f>
        <v>0</v>
      </c>
      <c r="DI52" s="269" t="n">
        <f aca="false">DG$4*DH52</f>
        <v>0</v>
      </c>
      <c r="DJ52" s="267"/>
      <c r="DK52" s="268" t="n">
        <f aca="false">DJ52/DJ$127</f>
        <v>0</v>
      </c>
      <c r="DL52" s="269" t="n">
        <f aca="false">DJ$4*DK52</f>
        <v>0</v>
      </c>
      <c r="DM52" s="267"/>
      <c r="DN52" s="268" t="n">
        <f aca="false">DM52/DM$127</f>
        <v>0</v>
      </c>
      <c r="DO52" s="269" t="n">
        <f aca="false">DM$4*DN52</f>
        <v>0</v>
      </c>
      <c r="DP52" s="267"/>
      <c r="DQ52" s="268" t="n">
        <f aca="false">DP52/DP$127</f>
        <v>0</v>
      </c>
      <c r="DR52" s="269" t="n">
        <f aca="false">DP$4*DQ52</f>
        <v>0</v>
      </c>
      <c r="DS52" s="267"/>
      <c r="DT52" s="268" t="n">
        <f aca="false">DS52/DS$127</f>
        <v>0</v>
      </c>
      <c r="DU52" s="269" t="n">
        <f aca="false">DS$4*DT52</f>
        <v>0</v>
      </c>
      <c r="DV52" s="267"/>
      <c r="DW52" s="268" t="n">
        <f aca="false">DV52/DV$127</f>
        <v>0</v>
      </c>
      <c r="DX52" s="269" t="n">
        <f aca="false">DV$4*DW52</f>
        <v>0</v>
      </c>
      <c r="DY52" s="267"/>
      <c r="DZ52" s="268" t="n">
        <f aca="false">DY52/DY$127</f>
        <v>0</v>
      </c>
      <c r="EA52" s="269" t="n">
        <f aca="false">DY$4*DZ52</f>
        <v>0</v>
      </c>
      <c r="EB52" s="267"/>
      <c r="EC52" s="268" t="n">
        <f aca="false">EB52/EB$127</f>
        <v>0</v>
      </c>
      <c r="ED52" s="269" t="n">
        <f aca="false">EB$4*EC52</f>
        <v>0</v>
      </c>
      <c r="EE52" s="267"/>
      <c r="EF52" s="268" t="n">
        <f aca="false">EE52/EE$127</f>
        <v>0</v>
      </c>
      <c r="EG52" s="269" t="n">
        <f aca="false">EE$4*EF52</f>
        <v>0</v>
      </c>
      <c r="EH52" s="267"/>
      <c r="EI52" s="268" t="n">
        <f aca="false">EH52/EH$127</f>
        <v>0</v>
      </c>
      <c r="EJ52" s="269" t="n">
        <f aca="false">EH$4*EI52</f>
        <v>0</v>
      </c>
      <c r="EK52" s="267"/>
      <c r="EL52" s="268" t="n">
        <f aca="false">EK52/EK$127</f>
        <v>0</v>
      </c>
      <c r="EM52" s="269" t="n">
        <f aca="false">EK$4*EL52</f>
        <v>0</v>
      </c>
      <c r="EN52" s="267"/>
      <c r="EO52" s="268" t="n">
        <f aca="false">EN52/EN$127</f>
        <v>0</v>
      </c>
      <c r="EP52" s="269" t="n">
        <f aca="false">EN$4*EO52</f>
        <v>0</v>
      </c>
      <c r="EQ52" s="267"/>
      <c r="ER52" s="268" t="n">
        <f aca="false">EQ52/EQ$127</f>
        <v>0</v>
      </c>
      <c r="ES52" s="269" t="n">
        <f aca="false">EQ$4*ER52</f>
        <v>0</v>
      </c>
      <c r="ET52" s="267"/>
      <c r="EU52" s="268" t="n">
        <f aca="false">ET52/ET$127</f>
        <v>0</v>
      </c>
      <c r="EV52" s="269" t="n">
        <f aca="false">ET$4*EU52</f>
        <v>0</v>
      </c>
      <c r="EW52" s="267"/>
      <c r="EX52" s="268" t="n">
        <f aca="false">EW52/EW$127</f>
        <v>0</v>
      </c>
      <c r="EY52" s="269" t="n">
        <f aca="false">EW$4*EX52</f>
        <v>0</v>
      </c>
      <c r="EZ52" s="267"/>
      <c r="FA52" s="268" t="n">
        <f aca="false">EZ52/EZ$127</f>
        <v>0</v>
      </c>
      <c r="FB52" s="269" t="n">
        <f aca="false">EZ$4*FA52</f>
        <v>0</v>
      </c>
      <c r="FC52" s="267"/>
      <c r="FD52" s="268" t="n">
        <f aca="false">FC52/FC$127</f>
        <v>0</v>
      </c>
      <c r="FE52" s="269" t="n">
        <f aca="false">FC$4*FD52</f>
        <v>0</v>
      </c>
      <c r="FF52" s="267"/>
      <c r="FG52" s="268" t="n">
        <f aca="false">FF52/FF$127</f>
        <v>0</v>
      </c>
      <c r="FH52" s="269" t="n">
        <f aca="false">FF$4*FG52</f>
        <v>0</v>
      </c>
      <c r="FI52" s="267"/>
      <c r="FJ52" s="268" t="n">
        <f aca="false">FI52/FI$127</f>
        <v>0</v>
      </c>
      <c r="FK52" s="269" t="n">
        <f aca="false">FI$4*FJ52</f>
        <v>0</v>
      </c>
      <c r="FL52" s="267"/>
      <c r="FM52" s="268" t="n">
        <f aca="false">FL52/FL$127</f>
        <v>0</v>
      </c>
      <c r="FN52" s="269" t="n">
        <f aca="false">FL$4*FM52</f>
        <v>0</v>
      </c>
      <c r="FO52" s="267"/>
      <c r="FP52" s="268" t="n">
        <f aca="false">FO52/FO$127</f>
        <v>0</v>
      </c>
      <c r="FQ52" s="269" t="n">
        <f aca="false">FO$4*FP52</f>
        <v>0</v>
      </c>
      <c r="FR52" s="267"/>
      <c r="FS52" s="268" t="n">
        <f aca="false">FR52/FR$127</f>
        <v>0</v>
      </c>
      <c r="FT52" s="269" t="n">
        <f aca="false">FR$4*FS52</f>
        <v>0</v>
      </c>
      <c r="FU52" s="267"/>
      <c r="FV52" s="268" t="n">
        <f aca="false">FU52/FU$127</f>
        <v>0</v>
      </c>
      <c r="FW52" s="269" t="n">
        <f aca="false">FU$4*FV52</f>
        <v>0</v>
      </c>
      <c r="FX52" s="267"/>
      <c r="FY52" s="268" t="n">
        <f aca="false">FX52/FX$127</f>
        <v>0</v>
      </c>
      <c r="FZ52" s="269" t="n">
        <f aca="false">FX$4*FY52</f>
        <v>0</v>
      </c>
      <c r="GA52" s="267"/>
      <c r="GB52" s="268" t="n">
        <f aca="false">GA52/GA$127</f>
        <v>0</v>
      </c>
      <c r="GC52" s="269" t="n">
        <f aca="false">GA$4*GB52</f>
        <v>0</v>
      </c>
      <c r="GD52" s="267"/>
      <c r="GE52" s="268" t="n">
        <f aca="false">GD52/GD$127</f>
        <v>0</v>
      </c>
      <c r="GF52" s="269" t="n">
        <f aca="false">GD$4*GE52</f>
        <v>0</v>
      </c>
      <c r="GG52" s="267"/>
      <c r="GH52" s="268" t="n">
        <f aca="false">GG52/GG$127</f>
        <v>0</v>
      </c>
      <c r="GI52" s="269" t="n">
        <f aca="false">GG$4*GH52</f>
        <v>0</v>
      </c>
      <c r="GJ52" s="267"/>
      <c r="GK52" s="268" t="n">
        <f aca="false">GJ52/GJ$127</f>
        <v>0</v>
      </c>
      <c r="GL52" s="269" t="n">
        <f aca="false">GJ$4*GK52</f>
        <v>0</v>
      </c>
      <c r="GM52" s="267"/>
      <c r="GN52" s="268" t="n">
        <f aca="false">GM52/GM$127</f>
        <v>0</v>
      </c>
      <c r="GO52" s="269" t="n">
        <f aca="false">GM$4*GN52</f>
        <v>0</v>
      </c>
      <c r="GP52" s="267"/>
      <c r="GQ52" s="268" t="n">
        <f aca="false">GP52/GP$127</f>
        <v>0</v>
      </c>
      <c r="GR52" s="269" t="n">
        <f aca="false">GP$4*GQ52</f>
        <v>0</v>
      </c>
      <c r="GS52" s="267"/>
      <c r="GT52" s="268" t="n">
        <f aca="false">GS52/GS$127</f>
        <v>0</v>
      </c>
      <c r="GU52" s="269" t="n">
        <f aca="false">GS$4*GT52</f>
        <v>0</v>
      </c>
      <c r="GV52" s="267"/>
      <c r="GW52" s="268" t="n">
        <f aca="false">GV52/GV$127</f>
        <v>0</v>
      </c>
      <c r="GX52" s="269" t="n">
        <f aca="false">GV$4*GW52</f>
        <v>0</v>
      </c>
      <c r="GY52" s="267"/>
      <c r="GZ52" s="268" t="n">
        <f aca="false">GY52/GY$127</f>
        <v>0</v>
      </c>
      <c r="HA52" s="269" t="n">
        <f aca="false">GY$4*GZ52</f>
        <v>0</v>
      </c>
      <c r="HB52" s="267"/>
      <c r="HC52" s="268" t="n">
        <f aca="false">HB52/HB$127</f>
        <v>0</v>
      </c>
      <c r="HD52" s="269" t="n">
        <f aca="false">HB$4*HC52</f>
        <v>0</v>
      </c>
      <c r="HE52" s="267"/>
      <c r="HF52" s="268" t="n">
        <f aca="false">HE52/HE$127</f>
        <v>0</v>
      </c>
      <c r="HG52" s="269" t="n">
        <f aca="false">HE$4*HF52</f>
        <v>0</v>
      </c>
      <c r="HH52" s="267"/>
      <c r="HI52" s="268" t="n">
        <f aca="false">HH52/HH$127</f>
        <v>0</v>
      </c>
      <c r="HJ52" s="269" t="n">
        <f aca="false">HH$4*HI52</f>
        <v>0</v>
      </c>
      <c r="HK52" s="267"/>
      <c r="HL52" s="268" t="n">
        <f aca="false">HK52/HK$127</f>
        <v>0</v>
      </c>
      <c r="HM52" s="269" t="n">
        <f aca="false">HK$4*HL52</f>
        <v>0</v>
      </c>
      <c r="HN52" s="267"/>
      <c r="HO52" s="268" t="n">
        <f aca="false">HN52/HN$127</f>
        <v>0</v>
      </c>
      <c r="HP52" s="269" t="n">
        <f aca="false">HN$4*HO52</f>
        <v>0</v>
      </c>
      <c r="HQ52" s="267"/>
      <c r="HR52" s="268" t="n">
        <f aca="false">HQ52/HQ$127</f>
        <v>0</v>
      </c>
      <c r="HS52" s="269" t="n">
        <f aca="false">HQ$4*HR52</f>
        <v>0</v>
      </c>
      <c r="HT52" s="267"/>
      <c r="HU52" s="268" t="n">
        <f aca="false">HT52/HT$127</f>
        <v>0</v>
      </c>
      <c r="HV52" s="269" t="n">
        <f aca="false">HT$4*HU52</f>
        <v>0</v>
      </c>
      <c r="HW52" s="267"/>
      <c r="HX52" s="268" t="n">
        <f aca="false">HW52/HW$127</f>
        <v>0</v>
      </c>
      <c r="HY52" s="269" t="n">
        <f aca="false">HW$4*HX52</f>
        <v>0</v>
      </c>
      <c r="HZ52" s="267"/>
      <c r="IA52" s="268" t="n">
        <f aca="false">HZ52/HZ$127</f>
        <v>0</v>
      </c>
      <c r="IB52" s="269" t="n">
        <f aca="false">HZ$4*IA52</f>
        <v>0</v>
      </c>
      <c r="IC52" s="267"/>
      <c r="ID52" s="268" t="n">
        <f aca="false">IC52/IC$127</f>
        <v>0</v>
      </c>
      <c r="IE52" s="269" t="n">
        <f aca="false">IC$4*ID52</f>
        <v>0</v>
      </c>
      <c r="IF52" s="267"/>
      <c r="IG52" s="268" t="n">
        <f aca="false">IF52/IF$127</f>
        <v>0</v>
      </c>
      <c r="IH52" s="269" t="n">
        <f aca="false">IF$4*IG52</f>
        <v>0</v>
      </c>
      <c r="II52" s="267"/>
      <c r="IJ52" s="268" t="n">
        <f aca="false">II52/II$127</f>
        <v>0</v>
      </c>
      <c r="IK52" s="269" t="n">
        <f aca="false">II$4*IJ52</f>
        <v>0</v>
      </c>
      <c r="IL52" s="267"/>
      <c r="IM52" s="268" t="n">
        <f aca="false">IL52/IL$127</f>
        <v>0</v>
      </c>
      <c r="IN52" s="269" t="n">
        <f aca="false">IL$4*IM52</f>
        <v>0</v>
      </c>
      <c r="IO52" s="267"/>
      <c r="IP52" s="268" t="n">
        <f aca="false">IO52/IO$127</f>
        <v>0</v>
      </c>
      <c r="IQ52" s="269" t="n">
        <f aca="false">IO$4*IP52</f>
        <v>0</v>
      </c>
      <c r="IR52" s="267"/>
      <c r="IS52" s="268" t="n">
        <f aca="false">IR52/IR$127</f>
        <v>0</v>
      </c>
      <c r="IT52" s="269" t="n">
        <f aca="false">IR$4*IS52</f>
        <v>0</v>
      </c>
    </row>
    <row r="53" customFormat="false" ht="25.5" hidden="false" customHeight="false" outlineLevel="0" collapsed="false">
      <c r="A53" s="271" t="n">
        <v>25</v>
      </c>
      <c r="B53" s="266" t="s">
        <v>746</v>
      </c>
      <c r="C53" s="267"/>
      <c r="D53" s="268" t="n">
        <f aca="false">C53/C$127</f>
        <v>0</v>
      </c>
      <c r="E53" s="269" t="n">
        <f aca="false">C$4*D53</f>
        <v>0</v>
      </c>
      <c r="F53" s="267"/>
      <c r="G53" s="268" t="n">
        <f aca="false">F53/F$127</f>
        <v>0</v>
      </c>
      <c r="H53" s="269" t="n">
        <f aca="false">F$4*G53</f>
        <v>0</v>
      </c>
      <c r="I53" s="267"/>
      <c r="J53" s="268" t="n">
        <f aca="false">I53/I$127</f>
        <v>0</v>
      </c>
      <c r="K53" s="269" t="n">
        <f aca="false">I$4*J53</f>
        <v>0</v>
      </c>
      <c r="L53" s="267"/>
      <c r="M53" s="268" t="n">
        <f aca="false">L53/L$127</f>
        <v>0</v>
      </c>
      <c r="N53" s="269" t="n">
        <f aca="false">L$4*M53</f>
        <v>0</v>
      </c>
      <c r="O53" s="267"/>
      <c r="P53" s="268" t="n">
        <f aca="false">O53/O$127</f>
        <v>0</v>
      </c>
      <c r="Q53" s="269" t="n">
        <f aca="false">O$4*P53</f>
        <v>0</v>
      </c>
      <c r="R53" s="267"/>
      <c r="S53" s="268" t="n">
        <f aca="false">R53/R$127</f>
        <v>0</v>
      </c>
      <c r="T53" s="269" t="n">
        <f aca="false">R$4*S53</f>
        <v>0</v>
      </c>
      <c r="U53" s="267"/>
      <c r="V53" s="268" t="n">
        <f aca="false">U53/U$127</f>
        <v>0</v>
      </c>
      <c r="W53" s="269" t="n">
        <f aca="false">U$4*V53</f>
        <v>0</v>
      </c>
      <c r="X53" s="267"/>
      <c r="Y53" s="268" t="n">
        <f aca="false">X53/X$127</f>
        <v>0</v>
      </c>
      <c r="Z53" s="269" t="n">
        <f aca="false">X$4*Y53</f>
        <v>0</v>
      </c>
      <c r="AA53" s="267"/>
      <c r="AB53" s="268" t="n">
        <f aca="false">AA53/AA$127</f>
        <v>0</v>
      </c>
      <c r="AC53" s="269" t="n">
        <f aca="false">AA$4*AB53</f>
        <v>0</v>
      </c>
      <c r="AD53" s="267"/>
      <c r="AE53" s="268" t="n">
        <f aca="false">AD53/AD$127</f>
        <v>0</v>
      </c>
      <c r="AF53" s="269" t="n">
        <f aca="false">AD$4*AE53</f>
        <v>0</v>
      </c>
      <c r="AG53" s="267"/>
      <c r="AH53" s="268" t="n">
        <f aca="false">AG53/AG$127</f>
        <v>0</v>
      </c>
      <c r="AI53" s="269" t="n">
        <f aca="false">AG$4*AH53</f>
        <v>0</v>
      </c>
      <c r="AJ53" s="267"/>
      <c r="AK53" s="268" t="n">
        <f aca="false">AJ53/AJ$127</f>
        <v>0</v>
      </c>
      <c r="AL53" s="269" t="n">
        <f aca="false">AJ$4*AK53</f>
        <v>0</v>
      </c>
      <c r="AM53" s="267"/>
      <c r="AN53" s="268" t="n">
        <f aca="false">AM53/AM$127</f>
        <v>0</v>
      </c>
      <c r="AO53" s="269" t="n">
        <f aca="false">AM$4*AN53</f>
        <v>0</v>
      </c>
      <c r="AP53" s="267"/>
      <c r="AQ53" s="268" t="n">
        <f aca="false">AP53/AP$127</f>
        <v>0</v>
      </c>
      <c r="AR53" s="269" t="n">
        <f aca="false">AP$4*AQ53</f>
        <v>0</v>
      </c>
      <c r="AS53" s="267"/>
      <c r="AT53" s="268" t="n">
        <f aca="false">AS53/AS$127</f>
        <v>0</v>
      </c>
      <c r="AU53" s="269" t="n">
        <f aca="false">AS$4*AT53</f>
        <v>0</v>
      </c>
      <c r="AV53" s="267"/>
      <c r="AW53" s="268" t="n">
        <f aca="false">AV53/AV$127</f>
        <v>0</v>
      </c>
      <c r="AX53" s="269" t="n">
        <f aca="false">AV$4*AW53</f>
        <v>0</v>
      </c>
      <c r="AY53" s="267"/>
      <c r="AZ53" s="268" t="n">
        <f aca="false">AY53/AY$127</f>
        <v>0</v>
      </c>
      <c r="BA53" s="269" t="n">
        <f aca="false">AY$4*AZ53</f>
        <v>0</v>
      </c>
      <c r="BB53" s="267"/>
      <c r="BC53" s="268" t="n">
        <f aca="false">BB53/BB$127</f>
        <v>0</v>
      </c>
      <c r="BD53" s="269" t="n">
        <f aca="false">BB$4*BC53</f>
        <v>0</v>
      </c>
      <c r="BE53" s="267"/>
      <c r="BF53" s="268" t="n">
        <f aca="false">BE53/BE$127</f>
        <v>0</v>
      </c>
      <c r="BG53" s="269" t="n">
        <f aca="false">BE$4*BF53</f>
        <v>0</v>
      </c>
      <c r="BH53" s="267"/>
      <c r="BI53" s="268" t="n">
        <f aca="false">BH53/BH$127</f>
        <v>0</v>
      </c>
      <c r="BJ53" s="269" t="n">
        <f aca="false">BH$4*BI53</f>
        <v>0</v>
      </c>
      <c r="BK53" s="267"/>
      <c r="BL53" s="268" t="n">
        <f aca="false">BK53/BK$127</f>
        <v>0</v>
      </c>
      <c r="BM53" s="269" t="n">
        <f aca="false">BK$4*BL53</f>
        <v>0</v>
      </c>
      <c r="BN53" s="267"/>
      <c r="BO53" s="268" t="n">
        <f aca="false">BN53/BN$127</f>
        <v>0</v>
      </c>
      <c r="BP53" s="269" t="n">
        <f aca="false">BN$4*BO53</f>
        <v>0</v>
      </c>
      <c r="BQ53" s="267"/>
      <c r="BR53" s="268" t="n">
        <f aca="false">BQ53/BQ$127</f>
        <v>0</v>
      </c>
      <c r="BS53" s="269" t="n">
        <f aca="false">BQ$4*BR53</f>
        <v>0</v>
      </c>
      <c r="BT53" s="267"/>
      <c r="BU53" s="268" t="n">
        <f aca="false">BT53/BT$127</f>
        <v>0</v>
      </c>
      <c r="BV53" s="269" t="n">
        <f aca="false">BT$4*BU53</f>
        <v>0</v>
      </c>
      <c r="BW53" s="267"/>
      <c r="BX53" s="268" t="n">
        <f aca="false">BW53/BW$127</f>
        <v>0</v>
      </c>
      <c r="BY53" s="269" t="n">
        <f aca="false">BW$4*BX53</f>
        <v>0</v>
      </c>
      <c r="BZ53" s="267"/>
      <c r="CA53" s="268" t="n">
        <f aca="false">BZ53/BZ$127</f>
        <v>0</v>
      </c>
      <c r="CB53" s="269" t="n">
        <f aca="false">BZ$4*CA53</f>
        <v>0</v>
      </c>
      <c r="CC53" s="267"/>
      <c r="CD53" s="268" t="n">
        <f aca="false">CC53/CC$127</f>
        <v>0</v>
      </c>
      <c r="CE53" s="269" t="n">
        <f aca="false">CC$4*CD53</f>
        <v>0</v>
      </c>
      <c r="CF53" s="267"/>
      <c r="CG53" s="268" t="n">
        <f aca="false">CF53/CF$127</f>
        <v>0</v>
      </c>
      <c r="CH53" s="269" t="n">
        <f aca="false">CF$4*CG53</f>
        <v>0</v>
      </c>
      <c r="CI53" s="267"/>
      <c r="CJ53" s="268" t="n">
        <f aca="false">CI53/CI$127</f>
        <v>0</v>
      </c>
      <c r="CK53" s="269" t="n">
        <f aca="false">CI$4*CJ53</f>
        <v>0</v>
      </c>
      <c r="CL53" s="267"/>
      <c r="CM53" s="268" t="n">
        <f aca="false">CL53/CL$127</f>
        <v>0</v>
      </c>
      <c r="CN53" s="269" t="n">
        <f aca="false">CL$4*CM53</f>
        <v>0</v>
      </c>
      <c r="CO53" s="267"/>
      <c r="CP53" s="268" t="n">
        <f aca="false">CO53/CO$127</f>
        <v>0</v>
      </c>
      <c r="CQ53" s="269" t="n">
        <f aca="false">CO$4*CP53</f>
        <v>0</v>
      </c>
      <c r="CR53" s="267"/>
      <c r="CS53" s="268" t="n">
        <f aca="false">CR53/CR$127</f>
        <v>0</v>
      </c>
      <c r="CT53" s="269" t="n">
        <f aca="false">CR$4*CS53</f>
        <v>0</v>
      </c>
      <c r="CU53" s="267"/>
      <c r="CV53" s="268" t="n">
        <f aca="false">CU53/CU$127</f>
        <v>0</v>
      </c>
      <c r="CW53" s="269" t="n">
        <f aca="false">CU$4*CV53</f>
        <v>0</v>
      </c>
      <c r="CX53" s="267"/>
      <c r="CY53" s="268" t="n">
        <f aca="false">CX53/CX$127</f>
        <v>0</v>
      </c>
      <c r="CZ53" s="269" t="n">
        <f aca="false">CX$4*CY53</f>
        <v>0</v>
      </c>
      <c r="DA53" s="267"/>
      <c r="DB53" s="268" t="n">
        <f aca="false">DA53/DA$127</f>
        <v>0</v>
      </c>
      <c r="DC53" s="269" t="n">
        <f aca="false">DA$4*DB53</f>
        <v>0</v>
      </c>
      <c r="DD53" s="267"/>
      <c r="DE53" s="268" t="n">
        <f aca="false">DD53/DD$127</f>
        <v>0</v>
      </c>
      <c r="DF53" s="269" t="n">
        <f aca="false">DD$4*DE53</f>
        <v>0</v>
      </c>
      <c r="DG53" s="267"/>
      <c r="DH53" s="268" t="n">
        <f aca="false">DG53/DG$127</f>
        <v>0</v>
      </c>
      <c r="DI53" s="269" t="n">
        <f aca="false">DG$4*DH53</f>
        <v>0</v>
      </c>
      <c r="DJ53" s="267"/>
      <c r="DK53" s="268" t="n">
        <f aca="false">DJ53/DJ$127</f>
        <v>0</v>
      </c>
      <c r="DL53" s="269" t="n">
        <f aca="false">DJ$4*DK53</f>
        <v>0</v>
      </c>
      <c r="DM53" s="267"/>
      <c r="DN53" s="268" t="n">
        <f aca="false">DM53/DM$127</f>
        <v>0</v>
      </c>
      <c r="DO53" s="269" t="n">
        <f aca="false">DM$4*DN53</f>
        <v>0</v>
      </c>
      <c r="DP53" s="267"/>
      <c r="DQ53" s="268" t="n">
        <f aca="false">DP53/DP$127</f>
        <v>0</v>
      </c>
      <c r="DR53" s="269" t="n">
        <f aca="false">DP$4*DQ53</f>
        <v>0</v>
      </c>
      <c r="DS53" s="267"/>
      <c r="DT53" s="268" t="n">
        <f aca="false">DS53/DS$127</f>
        <v>0</v>
      </c>
      <c r="DU53" s="269" t="n">
        <f aca="false">DS$4*DT53</f>
        <v>0</v>
      </c>
      <c r="DV53" s="267"/>
      <c r="DW53" s="268" t="n">
        <f aca="false">DV53/DV$127</f>
        <v>0</v>
      </c>
      <c r="DX53" s="269" t="n">
        <f aca="false">DV$4*DW53</f>
        <v>0</v>
      </c>
      <c r="DY53" s="267"/>
      <c r="DZ53" s="268" t="n">
        <f aca="false">DY53/DY$127</f>
        <v>0</v>
      </c>
      <c r="EA53" s="269" t="n">
        <f aca="false">DY$4*DZ53</f>
        <v>0</v>
      </c>
      <c r="EB53" s="267"/>
      <c r="EC53" s="268" t="n">
        <f aca="false">EB53/EB$127</f>
        <v>0</v>
      </c>
      <c r="ED53" s="269" t="n">
        <f aca="false">EB$4*EC53</f>
        <v>0</v>
      </c>
      <c r="EE53" s="267"/>
      <c r="EF53" s="268" t="n">
        <f aca="false">EE53/EE$127</f>
        <v>0</v>
      </c>
      <c r="EG53" s="269" t="n">
        <f aca="false">EE$4*EF53</f>
        <v>0</v>
      </c>
      <c r="EH53" s="267"/>
      <c r="EI53" s="268" t="n">
        <f aca="false">EH53/EH$127</f>
        <v>0</v>
      </c>
      <c r="EJ53" s="269" t="n">
        <f aca="false">EH$4*EI53</f>
        <v>0</v>
      </c>
      <c r="EK53" s="267"/>
      <c r="EL53" s="268" t="n">
        <f aca="false">EK53/EK$127</f>
        <v>0</v>
      </c>
      <c r="EM53" s="269" t="n">
        <f aca="false">EK$4*EL53</f>
        <v>0</v>
      </c>
      <c r="EN53" s="267"/>
      <c r="EO53" s="268" t="n">
        <f aca="false">EN53/EN$127</f>
        <v>0</v>
      </c>
      <c r="EP53" s="269" t="n">
        <f aca="false">EN$4*EO53</f>
        <v>0</v>
      </c>
      <c r="EQ53" s="267"/>
      <c r="ER53" s="268" t="n">
        <f aca="false">EQ53/EQ$127</f>
        <v>0</v>
      </c>
      <c r="ES53" s="269" t="n">
        <f aca="false">EQ$4*ER53</f>
        <v>0</v>
      </c>
      <c r="ET53" s="267"/>
      <c r="EU53" s="268" t="n">
        <f aca="false">ET53/ET$127</f>
        <v>0</v>
      </c>
      <c r="EV53" s="269" t="n">
        <f aca="false">ET$4*EU53</f>
        <v>0</v>
      </c>
      <c r="EW53" s="267"/>
      <c r="EX53" s="268" t="n">
        <f aca="false">EW53/EW$127</f>
        <v>0</v>
      </c>
      <c r="EY53" s="269" t="n">
        <f aca="false">EW$4*EX53</f>
        <v>0</v>
      </c>
      <c r="EZ53" s="267"/>
      <c r="FA53" s="268" t="n">
        <f aca="false">EZ53/EZ$127</f>
        <v>0</v>
      </c>
      <c r="FB53" s="269" t="n">
        <f aca="false">EZ$4*FA53</f>
        <v>0</v>
      </c>
      <c r="FC53" s="267"/>
      <c r="FD53" s="268" t="n">
        <f aca="false">FC53/FC$127</f>
        <v>0</v>
      </c>
      <c r="FE53" s="269" t="n">
        <f aca="false">FC$4*FD53</f>
        <v>0</v>
      </c>
      <c r="FF53" s="267"/>
      <c r="FG53" s="268" t="n">
        <f aca="false">FF53/FF$127</f>
        <v>0</v>
      </c>
      <c r="FH53" s="269" t="n">
        <f aca="false">FF$4*FG53</f>
        <v>0</v>
      </c>
      <c r="FI53" s="267"/>
      <c r="FJ53" s="268" t="n">
        <f aca="false">FI53/FI$127</f>
        <v>0</v>
      </c>
      <c r="FK53" s="269" t="n">
        <f aca="false">FI$4*FJ53</f>
        <v>0</v>
      </c>
      <c r="FL53" s="267"/>
      <c r="FM53" s="268" t="n">
        <f aca="false">FL53/FL$127</f>
        <v>0</v>
      </c>
      <c r="FN53" s="269" t="n">
        <f aca="false">FL$4*FM53</f>
        <v>0</v>
      </c>
      <c r="FO53" s="267"/>
      <c r="FP53" s="268" t="n">
        <f aca="false">FO53/FO$127</f>
        <v>0</v>
      </c>
      <c r="FQ53" s="269" t="n">
        <f aca="false">FO$4*FP53</f>
        <v>0</v>
      </c>
      <c r="FR53" s="267"/>
      <c r="FS53" s="268" t="n">
        <f aca="false">FR53/FR$127</f>
        <v>0</v>
      </c>
      <c r="FT53" s="269" t="n">
        <f aca="false">FR$4*FS53</f>
        <v>0</v>
      </c>
      <c r="FU53" s="267"/>
      <c r="FV53" s="268" t="n">
        <f aca="false">FU53/FU$127</f>
        <v>0</v>
      </c>
      <c r="FW53" s="269" t="n">
        <f aca="false">FU$4*FV53</f>
        <v>0</v>
      </c>
      <c r="FX53" s="267"/>
      <c r="FY53" s="268" t="n">
        <f aca="false">FX53/FX$127</f>
        <v>0</v>
      </c>
      <c r="FZ53" s="269" t="n">
        <f aca="false">FX$4*FY53</f>
        <v>0</v>
      </c>
      <c r="GA53" s="267"/>
      <c r="GB53" s="268" t="n">
        <f aca="false">GA53/GA$127</f>
        <v>0</v>
      </c>
      <c r="GC53" s="269" t="n">
        <f aca="false">GA$4*GB53</f>
        <v>0</v>
      </c>
      <c r="GD53" s="267"/>
      <c r="GE53" s="268" t="n">
        <f aca="false">GD53/GD$127</f>
        <v>0</v>
      </c>
      <c r="GF53" s="269" t="n">
        <f aca="false">GD$4*GE53</f>
        <v>0</v>
      </c>
      <c r="GG53" s="267"/>
      <c r="GH53" s="268" t="n">
        <f aca="false">GG53/GG$127</f>
        <v>0</v>
      </c>
      <c r="GI53" s="269" t="n">
        <f aca="false">GG$4*GH53</f>
        <v>0</v>
      </c>
      <c r="GJ53" s="267"/>
      <c r="GK53" s="268" t="n">
        <f aca="false">GJ53/GJ$127</f>
        <v>0</v>
      </c>
      <c r="GL53" s="269" t="n">
        <f aca="false">GJ$4*GK53</f>
        <v>0</v>
      </c>
      <c r="GM53" s="267"/>
      <c r="GN53" s="268" t="n">
        <f aca="false">GM53/GM$127</f>
        <v>0</v>
      </c>
      <c r="GO53" s="269" t="n">
        <f aca="false">GM$4*GN53</f>
        <v>0</v>
      </c>
      <c r="GP53" s="267"/>
      <c r="GQ53" s="268" t="n">
        <f aca="false">GP53/GP$127</f>
        <v>0</v>
      </c>
      <c r="GR53" s="269" t="n">
        <f aca="false">GP$4*GQ53</f>
        <v>0</v>
      </c>
      <c r="GS53" s="267"/>
      <c r="GT53" s="268" t="n">
        <f aca="false">GS53/GS$127</f>
        <v>0</v>
      </c>
      <c r="GU53" s="269" t="n">
        <f aca="false">GS$4*GT53</f>
        <v>0</v>
      </c>
      <c r="GV53" s="267"/>
      <c r="GW53" s="268" t="n">
        <f aca="false">GV53/GV$127</f>
        <v>0</v>
      </c>
      <c r="GX53" s="269" t="n">
        <f aca="false">GV$4*GW53</f>
        <v>0</v>
      </c>
      <c r="GY53" s="267"/>
      <c r="GZ53" s="268" t="n">
        <f aca="false">GY53/GY$127</f>
        <v>0</v>
      </c>
      <c r="HA53" s="269" t="n">
        <f aca="false">GY$4*GZ53</f>
        <v>0</v>
      </c>
      <c r="HB53" s="267"/>
      <c r="HC53" s="268" t="n">
        <f aca="false">HB53/HB$127</f>
        <v>0</v>
      </c>
      <c r="HD53" s="269" t="n">
        <f aca="false">HB$4*HC53</f>
        <v>0</v>
      </c>
      <c r="HE53" s="267"/>
      <c r="HF53" s="268" t="n">
        <f aca="false">HE53/HE$127</f>
        <v>0</v>
      </c>
      <c r="HG53" s="269" t="n">
        <f aca="false">HE$4*HF53</f>
        <v>0</v>
      </c>
      <c r="HH53" s="267"/>
      <c r="HI53" s="268" t="n">
        <f aca="false">HH53/HH$127</f>
        <v>0</v>
      </c>
      <c r="HJ53" s="269" t="n">
        <f aca="false">HH$4*HI53</f>
        <v>0</v>
      </c>
      <c r="HK53" s="267"/>
      <c r="HL53" s="268" t="n">
        <f aca="false">HK53/HK$127</f>
        <v>0</v>
      </c>
      <c r="HM53" s="269" t="n">
        <f aca="false">HK$4*HL53</f>
        <v>0</v>
      </c>
      <c r="HN53" s="267"/>
      <c r="HO53" s="268" t="n">
        <f aca="false">HN53/HN$127</f>
        <v>0</v>
      </c>
      <c r="HP53" s="269" t="n">
        <f aca="false">HN$4*HO53</f>
        <v>0</v>
      </c>
      <c r="HQ53" s="267"/>
      <c r="HR53" s="268" t="n">
        <f aca="false">HQ53/HQ$127</f>
        <v>0</v>
      </c>
      <c r="HS53" s="269" t="n">
        <f aca="false">HQ$4*HR53</f>
        <v>0</v>
      </c>
      <c r="HT53" s="267"/>
      <c r="HU53" s="268" t="n">
        <f aca="false">HT53/HT$127</f>
        <v>0</v>
      </c>
      <c r="HV53" s="269" t="n">
        <f aca="false">HT$4*HU53</f>
        <v>0</v>
      </c>
      <c r="HW53" s="267"/>
      <c r="HX53" s="268" t="n">
        <f aca="false">HW53/HW$127</f>
        <v>0</v>
      </c>
      <c r="HY53" s="269" t="n">
        <f aca="false">HW$4*HX53</f>
        <v>0</v>
      </c>
      <c r="HZ53" s="267"/>
      <c r="IA53" s="268" t="n">
        <f aca="false">HZ53/HZ$127</f>
        <v>0</v>
      </c>
      <c r="IB53" s="269" t="n">
        <f aca="false">HZ$4*IA53</f>
        <v>0</v>
      </c>
      <c r="IC53" s="267"/>
      <c r="ID53" s="268" t="n">
        <f aca="false">IC53/IC$127</f>
        <v>0</v>
      </c>
      <c r="IE53" s="269" t="n">
        <f aca="false">IC$4*ID53</f>
        <v>0</v>
      </c>
      <c r="IF53" s="267"/>
      <c r="IG53" s="268" t="n">
        <f aca="false">IF53/IF$127</f>
        <v>0</v>
      </c>
      <c r="IH53" s="269" t="n">
        <f aca="false">IF$4*IG53</f>
        <v>0</v>
      </c>
      <c r="II53" s="267"/>
      <c r="IJ53" s="268" t="n">
        <f aca="false">II53/II$127</f>
        <v>0</v>
      </c>
      <c r="IK53" s="269" t="n">
        <f aca="false">II$4*IJ53</f>
        <v>0</v>
      </c>
      <c r="IL53" s="267"/>
      <c r="IM53" s="268" t="n">
        <f aca="false">IL53/IL$127</f>
        <v>0</v>
      </c>
      <c r="IN53" s="269" t="n">
        <f aca="false">IL$4*IM53</f>
        <v>0</v>
      </c>
      <c r="IO53" s="267"/>
      <c r="IP53" s="268" t="n">
        <f aca="false">IO53/IO$127</f>
        <v>0</v>
      </c>
      <c r="IQ53" s="269" t="n">
        <f aca="false">IO$4*IP53</f>
        <v>0</v>
      </c>
      <c r="IR53" s="267"/>
      <c r="IS53" s="268" t="n">
        <f aca="false">IR53/IR$127</f>
        <v>0</v>
      </c>
      <c r="IT53" s="269" t="n">
        <f aca="false">IR$4*IS53</f>
        <v>0</v>
      </c>
    </row>
    <row r="54" customFormat="false" ht="12.75" hidden="false" customHeight="false" outlineLevel="0" collapsed="false">
      <c r="A54" s="271" t="n">
        <v>26</v>
      </c>
      <c r="B54" s="266" t="s">
        <v>749</v>
      </c>
      <c r="C54" s="267"/>
      <c r="D54" s="268" t="n">
        <f aca="false">C54/C$127</f>
        <v>0</v>
      </c>
      <c r="E54" s="269" t="n">
        <f aca="false">C$4*D54</f>
        <v>0</v>
      </c>
      <c r="F54" s="267"/>
      <c r="G54" s="268" t="n">
        <f aca="false">F54/F$127</f>
        <v>0</v>
      </c>
      <c r="H54" s="269" t="n">
        <f aca="false">F$4*G54</f>
        <v>0</v>
      </c>
      <c r="I54" s="267"/>
      <c r="J54" s="268" t="n">
        <f aca="false">I54/I$127</f>
        <v>0</v>
      </c>
      <c r="K54" s="269" t="n">
        <f aca="false">I$4*J54</f>
        <v>0</v>
      </c>
      <c r="L54" s="267"/>
      <c r="M54" s="268" t="n">
        <f aca="false">L54/L$127</f>
        <v>0</v>
      </c>
      <c r="N54" s="269" t="n">
        <f aca="false">L$4*M54</f>
        <v>0</v>
      </c>
      <c r="O54" s="267"/>
      <c r="P54" s="268" t="n">
        <f aca="false">O54/O$127</f>
        <v>0</v>
      </c>
      <c r="Q54" s="269" t="n">
        <f aca="false">O$4*P54</f>
        <v>0</v>
      </c>
      <c r="R54" s="267"/>
      <c r="S54" s="268" t="n">
        <f aca="false">R54/R$127</f>
        <v>0</v>
      </c>
      <c r="T54" s="269" t="n">
        <f aca="false">R$4*S54</f>
        <v>0</v>
      </c>
      <c r="U54" s="267"/>
      <c r="V54" s="268" t="n">
        <f aca="false">U54/U$127</f>
        <v>0</v>
      </c>
      <c r="W54" s="269" t="n">
        <f aca="false">U$4*V54</f>
        <v>0</v>
      </c>
      <c r="X54" s="267"/>
      <c r="Y54" s="268" t="n">
        <f aca="false">X54/X$127</f>
        <v>0</v>
      </c>
      <c r="Z54" s="269" t="n">
        <f aca="false">X$4*Y54</f>
        <v>0</v>
      </c>
      <c r="AA54" s="267"/>
      <c r="AB54" s="268" t="n">
        <f aca="false">AA54/AA$127</f>
        <v>0</v>
      </c>
      <c r="AC54" s="269" t="n">
        <f aca="false">AA$4*AB54</f>
        <v>0</v>
      </c>
      <c r="AD54" s="267"/>
      <c r="AE54" s="268" t="n">
        <f aca="false">AD54/AD$127</f>
        <v>0</v>
      </c>
      <c r="AF54" s="269" t="n">
        <f aca="false">AD$4*AE54</f>
        <v>0</v>
      </c>
      <c r="AG54" s="267"/>
      <c r="AH54" s="268" t="n">
        <f aca="false">AG54/AG$127</f>
        <v>0</v>
      </c>
      <c r="AI54" s="269" t="n">
        <f aca="false">AG$4*AH54</f>
        <v>0</v>
      </c>
      <c r="AJ54" s="267"/>
      <c r="AK54" s="268" t="n">
        <f aca="false">AJ54/AJ$127</f>
        <v>0</v>
      </c>
      <c r="AL54" s="269" t="n">
        <f aca="false">AJ$4*AK54</f>
        <v>0</v>
      </c>
      <c r="AM54" s="267"/>
      <c r="AN54" s="268" t="n">
        <f aca="false">AM54/AM$127</f>
        <v>0</v>
      </c>
      <c r="AO54" s="269" t="n">
        <f aca="false">AM$4*AN54</f>
        <v>0</v>
      </c>
      <c r="AP54" s="267"/>
      <c r="AQ54" s="268" t="n">
        <f aca="false">AP54/AP$127</f>
        <v>0</v>
      </c>
      <c r="AR54" s="269" t="n">
        <f aca="false">AP$4*AQ54</f>
        <v>0</v>
      </c>
      <c r="AS54" s="267"/>
      <c r="AT54" s="268" t="n">
        <f aca="false">AS54/AS$127</f>
        <v>0</v>
      </c>
      <c r="AU54" s="269" t="n">
        <f aca="false">AS$4*AT54</f>
        <v>0</v>
      </c>
      <c r="AV54" s="267"/>
      <c r="AW54" s="268" t="n">
        <f aca="false">AV54/AV$127</f>
        <v>0</v>
      </c>
      <c r="AX54" s="269" t="n">
        <f aca="false">AV$4*AW54</f>
        <v>0</v>
      </c>
      <c r="AY54" s="267"/>
      <c r="AZ54" s="268" t="n">
        <f aca="false">AY54/AY$127</f>
        <v>0</v>
      </c>
      <c r="BA54" s="269" t="n">
        <f aca="false">AY$4*AZ54</f>
        <v>0</v>
      </c>
      <c r="BB54" s="267"/>
      <c r="BC54" s="268" t="n">
        <f aca="false">BB54/BB$127</f>
        <v>0</v>
      </c>
      <c r="BD54" s="269" t="n">
        <f aca="false">BB$4*BC54</f>
        <v>0</v>
      </c>
      <c r="BE54" s="267"/>
      <c r="BF54" s="268" t="n">
        <f aca="false">BE54/BE$127</f>
        <v>0</v>
      </c>
      <c r="BG54" s="269" t="n">
        <f aca="false">BE$4*BF54</f>
        <v>0</v>
      </c>
      <c r="BH54" s="267"/>
      <c r="BI54" s="268" t="n">
        <f aca="false">BH54/BH$127</f>
        <v>0</v>
      </c>
      <c r="BJ54" s="269" t="n">
        <f aca="false">BH$4*BI54</f>
        <v>0</v>
      </c>
      <c r="BK54" s="267"/>
      <c r="BL54" s="268" t="n">
        <f aca="false">BK54/BK$127</f>
        <v>0</v>
      </c>
      <c r="BM54" s="269" t="n">
        <f aca="false">BK$4*BL54</f>
        <v>0</v>
      </c>
      <c r="BN54" s="267"/>
      <c r="BO54" s="268" t="n">
        <f aca="false">BN54/BN$127</f>
        <v>0</v>
      </c>
      <c r="BP54" s="269" t="n">
        <f aca="false">BN$4*BO54</f>
        <v>0</v>
      </c>
      <c r="BQ54" s="267"/>
      <c r="BR54" s="268" t="n">
        <f aca="false">BQ54/BQ$127</f>
        <v>0</v>
      </c>
      <c r="BS54" s="269" t="n">
        <f aca="false">BQ$4*BR54</f>
        <v>0</v>
      </c>
      <c r="BT54" s="267"/>
      <c r="BU54" s="268" t="n">
        <f aca="false">BT54/BT$127</f>
        <v>0</v>
      </c>
      <c r="BV54" s="269" t="n">
        <f aca="false">BT$4*BU54</f>
        <v>0</v>
      </c>
      <c r="BW54" s="267"/>
      <c r="BX54" s="268" t="n">
        <f aca="false">BW54/BW$127</f>
        <v>0</v>
      </c>
      <c r="BY54" s="269" t="n">
        <f aca="false">BW$4*BX54</f>
        <v>0</v>
      </c>
      <c r="BZ54" s="267"/>
      <c r="CA54" s="268" t="n">
        <f aca="false">BZ54/BZ$127</f>
        <v>0</v>
      </c>
      <c r="CB54" s="269" t="n">
        <f aca="false">BZ$4*CA54</f>
        <v>0</v>
      </c>
      <c r="CC54" s="267"/>
      <c r="CD54" s="268" t="n">
        <f aca="false">CC54/CC$127</f>
        <v>0</v>
      </c>
      <c r="CE54" s="269" t="n">
        <f aca="false">CC$4*CD54</f>
        <v>0</v>
      </c>
      <c r="CF54" s="267"/>
      <c r="CG54" s="268" t="n">
        <f aca="false">CF54/CF$127</f>
        <v>0</v>
      </c>
      <c r="CH54" s="269" t="n">
        <f aca="false">CF$4*CG54</f>
        <v>0</v>
      </c>
      <c r="CI54" s="267"/>
      <c r="CJ54" s="268" t="n">
        <f aca="false">CI54/CI$127</f>
        <v>0</v>
      </c>
      <c r="CK54" s="269" t="n">
        <f aca="false">CI$4*CJ54</f>
        <v>0</v>
      </c>
      <c r="CL54" s="267"/>
      <c r="CM54" s="268" t="n">
        <f aca="false">CL54/CL$127</f>
        <v>0</v>
      </c>
      <c r="CN54" s="269" t="n">
        <f aca="false">CL$4*CM54</f>
        <v>0</v>
      </c>
      <c r="CO54" s="267"/>
      <c r="CP54" s="268" t="n">
        <f aca="false">CO54/CO$127</f>
        <v>0</v>
      </c>
      <c r="CQ54" s="269" t="n">
        <f aca="false">CO$4*CP54</f>
        <v>0</v>
      </c>
      <c r="CR54" s="267"/>
      <c r="CS54" s="268" t="n">
        <f aca="false">CR54/CR$127</f>
        <v>0</v>
      </c>
      <c r="CT54" s="269" t="n">
        <f aca="false">CR$4*CS54</f>
        <v>0</v>
      </c>
      <c r="CU54" s="267"/>
      <c r="CV54" s="268" t="n">
        <f aca="false">CU54/CU$127</f>
        <v>0</v>
      </c>
      <c r="CW54" s="269" t="n">
        <f aca="false">CU$4*CV54</f>
        <v>0</v>
      </c>
      <c r="CX54" s="267"/>
      <c r="CY54" s="268" t="n">
        <f aca="false">CX54/CX$127</f>
        <v>0</v>
      </c>
      <c r="CZ54" s="269" t="n">
        <f aca="false">CX$4*CY54</f>
        <v>0</v>
      </c>
      <c r="DA54" s="267"/>
      <c r="DB54" s="268" t="n">
        <f aca="false">DA54/DA$127</f>
        <v>0</v>
      </c>
      <c r="DC54" s="269" t="n">
        <f aca="false">DA$4*DB54</f>
        <v>0</v>
      </c>
      <c r="DD54" s="267"/>
      <c r="DE54" s="268" t="n">
        <f aca="false">DD54/DD$127</f>
        <v>0</v>
      </c>
      <c r="DF54" s="269" t="n">
        <f aca="false">DD$4*DE54</f>
        <v>0</v>
      </c>
      <c r="DG54" s="267"/>
      <c r="DH54" s="268" t="n">
        <f aca="false">DG54/DG$127</f>
        <v>0</v>
      </c>
      <c r="DI54" s="269" t="n">
        <f aca="false">DG$4*DH54</f>
        <v>0</v>
      </c>
      <c r="DJ54" s="267"/>
      <c r="DK54" s="268" t="n">
        <f aca="false">DJ54/DJ$127</f>
        <v>0</v>
      </c>
      <c r="DL54" s="269" t="n">
        <f aca="false">DJ$4*DK54</f>
        <v>0</v>
      </c>
      <c r="DM54" s="267"/>
      <c r="DN54" s="268" t="n">
        <f aca="false">DM54/DM$127</f>
        <v>0</v>
      </c>
      <c r="DO54" s="269" t="n">
        <f aca="false">DM$4*DN54</f>
        <v>0</v>
      </c>
      <c r="DP54" s="267"/>
      <c r="DQ54" s="268" t="n">
        <f aca="false">DP54/DP$127</f>
        <v>0</v>
      </c>
      <c r="DR54" s="269" t="n">
        <f aca="false">DP$4*DQ54</f>
        <v>0</v>
      </c>
      <c r="DS54" s="267"/>
      <c r="DT54" s="268" t="n">
        <f aca="false">DS54/DS$127</f>
        <v>0</v>
      </c>
      <c r="DU54" s="269" t="n">
        <f aca="false">DS$4*DT54</f>
        <v>0</v>
      </c>
      <c r="DV54" s="267"/>
      <c r="DW54" s="268" t="n">
        <f aca="false">DV54/DV$127</f>
        <v>0</v>
      </c>
      <c r="DX54" s="269" t="n">
        <f aca="false">DV$4*DW54</f>
        <v>0</v>
      </c>
      <c r="DY54" s="267"/>
      <c r="DZ54" s="268" t="n">
        <f aca="false">DY54/DY$127</f>
        <v>0</v>
      </c>
      <c r="EA54" s="269" t="n">
        <f aca="false">DY$4*DZ54</f>
        <v>0</v>
      </c>
      <c r="EB54" s="267"/>
      <c r="EC54" s="268" t="n">
        <f aca="false">EB54/EB$127</f>
        <v>0</v>
      </c>
      <c r="ED54" s="269" t="n">
        <f aca="false">EB$4*EC54</f>
        <v>0</v>
      </c>
      <c r="EE54" s="267"/>
      <c r="EF54" s="268" t="n">
        <f aca="false">EE54/EE$127</f>
        <v>0</v>
      </c>
      <c r="EG54" s="269" t="n">
        <f aca="false">EE$4*EF54</f>
        <v>0</v>
      </c>
      <c r="EH54" s="267"/>
      <c r="EI54" s="268" t="n">
        <f aca="false">EH54/EH$127</f>
        <v>0</v>
      </c>
      <c r="EJ54" s="269" t="n">
        <f aca="false">EH$4*EI54</f>
        <v>0</v>
      </c>
      <c r="EK54" s="267"/>
      <c r="EL54" s="268" t="n">
        <f aca="false">EK54/EK$127</f>
        <v>0</v>
      </c>
      <c r="EM54" s="269" t="n">
        <f aca="false">EK$4*EL54</f>
        <v>0</v>
      </c>
      <c r="EN54" s="267"/>
      <c r="EO54" s="268" t="n">
        <f aca="false">EN54/EN$127</f>
        <v>0</v>
      </c>
      <c r="EP54" s="269" t="n">
        <f aca="false">EN$4*EO54</f>
        <v>0</v>
      </c>
      <c r="EQ54" s="267"/>
      <c r="ER54" s="268" t="n">
        <f aca="false">EQ54/EQ$127</f>
        <v>0</v>
      </c>
      <c r="ES54" s="269" t="n">
        <f aca="false">EQ$4*ER54</f>
        <v>0</v>
      </c>
      <c r="ET54" s="267"/>
      <c r="EU54" s="268" t="n">
        <f aca="false">ET54/ET$127</f>
        <v>0</v>
      </c>
      <c r="EV54" s="269" t="n">
        <f aca="false">ET$4*EU54</f>
        <v>0</v>
      </c>
      <c r="EW54" s="267"/>
      <c r="EX54" s="268" t="n">
        <f aca="false">EW54/EW$127</f>
        <v>0</v>
      </c>
      <c r="EY54" s="269" t="n">
        <f aca="false">EW$4*EX54</f>
        <v>0</v>
      </c>
      <c r="EZ54" s="267"/>
      <c r="FA54" s="268" t="n">
        <f aca="false">EZ54/EZ$127</f>
        <v>0</v>
      </c>
      <c r="FB54" s="269" t="n">
        <f aca="false">EZ$4*FA54</f>
        <v>0</v>
      </c>
      <c r="FC54" s="267"/>
      <c r="FD54" s="268" t="n">
        <f aca="false">FC54/FC$127</f>
        <v>0</v>
      </c>
      <c r="FE54" s="269" t="n">
        <f aca="false">FC$4*FD54</f>
        <v>0</v>
      </c>
      <c r="FF54" s="267"/>
      <c r="FG54" s="268" t="n">
        <f aca="false">FF54/FF$127</f>
        <v>0</v>
      </c>
      <c r="FH54" s="269" t="n">
        <f aca="false">FF$4*FG54</f>
        <v>0</v>
      </c>
      <c r="FI54" s="267"/>
      <c r="FJ54" s="268" t="n">
        <f aca="false">FI54/FI$127</f>
        <v>0</v>
      </c>
      <c r="FK54" s="269" t="n">
        <f aca="false">FI$4*FJ54</f>
        <v>0</v>
      </c>
      <c r="FL54" s="267"/>
      <c r="FM54" s="268" t="n">
        <f aca="false">FL54/FL$127</f>
        <v>0</v>
      </c>
      <c r="FN54" s="269" t="n">
        <f aca="false">FL$4*FM54</f>
        <v>0</v>
      </c>
      <c r="FO54" s="267"/>
      <c r="FP54" s="268" t="n">
        <f aca="false">FO54/FO$127</f>
        <v>0</v>
      </c>
      <c r="FQ54" s="269" t="n">
        <f aca="false">FO$4*FP54</f>
        <v>0</v>
      </c>
      <c r="FR54" s="267"/>
      <c r="FS54" s="268" t="n">
        <f aca="false">FR54/FR$127</f>
        <v>0</v>
      </c>
      <c r="FT54" s="269" t="n">
        <f aca="false">FR$4*FS54</f>
        <v>0</v>
      </c>
      <c r="FU54" s="267"/>
      <c r="FV54" s="268" t="n">
        <f aca="false">FU54/FU$127</f>
        <v>0</v>
      </c>
      <c r="FW54" s="269" t="n">
        <f aca="false">FU$4*FV54</f>
        <v>0</v>
      </c>
      <c r="FX54" s="267"/>
      <c r="FY54" s="268" t="n">
        <f aca="false">FX54/FX$127</f>
        <v>0</v>
      </c>
      <c r="FZ54" s="269" t="n">
        <f aca="false">FX$4*FY54</f>
        <v>0</v>
      </c>
      <c r="GA54" s="267"/>
      <c r="GB54" s="268" t="n">
        <f aca="false">GA54/GA$127</f>
        <v>0</v>
      </c>
      <c r="GC54" s="269" t="n">
        <f aca="false">GA$4*GB54</f>
        <v>0</v>
      </c>
      <c r="GD54" s="267"/>
      <c r="GE54" s="268" t="n">
        <f aca="false">GD54/GD$127</f>
        <v>0</v>
      </c>
      <c r="GF54" s="269" t="n">
        <f aca="false">GD$4*GE54</f>
        <v>0</v>
      </c>
      <c r="GG54" s="267"/>
      <c r="GH54" s="268" t="n">
        <f aca="false">GG54/GG$127</f>
        <v>0</v>
      </c>
      <c r="GI54" s="269" t="n">
        <f aca="false">GG$4*GH54</f>
        <v>0</v>
      </c>
      <c r="GJ54" s="267"/>
      <c r="GK54" s="268" t="n">
        <f aca="false">GJ54/GJ$127</f>
        <v>0</v>
      </c>
      <c r="GL54" s="269" t="n">
        <f aca="false">GJ$4*GK54</f>
        <v>0</v>
      </c>
      <c r="GM54" s="267"/>
      <c r="GN54" s="268" t="n">
        <f aca="false">GM54/GM$127</f>
        <v>0</v>
      </c>
      <c r="GO54" s="269" t="n">
        <f aca="false">GM$4*GN54</f>
        <v>0</v>
      </c>
      <c r="GP54" s="267"/>
      <c r="GQ54" s="268" t="n">
        <f aca="false">GP54/GP$127</f>
        <v>0</v>
      </c>
      <c r="GR54" s="269" t="n">
        <f aca="false">GP$4*GQ54</f>
        <v>0</v>
      </c>
      <c r="GS54" s="267"/>
      <c r="GT54" s="268" t="n">
        <f aca="false">GS54/GS$127</f>
        <v>0</v>
      </c>
      <c r="GU54" s="269" t="n">
        <f aca="false">GS$4*GT54</f>
        <v>0</v>
      </c>
      <c r="GV54" s="267"/>
      <c r="GW54" s="268" t="n">
        <f aca="false">GV54/GV$127</f>
        <v>0</v>
      </c>
      <c r="GX54" s="269" t="n">
        <f aca="false">GV$4*GW54</f>
        <v>0</v>
      </c>
      <c r="GY54" s="267"/>
      <c r="GZ54" s="268" t="n">
        <f aca="false">GY54/GY$127</f>
        <v>0</v>
      </c>
      <c r="HA54" s="269" t="n">
        <f aca="false">GY$4*GZ54</f>
        <v>0</v>
      </c>
      <c r="HB54" s="267"/>
      <c r="HC54" s="268" t="n">
        <f aca="false">HB54/HB$127</f>
        <v>0</v>
      </c>
      <c r="HD54" s="269" t="n">
        <f aca="false">HB$4*HC54</f>
        <v>0</v>
      </c>
      <c r="HE54" s="267"/>
      <c r="HF54" s="268" t="n">
        <f aca="false">HE54/HE$127</f>
        <v>0</v>
      </c>
      <c r="HG54" s="269" t="n">
        <f aca="false">HE$4*HF54</f>
        <v>0</v>
      </c>
      <c r="HH54" s="267"/>
      <c r="HI54" s="268" t="n">
        <f aca="false">HH54/HH$127</f>
        <v>0</v>
      </c>
      <c r="HJ54" s="269" t="n">
        <f aca="false">HH$4*HI54</f>
        <v>0</v>
      </c>
      <c r="HK54" s="267"/>
      <c r="HL54" s="268" t="n">
        <f aca="false">HK54/HK$127</f>
        <v>0</v>
      </c>
      <c r="HM54" s="269" t="n">
        <f aca="false">HK$4*HL54</f>
        <v>0</v>
      </c>
      <c r="HN54" s="267"/>
      <c r="HO54" s="268" t="n">
        <f aca="false">HN54/HN$127</f>
        <v>0</v>
      </c>
      <c r="HP54" s="269" t="n">
        <f aca="false">HN$4*HO54</f>
        <v>0</v>
      </c>
      <c r="HQ54" s="267"/>
      <c r="HR54" s="268" t="n">
        <f aca="false">HQ54/HQ$127</f>
        <v>0</v>
      </c>
      <c r="HS54" s="269" t="n">
        <f aca="false">HQ$4*HR54</f>
        <v>0</v>
      </c>
      <c r="HT54" s="267"/>
      <c r="HU54" s="268" t="n">
        <f aca="false">HT54/HT$127</f>
        <v>0</v>
      </c>
      <c r="HV54" s="269" t="n">
        <f aca="false">HT$4*HU54</f>
        <v>0</v>
      </c>
      <c r="HW54" s="267"/>
      <c r="HX54" s="268" t="n">
        <f aca="false">HW54/HW$127</f>
        <v>0</v>
      </c>
      <c r="HY54" s="269" t="n">
        <f aca="false">HW$4*HX54</f>
        <v>0</v>
      </c>
      <c r="HZ54" s="267"/>
      <c r="IA54" s="268" t="n">
        <f aca="false">HZ54/HZ$127</f>
        <v>0</v>
      </c>
      <c r="IB54" s="269" t="n">
        <f aca="false">HZ$4*IA54</f>
        <v>0</v>
      </c>
      <c r="IC54" s="267"/>
      <c r="ID54" s="268" t="n">
        <f aca="false">IC54/IC$127</f>
        <v>0</v>
      </c>
      <c r="IE54" s="269" t="n">
        <f aca="false">IC$4*ID54</f>
        <v>0</v>
      </c>
      <c r="IF54" s="267"/>
      <c r="IG54" s="268" t="n">
        <f aca="false">IF54/IF$127</f>
        <v>0</v>
      </c>
      <c r="IH54" s="269" t="n">
        <f aca="false">IF$4*IG54</f>
        <v>0</v>
      </c>
      <c r="II54" s="267"/>
      <c r="IJ54" s="268" t="n">
        <f aca="false">II54/II$127</f>
        <v>0</v>
      </c>
      <c r="IK54" s="269" t="n">
        <f aca="false">II$4*IJ54</f>
        <v>0</v>
      </c>
      <c r="IL54" s="267"/>
      <c r="IM54" s="268" t="n">
        <f aca="false">IL54/IL$127</f>
        <v>0</v>
      </c>
      <c r="IN54" s="269" t="n">
        <f aca="false">IL$4*IM54</f>
        <v>0</v>
      </c>
      <c r="IO54" s="267"/>
      <c r="IP54" s="268" t="n">
        <f aca="false">IO54/IO$127</f>
        <v>0</v>
      </c>
      <c r="IQ54" s="269" t="n">
        <f aca="false">IO$4*IP54</f>
        <v>0</v>
      </c>
      <c r="IR54" s="267"/>
      <c r="IS54" s="268" t="n">
        <f aca="false">IR54/IR$127</f>
        <v>0</v>
      </c>
      <c r="IT54" s="269" t="n">
        <f aca="false">IR$4*IS54</f>
        <v>0</v>
      </c>
    </row>
    <row r="55" customFormat="false" ht="38.25" hidden="false" customHeight="false" outlineLevel="0" collapsed="false">
      <c r="A55" s="271" t="n">
        <v>27</v>
      </c>
      <c r="B55" s="266" t="s">
        <v>1392</v>
      </c>
      <c r="C55" s="267"/>
      <c r="D55" s="268" t="n">
        <f aca="false">C55/C$127</f>
        <v>0</v>
      </c>
      <c r="E55" s="269" t="n">
        <f aca="false">C$4*D55</f>
        <v>0</v>
      </c>
      <c r="F55" s="267"/>
      <c r="G55" s="268" t="n">
        <f aca="false">F55/F$127</f>
        <v>0</v>
      </c>
      <c r="H55" s="269" t="n">
        <f aca="false">F$4*G55</f>
        <v>0</v>
      </c>
      <c r="I55" s="267"/>
      <c r="J55" s="268" t="n">
        <f aca="false">I55/I$127</f>
        <v>0</v>
      </c>
      <c r="K55" s="269" t="n">
        <f aca="false">I$4*J55</f>
        <v>0</v>
      </c>
      <c r="L55" s="267"/>
      <c r="M55" s="268" t="n">
        <f aca="false">L55/L$127</f>
        <v>0</v>
      </c>
      <c r="N55" s="269" t="n">
        <f aca="false">L$4*M55</f>
        <v>0</v>
      </c>
      <c r="O55" s="267"/>
      <c r="P55" s="268" t="n">
        <f aca="false">O55/O$127</f>
        <v>0</v>
      </c>
      <c r="Q55" s="269" t="n">
        <f aca="false">O$4*P55</f>
        <v>0</v>
      </c>
      <c r="R55" s="267"/>
      <c r="S55" s="268" t="n">
        <f aca="false">R55/R$127</f>
        <v>0</v>
      </c>
      <c r="T55" s="269" t="n">
        <f aca="false">R$4*S55</f>
        <v>0</v>
      </c>
      <c r="U55" s="267"/>
      <c r="V55" s="268" t="n">
        <f aca="false">U55/U$127</f>
        <v>0</v>
      </c>
      <c r="W55" s="269" t="n">
        <f aca="false">U$4*V55</f>
        <v>0</v>
      </c>
      <c r="X55" s="267"/>
      <c r="Y55" s="268" t="n">
        <f aca="false">X55/X$127</f>
        <v>0</v>
      </c>
      <c r="Z55" s="269" t="n">
        <f aca="false">X$4*Y55</f>
        <v>0</v>
      </c>
      <c r="AA55" s="267"/>
      <c r="AB55" s="268" t="n">
        <f aca="false">AA55/AA$127</f>
        <v>0</v>
      </c>
      <c r="AC55" s="269" t="n">
        <f aca="false">AA$4*AB55</f>
        <v>0</v>
      </c>
      <c r="AD55" s="267"/>
      <c r="AE55" s="268" t="n">
        <f aca="false">AD55/AD$127</f>
        <v>0</v>
      </c>
      <c r="AF55" s="269" t="n">
        <f aca="false">AD$4*AE55</f>
        <v>0</v>
      </c>
      <c r="AG55" s="267"/>
      <c r="AH55" s="268" t="n">
        <f aca="false">AG55/AG$127</f>
        <v>0</v>
      </c>
      <c r="AI55" s="269" t="n">
        <f aca="false">AG$4*AH55</f>
        <v>0</v>
      </c>
      <c r="AJ55" s="267"/>
      <c r="AK55" s="268" t="n">
        <f aca="false">AJ55/AJ$127</f>
        <v>0</v>
      </c>
      <c r="AL55" s="269" t="n">
        <f aca="false">AJ$4*AK55</f>
        <v>0</v>
      </c>
      <c r="AM55" s="267"/>
      <c r="AN55" s="268" t="n">
        <f aca="false">AM55/AM$127</f>
        <v>0</v>
      </c>
      <c r="AO55" s="269" t="n">
        <f aca="false">AM$4*AN55</f>
        <v>0</v>
      </c>
      <c r="AP55" s="267"/>
      <c r="AQ55" s="268" t="n">
        <f aca="false">AP55/AP$127</f>
        <v>0</v>
      </c>
      <c r="AR55" s="269" t="n">
        <f aca="false">AP$4*AQ55</f>
        <v>0</v>
      </c>
      <c r="AS55" s="267"/>
      <c r="AT55" s="268" t="n">
        <f aca="false">AS55/AS$127</f>
        <v>0</v>
      </c>
      <c r="AU55" s="269" t="n">
        <f aca="false">AS$4*AT55</f>
        <v>0</v>
      </c>
      <c r="AV55" s="267"/>
      <c r="AW55" s="268" t="n">
        <f aca="false">AV55/AV$127</f>
        <v>0</v>
      </c>
      <c r="AX55" s="269" t="n">
        <f aca="false">AV$4*AW55</f>
        <v>0</v>
      </c>
      <c r="AY55" s="267"/>
      <c r="AZ55" s="268" t="n">
        <f aca="false">AY55/AY$127</f>
        <v>0</v>
      </c>
      <c r="BA55" s="269" t="n">
        <f aca="false">AY$4*AZ55</f>
        <v>0</v>
      </c>
      <c r="BB55" s="267"/>
      <c r="BC55" s="268" t="n">
        <f aca="false">BB55/BB$127</f>
        <v>0</v>
      </c>
      <c r="BD55" s="269" t="n">
        <f aca="false">BB$4*BC55</f>
        <v>0</v>
      </c>
      <c r="BE55" s="267"/>
      <c r="BF55" s="268" t="n">
        <f aca="false">BE55/BE$127</f>
        <v>0</v>
      </c>
      <c r="BG55" s="269" t="n">
        <f aca="false">BE$4*BF55</f>
        <v>0</v>
      </c>
      <c r="BH55" s="267"/>
      <c r="BI55" s="268" t="n">
        <f aca="false">BH55/BH$127</f>
        <v>0</v>
      </c>
      <c r="BJ55" s="269" t="n">
        <f aca="false">BH$4*BI55</f>
        <v>0</v>
      </c>
      <c r="BK55" s="267"/>
      <c r="BL55" s="268" t="n">
        <f aca="false">BK55/BK$127</f>
        <v>0</v>
      </c>
      <c r="BM55" s="269" t="n">
        <f aca="false">BK$4*BL55</f>
        <v>0</v>
      </c>
      <c r="BN55" s="267"/>
      <c r="BO55" s="268" t="n">
        <f aca="false">BN55/BN$127</f>
        <v>0</v>
      </c>
      <c r="BP55" s="269" t="n">
        <f aca="false">BN$4*BO55</f>
        <v>0</v>
      </c>
      <c r="BQ55" s="267"/>
      <c r="BR55" s="268" t="n">
        <f aca="false">BQ55/BQ$127</f>
        <v>0</v>
      </c>
      <c r="BS55" s="269" t="n">
        <f aca="false">BQ$4*BR55</f>
        <v>0</v>
      </c>
      <c r="BT55" s="267"/>
      <c r="BU55" s="268" t="n">
        <f aca="false">BT55/BT$127</f>
        <v>0</v>
      </c>
      <c r="BV55" s="269" t="n">
        <f aca="false">BT$4*BU55</f>
        <v>0</v>
      </c>
      <c r="BW55" s="267"/>
      <c r="BX55" s="268" t="n">
        <f aca="false">BW55/BW$127</f>
        <v>0</v>
      </c>
      <c r="BY55" s="269" t="n">
        <f aca="false">BW$4*BX55</f>
        <v>0</v>
      </c>
      <c r="BZ55" s="267"/>
      <c r="CA55" s="268" t="n">
        <f aca="false">BZ55/BZ$127</f>
        <v>0</v>
      </c>
      <c r="CB55" s="269" t="n">
        <f aca="false">BZ$4*CA55</f>
        <v>0</v>
      </c>
      <c r="CC55" s="267"/>
      <c r="CD55" s="268" t="n">
        <f aca="false">CC55/CC$127</f>
        <v>0</v>
      </c>
      <c r="CE55" s="269" t="n">
        <f aca="false">CC$4*CD55</f>
        <v>0</v>
      </c>
      <c r="CF55" s="267"/>
      <c r="CG55" s="268" t="n">
        <f aca="false">CF55/CF$127</f>
        <v>0</v>
      </c>
      <c r="CH55" s="269" t="n">
        <f aca="false">CF$4*CG55</f>
        <v>0</v>
      </c>
      <c r="CI55" s="267"/>
      <c r="CJ55" s="268" t="n">
        <f aca="false">CI55/CI$127</f>
        <v>0</v>
      </c>
      <c r="CK55" s="269" t="n">
        <f aca="false">CI$4*CJ55</f>
        <v>0</v>
      </c>
      <c r="CL55" s="267"/>
      <c r="CM55" s="268" t="n">
        <f aca="false">CL55/CL$127</f>
        <v>0</v>
      </c>
      <c r="CN55" s="269" t="n">
        <f aca="false">CL$4*CM55</f>
        <v>0</v>
      </c>
      <c r="CO55" s="267"/>
      <c r="CP55" s="268" t="n">
        <f aca="false">CO55/CO$127</f>
        <v>0</v>
      </c>
      <c r="CQ55" s="269" t="n">
        <f aca="false">CO$4*CP55</f>
        <v>0</v>
      </c>
      <c r="CR55" s="267"/>
      <c r="CS55" s="268" t="n">
        <f aca="false">CR55/CR$127</f>
        <v>0</v>
      </c>
      <c r="CT55" s="269" t="n">
        <f aca="false">CR$4*CS55</f>
        <v>0</v>
      </c>
      <c r="CU55" s="267"/>
      <c r="CV55" s="268" t="n">
        <f aca="false">CU55/CU$127</f>
        <v>0</v>
      </c>
      <c r="CW55" s="269" t="n">
        <f aca="false">CU$4*CV55</f>
        <v>0</v>
      </c>
      <c r="CX55" s="267"/>
      <c r="CY55" s="268" t="n">
        <f aca="false">CX55/CX$127</f>
        <v>0</v>
      </c>
      <c r="CZ55" s="269" t="n">
        <f aca="false">CX$4*CY55</f>
        <v>0</v>
      </c>
      <c r="DA55" s="267"/>
      <c r="DB55" s="268" t="n">
        <f aca="false">DA55/DA$127</f>
        <v>0</v>
      </c>
      <c r="DC55" s="269" t="n">
        <f aca="false">DA$4*DB55</f>
        <v>0</v>
      </c>
      <c r="DD55" s="267"/>
      <c r="DE55" s="268" t="n">
        <f aca="false">DD55/DD$127</f>
        <v>0</v>
      </c>
      <c r="DF55" s="269" t="n">
        <f aca="false">DD$4*DE55</f>
        <v>0</v>
      </c>
      <c r="DG55" s="267"/>
      <c r="DH55" s="268" t="n">
        <f aca="false">DG55/DG$127</f>
        <v>0</v>
      </c>
      <c r="DI55" s="269" t="n">
        <f aca="false">DG$4*DH55</f>
        <v>0</v>
      </c>
      <c r="DJ55" s="267"/>
      <c r="DK55" s="268" t="n">
        <f aca="false">DJ55/DJ$127</f>
        <v>0</v>
      </c>
      <c r="DL55" s="269" t="n">
        <f aca="false">DJ$4*DK55</f>
        <v>0</v>
      </c>
      <c r="DM55" s="267"/>
      <c r="DN55" s="268" t="n">
        <f aca="false">DM55/DM$127</f>
        <v>0</v>
      </c>
      <c r="DO55" s="269" t="n">
        <f aca="false">DM$4*DN55</f>
        <v>0</v>
      </c>
      <c r="DP55" s="267"/>
      <c r="DQ55" s="268" t="n">
        <f aca="false">DP55/DP$127</f>
        <v>0</v>
      </c>
      <c r="DR55" s="269" t="n">
        <f aca="false">DP$4*DQ55</f>
        <v>0</v>
      </c>
      <c r="DS55" s="267"/>
      <c r="DT55" s="268" t="n">
        <f aca="false">DS55/DS$127</f>
        <v>0</v>
      </c>
      <c r="DU55" s="269" t="n">
        <f aca="false">DS$4*DT55</f>
        <v>0</v>
      </c>
      <c r="DV55" s="267"/>
      <c r="DW55" s="268" t="n">
        <f aca="false">DV55/DV$127</f>
        <v>0</v>
      </c>
      <c r="DX55" s="269" t="n">
        <f aca="false">DV$4*DW55</f>
        <v>0</v>
      </c>
      <c r="DY55" s="267"/>
      <c r="DZ55" s="268" t="n">
        <f aca="false">DY55/DY$127</f>
        <v>0</v>
      </c>
      <c r="EA55" s="269" t="n">
        <f aca="false">DY$4*DZ55</f>
        <v>0</v>
      </c>
      <c r="EB55" s="267"/>
      <c r="EC55" s="268" t="n">
        <f aca="false">EB55/EB$127</f>
        <v>0</v>
      </c>
      <c r="ED55" s="269" t="n">
        <f aca="false">EB$4*EC55</f>
        <v>0</v>
      </c>
      <c r="EE55" s="267"/>
      <c r="EF55" s="268" t="n">
        <f aca="false">EE55/EE$127</f>
        <v>0</v>
      </c>
      <c r="EG55" s="269" t="n">
        <f aca="false">EE$4*EF55</f>
        <v>0</v>
      </c>
      <c r="EH55" s="267"/>
      <c r="EI55" s="268" t="n">
        <f aca="false">EH55/EH$127</f>
        <v>0</v>
      </c>
      <c r="EJ55" s="269" t="n">
        <f aca="false">EH$4*EI55</f>
        <v>0</v>
      </c>
      <c r="EK55" s="267"/>
      <c r="EL55" s="268" t="n">
        <f aca="false">EK55/EK$127</f>
        <v>0</v>
      </c>
      <c r="EM55" s="269" t="n">
        <f aca="false">EK$4*EL55</f>
        <v>0</v>
      </c>
      <c r="EN55" s="267"/>
      <c r="EO55" s="268" t="n">
        <f aca="false">EN55/EN$127</f>
        <v>0</v>
      </c>
      <c r="EP55" s="269" t="n">
        <f aca="false">EN$4*EO55</f>
        <v>0</v>
      </c>
      <c r="EQ55" s="267"/>
      <c r="ER55" s="268" t="n">
        <f aca="false">EQ55/EQ$127</f>
        <v>0</v>
      </c>
      <c r="ES55" s="269" t="n">
        <f aca="false">EQ$4*ER55</f>
        <v>0</v>
      </c>
      <c r="ET55" s="267"/>
      <c r="EU55" s="268" t="n">
        <f aca="false">ET55/ET$127</f>
        <v>0</v>
      </c>
      <c r="EV55" s="269" t="n">
        <f aca="false">ET$4*EU55</f>
        <v>0</v>
      </c>
      <c r="EW55" s="267"/>
      <c r="EX55" s="268" t="n">
        <f aca="false">EW55/EW$127</f>
        <v>0</v>
      </c>
      <c r="EY55" s="269" t="n">
        <f aca="false">EW$4*EX55</f>
        <v>0</v>
      </c>
      <c r="EZ55" s="267"/>
      <c r="FA55" s="268" t="n">
        <f aca="false">EZ55/EZ$127</f>
        <v>0</v>
      </c>
      <c r="FB55" s="269" t="n">
        <f aca="false">EZ$4*FA55</f>
        <v>0</v>
      </c>
      <c r="FC55" s="267"/>
      <c r="FD55" s="268" t="n">
        <f aca="false">FC55/FC$127</f>
        <v>0</v>
      </c>
      <c r="FE55" s="269" t="n">
        <f aca="false">FC$4*FD55</f>
        <v>0</v>
      </c>
      <c r="FF55" s="267"/>
      <c r="FG55" s="268" t="n">
        <f aca="false">FF55/FF$127</f>
        <v>0</v>
      </c>
      <c r="FH55" s="269" t="n">
        <f aca="false">FF$4*FG55</f>
        <v>0</v>
      </c>
      <c r="FI55" s="267"/>
      <c r="FJ55" s="268" t="n">
        <f aca="false">FI55/FI$127</f>
        <v>0</v>
      </c>
      <c r="FK55" s="269" t="n">
        <f aca="false">FI$4*FJ55</f>
        <v>0</v>
      </c>
      <c r="FL55" s="267"/>
      <c r="FM55" s="268" t="n">
        <f aca="false">FL55/FL$127</f>
        <v>0</v>
      </c>
      <c r="FN55" s="269" t="n">
        <f aca="false">FL$4*FM55</f>
        <v>0</v>
      </c>
      <c r="FO55" s="267"/>
      <c r="FP55" s="268" t="n">
        <f aca="false">FO55/FO$127</f>
        <v>0</v>
      </c>
      <c r="FQ55" s="269" t="n">
        <f aca="false">FO$4*FP55</f>
        <v>0</v>
      </c>
      <c r="FR55" s="267"/>
      <c r="FS55" s="268" t="n">
        <f aca="false">FR55/FR$127</f>
        <v>0</v>
      </c>
      <c r="FT55" s="269" t="n">
        <f aca="false">FR$4*FS55</f>
        <v>0</v>
      </c>
      <c r="FU55" s="267"/>
      <c r="FV55" s="268" t="n">
        <f aca="false">FU55/FU$127</f>
        <v>0</v>
      </c>
      <c r="FW55" s="269" t="n">
        <f aca="false">FU$4*FV55</f>
        <v>0</v>
      </c>
      <c r="FX55" s="267"/>
      <c r="FY55" s="268" t="n">
        <f aca="false">FX55/FX$127</f>
        <v>0</v>
      </c>
      <c r="FZ55" s="269" t="n">
        <f aca="false">FX$4*FY55</f>
        <v>0</v>
      </c>
      <c r="GA55" s="267"/>
      <c r="GB55" s="268" t="n">
        <f aca="false">GA55/GA$127</f>
        <v>0</v>
      </c>
      <c r="GC55" s="269" t="n">
        <f aca="false">GA$4*GB55</f>
        <v>0</v>
      </c>
      <c r="GD55" s="267"/>
      <c r="GE55" s="268" t="n">
        <f aca="false">GD55/GD$127</f>
        <v>0</v>
      </c>
      <c r="GF55" s="269" t="n">
        <f aca="false">GD$4*GE55</f>
        <v>0</v>
      </c>
      <c r="GG55" s="267"/>
      <c r="GH55" s="268" t="n">
        <f aca="false">GG55/GG$127</f>
        <v>0</v>
      </c>
      <c r="GI55" s="269" t="n">
        <f aca="false">GG$4*GH55</f>
        <v>0</v>
      </c>
      <c r="GJ55" s="267"/>
      <c r="GK55" s="268" t="n">
        <f aca="false">GJ55/GJ$127</f>
        <v>0</v>
      </c>
      <c r="GL55" s="269" t="n">
        <f aca="false">GJ$4*GK55</f>
        <v>0</v>
      </c>
      <c r="GM55" s="267"/>
      <c r="GN55" s="268" t="n">
        <f aca="false">GM55/GM$127</f>
        <v>0</v>
      </c>
      <c r="GO55" s="269" t="n">
        <f aca="false">GM$4*GN55</f>
        <v>0</v>
      </c>
      <c r="GP55" s="267"/>
      <c r="GQ55" s="268" t="n">
        <f aca="false">GP55/GP$127</f>
        <v>0</v>
      </c>
      <c r="GR55" s="269" t="n">
        <f aca="false">GP$4*GQ55</f>
        <v>0</v>
      </c>
      <c r="GS55" s="267"/>
      <c r="GT55" s="268" t="n">
        <f aca="false">GS55/GS$127</f>
        <v>0</v>
      </c>
      <c r="GU55" s="269" t="n">
        <f aca="false">GS$4*GT55</f>
        <v>0</v>
      </c>
      <c r="GV55" s="267"/>
      <c r="GW55" s="268" t="n">
        <f aca="false">GV55/GV$127</f>
        <v>0</v>
      </c>
      <c r="GX55" s="269" t="n">
        <f aca="false">GV$4*GW55</f>
        <v>0</v>
      </c>
      <c r="GY55" s="267"/>
      <c r="GZ55" s="268" t="n">
        <f aca="false">GY55/GY$127</f>
        <v>0</v>
      </c>
      <c r="HA55" s="269" t="n">
        <f aca="false">GY$4*GZ55</f>
        <v>0</v>
      </c>
      <c r="HB55" s="267"/>
      <c r="HC55" s="268" t="n">
        <f aca="false">HB55/HB$127</f>
        <v>0</v>
      </c>
      <c r="HD55" s="269" t="n">
        <f aca="false">HB$4*HC55</f>
        <v>0</v>
      </c>
      <c r="HE55" s="267"/>
      <c r="HF55" s="268" t="n">
        <f aca="false">HE55/HE$127</f>
        <v>0</v>
      </c>
      <c r="HG55" s="269" t="n">
        <f aca="false">HE$4*HF55</f>
        <v>0</v>
      </c>
      <c r="HH55" s="267"/>
      <c r="HI55" s="268" t="n">
        <f aca="false">HH55/HH$127</f>
        <v>0</v>
      </c>
      <c r="HJ55" s="269" t="n">
        <f aca="false">HH$4*HI55</f>
        <v>0</v>
      </c>
      <c r="HK55" s="267"/>
      <c r="HL55" s="268" t="n">
        <f aca="false">HK55/HK$127</f>
        <v>0</v>
      </c>
      <c r="HM55" s="269" t="n">
        <f aca="false">HK$4*HL55</f>
        <v>0</v>
      </c>
      <c r="HN55" s="267"/>
      <c r="HO55" s="268" t="n">
        <f aca="false">HN55/HN$127</f>
        <v>0</v>
      </c>
      <c r="HP55" s="269" t="n">
        <f aca="false">HN$4*HO55</f>
        <v>0</v>
      </c>
      <c r="HQ55" s="267"/>
      <c r="HR55" s="268" t="n">
        <f aca="false">HQ55/HQ$127</f>
        <v>0</v>
      </c>
      <c r="HS55" s="269" t="n">
        <f aca="false">HQ$4*HR55</f>
        <v>0</v>
      </c>
      <c r="HT55" s="267"/>
      <c r="HU55" s="268" t="n">
        <f aca="false">HT55/HT$127</f>
        <v>0</v>
      </c>
      <c r="HV55" s="269" t="n">
        <f aca="false">HT$4*HU55</f>
        <v>0</v>
      </c>
      <c r="HW55" s="267"/>
      <c r="HX55" s="268" t="n">
        <f aca="false">HW55/HW$127</f>
        <v>0</v>
      </c>
      <c r="HY55" s="269" t="n">
        <f aca="false">HW$4*HX55</f>
        <v>0</v>
      </c>
      <c r="HZ55" s="267"/>
      <c r="IA55" s="268" t="n">
        <f aca="false">HZ55/HZ$127</f>
        <v>0</v>
      </c>
      <c r="IB55" s="269" t="n">
        <f aca="false">HZ$4*IA55</f>
        <v>0</v>
      </c>
      <c r="IC55" s="267"/>
      <c r="ID55" s="268" t="n">
        <f aca="false">IC55/IC$127</f>
        <v>0</v>
      </c>
      <c r="IE55" s="269" t="n">
        <f aca="false">IC$4*ID55</f>
        <v>0</v>
      </c>
      <c r="IF55" s="267"/>
      <c r="IG55" s="268" t="n">
        <f aca="false">IF55/IF$127</f>
        <v>0</v>
      </c>
      <c r="IH55" s="269" t="n">
        <f aca="false">IF$4*IG55</f>
        <v>0</v>
      </c>
      <c r="II55" s="267"/>
      <c r="IJ55" s="268" t="n">
        <f aca="false">II55/II$127</f>
        <v>0</v>
      </c>
      <c r="IK55" s="269" t="n">
        <f aca="false">II$4*IJ55</f>
        <v>0</v>
      </c>
      <c r="IL55" s="267"/>
      <c r="IM55" s="268" t="n">
        <f aca="false">IL55/IL$127</f>
        <v>0</v>
      </c>
      <c r="IN55" s="269" t="n">
        <f aca="false">IL$4*IM55</f>
        <v>0</v>
      </c>
      <c r="IO55" s="267"/>
      <c r="IP55" s="268" t="n">
        <f aca="false">IO55/IO$127</f>
        <v>0</v>
      </c>
      <c r="IQ55" s="269" t="n">
        <f aca="false">IO$4*IP55</f>
        <v>0</v>
      </c>
      <c r="IR55" s="267"/>
      <c r="IS55" s="268" t="n">
        <f aca="false">IR55/IR$127</f>
        <v>0</v>
      </c>
      <c r="IT55" s="269" t="n">
        <f aca="false">IR$4*IS55</f>
        <v>0</v>
      </c>
    </row>
    <row r="56" customFormat="false" ht="38.25" hidden="false" customHeight="false" outlineLevel="0" collapsed="false">
      <c r="A56" s="271" t="n">
        <v>28</v>
      </c>
      <c r="B56" s="266" t="s">
        <v>1572</v>
      </c>
      <c r="C56" s="267"/>
      <c r="D56" s="268" t="n">
        <f aca="false">C56/C$127</f>
        <v>0</v>
      </c>
      <c r="E56" s="269" t="n">
        <f aca="false">C$4*D56</f>
        <v>0</v>
      </c>
      <c r="F56" s="267"/>
      <c r="G56" s="268" t="n">
        <f aca="false">F56/F$127</f>
        <v>0</v>
      </c>
      <c r="H56" s="269" t="n">
        <f aca="false">F$4*G56</f>
        <v>0</v>
      </c>
      <c r="I56" s="267"/>
      <c r="J56" s="268" t="n">
        <f aca="false">I56/I$127</f>
        <v>0</v>
      </c>
      <c r="K56" s="269" t="n">
        <f aca="false">I$4*J56</f>
        <v>0</v>
      </c>
      <c r="L56" s="267"/>
      <c r="M56" s="268" t="n">
        <f aca="false">L56/L$127</f>
        <v>0</v>
      </c>
      <c r="N56" s="269" t="n">
        <f aca="false">L$4*M56</f>
        <v>0</v>
      </c>
      <c r="O56" s="267"/>
      <c r="P56" s="268" t="n">
        <f aca="false">O56/O$127</f>
        <v>0</v>
      </c>
      <c r="Q56" s="269" t="n">
        <f aca="false">O$4*P56</f>
        <v>0</v>
      </c>
      <c r="R56" s="267"/>
      <c r="S56" s="268" t="n">
        <f aca="false">R56/R$127</f>
        <v>0</v>
      </c>
      <c r="T56" s="269" t="n">
        <f aca="false">R$4*S56</f>
        <v>0</v>
      </c>
      <c r="U56" s="267"/>
      <c r="V56" s="268" t="n">
        <f aca="false">U56/U$127</f>
        <v>0</v>
      </c>
      <c r="W56" s="269" t="n">
        <f aca="false">U$4*V56</f>
        <v>0</v>
      </c>
      <c r="X56" s="267"/>
      <c r="Y56" s="268" t="n">
        <f aca="false">X56/X$127</f>
        <v>0</v>
      </c>
      <c r="Z56" s="269" t="n">
        <f aca="false">X$4*Y56</f>
        <v>0</v>
      </c>
      <c r="AA56" s="267"/>
      <c r="AB56" s="268" t="n">
        <f aca="false">AA56/AA$127</f>
        <v>0</v>
      </c>
      <c r="AC56" s="269" t="n">
        <f aca="false">AA$4*AB56</f>
        <v>0</v>
      </c>
      <c r="AD56" s="267"/>
      <c r="AE56" s="268" t="n">
        <f aca="false">AD56/AD$127</f>
        <v>0</v>
      </c>
      <c r="AF56" s="269" t="n">
        <f aca="false">AD$4*AE56</f>
        <v>0</v>
      </c>
      <c r="AG56" s="267"/>
      <c r="AH56" s="268" t="n">
        <f aca="false">AG56/AG$127</f>
        <v>0</v>
      </c>
      <c r="AI56" s="269" t="n">
        <f aca="false">AG$4*AH56</f>
        <v>0</v>
      </c>
      <c r="AJ56" s="267"/>
      <c r="AK56" s="268" t="n">
        <f aca="false">AJ56/AJ$127</f>
        <v>0</v>
      </c>
      <c r="AL56" s="269" t="n">
        <f aca="false">AJ$4*AK56</f>
        <v>0</v>
      </c>
      <c r="AM56" s="267"/>
      <c r="AN56" s="268" t="n">
        <f aca="false">AM56/AM$127</f>
        <v>0</v>
      </c>
      <c r="AO56" s="269" t="n">
        <f aca="false">AM$4*AN56</f>
        <v>0</v>
      </c>
      <c r="AP56" s="267"/>
      <c r="AQ56" s="268" t="n">
        <f aca="false">AP56/AP$127</f>
        <v>0</v>
      </c>
      <c r="AR56" s="269" t="n">
        <f aca="false">AP$4*AQ56</f>
        <v>0</v>
      </c>
      <c r="AS56" s="267"/>
      <c r="AT56" s="268" t="n">
        <f aca="false">AS56/AS$127</f>
        <v>0</v>
      </c>
      <c r="AU56" s="269" t="n">
        <f aca="false">AS$4*AT56</f>
        <v>0</v>
      </c>
      <c r="AV56" s="267"/>
      <c r="AW56" s="268" t="n">
        <f aca="false">AV56/AV$127</f>
        <v>0</v>
      </c>
      <c r="AX56" s="269" t="n">
        <f aca="false">AV$4*AW56</f>
        <v>0</v>
      </c>
      <c r="AY56" s="267"/>
      <c r="AZ56" s="268" t="n">
        <f aca="false">AY56/AY$127</f>
        <v>0</v>
      </c>
      <c r="BA56" s="269" t="n">
        <f aca="false">AY$4*AZ56</f>
        <v>0</v>
      </c>
      <c r="BB56" s="267"/>
      <c r="BC56" s="268" t="n">
        <f aca="false">BB56/BB$127</f>
        <v>0</v>
      </c>
      <c r="BD56" s="269" t="n">
        <f aca="false">BB$4*BC56</f>
        <v>0</v>
      </c>
      <c r="BE56" s="267"/>
      <c r="BF56" s="268" t="n">
        <f aca="false">BE56/BE$127</f>
        <v>0</v>
      </c>
      <c r="BG56" s="269" t="n">
        <f aca="false">BE$4*BF56</f>
        <v>0</v>
      </c>
      <c r="BH56" s="267"/>
      <c r="BI56" s="268" t="n">
        <f aca="false">BH56/BH$127</f>
        <v>0</v>
      </c>
      <c r="BJ56" s="269" t="n">
        <f aca="false">BH$4*BI56</f>
        <v>0</v>
      </c>
      <c r="BK56" s="267"/>
      <c r="BL56" s="268" t="n">
        <f aca="false">BK56/BK$127</f>
        <v>0</v>
      </c>
      <c r="BM56" s="269" t="n">
        <f aca="false">BK$4*BL56</f>
        <v>0</v>
      </c>
      <c r="BN56" s="267"/>
      <c r="BO56" s="268" t="n">
        <f aca="false">BN56/BN$127</f>
        <v>0</v>
      </c>
      <c r="BP56" s="269" t="n">
        <f aca="false">BN$4*BO56</f>
        <v>0</v>
      </c>
      <c r="BQ56" s="267"/>
      <c r="BR56" s="268" t="n">
        <f aca="false">BQ56/BQ$127</f>
        <v>0</v>
      </c>
      <c r="BS56" s="269" t="n">
        <f aca="false">BQ$4*BR56</f>
        <v>0</v>
      </c>
      <c r="BT56" s="267"/>
      <c r="BU56" s="268" t="n">
        <f aca="false">BT56/BT$127</f>
        <v>0</v>
      </c>
      <c r="BV56" s="269" t="n">
        <f aca="false">BT$4*BU56</f>
        <v>0</v>
      </c>
      <c r="BW56" s="267"/>
      <c r="BX56" s="268" t="n">
        <f aca="false">BW56/BW$127</f>
        <v>0</v>
      </c>
      <c r="BY56" s="269" t="n">
        <f aca="false">BW$4*BX56</f>
        <v>0</v>
      </c>
      <c r="BZ56" s="267"/>
      <c r="CA56" s="268" t="n">
        <f aca="false">BZ56/BZ$127</f>
        <v>0</v>
      </c>
      <c r="CB56" s="269" t="n">
        <f aca="false">BZ$4*CA56</f>
        <v>0</v>
      </c>
      <c r="CC56" s="267"/>
      <c r="CD56" s="268" t="n">
        <f aca="false">CC56/CC$127</f>
        <v>0</v>
      </c>
      <c r="CE56" s="269" t="n">
        <f aca="false">CC$4*CD56</f>
        <v>0</v>
      </c>
      <c r="CF56" s="267"/>
      <c r="CG56" s="268" t="n">
        <f aca="false">CF56/CF$127</f>
        <v>0</v>
      </c>
      <c r="CH56" s="269" t="n">
        <f aca="false">CF$4*CG56</f>
        <v>0</v>
      </c>
      <c r="CI56" s="267"/>
      <c r="CJ56" s="268" t="n">
        <f aca="false">CI56/CI$127</f>
        <v>0</v>
      </c>
      <c r="CK56" s="269" t="n">
        <f aca="false">CI$4*CJ56</f>
        <v>0</v>
      </c>
      <c r="CL56" s="267"/>
      <c r="CM56" s="268" t="n">
        <f aca="false">CL56/CL$127</f>
        <v>0</v>
      </c>
      <c r="CN56" s="269" t="n">
        <f aca="false">CL$4*CM56</f>
        <v>0</v>
      </c>
      <c r="CO56" s="267"/>
      <c r="CP56" s="268" t="n">
        <f aca="false">CO56/CO$127</f>
        <v>0</v>
      </c>
      <c r="CQ56" s="269" t="n">
        <f aca="false">CO$4*CP56</f>
        <v>0</v>
      </c>
      <c r="CR56" s="267"/>
      <c r="CS56" s="268" t="n">
        <f aca="false">CR56/CR$127</f>
        <v>0</v>
      </c>
      <c r="CT56" s="269" t="n">
        <f aca="false">CR$4*CS56</f>
        <v>0</v>
      </c>
      <c r="CU56" s="267"/>
      <c r="CV56" s="268" t="n">
        <f aca="false">CU56/CU$127</f>
        <v>0</v>
      </c>
      <c r="CW56" s="269" t="n">
        <f aca="false">CU$4*CV56</f>
        <v>0</v>
      </c>
      <c r="CX56" s="267"/>
      <c r="CY56" s="268" t="n">
        <f aca="false">CX56/CX$127</f>
        <v>0</v>
      </c>
      <c r="CZ56" s="269" t="n">
        <f aca="false">CX$4*CY56</f>
        <v>0</v>
      </c>
      <c r="DA56" s="267"/>
      <c r="DB56" s="268" t="n">
        <f aca="false">DA56/DA$127</f>
        <v>0</v>
      </c>
      <c r="DC56" s="269" t="n">
        <f aca="false">DA$4*DB56</f>
        <v>0</v>
      </c>
      <c r="DD56" s="267"/>
      <c r="DE56" s="268" t="n">
        <f aca="false">DD56/DD$127</f>
        <v>0</v>
      </c>
      <c r="DF56" s="269" t="n">
        <f aca="false">DD$4*DE56</f>
        <v>0</v>
      </c>
      <c r="DG56" s="267"/>
      <c r="DH56" s="268" t="n">
        <f aca="false">DG56/DG$127</f>
        <v>0</v>
      </c>
      <c r="DI56" s="269" t="n">
        <f aca="false">DG$4*DH56</f>
        <v>0</v>
      </c>
      <c r="DJ56" s="267"/>
      <c r="DK56" s="268" t="n">
        <f aca="false">DJ56/DJ$127</f>
        <v>0</v>
      </c>
      <c r="DL56" s="269" t="n">
        <f aca="false">DJ$4*DK56</f>
        <v>0</v>
      </c>
      <c r="DM56" s="267"/>
      <c r="DN56" s="268" t="n">
        <f aca="false">DM56/DM$127</f>
        <v>0</v>
      </c>
      <c r="DO56" s="269" t="n">
        <f aca="false">DM$4*DN56</f>
        <v>0</v>
      </c>
      <c r="DP56" s="267"/>
      <c r="DQ56" s="268" t="n">
        <f aca="false">DP56/DP$127</f>
        <v>0</v>
      </c>
      <c r="DR56" s="269" t="n">
        <f aca="false">DP$4*DQ56</f>
        <v>0</v>
      </c>
      <c r="DS56" s="267"/>
      <c r="DT56" s="268" t="n">
        <f aca="false">DS56/DS$127</f>
        <v>0</v>
      </c>
      <c r="DU56" s="269" t="n">
        <f aca="false">DS$4*DT56</f>
        <v>0</v>
      </c>
      <c r="DV56" s="267"/>
      <c r="DW56" s="268" t="n">
        <f aca="false">DV56/DV$127</f>
        <v>0</v>
      </c>
      <c r="DX56" s="269" t="n">
        <f aca="false">DV$4*DW56</f>
        <v>0</v>
      </c>
      <c r="DY56" s="267"/>
      <c r="DZ56" s="268" t="n">
        <f aca="false">DY56/DY$127</f>
        <v>0</v>
      </c>
      <c r="EA56" s="269" t="n">
        <f aca="false">DY$4*DZ56</f>
        <v>0</v>
      </c>
      <c r="EB56" s="267"/>
      <c r="EC56" s="268" t="n">
        <f aca="false">EB56/EB$127</f>
        <v>0</v>
      </c>
      <c r="ED56" s="269" t="n">
        <f aca="false">EB$4*EC56</f>
        <v>0</v>
      </c>
      <c r="EE56" s="267"/>
      <c r="EF56" s="268" t="n">
        <f aca="false">EE56/EE$127</f>
        <v>0</v>
      </c>
      <c r="EG56" s="269" t="n">
        <f aca="false">EE$4*EF56</f>
        <v>0</v>
      </c>
      <c r="EH56" s="267"/>
      <c r="EI56" s="268" t="n">
        <f aca="false">EH56/EH$127</f>
        <v>0</v>
      </c>
      <c r="EJ56" s="269" t="n">
        <f aca="false">EH$4*EI56</f>
        <v>0</v>
      </c>
      <c r="EK56" s="267"/>
      <c r="EL56" s="268" t="n">
        <f aca="false">EK56/EK$127</f>
        <v>0</v>
      </c>
      <c r="EM56" s="269" t="n">
        <f aca="false">EK$4*EL56</f>
        <v>0</v>
      </c>
      <c r="EN56" s="267"/>
      <c r="EO56" s="268" t="n">
        <f aca="false">EN56/EN$127</f>
        <v>0</v>
      </c>
      <c r="EP56" s="269" t="n">
        <f aca="false">EN$4*EO56</f>
        <v>0</v>
      </c>
      <c r="EQ56" s="267"/>
      <c r="ER56" s="268" t="n">
        <f aca="false">EQ56/EQ$127</f>
        <v>0</v>
      </c>
      <c r="ES56" s="269" t="n">
        <f aca="false">EQ$4*ER56</f>
        <v>0</v>
      </c>
      <c r="ET56" s="267"/>
      <c r="EU56" s="268" t="n">
        <f aca="false">ET56/ET$127</f>
        <v>0</v>
      </c>
      <c r="EV56" s="269" t="n">
        <f aca="false">ET$4*EU56</f>
        <v>0</v>
      </c>
      <c r="EW56" s="267"/>
      <c r="EX56" s="268" t="n">
        <f aca="false">EW56/EW$127</f>
        <v>0</v>
      </c>
      <c r="EY56" s="269" t="n">
        <f aca="false">EW$4*EX56</f>
        <v>0</v>
      </c>
      <c r="EZ56" s="267"/>
      <c r="FA56" s="268" t="n">
        <f aca="false">EZ56/EZ$127</f>
        <v>0</v>
      </c>
      <c r="FB56" s="269" t="n">
        <f aca="false">EZ$4*FA56</f>
        <v>0</v>
      </c>
      <c r="FC56" s="267"/>
      <c r="FD56" s="268" t="n">
        <f aca="false">FC56/FC$127</f>
        <v>0</v>
      </c>
      <c r="FE56" s="269" t="n">
        <f aca="false">FC$4*FD56</f>
        <v>0</v>
      </c>
      <c r="FF56" s="267"/>
      <c r="FG56" s="268" t="n">
        <f aca="false">FF56/FF$127</f>
        <v>0</v>
      </c>
      <c r="FH56" s="269" t="n">
        <f aca="false">FF$4*FG56</f>
        <v>0</v>
      </c>
      <c r="FI56" s="267"/>
      <c r="FJ56" s="268" t="n">
        <f aca="false">FI56/FI$127</f>
        <v>0</v>
      </c>
      <c r="FK56" s="269" t="n">
        <f aca="false">FI$4*FJ56</f>
        <v>0</v>
      </c>
      <c r="FL56" s="267"/>
      <c r="FM56" s="268" t="n">
        <f aca="false">FL56/FL$127</f>
        <v>0</v>
      </c>
      <c r="FN56" s="269" t="n">
        <f aca="false">FL$4*FM56</f>
        <v>0</v>
      </c>
      <c r="FO56" s="267"/>
      <c r="FP56" s="268" t="n">
        <f aca="false">FO56/FO$127</f>
        <v>0</v>
      </c>
      <c r="FQ56" s="269" t="n">
        <f aca="false">FO$4*FP56</f>
        <v>0</v>
      </c>
      <c r="FR56" s="267"/>
      <c r="FS56" s="268" t="n">
        <f aca="false">FR56/FR$127</f>
        <v>0</v>
      </c>
      <c r="FT56" s="269" t="n">
        <f aca="false">FR$4*FS56</f>
        <v>0</v>
      </c>
      <c r="FU56" s="267"/>
      <c r="FV56" s="268" t="n">
        <f aca="false">FU56/FU$127</f>
        <v>0</v>
      </c>
      <c r="FW56" s="269" t="n">
        <f aca="false">FU$4*FV56</f>
        <v>0</v>
      </c>
      <c r="FX56" s="267"/>
      <c r="FY56" s="268" t="n">
        <f aca="false">FX56/FX$127</f>
        <v>0</v>
      </c>
      <c r="FZ56" s="269" t="n">
        <f aca="false">FX$4*FY56</f>
        <v>0</v>
      </c>
      <c r="GA56" s="267"/>
      <c r="GB56" s="268" t="n">
        <f aca="false">GA56/GA$127</f>
        <v>0</v>
      </c>
      <c r="GC56" s="269" t="n">
        <f aca="false">GA$4*GB56</f>
        <v>0</v>
      </c>
      <c r="GD56" s="267"/>
      <c r="GE56" s="268" t="n">
        <f aca="false">GD56/GD$127</f>
        <v>0</v>
      </c>
      <c r="GF56" s="269" t="n">
        <f aca="false">GD$4*GE56</f>
        <v>0</v>
      </c>
      <c r="GG56" s="267"/>
      <c r="GH56" s="268" t="n">
        <f aca="false">GG56/GG$127</f>
        <v>0</v>
      </c>
      <c r="GI56" s="269" t="n">
        <f aca="false">GG$4*GH56</f>
        <v>0</v>
      </c>
      <c r="GJ56" s="267"/>
      <c r="GK56" s="268" t="n">
        <f aca="false">GJ56/GJ$127</f>
        <v>0</v>
      </c>
      <c r="GL56" s="269" t="n">
        <f aca="false">GJ$4*GK56</f>
        <v>0</v>
      </c>
      <c r="GM56" s="267"/>
      <c r="GN56" s="268" t="n">
        <f aca="false">GM56/GM$127</f>
        <v>0</v>
      </c>
      <c r="GO56" s="269" t="n">
        <f aca="false">GM$4*GN56</f>
        <v>0</v>
      </c>
      <c r="GP56" s="267"/>
      <c r="GQ56" s="268" t="n">
        <f aca="false">GP56/GP$127</f>
        <v>0</v>
      </c>
      <c r="GR56" s="269" t="n">
        <f aca="false">GP$4*GQ56</f>
        <v>0</v>
      </c>
      <c r="GS56" s="267"/>
      <c r="GT56" s="268" t="n">
        <f aca="false">GS56/GS$127</f>
        <v>0</v>
      </c>
      <c r="GU56" s="269" t="n">
        <f aca="false">GS$4*GT56</f>
        <v>0</v>
      </c>
      <c r="GV56" s="267"/>
      <c r="GW56" s="268" t="n">
        <f aca="false">GV56/GV$127</f>
        <v>0</v>
      </c>
      <c r="GX56" s="269" t="n">
        <f aca="false">GV$4*GW56</f>
        <v>0</v>
      </c>
      <c r="GY56" s="267"/>
      <c r="GZ56" s="268" t="n">
        <f aca="false">GY56/GY$127</f>
        <v>0</v>
      </c>
      <c r="HA56" s="269" t="n">
        <f aca="false">GY$4*GZ56</f>
        <v>0</v>
      </c>
      <c r="HB56" s="267"/>
      <c r="HC56" s="268" t="n">
        <f aca="false">HB56/HB$127</f>
        <v>0</v>
      </c>
      <c r="HD56" s="269" t="n">
        <f aca="false">HB$4*HC56</f>
        <v>0</v>
      </c>
      <c r="HE56" s="267"/>
      <c r="HF56" s="268" t="n">
        <f aca="false">HE56/HE$127</f>
        <v>0</v>
      </c>
      <c r="HG56" s="269" t="n">
        <f aca="false">HE$4*HF56</f>
        <v>0</v>
      </c>
      <c r="HH56" s="267"/>
      <c r="HI56" s="268" t="n">
        <f aca="false">HH56/HH$127</f>
        <v>0</v>
      </c>
      <c r="HJ56" s="269" t="n">
        <f aca="false">HH$4*HI56</f>
        <v>0</v>
      </c>
      <c r="HK56" s="267"/>
      <c r="HL56" s="268" t="n">
        <f aca="false">HK56/HK$127</f>
        <v>0</v>
      </c>
      <c r="HM56" s="269" t="n">
        <f aca="false">HK$4*HL56</f>
        <v>0</v>
      </c>
      <c r="HN56" s="267"/>
      <c r="HO56" s="268" t="n">
        <f aca="false">HN56/HN$127</f>
        <v>0</v>
      </c>
      <c r="HP56" s="269" t="n">
        <f aca="false">HN$4*HO56</f>
        <v>0</v>
      </c>
      <c r="HQ56" s="267"/>
      <c r="HR56" s="268" t="n">
        <f aca="false">HQ56/HQ$127</f>
        <v>0</v>
      </c>
      <c r="HS56" s="269" t="n">
        <f aca="false">HQ$4*HR56</f>
        <v>0</v>
      </c>
      <c r="HT56" s="267"/>
      <c r="HU56" s="268" t="n">
        <f aca="false">HT56/HT$127</f>
        <v>0</v>
      </c>
      <c r="HV56" s="269" t="n">
        <f aca="false">HT$4*HU56</f>
        <v>0</v>
      </c>
      <c r="HW56" s="267"/>
      <c r="HX56" s="268" t="n">
        <f aca="false">HW56/HW$127</f>
        <v>0</v>
      </c>
      <c r="HY56" s="269" t="n">
        <f aca="false">HW$4*HX56</f>
        <v>0</v>
      </c>
      <c r="HZ56" s="267"/>
      <c r="IA56" s="268" t="n">
        <f aca="false">HZ56/HZ$127</f>
        <v>0</v>
      </c>
      <c r="IB56" s="269" t="n">
        <f aca="false">HZ$4*IA56</f>
        <v>0</v>
      </c>
      <c r="IC56" s="267"/>
      <c r="ID56" s="268" t="n">
        <f aca="false">IC56/IC$127</f>
        <v>0</v>
      </c>
      <c r="IE56" s="269" t="n">
        <f aca="false">IC$4*ID56</f>
        <v>0</v>
      </c>
      <c r="IF56" s="267"/>
      <c r="IG56" s="268" t="n">
        <f aca="false">IF56/IF$127</f>
        <v>0</v>
      </c>
      <c r="IH56" s="269" t="n">
        <f aca="false">IF$4*IG56</f>
        <v>0</v>
      </c>
      <c r="II56" s="267"/>
      <c r="IJ56" s="268" t="n">
        <f aca="false">II56/II$127</f>
        <v>0</v>
      </c>
      <c r="IK56" s="269" t="n">
        <f aca="false">II$4*IJ56</f>
        <v>0</v>
      </c>
      <c r="IL56" s="267"/>
      <c r="IM56" s="268" t="n">
        <f aca="false">IL56/IL$127</f>
        <v>0</v>
      </c>
      <c r="IN56" s="269" t="n">
        <f aca="false">IL$4*IM56</f>
        <v>0</v>
      </c>
      <c r="IO56" s="267"/>
      <c r="IP56" s="268" t="n">
        <f aca="false">IO56/IO$127</f>
        <v>0</v>
      </c>
      <c r="IQ56" s="269" t="n">
        <f aca="false">IO$4*IP56</f>
        <v>0</v>
      </c>
      <c r="IR56" s="267"/>
      <c r="IS56" s="268" t="n">
        <f aca="false">IR56/IR$127</f>
        <v>0</v>
      </c>
      <c r="IT56" s="269" t="n">
        <f aca="false">IR$4*IS56</f>
        <v>0</v>
      </c>
    </row>
    <row r="57" customFormat="false" ht="12.75" hidden="false" customHeight="false" outlineLevel="0" collapsed="false">
      <c r="A57" s="271" t="n">
        <v>29</v>
      </c>
      <c r="B57" s="266" t="s">
        <v>771</v>
      </c>
      <c r="C57" s="267"/>
      <c r="D57" s="268" t="n">
        <f aca="false">C57/C$127</f>
        <v>0</v>
      </c>
      <c r="E57" s="269" t="n">
        <f aca="false">C$4*D57</f>
        <v>0</v>
      </c>
      <c r="F57" s="267"/>
      <c r="G57" s="268" t="n">
        <f aca="false">F57/F$127</f>
        <v>0</v>
      </c>
      <c r="H57" s="269" t="n">
        <f aca="false">F$4*G57</f>
        <v>0</v>
      </c>
      <c r="I57" s="267"/>
      <c r="J57" s="268" t="n">
        <f aca="false">I57/I$127</f>
        <v>0</v>
      </c>
      <c r="K57" s="269" t="n">
        <f aca="false">I$4*J57</f>
        <v>0</v>
      </c>
      <c r="L57" s="267"/>
      <c r="M57" s="268" t="n">
        <f aca="false">L57/L$127</f>
        <v>0</v>
      </c>
      <c r="N57" s="269" t="n">
        <f aca="false">L$4*M57</f>
        <v>0</v>
      </c>
      <c r="O57" s="267"/>
      <c r="P57" s="268" t="n">
        <f aca="false">O57/O$127</f>
        <v>0</v>
      </c>
      <c r="Q57" s="269" t="n">
        <f aca="false">O$4*P57</f>
        <v>0</v>
      </c>
      <c r="R57" s="267"/>
      <c r="S57" s="268" t="n">
        <f aca="false">R57/R$127</f>
        <v>0</v>
      </c>
      <c r="T57" s="269" t="n">
        <f aca="false">R$4*S57</f>
        <v>0</v>
      </c>
      <c r="U57" s="267"/>
      <c r="V57" s="268" t="n">
        <f aca="false">U57/U$127</f>
        <v>0</v>
      </c>
      <c r="W57" s="269" t="n">
        <f aca="false">U$4*V57</f>
        <v>0</v>
      </c>
      <c r="X57" s="267"/>
      <c r="Y57" s="268" t="n">
        <f aca="false">X57/X$127</f>
        <v>0</v>
      </c>
      <c r="Z57" s="269" t="n">
        <f aca="false">X$4*Y57</f>
        <v>0</v>
      </c>
      <c r="AA57" s="267"/>
      <c r="AB57" s="268" t="n">
        <f aca="false">AA57/AA$127</f>
        <v>0</v>
      </c>
      <c r="AC57" s="269" t="n">
        <f aca="false">AA$4*AB57</f>
        <v>0</v>
      </c>
      <c r="AD57" s="267"/>
      <c r="AE57" s="268" t="n">
        <f aca="false">AD57/AD$127</f>
        <v>0</v>
      </c>
      <c r="AF57" s="269" t="n">
        <f aca="false">AD$4*AE57</f>
        <v>0</v>
      </c>
      <c r="AG57" s="267"/>
      <c r="AH57" s="268" t="n">
        <f aca="false">AG57/AG$127</f>
        <v>0</v>
      </c>
      <c r="AI57" s="269" t="n">
        <f aca="false">AG$4*AH57</f>
        <v>0</v>
      </c>
      <c r="AJ57" s="267"/>
      <c r="AK57" s="268" t="n">
        <f aca="false">AJ57/AJ$127</f>
        <v>0</v>
      </c>
      <c r="AL57" s="269" t="n">
        <f aca="false">AJ$4*AK57</f>
        <v>0</v>
      </c>
      <c r="AM57" s="267"/>
      <c r="AN57" s="268" t="n">
        <f aca="false">AM57/AM$127</f>
        <v>0</v>
      </c>
      <c r="AO57" s="269" t="n">
        <f aca="false">AM$4*AN57</f>
        <v>0</v>
      </c>
      <c r="AP57" s="267"/>
      <c r="AQ57" s="268" t="n">
        <f aca="false">AP57/AP$127</f>
        <v>0</v>
      </c>
      <c r="AR57" s="269" t="n">
        <f aca="false">AP$4*AQ57</f>
        <v>0</v>
      </c>
      <c r="AS57" s="267"/>
      <c r="AT57" s="268" t="n">
        <f aca="false">AS57/AS$127</f>
        <v>0</v>
      </c>
      <c r="AU57" s="269" t="n">
        <f aca="false">AS$4*AT57</f>
        <v>0</v>
      </c>
      <c r="AV57" s="267"/>
      <c r="AW57" s="268" t="n">
        <f aca="false">AV57/AV$127</f>
        <v>0</v>
      </c>
      <c r="AX57" s="269" t="n">
        <f aca="false">AV$4*AW57</f>
        <v>0</v>
      </c>
      <c r="AY57" s="267"/>
      <c r="AZ57" s="268" t="n">
        <f aca="false">AY57/AY$127</f>
        <v>0</v>
      </c>
      <c r="BA57" s="269" t="n">
        <f aca="false">AY$4*AZ57</f>
        <v>0</v>
      </c>
      <c r="BB57" s="267"/>
      <c r="BC57" s="268" t="n">
        <f aca="false">BB57/BB$127</f>
        <v>0</v>
      </c>
      <c r="BD57" s="269" t="n">
        <f aca="false">BB$4*BC57</f>
        <v>0</v>
      </c>
      <c r="BE57" s="267"/>
      <c r="BF57" s="268" t="n">
        <f aca="false">BE57/BE$127</f>
        <v>0</v>
      </c>
      <c r="BG57" s="269" t="n">
        <f aca="false">BE$4*BF57</f>
        <v>0</v>
      </c>
      <c r="BH57" s="267"/>
      <c r="BI57" s="268" t="n">
        <f aca="false">BH57/BH$127</f>
        <v>0</v>
      </c>
      <c r="BJ57" s="269" t="n">
        <f aca="false">BH$4*BI57</f>
        <v>0</v>
      </c>
      <c r="BK57" s="267"/>
      <c r="BL57" s="268" t="n">
        <f aca="false">BK57/BK$127</f>
        <v>0</v>
      </c>
      <c r="BM57" s="269" t="n">
        <f aca="false">BK$4*BL57</f>
        <v>0</v>
      </c>
      <c r="BN57" s="267"/>
      <c r="BO57" s="268" t="n">
        <f aca="false">BN57/BN$127</f>
        <v>0</v>
      </c>
      <c r="BP57" s="269" t="n">
        <f aca="false">BN$4*BO57</f>
        <v>0</v>
      </c>
      <c r="BQ57" s="267"/>
      <c r="BR57" s="268" t="n">
        <f aca="false">BQ57/BQ$127</f>
        <v>0</v>
      </c>
      <c r="BS57" s="269" t="n">
        <f aca="false">BQ$4*BR57</f>
        <v>0</v>
      </c>
      <c r="BT57" s="267"/>
      <c r="BU57" s="268" t="n">
        <f aca="false">BT57/BT$127</f>
        <v>0</v>
      </c>
      <c r="BV57" s="269" t="n">
        <f aca="false">BT$4*BU57</f>
        <v>0</v>
      </c>
      <c r="BW57" s="267"/>
      <c r="BX57" s="268" t="n">
        <f aca="false">BW57/BW$127</f>
        <v>0</v>
      </c>
      <c r="BY57" s="269" t="n">
        <f aca="false">BW$4*BX57</f>
        <v>0</v>
      </c>
      <c r="BZ57" s="267"/>
      <c r="CA57" s="268" t="n">
        <f aca="false">BZ57/BZ$127</f>
        <v>0</v>
      </c>
      <c r="CB57" s="269" t="n">
        <f aca="false">BZ$4*CA57</f>
        <v>0</v>
      </c>
      <c r="CC57" s="267"/>
      <c r="CD57" s="268" t="n">
        <f aca="false">CC57/CC$127</f>
        <v>0</v>
      </c>
      <c r="CE57" s="269" t="n">
        <f aca="false">CC$4*CD57</f>
        <v>0</v>
      </c>
      <c r="CF57" s="267"/>
      <c r="CG57" s="268" t="n">
        <f aca="false">CF57/CF$127</f>
        <v>0</v>
      </c>
      <c r="CH57" s="269" t="n">
        <f aca="false">CF$4*CG57</f>
        <v>0</v>
      </c>
      <c r="CI57" s="267"/>
      <c r="CJ57" s="268" t="n">
        <f aca="false">CI57/CI$127</f>
        <v>0</v>
      </c>
      <c r="CK57" s="269" t="n">
        <f aca="false">CI$4*CJ57</f>
        <v>0</v>
      </c>
      <c r="CL57" s="267"/>
      <c r="CM57" s="268" t="n">
        <f aca="false">CL57/CL$127</f>
        <v>0</v>
      </c>
      <c r="CN57" s="269" t="n">
        <f aca="false">CL$4*CM57</f>
        <v>0</v>
      </c>
      <c r="CO57" s="267"/>
      <c r="CP57" s="268" t="n">
        <f aca="false">CO57/CO$127</f>
        <v>0</v>
      </c>
      <c r="CQ57" s="269" t="n">
        <f aca="false">CO$4*CP57</f>
        <v>0</v>
      </c>
      <c r="CR57" s="267"/>
      <c r="CS57" s="268" t="n">
        <f aca="false">CR57/CR$127</f>
        <v>0</v>
      </c>
      <c r="CT57" s="269" t="n">
        <f aca="false">CR$4*CS57</f>
        <v>0</v>
      </c>
      <c r="CU57" s="267"/>
      <c r="CV57" s="268" t="n">
        <f aca="false">CU57/CU$127</f>
        <v>0</v>
      </c>
      <c r="CW57" s="269" t="n">
        <f aca="false">CU$4*CV57</f>
        <v>0</v>
      </c>
      <c r="CX57" s="267"/>
      <c r="CY57" s="268" t="n">
        <f aca="false">CX57/CX$127</f>
        <v>0</v>
      </c>
      <c r="CZ57" s="269" t="n">
        <f aca="false">CX$4*CY57</f>
        <v>0</v>
      </c>
      <c r="DA57" s="267"/>
      <c r="DB57" s="268" t="n">
        <f aca="false">DA57/DA$127</f>
        <v>0</v>
      </c>
      <c r="DC57" s="269" t="n">
        <f aca="false">DA$4*DB57</f>
        <v>0</v>
      </c>
      <c r="DD57" s="267"/>
      <c r="DE57" s="268" t="n">
        <f aca="false">DD57/DD$127</f>
        <v>0</v>
      </c>
      <c r="DF57" s="269" t="n">
        <f aca="false">DD$4*DE57</f>
        <v>0</v>
      </c>
      <c r="DG57" s="267"/>
      <c r="DH57" s="268" t="n">
        <f aca="false">DG57/DG$127</f>
        <v>0</v>
      </c>
      <c r="DI57" s="269" t="n">
        <f aca="false">DG$4*DH57</f>
        <v>0</v>
      </c>
      <c r="DJ57" s="267"/>
      <c r="DK57" s="268" t="n">
        <f aca="false">DJ57/DJ$127</f>
        <v>0</v>
      </c>
      <c r="DL57" s="269" t="n">
        <f aca="false">DJ$4*DK57</f>
        <v>0</v>
      </c>
      <c r="DM57" s="267"/>
      <c r="DN57" s="268" t="n">
        <f aca="false">DM57/DM$127</f>
        <v>0</v>
      </c>
      <c r="DO57" s="269" t="n">
        <f aca="false">DM$4*DN57</f>
        <v>0</v>
      </c>
      <c r="DP57" s="267"/>
      <c r="DQ57" s="268" t="n">
        <f aca="false">DP57/DP$127</f>
        <v>0</v>
      </c>
      <c r="DR57" s="269" t="n">
        <f aca="false">DP$4*DQ57</f>
        <v>0</v>
      </c>
      <c r="DS57" s="267"/>
      <c r="DT57" s="268" t="n">
        <f aca="false">DS57/DS$127</f>
        <v>0</v>
      </c>
      <c r="DU57" s="269" t="n">
        <f aca="false">DS$4*DT57</f>
        <v>0</v>
      </c>
      <c r="DV57" s="267"/>
      <c r="DW57" s="268" t="n">
        <f aca="false">DV57/DV$127</f>
        <v>0</v>
      </c>
      <c r="DX57" s="269" t="n">
        <f aca="false">DV$4*DW57</f>
        <v>0</v>
      </c>
      <c r="DY57" s="267"/>
      <c r="DZ57" s="268" t="n">
        <f aca="false">DY57/DY$127</f>
        <v>0</v>
      </c>
      <c r="EA57" s="269" t="n">
        <f aca="false">DY$4*DZ57</f>
        <v>0</v>
      </c>
      <c r="EB57" s="267"/>
      <c r="EC57" s="268" t="n">
        <f aca="false">EB57/EB$127</f>
        <v>0</v>
      </c>
      <c r="ED57" s="269" t="n">
        <f aca="false">EB$4*EC57</f>
        <v>0</v>
      </c>
      <c r="EE57" s="267"/>
      <c r="EF57" s="268" t="n">
        <f aca="false">EE57/EE$127</f>
        <v>0</v>
      </c>
      <c r="EG57" s="269" t="n">
        <f aca="false">EE$4*EF57</f>
        <v>0</v>
      </c>
      <c r="EH57" s="267"/>
      <c r="EI57" s="268" t="n">
        <f aca="false">EH57/EH$127</f>
        <v>0</v>
      </c>
      <c r="EJ57" s="269" t="n">
        <f aca="false">EH$4*EI57</f>
        <v>0</v>
      </c>
      <c r="EK57" s="267"/>
      <c r="EL57" s="268" t="n">
        <f aca="false">EK57/EK$127</f>
        <v>0</v>
      </c>
      <c r="EM57" s="269" t="n">
        <f aca="false">EK$4*EL57</f>
        <v>0</v>
      </c>
      <c r="EN57" s="267"/>
      <c r="EO57" s="268" t="n">
        <f aca="false">EN57/EN$127</f>
        <v>0</v>
      </c>
      <c r="EP57" s="269" t="n">
        <f aca="false">EN$4*EO57</f>
        <v>0</v>
      </c>
      <c r="EQ57" s="267"/>
      <c r="ER57" s="268" t="n">
        <f aca="false">EQ57/EQ$127</f>
        <v>0</v>
      </c>
      <c r="ES57" s="269" t="n">
        <f aca="false">EQ$4*ER57</f>
        <v>0</v>
      </c>
      <c r="ET57" s="267"/>
      <c r="EU57" s="268" t="n">
        <f aca="false">ET57/ET$127</f>
        <v>0</v>
      </c>
      <c r="EV57" s="269" t="n">
        <f aca="false">ET$4*EU57</f>
        <v>0</v>
      </c>
      <c r="EW57" s="267"/>
      <c r="EX57" s="268" t="n">
        <f aca="false">EW57/EW$127</f>
        <v>0</v>
      </c>
      <c r="EY57" s="269" t="n">
        <f aca="false">EW$4*EX57</f>
        <v>0</v>
      </c>
      <c r="EZ57" s="267"/>
      <c r="FA57" s="268" t="n">
        <f aca="false">EZ57/EZ$127</f>
        <v>0</v>
      </c>
      <c r="FB57" s="269" t="n">
        <f aca="false">EZ$4*FA57</f>
        <v>0</v>
      </c>
      <c r="FC57" s="267"/>
      <c r="FD57" s="268" t="n">
        <f aca="false">FC57/FC$127</f>
        <v>0</v>
      </c>
      <c r="FE57" s="269" t="n">
        <f aca="false">FC$4*FD57</f>
        <v>0</v>
      </c>
      <c r="FF57" s="267"/>
      <c r="FG57" s="268" t="n">
        <f aca="false">FF57/FF$127</f>
        <v>0</v>
      </c>
      <c r="FH57" s="269" t="n">
        <f aca="false">FF$4*FG57</f>
        <v>0</v>
      </c>
      <c r="FI57" s="267"/>
      <c r="FJ57" s="268" t="n">
        <f aca="false">FI57/FI$127</f>
        <v>0</v>
      </c>
      <c r="FK57" s="269" t="n">
        <f aca="false">FI$4*FJ57</f>
        <v>0</v>
      </c>
      <c r="FL57" s="267"/>
      <c r="FM57" s="268" t="n">
        <f aca="false">FL57/FL$127</f>
        <v>0</v>
      </c>
      <c r="FN57" s="269" t="n">
        <f aca="false">FL$4*FM57</f>
        <v>0</v>
      </c>
      <c r="FO57" s="267"/>
      <c r="FP57" s="268" t="n">
        <f aca="false">FO57/FO$127</f>
        <v>0</v>
      </c>
      <c r="FQ57" s="269" t="n">
        <f aca="false">FO$4*FP57</f>
        <v>0</v>
      </c>
      <c r="FR57" s="267"/>
      <c r="FS57" s="268" t="n">
        <f aca="false">FR57/FR$127</f>
        <v>0</v>
      </c>
      <c r="FT57" s="269" t="n">
        <f aca="false">FR$4*FS57</f>
        <v>0</v>
      </c>
      <c r="FU57" s="267"/>
      <c r="FV57" s="268" t="n">
        <f aca="false">FU57/FU$127</f>
        <v>0</v>
      </c>
      <c r="FW57" s="269" t="n">
        <f aca="false">FU$4*FV57</f>
        <v>0</v>
      </c>
      <c r="FX57" s="267"/>
      <c r="FY57" s="268" t="n">
        <f aca="false">FX57/FX$127</f>
        <v>0</v>
      </c>
      <c r="FZ57" s="269" t="n">
        <f aca="false">FX$4*FY57</f>
        <v>0</v>
      </c>
      <c r="GA57" s="267"/>
      <c r="GB57" s="268" t="n">
        <f aca="false">GA57/GA$127</f>
        <v>0</v>
      </c>
      <c r="GC57" s="269" t="n">
        <f aca="false">GA$4*GB57</f>
        <v>0</v>
      </c>
      <c r="GD57" s="267"/>
      <c r="GE57" s="268" t="n">
        <f aca="false">GD57/GD$127</f>
        <v>0</v>
      </c>
      <c r="GF57" s="269" t="n">
        <f aca="false">GD$4*GE57</f>
        <v>0</v>
      </c>
      <c r="GG57" s="267"/>
      <c r="GH57" s="268" t="n">
        <f aca="false">GG57/GG$127</f>
        <v>0</v>
      </c>
      <c r="GI57" s="269" t="n">
        <f aca="false">GG$4*GH57</f>
        <v>0</v>
      </c>
      <c r="GJ57" s="267"/>
      <c r="GK57" s="268" t="n">
        <f aca="false">GJ57/GJ$127</f>
        <v>0</v>
      </c>
      <c r="GL57" s="269" t="n">
        <f aca="false">GJ$4*GK57</f>
        <v>0</v>
      </c>
      <c r="GM57" s="267"/>
      <c r="GN57" s="268" t="n">
        <f aca="false">GM57/GM$127</f>
        <v>0</v>
      </c>
      <c r="GO57" s="269" t="n">
        <f aca="false">GM$4*GN57</f>
        <v>0</v>
      </c>
      <c r="GP57" s="267"/>
      <c r="GQ57" s="268" t="n">
        <f aca="false">GP57/GP$127</f>
        <v>0</v>
      </c>
      <c r="GR57" s="269" t="n">
        <f aca="false">GP$4*GQ57</f>
        <v>0</v>
      </c>
      <c r="GS57" s="267"/>
      <c r="GT57" s="268" t="n">
        <f aca="false">GS57/GS$127</f>
        <v>0</v>
      </c>
      <c r="GU57" s="269" t="n">
        <f aca="false">GS$4*GT57</f>
        <v>0</v>
      </c>
      <c r="GV57" s="267"/>
      <c r="GW57" s="268" t="n">
        <f aca="false">GV57/GV$127</f>
        <v>0</v>
      </c>
      <c r="GX57" s="269" t="n">
        <f aca="false">GV$4*GW57</f>
        <v>0</v>
      </c>
      <c r="GY57" s="267"/>
      <c r="GZ57" s="268" t="n">
        <f aca="false">GY57/GY$127</f>
        <v>0</v>
      </c>
      <c r="HA57" s="269" t="n">
        <f aca="false">GY$4*GZ57</f>
        <v>0</v>
      </c>
      <c r="HB57" s="267"/>
      <c r="HC57" s="268" t="n">
        <f aca="false">HB57/HB$127</f>
        <v>0</v>
      </c>
      <c r="HD57" s="269" t="n">
        <f aca="false">HB$4*HC57</f>
        <v>0</v>
      </c>
      <c r="HE57" s="267"/>
      <c r="HF57" s="268" t="n">
        <f aca="false">HE57/HE$127</f>
        <v>0</v>
      </c>
      <c r="HG57" s="269" t="n">
        <f aca="false">HE$4*HF57</f>
        <v>0</v>
      </c>
      <c r="HH57" s="267"/>
      <c r="HI57" s="268" t="n">
        <f aca="false">HH57/HH$127</f>
        <v>0</v>
      </c>
      <c r="HJ57" s="269" t="n">
        <f aca="false">HH$4*HI57</f>
        <v>0</v>
      </c>
      <c r="HK57" s="267"/>
      <c r="HL57" s="268" t="n">
        <f aca="false">HK57/HK$127</f>
        <v>0</v>
      </c>
      <c r="HM57" s="269" t="n">
        <f aca="false">HK$4*HL57</f>
        <v>0</v>
      </c>
      <c r="HN57" s="267"/>
      <c r="HO57" s="268" t="n">
        <f aca="false">HN57/HN$127</f>
        <v>0</v>
      </c>
      <c r="HP57" s="269" t="n">
        <f aca="false">HN$4*HO57</f>
        <v>0</v>
      </c>
      <c r="HQ57" s="267"/>
      <c r="HR57" s="268" t="n">
        <f aca="false">HQ57/HQ$127</f>
        <v>0</v>
      </c>
      <c r="HS57" s="269" t="n">
        <f aca="false">HQ$4*HR57</f>
        <v>0</v>
      </c>
      <c r="HT57" s="267"/>
      <c r="HU57" s="268" t="n">
        <f aca="false">HT57/HT$127</f>
        <v>0</v>
      </c>
      <c r="HV57" s="269" t="n">
        <f aca="false">HT$4*HU57</f>
        <v>0</v>
      </c>
      <c r="HW57" s="267"/>
      <c r="HX57" s="268" t="n">
        <f aca="false">HW57/HW$127</f>
        <v>0</v>
      </c>
      <c r="HY57" s="269" t="n">
        <f aca="false">HW$4*HX57</f>
        <v>0</v>
      </c>
      <c r="HZ57" s="267"/>
      <c r="IA57" s="268" t="n">
        <f aca="false">HZ57/HZ$127</f>
        <v>0</v>
      </c>
      <c r="IB57" s="269" t="n">
        <f aca="false">HZ$4*IA57</f>
        <v>0</v>
      </c>
      <c r="IC57" s="267"/>
      <c r="ID57" s="268" t="n">
        <f aca="false">IC57/IC$127</f>
        <v>0</v>
      </c>
      <c r="IE57" s="269" t="n">
        <f aca="false">IC$4*ID57</f>
        <v>0</v>
      </c>
      <c r="IF57" s="267"/>
      <c r="IG57" s="268" t="n">
        <f aca="false">IF57/IF$127</f>
        <v>0</v>
      </c>
      <c r="IH57" s="269" t="n">
        <f aca="false">IF$4*IG57</f>
        <v>0</v>
      </c>
      <c r="II57" s="267"/>
      <c r="IJ57" s="268" t="n">
        <f aca="false">II57/II$127</f>
        <v>0</v>
      </c>
      <c r="IK57" s="269" t="n">
        <f aca="false">II$4*IJ57</f>
        <v>0</v>
      </c>
      <c r="IL57" s="267"/>
      <c r="IM57" s="268" t="n">
        <f aca="false">IL57/IL$127</f>
        <v>0</v>
      </c>
      <c r="IN57" s="269" t="n">
        <f aca="false">IL$4*IM57</f>
        <v>0</v>
      </c>
      <c r="IO57" s="267"/>
      <c r="IP57" s="268" t="n">
        <f aca="false">IO57/IO$127</f>
        <v>0</v>
      </c>
      <c r="IQ57" s="269" t="n">
        <f aca="false">IO$4*IP57</f>
        <v>0</v>
      </c>
      <c r="IR57" s="267"/>
      <c r="IS57" s="268" t="n">
        <f aca="false">IR57/IR$127</f>
        <v>0</v>
      </c>
      <c r="IT57" s="269" t="n">
        <f aca="false">IR$4*IS57</f>
        <v>0</v>
      </c>
    </row>
    <row r="58" customFormat="false" ht="12.75" hidden="false" customHeight="false" outlineLevel="0" collapsed="false">
      <c r="A58" s="271" t="n">
        <v>30</v>
      </c>
      <c r="B58" s="266" t="s">
        <v>781</v>
      </c>
      <c r="C58" s="267"/>
      <c r="D58" s="268" t="n">
        <f aca="false">C58/C$127</f>
        <v>0</v>
      </c>
      <c r="E58" s="269" t="n">
        <f aca="false">C$4*D58</f>
        <v>0</v>
      </c>
      <c r="F58" s="267"/>
      <c r="G58" s="268" t="n">
        <f aca="false">F58/F$127</f>
        <v>0</v>
      </c>
      <c r="H58" s="269" t="n">
        <f aca="false">F$4*G58</f>
        <v>0</v>
      </c>
      <c r="I58" s="267"/>
      <c r="J58" s="268" t="n">
        <f aca="false">I58/I$127</f>
        <v>0</v>
      </c>
      <c r="K58" s="269" t="n">
        <f aca="false">I$4*J58</f>
        <v>0</v>
      </c>
      <c r="L58" s="267"/>
      <c r="M58" s="268" t="n">
        <f aca="false">L58/L$127</f>
        <v>0</v>
      </c>
      <c r="N58" s="269" t="n">
        <f aca="false">L$4*M58</f>
        <v>0</v>
      </c>
      <c r="O58" s="267"/>
      <c r="P58" s="268" t="n">
        <f aca="false">O58/O$127</f>
        <v>0</v>
      </c>
      <c r="Q58" s="269" t="n">
        <f aca="false">O$4*P58</f>
        <v>0</v>
      </c>
      <c r="R58" s="267"/>
      <c r="S58" s="268" t="n">
        <f aca="false">R58/R$127</f>
        <v>0</v>
      </c>
      <c r="T58" s="269" t="n">
        <f aca="false">R$4*S58</f>
        <v>0</v>
      </c>
      <c r="U58" s="267"/>
      <c r="V58" s="268" t="n">
        <f aca="false">U58/U$127</f>
        <v>0</v>
      </c>
      <c r="W58" s="269" t="n">
        <f aca="false">U$4*V58</f>
        <v>0</v>
      </c>
      <c r="X58" s="267"/>
      <c r="Y58" s="268" t="n">
        <f aca="false">X58/X$127</f>
        <v>0</v>
      </c>
      <c r="Z58" s="269" t="n">
        <f aca="false">X$4*Y58</f>
        <v>0</v>
      </c>
      <c r="AA58" s="267"/>
      <c r="AB58" s="268" t="n">
        <f aca="false">AA58/AA$127</f>
        <v>0</v>
      </c>
      <c r="AC58" s="269" t="n">
        <f aca="false">AA$4*AB58</f>
        <v>0</v>
      </c>
      <c r="AD58" s="267"/>
      <c r="AE58" s="268" t="n">
        <f aca="false">AD58/AD$127</f>
        <v>0</v>
      </c>
      <c r="AF58" s="269" t="n">
        <f aca="false">AD$4*AE58</f>
        <v>0</v>
      </c>
      <c r="AG58" s="267"/>
      <c r="AH58" s="268" t="n">
        <f aca="false">AG58/AG$127</f>
        <v>0</v>
      </c>
      <c r="AI58" s="269" t="n">
        <f aca="false">AG$4*AH58</f>
        <v>0</v>
      </c>
      <c r="AJ58" s="267"/>
      <c r="AK58" s="268" t="n">
        <f aca="false">AJ58/AJ$127</f>
        <v>0</v>
      </c>
      <c r="AL58" s="269" t="n">
        <f aca="false">AJ$4*AK58</f>
        <v>0</v>
      </c>
      <c r="AM58" s="267"/>
      <c r="AN58" s="268" t="n">
        <f aca="false">AM58/AM$127</f>
        <v>0</v>
      </c>
      <c r="AO58" s="269" t="n">
        <f aca="false">AM$4*AN58</f>
        <v>0</v>
      </c>
      <c r="AP58" s="267"/>
      <c r="AQ58" s="268" t="n">
        <f aca="false">AP58/AP$127</f>
        <v>0</v>
      </c>
      <c r="AR58" s="269" t="n">
        <f aca="false">AP$4*AQ58</f>
        <v>0</v>
      </c>
      <c r="AS58" s="267"/>
      <c r="AT58" s="268" t="n">
        <f aca="false">AS58/AS$127</f>
        <v>0</v>
      </c>
      <c r="AU58" s="269" t="n">
        <f aca="false">AS$4*AT58</f>
        <v>0</v>
      </c>
      <c r="AV58" s="267"/>
      <c r="AW58" s="268" t="n">
        <f aca="false">AV58/AV$127</f>
        <v>0</v>
      </c>
      <c r="AX58" s="269" t="n">
        <f aca="false">AV$4*AW58</f>
        <v>0</v>
      </c>
      <c r="AY58" s="267"/>
      <c r="AZ58" s="268" t="n">
        <f aca="false">AY58/AY$127</f>
        <v>0</v>
      </c>
      <c r="BA58" s="269" t="n">
        <f aca="false">AY$4*AZ58</f>
        <v>0</v>
      </c>
      <c r="BB58" s="267"/>
      <c r="BC58" s="268" t="n">
        <f aca="false">BB58/BB$127</f>
        <v>0</v>
      </c>
      <c r="BD58" s="269" t="n">
        <f aca="false">BB$4*BC58</f>
        <v>0</v>
      </c>
      <c r="BE58" s="267"/>
      <c r="BF58" s="268" t="n">
        <f aca="false">BE58/BE$127</f>
        <v>0</v>
      </c>
      <c r="BG58" s="269" t="n">
        <f aca="false">BE$4*BF58</f>
        <v>0</v>
      </c>
      <c r="BH58" s="267"/>
      <c r="BI58" s="268" t="n">
        <f aca="false">BH58/BH$127</f>
        <v>0</v>
      </c>
      <c r="BJ58" s="269" t="n">
        <f aca="false">BH$4*BI58</f>
        <v>0</v>
      </c>
      <c r="BK58" s="267"/>
      <c r="BL58" s="268" t="n">
        <f aca="false">BK58/BK$127</f>
        <v>0</v>
      </c>
      <c r="BM58" s="269" t="n">
        <f aca="false">BK$4*BL58</f>
        <v>0</v>
      </c>
      <c r="BN58" s="267"/>
      <c r="BO58" s="268" t="n">
        <f aca="false">BN58/BN$127</f>
        <v>0</v>
      </c>
      <c r="BP58" s="269" t="n">
        <f aca="false">BN$4*BO58</f>
        <v>0</v>
      </c>
      <c r="BQ58" s="267"/>
      <c r="BR58" s="268" t="n">
        <f aca="false">BQ58/BQ$127</f>
        <v>0</v>
      </c>
      <c r="BS58" s="269" t="n">
        <f aca="false">BQ$4*BR58</f>
        <v>0</v>
      </c>
      <c r="BT58" s="267"/>
      <c r="BU58" s="268" t="n">
        <f aca="false">BT58/BT$127</f>
        <v>0</v>
      </c>
      <c r="BV58" s="269" t="n">
        <f aca="false">BT$4*BU58</f>
        <v>0</v>
      </c>
      <c r="BW58" s="267"/>
      <c r="BX58" s="268" t="n">
        <f aca="false">BW58/BW$127</f>
        <v>0</v>
      </c>
      <c r="BY58" s="269" t="n">
        <f aca="false">BW$4*BX58</f>
        <v>0</v>
      </c>
      <c r="BZ58" s="267"/>
      <c r="CA58" s="268" t="n">
        <f aca="false">BZ58/BZ$127</f>
        <v>0</v>
      </c>
      <c r="CB58" s="269" t="n">
        <f aca="false">BZ$4*CA58</f>
        <v>0</v>
      </c>
      <c r="CC58" s="267"/>
      <c r="CD58" s="268" t="n">
        <f aca="false">CC58/CC$127</f>
        <v>0</v>
      </c>
      <c r="CE58" s="269" t="n">
        <f aca="false">CC$4*CD58</f>
        <v>0</v>
      </c>
      <c r="CF58" s="267"/>
      <c r="CG58" s="268" t="n">
        <f aca="false">CF58/CF$127</f>
        <v>0</v>
      </c>
      <c r="CH58" s="269" t="n">
        <f aca="false">CF$4*CG58</f>
        <v>0</v>
      </c>
      <c r="CI58" s="267"/>
      <c r="CJ58" s="268" t="n">
        <f aca="false">CI58/CI$127</f>
        <v>0</v>
      </c>
      <c r="CK58" s="269" t="n">
        <f aca="false">CI$4*CJ58</f>
        <v>0</v>
      </c>
      <c r="CL58" s="267"/>
      <c r="CM58" s="268" t="n">
        <f aca="false">CL58/CL$127</f>
        <v>0</v>
      </c>
      <c r="CN58" s="269" t="n">
        <f aca="false">CL$4*CM58</f>
        <v>0</v>
      </c>
      <c r="CO58" s="267"/>
      <c r="CP58" s="268" t="n">
        <f aca="false">CO58/CO$127</f>
        <v>0</v>
      </c>
      <c r="CQ58" s="269" t="n">
        <f aca="false">CO$4*CP58</f>
        <v>0</v>
      </c>
      <c r="CR58" s="267"/>
      <c r="CS58" s="268" t="n">
        <f aca="false">CR58/CR$127</f>
        <v>0</v>
      </c>
      <c r="CT58" s="269" t="n">
        <f aca="false">CR$4*CS58</f>
        <v>0</v>
      </c>
      <c r="CU58" s="267"/>
      <c r="CV58" s="268" t="n">
        <f aca="false">CU58/CU$127</f>
        <v>0</v>
      </c>
      <c r="CW58" s="269" t="n">
        <f aca="false">CU$4*CV58</f>
        <v>0</v>
      </c>
      <c r="CX58" s="267"/>
      <c r="CY58" s="268" t="n">
        <f aca="false">CX58/CX$127</f>
        <v>0</v>
      </c>
      <c r="CZ58" s="269" t="n">
        <f aca="false">CX$4*CY58</f>
        <v>0</v>
      </c>
      <c r="DA58" s="267"/>
      <c r="DB58" s="268" t="n">
        <f aca="false">DA58/DA$127</f>
        <v>0</v>
      </c>
      <c r="DC58" s="269" t="n">
        <f aca="false">DA$4*DB58</f>
        <v>0</v>
      </c>
      <c r="DD58" s="267"/>
      <c r="DE58" s="268" t="n">
        <f aca="false">DD58/DD$127</f>
        <v>0</v>
      </c>
      <c r="DF58" s="269" t="n">
        <f aca="false">DD$4*DE58</f>
        <v>0</v>
      </c>
      <c r="DG58" s="267"/>
      <c r="DH58" s="268" t="n">
        <f aca="false">DG58/DG$127</f>
        <v>0</v>
      </c>
      <c r="DI58" s="269" t="n">
        <f aca="false">DG$4*DH58</f>
        <v>0</v>
      </c>
      <c r="DJ58" s="267"/>
      <c r="DK58" s="268" t="n">
        <f aca="false">DJ58/DJ$127</f>
        <v>0</v>
      </c>
      <c r="DL58" s="269" t="n">
        <f aca="false">DJ$4*DK58</f>
        <v>0</v>
      </c>
      <c r="DM58" s="267"/>
      <c r="DN58" s="268" t="n">
        <f aca="false">DM58/DM$127</f>
        <v>0</v>
      </c>
      <c r="DO58" s="269" t="n">
        <f aca="false">DM$4*DN58</f>
        <v>0</v>
      </c>
      <c r="DP58" s="267"/>
      <c r="DQ58" s="268" t="n">
        <f aca="false">DP58/DP$127</f>
        <v>0</v>
      </c>
      <c r="DR58" s="269" t="n">
        <f aca="false">DP$4*DQ58</f>
        <v>0</v>
      </c>
      <c r="DS58" s="267"/>
      <c r="DT58" s="268" t="n">
        <f aca="false">DS58/DS$127</f>
        <v>0</v>
      </c>
      <c r="DU58" s="269" t="n">
        <f aca="false">DS$4*DT58</f>
        <v>0</v>
      </c>
      <c r="DV58" s="267"/>
      <c r="DW58" s="268" t="n">
        <f aca="false">DV58/DV$127</f>
        <v>0</v>
      </c>
      <c r="DX58" s="269" t="n">
        <f aca="false">DV$4*DW58</f>
        <v>0</v>
      </c>
      <c r="DY58" s="267"/>
      <c r="DZ58" s="268" t="n">
        <f aca="false">DY58/DY$127</f>
        <v>0</v>
      </c>
      <c r="EA58" s="269" t="n">
        <f aca="false">DY$4*DZ58</f>
        <v>0</v>
      </c>
      <c r="EB58" s="267"/>
      <c r="EC58" s="268" t="n">
        <f aca="false">EB58/EB$127</f>
        <v>0</v>
      </c>
      <c r="ED58" s="269" t="n">
        <f aca="false">EB$4*EC58</f>
        <v>0</v>
      </c>
      <c r="EE58" s="267"/>
      <c r="EF58" s="268" t="n">
        <f aca="false">EE58/EE$127</f>
        <v>0</v>
      </c>
      <c r="EG58" s="269" t="n">
        <f aca="false">EE$4*EF58</f>
        <v>0</v>
      </c>
      <c r="EH58" s="267"/>
      <c r="EI58" s="268" t="n">
        <f aca="false">EH58/EH$127</f>
        <v>0</v>
      </c>
      <c r="EJ58" s="269" t="n">
        <f aca="false">EH$4*EI58</f>
        <v>0</v>
      </c>
      <c r="EK58" s="267"/>
      <c r="EL58" s="268" t="n">
        <f aca="false">EK58/EK$127</f>
        <v>0</v>
      </c>
      <c r="EM58" s="269" t="n">
        <f aca="false">EK$4*EL58</f>
        <v>0</v>
      </c>
      <c r="EN58" s="267"/>
      <c r="EO58" s="268" t="n">
        <f aca="false">EN58/EN$127</f>
        <v>0</v>
      </c>
      <c r="EP58" s="269" t="n">
        <f aca="false">EN$4*EO58</f>
        <v>0</v>
      </c>
      <c r="EQ58" s="267"/>
      <c r="ER58" s="268" t="n">
        <f aca="false">EQ58/EQ$127</f>
        <v>0</v>
      </c>
      <c r="ES58" s="269" t="n">
        <f aca="false">EQ$4*ER58</f>
        <v>0</v>
      </c>
      <c r="ET58" s="267"/>
      <c r="EU58" s="268" t="n">
        <f aca="false">ET58/ET$127</f>
        <v>0</v>
      </c>
      <c r="EV58" s="269" t="n">
        <f aca="false">ET$4*EU58</f>
        <v>0</v>
      </c>
      <c r="EW58" s="267"/>
      <c r="EX58" s="268" t="n">
        <f aca="false">EW58/EW$127</f>
        <v>0</v>
      </c>
      <c r="EY58" s="269" t="n">
        <f aca="false">EW$4*EX58</f>
        <v>0</v>
      </c>
      <c r="EZ58" s="267"/>
      <c r="FA58" s="268" t="n">
        <f aca="false">EZ58/EZ$127</f>
        <v>0</v>
      </c>
      <c r="FB58" s="269" t="n">
        <f aca="false">EZ$4*FA58</f>
        <v>0</v>
      </c>
      <c r="FC58" s="267"/>
      <c r="FD58" s="268" t="n">
        <f aca="false">FC58/FC$127</f>
        <v>0</v>
      </c>
      <c r="FE58" s="269" t="n">
        <f aca="false">FC$4*FD58</f>
        <v>0</v>
      </c>
      <c r="FF58" s="267"/>
      <c r="FG58" s="268" t="n">
        <f aca="false">FF58/FF$127</f>
        <v>0</v>
      </c>
      <c r="FH58" s="269" t="n">
        <f aca="false">FF$4*FG58</f>
        <v>0</v>
      </c>
      <c r="FI58" s="267"/>
      <c r="FJ58" s="268" t="n">
        <f aca="false">FI58/FI$127</f>
        <v>0</v>
      </c>
      <c r="FK58" s="269" t="n">
        <f aca="false">FI$4*FJ58</f>
        <v>0</v>
      </c>
      <c r="FL58" s="267"/>
      <c r="FM58" s="268" t="n">
        <f aca="false">FL58/FL$127</f>
        <v>0</v>
      </c>
      <c r="FN58" s="269" t="n">
        <f aca="false">FL$4*FM58</f>
        <v>0</v>
      </c>
      <c r="FO58" s="267"/>
      <c r="FP58" s="268" t="n">
        <f aca="false">FO58/FO$127</f>
        <v>0</v>
      </c>
      <c r="FQ58" s="269" t="n">
        <f aca="false">FO$4*FP58</f>
        <v>0</v>
      </c>
      <c r="FR58" s="267"/>
      <c r="FS58" s="268" t="n">
        <f aca="false">FR58/FR$127</f>
        <v>0</v>
      </c>
      <c r="FT58" s="269" t="n">
        <f aca="false">FR$4*FS58</f>
        <v>0</v>
      </c>
      <c r="FU58" s="267"/>
      <c r="FV58" s="268" t="n">
        <f aca="false">FU58/FU$127</f>
        <v>0</v>
      </c>
      <c r="FW58" s="269" t="n">
        <f aca="false">FU$4*FV58</f>
        <v>0</v>
      </c>
      <c r="FX58" s="267"/>
      <c r="FY58" s="268" t="n">
        <f aca="false">FX58/FX$127</f>
        <v>0</v>
      </c>
      <c r="FZ58" s="269" t="n">
        <f aca="false">FX$4*FY58</f>
        <v>0</v>
      </c>
      <c r="GA58" s="267"/>
      <c r="GB58" s="268" t="n">
        <f aca="false">GA58/GA$127</f>
        <v>0</v>
      </c>
      <c r="GC58" s="269" t="n">
        <f aca="false">GA$4*GB58</f>
        <v>0</v>
      </c>
      <c r="GD58" s="267"/>
      <c r="GE58" s="268" t="n">
        <f aca="false">GD58/GD$127</f>
        <v>0</v>
      </c>
      <c r="GF58" s="269" t="n">
        <f aca="false">GD$4*GE58</f>
        <v>0</v>
      </c>
      <c r="GG58" s="267"/>
      <c r="GH58" s="268" t="n">
        <f aca="false">GG58/GG$127</f>
        <v>0</v>
      </c>
      <c r="GI58" s="269" t="n">
        <f aca="false">GG$4*GH58</f>
        <v>0</v>
      </c>
      <c r="GJ58" s="267"/>
      <c r="GK58" s="268" t="n">
        <f aca="false">GJ58/GJ$127</f>
        <v>0</v>
      </c>
      <c r="GL58" s="269" t="n">
        <f aca="false">GJ$4*GK58</f>
        <v>0</v>
      </c>
      <c r="GM58" s="267"/>
      <c r="GN58" s="268" t="n">
        <f aca="false">GM58/GM$127</f>
        <v>0</v>
      </c>
      <c r="GO58" s="269" t="n">
        <f aca="false">GM$4*GN58</f>
        <v>0</v>
      </c>
      <c r="GP58" s="267"/>
      <c r="GQ58" s="268" t="n">
        <f aca="false">GP58/GP$127</f>
        <v>0</v>
      </c>
      <c r="GR58" s="269" t="n">
        <f aca="false">GP$4*GQ58</f>
        <v>0</v>
      </c>
      <c r="GS58" s="267"/>
      <c r="GT58" s="268" t="n">
        <f aca="false">GS58/GS$127</f>
        <v>0</v>
      </c>
      <c r="GU58" s="269" t="n">
        <f aca="false">GS$4*GT58</f>
        <v>0</v>
      </c>
      <c r="GV58" s="267"/>
      <c r="GW58" s="268" t="n">
        <f aca="false">GV58/GV$127</f>
        <v>0</v>
      </c>
      <c r="GX58" s="269" t="n">
        <f aca="false">GV$4*GW58</f>
        <v>0</v>
      </c>
      <c r="GY58" s="267"/>
      <c r="GZ58" s="268" t="n">
        <f aca="false">GY58/GY$127</f>
        <v>0</v>
      </c>
      <c r="HA58" s="269" t="n">
        <f aca="false">GY$4*GZ58</f>
        <v>0</v>
      </c>
      <c r="HB58" s="267"/>
      <c r="HC58" s="268" t="n">
        <f aca="false">HB58/HB$127</f>
        <v>0</v>
      </c>
      <c r="HD58" s="269" t="n">
        <f aca="false">HB$4*HC58</f>
        <v>0</v>
      </c>
      <c r="HE58" s="267"/>
      <c r="HF58" s="268" t="n">
        <f aca="false">HE58/HE$127</f>
        <v>0</v>
      </c>
      <c r="HG58" s="269" t="n">
        <f aca="false">HE$4*HF58</f>
        <v>0</v>
      </c>
      <c r="HH58" s="267"/>
      <c r="HI58" s="268" t="n">
        <f aca="false">HH58/HH$127</f>
        <v>0</v>
      </c>
      <c r="HJ58" s="269" t="n">
        <f aca="false">HH$4*HI58</f>
        <v>0</v>
      </c>
      <c r="HK58" s="267"/>
      <c r="HL58" s="268" t="n">
        <f aca="false">HK58/HK$127</f>
        <v>0</v>
      </c>
      <c r="HM58" s="269" t="n">
        <f aca="false">HK$4*HL58</f>
        <v>0</v>
      </c>
      <c r="HN58" s="267"/>
      <c r="HO58" s="268" t="n">
        <f aca="false">HN58/HN$127</f>
        <v>0</v>
      </c>
      <c r="HP58" s="269" t="n">
        <f aca="false">HN$4*HO58</f>
        <v>0</v>
      </c>
      <c r="HQ58" s="267"/>
      <c r="HR58" s="268" t="n">
        <f aca="false">HQ58/HQ$127</f>
        <v>0</v>
      </c>
      <c r="HS58" s="269" t="n">
        <f aca="false">HQ$4*HR58</f>
        <v>0</v>
      </c>
      <c r="HT58" s="267"/>
      <c r="HU58" s="268" t="n">
        <f aca="false">HT58/HT$127</f>
        <v>0</v>
      </c>
      <c r="HV58" s="269" t="n">
        <f aca="false">HT$4*HU58</f>
        <v>0</v>
      </c>
      <c r="HW58" s="267"/>
      <c r="HX58" s="268" t="n">
        <f aca="false">HW58/HW$127</f>
        <v>0</v>
      </c>
      <c r="HY58" s="269" t="n">
        <f aca="false">HW$4*HX58</f>
        <v>0</v>
      </c>
      <c r="HZ58" s="267"/>
      <c r="IA58" s="268" t="n">
        <f aca="false">HZ58/HZ$127</f>
        <v>0</v>
      </c>
      <c r="IB58" s="269" t="n">
        <f aca="false">HZ$4*IA58</f>
        <v>0</v>
      </c>
      <c r="IC58" s="267"/>
      <c r="ID58" s="268" t="n">
        <f aca="false">IC58/IC$127</f>
        <v>0</v>
      </c>
      <c r="IE58" s="269" t="n">
        <f aca="false">IC$4*ID58</f>
        <v>0</v>
      </c>
      <c r="IF58" s="267"/>
      <c r="IG58" s="268" t="n">
        <f aca="false">IF58/IF$127</f>
        <v>0</v>
      </c>
      <c r="IH58" s="269" t="n">
        <f aca="false">IF$4*IG58</f>
        <v>0</v>
      </c>
      <c r="II58" s="267"/>
      <c r="IJ58" s="268" t="n">
        <f aca="false">II58/II$127</f>
        <v>0</v>
      </c>
      <c r="IK58" s="269" t="n">
        <f aca="false">II$4*IJ58</f>
        <v>0</v>
      </c>
      <c r="IL58" s="267"/>
      <c r="IM58" s="268" t="n">
        <f aca="false">IL58/IL$127</f>
        <v>0</v>
      </c>
      <c r="IN58" s="269" t="n">
        <f aca="false">IL$4*IM58</f>
        <v>0</v>
      </c>
      <c r="IO58" s="267"/>
      <c r="IP58" s="268" t="n">
        <f aca="false">IO58/IO$127</f>
        <v>0</v>
      </c>
      <c r="IQ58" s="269" t="n">
        <f aca="false">IO$4*IP58</f>
        <v>0</v>
      </c>
      <c r="IR58" s="267"/>
      <c r="IS58" s="268" t="n">
        <f aca="false">IR58/IR$127</f>
        <v>0</v>
      </c>
      <c r="IT58" s="269" t="n">
        <f aca="false">IR$4*IS58</f>
        <v>0</v>
      </c>
    </row>
    <row r="59" customFormat="false" ht="12.75" hidden="false" customHeight="false" outlineLevel="0" collapsed="false">
      <c r="A59" s="271" t="n">
        <v>31</v>
      </c>
      <c r="B59" s="266" t="s">
        <v>829</v>
      </c>
      <c r="C59" s="267"/>
      <c r="D59" s="268" t="n">
        <f aca="false">C59/C$127</f>
        <v>0</v>
      </c>
      <c r="E59" s="269" t="n">
        <f aca="false">C$4*D59</f>
        <v>0</v>
      </c>
      <c r="F59" s="267"/>
      <c r="G59" s="268" t="n">
        <f aca="false">F59/F$127</f>
        <v>0</v>
      </c>
      <c r="H59" s="269" t="n">
        <f aca="false">F$4*G59</f>
        <v>0</v>
      </c>
      <c r="I59" s="267"/>
      <c r="J59" s="268" t="n">
        <f aca="false">I59/I$127</f>
        <v>0</v>
      </c>
      <c r="K59" s="269" t="n">
        <f aca="false">I$4*J59</f>
        <v>0</v>
      </c>
      <c r="L59" s="267"/>
      <c r="M59" s="268" t="n">
        <f aca="false">L59/L$127</f>
        <v>0</v>
      </c>
      <c r="N59" s="269" t="n">
        <f aca="false">L$4*M59</f>
        <v>0</v>
      </c>
      <c r="O59" s="267"/>
      <c r="P59" s="268" t="n">
        <f aca="false">O59/O$127</f>
        <v>0</v>
      </c>
      <c r="Q59" s="269" t="n">
        <f aca="false">O$4*P59</f>
        <v>0</v>
      </c>
      <c r="R59" s="267"/>
      <c r="S59" s="268" t="n">
        <f aca="false">R59/R$127</f>
        <v>0</v>
      </c>
      <c r="T59" s="269" t="n">
        <f aca="false">R$4*S59</f>
        <v>0</v>
      </c>
      <c r="U59" s="267"/>
      <c r="V59" s="268" t="n">
        <f aca="false">U59/U$127</f>
        <v>0</v>
      </c>
      <c r="W59" s="269" t="n">
        <f aca="false">U$4*V59</f>
        <v>0</v>
      </c>
      <c r="X59" s="267"/>
      <c r="Y59" s="268" t="n">
        <f aca="false">X59/X$127</f>
        <v>0</v>
      </c>
      <c r="Z59" s="269" t="n">
        <f aca="false">X$4*Y59</f>
        <v>0</v>
      </c>
      <c r="AA59" s="267"/>
      <c r="AB59" s="268" t="n">
        <f aca="false">AA59/AA$127</f>
        <v>0</v>
      </c>
      <c r="AC59" s="269" t="n">
        <f aca="false">AA$4*AB59</f>
        <v>0</v>
      </c>
      <c r="AD59" s="267"/>
      <c r="AE59" s="268" t="n">
        <f aca="false">AD59/AD$127</f>
        <v>0</v>
      </c>
      <c r="AF59" s="269" t="n">
        <f aca="false">AD$4*AE59</f>
        <v>0</v>
      </c>
      <c r="AG59" s="267"/>
      <c r="AH59" s="268" t="n">
        <f aca="false">AG59/AG$127</f>
        <v>0</v>
      </c>
      <c r="AI59" s="269" t="n">
        <f aca="false">AG$4*AH59</f>
        <v>0</v>
      </c>
      <c r="AJ59" s="267"/>
      <c r="AK59" s="268" t="n">
        <f aca="false">AJ59/AJ$127</f>
        <v>0</v>
      </c>
      <c r="AL59" s="269" t="n">
        <f aca="false">AJ$4*AK59</f>
        <v>0</v>
      </c>
      <c r="AM59" s="267"/>
      <c r="AN59" s="268" t="n">
        <f aca="false">AM59/AM$127</f>
        <v>0</v>
      </c>
      <c r="AO59" s="269" t="n">
        <f aca="false">AM$4*AN59</f>
        <v>0</v>
      </c>
      <c r="AP59" s="267"/>
      <c r="AQ59" s="268" t="n">
        <f aca="false">AP59/AP$127</f>
        <v>0</v>
      </c>
      <c r="AR59" s="269" t="n">
        <f aca="false">AP$4*AQ59</f>
        <v>0</v>
      </c>
      <c r="AS59" s="267"/>
      <c r="AT59" s="268" t="n">
        <f aca="false">AS59/AS$127</f>
        <v>0</v>
      </c>
      <c r="AU59" s="269" t="n">
        <f aca="false">AS$4*AT59</f>
        <v>0</v>
      </c>
      <c r="AV59" s="267"/>
      <c r="AW59" s="268" t="n">
        <f aca="false">AV59/AV$127</f>
        <v>0</v>
      </c>
      <c r="AX59" s="269" t="n">
        <f aca="false">AV$4*AW59</f>
        <v>0</v>
      </c>
      <c r="AY59" s="267"/>
      <c r="AZ59" s="268" t="n">
        <f aca="false">AY59/AY$127</f>
        <v>0</v>
      </c>
      <c r="BA59" s="269" t="n">
        <f aca="false">AY$4*AZ59</f>
        <v>0</v>
      </c>
      <c r="BB59" s="267"/>
      <c r="BC59" s="268" t="n">
        <f aca="false">BB59/BB$127</f>
        <v>0</v>
      </c>
      <c r="BD59" s="269" t="n">
        <f aca="false">BB$4*BC59</f>
        <v>0</v>
      </c>
      <c r="BE59" s="267"/>
      <c r="BF59" s="268" t="n">
        <f aca="false">BE59/BE$127</f>
        <v>0</v>
      </c>
      <c r="BG59" s="269" t="n">
        <f aca="false">BE$4*BF59</f>
        <v>0</v>
      </c>
      <c r="BH59" s="267"/>
      <c r="BI59" s="268" t="n">
        <f aca="false">BH59/BH$127</f>
        <v>0</v>
      </c>
      <c r="BJ59" s="269" t="n">
        <f aca="false">BH$4*BI59</f>
        <v>0</v>
      </c>
      <c r="BK59" s="267"/>
      <c r="BL59" s="268" t="n">
        <f aca="false">BK59/BK$127</f>
        <v>0</v>
      </c>
      <c r="BM59" s="269" t="n">
        <f aca="false">BK$4*BL59</f>
        <v>0</v>
      </c>
      <c r="BN59" s="267"/>
      <c r="BO59" s="268" t="n">
        <f aca="false">BN59/BN$127</f>
        <v>0</v>
      </c>
      <c r="BP59" s="269" t="n">
        <f aca="false">BN$4*BO59</f>
        <v>0</v>
      </c>
      <c r="BQ59" s="267"/>
      <c r="BR59" s="268" t="n">
        <f aca="false">BQ59/BQ$127</f>
        <v>0</v>
      </c>
      <c r="BS59" s="269" t="n">
        <f aca="false">BQ$4*BR59</f>
        <v>0</v>
      </c>
      <c r="BT59" s="267"/>
      <c r="BU59" s="268" t="n">
        <f aca="false">BT59/BT$127</f>
        <v>0</v>
      </c>
      <c r="BV59" s="269" t="n">
        <f aca="false">BT$4*BU59</f>
        <v>0</v>
      </c>
      <c r="BW59" s="267"/>
      <c r="BX59" s="268" t="n">
        <f aca="false">BW59/BW$127</f>
        <v>0</v>
      </c>
      <c r="BY59" s="269" t="n">
        <f aca="false">BW$4*BX59</f>
        <v>0</v>
      </c>
      <c r="BZ59" s="267"/>
      <c r="CA59" s="268" t="n">
        <f aca="false">BZ59/BZ$127</f>
        <v>0</v>
      </c>
      <c r="CB59" s="269" t="n">
        <f aca="false">BZ$4*CA59</f>
        <v>0</v>
      </c>
      <c r="CC59" s="267"/>
      <c r="CD59" s="268" t="n">
        <f aca="false">CC59/CC$127</f>
        <v>0</v>
      </c>
      <c r="CE59" s="269" t="n">
        <f aca="false">CC$4*CD59</f>
        <v>0</v>
      </c>
      <c r="CF59" s="267"/>
      <c r="CG59" s="268" t="n">
        <f aca="false">CF59/CF$127</f>
        <v>0</v>
      </c>
      <c r="CH59" s="269" t="n">
        <f aca="false">CF$4*CG59</f>
        <v>0</v>
      </c>
      <c r="CI59" s="267"/>
      <c r="CJ59" s="268" t="n">
        <f aca="false">CI59/CI$127</f>
        <v>0</v>
      </c>
      <c r="CK59" s="269" t="n">
        <f aca="false">CI$4*CJ59</f>
        <v>0</v>
      </c>
      <c r="CL59" s="267"/>
      <c r="CM59" s="268" t="n">
        <f aca="false">CL59/CL$127</f>
        <v>0</v>
      </c>
      <c r="CN59" s="269" t="n">
        <f aca="false">CL$4*CM59</f>
        <v>0</v>
      </c>
      <c r="CO59" s="267"/>
      <c r="CP59" s="268" t="n">
        <f aca="false">CO59/CO$127</f>
        <v>0</v>
      </c>
      <c r="CQ59" s="269" t="n">
        <f aca="false">CO$4*CP59</f>
        <v>0</v>
      </c>
      <c r="CR59" s="267"/>
      <c r="CS59" s="268" t="n">
        <f aca="false">CR59/CR$127</f>
        <v>0</v>
      </c>
      <c r="CT59" s="269" t="n">
        <f aca="false">CR$4*CS59</f>
        <v>0</v>
      </c>
      <c r="CU59" s="267"/>
      <c r="CV59" s="268" t="n">
        <f aca="false">CU59/CU$127</f>
        <v>0</v>
      </c>
      <c r="CW59" s="269" t="n">
        <f aca="false">CU$4*CV59</f>
        <v>0</v>
      </c>
      <c r="CX59" s="267"/>
      <c r="CY59" s="268" t="n">
        <f aca="false">CX59/CX$127</f>
        <v>0</v>
      </c>
      <c r="CZ59" s="269" t="n">
        <f aca="false">CX$4*CY59</f>
        <v>0</v>
      </c>
      <c r="DA59" s="267"/>
      <c r="DB59" s="268" t="n">
        <f aca="false">DA59/DA$127</f>
        <v>0</v>
      </c>
      <c r="DC59" s="269" t="n">
        <f aca="false">DA$4*DB59</f>
        <v>0</v>
      </c>
      <c r="DD59" s="267"/>
      <c r="DE59" s="268" t="n">
        <f aca="false">DD59/DD$127</f>
        <v>0</v>
      </c>
      <c r="DF59" s="269" t="n">
        <f aca="false">DD$4*DE59</f>
        <v>0</v>
      </c>
      <c r="DG59" s="267"/>
      <c r="DH59" s="268" t="n">
        <f aca="false">DG59/DG$127</f>
        <v>0</v>
      </c>
      <c r="DI59" s="269" t="n">
        <f aca="false">DG$4*DH59</f>
        <v>0</v>
      </c>
      <c r="DJ59" s="267"/>
      <c r="DK59" s="268" t="n">
        <f aca="false">DJ59/DJ$127</f>
        <v>0</v>
      </c>
      <c r="DL59" s="269" t="n">
        <f aca="false">DJ$4*DK59</f>
        <v>0</v>
      </c>
      <c r="DM59" s="267"/>
      <c r="DN59" s="268" t="n">
        <f aca="false">DM59/DM$127</f>
        <v>0</v>
      </c>
      <c r="DO59" s="269" t="n">
        <f aca="false">DM$4*DN59</f>
        <v>0</v>
      </c>
      <c r="DP59" s="267"/>
      <c r="DQ59" s="268" t="n">
        <f aca="false">DP59/DP$127</f>
        <v>0</v>
      </c>
      <c r="DR59" s="269" t="n">
        <f aca="false">DP$4*DQ59</f>
        <v>0</v>
      </c>
      <c r="DS59" s="267"/>
      <c r="DT59" s="268" t="n">
        <f aca="false">DS59/DS$127</f>
        <v>0</v>
      </c>
      <c r="DU59" s="269" t="n">
        <f aca="false">DS$4*DT59</f>
        <v>0</v>
      </c>
      <c r="DV59" s="267"/>
      <c r="DW59" s="268" t="n">
        <f aca="false">DV59/DV$127</f>
        <v>0</v>
      </c>
      <c r="DX59" s="269" t="n">
        <f aca="false">DV$4*DW59</f>
        <v>0</v>
      </c>
      <c r="DY59" s="267"/>
      <c r="DZ59" s="268" t="n">
        <f aca="false">DY59/DY$127</f>
        <v>0</v>
      </c>
      <c r="EA59" s="269" t="n">
        <f aca="false">DY$4*DZ59</f>
        <v>0</v>
      </c>
      <c r="EB59" s="267"/>
      <c r="EC59" s="268" t="n">
        <f aca="false">EB59/EB$127</f>
        <v>0</v>
      </c>
      <c r="ED59" s="269" t="n">
        <f aca="false">EB$4*EC59</f>
        <v>0</v>
      </c>
      <c r="EE59" s="267"/>
      <c r="EF59" s="268" t="n">
        <f aca="false">EE59/EE$127</f>
        <v>0</v>
      </c>
      <c r="EG59" s="269" t="n">
        <f aca="false">EE$4*EF59</f>
        <v>0</v>
      </c>
      <c r="EH59" s="267"/>
      <c r="EI59" s="268" t="n">
        <f aca="false">EH59/EH$127</f>
        <v>0</v>
      </c>
      <c r="EJ59" s="269" t="n">
        <f aca="false">EH$4*EI59</f>
        <v>0</v>
      </c>
      <c r="EK59" s="267"/>
      <c r="EL59" s="268" t="n">
        <f aca="false">EK59/EK$127</f>
        <v>0</v>
      </c>
      <c r="EM59" s="269" t="n">
        <f aca="false">EK$4*EL59</f>
        <v>0</v>
      </c>
      <c r="EN59" s="267"/>
      <c r="EO59" s="268" t="n">
        <f aca="false">EN59/EN$127</f>
        <v>0</v>
      </c>
      <c r="EP59" s="269" t="n">
        <f aca="false">EN$4*EO59</f>
        <v>0</v>
      </c>
      <c r="EQ59" s="267"/>
      <c r="ER59" s="268" t="n">
        <f aca="false">EQ59/EQ$127</f>
        <v>0</v>
      </c>
      <c r="ES59" s="269" t="n">
        <f aca="false">EQ$4*ER59</f>
        <v>0</v>
      </c>
      <c r="ET59" s="267"/>
      <c r="EU59" s="268" t="n">
        <f aca="false">ET59/ET$127</f>
        <v>0</v>
      </c>
      <c r="EV59" s="269" t="n">
        <f aca="false">ET$4*EU59</f>
        <v>0</v>
      </c>
      <c r="EW59" s="267"/>
      <c r="EX59" s="268" t="n">
        <f aca="false">EW59/EW$127</f>
        <v>0</v>
      </c>
      <c r="EY59" s="269" t="n">
        <f aca="false">EW$4*EX59</f>
        <v>0</v>
      </c>
      <c r="EZ59" s="267"/>
      <c r="FA59" s="268" t="n">
        <f aca="false">EZ59/EZ$127</f>
        <v>0</v>
      </c>
      <c r="FB59" s="269" t="n">
        <f aca="false">EZ$4*FA59</f>
        <v>0</v>
      </c>
      <c r="FC59" s="267"/>
      <c r="FD59" s="268" t="n">
        <f aca="false">FC59/FC$127</f>
        <v>0</v>
      </c>
      <c r="FE59" s="269" t="n">
        <f aca="false">FC$4*FD59</f>
        <v>0</v>
      </c>
      <c r="FF59" s="267"/>
      <c r="FG59" s="268" t="n">
        <f aca="false">FF59/FF$127</f>
        <v>0</v>
      </c>
      <c r="FH59" s="269" t="n">
        <f aca="false">FF$4*FG59</f>
        <v>0</v>
      </c>
      <c r="FI59" s="267"/>
      <c r="FJ59" s="268" t="n">
        <f aca="false">FI59/FI$127</f>
        <v>0</v>
      </c>
      <c r="FK59" s="269" t="n">
        <f aca="false">FI$4*FJ59</f>
        <v>0</v>
      </c>
      <c r="FL59" s="267"/>
      <c r="FM59" s="268" t="n">
        <f aca="false">FL59/FL$127</f>
        <v>0</v>
      </c>
      <c r="FN59" s="269" t="n">
        <f aca="false">FL$4*FM59</f>
        <v>0</v>
      </c>
      <c r="FO59" s="267"/>
      <c r="FP59" s="268" t="n">
        <f aca="false">FO59/FO$127</f>
        <v>0</v>
      </c>
      <c r="FQ59" s="269" t="n">
        <f aca="false">FO$4*FP59</f>
        <v>0</v>
      </c>
      <c r="FR59" s="267"/>
      <c r="FS59" s="268" t="n">
        <f aca="false">FR59/FR$127</f>
        <v>0</v>
      </c>
      <c r="FT59" s="269" t="n">
        <f aca="false">FR$4*FS59</f>
        <v>0</v>
      </c>
      <c r="FU59" s="267"/>
      <c r="FV59" s="268" t="n">
        <f aca="false">FU59/FU$127</f>
        <v>0</v>
      </c>
      <c r="FW59" s="269" t="n">
        <f aca="false">FU$4*FV59</f>
        <v>0</v>
      </c>
      <c r="FX59" s="267"/>
      <c r="FY59" s="268" t="n">
        <f aca="false">FX59/FX$127</f>
        <v>0</v>
      </c>
      <c r="FZ59" s="269" t="n">
        <f aca="false">FX$4*FY59</f>
        <v>0</v>
      </c>
      <c r="GA59" s="267"/>
      <c r="GB59" s="268" t="n">
        <f aca="false">GA59/GA$127</f>
        <v>0</v>
      </c>
      <c r="GC59" s="269" t="n">
        <f aca="false">GA$4*GB59</f>
        <v>0</v>
      </c>
      <c r="GD59" s="267"/>
      <c r="GE59" s="268" t="n">
        <f aca="false">GD59/GD$127</f>
        <v>0</v>
      </c>
      <c r="GF59" s="269" t="n">
        <f aca="false">GD$4*GE59</f>
        <v>0</v>
      </c>
      <c r="GG59" s="267"/>
      <c r="GH59" s="268" t="n">
        <f aca="false">GG59/GG$127</f>
        <v>0</v>
      </c>
      <c r="GI59" s="269" t="n">
        <f aca="false">GG$4*GH59</f>
        <v>0</v>
      </c>
      <c r="GJ59" s="267"/>
      <c r="GK59" s="268" t="n">
        <f aca="false">GJ59/GJ$127</f>
        <v>0</v>
      </c>
      <c r="GL59" s="269" t="n">
        <f aca="false">GJ$4*GK59</f>
        <v>0</v>
      </c>
      <c r="GM59" s="267"/>
      <c r="GN59" s="268" t="n">
        <f aca="false">GM59/GM$127</f>
        <v>0</v>
      </c>
      <c r="GO59" s="269" t="n">
        <f aca="false">GM$4*GN59</f>
        <v>0</v>
      </c>
      <c r="GP59" s="267"/>
      <c r="GQ59" s="268" t="n">
        <f aca="false">GP59/GP$127</f>
        <v>0</v>
      </c>
      <c r="GR59" s="269" t="n">
        <f aca="false">GP$4*GQ59</f>
        <v>0</v>
      </c>
      <c r="GS59" s="267"/>
      <c r="GT59" s="268" t="n">
        <f aca="false">GS59/GS$127</f>
        <v>0</v>
      </c>
      <c r="GU59" s="269" t="n">
        <f aca="false">GS$4*GT59</f>
        <v>0</v>
      </c>
      <c r="GV59" s="267"/>
      <c r="GW59" s="268" t="n">
        <f aca="false">GV59/GV$127</f>
        <v>0</v>
      </c>
      <c r="GX59" s="269" t="n">
        <f aca="false">GV$4*GW59</f>
        <v>0</v>
      </c>
      <c r="GY59" s="267"/>
      <c r="GZ59" s="268" t="n">
        <f aca="false">GY59/GY$127</f>
        <v>0</v>
      </c>
      <c r="HA59" s="269" t="n">
        <f aca="false">GY$4*GZ59</f>
        <v>0</v>
      </c>
      <c r="HB59" s="267"/>
      <c r="HC59" s="268" t="n">
        <f aca="false">HB59/HB$127</f>
        <v>0</v>
      </c>
      <c r="HD59" s="269" t="n">
        <f aca="false">HB$4*HC59</f>
        <v>0</v>
      </c>
      <c r="HE59" s="267"/>
      <c r="HF59" s="268" t="n">
        <f aca="false">HE59/HE$127</f>
        <v>0</v>
      </c>
      <c r="HG59" s="269" t="n">
        <f aca="false">HE$4*HF59</f>
        <v>0</v>
      </c>
      <c r="HH59" s="267"/>
      <c r="HI59" s="268" t="n">
        <f aca="false">HH59/HH$127</f>
        <v>0</v>
      </c>
      <c r="HJ59" s="269" t="n">
        <f aca="false">HH$4*HI59</f>
        <v>0</v>
      </c>
      <c r="HK59" s="267"/>
      <c r="HL59" s="268" t="n">
        <f aca="false">HK59/HK$127</f>
        <v>0</v>
      </c>
      <c r="HM59" s="269" t="n">
        <f aca="false">HK$4*HL59</f>
        <v>0</v>
      </c>
      <c r="HN59" s="267"/>
      <c r="HO59" s="268" t="n">
        <f aca="false">HN59/HN$127</f>
        <v>0</v>
      </c>
      <c r="HP59" s="269" t="n">
        <f aca="false">HN$4*HO59</f>
        <v>0</v>
      </c>
      <c r="HQ59" s="267"/>
      <c r="HR59" s="268" t="n">
        <f aca="false">HQ59/HQ$127</f>
        <v>0</v>
      </c>
      <c r="HS59" s="269" t="n">
        <f aca="false">HQ$4*HR59</f>
        <v>0</v>
      </c>
      <c r="HT59" s="267"/>
      <c r="HU59" s="268" t="n">
        <f aca="false">HT59/HT$127</f>
        <v>0</v>
      </c>
      <c r="HV59" s="269" t="n">
        <f aca="false">HT$4*HU59</f>
        <v>0</v>
      </c>
      <c r="HW59" s="267"/>
      <c r="HX59" s="268" t="n">
        <f aca="false">HW59/HW$127</f>
        <v>0</v>
      </c>
      <c r="HY59" s="269" t="n">
        <f aca="false">HW$4*HX59</f>
        <v>0</v>
      </c>
      <c r="HZ59" s="267"/>
      <c r="IA59" s="268" t="n">
        <f aca="false">HZ59/HZ$127</f>
        <v>0</v>
      </c>
      <c r="IB59" s="269" t="n">
        <f aca="false">HZ$4*IA59</f>
        <v>0</v>
      </c>
      <c r="IC59" s="267"/>
      <c r="ID59" s="268" t="n">
        <f aca="false">IC59/IC$127</f>
        <v>0</v>
      </c>
      <c r="IE59" s="269" t="n">
        <f aca="false">IC$4*ID59</f>
        <v>0</v>
      </c>
      <c r="IF59" s="267"/>
      <c r="IG59" s="268" t="n">
        <f aca="false">IF59/IF$127</f>
        <v>0</v>
      </c>
      <c r="IH59" s="269" t="n">
        <f aca="false">IF$4*IG59</f>
        <v>0</v>
      </c>
      <c r="II59" s="267"/>
      <c r="IJ59" s="268" t="n">
        <f aca="false">II59/II$127</f>
        <v>0</v>
      </c>
      <c r="IK59" s="269" t="n">
        <f aca="false">II$4*IJ59</f>
        <v>0</v>
      </c>
      <c r="IL59" s="267"/>
      <c r="IM59" s="268" t="n">
        <f aca="false">IL59/IL$127</f>
        <v>0</v>
      </c>
      <c r="IN59" s="269" t="n">
        <f aca="false">IL$4*IM59</f>
        <v>0</v>
      </c>
      <c r="IO59" s="267"/>
      <c r="IP59" s="268" t="n">
        <f aca="false">IO59/IO$127</f>
        <v>0</v>
      </c>
      <c r="IQ59" s="269" t="n">
        <f aca="false">IO$4*IP59</f>
        <v>0</v>
      </c>
      <c r="IR59" s="267"/>
      <c r="IS59" s="268" t="n">
        <f aca="false">IR59/IR$127</f>
        <v>0</v>
      </c>
      <c r="IT59" s="269" t="n">
        <f aca="false">IR$4*IS59</f>
        <v>0</v>
      </c>
    </row>
    <row r="60" customFormat="false" ht="12.75" hidden="false" customHeight="false" outlineLevel="0" collapsed="false">
      <c r="A60" s="271" t="n">
        <v>32</v>
      </c>
      <c r="B60" s="266" t="s">
        <v>835</v>
      </c>
      <c r="C60" s="267"/>
      <c r="D60" s="268" t="n">
        <f aca="false">C60/C$127</f>
        <v>0</v>
      </c>
      <c r="E60" s="269" t="n">
        <f aca="false">C$4*D60</f>
        <v>0</v>
      </c>
      <c r="F60" s="267"/>
      <c r="G60" s="268" t="n">
        <f aca="false">F60/F$127</f>
        <v>0</v>
      </c>
      <c r="H60" s="269" t="n">
        <f aca="false">F$4*G60</f>
        <v>0</v>
      </c>
      <c r="I60" s="267"/>
      <c r="J60" s="268" t="n">
        <f aca="false">I60/I$127</f>
        <v>0</v>
      </c>
      <c r="K60" s="269" t="n">
        <f aca="false">I$4*J60</f>
        <v>0</v>
      </c>
      <c r="L60" s="267"/>
      <c r="M60" s="268" t="n">
        <f aca="false">L60/L$127</f>
        <v>0</v>
      </c>
      <c r="N60" s="269" t="n">
        <f aca="false">L$4*M60</f>
        <v>0</v>
      </c>
      <c r="O60" s="267"/>
      <c r="P60" s="268" t="n">
        <f aca="false">O60/O$127</f>
        <v>0</v>
      </c>
      <c r="Q60" s="269" t="n">
        <f aca="false">O$4*P60</f>
        <v>0</v>
      </c>
      <c r="R60" s="267"/>
      <c r="S60" s="268" t="n">
        <f aca="false">R60/R$127</f>
        <v>0</v>
      </c>
      <c r="T60" s="269" t="n">
        <f aca="false">R$4*S60</f>
        <v>0</v>
      </c>
      <c r="U60" s="267"/>
      <c r="V60" s="268" t="n">
        <f aca="false">U60/U$127</f>
        <v>0</v>
      </c>
      <c r="W60" s="269" t="n">
        <f aca="false">U$4*V60</f>
        <v>0</v>
      </c>
      <c r="X60" s="267"/>
      <c r="Y60" s="268" t="n">
        <f aca="false">X60/X$127</f>
        <v>0</v>
      </c>
      <c r="Z60" s="269" t="n">
        <f aca="false">X$4*Y60</f>
        <v>0</v>
      </c>
      <c r="AA60" s="267"/>
      <c r="AB60" s="268" t="n">
        <f aca="false">AA60/AA$127</f>
        <v>0</v>
      </c>
      <c r="AC60" s="269" t="n">
        <f aca="false">AA$4*AB60</f>
        <v>0</v>
      </c>
      <c r="AD60" s="267"/>
      <c r="AE60" s="268" t="n">
        <f aca="false">AD60/AD$127</f>
        <v>0</v>
      </c>
      <c r="AF60" s="269" t="n">
        <f aca="false">AD$4*AE60</f>
        <v>0</v>
      </c>
      <c r="AG60" s="267"/>
      <c r="AH60" s="268" t="n">
        <f aca="false">AG60/AG$127</f>
        <v>0</v>
      </c>
      <c r="AI60" s="269" t="n">
        <f aca="false">AG$4*AH60</f>
        <v>0</v>
      </c>
      <c r="AJ60" s="267"/>
      <c r="AK60" s="268" t="n">
        <f aca="false">AJ60/AJ$127</f>
        <v>0</v>
      </c>
      <c r="AL60" s="269" t="n">
        <f aca="false">AJ$4*AK60</f>
        <v>0</v>
      </c>
      <c r="AM60" s="267"/>
      <c r="AN60" s="268" t="n">
        <f aca="false">AM60/AM$127</f>
        <v>0</v>
      </c>
      <c r="AO60" s="269" t="n">
        <f aca="false">AM$4*AN60</f>
        <v>0</v>
      </c>
      <c r="AP60" s="267"/>
      <c r="AQ60" s="268" t="n">
        <f aca="false">AP60/AP$127</f>
        <v>0</v>
      </c>
      <c r="AR60" s="269" t="n">
        <f aca="false">AP$4*AQ60</f>
        <v>0</v>
      </c>
      <c r="AS60" s="267"/>
      <c r="AT60" s="268" t="n">
        <f aca="false">AS60/AS$127</f>
        <v>0</v>
      </c>
      <c r="AU60" s="269" t="n">
        <f aca="false">AS$4*AT60</f>
        <v>0</v>
      </c>
      <c r="AV60" s="267"/>
      <c r="AW60" s="268" t="n">
        <f aca="false">AV60/AV$127</f>
        <v>0</v>
      </c>
      <c r="AX60" s="269" t="n">
        <f aca="false">AV$4*AW60</f>
        <v>0</v>
      </c>
      <c r="AY60" s="267"/>
      <c r="AZ60" s="268" t="n">
        <f aca="false">AY60/AY$127</f>
        <v>0</v>
      </c>
      <c r="BA60" s="269" t="n">
        <f aca="false">AY$4*AZ60</f>
        <v>0</v>
      </c>
      <c r="BB60" s="267"/>
      <c r="BC60" s="268" t="n">
        <f aca="false">BB60/BB$127</f>
        <v>0</v>
      </c>
      <c r="BD60" s="269" t="n">
        <f aca="false">BB$4*BC60</f>
        <v>0</v>
      </c>
      <c r="BE60" s="267"/>
      <c r="BF60" s="268" t="n">
        <f aca="false">BE60/BE$127</f>
        <v>0</v>
      </c>
      <c r="BG60" s="269" t="n">
        <f aca="false">BE$4*BF60</f>
        <v>0</v>
      </c>
      <c r="BH60" s="267"/>
      <c r="BI60" s="268" t="n">
        <f aca="false">BH60/BH$127</f>
        <v>0</v>
      </c>
      <c r="BJ60" s="269" t="n">
        <f aca="false">BH$4*BI60</f>
        <v>0</v>
      </c>
      <c r="BK60" s="267"/>
      <c r="BL60" s="268" t="n">
        <f aca="false">BK60/BK$127</f>
        <v>0</v>
      </c>
      <c r="BM60" s="269" t="n">
        <f aca="false">BK$4*BL60</f>
        <v>0</v>
      </c>
      <c r="BN60" s="267"/>
      <c r="BO60" s="268" t="n">
        <f aca="false">BN60/BN$127</f>
        <v>0</v>
      </c>
      <c r="BP60" s="269" t="n">
        <f aca="false">BN$4*BO60</f>
        <v>0</v>
      </c>
      <c r="BQ60" s="267"/>
      <c r="BR60" s="268" t="n">
        <f aca="false">BQ60/BQ$127</f>
        <v>0</v>
      </c>
      <c r="BS60" s="269" t="n">
        <f aca="false">BQ$4*BR60</f>
        <v>0</v>
      </c>
      <c r="BT60" s="267"/>
      <c r="BU60" s="268" t="n">
        <f aca="false">BT60/BT$127</f>
        <v>0</v>
      </c>
      <c r="BV60" s="269" t="n">
        <f aca="false">BT$4*BU60</f>
        <v>0</v>
      </c>
      <c r="BW60" s="267"/>
      <c r="BX60" s="268" t="n">
        <f aca="false">BW60/BW$127</f>
        <v>0</v>
      </c>
      <c r="BY60" s="269" t="n">
        <f aca="false">BW$4*BX60</f>
        <v>0</v>
      </c>
      <c r="BZ60" s="267"/>
      <c r="CA60" s="268" t="n">
        <f aca="false">BZ60/BZ$127</f>
        <v>0</v>
      </c>
      <c r="CB60" s="269" t="n">
        <f aca="false">BZ$4*CA60</f>
        <v>0</v>
      </c>
      <c r="CC60" s="267"/>
      <c r="CD60" s="268" t="n">
        <f aca="false">CC60/CC$127</f>
        <v>0</v>
      </c>
      <c r="CE60" s="269" t="n">
        <f aca="false">CC$4*CD60</f>
        <v>0</v>
      </c>
      <c r="CF60" s="267"/>
      <c r="CG60" s="268" t="n">
        <f aca="false">CF60/CF$127</f>
        <v>0</v>
      </c>
      <c r="CH60" s="269" t="n">
        <f aca="false">CF$4*CG60</f>
        <v>0</v>
      </c>
      <c r="CI60" s="267"/>
      <c r="CJ60" s="268" t="n">
        <f aca="false">CI60/CI$127</f>
        <v>0</v>
      </c>
      <c r="CK60" s="269" t="n">
        <f aca="false">CI$4*CJ60</f>
        <v>0</v>
      </c>
      <c r="CL60" s="267"/>
      <c r="CM60" s="268" t="n">
        <f aca="false">CL60/CL$127</f>
        <v>0</v>
      </c>
      <c r="CN60" s="269" t="n">
        <f aca="false">CL$4*CM60</f>
        <v>0</v>
      </c>
      <c r="CO60" s="267"/>
      <c r="CP60" s="268" t="n">
        <f aca="false">CO60/CO$127</f>
        <v>0</v>
      </c>
      <c r="CQ60" s="269" t="n">
        <f aca="false">CO$4*CP60</f>
        <v>0</v>
      </c>
      <c r="CR60" s="267"/>
      <c r="CS60" s="268" t="n">
        <f aca="false">CR60/CR$127</f>
        <v>0</v>
      </c>
      <c r="CT60" s="269" t="n">
        <f aca="false">CR$4*CS60</f>
        <v>0</v>
      </c>
      <c r="CU60" s="267"/>
      <c r="CV60" s="268" t="n">
        <f aca="false">CU60/CU$127</f>
        <v>0</v>
      </c>
      <c r="CW60" s="269" t="n">
        <f aca="false">CU$4*CV60</f>
        <v>0</v>
      </c>
      <c r="CX60" s="267"/>
      <c r="CY60" s="268" t="n">
        <f aca="false">CX60/CX$127</f>
        <v>0</v>
      </c>
      <c r="CZ60" s="269" t="n">
        <f aca="false">CX$4*CY60</f>
        <v>0</v>
      </c>
      <c r="DA60" s="267"/>
      <c r="DB60" s="268" t="n">
        <f aca="false">DA60/DA$127</f>
        <v>0</v>
      </c>
      <c r="DC60" s="269" t="n">
        <f aca="false">DA$4*DB60</f>
        <v>0</v>
      </c>
      <c r="DD60" s="267"/>
      <c r="DE60" s="268" t="n">
        <f aca="false">DD60/DD$127</f>
        <v>0</v>
      </c>
      <c r="DF60" s="269" t="n">
        <f aca="false">DD$4*DE60</f>
        <v>0</v>
      </c>
      <c r="DG60" s="267"/>
      <c r="DH60" s="268" t="n">
        <f aca="false">DG60/DG$127</f>
        <v>0</v>
      </c>
      <c r="DI60" s="269" t="n">
        <f aca="false">DG$4*DH60</f>
        <v>0</v>
      </c>
      <c r="DJ60" s="267"/>
      <c r="DK60" s="268" t="n">
        <f aca="false">DJ60/DJ$127</f>
        <v>0</v>
      </c>
      <c r="DL60" s="269" t="n">
        <f aca="false">DJ$4*DK60</f>
        <v>0</v>
      </c>
      <c r="DM60" s="267"/>
      <c r="DN60" s="268" t="n">
        <f aca="false">DM60/DM$127</f>
        <v>0</v>
      </c>
      <c r="DO60" s="269" t="n">
        <f aca="false">DM$4*DN60</f>
        <v>0</v>
      </c>
      <c r="DP60" s="267"/>
      <c r="DQ60" s="268" t="n">
        <f aca="false">DP60/DP$127</f>
        <v>0</v>
      </c>
      <c r="DR60" s="269" t="n">
        <f aca="false">DP$4*DQ60</f>
        <v>0</v>
      </c>
      <c r="DS60" s="267"/>
      <c r="DT60" s="268" t="n">
        <f aca="false">DS60/DS$127</f>
        <v>0</v>
      </c>
      <c r="DU60" s="269" t="n">
        <f aca="false">DS$4*DT60</f>
        <v>0</v>
      </c>
      <c r="DV60" s="267"/>
      <c r="DW60" s="268" t="n">
        <f aca="false">DV60/DV$127</f>
        <v>0</v>
      </c>
      <c r="DX60" s="269" t="n">
        <f aca="false">DV$4*DW60</f>
        <v>0</v>
      </c>
      <c r="DY60" s="267"/>
      <c r="DZ60" s="268" t="n">
        <f aca="false">DY60/DY$127</f>
        <v>0</v>
      </c>
      <c r="EA60" s="269" t="n">
        <f aca="false">DY$4*DZ60</f>
        <v>0</v>
      </c>
      <c r="EB60" s="267"/>
      <c r="EC60" s="268" t="n">
        <f aca="false">EB60/EB$127</f>
        <v>0</v>
      </c>
      <c r="ED60" s="269" t="n">
        <f aca="false">EB$4*EC60</f>
        <v>0</v>
      </c>
      <c r="EE60" s="267"/>
      <c r="EF60" s="268" t="n">
        <f aca="false">EE60/EE$127</f>
        <v>0</v>
      </c>
      <c r="EG60" s="269" t="n">
        <f aca="false">EE$4*EF60</f>
        <v>0</v>
      </c>
      <c r="EH60" s="267"/>
      <c r="EI60" s="268" t="n">
        <f aca="false">EH60/EH$127</f>
        <v>0</v>
      </c>
      <c r="EJ60" s="269" t="n">
        <f aca="false">EH$4*EI60</f>
        <v>0</v>
      </c>
      <c r="EK60" s="267"/>
      <c r="EL60" s="268" t="n">
        <f aca="false">EK60/EK$127</f>
        <v>0</v>
      </c>
      <c r="EM60" s="269" t="n">
        <f aca="false">EK$4*EL60</f>
        <v>0</v>
      </c>
      <c r="EN60" s="267"/>
      <c r="EO60" s="268" t="n">
        <f aca="false">EN60/EN$127</f>
        <v>0</v>
      </c>
      <c r="EP60" s="269" t="n">
        <f aca="false">EN$4*EO60</f>
        <v>0</v>
      </c>
      <c r="EQ60" s="267"/>
      <c r="ER60" s="268" t="n">
        <f aca="false">EQ60/EQ$127</f>
        <v>0</v>
      </c>
      <c r="ES60" s="269" t="n">
        <f aca="false">EQ$4*ER60</f>
        <v>0</v>
      </c>
      <c r="ET60" s="267"/>
      <c r="EU60" s="268" t="n">
        <f aca="false">ET60/ET$127</f>
        <v>0</v>
      </c>
      <c r="EV60" s="269" t="n">
        <f aca="false">ET$4*EU60</f>
        <v>0</v>
      </c>
      <c r="EW60" s="267"/>
      <c r="EX60" s="268" t="n">
        <f aca="false">EW60/EW$127</f>
        <v>0</v>
      </c>
      <c r="EY60" s="269" t="n">
        <f aca="false">EW$4*EX60</f>
        <v>0</v>
      </c>
      <c r="EZ60" s="267"/>
      <c r="FA60" s="268" t="n">
        <f aca="false">EZ60/EZ$127</f>
        <v>0</v>
      </c>
      <c r="FB60" s="269" t="n">
        <f aca="false">EZ$4*FA60</f>
        <v>0</v>
      </c>
      <c r="FC60" s="267"/>
      <c r="FD60" s="268" t="n">
        <f aca="false">FC60/FC$127</f>
        <v>0</v>
      </c>
      <c r="FE60" s="269" t="n">
        <f aca="false">FC$4*FD60</f>
        <v>0</v>
      </c>
      <c r="FF60" s="267"/>
      <c r="FG60" s="268" t="n">
        <f aca="false">FF60/FF$127</f>
        <v>0</v>
      </c>
      <c r="FH60" s="269" t="n">
        <f aca="false">FF$4*FG60</f>
        <v>0</v>
      </c>
      <c r="FI60" s="267"/>
      <c r="FJ60" s="268" t="n">
        <f aca="false">FI60/FI$127</f>
        <v>0</v>
      </c>
      <c r="FK60" s="269" t="n">
        <f aca="false">FI$4*FJ60</f>
        <v>0</v>
      </c>
      <c r="FL60" s="267"/>
      <c r="FM60" s="268" t="n">
        <f aca="false">FL60/FL$127</f>
        <v>0</v>
      </c>
      <c r="FN60" s="269" t="n">
        <f aca="false">FL$4*FM60</f>
        <v>0</v>
      </c>
      <c r="FO60" s="267"/>
      <c r="FP60" s="268" t="n">
        <f aca="false">FO60/FO$127</f>
        <v>0</v>
      </c>
      <c r="FQ60" s="269" t="n">
        <f aca="false">FO$4*FP60</f>
        <v>0</v>
      </c>
      <c r="FR60" s="267"/>
      <c r="FS60" s="268" t="n">
        <f aca="false">FR60/FR$127</f>
        <v>0</v>
      </c>
      <c r="FT60" s="269" t="n">
        <f aca="false">FR$4*FS60</f>
        <v>0</v>
      </c>
      <c r="FU60" s="267"/>
      <c r="FV60" s="268" t="n">
        <f aca="false">FU60/FU$127</f>
        <v>0</v>
      </c>
      <c r="FW60" s="269" t="n">
        <f aca="false">FU$4*FV60</f>
        <v>0</v>
      </c>
      <c r="FX60" s="267"/>
      <c r="FY60" s="268" t="n">
        <f aca="false">FX60/FX$127</f>
        <v>0</v>
      </c>
      <c r="FZ60" s="269" t="n">
        <f aca="false">FX$4*FY60</f>
        <v>0</v>
      </c>
      <c r="GA60" s="267"/>
      <c r="GB60" s="268" t="n">
        <f aca="false">GA60/GA$127</f>
        <v>0</v>
      </c>
      <c r="GC60" s="269" t="n">
        <f aca="false">GA$4*GB60</f>
        <v>0</v>
      </c>
      <c r="GD60" s="267"/>
      <c r="GE60" s="268" t="n">
        <f aca="false">GD60/GD$127</f>
        <v>0</v>
      </c>
      <c r="GF60" s="269" t="n">
        <f aca="false">GD$4*GE60</f>
        <v>0</v>
      </c>
      <c r="GG60" s="267"/>
      <c r="GH60" s="268" t="n">
        <f aca="false">GG60/GG$127</f>
        <v>0</v>
      </c>
      <c r="GI60" s="269" t="n">
        <f aca="false">GG$4*GH60</f>
        <v>0</v>
      </c>
      <c r="GJ60" s="267"/>
      <c r="GK60" s="268" t="n">
        <f aca="false">GJ60/GJ$127</f>
        <v>0</v>
      </c>
      <c r="GL60" s="269" t="n">
        <f aca="false">GJ$4*GK60</f>
        <v>0</v>
      </c>
      <c r="GM60" s="267"/>
      <c r="GN60" s="268" t="n">
        <f aca="false">GM60/GM$127</f>
        <v>0</v>
      </c>
      <c r="GO60" s="269" t="n">
        <f aca="false">GM$4*GN60</f>
        <v>0</v>
      </c>
      <c r="GP60" s="267"/>
      <c r="GQ60" s="268" t="n">
        <f aca="false">GP60/GP$127</f>
        <v>0</v>
      </c>
      <c r="GR60" s="269" t="n">
        <f aca="false">GP$4*GQ60</f>
        <v>0</v>
      </c>
      <c r="GS60" s="267"/>
      <c r="GT60" s="268" t="n">
        <f aca="false">GS60/GS$127</f>
        <v>0</v>
      </c>
      <c r="GU60" s="269" t="n">
        <f aca="false">GS$4*GT60</f>
        <v>0</v>
      </c>
      <c r="GV60" s="267"/>
      <c r="GW60" s="268" t="n">
        <f aca="false">GV60/GV$127</f>
        <v>0</v>
      </c>
      <c r="GX60" s="269" t="n">
        <f aca="false">GV$4*GW60</f>
        <v>0</v>
      </c>
      <c r="GY60" s="267"/>
      <c r="GZ60" s="268" t="n">
        <f aca="false">GY60/GY$127</f>
        <v>0</v>
      </c>
      <c r="HA60" s="269" t="n">
        <f aca="false">GY$4*GZ60</f>
        <v>0</v>
      </c>
      <c r="HB60" s="267"/>
      <c r="HC60" s="268" t="n">
        <f aca="false">HB60/HB$127</f>
        <v>0</v>
      </c>
      <c r="HD60" s="269" t="n">
        <f aca="false">HB$4*HC60</f>
        <v>0</v>
      </c>
      <c r="HE60" s="267"/>
      <c r="HF60" s="268" t="n">
        <f aca="false">HE60/HE$127</f>
        <v>0</v>
      </c>
      <c r="HG60" s="269" t="n">
        <f aca="false">HE$4*HF60</f>
        <v>0</v>
      </c>
      <c r="HH60" s="267"/>
      <c r="HI60" s="268" t="n">
        <f aca="false">HH60/HH$127</f>
        <v>0</v>
      </c>
      <c r="HJ60" s="269" t="n">
        <f aca="false">HH$4*HI60</f>
        <v>0</v>
      </c>
      <c r="HK60" s="267"/>
      <c r="HL60" s="268" t="n">
        <f aca="false">HK60/HK$127</f>
        <v>0</v>
      </c>
      <c r="HM60" s="269" t="n">
        <f aca="false">HK$4*HL60</f>
        <v>0</v>
      </c>
      <c r="HN60" s="267"/>
      <c r="HO60" s="268" t="n">
        <f aca="false">HN60/HN$127</f>
        <v>0</v>
      </c>
      <c r="HP60" s="269" t="n">
        <f aca="false">HN$4*HO60</f>
        <v>0</v>
      </c>
      <c r="HQ60" s="267"/>
      <c r="HR60" s="268" t="n">
        <f aca="false">HQ60/HQ$127</f>
        <v>0</v>
      </c>
      <c r="HS60" s="269" t="n">
        <f aca="false">HQ$4*HR60</f>
        <v>0</v>
      </c>
      <c r="HT60" s="267"/>
      <c r="HU60" s="268" t="n">
        <f aca="false">HT60/HT$127</f>
        <v>0</v>
      </c>
      <c r="HV60" s="269" t="n">
        <f aca="false">HT$4*HU60</f>
        <v>0</v>
      </c>
      <c r="HW60" s="267"/>
      <c r="HX60" s="268" t="n">
        <f aca="false">HW60/HW$127</f>
        <v>0</v>
      </c>
      <c r="HY60" s="269" t="n">
        <f aca="false">HW$4*HX60</f>
        <v>0</v>
      </c>
      <c r="HZ60" s="267"/>
      <c r="IA60" s="268" t="n">
        <f aca="false">HZ60/HZ$127</f>
        <v>0</v>
      </c>
      <c r="IB60" s="269" t="n">
        <f aca="false">HZ$4*IA60</f>
        <v>0</v>
      </c>
      <c r="IC60" s="267"/>
      <c r="ID60" s="268" t="n">
        <f aca="false">IC60/IC$127</f>
        <v>0</v>
      </c>
      <c r="IE60" s="269" t="n">
        <f aca="false">IC$4*ID60</f>
        <v>0</v>
      </c>
      <c r="IF60" s="267"/>
      <c r="IG60" s="268" t="n">
        <f aca="false">IF60/IF$127</f>
        <v>0</v>
      </c>
      <c r="IH60" s="269" t="n">
        <f aca="false">IF$4*IG60</f>
        <v>0</v>
      </c>
      <c r="II60" s="267"/>
      <c r="IJ60" s="268" t="n">
        <f aca="false">II60/II$127</f>
        <v>0</v>
      </c>
      <c r="IK60" s="269" t="n">
        <f aca="false">II$4*IJ60</f>
        <v>0</v>
      </c>
      <c r="IL60" s="267"/>
      <c r="IM60" s="268" t="n">
        <f aca="false">IL60/IL$127</f>
        <v>0</v>
      </c>
      <c r="IN60" s="269" t="n">
        <f aca="false">IL$4*IM60</f>
        <v>0</v>
      </c>
      <c r="IO60" s="267"/>
      <c r="IP60" s="268" t="n">
        <f aca="false">IO60/IO$127</f>
        <v>0</v>
      </c>
      <c r="IQ60" s="269" t="n">
        <f aca="false">IO$4*IP60</f>
        <v>0</v>
      </c>
      <c r="IR60" s="267"/>
      <c r="IS60" s="268" t="n">
        <f aca="false">IR60/IR$127</f>
        <v>0</v>
      </c>
      <c r="IT60" s="269" t="n">
        <f aca="false">IR$4*IS60</f>
        <v>0</v>
      </c>
    </row>
    <row r="61" customFormat="false" ht="12.75" hidden="false" customHeight="false" outlineLevel="0" collapsed="false">
      <c r="A61" s="271" t="n">
        <v>33</v>
      </c>
      <c r="B61" s="266" t="s">
        <v>839</v>
      </c>
      <c r="C61" s="267"/>
      <c r="D61" s="268" t="n">
        <f aca="false">C61/C$127</f>
        <v>0</v>
      </c>
      <c r="E61" s="269" t="n">
        <f aca="false">C$4*D61</f>
        <v>0</v>
      </c>
      <c r="F61" s="267"/>
      <c r="G61" s="268" t="n">
        <f aca="false">F61/F$127</f>
        <v>0</v>
      </c>
      <c r="H61" s="269" t="n">
        <f aca="false">F$4*G61</f>
        <v>0</v>
      </c>
      <c r="I61" s="267"/>
      <c r="J61" s="268" t="n">
        <f aca="false">I61/I$127</f>
        <v>0</v>
      </c>
      <c r="K61" s="269" t="n">
        <f aca="false">I$4*J61</f>
        <v>0</v>
      </c>
      <c r="L61" s="267"/>
      <c r="M61" s="268" t="n">
        <f aca="false">L61/L$127</f>
        <v>0</v>
      </c>
      <c r="N61" s="269" t="n">
        <f aca="false">L$4*M61</f>
        <v>0</v>
      </c>
      <c r="O61" s="267"/>
      <c r="P61" s="268" t="n">
        <f aca="false">O61/O$127</f>
        <v>0</v>
      </c>
      <c r="Q61" s="269" t="n">
        <f aca="false">O$4*P61</f>
        <v>0</v>
      </c>
      <c r="R61" s="267"/>
      <c r="S61" s="268" t="n">
        <f aca="false">R61/R$127</f>
        <v>0</v>
      </c>
      <c r="T61" s="269" t="n">
        <f aca="false">R$4*S61</f>
        <v>0</v>
      </c>
      <c r="U61" s="267"/>
      <c r="V61" s="268" t="n">
        <f aca="false">U61/U$127</f>
        <v>0</v>
      </c>
      <c r="W61" s="269" t="n">
        <f aca="false">U$4*V61</f>
        <v>0</v>
      </c>
      <c r="X61" s="267"/>
      <c r="Y61" s="268" t="n">
        <f aca="false">X61/X$127</f>
        <v>0</v>
      </c>
      <c r="Z61" s="269" t="n">
        <f aca="false">X$4*Y61</f>
        <v>0</v>
      </c>
      <c r="AA61" s="267"/>
      <c r="AB61" s="268" t="n">
        <f aca="false">AA61/AA$127</f>
        <v>0</v>
      </c>
      <c r="AC61" s="269" t="n">
        <f aca="false">AA$4*AB61</f>
        <v>0</v>
      </c>
      <c r="AD61" s="267"/>
      <c r="AE61" s="268" t="n">
        <f aca="false">AD61/AD$127</f>
        <v>0</v>
      </c>
      <c r="AF61" s="269" t="n">
        <f aca="false">AD$4*AE61</f>
        <v>0</v>
      </c>
      <c r="AG61" s="267"/>
      <c r="AH61" s="268" t="n">
        <f aca="false">AG61/AG$127</f>
        <v>0</v>
      </c>
      <c r="AI61" s="269" t="n">
        <f aca="false">AG$4*AH61</f>
        <v>0</v>
      </c>
      <c r="AJ61" s="267"/>
      <c r="AK61" s="268" t="n">
        <f aca="false">AJ61/AJ$127</f>
        <v>0</v>
      </c>
      <c r="AL61" s="269" t="n">
        <f aca="false">AJ$4*AK61</f>
        <v>0</v>
      </c>
      <c r="AM61" s="267"/>
      <c r="AN61" s="268" t="n">
        <f aca="false">AM61/AM$127</f>
        <v>0</v>
      </c>
      <c r="AO61" s="269" t="n">
        <f aca="false">AM$4*AN61</f>
        <v>0</v>
      </c>
      <c r="AP61" s="267"/>
      <c r="AQ61" s="268" t="n">
        <f aca="false">AP61/AP$127</f>
        <v>0</v>
      </c>
      <c r="AR61" s="269" t="n">
        <f aca="false">AP$4*AQ61</f>
        <v>0</v>
      </c>
      <c r="AS61" s="267"/>
      <c r="AT61" s="268" t="n">
        <f aca="false">AS61/AS$127</f>
        <v>0</v>
      </c>
      <c r="AU61" s="269" t="n">
        <f aca="false">AS$4*AT61</f>
        <v>0</v>
      </c>
      <c r="AV61" s="267"/>
      <c r="AW61" s="268" t="n">
        <f aca="false">AV61/AV$127</f>
        <v>0</v>
      </c>
      <c r="AX61" s="269" t="n">
        <f aca="false">AV$4*AW61</f>
        <v>0</v>
      </c>
      <c r="AY61" s="267"/>
      <c r="AZ61" s="268" t="n">
        <f aca="false">AY61/AY$127</f>
        <v>0</v>
      </c>
      <c r="BA61" s="269" t="n">
        <f aca="false">AY$4*AZ61</f>
        <v>0</v>
      </c>
      <c r="BB61" s="267"/>
      <c r="BC61" s="268" t="n">
        <f aca="false">BB61/BB$127</f>
        <v>0</v>
      </c>
      <c r="BD61" s="269" t="n">
        <f aca="false">BB$4*BC61</f>
        <v>0</v>
      </c>
      <c r="BE61" s="267"/>
      <c r="BF61" s="268" t="n">
        <f aca="false">BE61/BE$127</f>
        <v>0</v>
      </c>
      <c r="BG61" s="269" t="n">
        <f aca="false">BE$4*BF61</f>
        <v>0</v>
      </c>
      <c r="BH61" s="267"/>
      <c r="BI61" s="268" t="n">
        <f aca="false">BH61/BH$127</f>
        <v>0</v>
      </c>
      <c r="BJ61" s="269" t="n">
        <f aca="false">BH$4*BI61</f>
        <v>0</v>
      </c>
      <c r="BK61" s="267"/>
      <c r="BL61" s="268" t="n">
        <f aca="false">BK61/BK$127</f>
        <v>0</v>
      </c>
      <c r="BM61" s="269" t="n">
        <f aca="false">BK$4*BL61</f>
        <v>0</v>
      </c>
      <c r="BN61" s="267"/>
      <c r="BO61" s="268" t="n">
        <f aca="false">BN61/BN$127</f>
        <v>0</v>
      </c>
      <c r="BP61" s="269" t="n">
        <f aca="false">BN$4*BO61</f>
        <v>0</v>
      </c>
      <c r="BQ61" s="267"/>
      <c r="BR61" s="268" t="n">
        <f aca="false">BQ61/BQ$127</f>
        <v>0</v>
      </c>
      <c r="BS61" s="269" t="n">
        <f aca="false">BQ$4*BR61</f>
        <v>0</v>
      </c>
      <c r="BT61" s="267"/>
      <c r="BU61" s="268" t="n">
        <f aca="false">BT61/BT$127</f>
        <v>0</v>
      </c>
      <c r="BV61" s="269" t="n">
        <f aca="false">BT$4*BU61</f>
        <v>0</v>
      </c>
      <c r="BW61" s="267"/>
      <c r="BX61" s="268" t="n">
        <f aca="false">BW61/BW$127</f>
        <v>0</v>
      </c>
      <c r="BY61" s="269" t="n">
        <f aca="false">BW$4*BX61</f>
        <v>0</v>
      </c>
      <c r="BZ61" s="267"/>
      <c r="CA61" s="268" t="n">
        <f aca="false">BZ61/BZ$127</f>
        <v>0</v>
      </c>
      <c r="CB61" s="269" t="n">
        <f aca="false">BZ$4*CA61</f>
        <v>0</v>
      </c>
      <c r="CC61" s="267"/>
      <c r="CD61" s="268" t="n">
        <f aca="false">CC61/CC$127</f>
        <v>0</v>
      </c>
      <c r="CE61" s="269" t="n">
        <f aca="false">CC$4*CD61</f>
        <v>0</v>
      </c>
      <c r="CF61" s="267"/>
      <c r="CG61" s="268" t="n">
        <f aca="false">CF61/CF$127</f>
        <v>0</v>
      </c>
      <c r="CH61" s="269" t="n">
        <f aca="false">CF$4*CG61</f>
        <v>0</v>
      </c>
      <c r="CI61" s="267"/>
      <c r="CJ61" s="268" t="n">
        <f aca="false">CI61/CI$127</f>
        <v>0</v>
      </c>
      <c r="CK61" s="269" t="n">
        <f aca="false">CI$4*CJ61</f>
        <v>0</v>
      </c>
      <c r="CL61" s="267"/>
      <c r="CM61" s="268" t="n">
        <f aca="false">CL61/CL$127</f>
        <v>0</v>
      </c>
      <c r="CN61" s="269" t="n">
        <f aca="false">CL$4*CM61</f>
        <v>0</v>
      </c>
      <c r="CO61" s="267"/>
      <c r="CP61" s="268" t="n">
        <f aca="false">CO61/CO$127</f>
        <v>0</v>
      </c>
      <c r="CQ61" s="269" t="n">
        <f aca="false">CO$4*CP61</f>
        <v>0</v>
      </c>
      <c r="CR61" s="267"/>
      <c r="CS61" s="268" t="n">
        <f aca="false">CR61/CR$127</f>
        <v>0</v>
      </c>
      <c r="CT61" s="269" t="n">
        <f aca="false">CR$4*CS61</f>
        <v>0</v>
      </c>
      <c r="CU61" s="267"/>
      <c r="CV61" s="268" t="n">
        <f aca="false">CU61/CU$127</f>
        <v>0</v>
      </c>
      <c r="CW61" s="269" t="n">
        <f aca="false">CU$4*CV61</f>
        <v>0</v>
      </c>
      <c r="CX61" s="267"/>
      <c r="CY61" s="268" t="n">
        <f aca="false">CX61/CX$127</f>
        <v>0</v>
      </c>
      <c r="CZ61" s="269" t="n">
        <f aca="false">CX$4*CY61</f>
        <v>0</v>
      </c>
      <c r="DA61" s="267"/>
      <c r="DB61" s="268" t="n">
        <f aca="false">DA61/DA$127</f>
        <v>0</v>
      </c>
      <c r="DC61" s="269" t="n">
        <f aca="false">DA$4*DB61</f>
        <v>0</v>
      </c>
      <c r="DD61" s="267"/>
      <c r="DE61" s="268" t="n">
        <f aca="false">DD61/DD$127</f>
        <v>0</v>
      </c>
      <c r="DF61" s="269" t="n">
        <f aca="false">DD$4*DE61</f>
        <v>0</v>
      </c>
      <c r="DG61" s="267"/>
      <c r="DH61" s="268" t="n">
        <f aca="false">DG61/DG$127</f>
        <v>0</v>
      </c>
      <c r="DI61" s="269" t="n">
        <f aca="false">DG$4*DH61</f>
        <v>0</v>
      </c>
      <c r="DJ61" s="267"/>
      <c r="DK61" s="268" t="n">
        <f aca="false">DJ61/DJ$127</f>
        <v>0</v>
      </c>
      <c r="DL61" s="269" t="n">
        <f aca="false">DJ$4*DK61</f>
        <v>0</v>
      </c>
      <c r="DM61" s="267"/>
      <c r="DN61" s="268" t="n">
        <f aca="false">DM61/DM$127</f>
        <v>0</v>
      </c>
      <c r="DO61" s="269" t="n">
        <f aca="false">DM$4*DN61</f>
        <v>0</v>
      </c>
      <c r="DP61" s="267"/>
      <c r="DQ61" s="268" t="n">
        <f aca="false">DP61/DP$127</f>
        <v>0</v>
      </c>
      <c r="DR61" s="269" t="n">
        <f aca="false">DP$4*DQ61</f>
        <v>0</v>
      </c>
      <c r="DS61" s="267"/>
      <c r="DT61" s="268" t="n">
        <f aca="false">DS61/DS$127</f>
        <v>0</v>
      </c>
      <c r="DU61" s="269" t="n">
        <f aca="false">DS$4*DT61</f>
        <v>0</v>
      </c>
      <c r="DV61" s="267"/>
      <c r="DW61" s="268" t="n">
        <f aca="false">DV61/DV$127</f>
        <v>0</v>
      </c>
      <c r="DX61" s="269" t="n">
        <f aca="false">DV$4*DW61</f>
        <v>0</v>
      </c>
      <c r="DY61" s="267"/>
      <c r="DZ61" s="268" t="n">
        <f aca="false">DY61/DY$127</f>
        <v>0</v>
      </c>
      <c r="EA61" s="269" t="n">
        <f aca="false">DY$4*DZ61</f>
        <v>0</v>
      </c>
      <c r="EB61" s="267"/>
      <c r="EC61" s="268" t="n">
        <f aca="false">EB61/EB$127</f>
        <v>0</v>
      </c>
      <c r="ED61" s="269" t="n">
        <f aca="false">EB$4*EC61</f>
        <v>0</v>
      </c>
      <c r="EE61" s="267"/>
      <c r="EF61" s="268" t="n">
        <f aca="false">EE61/EE$127</f>
        <v>0</v>
      </c>
      <c r="EG61" s="269" t="n">
        <f aca="false">EE$4*EF61</f>
        <v>0</v>
      </c>
      <c r="EH61" s="267"/>
      <c r="EI61" s="268" t="n">
        <f aca="false">EH61/EH$127</f>
        <v>0</v>
      </c>
      <c r="EJ61" s="269" t="n">
        <f aca="false">EH$4*EI61</f>
        <v>0</v>
      </c>
      <c r="EK61" s="267"/>
      <c r="EL61" s="268" t="n">
        <f aca="false">EK61/EK$127</f>
        <v>0</v>
      </c>
      <c r="EM61" s="269" t="n">
        <f aca="false">EK$4*EL61</f>
        <v>0</v>
      </c>
      <c r="EN61" s="267"/>
      <c r="EO61" s="268" t="n">
        <f aca="false">EN61/EN$127</f>
        <v>0</v>
      </c>
      <c r="EP61" s="269" t="n">
        <f aca="false">EN$4*EO61</f>
        <v>0</v>
      </c>
      <c r="EQ61" s="267"/>
      <c r="ER61" s="268" t="n">
        <f aca="false">EQ61/EQ$127</f>
        <v>0</v>
      </c>
      <c r="ES61" s="269" t="n">
        <f aca="false">EQ$4*ER61</f>
        <v>0</v>
      </c>
      <c r="ET61" s="267"/>
      <c r="EU61" s="268" t="n">
        <f aca="false">ET61/ET$127</f>
        <v>0</v>
      </c>
      <c r="EV61" s="269" t="n">
        <f aca="false">ET$4*EU61</f>
        <v>0</v>
      </c>
      <c r="EW61" s="267"/>
      <c r="EX61" s="268" t="n">
        <f aca="false">EW61/EW$127</f>
        <v>0</v>
      </c>
      <c r="EY61" s="269" t="n">
        <f aca="false">EW$4*EX61</f>
        <v>0</v>
      </c>
      <c r="EZ61" s="267"/>
      <c r="FA61" s="268" t="n">
        <f aca="false">EZ61/EZ$127</f>
        <v>0</v>
      </c>
      <c r="FB61" s="269" t="n">
        <f aca="false">EZ$4*FA61</f>
        <v>0</v>
      </c>
      <c r="FC61" s="267"/>
      <c r="FD61" s="268" t="n">
        <f aca="false">FC61/FC$127</f>
        <v>0</v>
      </c>
      <c r="FE61" s="269" t="n">
        <f aca="false">FC$4*FD61</f>
        <v>0</v>
      </c>
      <c r="FF61" s="267"/>
      <c r="FG61" s="268" t="n">
        <f aca="false">FF61/FF$127</f>
        <v>0</v>
      </c>
      <c r="FH61" s="269" t="n">
        <f aca="false">FF$4*FG61</f>
        <v>0</v>
      </c>
      <c r="FI61" s="267"/>
      <c r="FJ61" s="268" t="n">
        <f aca="false">FI61/FI$127</f>
        <v>0</v>
      </c>
      <c r="FK61" s="269" t="n">
        <f aca="false">FI$4*FJ61</f>
        <v>0</v>
      </c>
      <c r="FL61" s="267"/>
      <c r="FM61" s="268" t="n">
        <f aca="false">FL61/FL$127</f>
        <v>0</v>
      </c>
      <c r="FN61" s="269" t="n">
        <f aca="false">FL$4*FM61</f>
        <v>0</v>
      </c>
      <c r="FO61" s="267"/>
      <c r="FP61" s="268" t="n">
        <f aca="false">FO61/FO$127</f>
        <v>0</v>
      </c>
      <c r="FQ61" s="269" t="n">
        <f aca="false">FO$4*FP61</f>
        <v>0</v>
      </c>
      <c r="FR61" s="267"/>
      <c r="FS61" s="268" t="n">
        <f aca="false">FR61/FR$127</f>
        <v>0</v>
      </c>
      <c r="FT61" s="269" t="n">
        <f aca="false">FR$4*FS61</f>
        <v>0</v>
      </c>
      <c r="FU61" s="267"/>
      <c r="FV61" s="268" t="n">
        <f aca="false">FU61/FU$127</f>
        <v>0</v>
      </c>
      <c r="FW61" s="269" t="n">
        <f aca="false">FU$4*FV61</f>
        <v>0</v>
      </c>
      <c r="FX61" s="267"/>
      <c r="FY61" s="268" t="n">
        <f aca="false">FX61/FX$127</f>
        <v>0</v>
      </c>
      <c r="FZ61" s="269" t="n">
        <f aca="false">FX$4*FY61</f>
        <v>0</v>
      </c>
      <c r="GA61" s="267"/>
      <c r="GB61" s="268" t="n">
        <f aca="false">GA61/GA$127</f>
        <v>0</v>
      </c>
      <c r="GC61" s="269" t="n">
        <f aca="false">GA$4*GB61</f>
        <v>0</v>
      </c>
      <c r="GD61" s="267"/>
      <c r="GE61" s="268" t="n">
        <f aca="false">GD61/GD$127</f>
        <v>0</v>
      </c>
      <c r="GF61" s="269" t="n">
        <f aca="false">GD$4*GE61</f>
        <v>0</v>
      </c>
      <c r="GG61" s="267"/>
      <c r="GH61" s="268" t="n">
        <f aca="false">GG61/GG$127</f>
        <v>0</v>
      </c>
      <c r="GI61" s="269" t="n">
        <f aca="false">GG$4*GH61</f>
        <v>0</v>
      </c>
      <c r="GJ61" s="267"/>
      <c r="GK61" s="268" t="n">
        <f aca="false">GJ61/GJ$127</f>
        <v>0</v>
      </c>
      <c r="GL61" s="269" t="n">
        <f aca="false">GJ$4*GK61</f>
        <v>0</v>
      </c>
      <c r="GM61" s="267"/>
      <c r="GN61" s="268" t="n">
        <f aca="false">GM61/GM$127</f>
        <v>0</v>
      </c>
      <c r="GO61" s="269" t="n">
        <f aca="false">GM$4*GN61</f>
        <v>0</v>
      </c>
      <c r="GP61" s="267"/>
      <c r="GQ61" s="268" t="n">
        <f aca="false">GP61/GP$127</f>
        <v>0</v>
      </c>
      <c r="GR61" s="269" t="n">
        <f aca="false">GP$4*GQ61</f>
        <v>0</v>
      </c>
      <c r="GS61" s="267"/>
      <c r="GT61" s="268" t="n">
        <f aca="false">GS61/GS$127</f>
        <v>0</v>
      </c>
      <c r="GU61" s="269" t="n">
        <f aca="false">GS$4*GT61</f>
        <v>0</v>
      </c>
      <c r="GV61" s="267"/>
      <c r="GW61" s="268" t="n">
        <f aca="false">GV61/GV$127</f>
        <v>0</v>
      </c>
      <c r="GX61" s="269" t="n">
        <f aca="false">GV$4*GW61</f>
        <v>0</v>
      </c>
      <c r="GY61" s="267"/>
      <c r="GZ61" s="268" t="n">
        <f aca="false">GY61/GY$127</f>
        <v>0</v>
      </c>
      <c r="HA61" s="269" t="n">
        <f aca="false">GY$4*GZ61</f>
        <v>0</v>
      </c>
      <c r="HB61" s="267"/>
      <c r="HC61" s="268" t="n">
        <f aca="false">HB61/HB$127</f>
        <v>0</v>
      </c>
      <c r="HD61" s="269" t="n">
        <f aca="false">HB$4*HC61</f>
        <v>0</v>
      </c>
      <c r="HE61" s="267"/>
      <c r="HF61" s="268" t="n">
        <f aca="false">HE61/HE$127</f>
        <v>0</v>
      </c>
      <c r="HG61" s="269" t="n">
        <f aca="false">HE$4*HF61</f>
        <v>0</v>
      </c>
      <c r="HH61" s="267"/>
      <c r="HI61" s="268" t="n">
        <f aca="false">HH61/HH$127</f>
        <v>0</v>
      </c>
      <c r="HJ61" s="269" t="n">
        <f aca="false">HH$4*HI61</f>
        <v>0</v>
      </c>
      <c r="HK61" s="267"/>
      <c r="HL61" s="268" t="n">
        <f aca="false">HK61/HK$127</f>
        <v>0</v>
      </c>
      <c r="HM61" s="269" t="n">
        <f aca="false">HK$4*HL61</f>
        <v>0</v>
      </c>
      <c r="HN61" s="267"/>
      <c r="HO61" s="268" t="n">
        <f aca="false">HN61/HN$127</f>
        <v>0</v>
      </c>
      <c r="HP61" s="269" t="n">
        <f aca="false">HN$4*HO61</f>
        <v>0</v>
      </c>
      <c r="HQ61" s="267"/>
      <c r="HR61" s="268" t="n">
        <f aca="false">HQ61/HQ$127</f>
        <v>0</v>
      </c>
      <c r="HS61" s="269" t="n">
        <f aca="false">HQ$4*HR61</f>
        <v>0</v>
      </c>
      <c r="HT61" s="267"/>
      <c r="HU61" s="268" t="n">
        <f aca="false">HT61/HT$127</f>
        <v>0</v>
      </c>
      <c r="HV61" s="269" t="n">
        <f aca="false">HT$4*HU61</f>
        <v>0</v>
      </c>
      <c r="HW61" s="267"/>
      <c r="HX61" s="268" t="n">
        <f aca="false">HW61/HW$127</f>
        <v>0</v>
      </c>
      <c r="HY61" s="269" t="n">
        <f aca="false">HW$4*HX61</f>
        <v>0</v>
      </c>
      <c r="HZ61" s="267"/>
      <c r="IA61" s="268" t="n">
        <f aca="false">HZ61/HZ$127</f>
        <v>0</v>
      </c>
      <c r="IB61" s="269" t="n">
        <f aca="false">HZ$4*IA61</f>
        <v>0</v>
      </c>
      <c r="IC61" s="267"/>
      <c r="ID61" s="268" t="n">
        <f aca="false">IC61/IC$127</f>
        <v>0</v>
      </c>
      <c r="IE61" s="269" t="n">
        <f aca="false">IC$4*ID61</f>
        <v>0</v>
      </c>
      <c r="IF61" s="267"/>
      <c r="IG61" s="268" t="n">
        <f aca="false">IF61/IF$127</f>
        <v>0</v>
      </c>
      <c r="IH61" s="269" t="n">
        <f aca="false">IF$4*IG61</f>
        <v>0</v>
      </c>
      <c r="II61" s="267"/>
      <c r="IJ61" s="268" t="n">
        <f aca="false">II61/II$127</f>
        <v>0</v>
      </c>
      <c r="IK61" s="269" t="n">
        <f aca="false">II$4*IJ61</f>
        <v>0</v>
      </c>
      <c r="IL61" s="267"/>
      <c r="IM61" s="268" t="n">
        <f aca="false">IL61/IL$127</f>
        <v>0</v>
      </c>
      <c r="IN61" s="269" t="n">
        <f aca="false">IL$4*IM61</f>
        <v>0</v>
      </c>
      <c r="IO61" s="267"/>
      <c r="IP61" s="268" t="n">
        <f aca="false">IO61/IO$127</f>
        <v>0</v>
      </c>
      <c r="IQ61" s="269" t="n">
        <f aca="false">IO$4*IP61</f>
        <v>0</v>
      </c>
      <c r="IR61" s="267"/>
      <c r="IS61" s="268" t="n">
        <f aca="false">IR61/IR$127</f>
        <v>0</v>
      </c>
      <c r="IT61" s="269" t="n">
        <f aca="false">IR$4*IS61</f>
        <v>0</v>
      </c>
    </row>
    <row r="62" customFormat="false" ht="12.75" hidden="false" customHeight="false" outlineLevel="0" collapsed="false">
      <c r="A62" s="271" t="n">
        <v>34</v>
      </c>
      <c r="B62" s="266" t="s">
        <v>843</v>
      </c>
      <c r="C62" s="267"/>
      <c r="D62" s="268" t="n">
        <f aca="false">C62/C$127</f>
        <v>0</v>
      </c>
      <c r="E62" s="269" t="n">
        <f aca="false">C$4*D62</f>
        <v>0</v>
      </c>
      <c r="F62" s="267"/>
      <c r="G62" s="268" t="n">
        <f aca="false">F62/F$127</f>
        <v>0</v>
      </c>
      <c r="H62" s="269" t="n">
        <f aca="false">F$4*G62</f>
        <v>0</v>
      </c>
      <c r="I62" s="267"/>
      <c r="J62" s="268" t="n">
        <f aca="false">I62/I$127</f>
        <v>0</v>
      </c>
      <c r="K62" s="269" t="n">
        <f aca="false">I$4*J62</f>
        <v>0</v>
      </c>
      <c r="L62" s="267"/>
      <c r="M62" s="268" t="n">
        <f aca="false">L62/L$127</f>
        <v>0</v>
      </c>
      <c r="N62" s="269" t="n">
        <f aca="false">L$4*M62</f>
        <v>0</v>
      </c>
      <c r="O62" s="267"/>
      <c r="P62" s="268" t="n">
        <f aca="false">O62/O$127</f>
        <v>0</v>
      </c>
      <c r="Q62" s="269" t="n">
        <f aca="false">O$4*P62</f>
        <v>0</v>
      </c>
      <c r="R62" s="267"/>
      <c r="S62" s="268" t="n">
        <f aca="false">R62/R$127</f>
        <v>0</v>
      </c>
      <c r="T62" s="269" t="n">
        <f aca="false">R$4*S62</f>
        <v>0</v>
      </c>
      <c r="U62" s="267"/>
      <c r="V62" s="268" t="n">
        <f aca="false">U62/U$127</f>
        <v>0</v>
      </c>
      <c r="W62" s="269" t="n">
        <f aca="false">U$4*V62</f>
        <v>0</v>
      </c>
      <c r="X62" s="267"/>
      <c r="Y62" s="268" t="n">
        <f aca="false">X62/X$127</f>
        <v>0</v>
      </c>
      <c r="Z62" s="269" t="n">
        <f aca="false">X$4*Y62</f>
        <v>0</v>
      </c>
      <c r="AA62" s="267"/>
      <c r="AB62" s="268" t="n">
        <f aca="false">AA62/AA$127</f>
        <v>0</v>
      </c>
      <c r="AC62" s="269" t="n">
        <f aca="false">AA$4*AB62</f>
        <v>0</v>
      </c>
      <c r="AD62" s="267"/>
      <c r="AE62" s="268" t="n">
        <f aca="false">AD62/AD$127</f>
        <v>0</v>
      </c>
      <c r="AF62" s="269" t="n">
        <f aca="false">AD$4*AE62</f>
        <v>0</v>
      </c>
      <c r="AG62" s="267"/>
      <c r="AH62" s="268" t="n">
        <f aca="false">AG62/AG$127</f>
        <v>0</v>
      </c>
      <c r="AI62" s="269" t="n">
        <f aca="false">AG$4*AH62</f>
        <v>0</v>
      </c>
      <c r="AJ62" s="267"/>
      <c r="AK62" s="268" t="n">
        <f aca="false">AJ62/AJ$127</f>
        <v>0</v>
      </c>
      <c r="AL62" s="269" t="n">
        <f aca="false">AJ$4*AK62</f>
        <v>0</v>
      </c>
      <c r="AM62" s="267"/>
      <c r="AN62" s="268" t="n">
        <f aca="false">AM62/AM$127</f>
        <v>0</v>
      </c>
      <c r="AO62" s="269" t="n">
        <f aca="false">AM$4*AN62</f>
        <v>0</v>
      </c>
      <c r="AP62" s="267"/>
      <c r="AQ62" s="268" t="n">
        <f aca="false">AP62/AP$127</f>
        <v>0</v>
      </c>
      <c r="AR62" s="269" t="n">
        <f aca="false">AP$4*AQ62</f>
        <v>0</v>
      </c>
      <c r="AS62" s="267"/>
      <c r="AT62" s="268" t="n">
        <f aca="false">AS62/AS$127</f>
        <v>0</v>
      </c>
      <c r="AU62" s="269" t="n">
        <f aca="false">AS$4*AT62</f>
        <v>0</v>
      </c>
      <c r="AV62" s="267"/>
      <c r="AW62" s="268" t="n">
        <f aca="false">AV62/AV$127</f>
        <v>0</v>
      </c>
      <c r="AX62" s="269" t="n">
        <f aca="false">AV$4*AW62</f>
        <v>0</v>
      </c>
      <c r="AY62" s="267"/>
      <c r="AZ62" s="268" t="n">
        <f aca="false">AY62/AY$127</f>
        <v>0</v>
      </c>
      <c r="BA62" s="269" t="n">
        <f aca="false">AY$4*AZ62</f>
        <v>0</v>
      </c>
      <c r="BB62" s="267"/>
      <c r="BC62" s="268" t="n">
        <f aca="false">BB62/BB$127</f>
        <v>0</v>
      </c>
      <c r="BD62" s="269" t="n">
        <f aca="false">BB$4*BC62</f>
        <v>0</v>
      </c>
      <c r="BE62" s="267"/>
      <c r="BF62" s="268" t="n">
        <f aca="false">BE62/BE$127</f>
        <v>0</v>
      </c>
      <c r="BG62" s="269" t="n">
        <f aca="false">BE$4*BF62</f>
        <v>0</v>
      </c>
      <c r="BH62" s="267"/>
      <c r="BI62" s="268" t="n">
        <f aca="false">BH62/BH$127</f>
        <v>0</v>
      </c>
      <c r="BJ62" s="269" t="n">
        <f aca="false">BH$4*BI62</f>
        <v>0</v>
      </c>
      <c r="BK62" s="267"/>
      <c r="BL62" s="268" t="n">
        <f aca="false">BK62/BK$127</f>
        <v>0</v>
      </c>
      <c r="BM62" s="269" t="n">
        <f aca="false">BK$4*BL62</f>
        <v>0</v>
      </c>
      <c r="BN62" s="267"/>
      <c r="BO62" s="268" t="n">
        <f aca="false">BN62/BN$127</f>
        <v>0</v>
      </c>
      <c r="BP62" s="269" t="n">
        <f aca="false">BN$4*BO62</f>
        <v>0</v>
      </c>
      <c r="BQ62" s="267"/>
      <c r="BR62" s="268" t="n">
        <f aca="false">BQ62/BQ$127</f>
        <v>0</v>
      </c>
      <c r="BS62" s="269" t="n">
        <f aca="false">BQ$4*BR62</f>
        <v>0</v>
      </c>
      <c r="BT62" s="267"/>
      <c r="BU62" s="268" t="n">
        <f aca="false">BT62/BT$127</f>
        <v>0</v>
      </c>
      <c r="BV62" s="269" t="n">
        <f aca="false">BT$4*BU62</f>
        <v>0</v>
      </c>
      <c r="BW62" s="267"/>
      <c r="BX62" s="268" t="n">
        <f aca="false">BW62/BW$127</f>
        <v>0</v>
      </c>
      <c r="BY62" s="269" t="n">
        <f aca="false">BW$4*BX62</f>
        <v>0</v>
      </c>
      <c r="BZ62" s="267"/>
      <c r="CA62" s="268" t="n">
        <f aca="false">BZ62/BZ$127</f>
        <v>0</v>
      </c>
      <c r="CB62" s="269" t="n">
        <f aca="false">BZ$4*CA62</f>
        <v>0</v>
      </c>
      <c r="CC62" s="267"/>
      <c r="CD62" s="268" t="n">
        <f aca="false">CC62/CC$127</f>
        <v>0</v>
      </c>
      <c r="CE62" s="269" t="n">
        <f aca="false">CC$4*CD62</f>
        <v>0</v>
      </c>
      <c r="CF62" s="267"/>
      <c r="CG62" s="268" t="n">
        <f aca="false">CF62/CF$127</f>
        <v>0</v>
      </c>
      <c r="CH62" s="269" t="n">
        <f aca="false">CF$4*CG62</f>
        <v>0</v>
      </c>
      <c r="CI62" s="267"/>
      <c r="CJ62" s="268" t="n">
        <f aca="false">CI62/CI$127</f>
        <v>0</v>
      </c>
      <c r="CK62" s="269" t="n">
        <f aca="false">CI$4*CJ62</f>
        <v>0</v>
      </c>
      <c r="CL62" s="267"/>
      <c r="CM62" s="268" t="n">
        <f aca="false">CL62/CL$127</f>
        <v>0</v>
      </c>
      <c r="CN62" s="269" t="n">
        <f aca="false">CL$4*CM62</f>
        <v>0</v>
      </c>
      <c r="CO62" s="267"/>
      <c r="CP62" s="268" t="n">
        <f aca="false">CO62/CO$127</f>
        <v>0</v>
      </c>
      <c r="CQ62" s="269" t="n">
        <f aca="false">CO$4*CP62</f>
        <v>0</v>
      </c>
      <c r="CR62" s="267"/>
      <c r="CS62" s="268" t="n">
        <f aca="false">CR62/CR$127</f>
        <v>0</v>
      </c>
      <c r="CT62" s="269" t="n">
        <f aca="false">CR$4*CS62</f>
        <v>0</v>
      </c>
      <c r="CU62" s="267"/>
      <c r="CV62" s="268" t="n">
        <f aca="false">CU62/CU$127</f>
        <v>0</v>
      </c>
      <c r="CW62" s="269" t="n">
        <f aca="false">CU$4*CV62</f>
        <v>0</v>
      </c>
      <c r="CX62" s="267"/>
      <c r="CY62" s="268" t="n">
        <f aca="false">CX62/CX$127</f>
        <v>0</v>
      </c>
      <c r="CZ62" s="269" t="n">
        <f aca="false">CX$4*CY62</f>
        <v>0</v>
      </c>
      <c r="DA62" s="267"/>
      <c r="DB62" s="268" t="n">
        <f aca="false">DA62/DA$127</f>
        <v>0</v>
      </c>
      <c r="DC62" s="269" t="n">
        <f aca="false">DA$4*DB62</f>
        <v>0</v>
      </c>
      <c r="DD62" s="267"/>
      <c r="DE62" s="268" t="n">
        <f aca="false">DD62/DD$127</f>
        <v>0</v>
      </c>
      <c r="DF62" s="269" t="n">
        <f aca="false">DD$4*DE62</f>
        <v>0</v>
      </c>
      <c r="DG62" s="267"/>
      <c r="DH62" s="268" t="n">
        <f aca="false">DG62/DG$127</f>
        <v>0</v>
      </c>
      <c r="DI62" s="269" t="n">
        <f aca="false">DG$4*DH62</f>
        <v>0</v>
      </c>
      <c r="DJ62" s="267"/>
      <c r="DK62" s="268" t="n">
        <f aca="false">DJ62/DJ$127</f>
        <v>0</v>
      </c>
      <c r="DL62" s="269" t="n">
        <f aca="false">DJ$4*DK62</f>
        <v>0</v>
      </c>
      <c r="DM62" s="267"/>
      <c r="DN62" s="268" t="n">
        <f aca="false">DM62/DM$127</f>
        <v>0</v>
      </c>
      <c r="DO62" s="269" t="n">
        <f aca="false">DM$4*DN62</f>
        <v>0</v>
      </c>
      <c r="DP62" s="267"/>
      <c r="DQ62" s="268" t="n">
        <f aca="false">DP62/DP$127</f>
        <v>0</v>
      </c>
      <c r="DR62" s="269" t="n">
        <f aca="false">DP$4*DQ62</f>
        <v>0</v>
      </c>
      <c r="DS62" s="267"/>
      <c r="DT62" s="268" t="n">
        <f aca="false">DS62/DS$127</f>
        <v>0</v>
      </c>
      <c r="DU62" s="269" t="n">
        <f aca="false">DS$4*DT62</f>
        <v>0</v>
      </c>
      <c r="DV62" s="267"/>
      <c r="DW62" s="268" t="n">
        <f aca="false">DV62/DV$127</f>
        <v>0</v>
      </c>
      <c r="DX62" s="269" t="n">
        <f aca="false">DV$4*DW62</f>
        <v>0</v>
      </c>
      <c r="DY62" s="267"/>
      <c r="DZ62" s="268" t="n">
        <f aca="false">DY62/DY$127</f>
        <v>0</v>
      </c>
      <c r="EA62" s="269" t="n">
        <f aca="false">DY$4*DZ62</f>
        <v>0</v>
      </c>
      <c r="EB62" s="267"/>
      <c r="EC62" s="268" t="n">
        <f aca="false">EB62/EB$127</f>
        <v>0</v>
      </c>
      <c r="ED62" s="269" t="n">
        <f aca="false">EB$4*EC62</f>
        <v>0</v>
      </c>
      <c r="EE62" s="267"/>
      <c r="EF62" s="268" t="n">
        <f aca="false">EE62/EE$127</f>
        <v>0</v>
      </c>
      <c r="EG62" s="269" t="n">
        <f aca="false">EE$4*EF62</f>
        <v>0</v>
      </c>
      <c r="EH62" s="267"/>
      <c r="EI62" s="268" t="n">
        <f aca="false">EH62/EH$127</f>
        <v>0</v>
      </c>
      <c r="EJ62" s="269" t="n">
        <f aca="false">EH$4*EI62</f>
        <v>0</v>
      </c>
      <c r="EK62" s="267"/>
      <c r="EL62" s="268" t="n">
        <f aca="false">EK62/EK$127</f>
        <v>0</v>
      </c>
      <c r="EM62" s="269" t="n">
        <f aca="false">EK$4*EL62</f>
        <v>0</v>
      </c>
      <c r="EN62" s="267"/>
      <c r="EO62" s="268" t="n">
        <f aca="false">EN62/EN$127</f>
        <v>0</v>
      </c>
      <c r="EP62" s="269" t="n">
        <f aca="false">EN$4*EO62</f>
        <v>0</v>
      </c>
      <c r="EQ62" s="267"/>
      <c r="ER62" s="268" t="n">
        <f aca="false">EQ62/EQ$127</f>
        <v>0</v>
      </c>
      <c r="ES62" s="269" t="n">
        <f aca="false">EQ$4*ER62</f>
        <v>0</v>
      </c>
      <c r="ET62" s="267"/>
      <c r="EU62" s="268" t="n">
        <f aca="false">ET62/ET$127</f>
        <v>0</v>
      </c>
      <c r="EV62" s="269" t="n">
        <f aca="false">ET$4*EU62</f>
        <v>0</v>
      </c>
      <c r="EW62" s="267"/>
      <c r="EX62" s="268" t="n">
        <f aca="false">EW62/EW$127</f>
        <v>0</v>
      </c>
      <c r="EY62" s="269" t="n">
        <f aca="false">EW$4*EX62</f>
        <v>0</v>
      </c>
      <c r="EZ62" s="267"/>
      <c r="FA62" s="268" t="n">
        <f aca="false">EZ62/EZ$127</f>
        <v>0</v>
      </c>
      <c r="FB62" s="269" t="n">
        <f aca="false">EZ$4*FA62</f>
        <v>0</v>
      </c>
      <c r="FC62" s="267"/>
      <c r="FD62" s="268" t="n">
        <f aca="false">FC62/FC$127</f>
        <v>0</v>
      </c>
      <c r="FE62" s="269" t="n">
        <f aca="false">FC$4*FD62</f>
        <v>0</v>
      </c>
      <c r="FF62" s="267"/>
      <c r="FG62" s="268" t="n">
        <f aca="false">FF62/FF$127</f>
        <v>0</v>
      </c>
      <c r="FH62" s="269" t="n">
        <f aca="false">FF$4*FG62</f>
        <v>0</v>
      </c>
      <c r="FI62" s="267"/>
      <c r="FJ62" s="268" t="n">
        <f aca="false">FI62/FI$127</f>
        <v>0</v>
      </c>
      <c r="FK62" s="269" t="n">
        <f aca="false">FI$4*FJ62</f>
        <v>0</v>
      </c>
      <c r="FL62" s="267"/>
      <c r="FM62" s="268" t="n">
        <f aca="false">FL62/FL$127</f>
        <v>0</v>
      </c>
      <c r="FN62" s="269" t="n">
        <f aca="false">FL$4*FM62</f>
        <v>0</v>
      </c>
      <c r="FO62" s="267"/>
      <c r="FP62" s="268" t="n">
        <f aca="false">FO62/FO$127</f>
        <v>0</v>
      </c>
      <c r="FQ62" s="269" t="n">
        <f aca="false">FO$4*FP62</f>
        <v>0</v>
      </c>
      <c r="FR62" s="267"/>
      <c r="FS62" s="268" t="n">
        <f aca="false">FR62/FR$127</f>
        <v>0</v>
      </c>
      <c r="FT62" s="269" t="n">
        <f aca="false">FR$4*FS62</f>
        <v>0</v>
      </c>
      <c r="FU62" s="267"/>
      <c r="FV62" s="268" t="n">
        <f aca="false">FU62/FU$127</f>
        <v>0</v>
      </c>
      <c r="FW62" s="269" t="n">
        <f aca="false">FU$4*FV62</f>
        <v>0</v>
      </c>
      <c r="FX62" s="267"/>
      <c r="FY62" s="268" t="n">
        <f aca="false">FX62/FX$127</f>
        <v>0</v>
      </c>
      <c r="FZ62" s="269" t="n">
        <f aca="false">FX$4*FY62</f>
        <v>0</v>
      </c>
      <c r="GA62" s="267"/>
      <c r="GB62" s="268" t="n">
        <f aca="false">GA62/GA$127</f>
        <v>0</v>
      </c>
      <c r="GC62" s="269" t="n">
        <f aca="false">GA$4*GB62</f>
        <v>0</v>
      </c>
      <c r="GD62" s="267"/>
      <c r="GE62" s="268" t="n">
        <f aca="false">GD62/GD$127</f>
        <v>0</v>
      </c>
      <c r="GF62" s="269" t="n">
        <f aca="false">GD$4*GE62</f>
        <v>0</v>
      </c>
      <c r="GG62" s="267"/>
      <c r="GH62" s="268" t="n">
        <f aca="false">GG62/GG$127</f>
        <v>0</v>
      </c>
      <c r="GI62" s="269" t="n">
        <f aca="false">GG$4*GH62</f>
        <v>0</v>
      </c>
      <c r="GJ62" s="267"/>
      <c r="GK62" s="268" t="n">
        <f aca="false">GJ62/GJ$127</f>
        <v>0</v>
      </c>
      <c r="GL62" s="269" t="n">
        <f aca="false">GJ$4*GK62</f>
        <v>0</v>
      </c>
      <c r="GM62" s="267"/>
      <c r="GN62" s="268" t="n">
        <f aca="false">GM62/GM$127</f>
        <v>0</v>
      </c>
      <c r="GO62" s="269" t="n">
        <f aca="false">GM$4*GN62</f>
        <v>0</v>
      </c>
      <c r="GP62" s="267"/>
      <c r="GQ62" s="268" t="n">
        <f aca="false">GP62/GP$127</f>
        <v>0</v>
      </c>
      <c r="GR62" s="269" t="n">
        <f aca="false">GP$4*GQ62</f>
        <v>0</v>
      </c>
      <c r="GS62" s="267"/>
      <c r="GT62" s="268" t="n">
        <f aca="false">GS62/GS$127</f>
        <v>0</v>
      </c>
      <c r="GU62" s="269" t="n">
        <f aca="false">GS$4*GT62</f>
        <v>0</v>
      </c>
      <c r="GV62" s="267"/>
      <c r="GW62" s="268" t="n">
        <f aca="false">GV62/GV$127</f>
        <v>0</v>
      </c>
      <c r="GX62" s="269" t="n">
        <f aca="false">GV$4*GW62</f>
        <v>0</v>
      </c>
      <c r="GY62" s="267"/>
      <c r="GZ62" s="268" t="n">
        <f aca="false">GY62/GY$127</f>
        <v>0</v>
      </c>
      <c r="HA62" s="269" t="n">
        <f aca="false">GY$4*GZ62</f>
        <v>0</v>
      </c>
      <c r="HB62" s="267"/>
      <c r="HC62" s="268" t="n">
        <f aca="false">HB62/HB$127</f>
        <v>0</v>
      </c>
      <c r="HD62" s="269" t="n">
        <f aca="false">HB$4*HC62</f>
        <v>0</v>
      </c>
      <c r="HE62" s="267"/>
      <c r="HF62" s="268" t="n">
        <f aca="false">HE62/HE$127</f>
        <v>0</v>
      </c>
      <c r="HG62" s="269" t="n">
        <f aca="false">HE$4*HF62</f>
        <v>0</v>
      </c>
      <c r="HH62" s="267"/>
      <c r="HI62" s="268" t="n">
        <f aca="false">HH62/HH$127</f>
        <v>0</v>
      </c>
      <c r="HJ62" s="269" t="n">
        <f aca="false">HH$4*HI62</f>
        <v>0</v>
      </c>
      <c r="HK62" s="267"/>
      <c r="HL62" s="268" t="n">
        <f aca="false">HK62/HK$127</f>
        <v>0</v>
      </c>
      <c r="HM62" s="269" t="n">
        <f aca="false">HK$4*HL62</f>
        <v>0</v>
      </c>
      <c r="HN62" s="267"/>
      <c r="HO62" s="268" t="n">
        <f aca="false">HN62/HN$127</f>
        <v>0</v>
      </c>
      <c r="HP62" s="269" t="n">
        <f aca="false">HN$4*HO62</f>
        <v>0</v>
      </c>
      <c r="HQ62" s="267"/>
      <c r="HR62" s="268" t="n">
        <f aca="false">HQ62/HQ$127</f>
        <v>0</v>
      </c>
      <c r="HS62" s="269" t="n">
        <f aca="false">HQ$4*HR62</f>
        <v>0</v>
      </c>
      <c r="HT62" s="267"/>
      <c r="HU62" s="268" t="n">
        <f aca="false">HT62/HT$127</f>
        <v>0</v>
      </c>
      <c r="HV62" s="269" t="n">
        <f aca="false">HT$4*HU62</f>
        <v>0</v>
      </c>
      <c r="HW62" s="267"/>
      <c r="HX62" s="268" t="n">
        <f aca="false">HW62/HW$127</f>
        <v>0</v>
      </c>
      <c r="HY62" s="269" t="n">
        <f aca="false">HW$4*HX62</f>
        <v>0</v>
      </c>
      <c r="HZ62" s="267"/>
      <c r="IA62" s="268" t="n">
        <f aca="false">HZ62/HZ$127</f>
        <v>0</v>
      </c>
      <c r="IB62" s="269" t="n">
        <f aca="false">HZ$4*IA62</f>
        <v>0</v>
      </c>
      <c r="IC62" s="267"/>
      <c r="ID62" s="268" t="n">
        <f aca="false">IC62/IC$127</f>
        <v>0</v>
      </c>
      <c r="IE62" s="269" t="n">
        <f aca="false">IC$4*ID62</f>
        <v>0</v>
      </c>
      <c r="IF62" s="267"/>
      <c r="IG62" s="268" t="n">
        <f aca="false">IF62/IF$127</f>
        <v>0</v>
      </c>
      <c r="IH62" s="269" t="n">
        <f aca="false">IF$4*IG62</f>
        <v>0</v>
      </c>
      <c r="II62" s="267"/>
      <c r="IJ62" s="268" t="n">
        <f aca="false">II62/II$127</f>
        <v>0</v>
      </c>
      <c r="IK62" s="269" t="n">
        <f aca="false">II$4*IJ62</f>
        <v>0</v>
      </c>
      <c r="IL62" s="267"/>
      <c r="IM62" s="268" t="n">
        <f aca="false">IL62/IL$127</f>
        <v>0</v>
      </c>
      <c r="IN62" s="269" t="n">
        <f aca="false">IL$4*IM62</f>
        <v>0</v>
      </c>
      <c r="IO62" s="267"/>
      <c r="IP62" s="268" t="n">
        <f aca="false">IO62/IO$127</f>
        <v>0</v>
      </c>
      <c r="IQ62" s="269" t="n">
        <f aca="false">IO$4*IP62</f>
        <v>0</v>
      </c>
      <c r="IR62" s="267"/>
      <c r="IS62" s="268" t="n">
        <f aca="false">IR62/IR$127</f>
        <v>0</v>
      </c>
      <c r="IT62" s="269" t="n">
        <f aca="false">IR$4*IS62</f>
        <v>0</v>
      </c>
    </row>
    <row r="63" customFormat="false" ht="25.5" hidden="false" customHeight="false" outlineLevel="0" collapsed="false">
      <c r="A63" s="271" t="n">
        <v>35</v>
      </c>
      <c r="B63" s="266" t="s">
        <v>1394</v>
      </c>
      <c r="C63" s="267"/>
      <c r="D63" s="268" t="n">
        <f aca="false">C63/C$127</f>
        <v>0</v>
      </c>
      <c r="E63" s="269" t="n">
        <f aca="false">C$4*D63</f>
        <v>0</v>
      </c>
      <c r="F63" s="267"/>
      <c r="G63" s="268" t="n">
        <f aca="false">F63/F$127</f>
        <v>0</v>
      </c>
      <c r="H63" s="269" t="n">
        <f aca="false">F$4*G63</f>
        <v>0</v>
      </c>
      <c r="I63" s="267"/>
      <c r="J63" s="268" t="n">
        <f aca="false">I63/I$127</f>
        <v>0</v>
      </c>
      <c r="K63" s="269" t="n">
        <f aca="false">I$4*J63</f>
        <v>0</v>
      </c>
      <c r="L63" s="267"/>
      <c r="M63" s="268" t="n">
        <f aca="false">L63/L$127</f>
        <v>0</v>
      </c>
      <c r="N63" s="269" t="n">
        <f aca="false">L$4*M63</f>
        <v>0</v>
      </c>
      <c r="O63" s="267"/>
      <c r="P63" s="268" t="n">
        <f aca="false">O63/O$127</f>
        <v>0</v>
      </c>
      <c r="Q63" s="269" t="n">
        <f aca="false">O$4*P63</f>
        <v>0</v>
      </c>
      <c r="R63" s="267"/>
      <c r="S63" s="268" t="n">
        <f aca="false">R63/R$127</f>
        <v>0</v>
      </c>
      <c r="T63" s="269" t="n">
        <f aca="false">R$4*S63</f>
        <v>0</v>
      </c>
      <c r="U63" s="267"/>
      <c r="V63" s="268" t="n">
        <f aca="false">U63/U$127</f>
        <v>0</v>
      </c>
      <c r="W63" s="269" t="n">
        <f aca="false">U$4*V63</f>
        <v>0</v>
      </c>
      <c r="X63" s="267"/>
      <c r="Y63" s="268" t="n">
        <f aca="false">X63/X$127</f>
        <v>0</v>
      </c>
      <c r="Z63" s="269" t="n">
        <f aca="false">X$4*Y63</f>
        <v>0</v>
      </c>
      <c r="AA63" s="267"/>
      <c r="AB63" s="268" t="n">
        <f aca="false">AA63/AA$127</f>
        <v>0</v>
      </c>
      <c r="AC63" s="269" t="n">
        <f aca="false">AA$4*AB63</f>
        <v>0</v>
      </c>
      <c r="AD63" s="267"/>
      <c r="AE63" s="268" t="n">
        <f aca="false">AD63/AD$127</f>
        <v>0</v>
      </c>
      <c r="AF63" s="269" t="n">
        <f aca="false">AD$4*AE63</f>
        <v>0</v>
      </c>
      <c r="AG63" s="267"/>
      <c r="AH63" s="268" t="n">
        <f aca="false">AG63/AG$127</f>
        <v>0</v>
      </c>
      <c r="AI63" s="269" t="n">
        <f aca="false">AG$4*AH63</f>
        <v>0</v>
      </c>
      <c r="AJ63" s="267"/>
      <c r="AK63" s="268" t="n">
        <f aca="false">AJ63/AJ$127</f>
        <v>0</v>
      </c>
      <c r="AL63" s="269" t="n">
        <f aca="false">AJ$4*AK63</f>
        <v>0</v>
      </c>
      <c r="AM63" s="267"/>
      <c r="AN63" s="268" t="n">
        <f aca="false">AM63/AM$127</f>
        <v>0</v>
      </c>
      <c r="AO63" s="269" t="n">
        <f aca="false">AM$4*AN63</f>
        <v>0</v>
      </c>
      <c r="AP63" s="267"/>
      <c r="AQ63" s="268" t="n">
        <f aca="false">AP63/AP$127</f>
        <v>0</v>
      </c>
      <c r="AR63" s="269" t="n">
        <f aca="false">AP$4*AQ63</f>
        <v>0</v>
      </c>
      <c r="AS63" s="267"/>
      <c r="AT63" s="268" t="n">
        <f aca="false">AS63/AS$127</f>
        <v>0</v>
      </c>
      <c r="AU63" s="269" t="n">
        <f aca="false">AS$4*AT63</f>
        <v>0</v>
      </c>
      <c r="AV63" s="267"/>
      <c r="AW63" s="268" t="n">
        <f aca="false">AV63/AV$127</f>
        <v>0</v>
      </c>
      <c r="AX63" s="269" t="n">
        <f aca="false">AV$4*AW63</f>
        <v>0</v>
      </c>
      <c r="AY63" s="267"/>
      <c r="AZ63" s="268" t="n">
        <f aca="false">AY63/AY$127</f>
        <v>0</v>
      </c>
      <c r="BA63" s="269" t="n">
        <f aca="false">AY$4*AZ63</f>
        <v>0</v>
      </c>
      <c r="BB63" s="267"/>
      <c r="BC63" s="268" t="n">
        <f aca="false">BB63/BB$127</f>
        <v>0</v>
      </c>
      <c r="BD63" s="269" t="n">
        <f aca="false">BB$4*BC63</f>
        <v>0</v>
      </c>
      <c r="BE63" s="267"/>
      <c r="BF63" s="268" t="n">
        <f aca="false">BE63/BE$127</f>
        <v>0</v>
      </c>
      <c r="BG63" s="269" t="n">
        <f aca="false">BE$4*BF63</f>
        <v>0</v>
      </c>
      <c r="BH63" s="267"/>
      <c r="BI63" s="268" t="n">
        <f aca="false">BH63/BH$127</f>
        <v>0</v>
      </c>
      <c r="BJ63" s="269" t="n">
        <f aca="false">BH$4*BI63</f>
        <v>0</v>
      </c>
      <c r="BK63" s="267"/>
      <c r="BL63" s="268" t="n">
        <f aca="false">BK63/BK$127</f>
        <v>0</v>
      </c>
      <c r="BM63" s="269" t="n">
        <f aca="false">BK$4*BL63</f>
        <v>0</v>
      </c>
      <c r="BN63" s="267"/>
      <c r="BO63" s="268" t="n">
        <f aca="false">BN63/BN$127</f>
        <v>0</v>
      </c>
      <c r="BP63" s="269" t="n">
        <f aca="false">BN$4*BO63</f>
        <v>0</v>
      </c>
      <c r="BQ63" s="267"/>
      <c r="BR63" s="268" t="n">
        <f aca="false">BQ63/BQ$127</f>
        <v>0</v>
      </c>
      <c r="BS63" s="269" t="n">
        <f aca="false">BQ$4*BR63</f>
        <v>0</v>
      </c>
      <c r="BT63" s="267"/>
      <c r="BU63" s="268" t="n">
        <f aca="false">BT63/BT$127</f>
        <v>0</v>
      </c>
      <c r="BV63" s="269" t="n">
        <f aca="false">BT$4*BU63</f>
        <v>0</v>
      </c>
      <c r="BW63" s="267"/>
      <c r="BX63" s="268" t="n">
        <f aca="false">BW63/BW$127</f>
        <v>0</v>
      </c>
      <c r="BY63" s="269" t="n">
        <f aca="false">BW$4*BX63</f>
        <v>0</v>
      </c>
      <c r="BZ63" s="267"/>
      <c r="CA63" s="268" t="n">
        <f aca="false">BZ63/BZ$127</f>
        <v>0</v>
      </c>
      <c r="CB63" s="269" t="n">
        <f aca="false">BZ$4*CA63</f>
        <v>0</v>
      </c>
      <c r="CC63" s="267"/>
      <c r="CD63" s="268" t="n">
        <f aca="false">CC63/CC$127</f>
        <v>0</v>
      </c>
      <c r="CE63" s="269" t="n">
        <f aca="false">CC$4*CD63</f>
        <v>0</v>
      </c>
      <c r="CF63" s="267"/>
      <c r="CG63" s="268" t="n">
        <f aca="false">CF63/CF$127</f>
        <v>0</v>
      </c>
      <c r="CH63" s="269" t="n">
        <f aca="false">CF$4*CG63</f>
        <v>0</v>
      </c>
      <c r="CI63" s="267"/>
      <c r="CJ63" s="268" t="n">
        <f aca="false">CI63/CI$127</f>
        <v>0</v>
      </c>
      <c r="CK63" s="269" t="n">
        <f aca="false">CI$4*CJ63</f>
        <v>0</v>
      </c>
      <c r="CL63" s="267"/>
      <c r="CM63" s="268" t="n">
        <f aca="false">CL63/CL$127</f>
        <v>0</v>
      </c>
      <c r="CN63" s="269" t="n">
        <f aca="false">CL$4*CM63</f>
        <v>0</v>
      </c>
      <c r="CO63" s="267"/>
      <c r="CP63" s="268" t="n">
        <f aca="false">CO63/CO$127</f>
        <v>0</v>
      </c>
      <c r="CQ63" s="269" t="n">
        <f aca="false">CO$4*CP63</f>
        <v>0</v>
      </c>
      <c r="CR63" s="267"/>
      <c r="CS63" s="268" t="n">
        <f aca="false">CR63/CR$127</f>
        <v>0</v>
      </c>
      <c r="CT63" s="269" t="n">
        <f aca="false">CR$4*CS63</f>
        <v>0</v>
      </c>
      <c r="CU63" s="267"/>
      <c r="CV63" s="268" t="n">
        <f aca="false">CU63/CU$127</f>
        <v>0</v>
      </c>
      <c r="CW63" s="269" t="n">
        <f aca="false">CU$4*CV63</f>
        <v>0</v>
      </c>
      <c r="CX63" s="267"/>
      <c r="CY63" s="268" t="n">
        <f aca="false">CX63/CX$127</f>
        <v>0</v>
      </c>
      <c r="CZ63" s="269" t="n">
        <f aca="false">CX$4*CY63</f>
        <v>0</v>
      </c>
      <c r="DA63" s="267"/>
      <c r="DB63" s="268" t="n">
        <f aca="false">DA63/DA$127</f>
        <v>0</v>
      </c>
      <c r="DC63" s="269" t="n">
        <f aca="false">DA$4*DB63</f>
        <v>0</v>
      </c>
      <c r="DD63" s="267"/>
      <c r="DE63" s="268" t="n">
        <f aca="false">DD63/DD$127</f>
        <v>0</v>
      </c>
      <c r="DF63" s="269" t="n">
        <f aca="false">DD$4*DE63</f>
        <v>0</v>
      </c>
      <c r="DG63" s="267"/>
      <c r="DH63" s="268" t="n">
        <f aca="false">DG63/DG$127</f>
        <v>0</v>
      </c>
      <c r="DI63" s="269" t="n">
        <f aca="false">DG$4*DH63</f>
        <v>0</v>
      </c>
      <c r="DJ63" s="267"/>
      <c r="DK63" s="268" t="n">
        <f aca="false">DJ63/DJ$127</f>
        <v>0</v>
      </c>
      <c r="DL63" s="269" t="n">
        <f aca="false">DJ$4*DK63</f>
        <v>0</v>
      </c>
      <c r="DM63" s="267"/>
      <c r="DN63" s="268" t="n">
        <f aca="false">DM63/DM$127</f>
        <v>0</v>
      </c>
      <c r="DO63" s="269" t="n">
        <f aca="false">DM$4*DN63</f>
        <v>0</v>
      </c>
      <c r="DP63" s="267"/>
      <c r="DQ63" s="268" t="n">
        <f aca="false">DP63/DP$127</f>
        <v>0</v>
      </c>
      <c r="DR63" s="269" t="n">
        <f aca="false">DP$4*DQ63</f>
        <v>0</v>
      </c>
      <c r="DS63" s="267"/>
      <c r="DT63" s="268" t="n">
        <f aca="false">DS63/DS$127</f>
        <v>0</v>
      </c>
      <c r="DU63" s="269" t="n">
        <f aca="false">DS$4*DT63</f>
        <v>0</v>
      </c>
      <c r="DV63" s="267"/>
      <c r="DW63" s="268" t="n">
        <f aca="false">DV63/DV$127</f>
        <v>0</v>
      </c>
      <c r="DX63" s="269" t="n">
        <f aca="false">DV$4*DW63</f>
        <v>0</v>
      </c>
      <c r="DY63" s="267"/>
      <c r="DZ63" s="268" t="n">
        <f aca="false">DY63/DY$127</f>
        <v>0</v>
      </c>
      <c r="EA63" s="269" t="n">
        <f aca="false">DY$4*DZ63</f>
        <v>0</v>
      </c>
      <c r="EB63" s="267"/>
      <c r="EC63" s="268" t="n">
        <f aca="false">EB63/EB$127</f>
        <v>0</v>
      </c>
      <c r="ED63" s="269" t="n">
        <f aca="false">EB$4*EC63</f>
        <v>0</v>
      </c>
      <c r="EE63" s="267"/>
      <c r="EF63" s="268" t="n">
        <f aca="false">EE63/EE$127</f>
        <v>0</v>
      </c>
      <c r="EG63" s="269" t="n">
        <f aca="false">EE$4*EF63</f>
        <v>0</v>
      </c>
      <c r="EH63" s="267"/>
      <c r="EI63" s="268" t="n">
        <f aca="false">EH63/EH$127</f>
        <v>0</v>
      </c>
      <c r="EJ63" s="269" t="n">
        <f aca="false">EH$4*EI63</f>
        <v>0</v>
      </c>
      <c r="EK63" s="267"/>
      <c r="EL63" s="268" t="n">
        <f aca="false">EK63/EK$127</f>
        <v>0</v>
      </c>
      <c r="EM63" s="269" t="n">
        <f aca="false">EK$4*EL63</f>
        <v>0</v>
      </c>
      <c r="EN63" s="267"/>
      <c r="EO63" s="268" t="n">
        <f aca="false">EN63/EN$127</f>
        <v>0</v>
      </c>
      <c r="EP63" s="269" t="n">
        <f aca="false">EN$4*EO63</f>
        <v>0</v>
      </c>
      <c r="EQ63" s="267"/>
      <c r="ER63" s="268" t="n">
        <f aca="false">EQ63/EQ$127</f>
        <v>0</v>
      </c>
      <c r="ES63" s="269" t="n">
        <f aca="false">EQ$4*ER63</f>
        <v>0</v>
      </c>
      <c r="ET63" s="267"/>
      <c r="EU63" s="268" t="n">
        <f aca="false">ET63/ET$127</f>
        <v>0</v>
      </c>
      <c r="EV63" s="269" t="n">
        <f aca="false">ET$4*EU63</f>
        <v>0</v>
      </c>
      <c r="EW63" s="267"/>
      <c r="EX63" s="268" t="n">
        <f aca="false">EW63/EW$127</f>
        <v>0</v>
      </c>
      <c r="EY63" s="269" t="n">
        <f aca="false">EW$4*EX63</f>
        <v>0</v>
      </c>
      <c r="EZ63" s="267"/>
      <c r="FA63" s="268" t="n">
        <f aca="false">EZ63/EZ$127</f>
        <v>0</v>
      </c>
      <c r="FB63" s="269" t="n">
        <f aca="false">EZ$4*FA63</f>
        <v>0</v>
      </c>
      <c r="FC63" s="267"/>
      <c r="FD63" s="268" t="n">
        <f aca="false">FC63/FC$127</f>
        <v>0</v>
      </c>
      <c r="FE63" s="269" t="n">
        <f aca="false">FC$4*FD63</f>
        <v>0</v>
      </c>
      <c r="FF63" s="267"/>
      <c r="FG63" s="268" t="n">
        <f aca="false">FF63/FF$127</f>
        <v>0</v>
      </c>
      <c r="FH63" s="269" t="n">
        <f aca="false">FF$4*FG63</f>
        <v>0</v>
      </c>
      <c r="FI63" s="267"/>
      <c r="FJ63" s="268" t="n">
        <f aca="false">FI63/FI$127</f>
        <v>0</v>
      </c>
      <c r="FK63" s="269" t="n">
        <f aca="false">FI$4*FJ63</f>
        <v>0</v>
      </c>
      <c r="FL63" s="267"/>
      <c r="FM63" s="268" t="n">
        <f aca="false">FL63/FL$127</f>
        <v>0</v>
      </c>
      <c r="FN63" s="269" t="n">
        <f aca="false">FL$4*FM63</f>
        <v>0</v>
      </c>
      <c r="FO63" s="267"/>
      <c r="FP63" s="268" t="n">
        <f aca="false">FO63/FO$127</f>
        <v>0</v>
      </c>
      <c r="FQ63" s="269" t="n">
        <f aca="false">FO$4*FP63</f>
        <v>0</v>
      </c>
      <c r="FR63" s="267"/>
      <c r="FS63" s="268" t="n">
        <f aca="false">FR63/FR$127</f>
        <v>0</v>
      </c>
      <c r="FT63" s="269" t="n">
        <f aca="false">FR$4*FS63</f>
        <v>0</v>
      </c>
      <c r="FU63" s="267"/>
      <c r="FV63" s="268" t="n">
        <f aca="false">FU63/FU$127</f>
        <v>0</v>
      </c>
      <c r="FW63" s="269" t="n">
        <f aca="false">FU$4*FV63</f>
        <v>0</v>
      </c>
      <c r="FX63" s="267"/>
      <c r="FY63" s="268" t="n">
        <f aca="false">FX63/FX$127</f>
        <v>0</v>
      </c>
      <c r="FZ63" s="269" t="n">
        <f aca="false">FX$4*FY63</f>
        <v>0</v>
      </c>
      <c r="GA63" s="267"/>
      <c r="GB63" s="268" t="n">
        <f aca="false">GA63/GA$127</f>
        <v>0</v>
      </c>
      <c r="GC63" s="269" t="n">
        <f aca="false">GA$4*GB63</f>
        <v>0</v>
      </c>
      <c r="GD63" s="267"/>
      <c r="GE63" s="268" t="n">
        <f aca="false">GD63/GD$127</f>
        <v>0</v>
      </c>
      <c r="GF63" s="269" t="n">
        <f aca="false">GD$4*GE63</f>
        <v>0</v>
      </c>
      <c r="GG63" s="267"/>
      <c r="GH63" s="268" t="n">
        <f aca="false">GG63/GG$127</f>
        <v>0</v>
      </c>
      <c r="GI63" s="269" t="n">
        <f aca="false">GG$4*GH63</f>
        <v>0</v>
      </c>
      <c r="GJ63" s="267"/>
      <c r="GK63" s="268" t="n">
        <f aca="false">GJ63/GJ$127</f>
        <v>0</v>
      </c>
      <c r="GL63" s="269" t="n">
        <f aca="false">GJ$4*GK63</f>
        <v>0</v>
      </c>
      <c r="GM63" s="267"/>
      <c r="GN63" s="268" t="n">
        <f aca="false">GM63/GM$127</f>
        <v>0</v>
      </c>
      <c r="GO63" s="269" t="n">
        <f aca="false">GM$4*GN63</f>
        <v>0</v>
      </c>
      <c r="GP63" s="267"/>
      <c r="GQ63" s="268" t="n">
        <f aca="false">GP63/GP$127</f>
        <v>0</v>
      </c>
      <c r="GR63" s="269" t="n">
        <f aca="false">GP$4*GQ63</f>
        <v>0</v>
      </c>
      <c r="GS63" s="267"/>
      <c r="GT63" s="268" t="n">
        <f aca="false">GS63/GS$127</f>
        <v>0</v>
      </c>
      <c r="GU63" s="269" t="n">
        <f aca="false">GS$4*GT63</f>
        <v>0</v>
      </c>
      <c r="GV63" s="267"/>
      <c r="GW63" s="268" t="n">
        <f aca="false">GV63/GV$127</f>
        <v>0</v>
      </c>
      <c r="GX63" s="269" t="n">
        <f aca="false">GV$4*GW63</f>
        <v>0</v>
      </c>
      <c r="GY63" s="267"/>
      <c r="GZ63" s="268" t="n">
        <f aca="false">GY63/GY$127</f>
        <v>0</v>
      </c>
      <c r="HA63" s="269" t="n">
        <f aca="false">GY$4*GZ63</f>
        <v>0</v>
      </c>
      <c r="HB63" s="267"/>
      <c r="HC63" s="268" t="n">
        <f aca="false">HB63/HB$127</f>
        <v>0</v>
      </c>
      <c r="HD63" s="269" t="n">
        <f aca="false">HB$4*HC63</f>
        <v>0</v>
      </c>
      <c r="HE63" s="267"/>
      <c r="HF63" s="268" t="n">
        <f aca="false">HE63/HE$127</f>
        <v>0</v>
      </c>
      <c r="HG63" s="269" t="n">
        <f aca="false">HE$4*HF63</f>
        <v>0</v>
      </c>
      <c r="HH63" s="267"/>
      <c r="HI63" s="268" t="n">
        <f aca="false">HH63/HH$127</f>
        <v>0</v>
      </c>
      <c r="HJ63" s="269" t="n">
        <f aca="false">HH$4*HI63</f>
        <v>0</v>
      </c>
      <c r="HK63" s="267"/>
      <c r="HL63" s="268" t="n">
        <f aca="false">HK63/HK$127</f>
        <v>0</v>
      </c>
      <c r="HM63" s="269" t="n">
        <f aca="false">HK$4*HL63</f>
        <v>0</v>
      </c>
      <c r="HN63" s="267"/>
      <c r="HO63" s="268" t="n">
        <f aca="false">HN63/HN$127</f>
        <v>0</v>
      </c>
      <c r="HP63" s="269" t="n">
        <f aca="false">HN$4*HO63</f>
        <v>0</v>
      </c>
      <c r="HQ63" s="267"/>
      <c r="HR63" s="268" t="n">
        <f aca="false">HQ63/HQ$127</f>
        <v>0</v>
      </c>
      <c r="HS63" s="269" t="n">
        <f aca="false">HQ$4*HR63</f>
        <v>0</v>
      </c>
      <c r="HT63" s="267"/>
      <c r="HU63" s="268" t="n">
        <f aca="false">HT63/HT$127</f>
        <v>0</v>
      </c>
      <c r="HV63" s="269" t="n">
        <f aca="false">HT$4*HU63</f>
        <v>0</v>
      </c>
      <c r="HW63" s="267"/>
      <c r="HX63" s="268" t="n">
        <f aca="false">HW63/HW$127</f>
        <v>0</v>
      </c>
      <c r="HY63" s="269" t="n">
        <f aca="false">HW$4*HX63</f>
        <v>0</v>
      </c>
      <c r="HZ63" s="267"/>
      <c r="IA63" s="268" t="n">
        <f aca="false">HZ63/HZ$127</f>
        <v>0</v>
      </c>
      <c r="IB63" s="269" t="n">
        <f aca="false">HZ$4*IA63</f>
        <v>0</v>
      </c>
      <c r="IC63" s="267"/>
      <c r="ID63" s="268" t="n">
        <f aca="false">IC63/IC$127</f>
        <v>0</v>
      </c>
      <c r="IE63" s="269" t="n">
        <f aca="false">IC$4*ID63</f>
        <v>0</v>
      </c>
      <c r="IF63" s="267"/>
      <c r="IG63" s="268" t="n">
        <f aca="false">IF63/IF$127</f>
        <v>0</v>
      </c>
      <c r="IH63" s="269" t="n">
        <f aca="false">IF$4*IG63</f>
        <v>0</v>
      </c>
      <c r="II63" s="267"/>
      <c r="IJ63" s="268" t="n">
        <f aca="false">II63/II$127</f>
        <v>0</v>
      </c>
      <c r="IK63" s="269" t="n">
        <f aca="false">II$4*IJ63</f>
        <v>0</v>
      </c>
      <c r="IL63" s="267"/>
      <c r="IM63" s="268" t="n">
        <f aca="false">IL63/IL$127</f>
        <v>0</v>
      </c>
      <c r="IN63" s="269" t="n">
        <f aca="false">IL$4*IM63</f>
        <v>0</v>
      </c>
      <c r="IO63" s="267"/>
      <c r="IP63" s="268" t="n">
        <f aca="false">IO63/IO$127</f>
        <v>0</v>
      </c>
      <c r="IQ63" s="269" t="n">
        <f aca="false">IO$4*IP63</f>
        <v>0</v>
      </c>
      <c r="IR63" s="267"/>
      <c r="IS63" s="268" t="n">
        <f aca="false">IR63/IR$127</f>
        <v>0</v>
      </c>
      <c r="IT63" s="269" t="n">
        <f aca="false">IR$4*IS63</f>
        <v>0</v>
      </c>
    </row>
    <row r="64" customFormat="false" ht="12.75" hidden="false" customHeight="false" outlineLevel="0" collapsed="false">
      <c r="A64" s="271" t="n">
        <v>36</v>
      </c>
      <c r="B64" s="266" t="s">
        <v>853</v>
      </c>
      <c r="C64" s="267"/>
      <c r="D64" s="268" t="n">
        <f aca="false">C64/C$127</f>
        <v>0</v>
      </c>
      <c r="E64" s="269" t="n">
        <f aca="false">C$4*D64</f>
        <v>0</v>
      </c>
      <c r="F64" s="267"/>
      <c r="G64" s="268" t="n">
        <f aca="false">F64/F$127</f>
        <v>0</v>
      </c>
      <c r="H64" s="269" t="n">
        <f aca="false">F$4*G64</f>
        <v>0</v>
      </c>
      <c r="I64" s="267"/>
      <c r="J64" s="268" t="n">
        <f aca="false">I64/I$127</f>
        <v>0</v>
      </c>
      <c r="K64" s="269" t="n">
        <f aca="false">I$4*J64</f>
        <v>0</v>
      </c>
      <c r="L64" s="267"/>
      <c r="M64" s="268" t="n">
        <f aca="false">L64/L$127</f>
        <v>0</v>
      </c>
      <c r="N64" s="269" t="n">
        <f aca="false">L$4*M64</f>
        <v>0</v>
      </c>
      <c r="O64" s="267"/>
      <c r="P64" s="268" t="n">
        <f aca="false">O64/O$127</f>
        <v>0</v>
      </c>
      <c r="Q64" s="269" t="n">
        <f aca="false">O$4*P64</f>
        <v>0</v>
      </c>
      <c r="R64" s="267"/>
      <c r="S64" s="268" t="n">
        <f aca="false">R64/R$127</f>
        <v>0</v>
      </c>
      <c r="T64" s="269" t="n">
        <f aca="false">R$4*S64</f>
        <v>0</v>
      </c>
      <c r="U64" s="267"/>
      <c r="V64" s="268" t="n">
        <f aca="false">U64/U$127</f>
        <v>0</v>
      </c>
      <c r="W64" s="269" t="n">
        <f aca="false">U$4*V64</f>
        <v>0</v>
      </c>
      <c r="X64" s="267"/>
      <c r="Y64" s="268" t="n">
        <f aca="false">X64/X$127</f>
        <v>0</v>
      </c>
      <c r="Z64" s="269" t="n">
        <f aca="false">X$4*Y64</f>
        <v>0</v>
      </c>
      <c r="AA64" s="267"/>
      <c r="AB64" s="268" t="n">
        <f aca="false">AA64/AA$127</f>
        <v>0</v>
      </c>
      <c r="AC64" s="269" t="n">
        <f aca="false">AA$4*AB64</f>
        <v>0</v>
      </c>
      <c r="AD64" s="267"/>
      <c r="AE64" s="268" t="n">
        <f aca="false">AD64/AD$127</f>
        <v>0</v>
      </c>
      <c r="AF64" s="269" t="n">
        <f aca="false">AD$4*AE64</f>
        <v>0</v>
      </c>
      <c r="AG64" s="267"/>
      <c r="AH64" s="268" t="n">
        <f aca="false">AG64/AG$127</f>
        <v>0</v>
      </c>
      <c r="AI64" s="269" t="n">
        <f aca="false">AG$4*AH64</f>
        <v>0</v>
      </c>
      <c r="AJ64" s="267"/>
      <c r="AK64" s="268" t="n">
        <f aca="false">AJ64/AJ$127</f>
        <v>0</v>
      </c>
      <c r="AL64" s="269" t="n">
        <f aca="false">AJ$4*AK64</f>
        <v>0</v>
      </c>
      <c r="AM64" s="267"/>
      <c r="AN64" s="268" t="n">
        <f aca="false">AM64/AM$127</f>
        <v>0</v>
      </c>
      <c r="AO64" s="269" t="n">
        <f aca="false">AM$4*AN64</f>
        <v>0</v>
      </c>
      <c r="AP64" s="267"/>
      <c r="AQ64" s="268" t="n">
        <f aca="false">AP64/AP$127</f>
        <v>0</v>
      </c>
      <c r="AR64" s="269" t="n">
        <f aca="false">AP$4*AQ64</f>
        <v>0</v>
      </c>
      <c r="AS64" s="267"/>
      <c r="AT64" s="268" t="n">
        <f aca="false">AS64/AS$127</f>
        <v>0</v>
      </c>
      <c r="AU64" s="269" t="n">
        <f aca="false">AS$4*AT64</f>
        <v>0</v>
      </c>
      <c r="AV64" s="267"/>
      <c r="AW64" s="268" t="n">
        <f aca="false">AV64/AV$127</f>
        <v>0</v>
      </c>
      <c r="AX64" s="269" t="n">
        <f aca="false">AV$4*AW64</f>
        <v>0</v>
      </c>
      <c r="AY64" s="267"/>
      <c r="AZ64" s="268" t="n">
        <f aca="false">AY64/AY$127</f>
        <v>0</v>
      </c>
      <c r="BA64" s="269" t="n">
        <f aca="false">AY$4*AZ64</f>
        <v>0</v>
      </c>
      <c r="BB64" s="267"/>
      <c r="BC64" s="268" t="n">
        <f aca="false">BB64/BB$127</f>
        <v>0</v>
      </c>
      <c r="BD64" s="269" t="n">
        <f aca="false">BB$4*BC64</f>
        <v>0</v>
      </c>
      <c r="BE64" s="267"/>
      <c r="BF64" s="268" t="n">
        <f aca="false">BE64/BE$127</f>
        <v>0</v>
      </c>
      <c r="BG64" s="269" t="n">
        <f aca="false">BE$4*BF64</f>
        <v>0</v>
      </c>
      <c r="BH64" s="267"/>
      <c r="BI64" s="268" t="n">
        <f aca="false">BH64/BH$127</f>
        <v>0</v>
      </c>
      <c r="BJ64" s="269" t="n">
        <f aca="false">BH$4*BI64</f>
        <v>0</v>
      </c>
      <c r="BK64" s="267"/>
      <c r="BL64" s="268" t="n">
        <f aca="false">BK64/BK$127</f>
        <v>0</v>
      </c>
      <c r="BM64" s="269" t="n">
        <f aca="false">BK$4*BL64</f>
        <v>0</v>
      </c>
      <c r="BN64" s="267"/>
      <c r="BO64" s="268" t="n">
        <f aca="false">BN64/BN$127</f>
        <v>0</v>
      </c>
      <c r="BP64" s="269" t="n">
        <f aca="false">BN$4*BO64</f>
        <v>0</v>
      </c>
      <c r="BQ64" s="267"/>
      <c r="BR64" s="268" t="n">
        <f aca="false">BQ64/BQ$127</f>
        <v>0</v>
      </c>
      <c r="BS64" s="269" t="n">
        <f aca="false">BQ$4*BR64</f>
        <v>0</v>
      </c>
      <c r="BT64" s="267"/>
      <c r="BU64" s="268" t="n">
        <f aca="false">BT64/BT$127</f>
        <v>0</v>
      </c>
      <c r="BV64" s="269" t="n">
        <f aca="false">BT$4*BU64</f>
        <v>0</v>
      </c>
      <c r="BW64" s="267"/>
      <c r="BX64" s="268" t="n">
        <f aca="false">BW64/BW$127</f>
        <v>0</v>
      </c>
      <c r="BY64" s="269" t="n">
        <f aca="false">BW$4*BX64</f>
        <v>0</v>
      </c>
      <c r="BZ64" s="267"/>
      <c r="CA64" s="268" t="n">
        <f aca="false">BZ64/BZ$127</f>
        <v>0</v>
      </c>
      <c r="CB64" s="269" t="n">
        <f aca="false">BZ$4*CA64</f>
        <v>0</v>
      </c>
      <c r="CC64" s="267"/>
      <c r="CD64" s="268" t="n">
        <f aca="false">CC64/CC$127</f>
        <v>0</v>
      </c>
      <c r="CE64" s="269" t="n">
        <f aca="false">CC$4*CD64</f>
        <v>0</v>
      </c>
      <c r="CF64" s="267"/>
      <c r="CG64" s="268" t="n">
        <f aca="false">CF64/CF$127</f>
        <v>0</v>
      </c>
      <c r="CH64" s="269" t="n">
        <f aca="false">CF$4*CG64</f>
        <v>0</v>
      </c>
      <c r="CI64" s="267"/>
      <c r="CJ64" s="268" t="n">
        <f aca="false">CI64/CI$127</f>
        <v>0</v>
      </c>
      <c r="CK64" s="269" t="n">
        <f aca="false">CI$4*CJ64</f>
        <v>0</v>
      </c>
      <c r="CL64" s="267"/>
      <c r="CM64" s="268" t="n">
        <f aca="false">CL64/CL$127</f>
        <v>0</v>
      </c>
      <c r="CN64" s="269" t="n">
        <f aca="false">CL$4*CM64</f>
        <v>0</v>
      </c>
      <c r="CO64" s="267"/>
      <c r="CP64" s="268" t="n">
        <f aca="false">CO64/CO$127</f>
        <v>0</v>
      </c>
      <c r="CQ64" s="269" t="n">
        <f aca="false">CO$4*CP64</f>
        <v>0</v>
      </c>
      <c r="CR64" s="267"/>
      <c r="CS64" s="268" t="n">
        <f aca="false">CR64/CR$127</f>
        <v>0</v>
      </c>
      <c r="CT64" s="269" t="n">
        <f aca="false">CR$4*CS64</f>
        <v>0</v>
      </c>
      <c r="CU64" s="267"/>
      <c r="CV64" s="268" t="n">
        <f aca="false">CU64/CU$127</f>
        <v>0</v>
      </c>
      <c r="CW64" s="269" t="n">
        <f aca="false">CU$4*CV64</f>
        <v>0</v>
      </c>
      <c r="CX64" s="267"/>
      <c r="CY64" s="268" t="n">
        <f aca="false">CX64/CX$127</f>
        <v>0</v>
      </c>
      <c r="CZ64" s="269" t="n">
        <f aca="false">CX$4*CY64</f>
        <v>0</v>
      </c>
      <c r="DA64" s="267"/>
      <c r="DB64" s="268" t="n">
        <f aca="false">DA64/DA$127</f>
        <v>0</v>
      </c>
      <c r="DC64" s="269" t="n">
        <f aca="false">DA$4*DB64</f>
        <v>0</v>
      </c>
      <c r="DD64" s="267"/>
      <c r="DE64" s="268" t="n">
        <f aca="false">DD64/DD$127</f>
        <v>0</v>
      </c>
      <c r="DF64" s="269" t="n">
        <f aca="false">DD$4*DE64</f>
        <v>0</v>
      </c>
      <c r="DG64" s="267"/>
      <c r="DH64" s="268" t="n">
        <f aca="false">DG64/DG$127</f>
        <v>0</v>
      </c>
      <c r="DI64" s="269" t="n">
        <f aca="false">DG$4*DH64</f>
        <v>0</v>
      </c>
      <c r="DJ64" s="267"/>
      <c r="DK64" s="268" t="n">
        <f aca="false">DJ64/DJ$127</f>
        <v>0</v>
      </c>
      <c r="DL64" s="269" t="n">
        <f aca="false">DJ$4*DK64</f>
        <v>0</v>
      </c>
      <c r="DM64" s="267"/>
      <c r="DN64" s="268" t="n">
        <f aca="false">DM64/DM$127</f>
        <v>0</v>
      </c>
      <c r="DO64" s="269" t="n">
        <f aca="false">DM$4*DN64</f>
        <v>0</v>
      </c>
      <c r="DP64" s="267"/>
      <c r="DQ64" s="268" t="n">
        <f aca="false">DP64/DP$127</f>
        <v>0</v>
      </c>
      <c r="DR64" s="269" t="n">
        <f aca="false">DP$4*DQ64</f>
        <v>0</v>
      </c>
      <c r="DS64" s="267"/>
      <c r="DT64" s="268" t="n">
        <f aca="false">DS64/DS$127</f>
        <v>0</v>
      </c>
      <c r="DU64" s="269" t="n">
        <f aca="false">DS$4*DT64</f>
        <v>0</v>
      </c>
      <c r="DV64" s="267"/>
      <c r="DW64" s="268" t="n">
        <f aca="false">DV64/DV$127</f>
        <v>0</v>
      </c>
      <c r="DX64" s="269" t="n">
        <f aca="false">DV$4*DW64</f>
        <v>0</v>
      </c>
      <c r="DY64" s="267"/>
      <c r="DZ64" s="268" t="n">
        <f aca="false">DY64/DY$127</f>
        <v>0</v>
      </c>
      <c r="EA64" s="269" t="n">
        <f aca="false">DY$4*DZ64</f>
        <v>0</v>
      </c>
      <c r="EB64" s="267"/>
      <c r="EC64" s="268" t="n">
        <f aca="false">EB64/EB$127</f>
        <v>0</v>
      </c>
      <c r="ED64" s="269" t="n">
        <f aca="false">EB$4*EC64</f>
        <v>0</v>
      </c>
      <c r="EE64" s="267"/>
      <c r="EF64" s="268" t="n">
        <f aca="false">EE64/EE$127</f>
        <v>0</v>
      </c>
      <c r="EG64" s="269" t="n">
        <f aca="false">EE$4*EF64</f>
        <v>0</v>
      </c>
      <c r="EH64" s="267"/>
      <c r="EI64" s="268" t="n">
        <f aca="false">EH64/EH$127</f>
        <v>0</v>
      </c>
      <c r="EJ64" s="269" t="n">
        <f aca="false">EH$4*EI64</f>
        <v>0</v>
      </c>
      <c r="EK64" s="267"/>
      <c r="EL64" s="268" t="n">
        <f aca="false">EK64/EK$127</f>
        <v>0</v>
      </c>
      <c r="EM64" s="269" t="n">
        <f aca="false">EK$4*EL64</f>
        <v>0</v>
      </c>
      <c r="EN64" s="267"/>
      <c r="EO64" s="268" t="n">
        <f aca="false">EN64/EN$127</f>
        <v>0</v>
      </c>
      <c r="EP64" s="269" t="n">
        <f aca="false">EN$4*EO64</f>
        <v>0</v>
      </c>
      <c r="EQ64" s="267"/>
      <c r="ER64" s="268" t="n">
        <f aca="false">EQ64/EQ$127</f>
        <v>0</v>
      </c>
      <c r="ES64" s="269" t="n">
        <f aca="false">EQ$4*ER64</f>
        <v>0</v>
      </c>
      <c r="ET64" s="267"/>
      <c r="EU64" s="268" t="n">
        <f aca="false">ET64/ET$127</f>
        <v>0</v>
      </c>
      <c r="EV64" s="269" t="n">
        <f aca="false">ET$4*EU64</f>
        <v>0</v>
      </c>
      <c r="EW64" s="267"/>
      <c r="EX64" s="268" t="n">
        <f aca="false">EW64/EW$127</f>
        <v>0</v>
      </c>
      <c r="EY64" s="269" t="n">
        <f aca="false">EW$4*EX64</f>
        <v>0</v>
      </c>
      <c r="EZ64" s="267"/>
      <c r="FA64" s="268" t="n">
        <f aca="false">EZ64/EZ$127</f>
        <v>0</v>
      </c>
      <c r="FB64" s="269" t="n">
        <f aca="false">EZ$4*FA64</f>
        <v>0</v>
      </c>
      <c r="FC64" s="267"/>
      <c r="FD64" s="268" t="n">
        <f aca="false">FC64/FC$127</f>
        <v>0</v>
      </c>
      <c r="FE64" s="269" t="n">
        <f aca="false">FC$4*FD64</f>
        <v>0</v>
      </c>
      <c r="FF64" s="267"/>
      <c r="FG64" s="268" t="n">
        <f aca="false">FF64/FF$127</f>
        <v>0</v>
      </c>
      <c r="FH64" s="269" t="n">
        <f aca="false">FF$4*FG64</f>
        <v>0</v>
      </c>
      <c r="FI64" s="267"/>
      <c r="FJ64" s="268" t="n">
        <f aca="false">FI64/FI$127</f>
        <v>0</v>
      </c>
      <c r="FK64" s="269" t="n">
        <f aca="false">FI$4*FJ64</f>
        <v>0</v>
      </c>
      <c r="FL64" s="267"/>
      <c r="FM64" s="268" t="n">
        <f aca="false">FL64/FL$127</f>
        <v>0</v>
      </c>
      <c r="FN64" s="269" t="n">
        <f aca="false">FL$4*FM64</f>
        <v>0</v>
      </c>
      <c r="FO64" s="267"/>
      <c r="FP64" s="268" t="n">
        <f aca="false">FO64/FO$127</f>
        <v>0</v>
      </c>
      <c r="FQ64" s="269" t="n">
        <f aca="false">FO$4*FP64</f>
        <v>0</v>
      </c>
      <c r="FR64" s="267"/>
      <c r="FS64" s="268" t="n">
        <f aca="false">FR64/FR$127</f>
        <v>0</v>
      </c>
      <c r="FT64" s="269" t="n">
        <f aca="false">FR$4*FS64</f>
        <v>0</v>
      </c>
      <c r="FU64" s="267"/>
      <c r="FV64" s="268" t="n">
        <f aca="false">FU64/FU$127</f>
        <v>0</v>
      </c>
      <c r="FW64" s="269" t="n">
        <f aca="false">FU$4*FV64</f>
        <v>0</v>
      </c>
      <c r="FX64" s="267"/>
      <c r="FY64" s="268" t="n">
        <f aca="false">FX64/FX$127</f>
        <v>0</v>
      </c>
      <c r="FZ64" s="269" t="n">
        <f aca="false">FX$4*FY64</f>
        <v>0</v>
      </c>
      <c r="GA64" s="267"/>
      <c r="GB64" s="268" t="n">
        <f aca="false">GA64/GA$127</f>
        <v>0</v>
      </c>
      <c r="GC64" s="269" t="n">
        <f aca="false">GA$4*GB64</f>
        <v>0</v>
      </c>
      <c r="GD64" s="267"/>
      <c r="GE64" s="268" t="n">
        <f aca="false">GD64/GD$127</f>
        <v>0</v>
      </c>
      <c r="GF64" s="269" t="n">
        <f aca="false">GD$4*GE64</f>
        <v>0</v>
      </c>
      <c r="GG64" s="267"/>
      <c r="GH64" s="268" t="n">
        <f aca="false">GG64/GG$127</f>
        <v>0</v>
      </c>
      <c r="GI64" s="269" t="n">
        <f aca="false">GG$4*GH64</f>
        <v>0</v>
      </c>
      <c r="GJ64" s="267"/>
      <c r="GK64" s="268" t="n">
        <f aca="false">GJ64/GJ$127</f>
        <v>0</v>
      </c>
      <c r="GL64" s="269" t="n">
        <f aca="false">GJ$4*GK64</f>
        <v>0</v>
      </c>
      <c r="GM64" s="267"/>
      <c r="GN64" s="268" t="n">
        <f aca="false">GM64/GM$127</f>
        <v>0</v>
      </c>
      <c r="GO64" s="269" t="n">
        <f aca="false">GM$4*GN64</f>
        <v>0</v>
      </c>
      <c r="GP64" s="267"/>
      <c r="GQ64" s="268" t="n">
        <f aca="false">GP64/GP$127</f>
        <v>0</v>
      </c>
      <c r="GR64" s="269" t="n">
        <f aca="false">GP$4*GQ64</f>
        <v>0</v>
      </c>
      <c r="GS64" s="267"/>
      <c r="GT64" s="268" t="n">
        <f aca="false">GS64/GS$127</f>
        <v>0</v>
      </c>
      <c r="GU64" s="269" t="n">
        <f aca="false">GS$4*GT64</f>
        <v>0</v>
      </c>
      <c r="GV64" s="267"/>
      <c r="GW64" s="268" t="n">
        <f aca="false">GV64/GV$127</f>
        <v>0</v>
      </c>
      <c r="GX64" s="269" t="n">
        <f aca="false">GV$4*GW64</f>
        <v>0</v>
      </c>
      <c r="GY64" s="267"/>
      <c r="GZ64" s="268" t="n">
        <f aca="false">GY64/GY$127</f>
        <v>0</v>
      </c>
      <c r="HA64" s="269" t="n">
        <f aca="false">GY$4*GZ64</f>
        <v>0</v>
      </c>
      <c r="HB64" s="267"/>
      <c r="HC64" s="268" t="n">
        <f aca="false">HB64/HB$127</f>
        <v>0</v>
      </c>
      <c r="HD64" s="269" t="n">
        <f aca="false">HB$4*HC64</f>
        <v>0</v>
      </c>
      <c r="HE64" s="267"/>
      <c r="HF64" s="268" t="n">
        <f aca="false">HE64/HE$127</f>
        <v>0</v>
      </c>
      <c r="HG64" s="269" t="n">
        <f aca="false">HE$4*HF64</f>
        <v>0</v>
      </c>
      <c r="HH64" s="267"/>
      <c r="HI64" s="268" t="n">
        <f aca="false">HH64/HH$127</f>
        <v>0</v>
      </c>
      <c r="HJ64" s="269" t="n">
        <f aca="false">HH$4*HI64</f>
        <v>0</v>
      </c>
      <c r="HK64" s="267"/>
      <c r="HL64" s="268" t="n">
        <f aca="false">HK64/HK$127</f>
        <v>0</v>
      </c>
      <c r="HM64" s="269" t="n">
        <f aca="false">HK$4*HL64</f>
        <v>0</v>
      </c>
      <c r="HN64" s="267"/>
      <c r="HO64" s="268" t="n">
        <f aca="false">HN64/HN$127</f>
        <v>0</v>
      </c>
      <c r="HP64" s="269" t="n">
        <f aca="false">HN$4*HO64</f>
        <v>0</v>
      </c>
      <c r="HQ64" s="267"/>
      <c r="HR64" s="268" t="n">
        <f aca="false">HQ64/HQ$127</f>
        <v>0</v>
      </c>
      <c r="HS64" s="269" t="n">
        <f aca="false">HQ$4*HR64</f>
        <v>0</v>
      </c>
      <c r="HT64" s="267"/>
      <c r="HU64" s="268" t="n">
        <f aca="false">HT64/HT$127</f>
        <v>0</v>
      </c>
      <c r="HV64" s="269" t="n">
        <f aca="false">HT$4*HU64</f>
        <v>0</v>
      </c>
      <c r="HW64" s="267"/>
      <c r="HX64" s="268" t="n">
        <f aca="false">HW64/HW$127</f>
        <v>0</v>
      </c>
      <c r="HY64" s="269" t="n">
        <f aca="false">HW$4*HX64</f>
        <v>0</v>
      </c>
      <c r="HZ64" s="267"/>
      <c r="IA64" s="268" t="n">
        <f aca="false">HZ64/HZ$127</f>
        <v>0</v>
      </c>
      <c r="IB64" s="269" t="n">
        <f aca="false">HZ$4*IA64</f>
        <v>0</v>
      </c>
      <c r="IC64" s="267"/>
      <c r="ID64" s="268" t="n">
        <f aca="false">IC64/IC$127</f>
        <v>0</v>
      </c>
      <c r="IE64" s="269" t="n">
        <f aca="false">IC$4*ID64</f>
        <v>0</v>
      </c>
      <c r="IF64" s="267"/>
      <c r="IG64" s="268" t="n">
        <f aca="false">IF64/IF$127</f>
        <v>0</v>
      </c>
      <c r="IH64" s="269" t="n">
        <f aca="false">IF$4*IG64</f>
        <v>0</v>
      </c>
      <c r="II64" s="267"/>
      <c r="IJ64" s="268" t="n">
        <f aca="false">II64/II$127</f>
        <v>0</v>
      </c>
      <c r="IK64" s="269" t="n">
        <f aca="false">II$4*IJ64</f>
        <v>0</v>
      </c>
      <c r="IL64" s="267"/>
      <c r="IM64" s="268" t="n">
        <f aca="false">IL64/IL$127</f>
        <v>0</v>
      </c>
      <c r="IN64" s="269" t="n">
        <f aca="false">IL$4*IM64</f>
        <v>0</v>
      </c>
      <c r="IO64" s="267"/>
      <c r="IP64" s="268" t="n">
        <f aca="false">IO64/IO$127</f>
        <v>0</v>
      </c>
      <c r="IQ64" s="269" t="n">
        <f aca="false">IO$4*IP64</f>
        <v>0</v>
      </c>
      <c r="IR64" s="267"/>
      <c r="IS64" s="268" t="n">
        <f aca="false">IR64/IR$127</f>
        <v>0</v>
      </c>
      <c r="IT64" s="269" t="n">
        <f aca="false">IR$4*IS64</f>
        <v>0</v>
      </c>
    </row>
    <row r="65" customFormat="false" ht="12.75" hidden="false" customHeight="false" outlineLevel="0" collapsed="false">
      <c r="A65" s="271" t="n">
        <v>37</v>
      </c>
      <c r="B65" s="266" t="s">
        <v>859</v>
      </c>
      <c r="C65" s="267"/>
      <c r="D65" s="268" t="n">
        <f aca="false">C65/C$127</f>
        <v>0</v>
      </c>
      <c r="E65" s="269" t="n">
        <f aca="false">C$4*D65</f>
        <v>0</v>
      </c>
      <c r="F65" s="267"/>
      <c r="G65" s="268" t="n">
        <f aca="false">F65/F$127</f>
        <v>0</v>
      </c>
      <c r="H65" s="269" t="n">
        <f aca="false">F$4*G65</f>
        <v>0</v>
      </c>
      <c r="I65" s="267"/>
      <c r="J65" s="268" t="n">
        <f aca="false">I65/I$127</f>
        <v>0</v>
      </c>
      <c r="K65" s="269" t="n">
        <f aca="false">I$4*J65</f>
        <v>0</v>
      </c>
      <c r="L65" s="267"/>
      <c r="M65" s="268" t="n">
        <f aca="false">L65/L$127</f>
        <v>0</v>
      </c>
      <c r="N65" s="269" t="n">
        <f aca="false">L$4*M65</f>
        <v>0</v>
      </c>
      <c r="O65" s="267"/>
      <c r="P65" s="268" t="n">
        <f aca="false">O65/O$127</f>
        <v>0</v>
      </c>
      <c r="Q65" s="269" t="n">
        <f aca="false">O$4*P65</f>
        <v>0</v>
      </c>
      <c r="R65" s="267"/>
      <c r="S65" s="268" t="n">
        <f aca="false">R65/R$127</f>
        <v>0</v>
      </c>
      <c r="T65" s="269" t="n">
        <f aca="false">R$4*S65</f>
        <v>0</v>
      </c>
      <c r="U65" s="267"/>
      <c r="V65" s="268" t="n">
        <f aca="false">U65/U$127</f>
        <v>0</v>
      </c>
      <c r="W65" s="269" t="n">
        <f aca="false">U$4*V65</f>
        <v>0</v>
      </c>
      <c r="X65" s="267"/>
      <c r="Y65" s="268" t="n">
        <f aca="false">X65/X$127</f>
        <v>0</v>
      </c>
      <c r="Z65" s="269" t="n">
        <f aca="false">X$4*Y65</f>
        <v>0</v>
      </c>
      <c r="AA65" s="267"/>
      <c r="AB65" s="268" t="n">
        <f aca="false">AA65/AA$127</f>
        <v>0</v>
      </c>
      <c r="AC65" s="269" t="n">
        <f aca="false">AA$4*AB65</f>
        <v>0</v>
      </c>
      <c r="AD65" s="267"/>
      <c r="AE65" s="268" t="n">
        <f aca="false">AD65/AD$127</f>
        <v>0</v>
      </c>
      <c r="AF65" s="269" t="n">
        <f aca="false">AD$4*AE65</f>
        <v>0</v>
      </c>
      <c r="AG65" s="267"/>
      <c r="AH65" s="268" t="n">
        <f aca="false">AG65/AG$127</f>
        <v>0</v>
      </c>
      <c r="AI65" s="269" t="n">
        <f aca="false">AG$4*AH65</f>
        <v>0</v>
      </c>
      <c r="AJ65" s="267"/>
      <c r="AK65" s="268" t="n">
        <f aca="false">AJ65/AJ$127</f>
        <v>0</v>
      </c>
      <c r="AL65" s="269" t="n">
        <f aca="false">AJ$4*AK65</f>
        <v>0</v>
      </c>
      <c r="AM65" s="267"/>
      <c r="AN65" s="268" t="n">
        <f aca="false">AM65/AM$127</f>
        <v>0</v>
      </c>
      <c r="AO65" s="269" t="n">
        <f aca="false">AM$4*AN65</f>
        <v>0</v>
      </c>
      <c r="AP65" s="267"/>
      <c r="AQ65" s="268" t="n">
        <f aca="false">AP65/AP$127</f>
        <v>0</v>
      </c>
      <c r="AR65" s="269" t="n">
        <f aca="false">AP$4*AQ65</f>
        <v>0</v>
      </c>
      <c r="AS65" s="267"/>
      <c r="AT65" s="268" t="n">
        <f aca="false">AS65/AS$127</f>
        <v>0</v>
      </c>
      <c r="AU65" s="269" t="n">
        <f aca="false">AS$4*AT65</f>
        <v>0</v>
      </c>
      <c r="AV65" s="267"/>
      <c r="AW65" s="268" t="n">
        <f aca="false">AV65/AV$127</f>
        <v>0</v>
      </c>
      <c r="AX65" s="269" t="n">
        <f aca="false">AV$4*AW65</f>
        <v>0</v>
      </c>
      <c r="AY65" s="267"/>
      <c r="AZ65" s="268" t="n">
        <f aca="false">AY65/AY$127</f>
        <v>0</v>
      </c>
      <c r="BA65" s="269" t="n">
        <f aca="false">AY$4*AZ65</f>
        <v>0</v>
      </c>
      <c r="BB65" s="267"/>
      <c r="BC65" s="268" t="n">
        <f aca="false">BB65/BB$127</f>
        <v>0</v>
      </c>
      <c r="BD65" s="269" t="n">
        <f aca="false">BB$4*BC65</f>
        <v>0</v>
      </c>
      <c r="BE65" s="267"/>
      <c r="BF65" s="268" t="n">
        <f aca="false">BE65/BE$127</f>
        <v>0</v>
      </c>
      <c r="BG65" s="269" t="n">
        <f aca="false">BE$4*BF65</f>
        <v>0</v>
      </c>
      <c r="BH65" s="267"/>
      <c r="BI65" s="268" t="n">
        <f aca="false">BH65/BH$127</f>
        <v>0</v>
      </c>
      <c r="BJ65" s="269" t="n">
        <f aca="false">BH$4*BI65</f>
        <v>0</v>
      </c>
      <c r="BK65" s="267"/>
      <c r="BL65" s="268" t="n">
        <f aca="false">BK65/BK$127</f>
        <v>0</v>
      </c>
      <c r="BM65" s="269" t="n">
        <f aca="false">BK$4*BL65</f>
        <v>0</v>
      </c>
      <c r="BN65" s="267"/>
      <c r="BO65" s="268" t="n">
        <f aca="false">BN65/BN$127</f>
        <v>0</v>
      </c>
      <c r="BP65" s="269" t="n">
        <f aca="false">BN$4*BO65</f>
        <v>0</v>
      </c>
      <c r="BQ65" s="267"/>
      <c r="BR65" s="268" t="n">
        <f aca="false">BQ65/BQ$127</f>
        <v>0</v>
      </c>
      <c r="BS65" s="269" t="n">
        <f aca="false">BQ$4*BR65</f>
        <v>0</v>
      </c>
      <c r="BT65" s="267"/>
      <c r="BU65" s="268" t="n">
        <f aca="false">BT65/BT$127</f>
        <v>0</v>
      </c>
      <c r="BV65" s="269" t="n">
        <f aca="false">BT$4*BU65</f>
        <v>0</v>
      </c>
      <c r="BW65" s="267"/>
      <c r="BX65" s="268" t="n">
        <f aca="false">BW65/BW$127</f>
        <v>0</v>
      </c>
      <c r="BY65" s="269" t="n">
        <f aca="false">BW$4*BX65</f>
        <v>0</v>
      </c>
      <c r="BZ65" s="267"/>
      <c r="CA65" s="268" t="n">
        <f aca="false">BZ65/BZ$127</f>
        <v>0</v>
      </c>
      <c r="CB65" s="269" t="n">
        <f aca="false">BZ$4*CA65</f>
        <v>0</v>
      </c>
      <c r="CC65" s="267"/>
      <c r="CD65" s="268" t="n">
        <f aca="false">CC65/CC$127</f>
        <v>0</v>
      </c>
      <c r="CE65" s="269" t="n">
        <f aca="false">CC$4*CD65</f>
        <v>0</v>
      </c>
      <c r="CF65" s="267"/>
      <c r="CG65" s="268" t="n">
        <f aca="false">CF65/CF$127</f>
        <v>0</v>
      </c>
      <c r="CH65" s="269" t="n">
        <f aca="false">CF$4*CG65</f>
        <v>0</v>
      </c>
      <c r="CI65" s="267"/>
      <c r="CJ65" s="268" t="n">
        <f aca="false">CI65/CI$127</f>
        <v>0</v>
      </c>
      <c r="CK65" s="269" t="n">
        <f aca="false">CI$4*CJ65</f>
        <v>0</v>
      </c>
      <c r="CL65" s="267"/>
      <c r="CM65" s="268" t="n">
        <f aca="false">CL65/CL$127</f>
        <v>0</v>
      </c>
      <c r="CN65" s="269" t="n">
        <f aca="false">CL$4*CM65</f>
        <v>0</v>
      </c>
      <c r="CO65" s="267"/>
      <c r="CP65" s="268" t="n">
        <f aca="false">CO65/CO$127</f>
        <v>0</v>
      </c>
      <c r="CQ65" s="269" t="n">
        <f aca="false">CO$4*CP65</f>
        <v>0</v>
      </c>
      <c r="CR65" s="267"/>
      <c r="CS65" s="268" t="n">
        <f aca="false">CR65/CR$127</f>
        <v>0</v>
      </c>
      <c r="CT65" s="269" t="n">
        <f aca="false">CR$4*CS65</f>
        <v>0</v>
      </c>
      <c r="CU65" s="267"/>
      <c r="CV65" s="268" t="n">
        <f aca="false">CU65/CU$127</f>
        <v>0</v>
      </c>
      <c r="CW65" s="269" t="n">
        <f aca="false">CU$4*CV65</f>
        <v>0</v>
      </c>
      <c r="CX65" s="267"/>
      <c r="CY65" s="268" t="n">
        <f aca="false">CX65/CX$127</f>
        <v>0</v>
      </c>
      <c r="CZ65" s="269" t="n">
        <f aca="false">CX$4*CY65</f>
        <v>0</v>
      </c>
      <c r="DA65" s="267"/>
      <c r="DB65" s="268" t="n">
        <f aca="false">DA65/DA$127</f>
        <v>0</v>
      </c>
      <c r="DC65" s="269" t="n">
        <f aca="false">DA$4*DB65</f>
        <v>0</v>
      </c>
      <c r="DD65" s="267"/>
      <c r="DE65" s="268" t="n">
        <f aca="false">DD65/DD$127</f>
        <v>0</v>
      </c>
      <c r="DF65" s="269" t="n">
        <f aca="false">DD$4*DE65</f>
        <v>0</v>
      </c>
      <c r="DG65" s="267"/>
      <c r="DH65" s="268" t="n">
        <f aca="false">DG65/DG$127</f>
        <v>0</v>
      </c>
      <c r="DI65" s="269" t="n">
        <f aca="false">DG$4*DH65</f>
        <v>0</v>
      </c>
      <c r="DJ65" s="267"/>
      <c r="DK65" s="268" t="n">
        <f aca="false">DJ65/DJ$127</f>
        <v>0</v>
      </c>
      <c r="DL65" s="269" t="n">
        <f aca="false">DJ$4*DK65</f>
        <v>0</v>
      </c>
      <c r="DM65" s="267"/>
      <c r="DN65" s="268" t="n">
        <f aca="false">DM65/DM$127</f>
        <v>0</v>
      </c>
      <c r="DO65" s="269" t="n">
        <f aca="false">DM$4*DN65</f>
        <v>0</v>
      </c>
      <c r="DP65" s="267"/>
      <c r="DQ65" s="268" t="n">
        <f aca="false">DP65/DP$127</f>
        <v>0</v>
      </c>
      <c r="DR65" s="269" t="n">
        <f aca="false">DP$4*DQ65</f>
        <v>0</v>
      </c>
      <c r="DS65" s="267"/>
      <c r="DT65" s="268" t="n">
        <f aca="false">DS65/DS$127</f>
        <v>0</v>
      </c>
      <c r="DU65" s="269" t="n">
        <f aca="false">DS$4*DT65</f>
        <v>0</v>
      </c>
      <c r="DV65" s="267"/>
      <c r="DW65" s="268" t="n">
        <f aca="false">DV65/DV$127</f>
        <v>0</v>
      </c>
      <c r="DX65" s="269" t="n">
        <f aca="false">DV$4*DW65</f>
        <v>0</v>
      </c>
      <c r="DY65" s="267"/>
      <c r="DZ65" s="268" t="n">
        <f aca="false">DY65/DY$127</f>
        <v>0</v>
      </c>
      <c r="EA65" s="269" t="n">
        <f aca="false">DY$4*DZ65</f>
        <v>0</v>
      </c>
      <c r="EB65" s="267"/>
      <c r="EC65" s="268" t="n">
        <f aca="false">EB65/EB$127</f>
        <v>0</v>
      </c>
      <c r="ED65" s="269" t="n">
        <f aca="false">EB$4*EC65</f>
        <v>0</v>
      </c>
      <c r="EE65" s="267"/>
      <c r="EF65" s="268" t="n">
        <f aca="false">EE65/EE$127</f>
        <v>0</v>
      </c>
      <c r="EG65" s="269" t="n">
        <f aca="false">EE$4*EF65</f>
        <v>0</v>
      </c>
      <c r="EH65" s="267"/>
      <c r="EI65" s="268" t="n">
        <f aca="false">EH65/EH$127</f>
        <v>0</v>
      </c>
      <c r="EJ65" s="269" t="n">
        <f aca="false">EH$4*EI65</f>
        <v>0</v>
      </c>
      <c r="EK65" s="267"/>
      <c r="EL65" s="268" t="n">
        <f aca="false">EK65/EK$127</f>
        <v>0</v>
      </c>
      <c r="EM65" s="269" t="n">
        <f aca="false">EK$4*EL65</f>
        <v>0</v>
      </c>
      <c r="EN65" s="267"/>
      <c r="EO65" s="268" t="n">
        <f aca="false">EN65/EN$127</f>
        <v>0</v>
      </c>
      <c r="EP65" s="269" t="n">
        <f aca="false">EN$4*EO65</f>
        <v>0</v>
      </c>
      <c r="EQ65" s="267"/>
      <c r="ER65" s="268" t="n">
        <f aca="false">EQ65/EQ$127</f>
        <v>0</v>
      </c>
      <c r="ES65" s="269" t="n">
        <f aca="false">EQ$4*ER65</f>
        <v>0</v>
      </c>
      <c r="ET65" s="267"/>
      <c r="EU65" s="268" t="n">
        <f aca="false">ET65/ET$127</f>
        <v>0</v>
      </c>
      <c r="EV65" s="269" t="n">
        <f aca="false">ET$4*EU65</f>
        <v>0</v>
      </c>
      <c r="EW65" s="267"/>
      <c r="EX65" s="268" t="n">
        <f aca="false">EW65/EW$127</f>
        <v>0</v>
      </c>
      <c r="EY65" s="269" t="n">
        <f aca="false">EW$4*EX65</f>
        <v>0</v>
      </c>
      <c r="EZ65" s="267"/>
      <c r="FA65" s="268" t="n">
        <f aca="false">EZ65/EZ$127</f>
        <v>0</v>
      </c>
      <c r="FB65" s="269" t="n">
        <f aca="false">EZ$4*FA65</f>
        <v>0</v>
      </c>
      <c r="FC65" s="267"/>
      <c r="FD65" s="268" t="n">
        <f aca="false">FC65/FC$127</f>
        <v>0</v>
      </c>
      <c r="FE65" s="269" t="n">
        <f aca="false">FC$4*FD65</f>
        <v>0</v>
      </c>
      <c r="FF65" s="267"/>
      <c r="FG65" s="268" t="n">
        <f aca="false">FF65/FF$127</f>
        <v>0</v>
      </c>
      <c r="FH65" s="269" t="n">
        <f aca="false">FF$4*FG65</f>
        <v>0</v>
      </c>
      <c r="FI65" s="267"/>
      <c r="FJ65" s="268" t="n">
        <f aca="false">FI65/FI$127</f>
        <v>0</v>
      </c>
      <c r="FK65" s="269" t="n">
        <f aca="false">FI$4*FJ65</f>
        <v>0</v>
      </c>
      <c r="FL65" s="267"/>
      <c r="FM65" s="268" t="n">
        <f aca="false">FL65/FL$127</f>
        <v>0</v>
      </c>
      <c r="FN65" s="269" t="n">
        <f aca="false">FL$4*FM65</f>
        <v>0</v>
      </c>
      <c r="FO65" s="267"/>
      <c r="FP65" s="268" t="n">
        <f aca="false">FO65/FO$127</f>
        <v>0</v>
      </c>
      <c r="FQ65" s="269" t="n">
        <f aca="false">FO$4*FP65</f>
        <v>0</v>
      </c>
      <c r="FR65" s="267"/>
      <c r="FS65" s="268" t="n">
        <f aca="false">FR65/FR$127</f>
        <v>0</v>
      </c>
      <c r="FT65" s="269" t="n">
        <f aca="false">FR$4*FS65</f>
        <v>0</v>
      </c>
      <c r="FU65" s="267"/>
      <c r="FV65" s="268" t="n">
        <f aca="false">FU65/FU$127</f>
        <v>0</v>
      </c>
      <c r="FW65" s="269" t="n">
        <f aca="false">FU$4*FV65</f>
        <v>0</v>
      </c>
      <c r="FX65" s="267"/>
      <c r="FY65" s="268" t="n">
        <f aca="false">FX65/FX$127</f>
        <v>0</v>
      </c>
      <c r="FZ65" s="269" t="n">
        <f aca="false">FX$4*FY65</f>
        <v>0</v>
      </c>
      <c r="GA65" s="267"/>
      <c r="GB65" s="268" t="n">
        <f aca="false">GA65/GA$127</f>
        <v>0</v>
      </c>
      <c r="GC65" s="269" t="n">
        <f aca="false">GA$4*GB65</f>
        <v>0</v>
      </c>
      <c r="GD65" s="267"/>
      <c r="GE65" s="268" t="n">
        <f aca="false">GD65/GD$127</f>
        <v>0</v>
      </c>
      <c r="GF65" s="269" t="n">
        <f aca="false">GD$4*GE65</f>
        <v>0</v>
      </c>
      <c r="GG65" s="267"/>
      <c r="GH65" s="268" t="n">
        <f aca="false">GG65/GG$127</f>
        <v>0</v>
      </c>
      <c r="GI65" s="269" t="n">
        <f aca="false">GG$4*GH65</f>
        <v>0</v>
      </c>
      <c r="GJ65" s="267"/>
      <c r="GK65" s="268" t="n">
        <f aca="false">GJ65/GJ$127</f>
        <v>0</v>
      </c>
      <c r="GL65" s="269" t="n">
        <f aca="false">GJ$4*GK65</f>
        <v>0</v>
      </c>
      <c r="GM65" s="267"/>
      <c r="GN65" s="268" t="n">
        <f aca="false">GM65/GM$127</f>
        <v>0</v>
      </c>
      <c r="GO65" s="269" t="n">
        <f aca="false">GM$4*GN65</f>
        <v>0</v>
      </c>
      <c r="GP65" s="267"/>
      <c r="GQ65" s="268" t="n">
        <f aca="false">GP65/GP$127</f>
        <v>0</v>
      </c>
      <c r="GR65" s="269" t="n">
        <f aca="false">GP$4*GQ65</f>
        <v>0</v>
      </c>
      <c r="GS65" s="267"/>
      <c r="GT65" s="268" t="n">
        <f aca="false">GS65/GS$127</f>
        <v>0</v>
      </c>
      <c r="GU65" s="269" t="n">
        <f aca="false">GS$4*GT65</f>
        <v>0</v>
      </c>
      <c r="GV65" s="267"/>
      <c r="GW65" s="268" t="n">
        <f aca="false">GV65/GV$127</f>
        <v>0</v>
      </c>
      <c r="GX65" s="269" t="n">
        <f aca="false">GV$4*GW65</f>
        <v>0</v>
      </c>
      <c r="GY65" s="267"/>
      <c r="GZ65" s="268" t="n">
        <f aca="false">GY65/GY$127</f>
        <v>0</v>
      </c>
      <c r="HA65" s="269" t="n">
        <f aca="false">GY$4*GZ65</f>
        <v>0</v>
      </c>
      <c r="HB65" s="267"/>
      <c r="HC65" s="268" t="n">
        <f aca="false">HB65/HB$127</f>
        <v>0</v>
      </c>
      <c r="HD65" s="269" t="n">
        <f aca="false">HB$4*HC65</f>
        <v>0</v>
      </c>
      <c r="HE65" s="267"/>
      <c r="HF65" s="268" t="n">
        <f aca="false">HE65/HE$127</f>
        <v>0</v>
      </c>
      <c r="HG65" s="269" t="n">
        <f aca="false">HE$4*HF65</f>
        <v>0</v>
      </c>
      <c r="HH65" s="267"/>
      <c r="HI65" s="268" t="n">
        <f aca="false">HH65/HH$127</f>
        <v>0</v>
      </c>
      <c r="HJ65" s="269" t="n">
        <f aca="false">HH$4*HI65</f>
        <v>0</v>
      </c>
      <c r="HK65" s="267"/>
      <c r="HL65" s="268" t="n">
        <f aca="false">HK65/HK$127</f>
        <v>0</v>
      </c>
      <c r="HM65" s="269" t="n">
        <f aca="false">HK$4*HL65</f>
        <v>0</v>
      </c>
      <c r="HN65" s="267"/>
      <c r="HO65" s="268" t="n">
        <f aca="false">HN65/HN$127</f>
        <v>0</v>
      </c>
      <c r="HP65" s="269" t="n">
        <f aca="false">HN$4*HO65</f>
        <v>0</v>
      </c>
      <c r="HQ65" s="267"/>
      <c r="HR65" s="268" t="n">
        <f aca="false">HQ65/HQ$127</f>
        <v>0</v>
      </c>
      <c r="HS65" s="269" t="n">
        <f aca="false">HQ$4*HR65</f>
        <v>0</v>
      </c>
      <c r="HT65" s="267"/>
      <c r="HU65" s="268" t="n">
        <f aca="false">HT65/HT$127</f>
        <v>0</v>
      </c>
      <c r="HV65" s="269" t="n">
        <f aca="false">HT$4*HU65</f>
        <v>0</v>
      </c>
      <c r="HW65" s="267"/>
      <c r="HX65" s="268" t="n">
        <f aca="false">HW65/HW$127</f>
        <v>0</v>
      </c>
      <c r="HY65" s="269" t="n">
        <f aca="false">HW$4*HX65</f>
        <v>0</v>
      </c>
      <c r="HZ65" s="267"/>
      <c r="IA65" s="268" t="n">
        <f aca="false">HZ65/HZ$127</f>
        <v>0</v>
      </c>
      <c r="IB65" s="269" t="n">
        <f aca="false">HZ$4*IA65</f>
        <v>0</v>
      </c>
      <c r="IC65" s="267"/>
      <c r="ID65" s="268" t="n">
        <f aca="false">IC65/IC$127</f>
        <v>0</v>
      </c>
      <c r="IE65" s="269" t="n">
        <f aca="false">IC$4*ID65</f>
        <v>0</v>
      </c>
      <c r="IF65" s="267"/>
      <c r="IG65" s="268" t="n">
        <f aca="false">IF65/IF$127</f>
        <v>0</v>
      </c>
      <c r="IH65" s="269" t="n">
        <f aca="false">IF$4*IG65</f>
        <v>0</v>
      </c>
      <c r="II65" s="267"/>
      <c r="IJ65" s="268" t="n">
        <f aca="false">II65/II$127</f>
        <v>0</v>
      </c>
      <c r="IK65" s="269" t="n">
        <f aca="false">II$4*IJ65</f>
        <v>0</v>
      </c>
      <c r="IL65" s="267"/>
      <c r="IM65" s="268" t="n">
        <f aca="false">IL65/IL$127</f>
        <v>0</v>
      </c>
      <c r="IN65" s="269" t="n">
        <f aca="false">IL$4*IM65</f>
        <v>0</v>
      </c>
      <c r="IO65" s="267"/>
      <c r="IP65" s="268" t="n">
        <f aca="false">IO65/IO$127</f>
        <v>0</v>
      </c>
      <c r="IQ65" s="269" t="n">
        <f aca="false">IO$4*IP65</f>
        <v>0</v>
      </c>
      <c r="IR65" s="267"/>
      <c r="IS65" s="268" t="n">
        <f aca="false">IR65/IR$127</f>
        <v>0</v>
      </c>
      <c r="IT65" s="269" t="n">
        <f aca="false">IR$4*IS65</f>
        <v>0</v>
      </c>
    </row>
    <row r="66" customFormat="false" ht="12.75" hidden="false" customHeight="false" outlineLevel="0" collapsed="false">
      <c r="A66" s="271" t="n">
        <v>38</v>
      </c>
      <c r="B66" s="266" t="s">
        <v>865</v>
      </c>
      <c r="C66" s="267"/>
      <c r="D66" s="268" t="n">
        <f aca="false">C66/C$127</f>
        <v>0</v>
      </c>
      <c r="E66" s="269" t="n">
        <f aca="false">C$4*D66</f>
        <v>0</v>
      </c>
      <c r="F66" s="267"/>
      <c r="G66" s="268" t="n">
        <f aca="false">F66/F$127</f>
        <v>0</v>
      </c>
      <c r="H66" s="269" t="n">
        <f aca="false">F$4*G66</f>
        <v>0</v>
      </c>
      <c r="I66" s="267"/>
      <c r="J66" s="268" t="n">
        <f aca="false">I66/I$127</f>
        <v>0</v>
      </c>
      <c r="K66" s="269" t="n">
        <f aca="false">I$4*J66</f>
        <v>0</v>
      </c>
      <c r="L66" s="267"/>
      <c r="M66" s="268" t="n">
        <f aca="false">L66/L$127</f>
        <v>0</v>
      </c>
      <c r="N66" s="269" t="n">
        <f aca="false">L$4*M66</f>
        <v>0</v>
      </c>
      <c r="O66" s="267"/>
      <c r="P66" s="268" t="n">
        <f aca="false">O66/O$127</f>
        <v>0</v>
      </c>
      <c r="Q66" s="269" t="n">
        <f aca="false">O$4*P66</f>
        <v>0</v>
      </c>
      <c r="R66" s="267"/>
      <c r="S66" s="268" t="n">
        <f aca="false">R66/R$127</f>
        <v>0</v>
      </c>
      <c r="T66" s="269" t="n">
        <f aca="false">R$4*S66</f>
        <v>0</v>
      </c>
      <c r="U66" s="267"/>
      <c r="V66" s="268" t="n">
        <f aca="false">U66/U$127</f>
        <v>0</v>
      </c>
      <c r="W66" s="269" t="n">
        <f aca="false">U$4*V66</f>
        <v>0</v>
      </c>
      <c r="X66" s="267"/>
      <c r="Y66" s="268" t="n">
        <f aca="false">X66/X$127</f>
        <v>0</v>
      </c>
      <c r="Z66" s="269" t="n">
        <f aca="false">X$4*Y66</f>
        <v>0</v>
      </c>
      <c r="AA66" s="267"/>
      <c r="AB66" s="268" t="n">
        <f aca="false">AA66/AA$127</f>
        <v>0</v>
      </c>
      <c r="AC66" s="269" t="n">
        <f aca="false">AA$4*AB66</f>
        <v>0</v>
      </c>
      <c r="AD66" s="267"/>
      <c r="AE66" s="268" t="n">
        <f aca="false">AD66/AD$127</f>
        <v>0</v>
      </c>
      <c r="AF66" s="269" t="n">
        <f aca="false">AD$4*AE66</f>
        <v>0</v>
      </c>
      <c r="AG66" s="267"/>
      <c r="AH66" s="268" t="n">
        <f aca="false">AG66/AG$127</f>
        <v>0</v>
      </c>
      <c r="AI66" s="269" t="n">
        <f aca="false">AG$4*AH66</f>
        <v>0</v>
      </c>
      <c r="AJ66" s="267"/>
      <c r="AK66" s="268" t="n">
        <f aca="false">AJ66/AJ$127</f>
        <v>0</v>
      </c>
      <c r="AL66" s="269" t="n">
        <f aca="false">AJ$4*AK66</f>
        <v>0</v>
      </c>
      <c r="AM66" s="267"/>
      <c r="AN66" s="268" t="n">
        <f aca="false">AM66/AM$127</f>
        <v>0</v>
      </c>
      <c r="AO66" s="269" t="n">
        <f aca="false">AM$4*AN66</f>
        <v>0</v>
      </c>
      <c r="AP66" s="267"/>
      <c r="AQ66" s="268" t="n">
        <f aca="false">AP66/AP$127</f>
        <v>0</v>
      </c>
      <c r="AR66" s="269" t="n">
        <f aca="false">AP$4*AQ66</f>
        <v>0</v>
      </c>
      <c r="AS66" s="267"/>
      <c r="AT66" s="268" t="n">
        <f aca="false">AS66/AS$127</f>
        <v>0</v>
      </c>
      <c r="AU66" s="269" t="n">
        <f aca="false">AS$4*AT66</f>
        <v>0</v>
      </c>
      <c r="AV66" s="267"/>
      <c r="AW66" s="268" t="n">
        <f aca="false">AV66/AV$127</f>
        <v>0</v>
      </c>
      <c r="AX66" s="269" t="n">
        <f aca="false">AV$4*AW66</f>
        <v>0</v>
      </c>
      <c r="AY66" s="267"/>
      <c r="AZ66" s="268" t="n">
        <f aca="false">AY66/AY$127</f>
        <v>0</v>
      </c>
      <c r="BA66" s="269" t="n">
        <f aca="false">AY$4*AZ66</f>
        <v>0</v>
      </c>
      <c r="BB66" s="267"/>
      <c r="BC66" s="268" t="n">
        <f aca="false">BB66/BB$127</f>
        <v>0</v>
      </c>
      <c r="BD66" s="269" t="n">
        <f aca="false">BB$4*BC66</f>
        <v>0</v>
      </c>
      <c r="BE66" s="267"/>
      <c r="BF66" s="268" t="n">
        <f aca="false">BE66/BE$127</f>
        <v>0</v>
      </c>
      <c r="BG66" s="269" t="n">
        <f aca="false">BE$4*BF66</f>
        <v>0</v>
      </c>
      <c r="BH66" s="267"/>
      <c r="BI66" s="268" t="n">
        <f aca="false">BH66/BH$127</f>
        <v>0</v>
      </c>
      <c r="BJ66" s="269" t="n">
        <f aca="false">BH$4*BI66</f>
        <v>0</v>
      </c>
      <c r="BK66" s="267"/>
      <c r="BL66" s="268" t="n">
        <f aca="false">BK66/BK$127</f>
        <v>0</v>
      </c>
      <c r="BM66" s="269" t="n">
        <f aca="false">BK$4*BL66</f>
        <v>0</v>
      </c>
      <c r="BN66" s="267"/>
      <c r="BO66" s="268" t="n">
        <f aca="false">BN66/BN$127</f>
        <v>0</v>
      </c>
      <c r="BP66" s="269" t="n">
        <f aca="false">BN$4*BO66</f>
        <v>0</v>
      </c>
      <c r="BQ66" s="267"/>
      <c r="BR66" s="268" t="n">
        <f aca="false">BQ66/BQ$127</f>
        <v>0</v>
      </c>
      <c r="BS66" s="269" t="n">
        <f aca="false">BQ$4*BR66</f>
        <v>0</v>
      </c>
      <c r="BT66" s="267"/>
      <c r="BU66" s="268" t="n">
        <f aca="false">BT66/BT$127</f>
        <v>0</v>
      </c>
      <c r="BV66" s="269" t="n">
        <f aca="false">BT$4*BU66</f>
        <v>0</v>
      </c>
      <c r="BW66" s="267"/>
      <c r="BX66" s="268" t="n">
        <f aca="false">BW66/BW$127</f>
        <v>0</v>
      </c>
      <c r="BY66" s="269" t="n">
        <f aca="false">BW$4*BX66</f>
        <v>0</v>
      </c>
      <c r="BZ66" s="267"/>
      <c r="CA66" s="268" t="n">
        <f aca="false">BZ66/BZ$127</f>
        <v>0</v>
      </c>
      <c r="CB66" s="269" t="n">
        <f aca="false">BZ$4*CA66</f>
        <v>0</v>
      </c>
      <c r="CC66" s="267"/>
      <c r="CD66" s="268" t="n">
        <f aca="false">CC66/CC$127</f>
        <v>0</v>
      </c>
      <c r="CE66" s="269" t="n">
        <f aca="false">CC$4*CD66</f>
        <v>0</v>
      </c>
      <c r="CF66" s="267"/>
      <c r="CG66" s="268" t="n">
        <f aca="false">CF66/CF$127</f>
        <v>0</v>
      </c>
      <c r="CH66" s="269" t="n">
        <f aca="false">CF$4*CG66</f>
        <v>0</v>
      </c>
      <c r="CI66" s="267"/>
      <c r="CJ66" s="268" t="n">
        <f aca="false">CI66/CI$127</f>
        <v>0</v>
      </c>
      <c r="CK66" s="269" t="n">
        <f aca="false">CI$4*CJ66</f>
        <v>0</v>
      </c>
      <c r="CL66" s="267"/>
      <c r="CM66" s="268" t="n">
        <f aca="false">CL66/CL$127</f>
        <v>0</v>
      </c>
      <c r="CN66" s="269" t="n">
        <f aca="false">CL$4*CM66</f>
        <v>0</v>
      </c>
      <c r="CO66" s="267"/>
      <c r="CP66" s="268" t="n">
        <f aca="false">CO66/CO$127</f>
        <v>0</v>
      </c>
      <c r="CQ66" s="269" t="n">
        <f aca="false">CO$4*CP66</f>
        <v>0</v>
      </c>
      <c r="CR66" s="267"/>
      <c r="CS66" s="268" t="n">
        <f aca="false">CR66/CR$127</f>
        <v>0</v>
      </c>
      <c r="CT66" s="269" t="n">
        <f aca="false">CR$4*CS66</f>
        <v>0</v>
      </c>
      <c r="CU66" s="267"/>
      <c r="CV66" s="268" t="n">
        <f aca="false">CU66/CU$127</f>
        <v>0</v>
      </c>
      <c r="CW66" s="269" t="n">
        <f aca="false">CU$4*CV66</f>
        <v>0</v>
      </c>
      <c r="CX66" s="267"/>
      <c r="CY66" s="268" t="n">
        <f aca="false">CX66/CX$127</f>
        <v>0</v>
      </c>
      <c r="CZ66" s="269" t="n">
        <f aca="false">CX$4*CY66</f>
        <v>0</v>
      </c>
      <c r="DA66" s="267"/>
      <c r="DB66" s="268" t="n">
        <f aca="false">DA66/DA$127</f>
        <v>0</v>
      </c>
      <c r="DC66" s="269" t="n">
        <f aca="false">DA$4*DB66</f>
        <v>0</v>
      </c>
      <c r="DD66" s="267"/>
      <c r="DE66" s="268" t="n">
        <f aca="false">DD66/DD$127</f>
        <v>0</v>
      </c>
      <c r="DF66" s="269" t="n">
        <f aca="false">DD$4*DE66</f>
        <v>0</v>
      </c>
      <c r="DG66" s="267"/>
      <c r="DH66" s="268" t="n">
        <f aca="false">DG66/DG$127</f>
        <v>0</v>
      </c>
      <c r="DI66" s="269" t="n">
        <f aca="false">DG$4*DH66</f>
        <v>0</v>
      </c>
      <c r="DJ66" s="267"/>
      <c r="DK66" s="268" t="n">
        <f aca="false">DJ66/DJ$127</f>
        <v>0</v>
      </c>
      <c r="DL66" s="269" t="n">
        <f aca="false">DJ$4*DK66</f>
        <v>0</v>
      </c>
      <c r="DM66" s="267"/>
      <c r="DN66" s="268" t="n">
        <f aca="false">DM66/DM$127</f>
        <v>0</v>
      </c>
      <c r="DO66" s="269" t="n">
        <f aca="false">DM$4*DN66</f>
        <v>0</v>
      </c>
      <c r="DP66" s="267"/>
      <c r="DQ66" s="268" t="n">
        <f aca="false">DP66/DP$127</f>
        <v>0</v>
      </c>
      <c r="DR66" s="269" t="n">
        <f aca="false">DP$4*DQ66</f>
        <v>0</v>
      </c>
      <c r="DS66" s="267"/>
      <c r="DT66" s="268" t="n">
        <f aca="false">DS66/DS$127</f>
        <v>0</v>
      </c>
      <c r="DU66" s="269" t="n">
        <f aca="false">DS$4*DT66</f>
        <v>0</v>
      </c>
      <c r="DV66" s="267"/>
      <c r="DW66" s="268" t="n">
        <f aca="false">DV66/DV$127</f>
        <v>0</v>
      </c>
      <c r="DX66" s="269" t="n">
        <f aca="false">DV$4*DW66</f>
        <v>0</v>
      </c>
      <c r="DY66" s="267"/>
      <c r="DZ66" s="268" t="n">
        <f aca="false">DY66/DY$127</f>
        <v>0</v>
      </c>
      <c r="EA66" s="269" t="n">
        <f aca="false">DY$4*DZ66</f>
        <v>0</v>
      </c>
      <c r="EB66" s="267"/>
      <c r="EC66" s="268" t="n">
        <f aca="false">EB66/EB$127</f>
        <v>0</v>
      </c>
      <c r="ED66" s="269" t="n">
        <f aca="false">EB$4*EC66</f>
        <v>0</v>
      </c>
      <c r="EE66" s="267"/>
      <c r="EF66" s="268" t="n">
        <f aca="false">EE66/EE$127</f>
        <v>0</v>
      </c>
      <c r="EG66" s="269" t="n">
        <f aca="false">EE$4*EF66</f>
        <v>0</v>
      </c>
      <c r="EH66" s="267"/>
      <c r="EI66" s="268" t="n">
        <f aca="false">EH66/EH$127</f>
        <v>0</v>
      </c>
      <c r="EJ66" s="269" t="n">
        <f aca="false">EH$4*EI66</f>
        <v>0</v>
      </c>
      <c r="EK66" s="267"/>
      <c r="EL66" s="268" t="n">
        <f aca="false">EK66/EK$127</f>
        <v>0</v>
      </c>
      <c r="EM66" s="269" t="n">
        <f aca="false">EK$4*EL66</f>
        <v>0</v>
      </c>
      <c r="EN66" s="267"/>
      <c r="EO66" s="268" t="n">
        <f aca="false">EN66/EN$127</f>
        <v>0</v>
      </c>
      <c r="EP66" s="269" t="n">
        <f aca="false">EN$4*EO66</f>
        <v>0</v>
      </c>
      <c r="EQ66" s="267"/>
      <c r="ER66" s="268" t="n">
        <f aca="false">EQ66/EQ$127</f>
        <v>0</v>
      </c>
      <c r="ES66" s="269" t="n">
        <f aca="false">EQ$4*ER66</f>
        <v>0</v>
      </c>
      <c r="ET66" s="267"/>
      <c r="EU66" s="268" t="n">
        <f aca="false">ET66/ET$127</f>
        <v>0</v>
      </c>
      <c r="EV66" s="269" t="n">
        <f aca="false">ET$4*EU66</f>
        <v>0</v>
      </c>
      <c r="EW66" s="267"/>
      <c r="EX66" s="268" t="n">
        <f aca="false">EW66/EW$127</f>
        <v>0</v>
      </c>
      <c r="EY66" s="269" t="n">
        <f aca="false">EW$4*EX66</f>
        <v>0</v>
      </c>
      <c r="EZ66" s="267"/>
      <c r="FA66" s="268" t="n">
        <f aca="false">EZ66/EZ$127</f>
        <v>0</v>
      </c>
      <c r="FB66" s="269" t="n">
        <f aca="false">EZ$4*FA66</f>
        <v>0</v>
      </c>
      <c r="FC66" s="267"/>
      <c r="FD66" s="268" t="n">
        <f aca="false">FC66/FC$127</f>
        <v>0</v>
      </c>
      <c r="FE66" s="269" t="n">
        <f aca="false">FC$4*FD66</f>
        <v>0</v>
      </c>
      <c r="FF66" s="267"/>
      <c r="FG66" s="268" t="n">
        <f aca="false">FF66/FF$127</f>
        <v>0</v>
      </c>
      <c r="FH66" s="269" t="n">
        <f aca="false">FF$4*FG66</f>
        <v>0</v>
      </c>
      <c r="FI66" s="267"/>
      <c r="FJ66" s="268" t="n">
        <f aca="false">FI66/FI$127</f>
        <v>0</v>
      </c>
      <c r="FK66" s="269" t="n">
        <f aca="false">FI$4*FJ66</f>
        <v>0</v>
      </c>
      <c r="FL66" s="267"/>
      <c r="FM66" s="268" t="n">
        <f aca="false">FL66/FL$127</f>
        <v>0</v>
      </c>
      <c r="FN66" s="269" t="n">
        <f aca="false">FL$4*FM66</f>
        <v>0</v>
      </c>
      <c r="FO66" s="267"/>
      <c r="FP66" s="268" t="n">
        <f aca="false">FO66/FO$127</f>
        <v>0</v>
      </c>
      <c r="FQ66" s="269" t="n">
        <f aca="false">FO$4*FP66</f>
        <v>0</v>
      </c>
      <c r="FR66" s="267"/>
      <c r="FS66" s="268" t="n">
        <f aca="false">FR66/FR$127</f>
        <v>0</v>
      </c>
      <c r="FT66" s="269" t="n">
        <f aca="false">FR$4*FS66</f>
        <v>0</v>
      </c>
      <c r="FU66" s="267"/>
      <c r="FV66" s="268" t="n">
        <f aca="false">FU66/FU$127</f>
        <v>0</v>
      </c>
      <c r="FW66" s="269" t="n">
        <f aca="false">FU$4*FV66</f>
        <v>0</v>
      </c>
      <c r="FX66" s="267"/>
      <c r="FY66" s="268" t="n">
        <f aca="false">FX66/FX$127</f>
        <v>0</v>
      </c>
      <c r="FZ66" s="269" t="n">
        <f aca="false">FX$4*FY66</f>
        <v>0</v>
      </c>
      <c r="GA66" s="267"/>
      <c r="GB66" s="268" t="n">
        <f aca="false">GA66/GA$127</f>
        <v>0</v>
      </c>
      <c r="GC66" s="269" t="n">
        <f aca="false">GA$4*GB66</f>
        <v>0</v>
      </c>
      <c r="GD66" s="267"/>
      <c r="GE66" s="268" t="n">
        <f aca="false">GD66/GD$127</f>
        <v>0</v>
      </c>
      <c r="GF66" s="269" t="n">
        <f aca="false">GD$4*GE66</f>
        <v>0</v>
      </c>
      <c r="GG66" s="267"/>
      <c r="GH66" s="268" t="n">
        <f aca="false">GG66/GG$127</f>
        <v>0</v>
      </c>
      <c r="GI66" s="269" t="n">
        <f aca="false">GG$4*GH66</f>
        <v>0</v>
      </c>
      <c r="GJ66" s="267"/>
      <c r="GK66" s="268" t="n">
        <f aca="false">GJ66/GJ$127</f>
        <v>0</v>
      </c>
      <c r="GL66" s="269" t="n">
        <f aca="false">GJ$4*GK66</f>
        <v>0</v>
      </c>
      <c r="GM66" s="267"/>
      <c r="GN66" s="268" t="n">
        <f aca="false">GM66/GM$127</f>
        <v>0</v>
      </c>
      <c r="GO66" s="269" t="n">
        <f aca="false">GM$4*GN66</f>
        <v>0</v>
      </c>
      <c r="GP66" s="267"/>
      <c r="GQ66" s="268" t="n">
        <f aca="false">GP66/GP$127</f>
        <v>0</v>
      </c>
      <c r="GR66" s="269" t="n">
        <f aca="false">GP$4*GQ66</f>
        <v>0</v>
      </c>
      <c r="GS66" s="267"/>
      <c r="GT66" s="268" t="n">
        <f aca="false">GS66/GS$127</f>
        <v>0</v>
      </c>
      <c r="GU66" s="269" t="n">
        <f aca="false">GS$4*GT66</f>
        <v>0</v>
      </c>
      <c r="GV66" s="267"/>
      <c r="GW66" s="268" t="n">
        <f aca="false">GV66/GV$127</f>
        <v>0</v>
      </c>
      <c r="GX66" s="269" t="n">
        <f aca="false">GV$4*GW66</f>
        <v>0</v>
      </c>
      <c r="GY66" s="267"/>
      <c r="GZ66" s="268" t="n">
        <f aca="false">GY66/GY$127</f>
        <v>0</v>
      </c>
      <c r="HA66" s="269" t="n">
        <f aca="false">GY$4*GZ66</f>
        <v>0</v>
      </c>
      <c r="HB66" s="267"/>
      <c r="HC66" s="268" t="n">
        <f aca="false">HB66/HB$127</f>
        <v>0</v>
      </c>
      <c r="HD66" s="269" t="n">
        <f aca="false">HB$4*HC66</f>
        <v>0</v>
      </c>
      <c r="HE66" s="267"/>
      <c r="HF66" s="268" t="n">
        <f aca="false">HE66/HE$127</f>
        <v>0</v>
      </c>
      <c r="HG66" s="269" t="n">
        <f aca="false">HE$4*HF66</f>
        <v>0</v>
      </c>
      <c r="HH66" s="267"/>
      <c r="HI66" s="268" t="n">
        <f aca="false">HH66/HH$127</f>
        <v>0</v>
      </c>
      <c r="HJ66" s="269" t="n">
        <f aca="false">HH$4*HI66</f>
        <v>0</v>
      </c>
      <c r="HK66" s="267"/>
      <c r="HL66" s="268" t="n">
        <f aca="false">HK66/HK$127</f>
        <v>0</v>
      </c>
      <c r="HM66" s="269" t="n">
        <f aca="false">HK$4*HL66</f>
        <v>0</v>
      </c>
      <c r="HN66" s="267"/>
      <c r="HO66" s="268" t="n">
        <f aca="false">HN66/HN$127</f>
        <v>0</v>
      </c>
      <c r="HP66" s="269" t="n">
        <f aca="false">HN$4*HO66</f>
        <v>0</v>
      </c>
      <c r="HQ66" s="267"/>
      <c r="HR66" s="268" t="n">
        <f aca="false">HQ66/HQ$127</f>
        <v>0</v>
      </c>
      <c r="HS66" s="269" t="n">
        <f aca="false">HQ$4*HR66</f>
        <v>0</v>
      </c>
      <c r="HT66" s="267"/>
      <c r="HU66" s="268" t="n">
        <f aca="false">HT66/HT$127</f>
        <v>0</v>
      </c>
      <c r="HV66" s="269" t="n">
        <f aca="false">HT$4*HU66</f>
        <v>0</v>
      </c>
      <c r="HW66" s="267"/>
      <c r="HX66" s="268" t="n">
        <f aca="false">HW66/HW$127</f>
        <v>0</v>
      </c>
      <c r="HY66" s="269" t="n">
        <f aca="false">HW$4*HX66</f>
        <v>0</v>
      </c>
      <c r="HZ66" s="267"/>
      <c r="IA66" s="268" t="n">
        <f aca="false">HZ66/HZ$127</f>
        <v>0</v>
      </c>
      <c r="IB66" s="269" t="n">
        <f aca="false">HZ$4*IA66</f>
        <v>0</v>
      </c>
      <c r="IC66" s="267"/>
      <c r="ID66" s="268" t="n">
        <f aca="false">IC66/IC$127</f>
        <v>0</v>
      </c>
      <c r="IE66" s="269" t="n">
        <f aca="false">IC$4*ID66</f>
        <v>0</v>
      </c>
      <c r="IF66" s="267"/>
      <c r="IG66" s="268" t="n">
        <f aca="false">IF66/IF$127</f>
        <v>0</v>
      </c>
      <c r="IH66" s="269" t="n">
        <f aca="false">IF$4*IG66</f>
        <v>0</v>
      </c>
      <c r="II66" s="267"/>
      <c r="IJ66" s="268" t="n">
        <f aca="false">II66/II$127</f>
        <v>0</v>
      </c>
      <c r="IK66" s="269" t="n">
        <f aca="false">II$4*IJ66</f>
        <v>0</v>
      </c>
      <c r="IL66" s="267"/>
      <c r="IM66" s="268" t="n">
        <f aca="false">IL66/IL$127</f>
        <v>0</v>
      </c>
      <c r="IN66" s="269" t="n">
        <f aca="false">IL$4*IM66</f>
        <v>0</v>
      </c>
      <c r="IO66" s="267"/>
      <c r="IP66" s="268" t="n">
        <f aca="false">IO66/IO$127</f>
        <v>0</v>
      </c>
      <c r="IQ66" s="269" t="n">
        <f aca="false">IO$4*IP66</f>
        <v>0</v>
      </c>
      <c r="IR66" s="267"/>
      <c r="IS66" s="268" t="n">
        <f aca="false">IR66/IR$127</f>
        <v>0</v>
      </c>
      <c r="IT66" s="269" t="n">
        <f aca="false">IR$4*IS66</f>
        <v>0</v>
      </c>
    </row>
    <row r="67" customFormat="false" ht="25.5" hidden="false" customHeight="false" outlineLevel="0" collapsed="false">
      <c r="A67" s="271" t="n">
        <v>39</v>
      </c>
      <c r="B67" s="266" t="s">
        <v>1395</v>
      </c>
      <c r="C67" s="267"/>
      <c r="D67" s="268" t="n">
        <f aca="false">C67/C$127</f>
        <v>0</v>
      </c>
      <c r="E67" s="269" t="n">
        <f aca="false">C$4*D67</f>
        <v>0</v>
      </c>
      <c r="F67" s="267"/>
      <c r="G67" s="268" t="n">
        <f aca="false">F67/F$127</f>
        <v>0</v>
      </c>
      <c r="H67" s="269" t="n">
        <f aca="false">F$4*G67</f>
        <v>0</v>
      </c>
      <c r="I67" s="267"/>
      <c r="J67" s="268" t="n">
        <f aca="false">I67/I$127</f>
        <v>0</v>
      </c>
      <c r="K67" s="269" t="n">
        <f aca="false">I$4*J67</f>
        <v>0</v>
      </c>
      <c r="L67" s="267"/>
      <c r="M67" s="268" t="n">
        <f aca="false">L67/L$127</f>
        <v>0</v>
      </c>
      <c r="N67" s="269" t="n">
        <f aca="false">L$4*M67</f>
        <v>0</v>
      </c>
      <c r="O67" s="267"/>
      <c r="P67" s="268" t="n">
        <f aca="false">O67/O$127</f>
        <v>0</v>
      </c>
      <c r="Q67" s="269" t="n">
        <f aca="false">O$4*P67</f>
        <v>0</v>
      </c>
      <c r="R67" s="267"/>
      <c r="S67" s="268" t="n">
        <f aca="false">R67/R$127</f>
        <v>0</v>
      </c>
      <c r="T67" s="269" t="n">
        <f aca="false">R$4*S67</f>
        <v>0</v>
      </c>
      <c r="U67" s="267"/>
      <c r="V67" s="268" t="n">
        <f aca="false">U67/U$127</f>
        <v>0</v>
      </c>
      <c r="W67" s="269" t="n">
        <f aca="false">U$4*V67</f>
        <v>0</v>
      </c>
      <c r="X67" s="267"/>
      <c r="Y67" s="268" t="n">
        <f aca="false">X67/X$127</f>
        <v>0</v>
      </c>
      <c r="Z67" s="269" t="n">
        <f aca="false">X$4*Y67</f>
        <v>0</v>
      </c>
      <c r="AA67" s="267"/>
      <c r="AB67" s="268" t="n">
        <f aca="false">AA67/AA$127</f>
        <v>0</v>
      </c>
      <c r="AC67" s="269" t="n">
        <f aca="false">AA$4*AB67</f>
        <v>0</v>
      </c>
      <c r="AD67" s="267"/>
      <c r="AE67" s="268" t="n">
        <f aca="false">AD67/AD$127</f>
        <v>0</v>
      </c>
      <c r="AF67" s="269" t="n">
        <f aca="false">AD$4*AE67</f>
        <v>0</v>
      </c>
      <c r="AG67" s="267"/>
      <c r="AH67" s="268" t="n">
        <f aca="false">AG67/AG$127</f>
        <v>0</v>
      </c>
      <c r="AI67" s="269" t="n">
        <f aca="false">AG$4*AH67</f>
        <v>0</v>
      </c>
      <c r="AJ67" s="267"/>
      <c r="AK67" s="268" t="n">
        <f aca="false">AJ67/AJ$127</f>
        <v>0</v>
      </c>
      <c r="AL67" s="269" t="n">
        <f aca="false">AJ$4*AK67</f>
        <v>0</v>
      </c>
      <c r="AM67" s="267"/>
      <c r="AN67" s="268" t="n">
        <f aca="false">AM67/AM$127</f>
        <v>0</v>
      </c>
      <c r="AO67" s="269" t="n">
        <f aca="false">AM$4*AN67</f>
        <v>0</v>
      </c>
      <c r="AP67" s="267"/>
      <c r="AQ67" s="268" t="n">
        <f aca="false">AP67/AP$127</f>
        <v>0</v>
      </c>
      <c r="AR67" s="269" t="n">
        <f aca="false">AP$4*AQ67</f>
        <v>0</v>
      </c>
      <c r="AS67" s="267"/>
      <c r="AT67" s="268" t="n">
        <f aca="false">AS67/AS$127</f>
        <v>0</v>
      </c>
      <c r="AU67" s="269" t="n">
        <f aca="false">AS$4*AT67</f>
        <v>0</v>
      </c>
      <c r="AV67" s="267"/>
      <c r="AW67" s="268" t="n">
        <f aca="false">AV67/AV$127</f>
        <v>0</v>
      </c>
      <c r="AX67" s="269" t="n">
        <f aca="false">AV$4*AW67</f>
        <v>0</v>
      </c>
      <c r="AY67" s="267"/>
      <c r="AZ67" s="268" t="n">
        <f aca="false">AY67/AY$127</f>
        <v>0</v>
      </c>
      <c r="BA67" s="269" t="n">
        <f aca="false">AY$4*AZ67</f>
        <v>0</v>
      </c>
      <c r="BB67" s="267"/>
      <c r="BC67" s="268" t="n">
        <f aca="false">BB67/BB$127</f>
        <v>0</v>
      </c>
      <c r="BD67" s="269" t="n">
        <f aca="false">BB$4*BC67</f>
        <v>0</v>
      </c>
      <c r="BE67" s="267"/>
      <c r="BF67" s="268" t="n">
        <f aca="false">BE67/BE$127</f>
        <v>0</v>
      </c>
      <c r="BG67" s="269" t="n">
        <f aca="false">BE$4*BF67</f>
        <v>0</v>
      </c>
      <c r="BH67" s="267"/>
      <c r="BI67" s="268" t="n">
        <f aca="false">BH67/BH$127</f>
        <v>0</v>
      </c>
      <c r="BJ67" s="269" t="n">
        <f aca="false">BH$4*BI67</f>
        <v>0</v>
      </c>
      <c r="BK67" s="267"/>
      <c r="BL67" s="268" t="n">
        <f aca="false">BK67/BK$127</f>
        <v>0</v>
      </c>
      <c r="BM67" s="269" t="n">
        <f aca="false">BK$4*BL67</f>
        <v>0</v>
      </c>
      <c r="BN67" s="267"/>
      <c r="BO67" s="268" t="n">
        <f aca="false">BN67/BN$127</f>
        <v>0</v>
      </c>
      <c r="BP67" s="269" t="n">
        <f aca="false">BN$4*BO67</f>
        <v>0</v>
      </c>
      <c r="BQ67" s="267"/>
      <c r="BR67" s="268" t="n">
        <f aca="false">BQ67/BQ$127</f>
        <v>0</v>
      </c>
      <c r="BS67" s="269" t="n">
        <f aca="false">BQ$4*BR67</f>
        <v>0</v>
      </c>
      <c r="BT67" s="267"/>
      <c r="BU67" s="268" t="n">
        <f aca="false">BT67/BT$127</f>
        <v>0</v>
      </c>
      <c r="BV67" s="269" t="n">
        <f aca="false">BT$4*BU67</f>
        <v>0</v>
      </c>
      <c r="BW67" s="267"/>
      <c r="BX67" s="268" t="n">
        <f aca="false">BW67/BW$127</f>
        <v>0</v>
      </c>
      <c r="BY67" s="269" t="n">
        <f aca="false">BW$4*BX67</f>
        <v>0</v>
      </c>
      <c r="BZ67" s="267"/>
      <c r="CA67" s="268" t="n">
        <f aca="false">BZ67/BZ$127</f>
        <v>0</v>
      </c>
      <c r="CB67" s="269" t="n">
        <f aca="false">BZ$4*CA67</f>
        <v>0</v>
      </c>
      <c r="CC67" s="267"/>
      <c r="CD67" s="268" t="n">
        <f aca="false">CC67/CC$127</f>
        <v>0</v>
      </c>
      <c r="CE67" s="269" t="n">
        <f aca="false">CC$4*CD67</f>
        <v>0</v>
      </c>
      <c r="CF67" s="267"/>
      <c r="CG67" s="268" t="n">
        <f aca="false">CF67/CF$127</f>
        <v>0</v>
      </c>
      <c r="CH67" s="269" t="n">
        <f aca="false">CF$4*CG67</f>
        <v>0</v>
      </c>
      <c r="CI67" s="267"/>
      <c r="CJ67" s="268" t="n">
        <f aca="false">CI67/CI$127</f>
        <v>0</v>
      </c>
      <c r="CK67" s="269" t="n">
        <f aca="false">CI$4*CJ67</f>
        <v>0</v>
      </c>
      <c r="CL67" s="267"/>
      <c r="CM67" s="268" t="n">
        <f aca="false">CL67/CL$127</f>
        <v>0</v>
      </c>
      <c r="CN67" s="269" t="n">
        <f aca="false">CL$4*CM67</f>
        <v>0</v>
      </c>
      <c r="CO67" s="267"/>
      <c r="CP67" s="268" t="n">
        <f aca="false">CO67/CO$127</f>
        <v>0</v>
      </c>
      <c r="CQ67" s="269" t="n">
        <f aca="false">CO$4*CP67</f>
        <v>0</v>
      </c>
      <c r="CR67" s="267"/>
      <c r="CS67" s="268" t="n">
        <f aca="false">CR67/CR$127</f>
        <v>0</v>
      </c>
      <c r="CT67" s="269" t="n">
        <f aca="false">CR$4*CS67</f>
        <v>0</v>
      </c>
      <c r="CU67" s="267"/>
      <c r="CV67" s="268" t="n">
        <f aca="false">CU67/CU$127</f>
        <v>0</v>
      </c>
      <c r="CW67" s="269" t="n">
        <f aca="false">CU$4*CV67</f>
        <v>0</v>
      </c>
      <c r="CX67" s="267"/>
      <c r="CY67" s="268" t="n">
        <f aca="false">CX67/CX$127</f>
        <v>0</v>
      </c>
      <c r="CZ67" s="269" t="n">
        <f aca="false">CX$4*CY67</f>
        <v>0</v>
      </c>
      <c r="DA67" s="267"/>
      <c r="DB67" s="268" t="n">
        <f aca="false">DA67/DA$127</f>
        <v>0</v>
      </c>
      <c r="DC67" s="269" t="n">
        <f aca="false">DA$4*DB67</f>
        <v>0</v>
      </c>
      <c r="DD67" s="267"/>
      <c r="DE67" s="268" t="n">
        <f aca="false">DD67/DD$127</f>
        <v>0</v>
      </c>
      <c r="DF67" s="269" t="n">
        <f aca="false">DD$4*DE67</f>
        <v>0</v>
      </c>
      <c r="DG67" s="267"/>
      <c r="DH67" s="268" t="n">
        <f aca="false">DG67/DG$127</f>
        <v>0</v>
      </c>
      <c r="DI67" s="269" t="n">
        <f aca="false">DG$4*DH67</f>
        <v>0</v>
      </c>
      <c r="DJ67" s="267"/>
      <c r="DK67" s="268" t="n">
        <f aca="false">DJ67/DJ$127</f>
        <v>0</v>
      </c>
      <c r="DL67" s="269" t="n">
        <f aca="false">DJ$4*DK67</f>
        <v>0</v>
      </c>
      <c r="DM67" s="267"/>
      <c r="DN67" s="268" t="n">
        <f aca="false">DM67/DM$127</f>
        <v>0</v>
      </c>
      <c r="DO67" s="269" t="n">
        <f aca="false">DM$4*DN67</f>
        <v>0</v>
      </c>
      <c r="DP67" s="267"/>
      <c r="DQ67" s="268" t="n">
        <f aca="false">DP67/DP$127</f>
        <v>0</v>
      </c>
      <c r="DR67" s="269" t="n">
        <f aca="false">DP$4*DQ67</f>
        <v>0</v>
      </c>
      <c r="DS67" s="267"/>
      <c r="DT67" s="268" t="n">
        <f aca="false">DS67/DS$127</f>
        <v>0</v>
      </c>
      <c r="DU67" s="269" t="n">
        <f aca="false">DS$4*DT67</f>
        <v>0</v>
      </c>
      <c r="DV67" s="267"/>
      <c r="DW67" s="268" t="n">
        <f aca="false">DV67/DV$127</f>
        <v>0</v>
      </c>
      <c r="DX67" s="269" t="n">
        <f aca="false">DV$4*DW67</f>
        <v>0</v>
      </c>
      <c r="DY67" s="267"/>
      <c r="DZ67" s="268" t="n">
        <f aca="false">DY67/DY$127</f>
        <v>0</v>
      </c>
      <c r="EA67" s="269" t="n">
        <f aca="false">DY$4*DZ67</f>
        <v>0</v>
      </c>
      <c r="EB67" s="267"/>
      <c r="EC67" s="268" t="n">
        <f aca="false">EB67/EB$127</f>
        <v>0</v>
      </c>
      <c r="ED67" s="269" t="n">
        <f aca="false">EB$4*EC67</f>
        <v>0</v>
      </c>
      <c r="EE67" s="267"/>
      <c r="EF67" s="268" t="n">
        <f aca="false">EE67/EE$127</f>
        <v>0</v>
      </c>
      <c r="EG67" s="269" t="n">
        <f aca="false">EE$4*EF67</f>
        <v>0</v>
      </c>
      <c r="EH67" s="267"/>
      <c r="EI67" s="268" t="n">
        <f aca="false">EH67/EH$127</f>
        <v>0</v>
      </c>
      <c r="EJ67" s="269" t="n">
        <f aca="false">EH$4*EI67</f>
        <v>0</v>
      </c>
      <c r="EK67" s="267"/>
      <c r="EL67" s="268" t="n">
        <f aca="false">EK67/EK$127</f>
        <v>0</v>
      </c>
      <c r="EM67" s="269" t="n">
        <f aca="false">EK$4*EL67</f>
        <v>0</v>
      </c>
      <c r="EN67" s="267"/>
      <c r="EO67" s="268" t="n">
        <f aca="false">EN67/EN$127</f>
        <v>0</v>
      </c>
      <c r="EP67" s="269" t="n">
        <f aca="false">EN$4*EO67</f>
        <v>0</v>
      </c>
      <c r="EQ67" s="267"/>
      <c r="ER67" s="268" t="n">
        <f aca="false">EQ67/EQ$127</f>
        <v>0</v>
      </c>
      <c r="ES67" s="269" t="n">
        <f aca="false">EQ$4*ER67</f>
        <v>0</v>
      </c>
      <c r="ET67" s="267"/>
      <c r="EU67" s="268" t="n">
        <f aca="false">ET67/ET$127</f>
        <v>0</v>
      </c>
      <c r="EV67" s="269" t="n">
        <f aca="false">ET$4*EU67</f>
        <v>0</v>
      </c>
      <c r="EW67" s="267"/>
      <c r="EX67" s="268" t="n">
        <f aca="false">EW67/EW$127</f>
        <v>0</v>
      </c>
      <c r="EY67" s="269" t="n">
        <f aca="false">EW$4*EX67</f>
        <v>0</v>
      </c>
      <c r="EZ67" s="267"/>
      <c r="FA67" s="268" t="n">
        <f aca="false">EZ67/EZ$127</f>
        <v>0</v>
      </c>
      <c r="FB67" s="269" t="n">
        <f aca="false">EZ$4*FA67</f>
        <v>0</v>
      </c>
      <c r="FC67" s="267"/>
      <c r="FD67" s="268" t="n">
        <f aca="false">FC67/FC$127</f>
        <v>0</v>
      </c>
      <c r="FE67" s="269" t="n">
        <f aca="false">FC$4*FD67</f>
        <v>0</v>
      </c>
      <c r="FF67" s="267"/>
      <c r="FG67" s="268" t="n">
        <f aca="false">FF67/FF$127</f>
        <v>0</v>
      </c>
      <c r="FH67" s="269" t="n">
        <f aca="false">FF$4*FG67</f>
        <v>0</v>
      </c>
      <c r="FI67" s="267"/>
      <c r="FJ67" s="268" t="n">
        <f aca="false">FI67/FI$127</f>
        <v>0</v>
      </c>
      <c r="FK67" s="269" t="n">
        <f aca="false">FI$4*FJ67</f>
        <v>0</v>
      </c>
      <c r="FL67" s="267"/>
      <c r="FM67" s="268" t="n">
        <f aca="false">FL67/FL$127</f>
        <v>0</v>
      </c>
      <c r="FN67" s="269" t="n">
        <f aca="false">FL$4*FM67</f>
        <v>0</v>
      </c>
      <c r="FO67" s="267"/>
      <c r="FP67" s="268" t="n">
        <f aca="false">FO67/FO$127</f>
        <v>0</v>
      </c>
      <c r="FQ67" s="269" t="n">
        <f aca="false">FO$4*FP67</f>
        <v>0</v>
      </c>
      <c r="FR67" s="267"/>
      <c r="FS67" s="268" t="n">
        <f aca="false">FR67/FR$127</f>
        <v>0</v>
      </c>
      <c r="FT67" s="269" t="n">
        <f aca="false">FR$4*FS67</f>
        <v>0</v>
      </c>
      <c r="FU67" s="267"/>
      <c r="FV67" s="268" t="n">
        <f aca="false">FU67/FU$127</f>
        <v>0</v>
      </c>
      <c r="FW67" s="269" t="n">
        <f aca="false">FU$4*FV67</f>
        <v>0</v>
      </c>
      <c r="FX67" s="267"/>
      <c r="FY67" s="268" t="n">
        <f aca="false">FX67/FX$127</f>
        <v>0</v>
      </c>
      <c r="FZ67" s="269" t="n">
        <f aca="false">FX$4*FY67</f>
        <v>0</v>
      </c>
      <c r="GA67" s="267"/>
      <c r="GB67" s="268" t="n">
        <f aca="false">GA67/GA$127</f>
        <v>0</v>
      </c>
      <c r="GC67" s="269" t="n">
        <f aca="false">GA$4*GB67</f>
        <v>0</v>
      </c>
      <c r="GD67" s="267"/>
      <c r="GE67" s="268" t="n">
        <f aca="false">GD67/GD$127</f>
        <v>0</v>
      </c>
      <c r="GF67" s="269" t="n">
        <f aca="false">GD$4*GE67</f>
        <v>0</v>
      </c>
      <c r="GG67" s="267"/>
      <c r="GH67" s="268" t="n">
        <f aca="false">GG67/GG$127</f>
        <v>0</v>
      </c>
      <c r="GI67" s="269" t="n">
        <f aca="false">GG$4*GH67</f>
        <v>0</v>
      </c>
      <c r="GJ67" s="267"/>
      <c r="GK67" s="268" t="n">
        <f aca="false">GJ67/GJ$127</f>
        <v>0</v>
      </c>
      <c r="GL67" s="269" t="n">
        <f aca="false">GJ$4*GK67</f>
        <v>0</v>
      </c>
      <c r="GM67" s="267"/>
      <c r="GN67" s="268" t="n">
        <f aca="false">GM67/GM$127</f>
        <v>0</v>
      </c>
      <c r="GO67" s="269" t="n">
        <f aca="false">GM$4*GN67</f>
        <v>0</v>
      </c>
      <c r="GP67" s="267"/>
      <c r="GQ67" s="268" t="n">
        <f aca="false">GP67/GP$127</f>
        <v>0</v>
      </c>
      <c r="GR67" s="269" t="n">
        <f aca="false">GP$4*GQ67</f>
        <v>0</v>
      </c>
      <c r="GS67" s="267"/>
      <c r="GT67" s="268" t="n">
        <f aca="false">GS67/GS$127</f>
        <v>0</v>
      </c>
      <c r="GU67" s="269" t="n">
        <f aca="false">GS$4*GT67</f>
        <v>0</v>
      </c>
      <c r="GV67" s="267"/>
      <c r="GW67" s="268" t="n">
        <f aca="false">GV67/GV$127</f>
        <v>0</v>
      </c>
      <c r="GX67" s="269" t="n">
        <f aca="false">GV$4*GW67</f>
        <v>0</v>
      </c>
      <c r="GY67" s="267"/>
      <c r="GZ67" s="268" t="n">
        <f aca="false">GY67/GY$127</f>
        <v>0</v>
      </c>
      <c r="HA67" s="269" t="n">
        <f aca="false">GY$4*GZ67</f>
        <v>0</v>
      </c>
      <c r="HB67" s="267"/>
      <c r="HC67" s="268" t="n">
        <f aca="false">HB67/HB$127</f>
        <v>0</v>
      </c>
      <c r="HD67" s="269" t="n">
        <f aca="false">HB$4*HC67</f>
        <v>0</v>
      </c>
      <c r="HE67" s="267"/>
      <c r="HF67" s="268" t="n">
        <f aca="false">HE67/HE$127</f>
        <v>0</v>
      </c>
      <c r="HG67" s="269" t="n">
        <f aca="false">HE$4*HF67</f>
        <v>0</v>
      </c>
      <c r="HH67" s="267"/>
      <c r="HI67" s="268" t="n">
        <f aca="false">HH67/HH$127</f>
        <v>0</v>
      </c>
      <c r="HJ67" s="269" t="n">
        <f aca="false">HH$4*HI67</f>
        <v>0</v>
      </c>
      <c r="HK67" s="267"/>
      <c r="HL67" s="268" t="n">
        <f aca="false">HK67/HK$127</f>
        <v>0</v>
      </c>
      <c r="HM67" s="269" t="n">
        <f aca="false">HK$4*HL67</f>
        <v>0</v>
      </c>
      <c r="HN67" s="267"/>
      <c r="HO67" s="268" t="n">
        <f aca="false">HN67/HN$127</f>
        <v>0</v>
      </c>
      <c r="HP67" s="269" t="n">
        <f aca="false">HN$4*HO67</f>
        <v>0</v>
      </c>
      <c r="HQ67" s="267"/>
      <c r="HR67" s="268" t="n">
        <f aca="false">HQ67/HQ$127</f>
        <v>0</v>
      </c>
      <c r="HS67" s="269" t="n">
        <f aca="false">HQ$4*HR67</f>
        <v>0</v>
      </c>
      <c r="HT67" s="267"/>
      <c r="HU67" s="268" t="n">
        <f aca="false">HT67/HT$127</f>
        <v>0</v>
      </c>
      <c r="HV67" s="269" t="n">
        <f aca="false">HT$4*HU67</f>
        <v>0</v>
      </c>
      <c r="HW67" s="267"/>
      <c r="HX67" s="268" t="n">
        <f aca="false">HW67/HW$127</f>
        <v>0</v>
      </c>
      <c r="HY67" s="269" t="n">
        <f aca="false">HW$4*HX67</f>
        <v>0</v>
      </c>
      <c r="HZ67" s="267"/>
      <c r="IA67" s="268" t="n">
        <f aca="false">HZ67/HZ$127</f>
        <v>0</v>
      </c>
      <c r="IB67" s="269" t="n">
        <f aca="false">HZ$4*IA67</f>
        <v>0</v>
      </c>
      <c r="IC67" s="267"/>
      <c r="ID67" s="268" t="n">
        <f aca="false">IC67/IC$127</f>
        <v>0</v>
      </c>
      <c r="IE67" s="269" t="n">
        <f aca="false">IC$4*ID67</f>
        <v>0</v>
      </c>
      <c r="IF67" s="267"/>
      <c r="IG67" s="268" t="n">
        <f aca="false">IF67/IF$127</f>
        <v>0</v>
      </c>
      <c r="IH67" s="269" t="n">
        <f aca="false">IF$4*IG67</f>
        <v>0</v>
      </c>
      <c r="II67" s="267"/>
      <c r="IJ67" s="268" t="n">
        <f aca="false">II67/II$127</f>
        <v>0</v>
      </c>
      <c r="IK67" s="269" t="n">
        <f aca="false">II$4*IJ67</f>
        <v>0</v>
      </c>
      <c r="IL67" s="267"/>
      <c r="IM67" s="268" t="n">
        <f aca="false">IL67/IL$127</f>
        <v>0</v>
      </c>
      <c r="IN67" s="269" t="n">
        <f aca="false">IL$4*IM67</f>
        <v>0</v>
      </c>
      <c r="IO67" s="267"/>
      <c r="IP67" s="268" t="n">
        <f aca="false">IO67/IO$127</f>
        <v>0</v>
      </c>
      <c r="IQ67" s="269" t="n">
        <f aca="false">IO$4*IP67</f>
        <v>0</v>
      </c>
      <c r="IR67" s="267"/>
      <c r="IS67" s="268" t="n">
        <f aca="false">IR67/IR$127</f>
        <v>0</v>
      </c>
      <c r="IT67" s="269" t="n">
        <f aca="false">IR$4*IS67</f>
        <v>0</v>
      </c>
    </row>
    <row r="68" customFormat="false" ht="12.75" hidden="false" customHeight="false" outlineLevel="0" collapsed="false">
      <c r="A68" s="271" t="n">
        <v>40</v>
      </c>
      <c r="B68" s="266" t="s">
        <v>872</v>
      </c>
      <c r="C68" s="267"/>
      <c r="D68" s="268" t="n">
        <f aca="false">C68/C$127</f>
        <v>0</v>
      </c>
      <c r="E68" s="269" t="n">
        <f aca="false">C$4*D68</f>
        <v>0</v>
      </c>
      <c r="F68" s="267"/>
      <c r="G68" s="268" t="n">
        <f aca="false">F68/F$127</f>
        <v>0</v>
      </c>
      <c r="H68" s="269" t="n">
        <f aca="false">F$4*G68</f>
        <v>0</v>
      </c>
      <c r="I68" s="267"/>
      <c r="J68" s="268" t="n">
        <f aca="false">I68/I$127</f>
        <v>0</v>
      </c>
      <c r="K68" s="269" t="n">
        <f aca="false">I$4*J68</f>
        <v>0</v>
      </c>
      <c r="L68" s="267"/>
      <c r="M68" s="268" t="n">
        <f aca="false">L68/L$127</f>
        <v>0</v>
      </c>
      <c r="N68" s="269" t="n">
        <f aca="false">L$4*M68</f>
        <v>0</v>
      </c>
      <c r="O68" s="267"/>
      <c r="P68" s="268" t="n">
        <f aca="false">O68/O$127</f>
        <v>0</v>
      </c>
      <c r="Q68" s="269" t="n">
        <f aca="false">O$4*P68</f>
        <v>0</v>
      </c>
      <c r="R68" s="267"/>
      <c r="S68" s="268" t="n">
        <f aca="false">R68/R$127</f>
        <v>0</v>
      </c>
      <c r="T68" s="269" t="n">
        <f aca="false">R$4*S68</f>
        <v>0</v>
      </c>
      <c r="U68" s="267"/>
      <c r="V68" s="268" t="n">
        <f aca="false">U68/U$127</f>
        <v>0</v>
      </c>
      <c r="W68" s="269" t="n">
        <f aca="false">U$4*V68</f>
        <v>0</v>
      </c>
      <c r="X68" s="267"/>
      <c r="Y68" s="268" t="n">
        <f aca="false">X68/X$127</f>
        <v>0</v>
      </c>
      <c r="Z68" s="269" t="n">
        <f aca="false">X$4*Y68</f>
        <v>0</v>
      </c>
      <c r="AA68" s="267"/>
      <c r="AB68" s="268" t="n">
        <f aca="false">AA68/AA$127</f>
        <v>0</v>
      </c>
      <c r="AC68" s="269" t="n">
        <f aca="false">AA$4*AB68</f>
        <v>0</v>
      </c>
      <c r="AD68" s="267"/>
      <c r="AE68" s="268" t="n">
        <f aca="false">AD68/AD$127</f>
        <v>0</v>
      </c>
      <c r="AF68" s="269" t="n">
        <f aca="false">AD$4*AE68</f>
        <v>0</v>
      </c>
      <c r="AG68" s="267"/>
      <c r="AH68" s="268" t="n">
        <f aca="false">AG68/AG$127</f>
        <v>0</v>
      </c>
      <c r="AI68" s="269" t="n">
        <f aca="false">AG$4*AH68</f>
        <v>0</v>
      </c>
      <c r="AJ68" s="267"/>
      <c r="AK68" s="268" t="n">
        <f aca="false">AJ68/AJ$127</f>
        <v>0</v>
      </c>
      <c r="AL68" s="269" t="n">
        <f aca="false">AJ$4*AK68</f>
        <v>0</v>
      </c>
      <c r="AM68" s="267"/>
      <c r="AN68" s="268" t="n">
        <f aca="false">AM68/AM$127</f>
        <v>0</v>
      </c>
      <c r="AO68" s="269" t="n">
        <f aca="false">AM$4*AN68</f>
        <v>0</v>
      </c>
      <c r="AP68" s="267"/>
      <c r="AQ68" s="268" t="n">
        <f aca="false">AP68/AP$127</f>
        <v>0</v>
      </c>
      <c r="AR68" s="269" t="n">
        <f aca="false">AP$4*AQ68</f>
        <v>0</v>
      </c>
      <c r="AS68" s="267"/>
      <c r="AT68" s="268" t="n">
        <f aca="false">AS68/AS$127</f>
        <v>0</v>
      </c>
      <c r="AU68" s="269" t="n">
        <f aca="false">AS$4*AT68</f>
        <v>0</v>
      </c>
      <c r="AV68" s="267"/>
      <c r="AW68" s="268" t="n">
        <f aca="false">AV68/AV$127</f>
        <v>0</v>
      </c>
      <c r="AX68" s="269" t="n">
        <f aca="false">AV$4*AW68</f>
        <v>0</v>
      </c>
      <c r="AY68" s="267"/>
      <c r="AZ68" s="268" t="n">
        <f aca="false">AY68/AY$127</f>
        <v>0</v>
      </c>
      <c r="BA68" s="269" t="n">
        <f aca="false">AY$4*AZ68</f>
        <v>0</v>
      </c>
      <c r="BB68" s="267"/>
      <c r="BC68" s="268" t="n">
        <f aca="false">BB68/BB$127</f>
        <v>0</v>
      </c>
      <c r="BD68" s="269" t="n">
        <f aca="false">BB$4*BC68</f>
        <v>0</v>
      </c>
      <c r="BE68" s="267"/>
      <c r="BF68" s="268" t="n">
        <f aca="false">BE68/BE$127</f>
        <v>0</v>
      </c>
      <c r="BG68" s="269" t="n">
        <f aca="false">BE$4*BF68</f>
        <v>0</v>
      </c>
      <c r="BH68" s="267"/>
      <c r="BI68" s="268" t="n">
        <f aca="false">BH68/BH$127</f>
        <v>0</v>
      </c>
      <c r="BJ68" s="269" t="n">
        <f aca="false">BH$4*BI68</f>
        <v>0</v>
      </c>
      <c r="BK68" s="267"/>
      <c r="BL68" s="268" t="n">
        <f aca="false">BK68/BK$127</f>
        <v>0</v>
      </c>
      <c r="BM68" s="269" t="n">
        <f aca="false">BK$4*BL68</f>
        <v>0</v>
      </c>
      <c r="BN68" s="267"/>
      <c r="BO68" s="268" t="n">
        <f aca="false">BN68/BN$127</f>
        <v>0</v>
      </c>
      <c r="BP68" s="269" t="n">
        <f aca="false">BN$4*BO68</f>
        <v>0</v>
      </c>
      <c r="BQ68" s="267"/>
      <c r="BR68" s="268" t="n">
        <f aca="false">BQ68/BQ$127</f>
        <v>0</v>
      </c>
      <c r="BS68" s="269" t="n">
        <f aca="false">BQ$4*BR68</f>
        <v>0</v>
      </c>
      <c r="BT68" s="267"/>
      <c r="BU68" s="268" t="n">
        <f aca="false">BT68/BT$127</f>
        <v>0</v>
      </c>
      <c r="BV68" s="269" t="n">
        <f aca="false">BT$4*BU68</f>
        <v>0</v>
      </c>
      <c r="BW68" s="267"/>
      <c r="BX68" s="268" t="n">
        <f aca="false">BW68/BW$127</f>
        <v>0</v>
      </c>
      <c r="BY68" s="269" t="n">
        <f aca="false">BW$4*BX68</f>
        <v>0</v>
      </c>
      <c r="BZ68" s="267"/>
      <c r="CA68" s="268" t="n">
        <f aca="false">BZ68/BZ$127</f>
        <v>0</v>
      </c>
      <c r="CB68" s="269" t="n">
        <f aca="false">BZ$4*CA68</f>
        <v>0</v>
      </c>
      <c r="CC68" s="267"/>
      <c r="CD68" s="268" t="n">
        <f aca="false">CC68/CC$127</f>
        <v>0</v>
      </c>
      <c r="CE68" s="269" t="n">
        <f aca="false">CC$4*CD68</f>
        <v>0</v>
      </c>
      <c r="CF68" s="267"/>
      <c r="CG68" s="268" t="n">
        <f aca="false">CF68/CF$127</f>
        <v>0</v>
      </c>
      <c r="CH68" s="269" t="n">
        <f aca="false">CF$4*CG68</f>
        <v>0</v>
      </c>
      <c r="CI68" s="267"/>
      <c r="CJ68" s="268" t="n">
        <f aca="false">CI68/CI$127</f>
        <v>0</v>
      </c>
      <c r="CK68" s="269" t="n">
        <f aca="false">CI$4*CJ68</f>
        <v>0</v>
      </c>
      <c r="CL68" s="267"/>
      <c r="CM68" s="268" t="n">
        <f aca="false">CL68/CL$127</f>
        <v>0</v>
      </c>
      <c r="CN68" s="269" t="n">
        <f aca="false">CL$4*CM68</f>
        <v>0</v>
      </c>
      <c r="CO68" s="267"/>
      <c r="CP68" s="268" t="n">
        <f aca="false">CO68/CO$127</f>
        <v>0</v>
      </c>
      <c r="CQ68" s="269" t="n">
        <f aca="false">CO$4*CP68</f>
        <v>0</v>
      </c>
      <c r="CR68" s="267"/>
      <c r="CS68" s="268" t="n">
        <f aca="false">CR68/CR$127</f>
        <v>0</v>
      </c>
      <c r="CT68" s="269" t="n">
        <f aca="false">CR$4*CS68</f>
        <v>0</v>
      </c>
      <c r="CU68" s="267"/>
      <c r="CV68" s="268" t="n">
        <f aca="false">CU68/CU$127</f>
        <v>0</v>
      </c>
      <c r="CW68" s="269" t="n">
        <f aca="false">CU$4*CV68</f>
        <v>0</v>
      </c>
      <c r="CX68" s="267"/>
      <c r="CY68" s="268" t="n">
        <f aca="false">CX68/CX$127</f>
        <v>0</v>
      </c>
      <c r="CZ68" s="269" t="n">
        <f aca="false">CX$4*CY68</f>
        <v>0</v>
      </c>
      <c r="DA68" s="267"/>
      <c r="DB68" s="268" t="n">
        <f aca="false">DA68/DA$127</f>
        <v>0</v>
      </c>
      <c r="DC68" s="269" t="n">
        <f aca="false">DA$4*DB68</f>
        <v>0</v>
      </c>
      <c r="DD68" s="267"/>
      <c r="DE68" s="268" t="n">
        <f aca="false">DD68/DD$127</f>
        <v>0</v>
      </c>
      <c r="DF68" s="269" t="n">
        <f aca="false">DD$4*DE68</f>
        <v>0</v>
      </c>
      <c r="DG68" s="267"/>
      <c r="DH68" s="268" t="n">
        <f aca="false">DG68/DG$127</f>
        <v>0</v>
      </c>
      <c r="DI68" s="269" t="n">
        <f aca="false">DG$4*DH68</f>
        <v>0</v>
      </c>
      <c r="DJ68" s="267"/>
      <c r="DK68" s="268" t="n">
        <f aca="false">DJ68/DJ$127</f>
        <v>0</v>
      </c>
      <c r="DL68" s="269" t="n">
        <f aca="false">DJ$4*DK68</f>
        <v>0</v>
      </c>
      <c r="DM68" s="267"/>
      <c r="DN68" s="268" t="n">
        <f aca="false">DM68/DM$127</f>
        <v>0</v>
      </c>
      <c r="DO68" s="269" t="n">
        <f aca="false">DM$4*DN68</f>
        <v>0</v>
      </c>
      <c r="DP68" s="267"/>
      <c r="DQ68" s="268" t="n">
        <f aca="false">DP68/DP$127</f>
        <v>0</v>
      </c>
      <c r="DR68" s="269" t="n">
        <f aca="false">DP$4*DQ68</f>
        <v>0</v>
      </c>
      <c r="DS68" s="267"/>
      <c r="DT68" s="268" t="n">
        <f aca="false">DS68/DS$127</f>
        <v>0</v>
      </c>
      <c r="DU68" s="269" t="n">
        <f aca="false">DS$4*DT68</f>
        <v>0</v>
      </c>
      <c r="DV68" s="267"/>
      <c r="DW68" s="268" t="n">
        <f aca="false">DV68/DV$127</f>
        <v>0</v>
      </c>
      <c r="DX68" s="269" t="n">
        <f aca="false">DV$4*DW68</f>
        <v>0</v>
      </c>
      <c r="DY68" s="267"/>
      <c r="DZ68" s="268" t="n">
        <f aca="false">DY68/DY$127</f>
        <v>0</v>
      </c>
      <c r="EA68" s="269" t="n">
        <f aca="false">DY$4*DZ68</f>
        <v>0</v>
      </c>
      <c r="EB68" s="267"/>
      <c r="EC68" s="268" t="n">
        <f aca="false">EB68/EB$127</f>
        <v>0</v>
      </c>
      <c r="ED68" s="269" t="n">
        <f aca="false">EB$4*EC68</f>
        <v>0</v>
      </c>
      <c r="EE68" s="267"/>
      <c r="EF68" s="268" t="n">
        <f aca="false">EE68/EE$127</f>
        <v>0</v>
      </c>
      <c r="EG68" s="269" t="n">
        <f aca="false">EE$4*EF68</f>
        <v>0</v>
      </c>
      <c r="EH68" s="267"/>
      <c r="EI68" s="268" t="n">
        <f aca="false">EH68/EH$127</f>
        <v>0</v>
      </c>
      <c r="EJ68" s="269" t="n">
        <f aca="false">EH$4*EI68</f>
        <v>0</v>
      </c>
      <c r="EK68" s="267"/>
      <c r="EL68" s="268" t="n">
        <f aca="false">EK68/EK$127</f>
        <v>0</v>
      </c>
      <c r="EM68" s="269" t="n">
        <f aca="false">EK$4*EL68</f>
        <v>0</v>
      </c>
      <c r="EN68" s="267"/>
      <c r="EO68" s="268" t="n">
        <f aca="false">EN68/EN$127</f>
        <v>0</v>
      </c>
      <c r="EP68" s="269" t="n">
        <f aca="false">EN$4*EO68</f>
        <v>0</v>
      </c>
      <c r="EQ68" s="267"/>
      <c r="ER68" s="268" t="n">
        <f aca="false">EQ68/EQ$127</f>
        <v>0</v>
      </c>
      <c r="ES68" s="269" t="n">
        <f aca="false">EQ$4*ER68</f>
        <v>0</v>
      </c>
      <c r="ET68" s="267"/>
      <c r="EU68" s="268" t="n">
        <f aca="false">ET68/ET$127</f>
        <v>0</v>
      </c>
      <c r="EV68" s="269" t="n">
        <f aca="false">ET$4*EU68</f>
        <v>0</v>
      </c>
      <c r="EW68" s="267"/>
      <c r="EX68" s="268" t="n">
        <f aca="false">EW68/EW$127</f>
        <v>0</v>
      </c>
      <c r="EY68" s="269" t="n">
        <f aca="false">EW$4*EX68</f>
        <v>0</v>
      </c>
      <c r="EZ68" s="267"/>
      <c r="FA68" s="268" t="n">
        <f aca="false">EZ68/EZ$127</f>
        <v>0</v>
      </c>
      <c r="FB68" s="269" t="n">
        <f aca="false">EZ$4*FA68</f>
        <v>0</v>
      </c>
      <c r="FC68" s="267"/>
      <c r="FD68" s="268" t="n">
        <f aca="false">FC68/FC$127</f>
        <v>0</v>
      </c>
      <c r="FE68" s="269" t="n">
        <f aca="false">FC$4*FD68</f>
        <v>0</v>
      </c>
      <c r="FF68" s="267"/>
      <c r="FG68" s="268" t="n">
        <f aca="false">FF68/FF$127</f>
        <v>0</v>
      </c>
      <c r="FH68" s="269" t="n">
        <f aca="false">FF$4*FG68</f>
        <v>0</v>
      </c>
      <c r="FI68" s="267"/>
      <c r="FJ68" s="268" t="n">
        <f aca="false">FI68/FI$127</f>
        <v>0</v>
      </c>
      <c r="FK68" s="269" t="n">
        <f aca="false">FI$4*FJ68</f>
        <v>0</v>
      </c>
      <c r="FL68" s="267"/>
      <c r="FM68" s="268" t="n">
        <f aca="false">FL68/FL$127</f>
        <v>0</v>
      </c>
      <c r="FN68" s="269" t="n">
        <f aca="false">FL$4*FM68</f>
        <v>0</v>
      </c>
      <c r="FO68" s="267"/>
      <c r="FP68" s="268" t="n">
        <f aca="false">FO68/FO$127</f>
        <v>0</v>
      </c>
      <c r="FQ68" s="269" t="n">
        <f aca="false">FO$4*FP68</f>
        <v>0</v>
      </c>
      <c r="FR68" s="267"/>
      <c r="FS68" s="268" t="n">
        <f aca="false">FR68/FR$127</f>
        <v>0</v>
      </c>
      <c r="FT68" s="269" t="n">
        <f aca="false">FR$4*FS68</f>
        <v>0</v>
      </c>
      <c r="FU68" s="267"/>
      <c r="FV68" s="268" t="n">
        <f aca="false">FU68/FU$127</f>
        <v>0</v>
      </c>
      <c r="FW68" s="269" t="n">
        <f aca="false">FU$4*FV68</f>
        <v>0</v>
      </c>
      <c r="FX68" s="267"/>
      <c r="FY68" s="268" t="n">
        <f aca="false">FX68/FX$127</f>
        <v>0</v>
      </c>
      <c r="FZ68" s="269" t="n">
        <f aca="false">FX$4*FY68</f>
        <v>0</v>
      </c>
      <c r="GA68" s="267"/>
      <c r="GB68" s="268" t="n">
        <f aca="false">GA68/GA$127</f>
        <v>0</v>
      </c>
      <c r="GC68" s="269" t="n">
        <f aca="false">GA$4*GB68</f>
        <v>0</v>
      </c>
      <c r="GD68" s="267"/>
      <c r="GE68" s="268" t="n">
        <f aca="false">GD68/GD$127</f>
        <v>0</v>
      </c>
      <c r="GF68" s="269" t="n">
        <f aca="false">GD$4*GE68</f>
        <v>0</v>
      </c>
      <c r="GG68" s="267"/>
      <c r="GH68" s="268" t="n">
        <f aca="false">GG68/GG$127</f>
        <v>0</v>
      </c>
      <c r="GI68" s="269" t="n">
        <f aca="false">GG$4*GH68</f>
        <v>0</v>
      </c>
      <c r="GJ68" s="267"/>
      <c r="GK68" s="268" t="n">
        <f aca="false">GJ68/GJ$127</f>
        <v>0</v>
      </c>
      <c r="GL68" s="269" t="n">
        <f aca="false">GJ$4*GK68</f>
        <v>0</v>
      </c>
      <c r="GM68" s="267"/>
      <c r="GN68" s="268" t="n">
        <f aca="false">GM68/GM$127</f>
        <v>0</v>
      </c>
      <c r="GO68" s="269" t="n">
        <f aca="false">GM$4*GN68</f>
        <v>0</v>
      </c>
      <c r="GP68" s="267"/>
      <c r="GQ68" s="268" t="n">
        <f aca="false">GP68/GP$127</f>
        <v>0</v>
      </c>
      <c r="GR68" s="269" t="n">
        <f aca="false">GP$4*GQ68</f>
        <v>0</v>
      </c>
      <c r="GS68" s="267"/>
      <c r="GT68" s="268" t="n">
        <f aca="false">GS68/GS$127</f>
        <v>0</v>
      </c>
      <c r="GU68" s="269" t="n">
        <f aca="false">GS$4*GT68</f>
        <v>0</v>
      </c>
      <c r="GV68" s="267"/>
      <c r="GW68" s="268" t="n">
        <f aca="false">GV68/GV$127</f>
        <v>0</v>
      </c>
      <c r="GX68" s="269" t="n">
        <f aca="false">GV$4*GW68</f>
        <v>0</v>
      </c>
      <c r="GY68" s="267"/>
      <c r="GZ68" s="268" t="n">
        <f aca="false">GY68/GY$127</f>
        <v>0</v>
      </c>
      <c r="HA68" s="269" t="n">
        <f aca="false">GY$4*GZ68</f>
        <v>0</v>
      </c>
      <c r="HB68" s="267"/>
      <c r="HC68" s="268" t="n">
        <f aca="false">HB68/HB$127</f>
        <v>0</v>
      </c>
      <c r="HD68" s="269" t="n">
        <f aca="false">HB$4*HC68</f>
        <v>0</v>
      </c>
      <c r="HE68" s="267"/>
      <c r="HF68" s="268" t="n">
        <f aca="false">HE68/HE$127</f>
        <v>0</v>
      </c>
      <c r="HG68" s="269" t="n">
        <f aca="false">HE$4*HF68</f>
        <v>0</v>
      </c>
      <c r="HH68" s="267"/>
      <c r="HI68" s="268" t="n">
        <f aca="false">HH68/HH$127</f>
        <v>0</v>
      </c>
      <c r="HJ68" s="269" t="n">
        <f aca="false">HH$4*HI68</f>
        <v>0</v>
      </c>
      <c r="HK68" s="267"/>
      <c r="HL68" s="268" t="n">
        <f aca="false">HK68/HK$127</f>
        <v>0</v>
      </c>
      <c r="HM68" s="269" t="n">
        <f aca="false">HK$4*HL68</f>
        <v>0</v>
      </c>
      <c r="HN68" s="267"/>
      <c r="HO68" s="268" t="n">
        <f aca="false">HN68/HN$127</f>
        <v>0</v>
      </c>
      <c r="HP68" s="269" t="n">
        <f aca="false">HN$4*HO68</f>
        <v>0</v>
      </c>
      <c r="HQ68" s="267"/>
      <c r="HR68" s="268" t="n">
        <f aca="false">HQ68/HQ$127</f>
        <v>0</v>
      </c>
      <c r="HS68" s="269" t="n">
        <f aca="false">HQ$4*HR68</f>
        <v>0</v>
      </c>
      <c r="HT68" s="267"/>
      <c r="HU68" s="268" t="n">
        <f aca="false">HT68/HT$127</f>
        <v>0</v>
      </c>
      <c r="HV68" s="269" t="n">
        <f aca="false">HT$4*HU68</f>
        <v>0</v>
      </c>
      <c r="HW68" s="267"/>
      <c r="HX68" s="268" t="n">
        <f aca="false">HW68/HW$127</f>
        <v>0</v>
      </c>
      <c r="HY68" s="269" t="n">
        <f aca="false">HW$4*HX68</f>
        <v>0</v>
      </c>
      <c r="HZ68" s="267"/>
      <c r="IA68" s="268" t="n">
        <f aca="false">HZ68/HZ$127</f>
        <v>0</v>
      </c>
      <c r="IB68" s="269" t="n">
        <f aca="false">HZ$4*IA68</f>
        <v>0</v>
      </c>
      <c r="IC68" s="267"/>
      <c r="ID68" s="268" t="n">
        <f aca="false">IC68/IC$127</f>
        <v>0</v>
      </c>
      <c r="IE68" s="269" t="n">
        <f aca="false">IC$4*ID68</f>
        <v>0</v>
      </c>
      <c r="IF68" s="267"/>
      <c r="IG68" s="268" t="n">
        <f aca="false">IF68/IF$127</f>
        <v>0</v>
      </c>
      <c r="IH68" s="269" t="n">
        <f aca="false">IF$4*IG68</f>
        <v>0</v>
      </c>
      <c r="II68" s="267"/>
      <c r="IJ68" s="268" t="n">
        <f aca="false">II68/II$127</f>
        <v>0</v>
      </c>
      <c r="IK68" s="269" t="n">
        <f aca="false">II$4*IJ68</f>
        <v>0</v>
      </c>
      <c r="IL68" s="267"/>
      <c r="IM68" s="268" t="n">
        <f aca="false">IL68/IL$127</f>
        <v>0</v>
      </c>
      <c r="IN68" s="269" t="n">
        <f aca="false">IL$4*IM68</f>
        <v>0</v>
      </c>
      <c r="IO68" s="267"/>
      <c r="IP68" s="268" t="n">
        <f aca="false">IO68/IO$127</f>
        <v>0</v>
      </c>
      <c r="IQ68" s="269" t="n">
        <f aca="false">IO$4*IP68</f>
        <v>0</v>
      </c>
      <c r="IR68" s="267"/>
      <c r="IS68" s="268" t="n">
        <f aca="false">IR68/IR$127</f>
        <v>0</v>
      </c>
      <c r="IT68" s="269" t="n">
        <f aca="false">IR$4*IS68</f>
        <v>0</v>
      </c>
    </row>
    <row r="69" customFormat="false" ht="12.75" hidden="false" customHeight="false" outlineLevel="0" collapsed="false">
      <c r="A69" s="271" t="n">
        <v>41</v>
      </c>
      <c r="B69" s="266" t="s">
        <v>874</v>
      </c>
      <c r="C69" s="267"/>
      <c r="D69" s="268" t="n">
        <f aca="false">C69/C$127</f>
        <v>0</v>
      </c>
      <c r="E69" s="269" t="n">
        <f aca="false">C$4*D69</f>
        <v>0</v>
      </c>
      <c r="F69" s="267"/>
      <c r="G69" s="268" t="n">
        <f aca="false">F69/F$127</f>
        <v>0</v>
      </c>
      <c r="H69" s="269" t="n">
        <f aca="false">F$4*G69</f>
        <v>0</v>
      </c>
      <c r="I69" s="267"/>
      <c r="J69" s="268" t="n">
        <f aca="false">I69/I$127</f>
        <v>0</v>
      </c>
      <c r="K69" s="269" t="n">
        <f aca="false">I$4*J69</f>
        <v>0</v>
      </c>
      <c r="L69" s="267"/>
      <c r="M69" s="268" t="n">
        <f aca="false">L69/L$127</f>
        <v>0</v>
      </c>
      <c r="N69" s="269" t="n">
        <f aca="false">L$4*M69</f>
        <v>0</v>
      </c>
      <c r="O69" s="267"/>
      <c r="P69" s="268" t="n">
        <f aca="false">O69/O$127</f>
        <v>0</v>
      </c>
      <c r="Q69" s="269" t="n">
        <f aca="false">O$4*P69</f>
        <v>0</v>
      </c>
      <c r="R69" s="267"/>
      <c r="S69" s="268" t="n">
        <f aca="false">R69/R$127</f>
        <v>0</v>
      </c>
      <c r="T69" s="269" t="n">
        <f aca="false">R$4*S69</f>
        <v>0</v>
      </c>
      <c r="U69" s="267"/>
      <c r="V69" s="268" t="n">
        <f aca="false">U69/U$127</f>
        <v>0</v>
      </c>
      <c r="W69" s="269" t="n">
        <f aca="false">U$4*V69</f>
        <v>0</v>
      </c>
      <c r="X69" s="267"/>
      <c r="Y69" s="268" t="n">
        <f aca="false">X69/X$127</f>
        <v>0</v>
      </c>
      <c r="Z69" s="269" t="n">
        <f aca="false">X$4*Y69</f>
        <v>0</v>
      </c>
      <c r="AA69" s="267"/>
      <c r="AB69" s="268" t="n">
        <f aca="false">AA69/AA$127</f>
        <v>0</v>
      </c>
      <c r="AC69" s="269" t="n">
        <f aca="false">AA$4*AB69</f>
        <v>0</v>
      </c>
      <c r="AD69" s="267"/>
      <c r="AE69" s="268" t="n">
        <f aca="false">AD69/AD$127</f>
        <v>0</v>
      </c>
      <c r="AF69" s="269" t="n">
        <f aca="false">AD$4*AE69</f>
        <v>0</v>
      </c>
      <c r="AG69" s="267"/>
      <c r="AH69" s="268" t="n">
        <f aca="false">AG69/AG$127</f>
        <v>0</v>
      </c>
      <c r="AI69" s="269" t="n">
        <f aca="false">AG$4*AH69</f>
        <v>0</v>
      </c>
      <c r="AJ69" s="267"/>
      <c r="AK69" s="268" t="n">
        <f aca="false">AJ69/AJ$127</f>
        <v>0</v>
      </c>
      <c r="AL69" s="269" t="n">
        <f aca="false">AJ$4*AK69</f>
        <v>0</v>
      </c>
      <c r="AM69" s="267"/>
      <c r="AN69" s="268" t="n">
        <f aca="false">AM69/AM$127</f>
        <v>0</v>
      </c>
      <c r="AO69" s="269" t="n">
        <f aca="false">AM$4*AN69</f>
        <v>0</v>
      </c>
      <c r="AP69" s="267"/>
      <c r="AQ69" s="268" t="n">
        <f aca="false">AP69/AP$127</f>
        <v>0</v>
      </c>
      <c r="AR69" s="269" t="n">
        <f aca="false">AP$4*AQ69</f>
        <v>0</v>
      </c>
      <c r="AS69" s="267"/>
      <c r="AT69" s="268" t="n">
        <f aca="false">AS69/AS$127</f>
        <v>0</v>
      </c>
      <c r="AU69" s="269" t="n">
        <f aca="false">AS$4*AT69</f>
        <v>0</v>
      </c>
      <c r="AV69" s="267"/>
      <c r="AW69" s="268" t="n">
        <f aca="false">AV69/AV$127</f>
        <v>0</v>
      </c>
      <c r="AX69" s="269" t="n">
        <f aca="false">AV$4*AW69</f>
        <v>0</v>
      </c>
      <c r="AY69" s="267"/>
      <c r="AZ69" s="268" t="n">
        <f aca="false">AY69/AY$127</f>
        <v>0</v>
      </c>
      <c r="BA69" s="269" t="n">
        <f aca="false">AY$4*AZ69</f>
        <v>0</v>
      </c>
      <c r="BB69" s="267"/>
      <c r="BC69" s="268" t="n">
        <f aca="false">BB69/BB$127</f>
        <v>0</v>
      </c>
      <c r="BD69" s="269" t="n">
        <f aca="false">BB$4*BC69</f>
        <v>0</v>
      </c>
      <c r="BE69" s="267"/>
      <c r="BF69" s="268" t="n">
        <f aca="false">BE69/BE$127</f>
        <v>0</v>
      </c>
      <c r="BG69" s="269" t="n">
        <f aca="false">BE$4*BF69</f>
        <v>0</v>
      </c>
      <c r="BH69" s="267"/>
      <c r="BI69" s="268" t="n">
        <f aca="false">BH69/BH$127</f>
        <v>0</v>
      </c>
      <c r="BJ69" s="269" t="n">
        <f aca="false">BH$4*BI69</f>
        <v>0</v>
      </c>
      <c r="BK69" s="267"/>
      <c r="BL69" s="268" t="n">
        <f aca="false">BK69/BK$127</f>
        <v>0</v>
      </c>
      <c r="BM69" s="269" t="n">
        <f aca="false">BK$4*BL69</f>
        <v>0</v>
      </c>
      <c r="BN69" s="267"/>
      <c r="BO69" s="268" t="n">
        <f aca="false">BN69/BN$127</f>
        <v>0</v>
      </c>
      <c r="BP69" s="269" t="n">
        <f aca="false">BN$4*BO69</f>
        <v>0</v>
      </c>
      <c r="BQ69" s="267"/>
      <c r="BR69" s="268" t="n">
        <f aca="false">BQ69/BQ$127</f>
        <v>0</v>
      </c>
      <c r="BS69" s="269" t="n">
        <f aca="false">BQ$4*BR69</f>
        <v>0</v>
      </c>
      <c r="BT69" s="267"/>
      <c r="BU69" s="268" t="n">
        <f aca="false">BT69/BT$127</f>
        <v>0</v>
      </c>
      <c r="BV69" s="269" t="n">
        <f aca="false">BT$4*BU69</f>
        <v>0</v>
      </c>
      <c r="BW69" s="267"/>
      <c r="BX69" s="268" t="n">
        <f aca="false">BW69/BW$127</f>
        <v>0</v>
      </c>
      <c r="BY69" s="269" t="n">
        <f aca="false">BW$4*BX69</f>
        <v>0</v>
      </c>
      <c r="BZ69" s="267"/>
      <c r="CA69" s="268" t="n">
        <f aca="false">BZ69/BZ$127</f>
        <v>0</v>
      </c>
      <c r="CB69" s="269" t="n">
        <f aca="false">BZ$4*CA69</f>
        <v>0</v>
      </c>
      <c r="CC69" s="267"/>
      <c r="CD69" s="268" t="n">
        <f aca="false">CC69/CC$127</f>
        <v>0</v>
      </c>
      <c r="CE69" s="269" t="n">
        <f aca="false">CC$4*CD69</f>
        <v>0</v>
      </c>
      <c r="CF69" s="267"/>
      <c r="CG69" s="268" t="n">
        <f aca="false">CF69/CF$127</f>
        <v>0</v>
      </c>
      <c r="CH69" s="269" t="n">
        <f aca="false">CF$4*CG69</f>
        <v>0</v>
      </c>
      <c r="CI69" s="267"/>
      <c r="CJ69" s="268" t="n">
        <f aca="false">CI69/CI$127</f>
        <v>0</v>
      </c>
      <c r="CK69" s="269" t="n">
        <f aca="false">CI$4*CJ69</f>
        <v>0</v>
      </c>
      <c r="CL69" s="267"/>
      <c r="CM69" s="268" t="n">
        <f aca="false">CL69/CL$127</f>
        <v>0</v>
      </c>
      <c r="CN69" s="269" t="n">
        <f aca="false">CL$4*CM69</f>
        <v>0</v>
      </c>
      <c r="CO69" s="267"/>
      <c r="CP69" s="268" t="n">
        <f aca="false">CO69/CO$127</f>
        <v>0</v>
      </c>
      <c r="CQ69" s="269" t="n">
        <f aca="false">CO$4*CP69</f>
        <v>0</v>
      </c>
      <c r="CR69" s="267"/>
      <c r="CS69" s="268" t="n">
        <f aca="false">CR69/CR$127</f>
        <v>0</v>
      </c>
      <c r="CT69" s="269" t="n">
        <f aca="false">CR$4*CS69</f>
        <v>0</v>
      </c>
      <c r="CU69" s="267"/>
      <c r="CV69" s="268" t="n">
        <f aca="false">CU69/CU$127</f>
        <v>0</v>
      </c>
      <c r="CW69" s="269" t="n">
        <f aca="false">CU$4*CV69</f>
        <v>0</v>
      </c>
      <c r="CX69" s="267"/>
      <c r="CY69" s="268" t="n">
        <f aca="false">CX69/CX$127</f>
        <v>0</v>
      </c>
      <c r="CZ69" s="269" t="n">
        <f aca="false">CX$4*CY69</f>
        <v>0</v>
      </c>
      <c r="DA69" s="267"/>
      <c r="DB69" s="268" t="n">
        <f aca="false">DA69/DA$127</f>
        <v>0</v>
      </c>
      <c r="DC69" s="269" t="n">
        <f aca="false">DA$4*DB69</f>
        <v>0</v>
      </c>
      <c r="DD69" s="267"/>
      <c r="DE69" s="268" t="n">
        <f aca="false">DD69/DD$127</f>
        <v>0</v>
      </c>
      <c r="DF69" s="269" t="n">
        <f aca="false">DD$4*DE69</f>
        <v>0</v>
      </c>
      <c r="DG69" s="267"/>
      <c r="DH69" s="268" t="n">
        <f aca="false">DG69/DG$127</f>
        <v>0</v>
      </c>
      <c r="DI69" s="269" t="n">
        <f aca="false">DG$4*DH69</f>
        <v>0</v>
      </c>
      <c r="DJ69" s="267"/>
      <c r="DK69" s="268" t="n">
        <f aca="false">DJ69/DJ$127</f>
        <v>0</v>
      </c>
      <c r="DL69" s="269" t="n">
        <f aca="false">DJ$4*DK69</f>
        <v>0</v>
      </c>
      <c r="DM69" s="267"/>
      <c r="DN69" s="268" t="n">
        <f aca="false">DM69/DM$127</f>
        <v>0</v>
      </c>
      <c r="DO69" s="269" t="n">
        <f aca="false">DM$4*DN69</f>
        <v>0</v>
      </c>
      <c r="DP69" s="267"/>
      <c r="DQ69" s="268" t="n">
        <f aca="false">DP69/DP$127</f>
        <v>0</v>
      </c>
      <c r="DR69" s="269" t="n">
        <f aca="false">DP$4*DQ69</f>
        <v>0</v>
      </c>
      <c r="DS69" s="267"/>
      <c r="DT69" s="268" t="n">
        <f aca="false">DS69/DS$127</f>
        <v>0</v>
      </c>
      <c r="DU69" s="269" t="n">
        <f aca="false">DS$4*DT69</f>
        <v>0</v>
      </c>
      <c r="DV69" s="267"/>
      <c r="DW69" s="268" t="n">
        <f aca="false">DV69/DV$127</f>
        <v>0</v>
      </c>
      <c r="DX69" s="269" t="n">
        <f aca="false">DV$4*DW69</f>
        <v>0</v>
      </c>
      <c r="DY69" s="267"/>
      <c r="DZ69" s="268" t="n">
        <f aca="false">DY69/DY$127</f>
        <v>0</v>
      </c>
      <c r="EA69" s="269" t="n">
        <f aca="false">DY$4*DZ69</f>
        <v>0</v>
      </c>
      <c r="EB69" s="267"/>
      <c r="EC69" s="268" t="n">
        <f aca="false">EB69/EB$127</f>
        <v>0</v>
      </c>
      <c r="ED69" s="269" t="n">
        <f aca="false">EB$4*EC69</f>
        <v>0</v>
      </c>
      <c r="EE69" s="267"/>
      <c r="EF69" s="268" t="n">
        <f aca="false">EE69/EE$127</f>
        <v>0</v>
      </c>
      <c r="EG69" s="269" t="n">
        <f aca="false">EE$4*EF69</f>
        <v>0</v>
      </c>
      <c r="EH69" s="267"/>
      <c r="EI69" s="268" t="n">
        <f aca="false">EH69/EH$127</f>
        <v>0</v>
      </c>
      <c r="EJ69" s="269" t="n">
        <f aca="false">EH$4*EI69</f>
        <v>0</v>
      </c>
      <c r="EK69" s="267"/>
      <c r="EL69" s="268" t="n">
        <f aca="false">EK69/EK$127</f>
        <v>0</v>
      </c>
      <c r="EM69" s="269" t="n">
        <f aca="false">EK$4*EL69</f>
        <v>0</v>
      </c>
      <c r="EN69" s="267"/>
      <c r="EO69" s="268" t="n">
        <f aca="false">EN69/EN$127</f>
        <v>0</v>
      </c>
      <c r="EP69" s="269" t="n">
        <f aca="false">EN$4*EO69</f>
        <v>0</v>
      </c>
      <c r="EQ69" s="267"/>
      <c r="ER69" s="268" t="n">
        <f aca="false">EQ69/EQ$127</f>
        <v>0</v>
      </c>
      <c r="ES69" s="269" t="n">
        <f aca="false">EQ$4*ER69</f>
        <v>0</v>
      </c>
      <c r="ET69" s="267"/>
      <c r="EU69" s="268" t="n">
        <f aca="false">ET69/ET$127</f>
        <v>0</v>
      </c>
      <c r="EV69" s="269" t="n">
        <f aca="false">ET$4*EU69</f>
        <v>0</v>
      </c>
      <c r="EW69" s="267"/>
      <c r="EX69" s="268" t="n">
        <f aca="false">EW69/EW$127</f>
        <v>0</v>
      </c>
      <c r="EY69" s="269" t="n">
        <f aca="false">EW$4*EX69</f>
        <v>0</v>
      </c>
      <c r="EZ69" s="267"/>
      <c r="FA69" s="268" t="n">
        <f aca="false">EZ69/EZ$127</f>
        <v>0</v>
      </c>
      <c r="FB69" s="269" t="n">
        <f aca="false">EZ$4*FA69</f>
        <v>0</v>
      </c>
      <c r="FC69" s="267"/>
      <c r="FD69" s="268" t="n">
        <f aca="false">FC69/FC$127</f>
        <v>0</v>
      </c>
      <c r="FE69" s="269" t="n">
        <f aca="false">FC$4*FD69</f>
        <v>0</v>
      </c>
      <c r="FF69" s="267"/>
      <c r="FG69" s="268" t="n">
        <f aca="false">FF69/FF$127</f>
        <v>0</v>
      </c>
      <c r="FH69" s="269" t="n">
        <f aca="false">FF$4*FG69</f>
        <v>0</v>
      </c>
      <c r="FI69" s="267"/>
      <c r="FJ69" s="268" t="n">
        <f aca="false">FI69/FI$127</f>
        <v>0</v>
      </c>
      <c r="FK69" s="269" t="n">
        <f aca="false">FI$4*FJ69</f>
        <v>0</v>
      </c>
      <c r="FL69" s="267"/>
      <c r="FM69" s="268" t="n">
        <f aca="false">FL69/FL$127</f>
        <v>0</v>
      </c>
      <c r="FN69" s="269" t="n">
        <f aca="false">FL$4*FM69</f>
        <v>0</v>
      </c>
      <c r="FO69" s="267"/>
      <c r="FP69" s="268" t="n">
        <f aca="false">FO69/FO$127</f>
        <v>0</v>
      </c>
      <c r="FQ69" s="269" t="n">
        <f aca="false">FO$4*FP69</f>
        <v>0</v>
      </c>
      <c r="FR69" s="267"/>
      <c r="FS69" s="268" t="n">
        <f aca="false">FR69/FR$127</f>
        <v>0</v>
      </c>
      <c r="FT69" s="269" t="n">
        <f aca="false">FR$4*FS69</f>
        <v>0</v>
      </c>
      <c r="FU69" s="267"/>
      <c r="FV69" s="268" t="n">
        <f aca="false">FU69/FU$127</f>
        <v>0</v>
      </c>
      <c r="FW69" s="269" t="n">
        <f aca="false">FU$4*FV69</f>
        <v>0</v>
      </c>
      <c r="FX69" s="267"/>
      <c r="FY69" s="268" t="n">
        <f aca="false">FX69/FX$127</f>
        <v>0</v>
      </c>
      <c r="FZ69" s="269" t="n">
        <f aca="false">FX$4*FY69</f>
        <v>0</v>
      </c>
      <c r="GA69" s="267"/>
      <c r="GB69" s="268" t="n">
        <f aca="false">GA69/GA$127</f>
        <v>0</v>
      </c>
      <c r="GC69" s="269" t="n">
        <f aca="false">GA$4*GB69</f>
        <v>0</v>
      </c>
      <c r="GD69" s="267"/>
      <c r="GE69" s="268" t="n">
        <f aca="false">GD69/GD$127</f>
        <v>0</v>
      </c>
      <c r="GF69" s="269" t="n">
        <f aca="false">GD$4*GE69</f>
        <v>0</v>
      </c>
      <c r="GG69" s="267"/>
      <c r="GH69" s="268" t="n">
        <f aca="false">GG69/GG$127</f>
        <v>0</v>
      </c>
      <c r="GI69" s="269" t="n">
        <f aca="false">GG$4*GH69</f>
        <v>0</v>
      </c>
      <c r="GJ69" s="267"/>
      <c r="GK69" s="268" t="n">
        <f aca="false">GJ69/GJ$127</f>
        <v>0</v>
      </c>
      <c r="GL69" s="269" t="n">
        <f aca="false">GJ$4*GK69</f>
        <v>0</v>
      </c>
      <c r="GM69" s="267"/>
      <c r="GN69" s="268" t="n">
        <f aca="false">GM69/GM$127</f>
        <v>0</v>
      </c>
      <c r="GO69" s="269" t="n">
        <f aca="false">GM$4*GN69</f>
        <v>0</v>
      </c>
      <c r="GP69" s="267"/>
      <c r="GQ69" s="268" t="n">
        <f aca="false">GP69/GP$127</f>
        <v>0</v>
      </c>
      <c r="GR69" s="269" t="n">
        <f aca="false">GP$4*GQ69</f>
        <v>0</v>
      </c>
      <c r="GS69" s="267"/>
      <c r="GT69" s="268" t="n">
        <f aca="false">GS69/GS$127</f>
        <v>0</v>
      </c>
      <c r="GU69" s="269" t="n">
        <f aca="false">GS$4*GT69</f>
        <v>0</v>
      </c>
      <c r="GV69" s="267"/>
      <c r="GW69" s="268" t="n">
        <f aca="false">GV69/GV$127</f>
        <v>0</v>
      </c>
      <c r="GX69" s="269" t="n">
        <f aca="false">GV$4*GW69</f>
        <v>0</v>
      </c>
      <c r="GY69" s="267"/>
      <c r="GZ69" s="268" t="n">
        <f aca="false">GY69/GY$127</f>
        <v>0</v>
      </c>
      <c r="HA69" s="269" t="n">
        <f aca="false">GY$4*GZ69</f>
        <v>0</v>
      </c>
      <c r="HB69" s="267"/>
      <c r="HC69" s="268" t="n">
        <f aca="false">HB69/HB$127</f>
        <v>0</v>
      </c>
      <c r="HD69" s="269" t="n">
        <f aca="false">HB$4*HC69</f>
        <v>0</v>
      </c>
      <c r="HE69" s="267"/>
      <c r="HF69" s="268" t="n">
        <f aca="false">HE69/HE$127</f>
        <v>0</v>
      </c>
      <c r="HG69" s="269" t="n">
        <f aca="false">HE$4*HF69</f>
        <v>0</v>
      </c>
      <c r="HH69" s="267"/>
      <c r="HI69" s="268" t="n">
        <f aca="false">HH69/HH$127</f>
        <v>0</v>
      </c>
      <c r="HJ69" s="269" t="n">
        <f aca="false">HH$4*HI69</f>
        <v>0</v>
      </c>
      <c r="HK69" s="267"/>
      <c r="HL69" s="268" t="n">
        <f aca="false">HK69/HK$127</f>
        <v>0</v>
      </c>
      <c r="HM69" s="269" t="n">
        <f aca="false">HK$4*HL69</f>
        <v>0</v>
      </c>
      <c r="HN69" s="267"/>
      <c r="HO69" s="268" t="n">
        <f aca="false">HN69/HN$127</f>
        <v>0</v>
      </c>
      <c r="HP69" s="269" t="n">
        <f aca="false">HN$4*HO69</f>
        <v>0</v>
      </c>
      <c r="HQ69" s="267"/>
      <c r="HR69" s="268" t="n">
        <f aca="false">HQ69/HQ$127</f>
        <v>0</v>
      </c>
      <c r="HS69" s="269" t="n">
        <f aca="false">HQ$4*HR69</f>
        <v>0</v>
      </c>
      <c r="HT69" s="267"/>
      <c r="HU69" s="268" t="n">
        <f aca="false">HT69/HT$127</f>
        <v>0</v>
      </c>
      <c r="HV69" s="269" t="n">
        <f aca="false">HT$4*HU69</f>
        <v>0</v>
      </c>
      <c r="HW69" s="267"/>
      <c r="HX69" s="268" t="n">
        <f aca="false">HW69/HW$127</f>
        <v>0</v>
      </c>
      <c r="HY69" s="269" t="n">
        <f aca="false">HW$4*HX69</f>
        <v>0</v>
      </c>
      <c r="HZ69" s="267"/>
      <c r="IA69" s="268" t="n">
        <f aca="false">HZ69/HZ$127</f>
        <v>0</v>
      </c>
      <c r="IB69" s="269" t="n">
        <f aca="false">HZ$4*IA69</f>
        <v>0</v>
      </c>
      <c r="IC69" s="267"/>
      <c r="ID69" s="268" t="n">
        <f aca="false">IC69/IC$127</f>
        <v>0</v>
      </c>
      <c r="IE69" s="269" t="n">
        <f aca="false">IC$4*ID69</f>
        <v>0</v>
      </c>
      <c r="IF69" s="267"/>
      <c r="IG69" s="268" t="n">
        <f aca="false">IF69/IF$127</f>
        <v>0</v>
      </c>
      <c r="IH69" s="269" t="n">
        <f aca="false">IF$4*IG69</f>
        <v>0</v>
      </c>
      <c r="II69" s="267"/>
      <c r="IJ69" s="268" t="n">
        <f aca="false">II69/II$127</f>
        <v>0</v>
      </c>
      <c r="IK69" s="269" t="n">
        <f aca="false">II$4*IJ69</f>
        <v>0</v>
      </c>
      <c r="IL69" s="267"/>
      <c r="IM69" s="268" t="n">
        <f aca="false">IL69/IL$127</f>
        <v>0</v>
      </c>
      <c r="IN69" s="269" t="n">
        <f aca="false">IL$4*IM69</f>
        <v>0</v>
      </c>
      <c r="IO69" s="267"/>
      <c r="IP69" s="268" t="n">
        <f aca="false">IO69/IO$127</f>
        <v>0</v>
      </c>
      <c r="IQ69" s="269" t="n">
        <f aca="false">IO$4*IP69</f>
        <v>0</v>
      </c>
      <c r="IR69" s="267"/>
      <c r="IS69" s="268" t="n">
        <f aca="false">IR69/IR$127</f>
        <v>0</v>
      </c>
      <c r="IT69" s="269" t="n">
        <f aca="false">IR$4*IS69</f>
        <v>0</v>
      </c>
    </row>
    <row r="70" customFormat="false" ht="12.75" hidden="false" customHeight="false" outlineLevel="0" collapsed="false">
      <c r="A70" s="271" t="n">
        <v>42</v>
      </c>
      <c r="B70" s="266" t="s">
        <v>876</v>
      </c>
      <c r="C70" s="267"/>
      <c r="D70" s="268" t="n">
        <f aca="false">C70/C$127</f>
        <v>0</v>
      </c>
      <c r="E70" s="269" t="n">
        <f aca="false">C$4*D70</f>
        <v>0</v>
      </c>
      <c r="F70" s="267"/>
      <c r="G70" s="268" t="n">
        <f aca="false">F70/F$127</f>
        <v>0</v>
      </c>
      <c r="H70" s="269" t="n">
        <f aca="false">F$4*G70</f>
        <v>0</v>
      </c>
      <c r="I70" s="267"/>
      <c r="J70" s="268" t="n">
        <f aca="false">I70/I$127</f>
        <v>0</v>
      </c>
      <c r="K70" s="269" t="n">
        <f aca="false">I$4*J70</f>
        <v>0</v>
      </c>
      <c r="L70" s="267"/>
      <c r="M70" s="268" t="n">
        <f aca="false">L70/L$127</f>
        <v>0</v>
      </c>
      <c r="N70" s="269" t="n">
        <f aca="false">L$4*M70</f>
        <v>0</v>
      </c>
      <c r="O70" s="267"/>
      <c r="P70" s="268" t="n">
        <f aca="false">O70/O$127</f>
        <v>0</v>
      </c>
      <c r="Q70" s="269" t="n">
        <f aca="false">O$4*P70</f>
        <v>0</v>
      </c>
      <c r="R70" s="267"/>
      <c r="S70" s="268" t="n">
        <f aca="false">R70/R$127</f>
        <v>0</v>
      </c>
      <c r="T70" s="269" t="n">
        <f aca="false">R$4*S70</f>
        <v>0</v>
      </c>
      <c r="U70" s="267"/>
      <c r="V70" s="268" t="n">
        <f aca="false">U70/U$127</f>
        <v>0</v>
      </c>
      <c r="W70" s="269" t="n">
        <f aca="false">U$4*V70</f>
        <v>0</v>
      </c>
      <c r="X70" s="267"/>
      <c r="Y70" s="268" t="n">
        <f aca="false">X70/X$127</f>
        <v>0</v>
      </c>
      <c r="Z70" s="269" t="n">
        <f aca="false">X$4*Y70</f>
        <v>0</v>
      </c>
      <c r="AA70" s="267"/>
      <c r="AB70" s="268" t="n">
        <f aca="false">AA70/AA$127</f>
        <v>0</v>
      </c>
      <c r="AC70" s="269" t="n">
        <f aca="false">AA$4*AB70</f>
        <v>0</v>
      </c>
      <c r="AD70" s="267"/>
      <c r="AE70" s="268" t="n">
        <f aca="false">AD70/AD$127</f>
        <v>0</v>
      </c>
      <c r="AF70" s="269" t="n">
        <f aca="false">AD$4*AE70</f>
        <v>0</v>
      </c>
      <c r="AG70" s="267"/>
      <c r="AH70" s="268" t="n">
        <f aca="false">AG70/AG$127</f>
        <v>0</v>
      </c>
      <c r="AI70" s="269" t="n">
        <f aca="false">AG$4*AH70</f>
        <v>0</v>
      </c>
      <c r="AJ70" s="267"/>
      <c r="AK70" s="268" t="n">
        <f aca="false">AJ70/AJ$127</f>
        <v>0</v>
      </c>
      <c r="AL70" s="269" t="n">
        <f aca="false">AJ$4*AK70</f>
        <v>0</v>
      </c>
      <c r="AM70" s="267"/>
      <c r="AN70" s="268" t="n">
        <f aca="false">AM70/AM$127</f>
        <v>0</v>
      </c>
      <c r="AO70" s="269" t="n">
        <f aca="false">AM$4*AN70</f>
        <v>0</v>
      </c>
      <c r="AP70" s="267"/>
      <c r="AQ70" s="268" t="n">
        <f aca="false">AP70/AP$127</f>
        <v>0</v>
      </c>
      <c r="AR70" s="269" t="n">
        <f aca="false">AP$4*AQ70</f>
        <v>0</v>
      </c>
      <c r="AS70" s="267"/>
      <c r="AT70" s="268" t="n">
        <f aca="false">AS70/AS$127</f>
        <v>0</v>
      </c>
      <c r="AU70" s="269" t="n">
        <f aca="false">AS$4*AT70</f>
        <v>0</v>
      </c>
      <c r="AV70" s="267"/>
      <c r="AW70" s="268" t="n">
        <f aca="false">AV70/AV$127</f>
        <v>0</v>
      </c>
      <c r="AX70" s="269" t="n">
        <f aca="false">AV$4*AW70</f>
        <v>0</v>
      </c>
      <c r="AY70" s="267"/>
      <c r="AZ70" s="268" t="n">
        <f aca="false">AY70/AY$127</f>
        <v>0</v>
      </c>
      <c r="BA70" s="269" t="n">
        <f aca="false">AY$4*AZ70</f>
        <v>0</v>
      </c>
      <c r="BB70" s="267"/>
      <c r="BC70" s="268" t="n">
        <f aca="false">BB70/BB$127</f>
        <v>0</v>
      </c>
      <c r="BD70" s="269" t="n">
        <f aca="false">BB$4*BC70</f>
        <v>0</v>
      </c>
      <c r="BE70" s="267"/>
      <c r="BF70" s="268" t="n">
        <f aca="false">BE70/BE$127</f>
        <v>0</v>
      </c>
      <c r="BG70" s="269" t="n">
        <f aca="false">BE$4*BF70</f>
        <v>0</v>
      </c>
      <c r="BH70" s="267"/>
      <c r="BI70" s="268" t="n">
        <f aca="false">BH70/BH$127</f>
        <v>0</v>
      </c>
      <c r="BJ70" s="269" t="n">
        <f aca="false">BH$4*BI70</f>
        <v>0</v>
      </c>
      <c r="BK70" s="267"/>
      <c r="BL70" s="268" t="n">
        <f aca="false">BK70/BK$127</f>
        <v>0</v>
      </c>
      <c r="BM70" s="269" t="n">
        <f aca="false">BK$4*BL70</f>
        <v>0</v>
      </c>
      <c r="BN70" s="267"/>
      <c r="BO70" s="268" t="n">
        <f aca="false">BN70/BN$127</f>
        <v>0</v>
      </c>
      <c r="BP70" s="269" t="n">
        <f aca="false">BN$4*BO70</f>
        <v>0</v>
      </c>
      <c r="BQ70" s="267"/>
      <c r="BR70" s="268" t="n">
        <f aca="false">BQ70/BQ$127</f>
        <v>0</v>
      </c>
      <c r="BS70" s="269" t="n">
        <f aca="false">BQ$4*BR70</f>
        <v>0</v>
      </c>
      <c r="BT70" s="267"/>
      <c r="BU70" s="268" t="n">
        <f aca="false">BT70/BT$127</f>
        <v>0</v>
      </c>
      <c r="BV70" s="269" t="n">
        <f aca="false">BT$4*BU70</f>
        <v>0</v>
      </c>
      <c r="BW70" s="267"/>
      <c r="BX70" s="268" t="n">
        <f aca="false">BW70/BW$127</f>
        <v>0</v>
      </c>
      <c r="BY70" s="269" t="n">
        <f aca="false">BW$4*BX70</f>
        <v>0</v>
      </c>
      <c r="BZ70" s="267"/>
      <c r="CA70" s="268" t="n">
        <f aca="false">BZ70/BZ$127</f>
        <v>0</v>
      </c>
      <c r="CB70" s="269" t="n">
        <f aca="false">BZ$4*CA70</f>
        <v>0</v>
      </c>
      <c r="CC70" s="267"/>
      <c r="CD70" s="268" t="n">
        <f aca="false">CC70/CC$127</f>
        <v>0</v>
      </c>
      <c r="CE70" s="269" t="n">
        <f aca="false">CC$4*CD70</f>
        <v>0</v>
      </c>
      <c r="CF70" s="267"/>
      <c r="CG70" s="268" t="n">
        <f aca="false">CF70/CF$127</f>
        <v>0</v>
      </c>
      <c r="CH70" s="269" t="n">
        <f aca="false">CF$4*CG70</f>
        <v>0</v>
      </c>
      <c r="CI70" s="267"/>
      <c r="CJ70" s="268" t="n">
        <f aca="false">CI70/CI$127</f>
        <v>0</v>
      </c>
      <c r="CK70" s="269" t="n">
        <f aca="false">CI$4*CJ70</f>
        <v>0</v>
      </c>
      <c r="CL70" s="267"/>
      <c r="CM70" s="268" t="n">
        <f aca="false">CL70/CL$127</f>
        <v>0</v>
      </c>
      <c r="CN70" s="269" t="n">
        <f aca="false">CL$4*CM70</f>
        <v>0</v>
      </c>
      <c r="CO70" s="267"/>
      <c r="CP70" s="268" t="n">
        <f aca="false">CO70/CO$127</f>
        <v>0</v>
      </c>
      <c r="CQ70" s="269" t="n">
        <f aca="false">CO$4*CP70</f>
        <v>0</v>
      </c>
      <c r="CR70" s="267"/>
      <c r="CS70" s="268" t="n">
        <f aca="false">CR70/CR$127</f>
        <v>0</v>
      </c>
      <c r="CT70" s="269" t="n">
        <f aca="false">CR$4*CS70</f>
        <v>0</v>
      </c>
      <c r="CU70" s="267"/>
      <c r="CV70" s="268" t="n">
        <f aca="false">CU70/CU$127</f>
        <v>0</v>
      </c>
      <c r="CW70" s="269" t="n">
        <f aca="false">CU$4*CV70</f>
        <v>0</v>
      </c>
      <c r="CX70" s="267"/>
      <c r="CY70" s="268" t="n">
        <f aca="false">CX70/CX$127</f>
        <v>0</v>
      </c>
      <c r="CZ70" s="269" t="n">
        <f aca="false">CX$4*CY70</f>
        <v>0</v>
      </c>
      <c r="DA70" s="267"/>
      <c r="DB70" s="268" t="n">
        <f aca="false">DA70/DA$127</f>
        <v>0</v>
      </c>
      <c r="DC70" s="269" t="n">
        <f aca="false">DA$4*DB70</f>
        <v>0</v>
      </c>
      <c r="DD70" s="267"/>
      <c r="DE70" s="268" t="n">
        <f aca="false">DD70/DD$127</f>
        <v>0</v>
      </c>
      <c r="DF70" s="269" t="n">
        <f aca="false">DD$4*DE70</f>
        <v>0</v>
      </c>
      <c r="DG70" s="267"/>
      <c r="DH70" s="268" t="n">
        <f aca="false">DG70/DG$127</f>
        <v>0</v>
      </c>
      <c r="DI70" s="269" t="n">
        <f aca="false">DG$4*DH70</f>
        <v>0</v>
      </c>
      <c r="DJ70" s="267"/>
      <c r="DK70" s="268" t="n">
        <f aca="false">DJ70/DJ$127</f>
        <v>0</v>
      </c>
      <c r="DL70" s="269" t="n">
        <f aca="false">DJ$4*DK70</f>
        <v>0</v>
      </c>
      <c r="DM70" s="267"/>
      <c r="DN70" s="268" t="n">
        <f aca="false">DM70/DM$127</f>
        <v>0</v>
      </c>
      <c r="DO70" s="269" t="n">
        <f aca="false">DM$4*DN70</f>
        <v>0</v>
      </c>
      <c r="DP70" s="267"/>
      <c r="DQ70" s="268" t="n">
        <f aca="false">DP70/DP$127</f>
        <v>0</v>
      </c>
      <c r="DR70" s="269" t="n">
        <f aca="false">DP$4*DQ70</f>
        <v>0</v>
      </c>
      <c r="DS70" s="267"/>
      <c r="DT70" s="268" t="n">
        <f aca="false">DS70/DS$127</f>
        <v>0</v>
      </c>
      <c r="DU70" s="269" t="n">
        <f aca="false">DS$4*DT70</f>
        <v>0</v>
      </c>
      <c r="DV70" s="267"/>
      <c r="DW70" s="268" t="n">
        <f aca="false">DV70/DV$127</f>
        <v>0</v>
      </c>
      <c r="DX70" s="269" t="n">
        <f aca="false">DV$4*DW70</f>
        <v>0</v>
      </c>
      <c r="DY70" s="267"/>
      <c r="DZ70" s="268" t="n">
        <f aca="false">DY70/DY$127</f>
        <v>0</v>
      </c>
      <c r="EA70" s="269" t="n">
        <f aca="false">DY$4*DZ70</f>
        <v>0</v>
      </c>
      <c r="EB70" s="267"/>
      <c r="EC70" s="268" t="n">
        <f aca="false">EB70/EB$127</f>
        <v>0</v>
      </c>
      <c r="ED70" s="269" t="n">
        <f aca="false">EB$4*EC70</f>
        <v>0</v>
      </c>
      <c r="EE70" s="267"/>
      <c r="EF70" s="268" t="n">
        <f aca="false">EE70/EE$127</f>
        <v>0</v>
      </c>
      <c r="EG70" s="269" t="n">
        <f aca="false">EE$4*EF70</f>
        <v>0</v>
      </c>
      <c r="EH70" s="267"/>
      <c r="EI70" s="268" t="n">
        <f aca="false">EH70/EH$127</f>
        <v>0</v>
      </c>
      <c r="EJ70" s="269" t="n">
        <f aca="false">EH$4*EI70</f>
        <v>0</v>
      </c>
      <c r="EK70" s="267"/>
      <c r="EL70" s="268" t="n">
        <f aca="false">EK70/EK$127</f>
        <v>0</v>
      </c>
      <c r="EM70" s="269" t="n">
        <f aca="false">EK$4*EL70</f>
        <v>0</v>
      </c>
      <c r="EN70" s="267"/>
      <c r="EO70" s="268" t="n">
        <f aca="false">EN70/EN$127</f>
        <v>0</v>
      </c>
      <c r="EP70" s="269" t="n">
        <f aca="false">EN$4*EO70</f>
        <v>0</v>
      </c>
      <c r="EQ70" s="267"/>
      <c r="ER70" s="268" t="n">
        <f aca="false">EQ70/EQ$127</f>
        <v>0</v>
      </c>
      <c r="ES70" s="269" t="n">
        <f aca="false">EQ$4*ER70</f>
        <v>0</v>
      </c>
      <c r="ET70" s="267"/>
      <c r="EU70" s="268" t="n">
        <f aca="false">ET70/ET$127</f>
        <v>0</v>
      </c>
      <c r="EV70" s="269" t="n">
        <f aca="false">ET$4*EU70</f>
        <v>0</v>
      </c>
      <c r="EW70" s="267"/>
      <c r="EX70" s="268" t="n">
        <f aca="false">EW70/EW$127</f>
        <v>0</v>
      </c>
      <c r="EY70" s="269" t="n">
        <f aca="false">EW$4*EX70</f>
        <v>0</v>
      </c>
      <c r="EZ70" s="267"/>
      <c r="FA70" s="268" t="n">
        <f aca="false">EZ70/EZ$127</f>
        <v>0</v>
      </c>
      <c r="FB70" s="269" t="n">
        <f aca="false">EZ$4*FA70</f>
        <v>0</v>
      </c>
      <c r="FC70" s="267"/>
      <c r="FD70" s="268" t="n">
        <f aca="false">FC70/FC$127</f>
        <v>0</v>
      </c>
      <c r="FE70" s="269" t="n">
        <f aca="false">FC$4*FD70</f>
        <v>0</v>
      </c>
      <c r="FF70" s="267"/>
      <c r="FG70" s="268" t="n">
        <f aca="false">FF70/FF$127</f>
        <v>0</v>
      </c>
      <c r="FH70" s="269" t="n">
        <f aca="false">FF$4*FG70</f>
        <v>0</v>
      </c>
      <c r="FI70" s="267"/>
      <c r="FJ70" s="268" t="n">
        <f aca="false">FI70/FI$127</f>
        <v>0</v>
      </c>
      <c r="FK70" s="269" t="n">
        <f aca="false">FI$4*FJ70</f>
        <v>0</v>
      </c>
      <c r="FL70" s="267"/>
      <c r="FM70" s="268" t="n">
        <f aca="false">FL70/FL$127</f>
        <v>0</v>
      </c>
      <c r="FN70" s="269" t="n">
        <f aca="false">FL$4*FM70</f>
        <v>0</v>
      </c>
      <c r="FO70" s="267"/>
      <c r="FP70" s="268" t="n">
        <f aca="false">FO70/FO$127</f>
        <v>0</v>
      </c>
      <c r="FQ70" s="269" t="n">
        <f aca="false">FO$4*FP70</f>
        <v>0</v>
      </c>
      <c r="FR70" s="267"/>
      <c r="FS70" s="268" t="n">
        <f aca="false">FR70/FR$127</f>
        <v>0</v>
      </c>
      <c r="FT70" s="269" t="n">
        <f aca="false">FR$4*FS70</f>
        <v>0</v>
      </c>
      <c r="FU70" s="267"/>
      <c r="FV70" s="268" t="n">
        <f aca="false">FU70/FU$127</f>
        <v>0</v>
      </c>
      <c r="FW70" s="269" t="n">
        <f aca="false">FU$4*FV70</f>
        <v>0</v>
      </c>
      <c r="FX70" s="267"/>
      <c r="FY70" s="268" t="n">
        <f aca="false">FX70/FX$127</f>
        <v>0</v>
      </c>
      <c r="FZ70" s="269" t="n">
        <f aca="false">FX$4*FY70</f>
        <v>0</v>
      </c>
      <c r="GA70" s="267"/>
      <c r="GB70" s="268" t="n">
        <f aca="false">GA70/GA$127</f>
        <v>0</v>
      </c>
      <c r="GC70" s="269" t="n">
        <f aca="false">GA$4*GB70</f>
        <v>0</v>
      </c>
      <c r="GD70" s="267"/>
      <c r="GE70" s="268" t="n">
        <f aca="false">GD70/GD$127</f>
        <v>0</v>
      </c>
      <c r="GF70" s="269" t="n">
        <f aca="false">GD$4*GE70</f>
        <v>0</v>
      </c>
      <c r="GG70" s="267"/>
      <c r="GH70" s="268" t="n">
        <f aca="false">GG70/GG$127</f>
        <v>0</v>
      </c>
      <c r="GI70" s="269" t="n">
        <f aca="false">GG$4*GH70</f>
        <v>0</v>
      </c>
      <c r="GJ70" s="267"/>
      <c r="GK70" s="268" t="n">
        <f aca="false">GJ70/GJ$127</f>
        <v>0</v>
      </c>
      <c r="GL70" s="269" t="n">
        <f aca="false">GJ$4*GK70</f>
        <v>0</v>
      </c>
      <c r="GM70" s="267"/>
      <c r="GN70" s="268" t="n">
        <f aca="false">GM70/GM$127</f>
        <v>0</v>
      </c>
      <c r="GO70" s="269" t="n">
        <f aca="false">GM$4*GN70</f>
        <v>0</v>
      </c>
      <c r="GP70" s="267"/>
      <c r="GQ70" s="268" t="n">
        <f aca="false">GP70/GP$127</f>
        <v>0</v>
      </c>
      <c r="GR70" s="269" t="n">
        <f aca="false">GP$4*GQ70</f>
        <v>0</v>
      </c>
      <c r="GS70" s="267"/>
      <c r="GT70" s="268" t="n">
        <f aca="false">GS70/GS$127</f>
        <v>0</v>
      </c>
      <c r="GU70" s="269" t="n">
        <f aca="false">GS$4*GT70</f>
        <v>0</v>
      </c>
      <c r="GV70" s="267"/>
      <c r="GW70" s="268" t="n">
        <f aca="false">GV70/GV$127</f>
        <v>0</v>
      </c>
      <c r="GX70" s="269" t="n">
        <f aca="false">GV$4*GW70</f>
        <v>0</v>
      </c>
      <c r="GY70" s="267"/>
      <c r="GZ70" s="268" t="n">
        <f aca="false">GY70/GY$127</f>
        <v>0</v>
      </c>
      <c r="HA70" s="269" t="n">
        <f aca="false">GY$4*GZ70</f>
        <v>0</v>
      </c>
      <c r="HB70" s="267"/>
      <c r="HC70" s="268" t="n">
        <f aca="false">HB70/HB$127</f>
        <v>0</v>
      </c>
      <c r="HD70" s="269" t="n">
        <f aca="false">HB$4*HC70</f>
        <v>0</v>
      </c>
      <c r="HE70" s="267"/>
      <c r="HF70" s="268" t="n">
        <f aca="false">HE70/HE$127</f>
        <v>0</v>
      </c>
      <c r="HG70" s="269" t="n">
        <f aca="false">HE$4*HF70</f>
        <v>0</v>
      </c>
      <c r="HH70" s="267"/>
      <c r="HI70" s="268" t="n">
        <f aca="false">HH70/HH$127</f>
        <v>0</v>
      </c>
      <c r="HJ70" s="269" t="n">
        <f aca="false">HH$4*HI70</f>
        <v>0</v>
      </c>
      <c r="HK70" s="267"/>
      <c r="HL70" s="268" t="n">
        <f aca="false">HK70/HK$127</f>
        <v>0</v>
      </c>
      <c r="HM70" s="269" t="n">
        <f aca="false">HK$4*HL70</f>
        <v>0</v>
      </c>
      <c r="HN70" s="267"/>
      <c r="HO70" s="268" t="n">
        <f aca="false">HN70/HN$127</f>
        <v>0</v>
      </c>
      <c r="HP70" s="269" t="n">
        <f aca="false">HN$4*HO70</f>
        <v>0</v>
      </c>
      <c r="HQ70" s="267"/>
      <c r="HR70" s="268" t="n">
        <f aca="false">HQ70/HQ$127</f>
        <v>0</v>
      </c>
      <c r="HS70" s="269" t="n">
        <f aca="false">HQ$4*HR70</f>
        <v>0</v>
      </c>
      <c r="HT70" s="267"/>
      <c r="HU70" s="268" t="n">
        <f aca="false">HT70/HT$127</f>
        <v>0</v>
      </c>
      <c r="HV70" s="269" t="n">
        <f aca="false">HT$4*HU70</f>
        <v>0</v>
      </c>
      <c r="HW70" s="267"/>
      <c r="HX70" s="268" t="n">
        <f aca="false">HW70/HW$127</f>
        <v>0</v>
      </c>
      <c r="HY70" s="269" t="n">
        <f aca="false">HW$4*HX70</f>
        <v>0</v>
      </c>
      <c r="HZ70" s="267"/>
      <c r="IA70" s="268" t="n">
        <f aca="false">HZ70/HZ$127</f>
        <v>0</v>
      </c>
      <c r="IB70" s="269" t="n">
        <f aca="false">HZ$4*IA70</f>
        <v>0</v>
      </c>
      <c r="IC70" s="267"/>
      <c r="ID70" s="268" t="n">
        <f aca="false">IC70/IC$127</f>
        <v>0</v>
      </c>
      <c r="IE70" s="269" t="n">
        <f aca="false">IC$4*ID70</f>
        <v>0</v>
      </c>
      <c r="IF70" s="267"/>
      <c r="IG70" s="268" t="n">
        <f aca="false">IF70/IF$127</f>
        <v>0</v>
      </c>
      <c r="IH70" s="269" t="n">
        <f aca="false">IF$4*IG70</f>
        <v>0</v>
      </c>
      <c r="II70" s="267"/>
      <c r="IJ70" s="268" t="n">
        <f aca="false">II70/II$127</f>
        <v>0</v>
      </c>
      <c r="IK70" s="269" t="n">
        <f aca="false">II$4*IJ70</f>
        <v>0</v>
      </c>
      <c r="IL70" s="267"/>
      <c r="IM70" s="268" t="n">
        <f aca="false">IL70/IL$127</f>
        <v>0</v>
      </c>
      <c r="IN70" s="269" t="n">
        <f aca="false">IL$4*IM70</f>
        <v>0</v>
      </c>
      <c r="IO70" s="267"/>
      <c r="IP70" s="268" t="n">
        <f aca="false">IO70/IO$127</f>
        <v>0</v>
      </c>
      <c r="IQ70" s="269" t="n">
        <f aca="false">IO$4*IP70</f>
        <v>0</v>
      </c>
      <c r="IR70" s="267"/>
      <c r="IS70" s="268" t="n">
        <f aca="false">IR70/IR$127</f>
        <v>0</v>
      </c>
      <c r="IT70" s="269" t="n">
        <f aca="false">IR$4*IS70</f>
        <v>0</v>
      </c>
    </row>
    <row r="71" customFormat="false" ht="12.75" hidden="false" customHeight="false" outlineLevel="0" collapsed="false">
      <c r="A71" s="271" t="n">
        <v>43</v>
      </c>
      <c r="B71" s="266" t="s">
        <v>878</v>
      </c>
      <c r="C71" s="267"/>
      <c r="D71" s="268" t="n">
        <f aca="false">C71/C$127</f>
        <v>0</v>
      </c>
      <c r="E71" s="269" t="n">
        <f aca="false">C$4*D71</f>
        <v>0</v>
      </c>
      <c r="F71" s="267"/>
      <c r="G71" s="268" t="n">
        <f aca="false">F71/F$127</f>
        <v>0</v>
      </c>
      <c r="H71" s="269" t="n">
        <f aca="false">F$4*G71</f>
        <v>0</v>
      </c>
      <c r="I71" s="267"/>
      <c r="J71" s="268" t="n">
        <f aca="false">I71/I$127</f>
        <v>0</v>
      </c>
      <c r="K71" s="269" t="n">
        <f aca="false">I$4*J71</f>
        <v>0</v>
      </c>
      <c r="L71" s="267"/>
      <c r="M71" s="268" t="n">
        <f aca="false">L71/L$127</f>
        <v>0</v>
      </c>
      <c r="N71" s="269" t="n">
        <f aca="false">L$4*M71</f>
        <v>0</v>
      </c>
      <c r="O71" s="267"/>
      <c r="P71" s="268" t="n">
        <f aca="false">O71/O$127</f>
        <v>0</v>
      </c>
      <c r="Q71" s="269" t="n">
        <f aca="false">O$4*P71</f>
        <v>0</v>
      </c>
      <c r="R71" s="267"/>
      <c r="S71" s="268" t="n">
        <f aca="false">R71/R$127</f>
        <v>0</v>
      </c>
      <c r="T71" s="269" t="n">
        <f aca="false">R$4*S71</f>
        <v>0</v>
      </c>
      <c r="U71" s="267"/>
      <c r="V71" s="268" t="n">
        <f aca="false">U71/U$127</f>
        <v>0</v>
      </c>
      <c r="W71" s="269" t="n">
        <f aca="false">U$4*V71</f>
        <v>0</v>
      </c>
      <c r="X71" s="267"/>
      <c r="Y71" s="268" t="n">
        <f aca="false">X71/X$127</f>
        <v>0</v>
      </c>
      <c r="Z71" s="269" t="n">
        <f aca="false">X$4*Y71</f>
        <v>0</v>
      </c>
      <c r="AA71" s="267"/>
      <c r="AB71" s="268" t="n">
        <f aca="false">AA71/AA$127</f>
        <v>0</v>
      </c>
      <c r="AC71" s="269" t="n">
        <f aca="false">AA$4*AB71</f>
        <v>0</v>
      </c>
      <c r="AD71" s="267"/>
      <c r="AE71" s="268" t="n">
        <f aca="false">AD71/AD$127</f>
        <v>0</v>
      </c>
      <c r="AF71" s="269" t="n">
        <f aca="false">AD$4*AE71</f>
        <v>0</v>
      </c>
      <c r="AG71" s="267"/>
      <c r="AH71" s="268" t="n">
        <f aca="false">AG71/AG$127</f>
        <v>0</v>
      </c>
      <c r="AI71" s="269" t="n">
        <f aca="false">AG$4*AH71</f>
        <v>0</v>
      </c>
      <c r="AJ71" s="267"/>
      <c r="AK71" s="268" t="n">
        <f aca="false">AJ71/AJ$127</f>
        <v>0</v>
      </c>
      <c r="AL71" s="269" t="n">
        <f aca="false">AJ$4*AK71</f>
        <v>0</v>
      </c>
      <c r="AM71" s="267"/>
      <c r="AN71" s="268" t="n">
        <f aca="false">AM71/AM$127</f>
        <v>0</v>
      </c>
      <c r="AO71" s="269" t="n">
        <f aca="false">AM$4*AN71</f>
        <v>0</v>
      </c>
      <c r="AP71" s="267"/>
      <c r="AQ71" s="268" t="n">
        <f aca="false">AP71/AP$127</f>
        <v>0</v>
      </c>
      <c r="AR71" s="269" t="n">
        <f aca="false">AP$4*AQ71</f>
        <v>0</v>
      </c>
      <c r="AS71" s="267"/>
      <c r="AT71" s="268" t="n">
        <f aca="false">AS71/AS$127</f>
        <v>0</v>
      </c>
      <c r="AU71" s="269" t="n">
        <f aca="false">AS$4*AT71</f>
        <v>0</v>
      </c>
      <c r="AV71" s="267"/>
      <c r="AW71" s="268" t="n">
        <f aca="false">AV71/AV$127</f>
        <v>0</v>
      </c>
      <c r="AX71" s="269" t="n">
        <f aca="false">AV$4*AW71</f>
        <v>0</v>
      </c>
      <c r="AY71" s="267"/>
      <c r="AZ71" s="268" t="n">
        <f aca="false">AY71/AY$127</f>
        <v>0</v>
      </c>
      <c r="BA71" s="269" t="n">
        <f aca="false">AY$4*AZ71</f>
        <v>0</v>
      </c>
      <c r="BB71" s="267"/>
      <c r="BC71" s="268" t="n">
        <f aca="false">BB71/BB$127</f>
        <v>0</v>
      </c>
      <c r="BD71" s="269" t="n">
        <f aca="false">BB$4*BC71</f>
        <v>0</v>
      </c>
      <c r="BE71" s="267"/>
      <c r="BF71" s="268" t="n">
        <f aca="false">BE71/BE$127</f>
        <v>0</v>
      </c>
      <c r="BG71" s="269" t="n">
        <f aca="false">BE$4*BF71</f>
        <v>0</v>
      </c>
      <c r="BH71" s="267"/>
      <c r="BI71" s="268" t="n">
        <f aca="false">BH71/BH$127</f>
        <v>0</v>
      </c>
      <c r="BJ71" s="269" t="n">
        <f aca="false">BH$4*BI71</f>
        <v>0</v>
      </c>
      <c r="BK71" s="267"/>
      <c r="BL71" s="268" t="n">
        <f aca="false">BK71/BK$127</f>
        <v>0</v>
      </c>
      <c r="BM71" s="269" t="n">
        <f aca="false">BK$4*BL71</f>
        <v>0</v>
      </c>
      <c r="BN71" s="267"/>
      <c r="BO71" s="268" t="n">
        <f aca="false">BN71/BN$127</f>
        <v>0</v>
      </c>
      <c r="BP71" s="269" t="n">
        <f aca="false">BN$4*BO71</f>
        <v>0</v>
      </c>
      <c r="BQ71" s="267"/>
      <c r="BR71" s="268" t="n">
        <f aca="false">BQ71/BQ$127</f>
        <v>0</v>
      </c>
      <c r="BS71" s="269" t="n">
        <f aca="false">BQ$4*BR71</f>
        <v>0</v>
      </c>
      <c r="BT71" s="267"/>
      <c r="BU71" s="268" t="n">
        <f aca="false">BT71/BT$127</f>
        <v>0</v>
      </c>
      <c r="BV71" s="269" t="n">
        <f aca="false">BT$4*BU71</f>
        <v>0</v>
      </c>
      <c r="BW71" s="267"/>
      <c r="BX71" s="268" t="n">
        <f aca="false">BW71/BW$127</f>
        <v>0</v>
      </c>
      <c r="BY71" s="269" t="n">
        <f aca="false">BW$4*BX71</f>
        <v>0</v>
      </c>
      <c r="BZ71" s="267"/>
      <c r="CA71" s="268" t="n">
        <f aca="false">BZ71/BZ$127</f>
        <v>0</v>
      </c>
      <c r="CB71" s="269" t="n">
        <f aca="false">BZ$4*CA71</f>
        <v>0</v>
      </c>
      <c r="CC71" s="267"/>
      <c r="CD71" s="268" t="n">
        <f aca="false">CC71/CC$127</f>
        <v>0</v>
      </c>
      <c r="CE71" s="269" t="n">
        <f aca="false">CC$4*CD71</f>
        <v>0</v>
      </c>
      <c r="CF71" s="267"/>
      <c r="CG71" s="268" t="n">
        <f aca="false">CF71/CF$127</f>
        <v>0</v>
      </c>
      <c r="CH71" s="269" t="n">
        <f aca="false">CF$4*CG71</f>
        <v>0</v>
      </c>
      <c r="CI71" s="267"/>
      <c r="CJ71" s="268" t="n">
        <f aca="false">CI71/CI$127</f>
        <v>0</v>
      </c>
      <c r="CK71" s="269" t="n">
        <f aca="false">CI$4*CJ71</f>
        <v>0</v>
      </c>
      <c r="CL71" s="267"/>
      <c r="CM71" s="268" t="n">
        <f aca="false">CL71/CL$127</f>
        <v>0</v>
      </c>
      <c r="CN71" s="269" t="n">
        <f aca="false">CL$4*CM71</f>
        <v>0</v>
      </c>
      <c r="CO71" s="267"/>
      <c r="CP71" s="268" t="n">
        <f aca="false">CO71/CO$127</f>
        <v>0</v>
      </c>
      <c r="CQ71" s="269" t="n">
        <f aca="false">CO$4*CP71</f>
        <v>0</v>
      </c>
      <c r="CR71" s="267"/>
      <c r="CS71" s="268" t="n">
        <f aca="false">CR71/CR$127</f>
        <v>0</v>
      </c>
      <c r="CT71" s="269" t="n">
        <f aca="false">CR$4*CS71</f>
        <v>0</v>
      </c>
      <c r="CU71" s="267"/>
      <c r="CV71" s="268" t="n">
        <f aca="false">CU71/CU$127</f>
        <v>0</v>
      </c>
      <c r="CW71" s="269" t="n">
        <f aca="false">CU$4*CV71</f>
        <v>0</v>
      </c>
      <c r="CX71" s="267"/>
      <c r="CY71" s="268" t="n">
        <f aca="false">CX71/CX$127</f>
        <v>0</v>
      </c>
      <c r="CZ71" s="269" t="n">
        <f aca="false">CX$4*CY71</f>
        <v>0</v>
      </c>
      <c r="DA71" s="267"/>
      <c r="DB71" s="268" t="n">
        <f aca="false">DA71/DA$127</f>
        <v>0</v>
      </c>
      <c r="DC71" s="269" t="n">
        <f aca="false">DA$4*DB71</f>
        <v>0</v>
      </c>
      <c r="DD71" s="267"/>
      <c r="DE71" s="268" t="n">
        <f aca="false">DD71/DD$127</f>
        <v>0</v>
      </c>
      <c r="DF71" s="269" t="n">
        <f aca="false">DD$4*DE71</f>
        <v>0</v>
      </c>
      <c r="DG71" s="267"/>
      <c r="DH71" s="268" t="n">
        <f aca="false">DG71/DG$127</f>
        <v>0</v>
      </c>
      <c r="DI71" s="269" t="n">
        <f aca="false">DG$4*DH71</f>
        <v>0</v>
      </c>
      <c r="DJ71" s="267"/>
      <c r="DK71" s="268" t="n">
        <f aca="false">DJ71/DJ$127</f>
        <v>0</v>
      </c>
      <c r="DL71" s="269" t="n">
        <f aca="false">DJ$4*DK71</f>
        <v>0</v>
      </c>
      <c r="DM71" s="267"/>
      <c r="DN71" s="268" t="n">
        <f aca="false">DM71/DM$127</f>
        <v>0</v>
      </c>
      <c r="DO71" s="269" t="n">
        <f aca="false">DM$4*DN71</f>
        <v>0</v>
      </c>
      <c r="DP71" s="267"/>
      <c r="DQ71" s="268" t="n">
        <f aca="false">DP71/DP$127</f>
        <v>0</v>
      </c>
      <c r="DR71" s="269" t="n">
        <f aca="false">DP$4*DQ71</f>
        <v>0</v>
      </c>
      <c r="DS71" s="267"/>
      <c r="DT71" s="268" t="n">
        <f aca="false">DS71/DS$127</f>
        <v>0</v>
      </c>
      <c r="DU71" s="269" t="n">
        <f aca="false">DS$4*DT71</f>
        <v>0</v>
      </c>
      <c r="DV71" s="267"/>
      <c r="DW71" s="268" t="n">
        <f aca="false">DV71/DV$127</f>
        <v>0</v>
      </c>
      <c r="DX71" s="269" t="n">
        <f aca="false">DV$4*DW71</f>
        <v>0</v>
      </c>
      <c r="DY71" s="267"/>
      <c r="DZ71" s="268" t="n">
        <f aca="false">DY71/DY$127</f>
        <v>0</v>
      </c>
      <c r="EA71" s="269" t="n">
        <f aca="false">DY$4*DZ71</f>
        <v>0</v>
      </c>
      <c r="EB71" s="267"/>
      <c r="EC71" s="268" t="n">
        <f aca="false">EB71/EB$127</f>
        <v>0</v>
      </c>
      <c r="ED71" s="269" t="n">
        <f aca="false">EB$4*EC71</f>
        <v>0</v>
      </c>
      <c r="EE71" s="267"/>
      <c r="EF71" s="268" t="n">
        <f aca="false">EE71/EE$127</f>
        <v>0</v>
      </c>
      <c r="EG71" s="269" t="n">
        <f aca="false">EE$4*EF71</f>
        <v>0</v>
      </c>
      <c r="EH71" s="267"/>
      <c r="EI71" s="268" t="n">
        <f aca="false">EH71/EH$127</f>
        <v>0</v>
      </c>
      <c r="EJ71" s="269" t="n">
        <f aca="false">EH$4*EI71</f>
        <v>0</v>
      </c>
      <c r="EK71" s="267"/>
      <c r="EL71" s="268" t="n">
        <f aca="false">EK71/EK$127</f>
        <v>0</v>
      </c>
      <c r="EM71" s="269" t="n">
        <f aca="false">EK$4*EL71</f>
        <v>0</v>
      </c>
      <c r="EN71" s="267"/>
      <c r="EO71" s="268" t="n">
        <f aca="false">EN71/EN$127</f>
        <v>0</v>
      </c>
      <c r="EP71" s="269" t="n">
        <f aca="false">EN$4*EO71</f>
        <v>0</v>
      </c>
      <c r="EQ71" s="267"/>
      <c r="ER71" s="268" t="n">
        <f aca="false">EQ71/EQ$127</f>
        <v>0</v>
      </c>
      <c r="ES71" s="269" t="n">
        <f aca="false">EQ$4*ER71</f>
        <v>0</v>
      </c>
      <c r="ET71" s="267"/>
      <c r="EU71" s="268" t="n">
        <f aca="false">ET71/ET$127</f>
        <v>0</v>
      </c>
      <c r="EV71" s="269" t="n">
        <f aca="false">ET$4*EU71</f>
        <v>0</v>
      </c>
      <c r="EW71" s="267"/>
      <c r="EX71" s="268" t="n">
        <f aca="false">EW71/EW$127</f>
        <v>0</v>
      </c>
      <c r="EY71" s="269" t="n">
        <f aca="false">EW$4*EX71</f>
        <v>0</v>
      </c>
      <c r="EZ71" s="267"/>
      <c r="FA71" s="268" t="n">
        <f aca="false">EZ71/EZ$127</f>
        <v>0</v>
      </c>
      <c r="FB71" s="269" t="n">
        <f aca="false">EZ$4*FA71</f>
        <v>0</v>
      </c>
      <c r="FC71" s="267"/>
      <c r="FD71" s="268" t="n">
        <f aca="false">FC71/FC$127</f>
        <v>0</v>
      </c>
      <c r="FE71" s="269" t="n">
        <f aca="false">FC$4*FD71</f>
        <v>0</v>
      </c>
      <c r="FF71" s="267"/>
      <c r="FG71" s="268" t="n">
        <f aca="false">FF71/FF$127</f>
        <v>0</v>
      </c>
      <c r="FH71" s="269" t="n">
        <f aca="false">FF$4*FG71</f>
        <v>0</v>
      </c>
      <c r="FI71" s="267"/>
      <c r="FJ71" s="268" t="n">
        <f aca="false">FI71/FI$127</f>
        <v>0</v>
      </c>
      <c r="FK71" s="269" t="n">
        <f aca="false">FI$4*FJ71</f>
        <v>0</v>
      </c>
      <c r="FL71" s="267"/>
      <c r="FM71" s="268" t="n">
        <f aca="false">FL71/FL$127</f>
        <v>0</v>
      </c>
      <c r="FN71" s="269" t="n">
        <f aca="false">FL$4*FM71</f>
        <v>0</v>
      </c>
      <c r="FO71" s="267"/>
      <c r="FP71" s="268" t="n">
        <f aca="false">FO71/FO$127</f>
        <v>0</v>
      </c>
      <c r="FQ71" s="269" t="n">
        <f aca="false">FO$4*FP71</f>
        <v>0</v>
      </c>
      <c r="FR71" s="267"/>
      <c r="FS71" s="268" t="n">
        <f aca="false">FR71/FR$127</f>
        <v>0</v>
      </c>
      <c r="FT71" s="269" t="n">
        <f aca="false">FR$4*FS71</f>
        <v>0</v>
      </c>
      <c r="FU71" s="267"/>
      <c r="FV71" s="268" t="n">
        <f aca="false">FU71/FU$127</f>
        <v>0</v>
      </c>
      <c r="FW71" s="269" t="n">
        <f aca="false">FU$4*FV71</f>
        <v>0</v>
      </c>
      <c r="FX71" s="267"/>
      <c r="FY71" s="268" t="n">
        <f aca="false">FX71/FX$127</f>
        <v>0</v>
      </c>
      <c r="FZ71" s="269" t="n">
        <f aca="false">FX$4*FY71</f>
        <v>0</v>
      </c>
      <c r="GA71" s="267"/>
      <c r="GB71" s="268" t="n">
        <f aca="false">GA71/GA$127</f>
        <v>0</v>
      </c>
      <c r="GC71" s="269" t="n">
        <f aca="false">GA$4*GB71</f>
        <v>0</v>
      </c>
      <c r="GD71" s="267"/>
      <c r="GE71" s="268" t="n">
        <f aca="false">GD71/GD$127</f>
        <v>0</v>
      </c>
      <c r="GF71" s="269" t="n">
        <f aca="false">GD$4*GE71</f>
        <v>0</v>
      </c>
      <c r="GG71" s="267"/>
      <c r="GH71" s="268" t="n">
        <f aca="false">GG71/GG$127</f>
        <v>0</v>
      </c>
      <c r="GI71" s="269" t="n">
        <f aca="false">GG$4*GH71</f>
        <v>0</v>
      </c>
      <c r="GJ71" s="267"/>
      <c r="GK71" s="268" t="n">
        <f aca="false">GJ71/GJ$127</f>
        <v>0</v>
      </c>
      <c r="GL71" s="269" t="n">
        <f aca="false">GJ$4*GK71</f>
        <v>0</v>
      </c>
      <c r="GM71" s="267"/>
      <c r="GN71" s="268" t="n">
        <f aca="false">GM71/GM$127</f>
        <v>0</v>
      </c>
      <c r="GO71" s="269" t="n">
        <f aca="false">GM$4*GN71</f>
        <v>0</v>
      </c>
      <c r="GP71" s="267"/>
      <c r="GQ71" s="268" t="n">
        <f aca="false">GP71/GP$127</f>
        <v>0</v>
      </c>
      <c r="GR71" s="269" t="n">
        <f aca="false">GP$4*GQ71</f>
        <v>0</v>
      </c>
      <c r="GS71" s="267"/>
      <c r="GT71" s="268" t="n">
        <f aca="false">GS71/GS$127</f>
        <v>0</v>
      </c>
      <c r="GU71" s="269" t="n">
        <f aca="false">GS$4*GT71</f>
        <v>0</v>
      </c>
      <c r="GV71" s="267"/>
      <c r="GW71" s="268" t="n">
        <f aca="false">GV71/GV$127</f>
        <v>0</v>
      </c>
      <c r="GX71" s="269" t="n">
        <f aca="false">GV$4*GW71</f>
        <v>0</v>
      </c>
      <c r="GY71" s="267"/>
      <c r="GZ71" s="268" t="n">
        <f aca="false">GY71/GY$127</f>
        <v>0</v>
      </c>
      <c r="HA71" s="269" t="n">
        <f aca="false">GY$4*GZ71</f>
        <v>0</v>
      </c>
      <c r="HB71" s="267"/>
      <c r="HC71" s="268" t="n">
        <f aca="false">HB71/HB$127</f>
        <v>0</v>
      </c>
      <c r="HD71" s="269" t="n">
        <f aca="false">HB$4*HC71</f>
        <v>0</v>
      </c>
      <c r="HE71" s="267"/>
      <c r="HF71" s="268" t="n">
        <f aca="false">HE71/HE$127</f>
        <v>0</v>
      </c>
      <c r="HG71" s="269" t="n">
        <f aca="false">HE$4*HF71</f>
        <v>0</v>
      </c>
      <c r="HH71" s="267"/>
      <c r="HI71" s="268" t="n">
        <f aca="false">HH71/HH$127</f>
        <v>0</v>
      </c>
      <c r="HJ71" s="269" t="n">
        <f aca="false">HH$4*HI71</f>
        <v>0</v>
      </c>
      <c r="HK71" s="267"/>
      <c r="HL71" s="268" t="n">
        <f aca="false">HK71/HK$127</f>
        <v>0</v>
      </c>
      <c r="HM71" s="269" t="n">
        <f aca="false">HK$4*HL71</f>
        <v>0</v>
      </c>
      <c r="HN71" s="267"/>
      <c r="HO71" s="268" t="n">
        <f aca="false">HN71/HN$127</f>
        <v>0</v>
      </c>
      <c r="HP71" s="269" t="n">
        <f aca="false">HN$4*HO71</f>
        <v>0</v>
      </c>
      <c r="HQ71" s="267"/>
      <c r="HR71" s="268" t="n">
        <f aca="false">HQ71/HQ$127</f>
        <v>0</v>
      </c>
      <c r="HS71" s="269" t="n">
        <f aca="false">HQ$4*HR71</f>
        <v>0</v>
      </c>
      <c r="HT71" s="267"/>
      <c r="HU71" s="268" t="n">
        <f aca="false">HT71/HT$127</f>
        <v>0</v>
      </c>
      <c r="HV71" s="269" t="n">
        <f aca="false">HT$4*HU71</f>
        <v>0</v>
      </c>
      <c r="HW71" s="267"/>
      <c r="HX71" s="268" t="n">
        <f aca="false">HW71/HW$127</f>
        <v>0</v>
      </c>
      <c r="HY71" s="269" t="n">
        <f aca="false">HW$4*HX71</f>
        <v>0</v>
      </c>
      <c r="HZ71" s="267"/>
      <c r="IA71" s="268" t="n">
        <f aca="false">HZ71/HZ$127</f>
        <v>0</v>
      </c>
      <c r="IB71" s="269" t="n">
        <f aca="false">HZ$4*IA71</f>
        <v>0</v>
      </c>
      <c r="IC71" s="267"/>
      <c r="ID71" s="268" t="n">
        <f aca="false">IC71/IC$127</f>
        <v>0</v>
      </c>
      <c r="IE71" s="269" t="n">
        <f aca="false">IC$4*ID71</f>
        <v>0</v>
      </c>
      <c r="IF71" s="267"/>
      <c r="IG71" s="268" t="n">
        <f aca="false">IF71/IF$127</f>
        <v>0</v>
      </c>
      <c r="IH71" s="269" t="n">
        <f aca="false">IF$4*IG71</f>
        <v>0</v>
      </c>
      <c r="II71" s="267"/>
      <c r="IJ71" s="268" t="n">
        <f aca="false">II71/II$127</f>
        <v>0</v>
      </c>
      <c r="IK71" s="269" t="n">
        <f aca="false">II$4*IJ71</f>
        <v>0</v>
      </c>
      <c r="IL71" s="267"/>
      <c r="IM71" s="268" t="n">
        <f aca="false">IL71/IL$127</f>
        <v>0</v>
      </c>
      <c r="IN71" s="269" t="n">
        <f aca="false">IL$4*IM71</f>
        <v>0</v>
      </c>
      <c r="IO71" s="267"/>
      <c r="IP71" s="268" t="n">
        <f aca="false">IO71/IO$127</f>
        <v>0</v>
      </c>
      <c r="IQ71" s="269" t="n">
        <f aca="false">IO$4*IP71</f>
        <v>0</v>
      </c>
      <c r="IR71" s="267"/>
      <c r="IS71" s="268" t="n">
        <f aca="false">IR71/IR$127</f>
        <v>0</v>
      </c>
      <c r="IT71" s="269" t="n">
        <f aca="false">IR$4*IS71</f>
        <v>0</v>
      </c>
    </row>
    <row r="72" customFormat="false" ht="38.25" hidden="false" customHeight="false" outlineLevel="0" collapsed="false">
      <c r="A72" s="271" t="n">
        <v>44</v>
      </c>
      <c r="B72" s="266" t="s">
        <v>1396</v>
      </c>
      <c r="C72" s="267"/>
      <c r="D72" s="268" t="n">
        <f aca="false">C72/C$127</f>
        <v>0</v>
      </c>
      <c r="E72" s="269" t="n">
        <f aca="false">C$4*D72</f>
        <v>0</v>
      </c>
      <c r="F72" s="267"/>
      <c r="G72" s="268" t="n">
        <f aca="false">F72/F$127</f>
        <v>0</v>
      </c>
      <c r="H72" s="269" t="n">
        <f aca="false">F$4*G72</f>
        <v>0</v>
      </c>
      <c r="I72" s="267"/>
      <c r="J72" s="268" t="n">
        <f aca="false">I72/I$127</f>
        <v>0</v>
      </c>
      <c r="K72" s="269" t="n">
        <f aca="false">I$4*J72</f>
        <v>0</v>
      </c>
      <c r="L72" s="267"/>
      <c r="M72" s="268" t="n">
        <f aca="false">L72/L$127</f>
        <v>0</v>
      </c>
      <c r="N72" s="269" t="n">
        <f aca="false">L$4*M72</f>
        <v>0</v>
      </c>
      <c r="O72" s="267"/>
      <c r="P72" s="268" t="n">
        <f aca="false">O72/O$127</f>
        <v>0</v>
      </c>
      <c r="Q72" s="269" t="n">
        <f aca="false">O$4*P72</f>
        <v>0</v>
      </c>
      <c r="R72" s="267"/>
      <c r="S72" s="268" t="n">
        <f aca="false">R72/R$127</f>
        <v>0</v>
      </c>
      <c r="T72" s="269" t="n">
        <f aca="false">R$4*S72</f>
        <v>0</v>
      </c>
      <c r="U72" s="267"/>
      <c r="V72" s="268" t="n">
        <f aca="false">U72/U$127</f>
        <v>0</v>
      </c>
      <c r="W72" s="269" t="n">
        <f aca="false">U$4*V72</f>
        <v>0</v>
      </c>
      <c r="X72" s="267"/>
      <c r="Y72" s="268" t="n">
        <f aca="false">X72/X$127</f>
        <v>0</v>
      </c>
      <c r="Z72" s="269" t="n">
        <f aca="false">X$4*Y72</f>
        <v>0</v>
      </c>
      <c r="AA72" s="267"/>
      <c r="AB72" s="268" t="n">
        <f aca="false">AA72/AA$127</f>
        <v>0</v>
      </c>
      <c r="AC72" s="269" t="n">
        <f aca="false">AA$4*AB72</f>
        <v>0</v>
      </c>
      <c r="AD72" s="267"/>
      <c r="AE72" s="268" t="n">
        <f aca="false">AD72/AD$127</f>
        <v>0</v>
      </c>
      <c r="AF72" s="269" t="n">
        <f aca="false">AD$4*AE72</f>
        <v>0</v>
      </c>
      <c r="AG72" s="267"/>
      <c r="AH72" s="268" t="n">
        <f aca="false">AG72/AG$127</f>
        <v>0</v>
      </c>
      <c r="AI72" s="269" t="n">
        <f aca="false">AG$4*AH72</f>
        <v>0</v>
      </c>
      <c r="AJ72" s="267"/>
      <c r="AK72" s="268" t="n">
        <f aca="false">AJ72/AJ$127</f>
        <v>0</v>
      </c>
      <c r="AL72" s="269" t="n">
        <f aca="false">AJ$4*AK72</f>
        <v>0</v>
      </c>
      <c r="AM72" s="267"/>
      <c r="AN72" s="268" t="n">
        <f aca="false">AM72/AM$127</f>
        <v>0</v>
      </c>
      <c r="AO72" s="269" t="n">
        <f aca="false">AM$4*AN72</f>
        <v>0</v>
      </c>
      <c r="AP72" s="267"/>
      <c r="AQ72" s="268" t="n">
        <f aca="false">AP72/AP$127</f>
        <v>0</v>
      </c>
      <c r="AR72" s="269" t="n">
        <f aca="false">AP$4*AQ72</f>
        <v>0</v>
      </c>
      <c r="AS72" s="267"/>
      <c r="AT72" s="268" t="n">
        <f aca="false">AS72/AS$127</f>
        <v>0</v>
      </c>
      <c r="AU72" s="269" t="n">
        <f aca="false">AS$4*AT72</f>
        <v>0</v>
      </c>
      <c r="AV72" s="267"/>
      <c r="AW72" s="268" t="n">
        <f aca="false">AV72/AV$127</f>
        <v>0</v>
      </c>
      <c r="AX72" s="269" t="n">
        <f aca="false">AV$4*AW72</f>
        <v>0</v>
      </c>
      <c r="AY72" s="267"/>
      <c r="AZ72" s="268" t="n">
        <f aca="false">AY72/AY$127</f>
        <v>0</v>
      </c>
      <c r="BA72" s="269" t="n">
        <f aca="false">AY$4*AZ72</f>
        <v>0</v>
      </c>
      <c r="BB72" s="267"/>
      <c r="BC72" s="268" t="n">
        <f aca="false">BB72/BB$127</f>
        <v>0</v>
      </c>
      <c r="BD72" s="269" t="n">
        <f aca="false">BB$4*BC72</f>
        <v>0</v>
      </c>
      <c r="BE72" s="267"/>
      <c r="BF72" s="268" t="n">
        <f aca="false">BE72/BE$127</f>
        <v>0</v>
      </c>
      <c r="BG72" s="269" t="n">
        <f aca="false">BE$4*BF72</f>
        <v>0</v>
      </c>
      <c r="BH72" s="267"/>
      <c r="BI72" s="268" t="n">
        <f aca="false">BH72/BH$127</f>
        <v>0</v>
      </c>
      <c r="BJ72" s="269" t="n">
        <f aca="false">BH$4*BI72</f>
        <v>0</v>
      </c>
      <c r="BK72" s="267"/>
      <c r="BL72" s="268" t="n">
        <f aca="false">BK72/BK$127</f>
        <v>0</v>
      </c>
      <c r="BM72" s="269" t="n">
        <f aca="false">BK$4*BL72</f>
        <v>0</v>
      </c>
      <c r="BN72" s="267"/>
      <c r="BO72" s="268" t="n">
        <f aca="false">BN72/BN$127</f>
        <v>0</v>
      </c>
      <c r="BP72" s="269" t="n">
        <f aca="false">BN$4*BO72</f>
        <v>0</v>
      </c>
      <c r="BQ72" s="267"/>
      <c r="BR72" s="268" t="n">
        <f aca="false">BQ72/BQ$127</f>
        <v>0</v>
      </c>
      <c r="BS72" s="269" t="n">
        <f aca="false">BQ$4*BR72</f>
        <v>0</v>
      </c>
      <c r="BT72" s="267"/>
      <c r="BU72" s="268" t="n">
        <f aca="false">BT72/BT$127</f>
        <v>0</v>
      </c>
      <c r="BV72" s="269" t="n">
        <f aca="false">BT$4*BU72</f>
        <v>0</v>
      </c>
      <c r="BW72" s="267"/>
      <c r="BX72" s="268" t="n">
        <f aca="false">BW72/BW$127</f>
        <v>0</v>
      </c>
      <c r="BY72" s="269" t="n">
        <f aca="false">BW$4*BX72</f>
        <v>0</v>
      </c>
      <c r="BZ72" s="267"/>
      <c r="CA72" s="268" t="n">
        <f aca="false">BZ72/BZ$127</f>
        <v>0</v>
      </c>
      <c r="CB72" s="269" t="n">
        <f aca="false">BZ$4*CA72</f>
        <v>0</v>
      </c>
      <c r="CC72" s="267"/>
      <c r="CD72" s="268" t="n">
        <f aca="false">CC72/CC$127</f>
        <v>0</v>
      </c>
      <c r="CE72" s="269" t="n">
        <f aca="false">CC$4*CD72</f>
        <v>0</v>
      </c>
      <c r="CF72" s="267"/>
      <c r="CG72" s="268" t="n">
        <f aca="false">CF72/CF$127</f>
        <v>0</v>
      </c>
      <c r="CH72" s="269" t="n">
        <f aca="false">CF$4*CG72</f>
        <v>0</v>
      </c>
      <c r="CI72" s="267"/>
      <c r="CJ72" s="268" t="n">
        <f aca="false">CI72/CI$127</f>
        <v>0</v>
      </c>
      <c r="CK72" s="269" t="n">
        <f aca="false">CI$4*CJ72</f>
        <v>0</v>
      </c>
      <c r="CL72" s="267"/>
      <c r="CM72" s="268" t="n">
        <f aca="false">CL72/CL$127</f>
        <v>0</v>
      </c>
      <c r="CN72" s="269" t="n">
        <f aca="false">CL$4*CM72</f>
        <v>0</v>
      </c>
      <c r="CO72" s="267"/>
      <c r="CP72" s="268" t="n">
        <f aca="false">CO72/CO$127</f>
        <v>0</v>
      </c>
      <c r="CQ72" s="269" t="n">
        <f aca="false">CO$4*CP72</f>
        <v>0</v>
      </c>
      <c r="CR72" s="267"/>
      <c r="CS72" s="268" t="n">
        <f aca="false">CR72/CR$127</f>
        <v>0</v>
      </c>
      <c r="CT72" s="269" t="n">
        <f aca="false">CR$4*CS72</f>
        <v>0</v>
      </c>
      <c r="CU72" s="267"/>
      <c r="CV72" s="268" t="n">
        <f aca="false">CU72/CU$127</f>
        <v>0</v>
      </c>
      <c r="CW72" s="269" t="n">
        <f aca="false">CU$4*CV72</f>
        <v>0</v>
      </c>
      <c r="CX72" s="267"/>
      <c r="CY72" s="268" t="n">
        <f aca="false">CX72/CX$127</f>
        <v>0</v>
      </c>
      <c r="CZ72" s="269" t="n">
        <f aca="false">CX$4*CY72</f>
        <v>0</v>
      </c>
      <c r="DA72" s="267"/>
      <c r="DB72" s="268" t="n">
        <f aca="false">DA72/DA$127</f>
        <v>0</v>
      </c>
      <c r="DC72" s="269" t="n">
        <f aca="false">DA$4*DB72</f>
        <v>0</v>
      </c>
      <c r="DD72" s="267"/>
      <c r="DE72" s="268" t="n">
        <f aca="false">DD72/DD$127</f>
        <v>0</v>
      </c>
      <c r="DF72" s="269" t="n">
        <f aca="false">DD$4*DE72</f>
        <v>0</v>
      </c>
      <c r="DG72" s="267"/>
      <c r="DH72" s="268" t="n">
        <f aca="false">DG72/DG$127</f>
        <v>0</v>
      </c>
      <c r="DI72" s="269" t="n">
        <f aca="false">DG$4*DH72</f>
        <v>0</v>
      </c>
      <c r="DJ72" s="267"/>
      <c r="DK72" s="268" t="n">
        <f aca="false">DJ72/DJ$127</f>
        <v>0</v>
      </c>
      <c r="DL72" s="269" t="n">
        <f aca="false">DJ$4*DK72</f>
        <v>0</v>
      </c>
      <c r="DM72" s="267"/>
      <c r="DN72" s="268" t="n">
        <f aca="false">DM72/DM$127</f>
        <v>0</v>
      </c>
      <c r="DO72" s="269" t="n">
        <f aca="false">DM$4*DN72</f>
        <v>0</v>
      </c>
      <c r="DP72" s="267"/>
      <c r="DQ72" s="268" t="n">
        <f aca="false">DP72/DP$127</f>
        <v>0</v>
      </c>
      <c r="DR72" s="269" t="n">
        <f aca="false">DP$4*DQ72</f>
        <v>0</v>
      </c>
      <c r="DS72" s="267"/>
      <c r="DT72" s="268" t="n">
        <f aca="false">DS72/DS$127</f>
        <v>0</v>
      </c>
      <c r="DU72" s="269" t="n">
        <f aca="false">DS$4*DT72</f>
        <v>0</v>
      </c>
      <c r="DV72" s="267"/>
      <c r="DW72" s="268" t="n">
        <f aca="false">DV72/DV$127</f>
        <v>0</v>
      </c>
      <c r="DX72" s="269" t="n">
        <f aca="false">DV$4*DW72</f>
        <v>0</v>
      </c>
      <c r="DY72" s="267"/>
      <c r="DZ72" s="268" t="n">
        <f aca="false">DY72/DY$127</f>
        <v>0</v>
      </c>
      <c r="EA72" s="269" t="n">
        <f aca="false">DY$4*DZ72</f>
        <v>0</v>
      </c>
      <c r="EB72" s="267"/>
      <c r="EC72" s="268" t="n">
        <f aca="false">EB72/EB$127</f>
        <v>0</v>
      </c>
      <c r="ED72" s="269" t="n">
        <f aca="false">EB$4*EC72</f>
        <v>0</v>
      </c>
      <c r="EE72" s="267"/>
      <c r="EF72" s="268" t="n">
        <f aca="false">EE72/EE$127</f>
        <v>0</v>
      </c>
      <c r="EG72" s="269" t="n">
        <f aca="false">EE$4*EF72</f>
        <v>0</v>
      </c>
      <c r="EH72" s="267"/>
      <c r="EI72" s="268" t="n">
        <f aca="false">EH72/EH$127</f>
        <v>0</v>
      </c>
      <c r="EJ72" s="269" t="n">
        <f aca="false">EH$4*EI72</f>
        <v>0</v>
      </c>
      <c r="EK72" s="267"/>
      <c r="EL72" s="268" t="n">
        <f aca="false">EK72/EK$127</f>
        <v>0</v>
      </c>
      <c r="EM72" s="269" t="n">
        <f aca="false">EK$4*EL72</f>
        <v>0</v>
      </c>
      <c r="EN72" s="267"/>
      <c r="EO72" s="268" t="n">
        <f aca="false">EN72/EN$127</f>
        <v>0</v>
      </c>
      <c r="EP72" s="269" t="n">
        <f aca="false">EN$4*EO72</f>
        <v>0</v>
      </c>
      <c r="EQ72" s="267"/>
      <c r="ER72" s="268" t="n">
        <f aca="false">EQ72/EQ$127</f>
        <v>0</v>
      </c>
      <c r="ES72" s="269" t="n">
        <f aca="false">EQ$4*ER72</f>
        <v>0</v>
      </c>
      <c r="ET72" s="267"/>
      <c r="EU72" s="268" t="n">
        <f aca="false">ET72/ET$127</f>
        <v>0</v>
      </c>
      <c r="EV72" s="269" t="n">
        <f aca="false">ET$4*EU72</f>
        <v>0</v>
      </c>
      <c r="EW72" s="267"/>
      <c r="EX72" s="268" t="n">
        <f aca="false">EW72/EW$127</f>
        <v>0</v>
      </c>
      <c r="EY72" s="269" t="n">
        <f aca="false">EW$4*EX72</f>
        <v>0</v>
      </c>
      <c r="EZ72" s="267"/>
      <c r="FA72" s="268" t="n">
        <f aca="false">EZ72/EZ$127</f>
        <v>0</v>
      </c>
      <c r="FB72" s="269" t="n">
        <f aca="false">EZ$4*FA72</f>
        <v>0</v>
      </c>
      <c r="FC72" s="267"/>
      <c r="FD72" s="268" t="n">
        <f aca="false">FC72/FC$127</f>
        <v>0</v>
      </c>
      <c r="FE72" s="269" t="n">
        <f aca="false">FC$4*FD72</f>
        <v>0</v>
      </c>
      <c r="FF72" s="267"/>
      <c r="FG72" s="268" t="n">
        <f aca="false">FF72/FF$127</f>
        <v>0</v>
      </c>
      <c r="FH72" s="269" t="n">
        <f aca="false">FF$4*FG72</f>
        <v>0</v>
      </c>
      <c r="FI72" s="267"/>
      <c r="FJ72" s="268" t="n">
        <f aca="false">FI72/FI$127</f>
        <v>0</v>
      </c>
      <c r="FK72" s="269" t="n">
        <f aca="false">FI$4*FJ72</f>
        <v>0</v>
      </c>
      <c r="FL72" s="267"/>
      <c r="FM72" s="268" t="n">
        <f aca="false">FL72/FL$127</f>
        <v>0</v>
      </c>
      <c r="FN72" s="269" t="n">
        <f aca="false">FL$4*FM72</f>
        <v>0</v>
      </c>
      <c r="FO72" s="267"/>
      <c r="FP72" s="268" t="n">
        <f aca="false">FO72/FO$127</f>
        <v>0</v>
      </c>
      <c r="FQ72" s="269" t="n">
        <f aca="false">FO$4*FP72</f>
        <v>0</v>
      </c>
      <c r="FR72" s="267"/>
      <c r="FS72" s="268" t="n">
        <f aca="false">FR72/FR$127</f>
        <v>0</v>
      </c>
      <c r="FT72" s="269" t="n">
        <f aca="false">FR$4*FS72</f>
        <v>0</v>
      </c>
      <c r="FU72" s="267"/>
      <c r="FV72" s="268" t="n">
        <f aca="false">FU72/FU$127</f>
        <v>0</v>
      </c>
      <c r="FW72" s="269" t="n">
        <f aca="false">FU$4*FV72</f>
        <v>0</v>
      </c>
      <c r="FX72" s="267"/>
      <c r="FY72" s="268" t="n">
        <f aca="false">FX72/FX$127</f>
        <v>0</v>
      </c>
      <c r="FZ72" s="269" t="n">
        <f aca="false">FX$4*FY72</f>
        <v>0</v>
      </c>
      <c r="GA72" s="267"/>
      <c r="GB72" s="268" t="n">
        <f aca="false">GA72/GA$127</f>
        <v>0</v>
      </c>
      <c r="GC72" s="269" t="n">
        <f aca="false">GA$4*GB72</f>
        <v>0</v>
      </c>
      <c r="GD72" s="267"/>
      <c r="GE72" s="268" t="n">
        <f aca="false">GD72/GD$127</f>
        <v>0</v>
      </c>
      <c r="GF72" s="269" t="n">
        <f aca="false">GD$4*GE72</f>
        <v>0</v>
      </c>
      <c r="GG72" s="267"/>
      <c r="GH72" s="268" t="n">
        <f aca="false">GG72/GG$127</f>
        <v>0</v>
      </c>
      <c r="GI72" s="269" t="n">
        <f aca="false">GG$4*GH72</f>
        <v>0</v>
      </c>
      <c r="GJ72" s="267"/>
      <c r="GK72" s="268" t="n">
        <f aca="false">GJ72/GJ$127</f>
        <v>0</v>
      </c>
      <c r="GL72" s="269" t="n">
        <f aca="false">GJ$4*GK72</f>
        <v>0</v>
      </c>
      <c r="GM72" s="267"/>
      <c r="GN72" s="268" t="n">
        <f aca="false">GM72/GM$127</f>
        <v>0</v>
      </c>
      <c r="GO72" s="269" t="n">
        <f aca="false">GM$4*GN72</f>
        <v>0</v>
      </c>
      <c r="GP72" s="267"/>
      <c r="GQ72" s="268" t="n">
        <f aca="false">GP72/GP$127</f>
        <v>0</v>
      </c>
      <c r="GR72" s="269" t="n">
        <f aca="false">GP$4*GQ72</f>
        <v>0</v>
      </c>
      <c r="GS72" s="267"/>
      <c r="GT72" s="268" t="n">
        <f aca="false">GS72/GS$127</f>
        <v>0</v>
      </c>
      <c r="GU72" s="269" t="n">
        <f aca="false">GS$4*GT72</f>
        <v>0</v>
      </c>
      <c r="GV72" s="267"/>
      <c r="GW72" s="268" t="n">
        <f aca="false">GV72/GV$127</f>
        <v>0</v>
      </c>
      <c r="GX72" s="269" t="n">
        <f aca="false">GV$4*GW72</f>
        <v>0</v>
      </c>
      <c r="GY72" s="267"/>
      <c r="GZ72" s="268" t="n">
        <f aca="false">GY72/GY$127</f>
        <v>0</v>
      </c>
      <c r="HA72" s="269" t="n">
        <f aca="false">GY$4*GZ72</f>
        <v>0</v>
      </c>
      <c r="HB72" s="267"/>
      <c r="HC72" s="268" t="n">
        <f aca="false">HB72/HB$127</f>
        <v>0</v>
      </c>
      <c r="HD72" s="269" t="n">
        <f aca="false">HB$4*HC72</f>
        <v>0</v>
      </c>
      <c r="HE72" s="267"/>
      <c r="HF72" s="268" t="n">
        <f aca="false">HE72/HE$127</f>
        <v>0</v>
      </c>
      <c r="HG72" s="269" t="n">
        <f aca="false">HE$4*HF72</f>
        <v>0</v>
      </c>
      <c r="HH72" s="267"/>
      <c r="HI72" s="268" t="n">
        <f aca="false">HH72/HH$127</f>
        <v>0</v>
      </c>
      <c r="HJ72" s="269" t="n">
        <f aca="false">HH$4*HI72</f>
        <v>0</v>
      </c>
      <c r="HK72" s="267"/>
      <c r="HL72" s="268" t="n">
        <f aca="false">HK72/HK$127</f>
        <v>0</v>
      </c>
      <c r="HM72" s="269" t="n">
        <f aca="false">HK$4*HL72</f>
        <v>0</v>
      </c>
      <c r="HN72" s="267"/>
      <c r="HO72" s="268" t="n">
        <f aca="false">HN72/HN$127</f>
        <v>0</v>
      </c>
      <c r="HP72" s="269" t="n">
        <f aca="false">HN$4*HO72</f>
        <v>0</v>
      </c>
      <c r="HQ72" s="267"/>
      <c r="HR72" s="268" t="n">
        <f aca="false">HQ72/HQ$127</f>
        <v>0</v>
      </c>
      <c r="HS72" s="269" t="n">
        <f aca="false">HQ$4*HR72</f>
        <v>0</v>
      </c>
      <c r="HT72" s="267"/>
      <c r="HU72" s="268" t="n">
        <f aca="false">HT72/HT$127</f>
        <v>0</v>
      </c>
      <c r="HV72" s="269" t="n">
        <f aca="false">HT$4*HU72</f>
        <v>0</v>
      </c>
      <c r="HW72" s="267"/>
      <c r="HX72" s="268" t="n">
        <f aca="false">HW72/HW$127</f>
        <v>0</v>
      </c>
      <c r="HY72" s="269" t="n">
        <f aca="false">HW$4*HX72</f>
        <v>0</v>
      </c>
      <c r="HZ72" s="267"/>
      <c r="IA72" s="268" t="n">
        <f aca="false">HZ72/HZ$127</f>
        <v>0</v>
      </c>
      <c r="IB72" s="269" t="n">
        <f aca="false">HZ$4*IA72</f>
        <v>0</v>
      </c>
      <c r="IC72" s="267"/>
      <c r="ID72" s="268" t="n">
        <f aca="false">IC72/IC$127</f>
        <v>0</v>
      </c>
      <c r="IE72" s="269" t="n">
        <f aca="false">IC$4*ID72</f>
        <v>0</v>
      </c>
      <c r="IF72" s="267"/>
      <c r="IG72" s="268" t="n">
        <f aca="false">IF72/IF$127</f>
        <v>0</v>
      </c>
      <c r="IH72" s="269" t="n">
        <f aca="false">IF$4*IG72</f>
        <v>0</v>
      </c>
      <c r="II72" s="267"/>
      <c r="IJ72" s="268" t="n">
        <f aca="false">II72/II$127</f>
        <v>0</v>
      </c>
      <c r="IK72" s="269" t="n">
        <f aca="false">II$4*IJ72</f>
        <v>0</v>
      </c>
      <c r="IL72" s="267"/>
      <c r="IM72" s="268" t="n">
        <f aca="false">IL72/IL$127</f>
        <v>0</v>
      </c>
      <c r="IN72" s="269" t="n">
        <f aca="false">IL$4*IM72</f>
        <v>0</v>
      </c>
      <c r="IO72" s="267"/>
      <c r="IP72" s="268" t="n">
        <f aca="false">IO72/IO$127</f>
        <v>0</v>
      </c>
      <c r="IQ72" s="269" t="n">
        <f aca="false">IO$4*IP72</f>
        <v>0</v>
      </c>
      <c r="IR72" s="267"/>
      <c r="IS72" s="268" t="n">
        <f aca="false">IR72/IR$127</f>
        <v>0</v>
      </c>
      <c r="IT72" s="269" t="n">
        <f aca="false">IR$4*IS72</f>
        <v>0</v>
      </c>
    </row>
    <row r="73" customFormat="false" ht="12.75" hidden="false" customHeight="false" outlineLevel="0" collapsed="false">
      <c r="A73" s="271" t="n">
        <v>45</v>
      </c>
      <c r="B73" s="266" t="s">
        <v>891</v>
      </c>
      <c r="C73" s="267"/>
      <c r="D73" s="268" t="n">
        <f aca="false">C73/C$127</f>
        <v>0</v>
      </c>
      <c r="E73" s="269" t="n">
        <f aca="false">C$4*D73</f>
        <v>0</v>
      </c>
      <c r="F73" s="267"/>
      <c r="G73" s="268" t="n">
        <f aca="false">F73/F$127</f>
        <v>0</v>
      </c>
      <c r="H73" s="269" t="n">
        <f aca="false">F$4*G73</f>
        <v>0</v>
      </c>
      <c r="I73" s="267"/>
      <c r="J73" s="268" t="n">
        <f aca="false">I73/I$127</f>
        <v>0</v>
      </c>
      <c r="K73" s="269" t="n">
        <f aca="false">I$4*J73</f>
        <v>0</v>
      </c>
      <c r="L73" s="267"/>
      <c r="M73" s="268" t="n">
        <f aca="false">L73/L$127</f>
        <v>0</v>
      </c>
      <c r="N73" s="269" t="n">
        <f aca="false">L$4*M73</f>
        <v>0</v>
      </c>
      <c r="O73" s="267"/>
      <c r="P73" s="268" t="n">
        <f aca="false">O73/O$127</f>
        <v>0</v>
      </c>
      <c r="Q73" s="269" t="n">
        <f aca="false">O$4*P73</f>
        <v>0</v>
      </c>
      <c r="R73" s="267"/>
      <c r="S73" s="268" t="n">
        <f aca="false">R73/R$127</f>
        <v>0</v>
      </c>
      <c r="T73" s="269" t="n">
        <f aca="false">R$4*S73</f>
        <v>0</v>
      </c>
      <c r="U73" s="267"/>
      <c r="V73" s="268" t="n">
        <f aca="false">U73/U$127</f>
        <v>0</v>
      </c>
      <c r="W73" s="269" t="n">
        <f aca="false">U$4*V73</f>
        <v>0</v>
      </c>
      <c r="X73" s="267"/>
      <c r="Y73" s="268" t="n">
        <f aca="false">X73/X$127</f>
        <v>0</v>
      </c>
      <c r="Z73" s="269" t="n">
        <f aca="false">X$4*Y73</f>
        <v>0</v>
      </c>
      <c r="AA73" s="267"/>
      <c r="AB73" s="268" t="n">
        <f aca="false">AA73/AA$127</f>
        <v>0</v>
      </c>
      <c r="AC73" s="269" t="n">
        <f aca="false">AA$4*AB73</f>
        <v>0</v>
      </c>
      <c r="AD73" s="267"/>
      <c r="AE73" s="268" t="n">
        <f aca="false">AD73/AD$127</f>
        <v>0</v>
      </c>
      <c r="AF73" s="269" t="n">
        <f aca="false">AD$4*AE73</f>
        <v>0</v>
      </c>
      <c r="AG73" s="267"/>
      <c r="AH73" s="268" t="n">
        <f aca="false">AG73/AG$127</f>
        <v>0</v>
      </c>
      <c r="AI73" s="269" t="n">
        <f aca="false">AG$4*AH73</f>
        <v>0</v>
      </c>
      <c r="AJ73" s="267"/>
      <c r="AK73" s="268" t="n">
        <f aca="false">AJ73/AJ$127</f>
        <v>0</v>
      </c>
      <c r="AL73" s="269" t="n">
        <f aca="false">AJ$4*AK73</f>
        <v>0</v>
      </c>
      <c r="AM73" s="267"/>
      <c r="AN73" s="268" t="n">
        <f aca="false">AM73/AM$127</f>
        <v>0</v>
      </c>
      <c r="AO73" s="269" t="n">
        <f aca="false">AM$4*AN73</f>
        <v>0</v>
      </c>
      <c r="AP73" s="267"/>
      <c r="AQ73" s="268" t="n">
        <f aca="false">AP73/AP$127</f>
        <v>0</v>
      </c>
      <c r="AR73" s="269" t="n">
        <f aca="false">AP$4*AQ73</f>
        <v>0</v>
      </c>
      <c r="AS73" s="267"/>
      <c r="AT73" s="268" t="n">
        <f aca="false">AS73/AS$127</f>
        <v>0</v>
      </c>
      <c r="AU73" s="269" t="n">
        <f aca="false">AS$4*AT73</f>
        <v>0</v>
      </c>
      <c r="AV73" s="267"/>
      <c r="AW73" s="268" t="n">
        <f aca="false">AV73/AV$127</f>
        <v>0</v>
      </c>
      <c r="AX73" s="269" t="n">
        <f aca="false">AV$4*AW73</f>
        <v>0</v>
      </c>
      <c r="AY73" s="267"/>
      <c r="AZ73" s="268" t="n">
        <f aca="false">AY73/AY$127</f>
        <v>0</v>
      </c>
      <c r="BA73" s="269" t="n">
        <f aca="false">AY$4*AZ73</f>
        <v>0</v>
      </c>
      <c r="BB73" s="267"/>
      <c r="BC73" s="268" t="n">
        <f aca="false">BB73/BB$127</f>
        <v>0</v>
      </c>
      <c r="BD73" s="269" t="n">
        <f aca="false">BB$4*BC73</f>
        <v>0</v>
      </c>
      <c r="BE73" s="267"/>
      <c r="BF73" s="268" t="n">
        <f aca="false">BE73/BE$127</f>
        <v>0</v>
      </c>
      <c r="BG73" s="269" t="n">
        <f aca="false">BE$4*BF73</f>
        <v>0</v>
      </c>
      <c r="BH73" s="267"/>
      <c r="BI73" s="268" t="n">
        <f aca="false">BH73/BH$127</f>
        <v>0</v>
      </c>
      <c r="BJ73" s="269" t="n">
        <f aca="false">BH$4*BI73</f>
        <v>0</v>
      </c>
      <c r="BK73" s="267"/>
      <c r="BL73" s="268" t="n">
        <f aca="false">BK73/BK$127</f>
        <v>0</v>
      </c>
      <c r="BM73" s="269" t="n">
        <f aca="false">BK$4*BL73</f>
        <v>0</v>
      </c>
      <c r="BN73" s="267"/>
      <c r="BO73" s="268" t="n">
        <f aca="false">BN73/BN$127</f>
        <v>0</v>
      </c>
      <c r="BP73" s="269" t="n">
        <f aca="false">BN$4*BO73</f>
        <v>0</v>
      </c>
      <c r="BQ73" s="267"/>
      <c r="BR73" s="268" t="n">
        <f aca="false">BQ73/BQ$127</f>
        <v>0</v>
      </c>
      <c r="BS73" s="269" t="n">
        <f aca="false">BQ$4*BR73</f>
        <v>0</v>
      </c>
      <c r="BT73" s="267"/>
      <c r="BU73" s="268" t="n">
        <f aca="false">BT73/BT$127</f>
        <v>0</v>
      </c>
      <c r="BV73" s="269" t="n">
        <f aca="false">BT$4*BU73</f>
        <v>0</v>
      </c>
      <c r="BW73" s="267"/>
      <c r="BX73" s="268" t="n">
        <f aca="false">BW73/BW$127</f>
        <v>0</v>
      </c>
      <c r="BY73" s="269" t="n">
        <f aca="false">BW$4*BX73</f>
        <v>0</v>
      </c>
      <c r="BZ73" s="267"/>
      <c r="CA73" s="268" t="n">
        <f aca="false">BZ73/BZ$127</f>
        <v>0</v>
      </c>
      <c r="CB73" s="269" t="n">
        <f aca="false">BZ$4*CA73</f>
        <v>0</v>
      </c>
      <c r="CC73" s="267"/>
      <c r="CD73" s="268" t="n">
        <f aca="false">CC73/CC$127</f>
        <v>0</v>
      </c>
      <c r="CE73" s="269" t="n">
        <f aca="false">CC$4*CD73</f>
        <v>0</v>
      </c>
      <c r="CF73" s="267"/>
      <c r="CG73" s="268" t="n">
        <f aca="false">CF73/CF$127</f>
        <v>0</v>
      </c>
      <c r="CH73" s="269" t="n">
        <f aca="false">CF$4*CG73</f>
        <v>0</v>
      </c>
      <c r="CI73" s="267"/>
      <c r="CJ73" s="268" t="n">
        <f aca="false">CI73/CI$127</f>
        <v>0</v>
      </c>
      <c r="CK73" s="269" t="n">
        <f aca="false">CI$4*CJ73</f>
        <v>0</v>
      </c>
      <c r="CL73" s="267"/>
      <c r="CM73" s="268" t="n">
        <f aca="false">CL73/CL$127</f>
        <v>0</v>
      </c>
      <c r="CN73" s="269" t="n">
        <f aca="false">CL$4*CM73</f>
        <v>0</v>
      </c>
      <c r="CO73" s="267"/>
      <c r="CP73" s="268" t="n">
        <f aca="false">CO73/CO$127</f>
        <v>0</v>
      </c>
      <c r="CQ73" s="269" t="n">
        <f aca="false">CO$4*CP73</f>
        <v>0</v>
      </c>
      <c r="CR73" s="267"/>
      <c r="CS73" s="268" t="n">
        <f aca="false">CR73/CR$127</f>
        <v>0</v>
      </c>
      <c r="CT73" s="269" t="n">
        <f aca="false">CR$4*CS73</f>
        <v>0</v>
      </c>
      <c r="CU73" s="267"/>
      <c r="CV73" s="268" t="n">
        <f aca="false">CU73/CU$127</f>
        <v>0</v>
      </c>
      <c r="CW73" s="269" t="n">
        <f aca="false">CU$4*CV73</f>
        <v>0</v>
      </c>
      <c r="CX73" s="267"/>
      <c r="CY73" s="268" t="n">
        <f aca="false">CX73/CX$127</f>
        <v>0</v>
      </c>
      <c r="CZ73" s="269" t="n">
        <f aca="false">CX$4*CY73</f>
        <v>0</v>
      </c>
      <c r="DA73" s="267"/>
      <c r="DB73" s="268" t="n">
        <f aca="false">DA73/DA$127</f>
        <v>0</v>
      </c>
      <c r="DC73" s="269" t="n">
        <f aca="false">DA$4*DB73</f>
        <v>0</v>
      </c>
      <c r="DD73" s="267"/>
      <c r="DE73" s="268" t="n">
        <f aca="false">DD73/DD$127</f>
        <v>0</v>
      </c>
      <c r="DF73" s="269" t="n">
        <f aca="false">DD$4*DE73</f>
        <v>0</v>
      </c>
      <c r="DG73" s="267"/>
      <c r="DH73" s="268" t="n">
        <f aca="false">DG73/DG$127</f>
        <v>0</v>
      </c>
      <c r="DI73" s="269" t="n">
        <f aca="false">DG$4*DH73</f>
        <v>0</v>
      </c>
      <c r="DJ73" s="267"/>
      <c r="DK73" s="268" t="n">
        <f aca="false">DJ73/DJ$127</f>
        <v>0</v>
      </c>
      <c r="DL73" s="269" t="n">
        <f aca="false">DJ$4*DK73</f>
        <v>0</v>
      </c>
      <c r="DM73" s="267"/>
      <c r="DN73" s="268" t="n">
        <f aca="false">DM73/DM$127</f>
        <v>0</v>
      </c>
      <c r="DO73" s="269" t="n">
        <f aca="false">DM$4*DN73</f>
        <v>0</v>
      </c>
      <c r="DP73" s="267"/>
      <c r="DQ73" s="268" t="n">
        <f aca="false">DP73/DP$127</f>
        <v>0</v>
      </c>
      <c r="DR73" s="269" t="n">
        <f aca="false">DP$4*DQ73</f>
        <v>0</v>
      </c>
      <c r="DS73" s="267"/>
      <c r="DT73" s="268" t="n">
        <f aca="false">DS73/DS$127</f>
        <v>0</v>
      </c>
      <c r="DU73" s="269" t="n">
        <f aca="false">DS$4*DT73</f>
        <v>0</v>
      </c>
      <c r="DV73" s="267"/>
      <c r="DW73" s="268" t="n">
        <f aca="false">DV73/DV$127</f>
        <v>0</v>
      </c>
      <c r="DX73" s="269" t="n">
        <f aca="false">DV$4*DW73</f>
        <v>0</v>
      </c>
      <c r="DY73" s="267"/>
      <c r="DZ73" s="268" t="n">
        <f aca="false">DY73/DY$127</f>
        <v>0</v>
      </c>
      <c r="EA73" s="269" t="n">
        <f aca="false">DY$4*DZ73</f>
        <v>0</v>
      </c>
      <c r="EB73" s="267"/>
      <c r="EC73" s="268" t="n">
        <f aca="false">EB73/EB$127</f>
        <v>0</v>
      </c>
      <c r="ED73" s="269" t="n">
        <f aca="false">EB$4*EC73</f>
        <v>0</v>
      </c>
      <c r="EE73" s="267"/>
      <c r="EF73" s="268" t="n">
        <f aca="false">EE73/EE$127</f>
        <v>0</v>
      </c>
      <c r="EG73" s="269" t="n">
        <f aca="false">EE$4*EF73</f>
        <v>0</v>
      </c>
      <c r="EH73" s="267"/>
      <c r="EI73" s="268" t="n">
        <f aca="false">EH73/EH$127</f>
        <v>0</v>
      </c>
      <c r="EJ73" s="269" t="n">
        <f aca="false">EH$4*EI73</f>
        <v>0</v>
      </c>
      <c r="EK73" s="267"/>
      <c r="EL73" s="268" t="n">
        <f aca="false">EK73/EK$127</f>
        <v>0</v>
      </c>
      <c r="EM73" s="269" t="n">
        <f aca="false">EK$4*EL73</f>
        <v>0</v>
      </c>
      <c r="EN73" s="267"/>
      <c r="EO73" s="268" t="n">
        <f aca="false">EN73/EN$127</f>
        <v>0</v>
      </c>
      <c r="EP73" s="269" t="n">
        <f aca="false">EN$4*EO73</f>
        <v>0</v>
      </c>
      <c r="EQ73" s="267"/>
      <c r="ER73" s="268" t="n">
        <f aca="false">EQ73/EQ$127</f>
        <v>0</v>
      </c>
      <c r="ES73" s="269" t="n">
        <f aca="false">EQ$4*ER73</f>
        <v>0</v>
      </c>
      <c r="ET73" s="267"/>
      <c r="EU73" s="268" t="n">
        <f aca="false">ET73/ET$127</f>
        <v>0</v>
      </c>
      <c r="EV73" s="269" t="n">
        <f aca="false">ET$4*EU73</f>
        <v>0</v>
      </c>
      <c r="EW73" s="267"/>
      <c r="EX73" s="268" t="n">
        <f aca="false">EW73/EW$127</f>
        <v>0</v>
      </c>
      <c r="EY73" s="269" t="n">
        <f aca="false">EW$4*EX73</f>
        <v>0</v>
      </c>
      <c r="EZ73" s="267"/>
      <c r="FA73" s="268" t="n">
        <f aca="false">EZ73/EZ$127</f>
        <v>0</v>
      </c>
      <c r="FB73" s="269" t="n">
        <f aca="false">EZ$4*FA73</f>
        <v>0</v>
      </c>
      <c r="FC73" s="267"/>
      <c r="FD73" s="268" t="n">
        <f aca="false">FC73/FC$127</f>
        <v>0</v>
      </c>
      <c r="FE73" s="269" t="n">
        <f aca="false">FC$4*FD73</f>
        <v>0</v>
      </c>
      <c r="FF73" s="267"/>
      <c r="FG73" s="268" t="n">
        <f aca="false">FF73/FF$127</f>
        <v>0</v>
      </c>
      <c r="FH73" s="269" t="n">
        <f aca="false">FF$4*FG73</f>
        <v>0</v>
      </c>
      <c r="FI73" s="267"/>
      <c r="FJ73" s="268" t="n">
        <f aca="false">FI73/FI$127</f>
        <v>0</v>
      </c>
      <c r="FK73" s="269" t="n">
        <f aca="false">FI$4*FJ73</f>
        <v>0</v>
      </c>
      <c r="FL73" s="267"/>
      <c r="FM73" s="268" t="n">
        <f aca="false">FL73/FL$127</f>
        <v>0</v>
      </c>
      <c r="FN73" s="269" t="n">
        <f aca="false">FL$4*FM73</f>
        <v>0</v>
      </c>
      <c r="FO73" s="267"/>
      <c r="FP73" s="268" t="n">
        <f aca="false">FO73/FO$127</f>
        <v>0</v>
      </c>
      <c r="FQ73" s="269" t="n">
        <f aca="false">FO$4*FP73</f>
        <v>0</v>
      </c>
      <c r="FR73" s="267"/>
      <c r="FS73" s="268" t="n">
        <f aca="false">FR73/FR$127</f>
        <v>0</v>
      </c>
      <c r="FT73" s="269" t="n">
        <f aca="false">FR$4*FS73</f>
        <v>0</v>
      </c>
      <c r="FU73" s="267"/>
      <c r="FV73" s="268" t="n">
        <f aca="false">FU73/FU$127</f>
        <v>0</v>
      </c>
      <c r="FW73" s="269" t="n">
        <f aca="false">FU$4*FV73</f>
        <v>0</v>
      </c>
      <c r="FX73" s="267"/>
      <c r="FY73" s="268" t="n">
        <f aca="false">FX73/FX$127</f>
        <v>0</v>
      </c>
      <c r="FZ73" s="269" t="n">
        <f aca="false">FX$4*FY73</f>
        <v>0</v>
      </c>
      <c r="GA73" s="267"/>
      <c r="GB73" s="268" t="n">
        <f aca="false">GA73/GA$127</f>
        <v>0</v>
      </c>
      <c r="GC73" s="269" t="n">
        <f aca="false">GA$4*GB73</f>
        <v>0</v>
      </c>
      <c r="GD73" s="267"/>
      <c r="GE73" s="268" t="n">
        <f aca="false">GD73/GD$127</f>
        <v>0</v>
      </c>
      <c r="GF73" s="269" t="n">
        <f aca="false">GD$4*GE73</f>
        <v>0</v>
      </c>
      <c r="GG73" s="267"/>
      <c r="GH73" s="268" t="n">
        <f aca="false">GG73/GG$127</f>
        <v>0</v>
      </c>
      <c r="GI73" s="269" t="n">
        <f aca="false">GG$4*GH73</f>
        <v>0</v>
      </c>
      <c r="GJ73" s="267"/>
      <c r="GK73" s="268" t="n">
        <f aca="false">GJ73/GJ$127</f>
        <v>0</v>
      </c>
      <c r="GL73" s="269" t="n">
        <f aca="false">GJ$4*GK73</f>
        <v>0</v>
      </c>
      <c r="GM73" s="267"/>
      <c r="GN73" s="268" t="n">
        <f aca="false">GM73/GM$127</f>
        <v>0</v>
      </c>
      <c r="GO73" s="269" t="n">
        <f aca="false">GM$4*GN73</f>
        <v>0</v>
      </c>
      <c r="GP73" s="267"/>
      <c r="GQ73" s="268" t="n">
        <f aca="false">GP73/GP$127</f>
        <v>0</v>
      </c>
      <c r="GR73" s="269" t="n">
        <f aca="false">GP$4*GQ73</f>
        <v>0</v>
      </c>
      <c r="GS73" s="267"/>
      <c r="GT73" s="268" t="n">
        <f aca="false">GS73/GS$127</f>
        <v>0</v>
      </c>
      <c r="GU73" s="269" t="n">
        <f aca="false">GS$4*GT73</f>
        <v>0</v>
      </c>
      <c r="GV73" s="267"/>
      <c r="GW73" s="268" t="n">
        <f aca="false">GV73/GV$127</f>
        <v>0</v>
      </c>
      <c r="GX73" s="269" t="n">
        <f aca="false">GV$4*GW73</f>
        <v>0</v>
      </c>
      <c r="GY73" s="267"/>
      <c r="GZ73" s="268" t="n">
        <f aca="false">GY73/GY$127</f>
        <v>0</v>
      </c>
      <c r="HA73" s="269" t="n">
        <f aca="false">GY$4*GZ73</f>
        <v>0</v>
      </c>
      <c r="HB73" s="267"/>
      <c r="HC73" s="268" t="n">
        <f aca="false">HB73/HB$127</f>
        <v>0</v>
      </c>
      <c r="HD73" s="269" t="n">
        <f aca="false">HB$4*HC73</f>
        <v>0</v>
      </c>
      <c r="HE73" s="267"/>
      <c r="HF73" s="268" t="n">
        <f aca="false">HE73/HE$127</f>
        <v>0</v>
      </c>
      <c r="HG73" s="269" t="n">
        <f aca="false">HE$4*HF73</f>
        <v>0</v>
      </c>
      <c r="HH73" s="267"/>
      <c r="HI73" s="268" t="n">
        <f aca="false">HH73/HH$127</f>
        <v>0</v>
      </c>
      <c r="HJ73" s="269" t="n">
        <f aca="false">HH$4*HI73</f>
        <v>0</v>
      </c>
      <c r="HK73" s="267"/>
      <c r="HL73" s="268" t="n">
        <f aca="false">HK73/HK$127</f>
        <v>0</v>
      </c>
      <c r="HM73" s="269" t="n">
        <f aca="false">HK$4*HL73</f>
        <v>0</v>
      </c>
      <c r="HN73" s="267"/>
      <c r="HO73" s="268" t="n">
        <f aca="false">HN73/HN$127</f>
        <v>0</v>
      </c>
      <c r="HP73" s="269" t="n">
        <f aca="false">HN$4*HO73</f>
        <v>0</v>
      </c>
      <c r="HQ73" s="267"/>
      <c r="HR73" s="268" t="n">
        <f aca="false">HQ73/HQ$127</f>
        <v>0</v>
      </c>
      <c r="HS73" s="269" t="n">
        <f aca="false">HQ$4*HR73</f>
        <v>0</v>
      </c>
      <c r="HT73" s="267"/>
      <c r="HU73" s="268" t="n">
        <f aca="false">HT73/HT$127</f>
        <v>0</v>
      </c>
      <c r="HV73" s="269" t="n">
        <f aca="false">HT$4*HU73</f>
        <v>0</v>
      </c>
      <c r="HW73" s="267"/>
      <c r="HX73" s="268" t="n">
        <f aca="false">HW73/HW$127</f>
        <v>0</v>
      </c>
      <c r="HY73" s="269" t="n">
        <f aca="false">HW$4*HX73</f>
        <v>0</v>
      </c>
      <c r="HZ73" s="267"/>
      <c r="IA73" s="268" t="n">
        <f aca="false">HZ73/HZ$127</f>
        <v>0</v>
      </c>
      <c r="IB73" s="269" t="n">
        <f aca="false">HZ$4*IA73</f>
        <v>0</v>
      </c>
      <c r="IC73" s="267"/>
      <c r="ID73" s="268" t="n">
        <f aca="false">IC73/IC$127</f>
        <v>0</v>
      </c>
      <c r="IE73" s="269" t="n">
        <f aca="false">IC$4*ID73</f>
        <v>0</v>
      </c>
      <c r="IF73" s="267"/>
      <c r="IG73" s="268" t="n">
        <f aca="false">IF73/IF$127</f>
        <v>0</v>
      </c>
      <c r="IH73" s="269" t="n">
        <f aca="false">IF$4*IG73</f>
        <v>0</v>
      </c>
      <c r="II73" s="267"/>
      <c r="IJ73" s="268" t="n">
        <f aca="false">II73/II$127</f>
        <v>0</v>
      </c>
      <c r="IK73" s="269" t="n">
        <f aca="false">II$4*IJ73</f>
        <v>0</v>
      </c>
      <c r="IL73" s="267"/>
      <c r="IM73" s="268" t="n">
        <f aca="false">IL73/IL$127</f>
        <v>0</v>
      </c>
      <c r="IN73" s="269" t="n">
        <f aca="false">IL$4*IM73</f>
        <v>0</v>
      </c>
      <c r="IO73" s="267"/>
      <c r="IP73" s="268" t="n">
        <f aca="false">IO73/IO$127</f>
        <v>0</v>
      </c>
      <c r="IQ73" s="269" t="n">
        <f aca="false">IO$4*IP73</f>
        <v>0</v>
      </c>
      <c r="IR73" s="267"/>
      <c r="IS73" s="268" t="n">
        <f aca="false">IR73/IR$127</f>
        <v>0</v>
      </c>
      <c r="IT73" s="269" t="n">
        <f aca="false">IR$4*IS73</f>
        <v>0</v>
      </c>
    </row>
    <row r="74" customFormat="false" ht="25.5" hidden="false" customHeight="false" outlineLevel="0" collapsed="false">
      <c r="A74" s="271" t="n">
        <v>46</v>
      </c>
      <c r="B74" s="266" t="s">
        <v>1398</v>
      </c>
      <c r="C74" s="267"/>
      <c r="D74" s="268" t="n">
        <f aca="false">C74/C$127</f>
        <v>0</v>
      </c>
      <c r="E74" s="269" t="n">
        <f aca="false">C$4*D74</f>
        <v>0</v>
      </c>
      <c r="F74" s="267"/>
      <c r="G74" s="268" t="n">
        <f aca="false">F74/F$127</f>
        <v>0</v>
      </c>
      <c r="H74" s="269" t="n">
        <f aca="false">F$4*G74</f>
        <v>0</v>
      </c>
      <c r="I74" s="267"/>
      <c r="J74" s="268" t="n">
        <f aca="false">I74/I$127</f>
        <v>0</v>
      </c>
      <c r="K74" s="269" t="n">
        <f aca="false">I$4*J74</f>
        <v>0</v>
      </c>
      <c r="L74" s="267"/>
      <c r="M74" s="268" t="n">
        <f aca="false">L74/L$127</f>
        <v>0</v>
      </c>
      <c r="N74" s="269" t="n">
        <f aca="false">L$4*M74</f>
        <v>0</v>
      </c>
      <c r="O74" s="267"/>
      <c r="P74" s="268" t="n">
        <f aca="false">O74/O$127</f>
        <v>0</v>
      </c>
      <c r="Q74" s="269" t="n">
        <f aca="false">O$4*P74</f>
        <v>0</v>
      </c>
      <c r="R74" s="267"/>
      <c r="S74" s="268" t="n">
        <f aca="false">R74/R$127</f>
        <v>0</v>
      </c>
      <c r="T74" s="269" t="n">
        <f aca="false">R$4*S74</f>
        <v>0</v>
      </c>
      <c r="U74" s="267"/>
      <c r="V74" s="268" t="n">
        <f aca="false">U74/U$127</f>
        <v>0</v>
      </c>
      <c r="W74" s="269" t="n">
        <f aca="false">U$4*V74</f>
        <v>0</v>
      </c>
      <c r="X74" s="267"/>
      <c r="Y74" s="268" t="n">
        <f aca="false">X74/X$127</f>
        <v>0</v>
      </c>
      <c r="Z74" s="269" t="n">
        <f aca="false">X$4*Y74</f>
        <v>0</v>
      </c>
      <c r="AA74" s="267"/>
      <c r="AB74" s="268" t="n">
        <f aca="false">AA74/AA$127</f>
        <v>0</v>
      </c>
      <c r="AC74" s="269" t="n">
        <f aca="false">AA$4*AB74</f>
        <v>0</v>
      </c>
      <c r="AD74" s="267"/>
      <c r="AE74" s="268" t="n">
        <f aca="false">AD74/AD$127</f>
        <v>0</v>
      </c>
      <c r="AF74" s="269" t="n">
        <f aca="false">AD$4*AE74</f>
        <v>0</v>
      </c>
      <c r="AG74" s="267"/>
      <c r="AH74" s="268" t="n">
        <f aca="false">AG74/AG$127</f>
        <v>0</v>
      </c>
      <c r="AI74" s="269" t="n">
        <f aca="false">AG$4*AH74</f>
        <v>0</v>
      </c>
      <c r="AJ74" s="267"/>
      <c r="AK74" s="268" t="n">
        <f aca="false">AJ74/AJ$127</f>
        <v>0</v>
      </c>
      <c r="AL74" s="269" t="n">
        <f aca="false">AJ$4*AK74</f>
        <v>0</v>
      </c>
      <c r="AM74" s="267"/>
      <c r="AN74" s="268" t="n">
        <f aca="false">AM74/AM$127</f>
        <v>0</v>
      </c>
      <c r="AO74" s="269" t="n">
        <f aca="false">AM$4*AN74</f>
        <v>0</v>
      </c>
      <c r="AP74" s="267"/>
      <c r="AQ74" s="268" t="n">
        <f aca="false">AP74/AP$127</f>
        <v>0</v>
      </c>
      <c r="AR74" s="269" t="n">
        <f aca="false">AP$4*AQ74</f>
        <v>0</v>
      </c>
      <c r="AS74" s="267"/>
      <c r="AT74" s="268" t="n">
        <f aca="false">AS74/AS$127</f>
        <v>0</v>
      </c>
      <c r="AU74" s="269" t="n">
        <f aca="false">AS$4*AT74</f>
        <v>0</v>
      </c>
      <c r="AV74" s="267"/>
      <c r="AW74" s="268" t="n">
        <f aca="false">AV74/AV$127</f>
        <v>0</v>
      </c>
      <c r="AX74" s="269" t="n">
        <f aca="false">AV$4*AW74</f>
        <v>0</v>
      </c>
      <c r="AY74" s="267"/>
      <c r="AZ74" s="268" t="n">
        <f aca="false">AY74/AY$127</f>
        <v>0</v>
      </c>
      <c r="BA74" s="269" t="n">
        <f aca="false">AY$4*AZ74</f>
        <v>0</v>
      </c>
      <c r="BB74" s="267"/>
      <c r="BC74" s="268" t="n">
        <f aca="false">BB74/BB$127</f>
        <v>0</v>
      </c>
      <c r="BD74" s="269" t="n">
        <f aca="false">BB$4*BC74</f>
        <v>0</v>
      </c>
      <c r="BE74" s="267"/>
      <c r="BF74" s="268" t="n">
        <f aca="false">BE74/BE$127</f>
        <v>0</v>
      </c>
      <c r="BG74" s="269" t="n">
        <f aca="false">BE$4*BF74</f>
        <v>0</v>
      </c>
      <c r="BH74" s="267"/>
      <c r="BI74" s="268" t="n">
        <f aca="false">BH74/BH$127</f>
        <v>0</v>
      </c>
      <c r="BJ74" s="269" t="n">
        <f aca="false">BH$4*BI74</f>
        <v>0</v>
      </c>
      <c r="BK74" s="267"/>
      <c r="BL74" s="268" t="n">
        <f aca="false">BK74/BK$127</f>
        <v>0</v>
      </c>
      <c r="BM74" s="269" t="n">
        <f aca="false">BK$4*BL74</f>
        <v>0</v>
      </c>
      <c r="BN74" s="267"/>
      <c r="BO74" s="268" t="n">
        <f aca="false">BN74/BN$127</f>
        <v>0</v>
      </c>
      <c r="BP74" s="269" t="n">
        <f aca="false">BN$4*BO74</f>
        <v>0</v>
      </c>
      <c r="BQ74" s="267"/>
      <c r="BR74" s="268" t="n">
        <f aca="false">BQ74/BQ$127</f>
        <v>0</v>
      </c>
      <c r="BS74" s="269" t="n">
        <f aca="false">BQ$4*BR74</f>
        <v>0</v>
      </c>
      <c r="BT74" s="267"/>
      <c r="BU74" s="268" t="n">
        <f aca="false">BT74/BT$127</f>
        <v>0</v>
      </c>
      <c r="BV74" s="269" t="n">
        <f aca="false">BT$4*BU74</f>
        <v>0</v>
      </c>
      <c r="BW74" s="267"/>
      <c r="BX74" s="268" t="n">
        <f aca="false">BW74/BW$127</f>
        <v>0</v>
      </c>
      <c r="BY74" s="269" t="n">
        <f aca="false">BW$4*BX74</f>
        <v>0</v>
      </c>
      <c r="BZ74" s="267"/>
      <c r="CA74" s="268" t="n">
        <f aca="false">BZ74/BZ$127</f>
        <v>0</v>
      </c>
      <c r="CB74" s="269" t="n">
        <f aca="false">BZ$4*CA74</f>
        <v>0</v>
      </c>
      <c r="CC74" s="267"/>
      <c r="CD74" s="268" t="n">
        <f aca="false">CC74/CC$127</f>
        <v>0</v>
      </c>
      <c r="CE74" s="269" t="n">
        <f aca="false">CC$4*CD74</f>
        <v>0</v>
      </c>
      <c r="CF74" s="267"/>
      <c r="CG74" s="268" t="n">
        <f aca="false">CF74/CF$127</f>
        <v>0</v>
      </c>
      <c r="CH74" s="269" t="n">
        <f aca="false">CF$4*CG74</f>
        <v>0</v>
      </c>
      <c r="CI74" s="267"/>
      <c r="CJ74" s="268" t="n">
        <f aca="false">CI74/CI$127</f>
        <v>0</v>
      </c>
      <c r="CK74" s="269" t="n">
        <f aca="false">CI$4*CJ74</f>
        <v>0</v>
      </c>
      <c r="CL74" s="267"/>
      <c r="CM74" s="268" t="n">
        <f aca="false">CL74/CL$127</f>
        <v>0</v>
      </c>
      <c r="CN74" s="269" t="n">
        <f aca="false">CL$4*CM74</f>
        <v>0</v>
      </c>
      <c r="CO74" s="267"/>
      <c r="CP74" s="268" t="n">
        <f aca="false">CO74/CO$127</f>
        <v>0</v>
      </c>
      <c r="CQ74" s="269" t="n">
        <f aca="false">CO$4*CP74</f>
        <v>0</v>
      </c>
      <c r="CR74" s="267"/>
      <c r="CS74" s="268" t="n">
        <f aca="false">CR74/CR$127</f>
        <v>0</v>
      </c>
      <c r="CT74" s="269" t="n">
        <f aca="false">CR$4*CS74</f>
        <v>0</v>
      </c>
      <c r="CU74" s="267"/>
      <c r="CV74" s="268" t="n">
        <f aca="false">CU74/CU$127</f>
        <v>0</v>
      </c>
      <c r="CW74" s="269" t="n">
        <f aca="false">CU$4*CV74</f>
        <v>0</v>
      </c>
      <c r="CX74" s="267"/>
      <c r="CY74" s="268" t="n">
        <f aca="false">CX74/CX$127</f>
        <v>0</v>
      </c>
      <c r="CZ74" s="269" t="n">
        <f aca="false">CX$4*CY74</f>
        <v>0</v>
      </c>
      <c r="DA74" s="267"/>
      <c r="DB74" s="268" t="n">
        <f aca="false">DA74/DA$127</f>
        <v>0</v>
      </c>
      <c r="DC74" s="269" t="n">
        <f aca="false">DA$4*DB74</f>
        <v>0</v>
      </c>
      <c r="DD74" s="267"/>
      <c r="DE74" s="268" t="n">
        <f aca="false">DD74/DD$127</f>
        <v>0</v>
      </c>
      <c r="DF74" s="269" t="n">
        <f aca="false">DD$4*DE74</f>
        <v>0</v>
      </c>
      <c r="DG74" s="267"/>
      <c r="DH74" s="268" t="n">
        <f aca="false">DG74/DG$127</f>
        <v>0</v>
      </c>
      <c r="DI74" s="269" t="n">
        <f aca="false">DG$4*DH74</f>
        <v>0</v>
      </c>
      <c r="DJ74" s="267"/>
      <c r="DK74" s="268" t="n">
        <f aca="false">DJ74/DJ$127</f>
        <v>0</v>
      </c>
      <c r="DL74" s="269" t="n">
        <f aca="false">DJ$4*DK74</f>
        <v>0</v>
      </c>
      <c r="DM74" s="267"/>
      <c r="DN74" s="268" t="n">
        <f aca="false">DM74/DM$127</f>
        <v>0</v>
      </c>
      <c r="DO74" s="269" t="n">
        <f aca="false">DM$4*DN74</f>
        <v>0</v>
      </c>
      <c r="DP74" s="267"/>
      <c r="DQ74" s="268" t="n">
        <f aca="false">DP74/DP$127</f>
        <v>0</v>
      </c>
      <c r="DR74" s="269" t="n">
        <f aca="false">DP$4*DQ74</f>
        <v>0</v>
      </c>
      <c r="DS74" s="267"/>
      <c r="DT74" s="268" t="n">
        <f aca="false">DS74/DS$127</f>
        <v>0</v>
      </c>
      <c r="DU74" s="269" t="n">
        <f aca="false">DS$4*DT74</f>
        <v>0</v>
      </c>
      <c r="DV74" s="267"/>
      <c r="DW74" s="268" t="n">
        <f aca="false">DV74/DV$127</f>
        <v>0</v>
      </c>
      <c r="DX74" s="269" t="n">
        <f aca="false">DV$4*DW74</f>
        <v>0</v>
      </c>
      <c r="DY74" s="267"/>
      <c r="DZ74" s="268" t="n">
        <f aca="false">DY74/DY$127</f>
        <v>0</v>
      </c>
      <c r="EA74" s="269" t="n">
        <f aca="false">DY$4*DZ74</f>
        <v>0</v>
      </c>
      <c r="EB74" s="267"/>
      <c r="EC74" s="268" t="n">
        <f aca="false">EB74/EB$127</f>
        <v>0</v>
      </c>
      <c r="ED74" s="269" t="n">
        <f aca="false">EB$4*EC74</f>
        <v>0</v>
      </c>
      <c r="EE74" s="267"/>
      <c r="EF74" s="268" t="n">
        <f aca="false">EE74/EE$127</f>
        <v>0</v>
      </c>
      <c r="EG74" s="269" t="n">
        <f aca="false">EE$4*EF74</f>
        <v>0</v>
      </c>
      <c r="EH74" s="267"/>
      <c r="EI74" s="268" t="n">
        <f aca="false">EH74/EH$127</f>
        <v>0</v>
      </c>
      <c r="EJ74" s="269" t="n">
        <f aca="false">EH$4*EI74</f>
        <v>0</v>
      </c>
      <c r="EK74" s="267"/>
      <c r="EL74" s="268" t="n">
        <f aca="false">EK74/EK$127</f>
        <v>0</v>
      </c>
      <c r="EM74" s="269" t="n">
        <f aca="false">EK$4*EL74</f>
        <v>0</v>
      </c>
      <c r="EN74" s="267"/>
      <c r="EO74" s="268" t="n">
        <f aca="false">EN74/EN$127</f>
        <v>0</v>
      </c>
      <c r="EP74" s="269" t="n">
        <f aca="false">EN$4*EO74</f>
        <v>0</v>
      </c>
      <c r="EQ74" s="267"/>
      <c r="ER74" s="268" t="n">
        <f aca="false">EQ74/EQ$127</f>
        <v>0</v>
      </c>
      <c r="ES74" s="269" t="n">
        <f aca="false">EQ$4*ER74</f>
        <v>0</v>
      </c>
      <c r="ET74" s="267"/>
      <c r="EU74" s="268" t="n">
        <f aca="false">ET74/ET$127</f>
        <v>0</v>
      </c>
      <c r="EV74" s="269" t="n">
        <f aca="false">ET$4*EU74</f>
        <v>0</v>
      </c>
      <c r="EW74" s="267"/>
      <c r="EX74" s="268" t="n">
        <f aca="false">EW74/EW$127</f>
        <v>0</v>
      </c>
      <c r="EY74" s="269" t="n">
        <f aca="false">EW$4*EX74</f>
        <v>0</v>
      </c>
      <c r="EZ74" s="267"/>
      <c r="FA74" s="268" t="n">
        <f aca="false">EZ74/EZ$127</f>
        <v>0</v>
      </c>
      <c r="FB74" s="269" t="n">
        <f aca="false">EZ$4*FA74</f>
        <v>0</v>
      </c>
      <c r="FC74" s="267"/>
      <c r="FD74" s="268" t="n">
        <f aca="false">FC74/FC$127</f>
        <v>0</v>
      </c>
      <c r="FE74" s="269" t="n">
        <f aca="false">FC$4*FD74</f>
        <v>0</v>
      </c>
      <c r="FF74" s="267"/>
      <c r="FG74" s="268" t="n">
        <f aca="false">FF74/FF$127</f>
        <v>0</v>
      </c>
      <c r="FH74" s="269" t="n">
        <f aca="false">FF$4*FG74</f>
        <v>0</v>
      </c>
      <c r="FI74" s="267"/>
      <c r="FJ74" s="268" t="n">
        <f aca="false">FI74/FI$127</f>
        <v>0</v>
      </c>
      <c r="FK74" s="269" t="n">
        <f aca="false">FI$4*FJ74</f>
        <v>0</v>
      </c>
      <c r="FL74" s="267"/>
      <c r="FM74" s="268" t="n">
        <f aca="false">FL74/FL$127</f>
        <v>0</v>
      </c>
      <c r="FN74" s="269" t="n">
        <f aca="false">FL$4*FM74</f>
        <v>0</v>
      </c>
      <c r="FO74" s="267"/>
      <c r="FP74" s="268" t="n">
        <f aca="false">FO74/FO$127</f>
        <v>0</v>
      </c>
      <c r="FQ74" s="269" t="n">
        <f aca="false">FO$4*FP74</f>
        <v>0</v>
      </c>
      <c r="FR74" s="267"/>
      <c r="FS74" s="268" t="n">
        <f aca="false">FR74/FR$127</f>
        <v>0</v>
      </c>
      <c r="FT74" s="269" t="n">
        <f aca="false">FR$4*FS74</f>
        <v>0</v>
      </c>
      <c r="FU74" s="267"/>
      <c r="FV74" s="268" t="n">
        <f aca="false">FU74/FU$127</f>
        <v>0</v>
      </c>
      <c r="FW74" s="269" t="n">
        <f aca="false">FU$4*FV74</f>
        <v>0</v>
      </c>
      <c r="FX74" s="267"/>
      <c r="FY74" s="268" t="n">
        <f aca="false">FX74/FX$127</f>
        <v>0</v>
      </c>
      <c r="FZ74" s="269" t="n">
        <f aca="false">FX$4*FY74</f>
        <v>0</v>
      </c>
      <c r="GA74" s="267"/>
      <c r="GB74" s="268" t="n">
        <f aca="false">GA74/GA$127</f>
        <v>0</v>
      </c>
      <c r="GC74" s="269" t="n">
        <f aca="false">GA$4*GB74</f>
        <v>0</v>
      </c>
      <c r="GD74" s="267"/>
      <c r="GE74" s="268" t="n">
        <f aca="false">GD74/GD$127</f>
        <v>0</v>
      </c>
      <c r="GF74" s="269" t="n">
        <f aca="false">GD$4*GE74</f>
        <v>0</v>
      </c>
      <c r="GG74" s="267"/>
      <c r="GH74" s="268" t="n">
        <f aca="false">GG74/GG$127</f>
        <v>0</v>
      </c>
      <c r="GI74" s="269" t="n">
        <f aca="false">GG$4*GH74</f>
        <v>0</v>
      </c>
      <c r="GJ74" s="267"/>
      <c r="GK74" s="268" t="n">
        <f aca="false">GJ74/GJ$127</f>
        <v>0</v>
      </c>
      <c r="GL74" s="269" t="n">
        <f aca="false">GJ$4*GK74</f>
        <v>0</v>
      </c>
      <c r="GM74" s="267"/>
      <c r="GN74" s="268" t="n">
        <f aca="false">GM74/GM$127</f>
        <v>0</v>
      </c>
      <c r="GO74" s="269" t="n">
        <f aca="false">GM$4*GN74</f>
        <v>0</v>
      </c>
      <c r="GP74" s="267"/>
      <c r="GQ74" s="268" t="n">
        <f aca="false">GP74/GP$127</f>
        <v>0</v>
      </c>
      <c r="GR74" s="269" t="n">
        <f aca="false">GP$4*GQ74</f>
        <v>0</v>
      </c>
      <c r="GS74" s="267"/>
      <c r="GT74" s="268" t="n">
        <f aca="false">GS74/GS$127</f>
        <v>0</v>
      </c>
      <c r="GU74" s="269" t="n">
        <f aca="false">GS$4*GT74</f>
        <v>0</v>
      </c>
      <c r="GV74" s="267"/>
      <c r="GW74" s="268" t="n">
        <f aca="false">GV74/GV$127</f>
        <v>0</v>
      </c>
      <c r="GX74" s="269" t="n">
        <f aca="false">GV$4*GW74</f>
        <v>0</v>
      </c>
      <c r="GY74" s="267"/>
      <c r="GZ74" s="268" t="n">
        <f aca="false">GY74/GY$127</f>
        <v>0</v>
      </c>
      <c r="HA74" s="269" t="n">
        <f aca="false">GY$4*GZ74</f>
        <v>0</v>
      </c>
      <c r="HB74" s="267"/>
      <c r="HC74" s="268" t="n">
        <f aca="false">HB74/HB$127</f>
        <v>0</v>
      </c>
      <c r="HD74" s="269" t="n">
        <f aca="false">HB$4*HC74</f>
        <v>0</v>
      </c>
      <c r="HE74" s="267"/>
      <c r="HF74" s="268" t="n">
        <f aca="false">HE74/HE$127</f>
        <v>0</v>
      </c>
      <c r="HG74" s="269" t="n">
        <f aca="false">HE$4*HF74</f>
        <v>0</v>
      </c>
      <c r="HH74" s="267"/>
      <c r="HI74" s="268" t="n">
        <f aca="false">HH74/HH$127</f>
        <v>0</v>
      </c>
      <c r="HJ74" s="269" t="n">
        <f aca="false">HH$4*HI74</f>
        <v>0</v>
      </c>
      <c r="HK74" s="267"/>
      <c r="HL74" s="268" t="n">
        <f aca="false">HK74/HK$127</f>
        <v>0</v>
      </c>
      <c r="HM74" s="269" t="n">
        <f aca="false">HK$4*HL74</f>
        <v>0</v>
      </c>
      <c r="HN74" s="267"/>
      <c r="HO74" s="268" t="n">
        <f aca="false">HN74/HN$127</f>
        <v>0</v>
      </c>
      <c r="HP74" s="269" t="n">
        <f aca="false">HN$4*HO74</f>
        <v>0</v>
      </c>
      <c r="HQ74" s="267"/>
      <c r="HR74" s="268" t="n">
        <f aca="false">HQ74/HQ$127</f>
        <v>0</v>
      </c>
      <c r="HS74" s="269" t="n">
        <f aca="false">HQ$4*HR74</f>
        <v>0</v>
      </c>
      <c r="HT74" s="267"/>
      <c r="HU74" s="268" t="n">
        <f aca="false">HT74/HT$127</f>
        <v>0</v>
      </c>
      <c r="HV74" s="269" t="n">
        <f aca="false">HT$4*HU74</f>
        <v>0</v>
      </c>
      <c r="HW74" s="267"/>
      <c r="HX74" s="268" t="n">
        <f aca="false">HW74/HW$127</f>
        <v>0</v>
      </c>
      <c r="HY74" s="269" t="n">
        <f aca="false">HW$4*HX74</f>
        <v>0</v>
      </c>
      <c r="HZ74" s="267"/>
      <c r="IA74" s="268" t="n">
        <f aca="false">HZ74/HZ$127</f>
        <v>0</v>
      </c>
      <c r="IB74" s="269" t="n">
        <f aca="false">HZ$4*IA74</f>
        <v>0</v>
      </c>
      <c r="IC74" s="267"/>
      <c r="ID74" s="268" t="n">
        <f aca="false">IC74/IC$127</f>
        <v>0</v>
      </c>
      <c r="IE74" s="269" t="n">
        <f aca="false">IC$4*ID74</f>
        <v>0</v>
      </c>
      <c r="IF74" s="267"/>
      <c r="IG74" s="268" t="n">
        <f aca="false">IF74/IF$127</f>
        <v>0</v>
      </c>
      <c r="IH74" s="269" t="n">
        <f aca="false">IF$4*IG74</f>
        <v>0</v>
      </c>
      <c r="II74" s="267"/>
      <c r="IJ74" s="268" t="n">
        <f aca="false">II74/II$127</f>
        <v>0</v>
      </c>
      <c r="IK74" s="269" t="n">
        <f aca="false">II$4*IJ74</f>
        <v>0</v>
      </c>
      <c r="IL74" s="267"/>
      <c r="IM74" s="268" t="n">
        <f aca="false">IL74/IL$127</f>
        <v>0</v>
      </c>
      <c r="IN74" s="269" t="n">
        <f aca="false">IL$4*IM74</f>
        <v>0</v>
      </c>
      <c r="IO74" s="267"/>
      <c r="IP74" s="268" t="n">
        <f aca="false">IO74/IO$127</f>
        <v>0</v>
      </c>
      <c r="IQ74" s="269" t="n">
        <f aca="false">IO$4*IP74</f>
        <v>0</v>
      </c>
      <c r="IR74" s="267"/>
      <c r="IS74" s="268" t="n">
        <f aca="false">IR74/IR$127</f>
        <v>0</v>
      </c>
      <c r="IT74" s="269" t="n">
        <f aca="false">IR$4*IS74</f>
        <v>0</v>
      </c>
    </row>
    <row r="75" customFormat="false" ht="25.5" hidden="false" customHeight="false" outlineLevel="0" collapsed="false">
      <c r="A75" s="271" t="n">
        <v>47</v>
      </c>
      <c r="B75" s="266" t="s">
        <v>904</v>
      </c>
      <c r="C75" s="267"/>
      <c r="D75" s="268" t="n">
        <f aca="false">C75/C$127</f>
        <v>0</v>
      </c>
      <c r="E75" s="269" t="n">
        <f aca="false">C$4*D75</f>
        <v>0</v>
      </c>
      <c r="F75" s="267"/>
      <c r="G75" s="268" t="n">
        <f aca="false">F75/F$127</f>
        <v>0</v>
      </c>
      <c r="H75" s="269" t="n">
        <f aca="false">F$4*G75</f>
        <v>0</v>
      </c>
      <c r="I75" s="267"/>
      <c r="J75" s="268" t="n">
        <f aca="false">I75/I$127</f>
        <v>0</v>
      </c>
      <c r="K75" s="269" t="n">
        <f aca="false">I$4*J75</f>
        <v>0</v>
      </c>
      <c r="L75" s="267"/>
      <c r="M75" s="268" t="n">
        <f aca="false">L75/L$127</f>
        <v>0</v>
      </c>
      <c r="N75" s="269" t="n">
        <f aca="false">L$4*M75</f>
        <v>0</v>
      </c>
      <c r="O75" s="267"/>
      <c r="P75" s="268" t="n">
        <f aca="false">O75/O$127</f>
        <v>0</v>
      </c>
      <c r="Q75" s="269" t="n">
        <f aca="false">O$4*P75</f>
        <v>0</v>
      </c>
      <c r="R75" s="267"/>
      <c r="S75" s="268" t="n">
        <f aca="false">R75/R$127</f>
        <v>0</v>
      </c>
      <c r="T75" s="269" t="n">
        <f aca="false">R$4*S75</f>
        <v>0</v>
      </c>
      <c r="U75" s="267"/>
      <c r="V75" s="268" t="n">
        <f aca="false">U75/U$127</f>
        <v>0</v>
      </c>
      <c r="W75" s="269" t="n">
        <f aca="false">U$4*V75</f>
        <v>0</v>
      </c>
      <c r="X75" s="267"/>
      <c r="Y75" s="268" t="n">
        <f aca="false">X75/X$127</f>
        <v>0</v>
      </c>
      <c r="Z75" s="269" t="n">
        <f aca="false">X$4*Y75</f>
        <v>0</v>
      </c>
      <c r="AA75" s="267"/>
      <c r="AB75" s="268" t="n">
        <f aca="false">AA75/AA$127</f>
        <v>0</v>
      </c>
      <c r="AC75" s="269" t="n">
        <f aca="false">AA$4*AB75</f>
        <v>0</v>
      </c>
      <c r="AD75" s="267"/>
      <c r="AE75" s="268" t="n">
        <f aca="false">AD75/AD$127</f>
        <v>0</v>
      </c>
      <c r="AF75" s="269" t="n">
        <f aca="false">AD$4*AE75</f>
        <v>0</v>
      </c>
      <c r="AG75" s="267"/>
      <c r="AH75" s="268" t="n">
        <f aca="false">AG75/AG$127</f>
        <v>0</v>
      </c>
      <c r="AI75" s="269" t="n">
        <f aca="false">AG$4*AH75</f>
        <v>0</v>
      </c>
      <c r="AJ75" s="267"/>
      <c r="AK75" s="268" t="n">
        <f aca="false">AJ75/AJ$127</f>
        <v>0</v>
      </c>
      <c r="AL75" s="269" t="n">
        <f aca="false">AJ$4*AK75</f>
        <v>0</v>
      </c>
      <c r="AM75" s="267"/>
      <c r="AN75" s="268" t="n">
        <f aca="false">AM75/AM$127</f>
        <v>0</v>
      </c>
      <c r="AO75" s="269" t="n">
        <f aca="false">AM$4*AN75</f>
        <v>0</v>
      </c>
      <c r="AP75" s="267"/>
      <c r="AQ75" s="268" t="n">
        <f aca="false">AP75/AP$127</f>
        <v>0</v>
      </c>
      <c r="AR75" s="269" t="n">
        <f aca="false">AP$4*AQ75</f>
        <v>0</v>
      </c>
      <c r="AS75" s="267"/>
      <c r="AT75" s="268" t="n">
        <f aca="false">AS75/AS$127</f>
        <v>0</v>
      </c>
      <c r="AU75" s="269" t="n">
        <f aca="false">AS$4*AT75</f>
        <v>0</v>
      </c>
      <c r="AV75" s="267"/>
      <c r="AW75" s="268" t="n">
        <f aca="false">AV75/AV$127</f>
        <v>0</v>
      </c>
      <c r="AX75" s="269" t="n">
        <f aca="false">AV$4*AW75</f>
        <v>0</v>
      </c>
      <c r="AY75" s="267"/>
      <c r="AZ75" s="268" t="n">
        <f aca="false">AY75/AY$127</f>
        <v>0</v>
      </c>
      <c r="BA75" s="269" t="n">
        <f aca="false">AY$4*AZ75</f>
        <v>0</v>
      </c>
      <c r="BB75" s="267"/>
      <c r="BC75" s="268" t="n">
        <f aca="false">BB75/BB$127</f>
        <v>0</v>
      </c>
      <c r="BD75" s="269" t="n">
        <f aca="false">BB$4*BC75</f>
        <v>0</v>
      </c>
      <c r="BE75" s="267"/>
      <c r="BF75" s="268" t="n">
        <f aca="false">BE75/BE$127</f>
        <v>0</v>
      </c>
      <c r="BG75" s="269" t="n">
        <f aca="false">BE$4*BF75</f>
        <v>0</v>
      </c>
      <c r="BH75" s="267"/>
      <c r="BI75" s="268" t="n">
        <f aca="false">BH75/BH$127</f>
        <v>0</v>
      </c>
      <c r="BJ75" s="269" t="n">
        <f aca="false">BH$4*BI75</f>
        <v>0</v>
      </c>
      <c r="BK75" s="267"/>
      <c r="BL75" s="268" t="n">
        <f aca="false">BK75/BK$127</f>
        <v>0</v>
      </c>
      <c r="BM75" s="269" t="n">
        <f aca="false">BK$4*BL75</f>
        <v>0</v>
      </c>
      <c r="BN75" s="267"/>
      <c r="BO75" s="268" t="n">
        <f aca="false">BN75/BN$127</f>
        <v>0</v>
      </c>
      <c r="BP75" s="269" t="n">
        <f aca="false">BN$4*BO75</f>
        <v>0</v>
      </c>
      <c r="BQ75" s="267"/>
      <c r="BR75" s="268" t="n">
        <f aca="false">BQ75/BQ$127</f>
        <v>0</v>
      </c>
      <c r="BS75" s="269" t="n">
        <f aca="false">BQ$4*BR75</f>
        <v>0</v>
      </c>
      <c r="BT75" s="267"/>
      <c r="BU75" s="268" t="n">
        <f aca="false">BT75/BT$127</f>
        <v>0</v>
      </c>
      <c r="BV75" s="269" t="n">
        <f aca="false">BT$4*BU75</f>
        <v>0</v>
      </c>
      <c r="BW75" s="267"/>
      <c r="BX75" s="268" t="n">
        <f aca="false">BW75/BW$127</f>
        <v>0</v>
      </c>
      <c r="BY75" s="269" t="n">
        <f aca="false">BW$4*BX75</f>
        <v>0</v>
      </c>
      <c r="BZ75" s="267"/>
      <c r="CA75" s="268" t="n">
        <f aca="false">BZ75/BZ$127</f>
        <v>0</v>
      </c>
      <c r="CB75" s="269" t="n">
        <f aca="false">BZ$4*CA75</f>
        <v>0</v>
      </c>
      <c r="CC75" s="267"/>
      <c r="CD75" s="268" t="n">
        <f aca="false">CC75/CC$127</f>
        <v>0</v>
      </c>
      <c r="CE75" s="269" t="n">
        <f aca="false">CC$4*CD75</f>
        <v>0</v>
      </c>
      <c r="CF75" s="267"/>
      <c r="CG75" s="268" t="n">
        <f aca="false">CF75/CF$127</f>
        <v>0</v>
      </c>
      <c r="CH75" s="269" t="n">
        <f aca="false">CF$4*CG75</f>
        <v>0</v>
      </c>
      <c r="CI75" s="267"/>
      <c r="CJ75" s="268" t="n">
        <f aca="false">CI75/CI$127</f>
        <v>0</v>
      </c>
      <c r="CK75" s="269" t="n">
        <f aca="false">CI$4*CJ75</f>
        <v>0</v>
      </c>
      <c r="CL75" s="267"/>
      <c r="CM75" s="268" t="n">
        <f aca="false">CL75/CL$127</f>
        <v>0</v>
      </c>
      <c r="CN75" s="269" t="n">
        <f aca="false">CL$4*CM75</f>
        <v>0</v>
      </c>
      <c r="CO75" s="267"/>
      <c r="CP75" s="268" t="n">
        <f aca="false">CO75/CO$127</f>
        <v>0</v>
      </c>
      <c r="CQ75" s="269" t="n">
        <f aca="false">CO$4*CP75</f>
        <v>0</v>
      </c>
      <c r="CR75" s="267"/>
      <c r="CS75" s="268" t="n">
        <f aca="false">CR75/CR$127</f>
        <v>0</v>
      </c>
      <c r="CT75" s="269" t="n">
        <f aca="false">CR$4*CS75</f>
        <v>0</v>
      </c>
      <c r="CU75" s="267"/>
      <c r="CV75" s="268" t="n">
        <f aca="false">CU75/CU$127</f>
        <v>0</v>
      </c>
      <c r="CW75" s="269" t="n">
        <f aca="false">CU$4*CV75</f>
        <v>0</v>
      </c>
      <c r="CX75" s="267"/>
      <c r="CY75" s="268" t="n">
        <f aca="false">CX75/CX$127</f>
        <v>0</v>
      </c>
      <c r="CZ75" s="269" t="n">
        <f aca="false">CX$4*CY75</f>
        <v>0</v>
      </c>
      <c r="DA75" s="267"/>
      <c r="DB75" s="268" t="n">
        <f aca="false">DA75/DA$127</f>
        <v>0</v>
      </c>
      <c r="DC75" s="269" t="n">
        <f aca="false">DA$4*DB75</f>
        <v>0</v>
      </c>
      <c r="DD75" s="267"/>
      <c r="DE75" s="268" t="n">
        <f aca="false">DD75/DD$127</f>
        <v>0</v>
      </c>
      <c r="DF75" s="269" t="n">
        <f aca="false">DD$4*DE75</f>
        <v>0</v>
      </c>
      <c r="DG75" s="267"/>
      <c r="DH75" s="268" t="n">
        <f aca="false">DG75/DG$127</f>
        <v>0</v>
      </c>
      <c r="DI75" s="269" t="n">
        <f aca="false">DG$4*DH75</f>
        <v>0</v>
      </c>
      <c r="DJ75" s="267"/>
      <c r="DK75" s="268" t="n">
        <f aca="false">DJ75/DJ$127</f>
        <v>0</v>
      </c>
      <c r="DL75" s="269" t="n">
        <f aca="false">DJ$4*DK75</f>
        <v>0</v>
      </c>
      <c r="DM75" s="267"/>
      <c r="DN75" s="268" t="n">
        <f aca="false">DM75/DM$127</f>
        <v>0</v>
      </c>
      <c r="DO75" s="269" t="n">
        <f aca="false">DM$4*DN75</f>
        <v>0</v>
      </c>
      <c r="DP75" s="267"/>
      <c r="DQ75" s="268" t="n">
        <f aca="false">DP75/DP$127</f>
        <v>0</v>
      </c>
      <c r="DR75" s="269" t="n">
        <f aca="false">DP$4*DQ75</f>
        <v>0</v>
      </c>
      <c r="DS75" s="267"/>
      <c r="DT75" s="268" t="n">
        <f aca="false">DS75/DS$127</f>
        <v>0</v>
      </c>
      <c r="DU75" s="269" t="n">
        <f aca="false">DS$4*DT75</f>
        <v>0</v>
      </c>
      <c r="DV75" s="267"/>
      <c r="DW75" s="268" t="n">
        <f aca="false">DV75/DV$127</f>
        <v>0</v>
      </c>
      <c r="DX75" s="269" t="n">
        <f aca="false">DV$4*DW75</f>
        <v>0</v>
      </c>
      <c r="DY75" s="267"/>
      <c r="DZ75" s="268" t="n">
        <f aca="false">DY75/DY$127</f>
        <v>0</v>
      </c>
      <c r="EA75" s="269" t="n">
        <f aca="false">DY$4*DZ75</f>
        <v>0</v>
      </c>
      <c r="EB75" s="267"/>
      <c r="EC75" s="268" t="n">
        <f aca="false">EB75/EB$127</f>
        <v>0</v>
      </c>
      <c r="ED75" s="269" t="n">
        <f aca="false">EB$4*EC75</f>
        <v>0</v>
      </c>
      <c r="EE75" s="267"/>
      <c r="EF75" s="268" t="n">
        <f aca="false">EE75/EE$127</f>
        <v>0</v>
      </c>
      <c r="EG75" s="269" t="n">
        <f aca="false">EE$4*EF75</f>
        <v>0</v>
      </c>
      <c r="EH75" s="267"/>
      <c r="EI75" s="268" t="n">
        <f aca="false">EH75/EH$127</f>
        <v>0</v>
      </c>
      <c r="EJ75" s="269" t="n">
        <f aca="false">EH$4*EI75</f>
        <v>0</v>
      </c>
      <c r="EK75" s="267"/>
      <c r="EL75" s="268" t="n">
        <f aca="false">EK75/EK$127</f>
        <v>0</v>
      </c>
      <c r="EM75" s="269" t="n">
        <f aca="false">EK$4*EL75</f>
        <v>0</v>
      </c>
      <c r="EN75" s="267"/>
      <c r="EO75" s="268" t="n">
        <f aca="false">EN75/EN$127</f>
        <v>0</v>
      </c>
      <c r="EP75" s="269" t="n">
        <f aca="false">EN$4*EO75</f>
        <v>0</v>
      </c>
      <c r="EQ75" s="267"/>
      <c r="ER75" s="268" t="n">
        <f aca="false">EQ75/EQ$127</f>
        <v>0</v>
      </c>
      <c r="ES75" s="269" t="n">
        <f aca="false">EQ$4*ER75</f>
        <v>0</v>
      </c>
      <c r="ET75" s="267"/>
      <c r="EU75" s="268" t="n">
        <f aca="false">ET75/ET$127</f>
        <v>0</v>
      </c>
      <c r="EV75" s="269" t="n">
        <f aca="false">ET$4*EU75</f>
        <v>0</v>
      </c>
      <c r="EW75" s="267"/>
      <c r="EX75" s="268" t="n">
        <f aca="false">EW75/EW$127</f>
        <v>0</v>
      </c>
      <c r="EY75" s="269" t="n">
        <f aca="false">EW$4*EX75</f>
        <v>0</v>
      </c>
      <c r="EZ75" s="267"/>
      <c r="FA75" s="268" t="n">
        <f aca="false">EZ75/EZ$127</f>
        <v>0</v>
      </c>
      <c r="FB75" s="269" t="n">
        <f aca="false">EZ$4*FA75</f>
        <v>0</v>
      </c>
      <c r="FC75" s="267"/>
      <c r="FD75" s="268" t="n">
        <f aca="false">FC75/FC$127</f>
        <v>0</v>
      </c>
      <c r="FE75" s="269" t="n">
        <f aca="false">FC$4*FD75</f>
        <v>0</v>
      </c>
      <c r="FF75" s="267"/>
      <c r="FG75" s="268" t="n">
        <f aca="false">FF75/FF$127</f>
        <v>0</v>
      </c>
      <c r="FH75" s="269" t="n">
        <f aca="false">FF$4*FG75</f>
        <v>0</v>
      </c>
      <c r="FI75" s="267"/>
      <c r="FJ75" s="268" t="n">
        <f aca="false">FI75/FI$127</f>
        <v>0</v>
      </c>
      <c r="FK75" s="269" t="n">
        <f aca="false">FI$4*FJ75</f>
        <v>0</v>
      </c>
      <c r="FL75" s="267"/>
      <c r="FM75" s="268" t="n">
        <f aca="false">FL75/FL$127</f>
        <v>0</v>
      </c>
      <c r="FN75" s="269" t="n">
        <f aca="false">FL$4*FM75</f>
        <v>0</v>
      </c>
      <c r="FO75" s="267"/>
      <c r="FP75" s="268" t="n">
        <f aca="false">FO75/FO$127</f>
        <v>0</v>
      </c>
      <c r="FQ75" s="269" t="n">
        <f aca="false">FO$4*FP75</f>
        <v>0</v>
      </c>
      <c r="FR75" s="267"/>
      <c r="FS75" s="268" t="n">
        <f aca="false">FR75/FR$127</f>
        <v>0</v>
      </c>
      <c r="FT75" s="269" t="n">
        <f aca="false">FR$4*FS75</f>
        <v>0</v>
      </c>
      <c r="FU75" s="267"/>
      <c r="FV75" s="268" t="n">
        <f aca="false">FU75/FU$127</f>
        <v>0</v>
      </c>
      <c r="FW75" s="269" t="n">
        <f aca="false">FU$4*FV75</f>
        <v>0</v>
      </c>
      <c r="FX75" s="267"/>
      <c r="FY75" s="268" t="n">
        <f aca="false">FX75/FX$127</f>
        <v>0</v>
      </c>
      <c r="FZ75" s="269" t="n">
        <f aca="false">FX$4*FY75</f>
        <v>0</v>
      </c>
      <c r="GA75" s="267"/>
      <c r="GB75" s="268" t="n">
        <f aca="false">GA75/GA$127</f>
        <v>0</v>
      </c>
      <c r="GC75" s="269" t="n">
        <f aca="false">GA$4*GB75</f>
        <v>0</v>
      </c>
      <c r="GD75" s="267"/>
      <c r="GE75" s="268" t="n">
        <f aca="false">GD75/GD$127</f>
        <v>0</v>
      </c>
      <c r="GF75" s="269" t="n">
        <f aca="false">GD$4*GE75</f>
        <v>0</v>
      </c>
      <c r="GG75" s="267"/>
      <c r="GH75" s="268" t="n">
        <f aca="false">GG75/GG$127</f>
        <v>0</v>
      </c>
      <c r="GI75" s="269" t="n">
        <f aca="false">GG$4*GH75</f>
        <v>0</v>
      </c>
      <c r="GJ75" s="267"/>
      <c r="GK75" s="268" t="n">
        <f aca="false">GJ75/GJ$127</f>
        <v>0</v>
      </c>
      <c r="GL75" s="269" t="n">
        <f aca="false">GJ$4*GK75</f>
        <v>0</v>
      </c>
      <c r="GM75" s="267"/>
      <c r="GN75" s="268" t="n">
        <f aca="false">GM75/GM$127</f>
        <v>0</v>
      </c>
      <c r="GO75" s="269" t="n">
        <f aca="false">GM$4*GN75</f>
        <v>0</v>
      </c>
      <c r="GP75" s="267"/>
      <c r="GQ75" s="268" t="n">
        <f aca="false">GP75/GP$127</f>
        <v>0</v>
      </c>
      <c r="GR75" s="269" t="n">
        <f aca="false">GP$4*GQ75</f>
        <v>0</v>
      </c>
      <c r="GS75" s="267"/>
      <c r="GT75" s="268" t="n">
        <f aca="false">GS75/GS$127</f>
        <v>0</v>
      </c>
      <c r="GU75" s="269" t="n">
        <f aca="false">GS$4*GT75</f>
        <v>0</v>
      </c>
      <c r="GV75" s="267"/>
      <c r="GW75" s="268" t="n">
        <f aca="false">GV75/GV$127</f>
        <v>0</v>
      </c>
      <c r="GX75" s="269" t="n">
        <f aca="false">GV$4*GW75</f>
        <v>0</v>
      </c>
      <c r="GY75" s="267"/>
      <c r="GZ75" s="268" t="n">
        <f aca="false">GY75/GY$127</f>
        <v>0</v>
      </c>
      <c r="HA75" s="269" t="n">
        <f aca="false">GY$4*GZ75</f>
        <v>0</v>
      </c>
      <c r="HB75" s="267"/>
      <c r="HC75" s="268" t="n">
        <f aca="false">HB75/HB$127</f>
        <v>0</v>
      </c>
      <c r="HD75" s="269" t="n">
        <f aca="false">HB$4*HC75</f>
        <v>0</v>
      </c>
      <c r="HE75" s="267"/>
      <c r="HF75" s="268" t="n">
        <f aca="false">HE75/HE$127</f>
        <v>0</v>
      </c>
      <c r="HG75" s="269" t="n">
        <f aca="false">HE$4*HF75</f>
        <v>0</v>
      </c>
      <c r="HH75" s="267"/>
      <c r="HI75" s="268" t="n">
        <f aca="false">HH75/HH$127</f>
        <v>0</v>
      </c>
      <c r="HJ75" s="269" t="n">
        <f aca="false">HH$4*HI75</f>
        <v>0</v>
      </c>
      <c r="HK75" s="267"/>
      <c r="HL75" s="268" t="n">
        <f aca="false">HK75/HK$127</f>
        <v>0</v>
      </c>
      <c r="HM75" s="269" t="n">
        <f aca="false">HK$4*HL75</f>
        <v>0</v>
      </c>
      <c r="HN75" s="267"/>
      <c r="HO75" s="268" t="n">
        <f aca="false">HN75/HN$127</f>
        <v>0</v>
      </c>
      <c r="HP75" s="269" t="n">
        <f aca="false">HN$4*HO75</f>
        <v>0</v>
      </c>
      <c r="HQ75" s="267"/>
      <c r="HR75" s="268" t="n">
        <f aca="false">HQ75/HQ$127</f>
        <v>0</v>
      </c>
      <c r="HS75" s="269" t="n">
        <f aca="false">HQ$4*HR75</f>
        <v>0</v>
      </c>
      <c r="HT75" s="267"/>
      <c r="HU75" s="268" t="n">
        <f aca="false">HT75/HT$127</f>
        <v>0</v>
      </c>
      <c r="HV75" s="269" t="n">
        <f aca="false">HT$4*HU75</f>
        <v>0</v>
      </c>
      <c r="HW75" s="267"/>
      <c r="HX75" s="268" t="n">
        <f aca="false">HW75/HW$127</f>
        <v>0</v>
      </c>
      <c r="HY75" s="269" t="n">
        <f aca="false">HW$4*HX75</f>
        <v>0</v>
      </c>
      <c r="HZ75" s="267"/>
      <c r="IA75" s="268" t="n">
        <f aca="false">HZ75/HZ$127</f>
        <v>0</v>
      </c>
      <c r="IB75" s="269" t="n">
        <f aca="false">HZ$4*IA75</f>
        <v>0</v>
      </c>
      <c r="IC75" s="267"/>
      <c r="ID75" s="268" t="n">
        <f aca="false">IC75/IC$127</f>
        <v>0</v>
      </c>
      <c r="IE75" s="269" t="n">
        <f aca="false">IC$4*ID75</f>
        <v>0</v>
      </c>
      <c r="IF75" s="267"/>
      <c r="IG75" s="268" t="n">
        <f aca="false">IF75/IF$127</f>
        <v>0</v>
      </c>
      <c r="IH75" s="269" t="n">
        <f aca="false">IF$4*IG75</f>
        <v>0</v>
      </c>
      <c r="II75" s="267"/>
      <c r="IJ75" s="268" t="n">
        <f aca="false">II75/II$127</f>
        <v>0</v>
      </c>
      <c r="IK75" s="269" t="n">
        <f aca="false">II$4*IJ75</f>
        <v>0</v>
      </c>
      <c r="IL75" s="267"/>
      <c r="IM75" s="268" t="n">
        <f aca="false">IL75/IL$127</f>
        <v>0</v>
      </c>
      <c r="IN75" s="269" t="n">
        <f aca="false">IL$4*IM75</f>
        <v>0</v>
      </c>
      <c r="IO75" s="267"/>
      <c r="IP75" s="268" t="n">
        <f aca="false">IO75/IO$127</f>
        <v>0</v>
      </c>
      <c r="IQ75" s="269" t="n">
        <f aca="false">IO$4*IP75</f>
        <v>0</v>
      </c>
      <c r="IR75" s="267"/>
      <c r="IS75" s="268" t="n">
        <f aca="false">IR75/IR$127</f>
        <v>0</v>
      </c>
      <c r="IT75" s="269" t="n">
        <f aca="false">IR$4*IS75</f>
        <v>0</v>
      </c>
    </row>
    <row r="76" customFormat="false" ht="38.25" hidden="false" customHeight="false" outlineLevel="0" collapsed="false">
      <c r="A76" s="271" t="n">
        <v>48</v>
      </c>
      <c r="B76" s="266" t="s">
        <v>1573</v>
      </c>
      <c r="C76" s="267"/>
      <c r="D76" s="268" t="n">
        <f aca="false">C76/C$127</f>
        <v>0</v>
      </c>
      <c r="E76" s="269" t="n">
        <f aca="false">C$4*D76</f>
        <v>0</v>
      </c>
      <c r="F76" s="267"/>
      <c r="G76" s="268" t="n">
        <f aca="false">F76/F$127</f>
        <v>0</v>
      </c>
      <c r="H76" s="269" t="n">
        <f aca="false">F$4*G76</f>
        <v>0</v>
      </c>
      <c r="I76" s="267"/>
      <c r="J76" s="268" t="n">
        <f aca="false">I76/I$127</f>
        <v>0</v>
      </c>
      <c r="K76" s="269" t="n">
        <f aca="false">I$4*J76</f>
        <v>0</v>
      </c>
      <c r="L76" s="267"/>
      <c r="M76" s="268" t="n">
        <f aca="false">L76/L$127</f>
        <v>0</v>
      </c>
      <c r="N76" s="269" t="n">
        <f aca="false">L$4*M76</f>
        <v>0</v>
      </c>
      <c r="O76" s="267"/>
      <c r="P76" s="268" t="n">
        <f aca="false">O76/O$127</f>
        <v>0</v>
      </c>
      <c r="Q76" s="269" t="n">
        <f aca="false">O$4*P76</f>
        <v>0</v>
      </c>
      <c r="R76" s="267"/>
      <c r="S76" s="268" t="n">
        <f aca="false">R76/R$127</f>
        <v>0</v>
      </c>
      <c r="T76" s="269" t="n">
        <f aca="false">R$4*S76</f>
        <v>0</v>
      </c>
      <c r="U76" s="267"/>
      <c r="V76" s="268" t="n">
        <f aca="false">U76/U$127</f>
        <v>0</v>
      </c>
      <c r="W76" s="269" t="n">
        <f aca="false">U$4*V76</f>
        <v>0</v>
      </c>
      <c r="X76" s="267"/>
      <c r="Y76" s="268" t="n">
        <f aca="false">X76/X$127</f>
        <v>0</v>
      </c>
      <c r="Z76" s="269" t="n">
        <f aca="false">X$4*Y76</f>
        <v>0</v>
      </c>
      <c r="AA76" s="267"/>
      <c r="AB76" s="268" t="n">
        <f aca="false">AA76/AA$127</f>
        <v>0</v>
      </c>
      <c r="AC76" s="269" t="n">
        <f aca="false">AA$4*AB76</f>
        <v>0</v>
      </c>
      <c r="AD76" s="267"/>
      <c r="AE76" s="268" t="n">
        <f aca="false">AD76/AD$127</f>
        <v>0</v>
      </c>
      <c r="AF76" s="269" t="n">
        <f aca="false">AD$4*AE76</f>
        <v>0</v>
      </c>
      <c r="AG76" s="267"/>
      <c r="AH76" s="268" t="n">
        <f aca="false">AG76/AG$127</f>
        <v>0</v>
      </c>
      <c r="AI76" s="269" t="n">
        <f aca="false">AG$4*AH76</f>
        <v>0</v>
      </c>
      <c r="AJ76" s="267"/>
      <c r="AK76" s="268" t="n">
        <f aca="false">AJ76/AJ$127</f>
        <v>0</v>
      </c>
      <c r="AL76" s="269" t="n">
        <f aca="false">AJ$4*AK76</f>
        <v>0</v>
      </c>
      <c r="AM76" s="267"/>
      <c r="AN76" s="268" t="n">
        <f aca="false">AM76/AM$127</f>
        <v>0</v>
      </c>
      <c r="AO76" s="269" t="n">
        <f aca="false">AM$4*AN76</f>
        <v>0</v>
      </c>
      <c r="AP76" s="267"/>
      <c r="AQ76" s="268" t="n">
        <f aca="false">AP76/AP$127</f>
        <v>0</v>
      </c>
      <c r="AR76" s="269" t="n">
        <f aca="false">AP$4*AQ76</f>
        <v>0</v>
      </c>
      <c r="AS76" s="267"/>
      <c r="AT76" s="268" t="n">
        <f aca="false">AS76/AS$127</f>
        <v>0</v>
      </c>
      <c r="AU76" s="269" t="n">
        <f aca="false">AS$4*AT76</f>
        <v>0</v>
      </c>
      <c r="AV76" s="267"/>
      <c r="AW76" s="268" t="n">
        <f aca="false">AV76/AV$127</f>
        <v>0</v>
      </c>
      <c r="AX76" s="269" t="n">
        <f aca="false">AV$4*AW76</f>
        <v>0</v>
      </c>
      <c r="AY76" s="267"/>
      <c r="AZ76" s="268" t="n">
        <f aca="false">AY76/AY$127</f>
        <v>0</v>
      </c>
      <c r="BA76" s="269" t="n">
        <f aca="false">AY$4*AZ76</f>
        <v>0</v>
      </c>
      <c r="BB76" s="267"/>
      <c r="BC76" s="268" t="n">
        <f aca="false">BB76/BB$127</f>
        <v>0</v>
      </c>
      <c r="BD76" s="269" t="n">
        <f aca="false">BB$4*BC76</f>
        <v>0</v>
      </c>
      <c r="BE76" s="267"/>
      <c r="BF76" s="268" t="n">
        <f aca="false">BE76/BE$127</f>
        <v>0</v>
      </c>
      <c r="BG76" s="269" t="n">
        <f aca="false">BE$4*BF76</f>
        <v>0</v>
      </c>
      <c r="BH76" s="267"/>
      <c r="BI76" s="268" t="n">
        <f aca="false">BH76/BH$127</f>
        <v>0</v>
      </c>
      <c r="BJ76" s="269" t="n">
        <f aca="false">BH$4*BI76</f>
        <v>0</v>
      </c>
      <c r="BK76" s="267"/>
      <c r="BL76" s="268" t="n">
        <f aca="false">BK76/BK$127</f>
        <v>0</v>
      </c>
      <c r="BM76" s="269" t="n">
        <f aca="false">BK$4*BL76</f>
        <v>0</v>
      </c>
      <c r="BN76" s="267"/>
      <c r="BO76" s="268" t="n">
        <f aca="false">BN76/BN$127</f>
        <v>0</v>
      </c>
      <c r="BP76" s="269" t="n">
        <f aca="false">BN$4*BO76</f>
        <v>0</v>
      </c>
      <c r="BQ76" s="267"/>
      <c r="BR76" s="268" t="n">
        <f aca="false">BQ76/BQ$127</f>
        <v>0</v>
      </c>
      <c r="BS76" s="269" t="n">
        <f aca="false">BQ$4*BR76</f>
        <v>0</v>
      </c>
      <c r="BT76" s="267"/>
      <c r="BU76" s="268" t="n">
        <f aca="false">BT76/BT$127</f>
        <v>0</v>
      </c>
      <c r="BV76" s="269" t="n">
        <f aca="false">BT$4*BU76</f>
        <v>0</v>
      </c>
      <c r="BW76" s="267"/>
      <c r="BX76" s="268" t="n">
        <f aca="false">BW76/BW$127</f>
        <v>0</v>
      </c>
      <c r="BY76" s="269" t="n">
        <f aca="false">BW$4*BX76</f>
        <v>0</v>
      </c>
      <c r="BZ76" s="267"/>
      <c r="CA76" s="268" t="n">
        <f aca="false">BZ76/BZ$127</f>
        <v>0</v>
      </c>
      <c r="CB76" s="269" t="n">
        <f aca="false">BZ$4*CA76</f>
        <v>0</v>
      </c>
      <c r="CC76" s="267"/>
      <c r="CD76" s="268" t="n">
        <f aca="false">CC76/CC$127</f>
        <v>0</v>
      </c>
      <c r="CE76" s="269" t="n">
        <f aca="false">CC$4*CD76</f>
        <v>0</v>
      </c>
      <c r="CF76" s="267"/>
      <c r="CG76" s="268" t="n">
        <f aca="false">CF76/CF$127</f>
        <v>0</v>
      </c>
      <c r="CH76" s="269" t="n">
        <f aca="false">CF$4*CG76</f>
        <v>0</v>
      </c>
      <c r="CI76" s="267"/>
      <c r="CJ76" s="268" t="n">
        <f aca="false">CI76/CI$127</f>
        <v>0</v>
      </c>
      <c r="CK76" s="269" t="n">
        <f aca="false">CI$4*CJ76</f>
        <v>0</v>
      </c>
      <c r="CL76" s="267"/>
      <c r="CM76" s="268" t="n">
        <f aca="false">CL76/CL$127</f>
        <v>0</v>
      </c>
      <c r="CN76" s="269" t="n">
        <f aca="false">CL$4*CM76</f>
        <v>0</v>
      </c>
      <c r="CO76" s="267"/>
      <c r="CP76" s="268" t="n">
        <f aca="false">CO76/CO$127</f>
        <v>0</v>
      </c>
      <c r="CQ76" s="269" t="n">
        <f aca="false">CO$4*CP76</f>
        <v>0</v>
      </c>
      <c r="CR76" s="267"/>
      <c r="CS76" s="268" t="n">
        <f aca="false">CR76/CR$127</f>
        <v>0</v>
      </c>
      <c r="CT76" s="269" t="n">
        <f aca="false">CR$4*CS76</f>
        <v>0</v>
      </c>
      <c r="CU76" s="267"/>
      <c r="CV76" s="268" t="n">
        <f aca="false">CU76/CU$127</f>
        <v>0</v>
      </c>
      <c r="CW76" s="269" t="n">
        <f aca="false">CU$4*CV76</f>
        <v>0</v>
      </c>
      <c r="CX76" s="267"/>
      <c r="CY76" s="268" t="n">
        <f aca="false">CX76/CX$127</f>
        <v>0</v>
      </c>
      <c r="CZ76" s="269" t="n">
        <f aca="false">CX$4*CY76</f>
        <v>0</v>
      </c>
      <c r="DA76" s="267"/>
      <c r="DB76" s="268" t="n">
        <f aca="false">DA76/DA$127</f>
        <v>0</v>
      </c>
      <c r="DC76" s="269" t="n">
        <f aca="false">DA$4*DB76</f>
        <v>0</v>
      </c>
      <c r="DD76" s="267"/>
      <c r="DE76" s="268" t="n">
        <f aca="false">DD76/DD$127</f>
        <v>0</v>
      </c>
      <c r="DF76" s="269" t="n">
        <f aca="false">DD$4*DE76</f>
        <v>0</v>
      </c>
      <c r="DG76" s="267"/>
      <c r="DH76" s="268" t="n">
        <f aca="false">DG76/DG$127</f>
        <v>0</v>
      </c>
      <c r="DI76" s="269" t="n">
        <f aca="false">DG$4*DH76</f>
        <v>0</v>
      </c>
      <c r="DJ76" s="267"/>
      <c r="DK76" s="268" t="n">
        <f aca="false">DJ76/DJ$127</f>
        <v>0</v>
      </c>
      <c r="DL76" s="269" t="n">
        <f aca="false">DJ$4*DK76</f>
        <v>0</v>
      </c>
      <c r="DM76" s="267"/>
      <c r="DN76" s="268" t="n">
        <f aca="false">DM76/DM$127</f>
        <v>0</v>
      </c>
      <c r="DO76" s="269" t="n">
        <f aca="false">DM$4*DN76</f>
        <v>0</v>
      </c>
      <c r="DP76" s="267"/>
      <c r="DQ76" s="268" t="n">
        <f aca="false">DP76/DP$127</f>
        <v>0</v>
      </c>
      <c r="DR76" s="269" t="n">
        <f aca="false">DP$4*DQ76</f>
        <v>0</v>
      </c>
      <c r="DS76" s="267"/>
      <c r="DT76" s="268" t="n">
        <f aca="false">DS76/DS$127</f>
        <v>0</v>
      </c>
      <c r="DU76" s="269" t="n">
        <f aca="false">DS$4*DT76</f>
        <v>0</v>
      </c>
      <c r="DV76" s="267"/>
      <c r="DW76" s="268" t="n">
        <f aca="false">DV76/DV$127</f>
        <v>0</v>
      </c>
      <c r="DX76" s="269" t="n">
        <f aca="false">DV$4*DW76</f>
        <v>0</v>
      </c>
      <c r="DY76" s="267"/>
      <c r="DZ76" s="268" t="n">
        <f aca="false">DY76/DY$127</f>
        <v>0</v>
      </c>
      <c r="EA76" s="269" t="n">
        <f aca="false">DY$4*DZ76</f>
        <v>0</v>
      </c>
      <c r="EB76" s="267"/>
      <c r="EC76" s="268" t="n">
        <f aca="false">EB76/EB$127</f>
        <v>0</v>
      </c>
      <c r="ED76" s="269" t="n">
        <f aca="false">EB$4*EC76</f>
        <v>0</v>
      </c>
      <c r="EE76" s="267"/>
      <c r="EF76" s="268" t="n">
        <f aca="false">EE76/EE$127</f>
        <v>0</v>
      </c>
      <c r="EG76" s="269" t="n">
        <f aca="false">EE$4*EF76</f>
        <v>0</v>
      </c>
      <c r="EH76" s="267"/>
      <c r="EI76" s="268" t="n">
        <f aca="false">EH76/EH$127</f>
        <v>0</v>
      </c>
      <c r="EJ76" s="269" t="n">
        <f aca="false">EH$4*EI76</f>
        <v>0</v>
      </c>
      <c r="EK76" s="267"/>
      <c r="EL76" s="268" t="n">
        <f aca="false">EK76/EK$127</f>
        <v>0</v>
      </c>
      <c r="EM76" s="269" t="n">
        <f aca="false">EK$4*EL76</f>
        <v>0</v>
      </c>
      <c r="EN76" s="267"/>
      <c r="EO76" s="268" t="n">
        <f aca="false">EN76/EN$127</f>
        <v>0</v>
      </c>
      <c r="EP76" s="269" t="n">
        <f aca="false">EN$4*EO76</f>
        <v>0</v>
      </c>
      <c r="EQ76" s="267"/>
      <c r="ER76" s="268" t="n">
        <f aca="false">EQ76/EQ$127</f>
        <v>0</v>
      </c>
      <c r="ES76" s="269" t="n">
        <f aca="false">EQ$4*ER76</f>
        <v>0</v>
      </c>
      <c r="ET76" s="267"/>
      <c r="EU76" s="268" t="n">
        <f aca="false">ET76/ET$127</f>
        <v>0</v>
      </c>
      <c r="EV76" s="269" t="n">
        <f aca="false">ET$4*EU76</f>
        <v>0</v>
      </c>
      <c r="EW76" s="267"/>
      <c r="EX76" s="268" t="n">
        <f aca="false">EW76/EW$127</f>
        <v>0</v>
      </c>
      <c r="EY76" s="269" t="n">
        <f aca="false">EW$4*EX76</f>
        <v>0</v>
      </c>
      <c r="EZ76" s="267"/>
      <c r="FA76" s="268" t="n">
        <f aca="false">EZ76/EZ$127</f>
        <v>0</v>
      </c>
      <c r="FB76" s="269" t="n">
        <f aca="false">EZ$4*FA76</f>
        <v>0</v>
      </c>
      <c r="FC76" s="267"/>
      <c r="FD76" s="268" t="n">
        <f aca="false">FC76/FC$127</f>
        <v>0</v>
      </c>
      <c r="FE76" s="269" t="n">
        <f aca="false">FC$4*FD76</f>
        <v>0</v>
      </c>
      <c r="FF76" s="267"/>
      <c r="FG76" s="268" t="n">
        <f aca="false">FF76/FF$127</f>
        <v>0</v>
      </c>
      <c r="FH76" s="269" t="n">
        <f aca="false">FF$4*FG76</f>
        <v>0</v>
      </c>
      <c r="FI76" s="267"/>
      <c r="FJ76" s="268" t="n">
        <f aca="false">FI76/FI$127</f>
        <v>0</v>
      </c>
      <c r="FK76" s="269" t="n">
        <f aca="false">FI$4*FJ76</f>
        <v>0</v>
      </c>
      <c r="FL76" s="267"/>
      <c r="FM76" s="268" t="n">
        <f aca="false">FL76/FL$127</f>
        <v>0</v>
      </c>
      <c r="FN76" s="269" t="n">
        <f aca="false">FL$4*FM76</f>
        <v>0</v>
      </c>
      <c r="FO76" s="267"/>
      <c r="FP76" s="268" t="n">
        <f aca="false">FO76/FO$127</f>
        <v>0</v>
      </c>
      <c r="FQ76" s="269" t="n">
        <f aca="false">FO$4*FP76</f>
        <v>0</v>
      </c>
      <c r="FR76" s="267"/>
      <c r="FS76" s="268" t="n">
        <f aca="false">FR76/FR$127</f>
        <v>0</v>
      </c>
      <c r="FT76" s="269" t="n">
        <f aca="false">FR$4*FS76</f>
        <v>0</v>
      </c>
      <c r="FU76" s="267"/>
      <c r="FV76" s="268" t="n">
        <f aca="false">FU76/FU$127</f>
        <v>0</v>
      </c>
      <c r="FW76" s="269" t="n">
        <f aca="false">FU$4*FV76</f>
        <v>0</v>
      </c>
      <c r="FX76" s="267"/>
      <c r="FY76" s="268" t="n">
        <f aca="false">FX76/FX$127</f>
        <v>0</v>
      </c>
      <c r="FZ76" s="269" t="n">
        <f aca="false">FX$4*FY76</f>
        <v>0</v>
      </c>
      <c r="GA76" s="267"/>
      <c r="GB76" s="268" t="n">
        <f aca="false">GA76/GA$127</f>
        <v>0</v>
      </c>
      <c r="GC76" s="269" t="n">
        <f aca="false">GA$4*GB76</f>
        <v>0</v>
      </c>
      <c r="GD76" s="267"/>
      <c r="GE76" s="268" t="n">
        <f aca="false">GD76/GD$127</f>
        <v>0</v>
      </c>
      <c r="GF76" s="269" t="n">
        <f aca="false">GD$4*GE76</f>
        <v>0</v>
      </c>
      <c r="GG76" s="267"/>
      <c r="GH76" s="268" t="n">
        <f aca="false">GG76/GG$127</f>
        <v>0</v>
      </c>
      <c r="GI76" s="269" t="n">
        <f aca="false">GG$4*GH76</f>
        <v>0</v>
      </c>
      <c r="GJ76" s="267"/>
      <c r="GK76" s="268" t="n">
        <f aca="false">GJ76/GJ$127</f>
        <v>0</v>
      </c>
      <c r="GL76" s="269" t="n">
        <f aca="false">GJ$4*GK76</f>
        <v>0</v>
      </c>
      <c r="GM76" s="267"/>
      <c r="GN76" s="268" t="n">
        <f aca="false">GM76/GM$127</f>
        <v>0</v>
      </c>
      <c r="GO76" s="269" t="n">
        <f aca="false">GM$4*GN76</f>
        <v>0</v>
      </c>
      <c r="GP76" s="267"/>
      <c r="GQ76" s="268" t="n">
        <f aca="false">GP76/GP$127</f>
        <v>0</v>
      </c>
      <c r="GR76" s="269" t="n">
        <f aca="false">GP$4*GQ76</f>
        <v>0</v>
      </c>
      <c r="GS76" s="267"/>
      <c r="GT76" s="268" t="n">
        <f aca="false">GS76/GS$127</f>
        <v>0</v>
      </c>
      <c r="GU76" s="269" t="n">
        <f aca="false">GS$4*GT76</f>
        <v>0</v>
      </c>
      <c r="GV76" s="267"/>
      <c r="GW76" s="268" t="n">
        <f aca="false">GV76/GV$127</f>
        <v>0</v>
      </c>
      <c r="GX76" s="269" t="n">
        <f aca="false">GV$4*GW76</f>
        <v>0</v>
      </c>
      <c r="GY76" s="267"/>
      <c r="GZ76" s="268" t="n">
        <f aca="false">GY76/GY$127</f>
        <v>0</v>
      </c>
      <c r="HA76" s="269" t="n">
        <f aca="false">GY$4*GZ76</f>
        <v>0</v>
      </c>
      <c r="HB76" s="267"/>
      <c r="HC76" s="268" t="n">
        <f aca="false">HB76/HB$127</f>
        <v>0</v>
      </c>
      <c r="HD76" s="269" t="n">
        <f aca="false">HB$4*HC76</f>
        <v>0</v>
      </c>
      <c r="HE76" s="267"/>
      <c r="HF76" s="268" t="n">
        <f aca="false">HE76/HE$127</f>
        <v>0</v>
      </c>
      <c r="HG76" s="269" t="n">
        <f aca="false">HE$4*HF76</f>
        <v>0</v>
      </c>
      <c r="HH76" s="267"/>
      <c r="HI76" s="268" t="n">
        <f aca="false">HH76/HH$127</f>
        <v>0</v>
      </c>
      <c r="HJ76" s="269" t="n">
        <f aca="false">HH$4*HI76</f>
        <v>0</v>
      </c>
      <c r="HK76" s="267"/>
      <c r="HL76" s="268" t="n">
        <f aca="false">HK76/HK$127</f>
        <v>0</v>
      </c>
      <c r="HM76" s="269" t="n">
        <f aca="false">HK$4*HL76</f>
        <v>0</v>
      </c>
      <c r="HN76" s="267"/>
      <c r="HO76" s="268" t="n">
        <f aca="false">HN76/HN$127</f>
        <v>0</v>
      </c>
      <c r="HP76" s="269" t="n">
        <f aca="false">HN$4*HO76</f>
        <v>0</v>
      </c>
      <c r="HQ76" s="267"/>
      <c r="HR76" s="268" t="n">
        <f aca="false">HQ76/HQ$127</f>
        <v>0</v>
      </c>
      <c r="HS76" s="269" t="n">
        <f aca="false">HQ$4*HR76</f>
        <v>0</v>
      </c>
      <c r="HT76" s="267"/>
      <c r="HU76" s="268" t="n">
        <f aca="false">HT76/HT$127</f>
        <v>0</v>
      </c>
      <c r="HV76" s="269" t="n">
        <f aca="false">HT$4*HU76</f>
        <v>0</v>
      </c>
      <c r="HW76" s="267"/>
      <c r="HX76" s="268" t="n">
        <f aca="false">HW76/HW$127</f>
        <v>0</v>
      </c>
      <c r="HY76" s="269" t="n">
        <f aca="false">HW$4*HX76</f>
        <v>0</v>
      </c>
      <c r="HZ76" s="267"/>
      <c r="IA76" s="268" t="n">
        <f aca="false">HZ76/HZ$127</f>
        <v>0</v>
      </c>
      <c r="IB76" s="269" t="n">
        <f aca="false">HZ$4*IA76</f>
        <v>0</v>
      </c>
      <c r="IC76" s="267"/>
      <c r="ID76" s="268" t="n">
        <f aca="false">IC76/IC$127</f>
        <v>0</v>
      </c>
      <c r="IE76" s="269" t="n">
        <f aca="false">IC$4*ID76</f>
        <v>0</v>
      </c>
      <c r="IF76" s="267"/>
      <c r="IG76" s="268" t="n">
        <f aca="false">IF76/IF$127</f>
        <v>0</v>
      </c>
      <c r="IH76" s="269" t="n">
        <f aca="false">IF$4*IG76</f>
        <v>0</v>
      </c>
      <c r="II76" s="267"/>
      <c r="IJ76" s="268" t="n">
        <f aca="false">II76/II$127</f>
        <v>0</v>
      </c>
      <c r="IK76" s="269" t="n">
        <f aca="false">II$4*IJ76</f>
        <v>0</v>
      </c>
      <c r="IL76" s="267"/>
      <c r="IM76" s="268" t="n">
        <f aca="false">IL76/IL$127</f>
        <v>0</v>
      </c>
      <c r="IN76" s="269" t="n">
        <f aca="false">IL$4*IM76</f>
        <v>0</v>
      </c>
      <c r="IO76" s="267"/>
      <c r="IP76" s="268" t="n">
        <f aca="false">IO76/IO$127</f>
        <v>0</v>
      </c>
      <c r="IQ76" s="269" t="n">
        <f aca="false">IO$4*IP76</f>
        <v>0</v>
      </c>
      <c r="IR76" s="267"/>
      <c r="IS76" s="268" t="n">
        <f aca="false">IR76/IR$127</f>
        <v>0</v>
      </c>
      <c r="IT76" s="269" t="n">
        <f aca="false">IR$4*IS76</f>
        <v>0</v>
      </c>
    </row>
    <row r="77" customFormat="false" ht="51" hidden="false" customHeight="false" outlineLevel="0" collapsed="false">
      <c r="A77" s="271" t="n">
        <v>49</v>
      </c>
      <c r="B77" s="266" t="s">
        <v>1574</v>
      </c>
      <c r="C77" s="267"/>
      <c r="D77" s="268" t="n">
        <f aca="false">C77/C$127</f>
        <v>0</v>
      </c>
      <c r="E77" s="269" t="n">
        <f aca="false">C$4*D77</f>
        <v>0</v>
      </c>
      <c r="F77" s="267"/>
      <c r="G77" s="268" t="n">
        <f aca="false">F77/F$127</f>
        <v>0</v>
      </c>
      <c r="H77" s="269" t="n">
        <f aca="false">F$4*G77</f>
        <v>0</v>
      </c>
      <c r="I77" s="267"/>
      <c r="J77" s="268" t="n">
        <f aca="false">I77/I$127</f>
        <v>0</v>
      </c>
      <c r="K77" s="269" t="n">
        <f aca="false">I$4*J77</f>
        <v>0</v>
      </c>
      <c r="L77" s="267"/>
      <c r="M77" s="268" t="n">
        <f aca="false">L77/L$127</f>
        <v>0</v>
      </c>
      <c r="N77" s="269" t="n">
        <f aca="false">L$4*M77</f>
        <v>0</v>
      </c>
      <c r="O77" s="267"/>
      <c r="P77" s="268" t="n">
        <f aca="false">O77/O$127</f>
        <v>0</v>
      </c>
      <c r="Q77" s="269" t="n">
        <f aca="false">O$4*P77</f>
        <v>0</v>
      </c>
      <c r="R77" s="267"/>
      <c r="S77" s="268" t="n">
        <f aca="false">R77/R$127</f>
        <v>0</v>
      </c>
      <c r="T77" s="269" t="n">
        <f aca="false">R$4*S77</f>
        <v>0</v>
      </c>
      <c r="U77" s="267"/>
      <c r="V77" s="268" t="n">
        <f aca="false">U77/U$127</f>
        <v>0</v>
      </c>
      <c r="W77" s="269" t="n">
        <f aca="false">U$4*V77</f>
        <v>0</v>
      </c>
      <c r="X77" s="267"/>
      <c r="Y77" s="268" t="n">
        <f aca="false">X77/X$127</f>
        <v>0</v>
      </c>
      <c r="Z77" s="269" t="n">
        <f aca="false">X$4*Y77</f>
        <v>0</v>
      </c>
      <c r="AA77" s="267"/>
      <c r="AB77" s="268" t="n">
        <f aca="false">AA77/AA$127</f>
        <v>0</v>
      </c>
      <c r="AC77" s="269" t="n">
        <f aca="false">AA$4*AB77</f>
        <v>0</v>
      </c>
      <c r="AD77" s="267"/>
      <c r="AE77" s="268" t="n">
        <f aca="false">AD77/AD$127</f>
        <v>0</v>
      </c>
      <c r="AF77" s="269" t="n">
        <f aca="false">AD$4*AE77</f>
        <v>0</v>
      </c>
      <c r="AG77" s="267"/>
      <c r="AH77" s="268" t="n">
        <f aca="false">AG77/AG$127</f>
        <v>0</v>
      </c>
      <c r="AI77" s="269" t="n">
        <f aca="false">AG$4*AH77</f>
        <v>0</v>
      </c>
      <c r="AJ77" s="267"/>
      <c r="AK77" s="268" t="n">
        <f aca="false">AJ77/AJ$127</f>
        <v>0</v>
      </c>
      <c r="AL77" s="269" t="n">
        <f aca="false">AJ$4*AK77</f>
        <v>0</v>
      </c>
      <c r="AM77" s="267"/>
      <c r="AN77" s="268" t="n">
        <f aca="false">AM77/AM$127</f>
        <v>0</v>
      </c>
      <c r="AO77" s="269" t="n">
        <f aca="false">AM$4*AN77</f>
        <v>0</v>
      </c>
      <c r="AP77" s="267"/>
      <c r="AQ77" s="268" t="n">
        <f aca="false">AP77/AP$127</f>
        <v>0</v>
      </c>
      <c r="AR77" s="269" t="n">
        <f aca="false">AP$4*AQ77</f>
        <v>0</v>
      </c>
      <c r="AS77" s="267"/>
      <c r="AT77" s="268" t="n">
        <f aca="false">AS77/AS$127</f>
        <v>0</v>
      </c>
      <c r="AU77" s="269" t="n">
        <f aca="false">AS$4*AT77</f>
        <v>0</v>
      </c>
      <c r="AV77" s="267"/>
      <c r="AW77" s="268" t="n">
        <f aca="false">AV77/AV$127</f>
        <v>0</v>
      </c>
      <c r="AX77" s="269" t="n">
        <f aca="false">AV$4*AW77</f>
        <v>0</v>
      </c>
      <c r="AY77" s="267"/>
      <c r="AZ77" s="268" t="n">
        <f aca="false">AY77/AY$127</f>
        <v>0</v>
      </c>
      <c r="BA77" s="269" t="n">
        <f aca="false">AY$4*AZ77</f>
        <v>0</v>
      </c>
      <c r="BB77" s="267"/>
      <c r="BC77" s="268" t="n">
        <f aca="false">BB77/BB$127</f>
        <v>0</v>
      </c>
      <c r="BD77" s="269" t="n">
        <f aca="false">BB$4*BC77</f>
        <v>0</v>
      </c>
      <c r="BE77" s="267"/>
      <c r="BF77" s="268" t="n">
        <f aca="false">BE77/BE$127</f>
        <v>0</v>
      </c>
      <c r="BG77" s="269" t="n">
        <f aca="false">BE$4*BF77</f>
        <v>0</v>
      </c>
      <c r="BH77" s="267"/>
      <c r="BI77" s="268" t="n">
        <f aca="false">BH77/BH$127</f>
        <v>0</v>
      </c>
      <c r="BJ77" s="269" t="n">
        <f aca="false">BH$4*BI77</f>
        <v>0</v>
      </c>
      <c r="BK77" s="267"/>
      <c r="BL77" s="268" t="n">
        <f aca="false">BK77/BK$127</f>
        <v>0</v>
      </c>
      <c r="BM77" s="269" t="n">
        <f aca="false">BK$4*BL77</f>
        <v>0</v>
      </c>
      <c r="BN77" s="267"/>
      <c r="BO77" s="268" t="n">
        <f aca="false">BN77/BN$127</f>
        <v>0</v>
      </c>
      <c r="BP77" s="269" t="n">
        <f aca="false">BN$4*BO77</f>
        <v>0</v>
      </c>
      <c r="BQ77" s="267"/>
      <c r="BR77" s="268" t="n">
        <f aca="false">BQ77/BQ$127</f>
        <v>0</v>
      </c>
      <c r="BS77" s="269" t="n">
        <f aca="false">BQ$4*BR77</f>
        <v>0</v>
      </c>
      <c r="BT77" s="267"/>
      <c r="BU77" s="268" t="n">
        <f aca="false">BT77/BT$127</f>
        <v>0</v>
      </c>
      <c r="BV77" s="269" t="n">
        <f aca="false">BT$4*BU77</f>
        <v>0</v>
      </c>
      <c r="BW77" s="267"/>
      <c r="BX77" s="268" t="n">
        <f aca="false">BW77/BW$127</f>
        <v>0</v>
      </c>
      <c r="BY77" s="269" t="n">
        <f aca="false">BW$4*BX77</f>
        <v>0</v>
      </c>
      <c r="BZ77" s="267"/>
      <c r="CA77" s="268" t="n">
        <f aca="false">BZ77/BZ$127</f>
        <v>0</v>
      </c>
      <c r="CB77" s="269" t="n">
        <f aca="false">BZ$4*CA77</f>
        <v>0</v>
      </c>
      <c r="CC77" s="267"/>
      <c r="CD77" s="268" t="n">
        <f aca="false">CC77/CC$127</f>
        <v>0</v>
      </c>
      <c r="CE77" s="269" t="n">
        <f aca="false">CC$4*CD77</f>
        <v>0</v>
      </c>
      <c r="CF77" s="267"/>
      <c r="CG77" s="268" t="n">
        <f aca="false">CF77/CF$127</f>
        <v>0</v>
      </c>
      <c r="CH77" s="269" t="n">
        <f aca="false">CF$4*CG77</f>
        <v>0</v>
      </c>
      <c r="CI77" s="267"/>
      <c r="CJ77" s="268" t="n">
        <f aca="false">CI77/CI$127</f>
        <v>0</v>
      </c>
      <c r="CK77" s="269" t="n">
        <f aca="false">CI$4*CJ77</f>
        <v>0</v>
      </c>
      <c r="CL77" s="267"/>
      <c r="CM77" s="268" t="n">
        <f aca="false">CL77/CL$127</f>
        <v>0</v>
      </c>
      <c r="CN77" s="269" t="n">
        <f aca="false">CL$4*CM77</f>
        <v>0</v>
      </c>
      <c r="CO77" s="267"/>
      <c r="CP77" s="268" t="n">
        <f aca="false">CO77/CO$127</f>
        <v>0</v>
      </c>
      <c r="CQ77" s="269" t="n">
        <f aca="false">CO$4*CP77</f>
        <v>0</v>
      </c>
      <c r="CR77" s="267"/>
      <c r="CS77" s="268" t="n">
        <f aca="false">CR77/CR$127</f>
        <v>0</v>
      </c>
      <c r="CT77" s="269" t="n">
        <f aca="false">CR$4*CS77</f>
        <v>0</v>
      </c>
      <c r="CU77" s="267"/>
      <c r="CV77" s="268" t="n">
        <f aca="false">CU77/CU$127</f>
        <v>0</v>
      </c>
      <c r="CW77" s="269" t="n">
        <f aca="false">CU$4*CV77</f>
        <v>0</v>
      </c>
      <c r="CX77" s="267"/>
      <c r="CY77" s="268" t="n">
        <f aca="false">CX77/CX$127</f>
        <v>0</v>
      </c>
      <c r="CZ77" s="269" t="n">
        <f aca="false">CX$4*CY77</f>
        <v>0</v>
      </c>
      <c r="DA77" s="267"/>
      <c r="DB77" s="268" t="n">
        <f aca="false">DA77/DA$127</f>
        <v>0</v>
      </c>
      <c r="DC77" s="269" t="n">
        <f aca="false">DA$4*DB77</f>
        <v>0</v>
      </c>
      <c r="DD77" s="267"/>
      <c r="DE77" s="268" t="n">
        <f aca="false">DD77/DD$127</f>
        <v>0</v>
      </c>
      <c r="DF77" s="269" t="n">
        <f aca="false">DD$4*DE77</f>
        <v>0</v>
      </c>
      <c r="DG77" s="267"/>
      <c r="DH77" s="268" t="n">
        <f aca="false">DG77/DG$127</f>
        <v>0</v>
      </c>
      <c r="DI77" s="269" t="n">
        <f aca="false">DG$4*DH77</f>
        <v>0</v>
      </c>
      <c r="DJ77" s="267"/>
      <c r="DK77" s="268" t="n">
        <f aca="false">DJ77/DJ$127</f>
        <v>0</v>
      </c>
      <c r="DL77" s="269" t="n">
        <f aca="false">DJ$4*DK77</f>
        <v>0</v>
      </c>
      <c r="DM77" s="267"/>
      <c r="DN77" s="268" t="n">
        <f aca="false">DM77/DM$127</f>
        <v>0</v>
      </c>
      <c r="DO77" s="269" t="n">
        <f aca="false">DM$4*DN77</f>
        <v>0</v>
      </c>
      <c r="DP77" s="267"/>
      <c r="DQ77" s="268" t="n">
        <f aca="false">DP77/DP$127</f>
        <v>0</v>
      </c>
      <c r="DR77" s="269" t="n">
        <f aca="false">DP$4*DQ77</f>
        <v>0</v>
      </c>
      <c r="DS77" s="267"/>
      <c r="DT77" s="268" t="n">
        <f aca="false">DS77/DS$127</f>
        <v>0</v>
      </c>
      <c r="DU77" s="269" t="n">
        <f aca="false">DS$4*DT77</f>
        <v>0</v>
      </c>
      <c r="DV77" s="267"/>
      <c r="DW77" s="268" t="n">
        <f aca="false">DV77/DV$127</f>
        <v>0</v>
      </c>
      <c r="DX77" s="269" t="n">
        <f aca="false">DV$4*DW77</f>
        <v>0</v>
      </c>
      <c r="DY77" s="267"/>
      <c r="DZ77" s="268" t="n">
        <f aca="false">DY77/DY$127</f>
        <v>0</v>
      </c>
      <c r="EA77" s="269" t="n">
        <f aca="false">DY$4*DZ77</f>
        <v>0</v>
      </c>
      <c r="EB77" s="267"/>
      <c r="EC77" s="268" t="n">
        <f aca="false">EB77/EB$127</f>
        <v>0</v>
      </c>
      <c r="ED77" s="269" t="n">
        <f aca="false">EB$4*EC77</f>
        <v>0</v>
      </c>
      <c r="EE77" s="267"/>
      <c r="EF77" s="268" t="n">
        <f aca="false">EE77/EE$127</f>
        <v>0</v>
      </c>
      <c r="EG77" s="269" t="n">
        <f aca="false">EE$4*EF77</f>
        <v>0</v>
      </c>
      <c r="EH77" s="267"/>
      <c r="EI77" s="268" t="n">
        <f aca="false">EH77/EH$127</f>
        <v>0</v>
      </c>
      <c r="EJ77" s="269" t="n">
        <f aca="false">EH$4*EI77</f>
        <v>0</v>
      </c>
      <c r="EK77" s="267"/>
      <c r="EL77" s="268" t="n">
        <f aca="false">EK77/EK$127</f>
        <v>0</v>
      </c>
      <c r="EM77" s="269" t="n">
        <f aca="false">EK$4*EL77</f>
        <v>0</v>
      </c>
      <c r="EN77" s="267"/>
      <c r="EO77" s="268" t="n">
        <f aca="false">EN77/EN$127</f>
        <v>0</v>
      </c>
      <c r="EP77" s="269" t="n">
        <f aca="false">EN$4*EO77</f>
        <v>0</v>
      </c>
      <c r="EQ77" s="267"/>
      <c r="ER77" s="268" t="n">
        <f aca="false">EQ77/EQ$127</f>
        <v>0</v>
      </c>
      <c r="ES77" s="269" t="n">
        <f aca="false">EQ$4*ER77</f>
        <v>0</v>
      </c>
      <c r="ET77" s="267"/>
      <c r="EU77" s="268" t="n">
        <f aca="false">ET77/ET$127</f>
        <v>0</v>
      </c>
      <c r="EV77" s="269" t="n">
        <f aca="false">ET$4*EU77</f>
        <v>0</v>
      </c>
      <c r="EW77" s="267"/>
      <c r="EX77" s="268" t="n">
        <f aca="false">EW77/EW$127</f>
        <v>0</v>
      </c>
      <c r="EY77" s="269" t="n">
        <f aca="false">EW$4*EX77</f>
        <v>0</v>
      </c>
      <c r="EZ77" s="267"/>
      <c r="FA77" s="268" t="n">
        <f aca="false">EZ77/EZ$127</f>
        <v>0</v>
      </c>
      <c r="FB77" s="269" t="n">
        <f aca="false">EZ$4*FA77</f>
        <v>0</v>
      </c>
      <c r="FC77" s="267"/>
      <c r="FD77" s="268" t="n">
        <f aca="false">FC77/FC$127</f>
        <v>0</v>
      </c>
      <c r="FE77" s="269" t="n">
        <f aca="false">FC$4*FD77</f>
        <v>0</v>
      </c>
      <c r="FF77" s="267"/>
      <c r="FG77" s="268" t="n">
        <f aca="false">FF77/FF$127</f>
        <v>0</v>
      </c>
      <c r="FH77" s="269" t="n">
        <f aca="false">FF$4*FG77</f>
        <v>0</v>
      </c>
      <c r="FI77" s="267"/>
      <c r="FJ77" s="268" t="n">
        <f aca="false">FI77/FI$127</f>
        <v>0</v>
      </c>
      <c r="FK77" s="269" t="n">
        <f aca="false">FI$4*FJ77</f>
        <v>0</v>
      </c>
      <c r="FL77" s="267"/>
      <c r="FM77" s="268" t="n">
        <f aca="false">FL77/FL$127</f>
        <v>0</v>
      </c>
      <c r="FN77" s="269" t="n">
        <f aca="false">FL$4*FM77</f>
        <v>0</v>
      </c>
      <c r="FO77" s="267"/>
      <c r="FP77" s="268" t="n">
        <f aca="false">FO77/FO$127</f>
        <v>0</v>
      </c>
      <c r="FQ77" s="269" t="n">
        <f aca="false">FO$4*FP77</f>
        <v>0</v>
      </c>
      <c r="FR77" s="267"/>
      <c r="FS77" s="268" t="n">
        <f aca="false">FR77/FR$127</f>
        <v>0</v>
      </c>
      <c r="FT77" s="269" t="n">
        <f aca="false">FR$4*FS77</f>
        <v>0</v>
      </c>
      <c r="FU77" s="267"/>
      <c r="FV77" s="268" t="n">
        <f aca="false">FU77/FU$127</f>
        <v>0</v>
      </c>
      <c r="FW77" s="269" t="n">
        <f aca="false">FU$4*FV77</f>
        <v>0</v>
      </c>
      <c r="FX77" s="267"/>
      <c r="FY77" s="268" t="n">
        <f aca="false">FX77/FX$127</f>
        <v>0</v>
      </c>
      <c r="FZ77" s="269" t="n">
        <f aca="false">FX$4*FY77</f>
        <v>0</v>
      </c>
      <c r="GA77" s="267"/>
      <c r="GB77" s="268" t="n">
        <f aca="false">GA77/GA$127</f>
        <v>0</v>
      </c>
      <c r="GC77" s="269" t="n">
        <f aca="false">GA$4*GB77</f>
        <v>0</v>
      </c>
      <c r="GD77" s="267"/>
      <c r="GE77" s="268" t="n">
        <f aca="false">GD77/GD$127</f>
        <v>0</v>
      </c>
      <c r="GF77" s="269" t="n">
        <f aca="false">GD$4*GE77</f>
        <v>0</v>
      </c>
      <c r="GG77" s="267"/>
      <c r="GH77" s="268" t="n">
        <f aca="false">GG77/GG$127</f>
        <v>0</v>
      </c>
      <c r="GI77" s="269" t="n">
        <f aca="false">GG$4*GH77</f>
        <v>0</v>
      </c>
      <c r="GJ77" s="267"/>
      <c r="GK77" s="268" t="n">
        <f aca="false">GJ77/GJ$127</f>
        <v>0</v>
      </c>
      <c r="GL77" s="269" t="n">
        <f aca="false">GJ$4*GK77</f>
        <v>0</v>
      </c>
      <c r="GM77" s="267"/>
      <c r="GN77" s="268" t="n">
        <f aca="false">GM77/GM$127</f>
        <v>0</v>
      </c>
      <c r="GO77" s="269" t="n">
        <f aca="false">GM$4*GN77</f>
        <v>0</v>
      </c>
      <c r="GP77" s="267"/>
      <c r="GQ77" s="268" t="n">
        <f aca="false">GP77/GP$127</f>
        <v>0</v>
      </c>
      <c r="GR77" s="269" t="n">
        <f aca="false">GP$4*GQ77</f>
        <v>0</v>
      </c>
      <c r="GS77" s="267"/>
      <c r="GT77" s="268" t="n">
        <f aca="false">GS77/GS$127</f>
        <v>0</v>
      </c>
      <c r="GU77" s="269" t="n">
        <f aca="false">GS$4*GT77</f>
        <v>0</v>
      </c>
      <c r="GV77" s="267"/>
      <c r="GW77" s="268" t="n">
        <f aca="false">GV77/GV$127</f>
        <v>0</v>
      </c>
      <c r="GX77" s="269" t="n">
        <f aca="false">GV$4*GW77</f>
        <v>0</v>
      </c>
      <c r="GY77" s="267"/>
      <c r="GZ77" s="268" t="n">
        <f aca="false">GY77/GY$127</f>
        <v>0</v>
      </c>
      <c r="HA77" s="269" t="n">
        <f aca="false">GY$4*GZ77</f>
        <v>0</v>
      </c>
      <c r="HB77" s="267"/>
      <c r="HC77" s="268" t="n">
        <f aca="false">HB77/HB$127</f>
        <v>0</v>
      </c>
      <c r="HD77" s="269" t="n">
        <f aca="false">HB$4*HC77</f>
        <v>0</v>
      </c>
      <c r="HE77" s="267"/>
      <c r="HF77" s="268" t="n">
        <f aca="false">HE77/HE$127</f>
        <v>0</v>
      </c>
      <c r="HG77" s="269" t="n">
        <f aca="false">HE$4*HF77</f>
        <v>0</v>
      </c>
      <c r="HH77" s="267"/>
      <c r="HI77" s="268" t="n">
        <f aca="false">HH77/HH$127</f>
        <v>0</v>
      </c>
      <c r="HJ77" s="269" t="n">
        <f aca="false">HH$4*HI77</f>
        <v>0</v>
      </c>
      <c r="HK77" s="267"/>
      <c r="HL77" s="268" t="n">
        <f aca="false">HK77/HK$127</f>
        <v>0</v>
      </c>
      <c r="HM77" s="269" t="n">
        <f aca="false">HK$4*HL77</f>
        <v>0</v>
      </c>
      <c r="HN77" s="267"/>
      <c r="HO77" s="268" t="n">
        <f aca="false">HN77/HN$127</f>
        <v>0</v>
      </c>
      <c r="HP77" s="269" t="n">
        <f aca="false">HN$4*HO77</f>
        <v>0</v>
      </c>
      <c r="HQ77" s="267"/>
      <c r="HR77" s="268" t="n">
        <f aca="false">HQ77/HQ$127</f>
        <v>0</v>
      </c>
      <c r="HS77" s="269" t="n">
        <f aca="false">HQ$4*HR77</f>
        <v>0</v>
      </c>
      <c r="HT77" s="267"/>
      <c r="HU77" s="268" t="n">
        <f aca="false">HT77/HT$127</f>
        <v>0</v>
      </c>
      <c r="HV77" s="269" t="n">
        <f aca="false">HT$4*HU77</f>
        <v>0</v>
      </c>
      <c r="HW77" s="267"/>
      <c r="HX77" s="268" t="n">
        <f aca="false">HW77/HW$127</f>
        <v>0</v>
      </c>
      <c r="HY77" s="269" t="n">
        <f aca="false">HW$4*HX77</f>
        <v>0</v>
      </c>
      <c r="HZ77" s="267"/>
      <c r="IA77" s="268" t="n">
        <f aca="false">HZ77/HZ$127</f>
        <v>0</v>
      </c>
      <c r="IB77" s="269" t="n">
        <f aca="false">HZ$4*IA77</f>
        <v>0</v>
      </c>
      <c r="IC77" s="267"/>
      <c r="ID77" s="268" t="n">
        <f aca="false">IC77/IC$127</f>
        <v>0</v>
      </c>
      <c r="IE77" s="269" t="n">
        <f aca="false">IC$4*ID77</f>
        <v>0</v>
      </c>
      <c r="IF77" s="267"/>
      <c r="IG77" s="268" t="n">
        <f aca="false">IF77/IF$127</f>
        <v>0</v>
      </c>
      <c r="IH77" s="269" t="n">
        <f aca="false">IF$4*IG77</f>
        <v>0</v>
      </c>
      <c r="II77" s="267"/>
      <c r="IJ77" s="268" t="n">
        <f aca="false">II77/II$127</f>
        <v>0</v>
      </c>
      <c r="IK77" s="269" t="n">
        <f aca="false">II$4*IJ77</f>
        <v>0</v>
      </c>
      <c r="IL77" s="267"/>
      <c r="IM77" s="268" t="n">
        <f aca="false">IL77/IL$127</f>
        <v>0</v>
      </c>
      <c r="IN77" s="269" t="n">
        <f aca="false">IL$4*IM77</f>
        <v>0</v>
      </c>
      <c r="IO77" s="267"/>
      <c r="IP77" s="268" t="n">
        <f aca="false">IO77/IO$127</f>
        <v>0</v>
      </c>
      <c r="IQ77" s="269" t="n">
        <f aca="false">IO$4*IP77</f>
        <v>0</v>
      </c>
      <c r="IR77" s="267"/>
      <c r="IS77" s="268" t="n">
        <f aca="false">IR77/IR$127</f>
        <v>0</v>
      </c>
      <c r="IT77" s="269" t="n">
        <f aca="false">IR$4*IS77</f>
        <v>0</v>
      </c>
    </row>
    <row r="78" customFormat="false" ht="25.5" hidden="false" customHeight="false" outlineLevel="0" collapsed="false">
      <c r="A78" s="271" t="n">
        <v>50</v>
      </c>
      <c r="B78" s="266" t="s">
        <v>1575</v>
      </c>
      <c r="C78" s="267"/>
      <c r="D78" s="268" t="n">
        <f aca="false">C78/C$127</f>
        <v>0</v>
      </c>
      <c r="E78" s="269" t="n">
        <f aca="false">C$4*D78</f>
        <v>0</v>
      </c>
      <c r="F78" s="267"/>
      <c r="G78" s="268" t="n">
        <f aca="false">F78/F$127</f>
        <v>0</v>
      </c>
      <c r="H78" s="269" t="n">
        <f aca="false">F$4*G78</f>
        <v>0</v>
      </c>
      <c r="I78" s="267"/>
      <c r="J78" s="268" t="n">
        <f aca="false">I78/I$127</f>
        <v>0</v>
      </c>
      <c r="K78" s="269" t="n">
        <f aca="false">I$4*J78</f>
        <v>0</v>
      </c>
      <c r="L78" s="267"/>
      <c r="M78" s="268" t="n">
        <f aca="false">L78/L$127</f>
        <v>0</v>
      </c>
      <c r="N78" s="269" t="n">
        <f aca="false">L$4*M78</f>
        <v>0</v>
      </c>
      <c r="O78" s="267"/>
      <c r="P78" s="268" t="n">
        <f aca="false">O78/O$127</f>
        <v>0</v>
      </c>
      <c r="Q78" s="269" t="n">
        <f aca="false">O$4*P78</f>
        <v>0</v>
      </c>
      <c r="R78" s="267"/>
      <c r="S78" s="268" t="n">
        <f aca="false">R78/R$127</f>
        <v>0</v>
      </c>
      <c r="T78" s="269" t="n">
        <f aca="false">R$4*S78</f>
        <v>0</v>
      </c>
      <c r="U78" s="267"/>
      <c r="V78" s="268" t="n">
        <f aca="false">U78/U$127</f>
        <v>0</v>
      </c>
      <c r="W78" s="269" t="n">
        <f aca="false">U$4*V78</f>
        <v>0</v>
      </c>
      <c r="X78" s="267"/>
      <c r="Y78" s="268" t="n">
        <f aca="false">X78/X$127</f>
        <v>0</v>
      </c>
      <c r="Z78" s="269" t="n">
        <f aca="false">X$4*Y78</f>
        <v>0</v>
      </c>
      <c r="AA78" s="267"/>
      <c r="AB78" s="268" t="n">
        <f aca="false">AA78/AA$127</f>
        <v>0</v>
      </c>
      <c r="AC78" s="269" t="n">
        <f aca="false">AA$4*AB78</f>
        <v>0</v>
      </c>
      <c r="AD78" s="267"/>
      <c r="AE78" s="268" t="n">
        <f aca="false">AD78/AD$127</f>
        <v>0</v>
      </c>
      <c r="AF78" s="269" t="n">
        <f aca="false">AD$4*AE78</f>
        <v>0</v>
      </c>
      <c r="AG78" s="267"/>
      <c r="AH78" s="268" t="n">
        <f aca="false">AG78/AG$127</f>
        <v>0</v>
      </c>
      <c r="AI78" s="269" t="n">
        <f aca="false">AG$4*AH78</f>
        <v>0</v>
      </c>
      <c r="AJ78" s="267"/>
      <c r="AK78" s="268" t="n">
        <f aca="false">AJ78/AJ$127</f>
        <v>0</v>
      </c>
      <c r="AL78" s="269" t="n">
        <f aca="false">AJ$4*AK78</f>
        <v>0</v>
      </c>
      <c r="AM78" s="267"/>
      <c r="AN78" s="268" t="n">
        <f aca="false">AM78/AM$127</f>
        <v>0</v>
      </c>
      <c r="AO78" s="269" t="n">
        <f aca="false">AM$4*AN78</f>
        <v>0</v>
      </c>
      <c r="AP78" s="267"/>
      <c r="AQ78" s="268" t="n">
        <f aca="false">AP78/AP$127</f>
        <v>0</v>
      </c>
      <c r="AR78" s="269" t="n">
        <f aca="false">AP$4*AQ78</f>
        <v>0</v>
      </c>
      <c r="AS78" s="267"/>
      <c r="AT78" s="268" t="n">
        <f aca="false">AS78/AS$127</f>
        <v>0</v>
      </c>
      <c r="AU78" s="269" t="n">
        <f aca="false">AS$4*AT78</f>
        <v>0</v>
      </c>
      <c r="AV78" s="267"/>
      <c r="AW78" s="268" t="n">
        <f aca="false">AV78/AV$127</f>
        <v>0</v>
      </c>
      <c r="AX78" s="269" t="n">
        <f aca="false">AV$4*AW78</f>
        <v>0</v>
      </c>
      <c r="AY78" s="267"/>
      <c r="AZ78" s="268" t="n">
        <f aca="false">AY78/AY$127</f>
        <v>0</v>
      </c>
      <c r="BA78" s="269" t="n">
        <f aca="false">AY$4*AZ78</f>
        <v>0</v>
      </c>
      <c r="BB78" s="267"/>
      <c r="BC78" s="268" t="n">
        <f aca="false">BB78/BB$127</f>
        <v>0</v>
      </c>
      <c r="BD78" s="269" t="n">
        <f aca="false">BB$4*BC78</f>
        <v>0</v>
      </c>
      <c r="BE78" s="267"/>
      <c r="BF78" s="268" t="n">
        <f aca="false">BE78/BE$127</f>
        <v>0</v>
      </c>
      <c r="BG78" s="269" t="n">
        <f aca="false">BE$4*BF78</f>
        <v>0</v>
      </c>
      <c r="BH78" s="267"/>
      <c r="BI78" s="268" t="n">
        <f aca="false">BH78/BH$127</f>
        <v>0</v>
      </c>
      <c r="BJ78" s="269" t="n">
        <f aca="false">BH$4*BI78</f>
        <v>0</v>
      </c>
      <c r="BK78" s="267"/>
      <c r="BL78" s="268" t="n">
        <f aca="false">BK78/BK$127</f>
        <v>0</v>
      </c>
      <c r="BM78" s="269" t="n">
        <f aca="false">BK$4*BL78</f>
        <v>0</v>
      </c>
      <c r="BN78" s="267"/>
      <c r="BO78" s="268" t="n">
        <f aca="false">BN78/BN$127</f>
        <v>0</v>
      </c>
      <c r="BP78" s="269" t="n">
        <f aca="false">BN$4*BO78</f>
        <v>0</v>
      </c>
      <c r="BQ78" s="267"/>
      <c r="BR78" s="268" t="n">
        <f aca="false">BQ78/BQ$127</f>
        <v>0</v>
      </c>
      <c r="BS78" s="269" t="n">
        <f aca="false">BQ$4*BR78</f>
        <v>0</v>
      </c>
      <c r="BT78" s="267"/>
      <c r="BU78" s="268" t="n">
        <f aca="false">BT78/BT$127</f>
        <v>0</v>
      </c>
      <c r="BV78" s="269" t="n">
        <f aca="false">BT$4*BU78</f>
        <v>0</v>
      </c>
      <c r="BW78" s="267"/>
      <c r="BX78" s="268" t="n">
        <f aca="false">BW78/BW$127</f>
        <v>0</v>
      </c>
      <c r="BY78" s="269" t="n">
        <f aca="false">BW$4*BX78</f>
        <v>0</v>
      </c>
      <c r="BZ78" s="267"/>
      <c r="CA78" s="268" t="n">
        <f aca="false">BZ78/BZ$127</f>
        <v>0</v>
      </c>
      <c r="CB78" s="269" t="n">
        <f aca="false">BZ$4*CA78</f>
        <v>0</v>
      </c>
      <c r="CC78" s="267"/>
      <c r="CD78" s="268" t="n">
        <f aca="false">CC78/CC$127</f>
        <v>0</v>
      </c>
      <c r="CE78" s="269" t="n">
        <f aca="false">CC$4*CD78</f>
        <v>0</v>
      </c>
      <c r="CF78" s="267"/>
      <c r="CG78" s="268" t="n">
        <f aca="false">CF78/CF$127</f>
        <v>0</v>
      </c>
      <c r="CH78" s="269" t="n">
        <f aca="false">CF$4*CG78</f>
        <v>0</v>
      </c>
      <c r="CI78" s="267"/>
      <c r="CJ78" s="268" t="n">
        <f aca="false">CI78/CI$127</f>
        <v>0</v>
      </c>
      <c r="CK78" s="269" t="n">
        <f aca="false">CI$4*CJ78</f>
        <v>0</v>
      </c>
      <c r="CL78" s="267"/>
      <c r="CM78" s="268" t="n">
        <f aca="false">CL78/CL$127</f>
        <v>0</v>
      </c>
      <c r="CN78" s="269" t="n">
        <f aca="false">CL$4*CM78</f>
        <v>0</v>
      </c>
      <c r="CO78" s="267"/>
      <c r="CP78" s="268" t="n">
        <f aca="false">CO78/CO$127</f>
        <v>0</v>
      </c>
      <c r="CQ78" s="269" t="n">
        <f aca="false">CO$4*CP78</f>
        <v>0</v>
      </c>
      <c r="CR78" s="267"/>
      <c r="CS78" s="268" t="n">
        <f aca="false">CR78/CR$127</f>
        <v>0</v>
      </c>
      <c r="CT78" s="269" t="n">
        <f aca="false">CR$4*CS78</f>
        <v>0</v>
      </c>
      <c r="CU78" s="267"/>
      <c r="CV78" s="268" t="n">
        <f aca="false">CU78/CU$127</f>
        <v>0</v>
      </c>
      <c r="CW78" s="269" t="n">
        <f aca="false">CU$4*CV78</f>
        <v>0</v>
      </c>
      <c r="CX78" s="267"/>
      <c r="CY78" s="268" t="n">
        <f aca="false">CX78/CX$127</f>
        <v>0</v>
      </c>
      <c r="CZ78" s="269" t="n">
        <f aca="false">CX$4*CY78</f>
        <v>0</v>
      </c>
      <c r="DA78" s="267"/>
      <c r="DB78" s="268" t="n">
        <f aca="false">DA78/DA$127</f>
        <v>0</v>
      </c>
      <c r="DC78" s="269" t="n">
        <f aca="false">DA$4*DB78</f>
        <v>0</v>
      </c>
      <c r="DD78" s="267"/>
      <c r="DE78" s="268" t="n">
        <f aca="false">DD78/DD$127</f>
        <v>0</v>
      </c>
      <c r="DF78" s="269" t="n">
        <f aca="false">DD$4*DE78</f>
        <v>0</v>
      </c>
      <c r="DG78" s="267"/>
      <c r="DH78" s="268" t="n">
        <f aca="false">DG78/DG$127</f>
        <v>0</v>
      </c>
      <c r="DI78" s="269" t="n">
        <f aca="false">DG$4*DH78</f>
        <v>0</v>
      </c>
      <c r="DJ78" s="267"/>
      <c r="DK78" s="268" t="n">
        <f aca="false">DJ78/DJ$127</f>
        <v>0</v>
      </c>
      <c r="DL78" s="269" t="n">
        <f aca="false">DJ$4*DK78</f>
        <v>0</v>
      </c>
      <c r="DM78" s="267"/>
      <c r="DN78" s="268" t="n">
        <f aca="false">DM78/DM$127</f>
        <v>0</v>
      </c>
      <c r="DO78" s="269" t="n">
        <f aca="false">DM$4*DN78</f>
        <v>0</v>
      </c>
      <c r="DP78" s="267"/>
      <c r="DQ78" s="268" t="n">
        <f aca="false">DP78/DP$127</f>
        <v>0</v>
      </c>
      <c r="DR78" s="269" t="n">
        <f aca="false">DP$4*DQ78</f>
        <v>0</v>
      </c>
      <c r="DS78" s="267"/>
      <c r="DT78" s="268" t="n">
        <f aca="false">DS78/DS$127</f>
        <v>0</v>
      </c>
      <c r="DU78" s="269" t="n">
        <f aca="false">DS$4*DT78</f>
        <v>0</v>
      </c>
      <c r="DV78" s="267"/>
      <c r="DW78" s="268" t="n">
        <f aca="false">DV78/DV$127</f>
        <v>0</v>
      </c>
      <c r="DX78" s="269" t="n">
        <f aca="false">DV$4*DW78</f>
        <v>0</v>
      </c>
      <c r="DY78" s="267"/>
      <c r="DZ78" s="268" t="n">
        <f aca="false">DY78/DY$127</f>
        <v>0</v>
      </c>
      <c r="EA78" s="269" t="n">
        <f aca="false">DY$4*DZ78</f>
        <v>0</v>
      </c>
      <c r="EB78" s="267"/>
      <c r="EC78" s="268" t="n">
        <f aca="false">EB78/EB$127</f>
        <v>0</v>
      </c>
      <c r="ED78" s="269" t="n">
        <f aca="false">EB$4*EC78</f>
        <v>0</v>
      </c>
      <c r="EE78" s="267"/>
      <c r="EF78" s="268" t="n">
        <f aca="false">EE78/EE$127</f>
        <v>0</v>
      </c>
      <c r="EG78" s="269" t="n">
        <f aca="false">EE$4*EF78</f>
        <v>0</v>
      </c>
      <c r="EH78" s="267"/>
      <c r="EI78" s="268" t="n">
        <f aca="false">EH78/EH$127</f>
        <v>0</v>
      </c>
      <c r="EJ78" s="269" t="n">
        <f aca="false">EH$4*EI78</f>
        <v>0</v>
      </c>
      <c r="EK78" s="267"/>
      <c r="EL78" s="268" t="n">
        <f aca="false">EK78/EK$127</f>
        <v>0</v>
      </c>
      <c r="EM78" s="269" t="n">
        <f aca="false">EK$4*EL78</f>
        <v>0</v>
      </c>
      <c r="EN78" s="267"/>
      <c r="EO78" s="268" t="n">
        <f aca="false">EN78/EN$127</f>
        <v>0</v>
      </c>
      <c r="EP78" s="269" t="n">
        <f aca="false">EN$4*EO78</f>
        <v>0</v>
      </c>
      <c r="EQ78" s="267"/>
      <c r="ER78" s="268" t="n">
        <f aca="false">EQ78/EQ$127</f>
        <v>0</v>
      </c>
      <c r="ES78" s="269" t="n">
        <f aca="false">EQ$4*ER78</f>
        <v>0</v>
      </c>
      <c r="ET78" s="267"/>
      <c r="EU78" s="268" t="n">
        <f aca="false">ET78/ET$127</f>
        <v>0</v>
      </c>
      <c r="EV78" s="269" t="n">
        <f aca="false">ET$4*EU78</f>
        <v>0</v>
      </c>
      <c r="EW78" s="267"/>
      <c r="EX78" s="268" t="n">
        <f aca="false">EW78/EW$127</f>
        <v>0</v>
      </c>
      <c r="EY78" s="269" t="n">
        <f aca="false">EW$4*EX78</f>
        <v>0</v>
      </c>
      <c r="EZ78" s="267"/>
      <c r="FA78" s="268" t="n">
        <f aca="false">EZ78/EZ$127</f>
        <v>0</v>
      </c>
      <c r="FB78" s="269" t="n">
        <f aca="false">EZ$4*FA78</f>
        <v>0</v>
      </c>
      <c r="FC78" s="267"/>
      <c r="FD78" s="268" t="n">
        <f aca="false">FC78/FC$127</f>
        <v>0</v>
      </c>
      <c r="FE78" s="269" t="n">
        <f aca="false">FC$4*FD78</f>
        <v>0</v>
      </c>
      <c r="FF78" s="267"/>
      <c r="FG78" s="268" t="n">
        <f aca="false">FF78/FF$127</f>
        <v>0</v>
      </c>
      <c r="FH78" s="269" t="n">
        <f aca="false">FF$4*FG78</f>
        <v>0</v>
      </c>
      <c r="FI78" s="267"/>
      <c r="FJ78" s="268" t="n">
        <f aca="false">FI78/FI$127</f>
        <v>0</v>
      </c>
      <c r="FK78" s="269" t="n">
        <f aca="false">FI$4*FJ78</f>
        <v>0</v>
      </c>
      <c r="FL78" s="267"/>
      <c r="FM78" s="268" t="n">
        <f aca="false">FL78/FL$127</f>
        <v>0</v>
      </c>
      <c r="FN78" s="269" t="n">
        <f aca="false">FL$4*FM78</f>
        <v>0</v>
      </c>
      <c r="FO78" s="267"/>
      <c r="FP78" s="268" t="n">
        <f aca="false">FO78/FO$127</f>
        <v>0</v>
      </c>
      <c r="FQ78" s="269" t="n">
        <f aca="false">FO$4*FP78</f>
        <v>0</v>
      </c>
      <c r="FR78" s="267"/>
      <c r="FS78" s="268" t="n">
        <f aca="false">FR78/FR$127</f>
        <v>0</v>
      </c>
      <c r="FT78" s="269" t="n">
        <f aca="false">FR$4*FS78</f>
        <v>0</v>
      </c>
      <c r="FU78" s="267"/>
      <c r="FV78" s="268" t="n">
        <f aca="false">FU78/FU$127</f>
        <v>0</v>
      </c>
      <c r="FW78" s="269" t="n">
        <f aca="false">FU$4*FV78</f>
        <v>0</v>
      </c>
      <c r="FX78" s="267"/>
      <c r="FY78" s="268" t="n">
        <f aca="false">FX78/FX$127</f>
        <v>0</v>
      </c>
      <c r="FZ78" s="269" t="n">
        <f aca="false">FX$4*FY78</f>
        <v>0</v>
      </c>
      <c r="GA78" s="267"/>
      <c r="GB78" s="268" t="n">
        <f aca="false">GA78/GA$127</f>
        <v>0</v>
      </c>
      <c r="GC78" s="269" t="n">
        <f aca="false">GA$4*GB78</f>
        <v>0</v>
      </c>
      <c r="GD78" s="267"/>
      <c r="GE78" s="268" t="n">
        <f aca="false">GD78/GD$127</f>
        <v>0</v>
      </c>
      <c r="GF78" s="269" t="n">
        <f aca="false">GD$4*GE78</f>
        <v>0</v>
      </c>
      <c r="GG78" s="267"/>
      <c r="GH78" s="268" t="n">
        <f aca="false">GG78/GG$127</f>
        <v>0</v>
      </c>
      <c r="GI78" s="269" t="n">
        <f aca="false">GG$4*GH78</f>
        <v>0</v>
      </c>
      <c r="GJ78" s="267"/>
      <c r="GK78" s="268" t="n">
        <f aca="false">GJ78/GJ$127</f>
        <v>0</v>
      </c>
      <c r="GL78" s="269" t="n">
        <f aca="false">GJ$4*GK78</f>
        <v>0</v>
      </c>
      <c r="GM78" s="267"/>
      <c r="GN78" s="268" t="n">
        <f aca="false">GM78/GM$127</f>
        <v>0</v>
      </c>
      <c r="GO78" s="269" t="n">
        <f aca="false">GM$4*GN78</f>
        <v>0</v>
      </c>
      <c r="GP78" s="267"/>
      <c r="GQ78" s="268" t="n">
        <f aca="false">GP78/GP$127</f>
        <v>0</v>
      </c>
      <c r="GR78" s="269" t="n">
        <f aca="false">GP$4*GQ78</f>
        <v>0</v>
      </c>
      <c r="GS78" s="267"/>
      <c r="GT78" s="268" t="n">
        <f aca="false">GS78/GS$127</f>
        <v>0</v>
      </c>
      <c r="GU78" s="269" t="n">
        <f aca="false">GS$4*GT78</f>
        <v>0</v>
      </c>
      <c r="GV78" s="267"/>
      <c r="GW78" s="268" t="n">
        <f aca="false">GV78/GV$127</f>
        <v>0</v>
      </c>
      <c r="GX78" s="269" t="n">
        <f aca="false">GV$4*GW78</f>
        <v>0</v>
      </c>
      <c r="GY78" s="267"/>
      <c r="GZ78" s="268" t="n">
        <f aca="false">GY78/GY$127</f>
        <v>0</v>
      </c>
      <c r="HA78" s="269" t="n">
        <f aca="false">GY$4*GZ78</f>
        <v>0</v>
      </c>
      <c r="HB78" s="267"/>
      <c r="HC78" s="268" t="n">
        <f aca="false">HB78/HB$127</f>
        <v>0</v>
      </c>
      <c r="HD78" s="269" t="n">
        <f aca="false">HB$4*HC78</f>
        <v>0</v>
      </c>
      <c r="HE78" s="267"/>
      <c r="HF78" s="268" t="n">
        <f aca="false">HE78/HE$127</f>
        <v>0</v>
      </c>
      <c r="HG78" s="269" t="n">
        <f aca="false">HE$4*HF78</f>
        <v>0</v>
      </c>
      <c r="HH78" s="267"/>
      <c r="HI78" s="268" t="n">
        <f aca="false">HH78/HH$127</f>
        <v>0</v>
      </c>
      <c r="HJ78" s="269" t="n">
        <f aca="false">HH$4*HI78</f>
        <v>0</v>
      </c>
      <c r="HK78" s="267"/>
      <c r="HL78" s="268" t="n">
        <f aca="false">HK78/HK$127</f>
        <v>0</v>
      </c>
      <c r="HM78" s="269" t="n">
        <f aca="false">HK$4*HL78</f>
        <v>0</v>
      </c>
      <c r="HN78" s="267"/>
      <c r="HO78" s="268" t="n">
        <f aca="false">HN78/HN$127</f>
        <v>0</v>
      </c>
      <c r="HP78" s="269" t="n">
        <f aca="false">HN$4*HO78</f>
        <v>0</v>
      </c>
      <c r="HQ78" s="267"/>
      <c r="HR78" s="268" t="n">
        <f aca="false">HQ78/HQ$127</f>
        <v>0</v>
      </c>
      <c r="HS78" s="269" t="n">
        <f aca="false">HQ$4*HR78</f>
        <v>0</v>
      </c>
      <c r="HT78" s="267"/>
      <c r="HU78" s="268" t="n">
        <f aca="false">HT78/HT$127</f>
        <v>0</v>
      </c>
      <c r="HV78" s="269" t="n">
        <f aca="false">HT$4*HU78</f>
        <v>0</v>
      </c>
      <c r="HW78" s="267"/>
      <c r="HX78" s="268" t="n">
        <f aca="false">HW78/HW$127</f>
        <v>0</v>
      </c>
      <c r="HY78" s="269" t="n">
        <f aca="false">HW$4*HX78</f>
        <v>0</v>
      </c>
      <c r="HZ78" s="267"/>
      <c r="IA78" s="268" t="n">
        <f aca="false">HZ78/HZ$127</f>
        <v>0</v>
      </c>
      <c r="IB78" s="269" t="n">
        <f aca="false">HZ$4*IA78</f>
        <v>0</v>
      </c>
      <c r="IC78" s="267"/>
      <c r="ID78" s="268" t="n">
        <f aca="false">IC78/IC$127</f>
        <v>0</v>
      </c>
      <c r="IE78" s="269" t="n">
        <f aca="false">IC$4*ID78</f>
        <v>0</v>
      </c>
      <c r="IF78" s="267"/>
      <c r="IG78" s="268" t="n">
        <f aca="false">IF78/IF$127</f>
        <v>0</v>
      </c>
      <c r="IH78" s="269" t="n">
        <f aca="false">IF$4*IG78</f>
        <v>0</v>
      </c>
      <c r="II78" s="267"/>
      <c r="IJ78" s="268" t="n">
        <f aca="false">II78/II$127</f>
        <v>0</v>
      </c>
      <c r="IK78" s="269" t="n">
        <f aca="false">II$4*IJ78</f>
        <v>0</v>
      </c>
      <c r="IL78" s="267"/>
      <c r="IM78" s="268" t="n">
        <f aca="false">IL78/IL$127</f>
        <v>0</v>
      </c>
      <c r="IN78" s="269" t="n">
        <f aca="false">IL$4*IM78</f>
        <v>0</v>
      </c>
      <c r="IO78" s="267"/>
      <c r="IP78" s="268" t="n">
        <f aca="false">IO78/IO$127</f>
        <v>0</v>
      </c>
      <c r="IQ78" s="269" t="n">
        <f aca="false">IO$4*IP78</f>
        <v>0</v>
      </c>
      <c r="IR78" s="267"/>
      <c r="IS78" s="268" t="n">
        <f aca="false">IR78/IR$127</f>
        <v>0</v>
      </c>
      <c r="IT78" s="269" t="n">
        <f aca="false">IR$4*IS78</f>
        <v>0</v>
      </c>
    </row>
    <row r="79" customFormat="false" ht="25.5" hidden="false" customHeight="false" outlineLevel="0" collapsed="false">
      <c r="A79" s="271" t="n">
        <v>51</v>
      </c>
      <c r="B79" s="266" t="s">
        <v>1402</v>
      </c>
      <c r="C79" s="267"/>
      <c r="D79" s="268" t="n">
        <f aca="false">C79/C$127</f>
        <v>0</v>
      </c>
      <c r="E79" s="269" t="n">
        <f aca="false">C$4*D79</f>
        <v>0</v>
      </c>
      <c r="F79" s="267"/>
      <c r="G79" s="268" t="n">
        <f aca="false">F79/F$127</f>
        <v>0</v>
      </c>
      <c r="H79" s="269" t="n">
        <f aca="false">F$4*G79</f>
        <v>0</v>
      </c>
      <c r="I79" s="267"/>
      <c r="J79" s="268" t="n">
        <f aca="false">I79/I$127</f>
        <v>0</v>
      </c>
      <c r="K79" s="269" t="n">
        <f aca="false">I$4*J79</f>
        <v>0</v>
      </c>
      <c r="L79" s="267"/>
      <c r="M79" s="268" t="n">
        <f aca="false">L79/L$127</f>
        <v>0</v>
      </c>
      <c r="N79" s="269" t="n">
        <f aca="false">L$4*M79</f>
        <v>0</v>
      </c>
      <c r="O79" s="267"/>
      <c r="P79" s="268" t="n">
        <f aca="false">O79/O$127</f>
        <v>0</v>
      </c>
      <c r="Q79" s="269" t="n">
        <f aca="false">O$4*P79</f>
        <v>0</v>
      </c>
      <c r="R79" s="267"/>
      <c r="S79" s="268" t="n">
        <f aca="false">R79/R$127</f>
        <v>0</v>
      </c>
      <c r="T79" s="269" t="n">
        <f aca="false">R$4*S79</f>
        <v>0</v>
      </c>
      <c r="U79" s="267"/>
      <c r="V79" s="268" t="n">
        <f aca="false">U79/U$127</f>
        <v>0</v>
      </c>
      <c r="W79" s="269" t="n">
        <f aca="false">U$4*V79</f>
        <v>0</v>
      </c>
      <c r="X79" s="267"/>
      <c r="Y79" s="268" t="n">
        <f aca="false">X79/X$127</f>
        <v>0</v>
      </c>
      <c r="Z79" s="269" t="n">
        <f aca="false">X$4*Y79</f>
        <v>0</v>
      </c>
      <c r="AA79" s="267"/>
      <c r="AB79" s="268" t="n">
        <f aca="false">AA79/AA$127</f>
        <v>0</v>
      </c>
      <c r="AC79" s="269" t="n">
        <f aca="false">AA$4*AB79</f>
        <v>0</v>
      </c>
      <c r="AD79" s="267"/>
      <c r="AE79" s="268" t="n">
        <f aca="false">AD79/AD$127</f>
        <v>0</v>
      </c>
      <c r="AF79" s="269" t="n">
        <f aca="false">AD$4*AE79</f>
        <v>0</v>
      </c>
      <c r="AG79" s="267"/>
      <c r="AH79" s="268" t="n">
        <f aca="false">AG79/AG$127</f>
        <v>0</v>
      </c>
      <c r="AI79" s="269" t="n">
        <f aca="false">AG$4*AH79</f>
        <v>0</v>
      </c>
      <c r="AJ79" s="267"/>
      <c r="AK79" s="268" t="n">
        <f aca="false">AJ79/AJ$127</f>
        <v>0</v>
      </c>
      <c r="AL79" s="269" t="n">
        <f aca="false">AJ$4*AK79</f>
        <v>0</v>
      </c>
      <c r="AM79" s="267"/>
      <c r="AN79" s="268" t="n">
        <f aca="false">AM79/AM$127</f>
        <v>0</v>
      </c>
      <c r="AO79" s="269" t="n">
        <f aca="false">AM$4*AN79</f>
        <v>0</v>
      </c>
      <c r="AP79" s="267"/>
      <c r="AQ79" s="268" t="n">
        <f aca="false">AP79/AP$127</f>
        <v>0</v>
      </c>
      <c r="AR79" s="269" t="n">
        <f aca="false">AP$4*AQ79</f>
        <v>0</v>
      </c>
      <c r="AS79" s="267"/>
      <c r="AT79" s="268" t="n">
        <f aca="false">AS79/AS$127</f>
        <v>0</v>
      </c>
      <c r="AU79" s="269" t="n">
        <f aca="false">AS$4*AT79</f>
        <v>0</v>
      </c>
      <c r="AV79" s="267"/>
      <c r="AW79" s="268" t="n">
        <f aca="false">AV79/AV$127</f>
        <v>0</v>
      </c>
      <c r="AX79" s="269" t="n">
        <f aca="false">AV$4*AW79</f>
        <v>0</v>
      </c>
      <c r="AY79" s="267"/>
      <c r="AZ79" s="268" t="n">
        <f aca="false">AY79/AY$127</f>
        <v>0</v>
      </c>
      <c r="BA79" s="269" t="n">
        <f aca="false">AY$4*AZ79</f>
        <v>0</v>
      </c>
      <c r="BB79" s="267"/>
      <c r="BC79" s="268" t="n">
        <f aca="false">BB79/BB$127</f>
        <v>0</v>
      </c>
      <c r="BD79" s="269" t="n">
        <f aca="false">BB$4*BC79</f>
        <v>0</v>
      </c>
      <c r="BE79" s="267"/>
      <c r="BF79" s="268" t="n">
        <f aca="false">BE79/BE$127</f>
        <v>0</v>
      </c>
      <c r="BG79" s="269" t="n">
        <f aca="false">BE$4*BF79</f>
        <v>0</v>
      </c>
      <c r="BH79" s="267"/>
      <c r="BI79" s="268" t="n">
        <f aca="false">BH79/BH$127</f>
        <v>0</v>
      </c>
      <c r="BJ79" s="269" t="n">
        <f aca="false">BH$4*BI79</f>
        <v>0</v>
      </c>
      <c r="BK79" s="267"/>
      <c r="BL79" s="268" t="n">
        <f aca="false">BK79/BK$127</f>
        <v>0</v>
      </c>
      <c r="BM79" s="269" t="n">
        <f aca="false">BK$4*BL79</f>
        <v>0</v>
      </c>
      <c r="BN79" s="267"/>
      <c r="BO79" s="268" t="n">
        <f aca="false">BN79/BN$127</f>
        <v>0</v>
      </c>
      <c r="BP79" s="269" t="n">
        <f aca="false">BN$4*BO79</f>
        <v>0</v>
      </c>
      <c r="BQ79" s="267"/>
      <c r="BR79" s="268" t="n">
        <f aca="false">BQ79/BQ$127</f>
        <v>0</v>
      </c>
      <c r="BS79" s="269" t="n">
        <f aca="false">BQ$4*BR79</f>
        <v>0</v>
      </c>
      <c r="BT79" s="267"/>
      <c r="BU79" s="268" t="n">
        <f aca="false">BT79/BT$127</f>
        <v>0</v>
      </c>
      <c r="BV79" s="269" t="n">
        <f aca="false">BT$4*BU79</f>
        <v>0</v>
      </c>
      <c r="BW79" s="267"/>
      <c r="BX79" s="268" t="n">
        <f aca="false">BW79/BW$127</f>
        <v>0</v>
      </c>
      <c r="BY79" s="269" t="n">
        <f aca="false">BW$4*BX79</f>
        <v>0</v>
      </c>
      <c r="BZ79" s="267"/>
      <c r="CA79" s="268" t="n">
        <f aca="false">BZ79/BZ$127</f>
        <v>0</v>
      </c>
      <c r="CB79" s="269" t="n">
        <f aca="false">BZ$4*CA79</f>
        <v>0</v>
      </c>
      <c r="CC79" s="267"/>
      <c r="CD79" s="268" t="n">
        <f aca="false">CC79/CC$127</f>
        <v>0</v>
      </c>
      <c r="CE79" s="269" t="n">
        <f aca="false">CC$4*CD79</f>
        <v>0</v>
      </c>
      <c r="CF79" s="267"/>
      <c r="CG79" s="268" t="n">
        <f aca="false">CF79/CF$127</f>
        <v>0</v>
      </c>
      <c r="CH79" s="269" t="n">
        <f aca="false">CF$4*CG79</f>
        <v>0</v>
      </c>
      <c r="CI79" s="267"/>
      <c r="CJ79" s="268" t="n">
        <f aca="false">CI79/CI$127</f>
        <v>0</v>
      </c>
      <c r="CK79" s="269" t="n">
        <f aca="false">CI$4*CJ79</f>
        <v>0</v>
      </c>
      <c r="CL79" s="267"/>
      <c r="CM79" s="268" t="n">
        <f aca="false">CL79/CL$127</f>
        <v>0</v>
      </c>
      <c r="CN79" s="269" t="n">
        <f aca="false">CL$4*CM79</f>
        <v>0</v>
      </c>
      <c r="CO79" s="267"/>
      <c r="CP79" s="268" t="n">
        <f aca="false">CO79/CO$127</f>
        <v>0</v>
      </c>
      <c r="CQ79" s="269" t="n">
        <f aca="false">CO$4*CP79</f>
        <v>0</v>
      </c>
      <c r="CR79" s="267"/>
      <c r="CS79" s="268" t="n">
        <f aca="false">CR79/CR$127</f>
        <v>0</v>
      </c>
      <c r="CT79" s="269" t="n">
        <f aca="false">CR$4*CS79</f>
        <v>0</v>
      </c>
      <c r="CU79" s="267"/>
      <c r="CV79" s="268" t="n">
        <f aca="false">CU79/CU$127</f>
        <v>0</v>
      </c>
      <c r="CW79" s="269" t="n">
        <f aca="false">CU$4*CV79</f>
        <v>0</v>
      </c>
      <c r="CX79" s="267"/>
      <c r="CY79" s="268" t="n">
        <f aca="false">CX79/CX$127</f>
        <v>0</v>
      </c>
      <c r="CZ79" s="269" t="n">
        <f aca="false">CX$4*CY79</f>
        <v>0</v>
      </c>
      <c r="DA79" s="267"/>
      <c r="DB79" s="268" t="n">
        <f aca="false">DA79/DA$127</f>
        <v>0</v>
      </c>
      <c r="DC79" s="269" t="n">
        <f aca="false">DA$4*DB79</f>
        <v>0</v>
      </c>
      <c r="DD79" s="267"/>
      <c r="DE79" s="268" t="n">
        <f aca="false">DD79/DD$127</f>
        <v>0</v>
      </c>
      <c r="DF79" s="269" t="n">
        <f aca="false">DD$4*DE79</f>
        <v>0</v>
      </c>
      <c r="DG79" s="267"/>
      <c r="DH79" s="268" t="n">
        <f aca="false">DG79/DG$127</f>
        <v>0</v>
      </c>
      <c r="DI79" s="269" t="n">
        <f aca="false">DG$4*DH79</f>
        <v>0</v>
      </c>
      <c r="DJ79" s="267"/>
      <c r="DK79" s="268" t="n">
        <f aca="false">DJ79/DJ$127</f>
        <v>0</v>
      </c>
      <c r="DL79" s="269" t="n">
        <f aca="false">DJ$4*DK79</f>
        <v>0</v>
      </c>
      <c r="DM79" s="267"/>
      <c r="DN79" s="268" t="n">
        <f aca="false">DM79/DM$127</f>
        <v>0</v>
      </c>
      <c r="DO79" s="269" t="n">
        <f aca="false">DM$4*DN79</f>
        <v>0</v>
      </c>
      <c r="DP79" s="267"/>
      <c r="DQ79" s="268" t="n">
        <f aca="false">DP79/DP$127</f>
        <v>0</v>
      </c>
      <c r="DR79" s="269" t="n">
        <f aca="false">DP$4*DQ79</f>
        <v>0</v>
      </c>
      <c r="DS79" s="267"/>
      <c r="DT79" s="268" t="n">
        <f aca="false">DS79/DS$127</f>
        <v>0</v>
      </c>
      <c r="DU79" s="269" t="n">
        <f aca="false">DS$4*DT79</f>
        <v>0</v>
      </c>
      <c r="DV79" s="267"/>
      <c r="DW79" s="268" t="n">
        <f aca="false">DV79/DV$127</f>
        <v>0</v>
      </c>
      <c r="DX79" s="269" t="n">
        <f aca="false">DV$4*DW79</f>
        <v>0</v>
      </c>
      <c r="DY79" s="267"/>
      <c r="DZ79" s="268" t="n">
        <f aca="false">DY79/DY$127</f>
        <v>0</v>
      </c>
      <c r="EA79" s="269" t="n">
        <f aca="false">DY$4*DZ79</f>
        <v>0</v>
      </c>
      <c r="EB79" s="267"/>
      <c r="EC79" s="268" t="n">
        <f aca="false">EB79/EB$127</f>
        <v>0</v>
      </c>
      <c r="ED79" s="269" t="n">
        <f aca="false">EB$4*EC79</f>
        <v>0</v>
      </c>
      <c r="EE79" s="267"/>
      <c r="EF79" s="268" t="n">
        <f aca="false">EE79/EE$127</f>
        <v>0</v>
      </c>
      <c r="EG79" s="269" t="n">
        <f aca="false">EE$4*EF79</f>
        <v>0</v>
      </c>
      <c r="EH79" s="267"/>
      <c r="EI79" s="268" t="n">
        <f aca="false">EH79/EH$127</f>
        <v>0</v>
      </c>
      <c r="EJ79" s="269" t="n">
        <f aca="false">EH$4*EI79</f>
        <v>0</v>
      </c>
      <c r="EK79" s="267"/>
      <c r="EL79" s="268" t="n">
        <f aca="false">EK79/EK$127</f>
        <v>0</v>
      </c>
      <c r="EM79" s="269" t="n">
        <f aca="false">EK$4*EL79</f>
        <v>0</v>
      </c>
      <c r="EN79" s="267"/>
      <c r="EO79" s="268" t="n">
        <f aca="false">EN79/EN$127</f>
        <v>0</v>
      </c>
      <c r="EP79" s="269" t="n">
        <f aca="false">EN$4*EO79</f>
        <v>0</v>
      </c>
      <c r="EQ79" s="267"/>
      <c r="ER79" s="268" t="n">
        <f aca="false">EQ79/EQ$127</f>
        <v>0</v>
      </c>
      <c r="ES79" s="269" t="n">
        <f aca="false">EQ$4*ER79</f>
        <v>0</v>
      </c>
      <c r="ET79" s="267"/>
      <c r="EU79" s="268" t="n">
        <f aca="false">ET79/ET$127</f>
        <v>0</v>
      </c>
      <c r="EV79" s="269" t="n">
        <f aca="false">ET$4*EU79</f>
        <v>0</v>
      </c>
      <c r="EW79" s="267"/>
      <c r="EX79" s="268" t="n">
        <f aca="false">EW79/EW$127</f>
        <v>0</v>
      </c>
      <c r="EY79" s="269" t="n">
        <f aca="false">EW$4*EX79</f>
        <v>0</v>
      </c>
      <c r="EZ79" s="267"/>
      <c r="FA79" s="268" t="n">
        <f aca="false">EZ79/EZ$127</f>
        <v>0</v>
      </c>
      <c r="FB79" s="269" t="n">
        <f aca="false">EZ$4*FA79</f>
        <v>0</v>
      </c>
      <c r="FC79" s="267"/>
      <c r="FD79" s="268" t="n">
        <f aca="false">FC79/FC$127</f>
        <v>0</v>
      </c>
      <c r="FE79" s="269" t="n">
        <f aca="false">FC$4*FD79</f>
        <v>0</v>
      </c>
      <c r="FF79" s="267"/>
      <c r="FG79" s="268" t="n">
        <f aca="false">FF79/FF$127</f>
        <v>0</v>
      </c>
      <c r="FH79" s="269" t="n">
        <f aca="false">FF$4*FG79</f>
        <v>0</v>
      </c>
      <c r="FI79" s="267"/>
      <c r="FJ79" s="268" t="n">
        <f aca="false">FI79/FI$127</f>
        <v>0</v>
      </c>
      <c r="FK79" s="269" t="n">
        <f aca="false">FI$4*FJ79</f>
        <v>0</v>
      </c>
      <c r="FL79" s="267"/>
      <c r="FM79" s="268" t="n">
        <f aca="false">FL79/FL$127</f>
        <v>0</v>
      </c>
      <c r="FN79" s="269" t="n">
        <f aca="false">FL$4*FM79</f>
        <v>0</v>
      </c>
      <c r="FO79" s="267"/>
      <c r="FP79" s="268" t="n">
        <f aca="false">FO79/FO$127</f>
        <v>0</v>
      </c>
      <c r="FQ79" s="269" t="n">
        <f aca="false">FO$4*FP79</f>
        <v>0</v>
      </c>
      <c r="FR79" s="267"/>
      <c r="FS79" s="268" t="n">
        <f aca="false">FR79/FR$127</f>
        <v>0</v>
      </c>
      <c r="FT79" s="269" t="n">
        <f aca="false">FR$4*FS79</f>
        <v>0</v>
      </c>
      <c r="FU79" s="267"/>
      <c r="FV79" s="268" t="n">
        <f aca="false">FU79/FU$127</f>
        <v>0</v>
      </c>
      <c r="FW79" s="269" t="n">
        <f aca="false">FU$4*FV79</f>
        <v>0</v>
      </c>
      <c r="FX79" s="267"/>
      <c r="FY79" s="268" t="n">
        <f aca="false">FX79/FX$127</f>
        <v>0</v>
      </c>
      <c r="FZ79" s="269" t="n">
        <f aca="false">FX$4*FY79</f>
        <v>0</v>
      </c>
      <c r="GA79" s="267"/>
      <c r="GB79" s="268" t="n">
        <f aca="false">GA79/GA$127</f>
        <v>0</v>
      </c>
      <c r="GC79" s="269" t="n">
        <f aca="false">GA$4*GB79</f>
        <v>0</v>
      </c>
      <c r="GD79" s="267"/>
      <c r="GE79" s="268" t="n">
        <f aca="false">GD79/GD$127</f>
        <v>0</v>
      </c>
      <c r="GF79" s="269" t="n">
        <f aca="false">GD$4*GE79</f>
        <v>0</v>
      </c>
      <c r="GG79" s="267"/>
      <c r="GH79" s="268" t="n">
        <f aca="false">GG79/GG$127</f>
        <v>0</v>
      </c>
      <c r="GI79" s="269" t="n">
        <f aca="false">GG$4*GH79</f>
        <v>0</v>
      </c>
      <c r="GJ79" s="267"/>
      <c r="GK79" s="268" t="n">
        <f aca="false">GJ79/GJ$127</f>
        <v>0</v>
      </c>
      <c r="GL79" s="269" t="n">
        <f aca="false">GJ$4*GK79</f>
        <v>0</v>
      </c>
      <c r="GM79" s="267"/>
      <c r="GN79" s="268" t="n">
        <f aca="false">GM79/GM$127</f>
        <v>0</v>
      </c>
      <c r="GO79" s="269" t="n">
        <f aca="false">GM$4*GN79</f>
        <v>0</v>
      </c>
      <c r="GP79" s="267"/>
      <c r="GQ79" s="268" t="n">
        <f aca="false">GP79/GP$127</f>
        <v>0</v>
      </c>
      <c r="GR79" s="269" t="n">
        <f aca="false">GP$4*GQ79</f>
        <v>0</v>
      </c>
      <c r="GS79" s="267"/>
      <c r="GT79" s="268" t="n">
        <f aca="false">GS79/GS$127</f>
        <v>0</v>
      </c>
      <c r="GU79" s="269" t="n">
        <f aca="false">GS$4*GT79</f>
        <v>0</v>
      </c>
      <c r="GV79" s="267"/>
      <c r="GW79" s="268" t="n">
        <f aca="false">GV79/GV$127</f>
        <v>0</v>
      </c>
      <c r="GX79" s="269" t="n">
        <f aca="false">GV$4*GW79</f>
        <v>0</v>
      </c>
      <c r="GY79" s="267"/>
      <c r="GZ79" s="268" t="n">
        <f aca="false">GY79/GY$127</f>
        <v>0</v>
      </c>
      <c r="HA79" s="269" t="n">
        <f aca="false">GY$4*GZ79</f>
        <v>0</v>
      </c>
      <c r="HB79" s="267"/>
      <c r="HC79" s="268" t="n">
        <f aca="false">HB79/HB$127</f>
        <v>0</v>
      </c>
      <c r="HD79" s="269" t="n">
        <f aca="false">HB$4*HC79</f>
        <v>0</v>
      </c>
      <c r="HE79" s="267"/>
      <c r="HF79" s="268" t="n">
        <f aca="false">HE79/HE$127</f>
        <v>0</v>
      </c>
      <c r="HG79" s="269" t="n">
        <f aca="false">HE$4*HF79</f>
        <v>0</v>
      </c>
      <c r="HH79" s="267"/>
      <c r="HI79" s="268" t="n">
        <f aca="false">HH79/HH$127</f>
        <v>0</v>
      </c>
      <c r="HJ79" s="269" t="n">
        <f aca="false">HH$4*HI79</f>
        <v>0</v>
      </c>
      <c r="HK79" s="267"/>
      <c r="HL79" s="268" t="n">
        <f aca="false">HK79/HK$127</f>
        <v>0</v>
      </c>
      <c r="HM79" s="269" t="n">
        <f aca="false">HK$4*HL79</f>
        <v>0</v>
      </c>
      <c r="HN79" s="267"/>
      <c r="HO79" s="268" t="n">
        <f aca="false">HN79/HN$127</f>
        <v>0</v>
      </c>
      <c r="HP79" s="269" t="n">
        <f aca="false">HN$4*HO79</f>
        <v>0</v>
      </c>
      <c r="HQ79" s="267"/>
      <c r="HR79" s="268" t="n">
        <f aca="false">HQ79/HQ$127</f>
        <v>0</v>
      </c>
      <c r="HS79" s="269" t="n">
        <f aca="false">HQ$4*HR79</f>
        <v>0</v>
      </c>
      <c r="HT79" s="267"/>
      <c r="HU79" s="268" t="n">
        <f aca="false">HT79/HT$127</f>
        <v>0</v>
      </c>
      <c r="HV79" s="269" t="n">
        <f aca="false">HT$4*HU79</f>
        <v>0</v>
      </c>
      <c r="HW79" s="267"/>
      <c r="HX79" s="268" t="n">
        <f aca="false">HW79/HW$127</f>
        <v>0</v>
      </c>
      <c r="HY79" s="269" t="n">
        <f aca="false">HW$4*HX79</f>
        <v>0</v>
      </c>
      <c r="HZ79" s="267"/>
      <c r="IA79" s="268" t="n">
        <f aca="false">HZ79/HZ$127</f>
        <v>0</v>
      </c>
      <c r="IB79" s="269" t="n">
        <f aca="false">HZ$4*IA79</f>
        <v>0</v>
      </c>
      <c r="IC79" s="267"/>
      <c r="ID79" s="268" t="n">
        <f aca="false">IC79/IC$127</f>
        <v>0</v>
      </c>
      <c r="IE79" s="269" t="n">
        <f aca="false">IC$4*ID79</f>
        <v>0</v>
      </c>
      <c r="IF79" s="267"/>
      <c r="IG79" s="268" t="n">
        <f aca="false">IF79/IF$127</f>
        <v>0</v>
      </c>
      <c r="IH79" s="269" t="n">
        <f aca="false">IF$4*IG79</f>
        <v>0</v>
      </c>
      <c r="II79" s="267"/>
      <c r="IJ79" s="268" t="n">
        <f aca="false">II79/II$127</f>
        <v>0</v>
      </c>
      <c r="IK79" s="269" t="n">
        <f aca="false">II$4*IJ79</f>
        <v>0</v>
      </c>
      <c r="IL79" s="267"/>
      <c r="IM79" s="268" t="n">
        <f aca="false">IL79/IL$127</f>
        <v>0</v>
      </c>
      <c r="IN79" s="269" t="n">
        <f aca="false">IL$4*IM79</f>
        <v>0</v>
      </c>
      <c r="IO79" s="267"/>
      <c r="IP79" s="268" t="n">
        <f aca="false">IO79/IO$127</f>
        <v>0</v>
      </c>
      <c r="IQ79" s="269" t="n">
        <f aca="false">IO$4*IP79</f>
        <v>0</v>
      </c>
      <c r="IR79" s="267"/>
      <c r="IS79" s="268" t="n">
        <f aca="false">IR79/IR$127</f>
        <v>0</v>
      </c>
      <c r="IT79" s="269" t="n">
        <f aca="false">IR$4*IS79</f>
        <v>0</v>
      </c>
    </row>
    <row r="80" customFormat="false" ht="25.5" hidden="false" customHeight="false" outlineLevel="0" collapsed="false">
      <c r="A80" s="271" t="n">
        <v>52</v>
      </c>
      <c r="B80" s="266" t="s">
        <v>932</v>
      </c>
      <c r="C80" s="267"/>
      <c r="D80" s="268" t="n">
        <f aca="false">C80/C$127</f>
        <v>0</v>
      </c>
      <c r="E80" s="269" t="n">
        <f aca="false">C$4*D80</f>
        <v>0</v>
      </c>
      <c r="F80" s="267"/>
      <c r="G80" s="268" t="n">
        <f aca="false">F80/F$127</f>
        <v>0</v>
      </c>
      <c r="H80" s="269" t="n">
        <f aca="false">F$4*G80</f>
        <v>0</v>
      </c>
      <c r="I80" s="267"/>
      <c r="J80" s="268" t="n">
        <f aca="false">I80/I$127</f>
        <v>0</v>
      </c>
      <c r="K80" s="269" t="n">
        <f aca="false">I$4*J80</f>
        <v>0</v>
      </c>
      <c r="L80" s="267"/>
      <c r="M80" s="268" t="n">
        <f aca="false">L80/L$127</f>
        <v>0</v>
      </c>
      <c r="N80" s="269" t="n">
        <f aca="false">L$4*M80</f>
        <v>0</v>
      </c>
      <c r="O80" s="267"/>
      <c r="P80" s="268" t="n">
        <f aca="false">O80/O$127</f>
        <v>0</v>
      </c>
      <c r="Q80" s="269" t="n">
        <f aca="false">O$4*P80</f>
        <v>0</v>
      </c>
      <c r="R80" s="267"/>
      <c r="S80" s="268" t="n">
        <f aca="false">R80/R$127</f>
        <v>0</v>
      </c>
      <c r="T80" s="269" t="n">
        <f aca="false">R$4*S80</f>
        <v>0</v>
      </c>
      <c r="U80" s="267"/>
      <c r="V80" s="268" t="n">
        <f aca="false">U80/U$127</f>
        <v>0</v>
      </c>
      <c r="W80" s="269" t="n">
        <f aca="false">U$4*V80</f>
        <v>0</v>
      </c>
      <c r="X80" s="267"/>
      <c r="Y80" s="268" t="n">
        <f aca="false">X80/X$127</f>
        <v>0</v>
      </c>
      <c r="Z80" s="269" t="n">
        <f aca="false">X$4*Y80</f>
        <v>0</v>
      </c>
      <c r="AA80" s="267"/>
      <c r="AB80" s="268" t="n">
        <f aca="false">AA80/AA$127</f>
        <v>0</v>
      </c>
      <c r="AC80" s="269" t="n">
        <f aca="false">AA$4*AB80</f>
        <v>0</v>
      </c>
      <c r="AD80" s="267"/>
      <c r="AE80" s="268" t="n">
        <f aca="false">AD80/AD$127</f>
        <v>0</v>
      </c>
      <c r="AF80" s="269" t="n">
        <f aca="false">AD$4*AE80</f>
        <v>0</v>
      </c>
      <c r="AG80" s="267"/>
      <c r="AH80" s="268" t="n">
        <f aca="false">AG80/AG$127</f>
        <v>0</v>
      </c>
      <c r="AI80" s="269" t="n">
        <f aca="false">AG$4*AH80</f>
        <v>0</v>
      </c>
      <c r="AJ80" s="267"/>
      <c r="AK80" s="268" t="n">
        <f aca="false">AJ80/AJ$127</f>
        <v>0</v>
      </c>
      <c r="AL80" s="269" t="n">
        <f aca="false">AJ$4*AK80</f>
        <v>0</v>
      </c>
      <c r="AM80" s="267"/>
      <c r="AN80" s="268" t="n">
        <f aca="false">AM80/AM$127</f>
        <v>0</v>
      </c>
      <c r="AO80" s="269" t="n">
        <f aca="false">AM$4*AN80</f>
        <v>0</v>
      </c>
      <c r="AP80" s="267"/>
      <c r="AQ80" s="268" t="n">
        <f aca="false">AP80/AP$127</f>
        <v>0</v>
      </c>
      <c r="AR80" s="269" t="n">
        <f aca="false">AP$4*AQ80</f>
        <v>0</v>
      </c>
      <c r="AS80" s="267"/>
      <c r="AT80" s="268" t="n">
        <f aca="false">AS80/AS$127</f>
        <v>0</v>
      </c>
      <c r="AU80" s="269" t="n">
        <f aca="false">AS$4*AT80</f>
        <v>0</v>
      </c>
      <c r="AV80" s="267"/>
      <c r="AW80" s="268" t="n">
        <f aca="false">AV80/AV$127</f>
        <v>0</v>
      </c>
      <c r="AX80" s="269" t="n">
        <f aca="false">AV$4*AW80</f>
        <v>0</v>
      </c>
      <c r="AY80" s="267"/>
      <c r="AZ80" s="268" t="n">
        <f aca="false">AY80/AY$127</f>
        <v>0</v>
      </c>
      <c r="BA80" s="269" t="n">
        <f aca="false">AY$4*AZ80</f>
        <v>0</v>
      </c>
      <c r="BB80" s="267"/>
      <c r="BC80" s="268" t="n">
        <f aca="false">BB80/BB$127</f>
        <v>0</v>
      </c>
      <c r="BD80" s="269" t="n">
        <f aca="false">BB$4*BC80</f>
        <v>0</v>
      </c>
      <c r="BE80" s="267"/>
      <c r="BF80" s="268" t="n">
        <f aca="false">BE80/BE$127</f>
        <v>0</v>
      </c>
      <c r="BG80" s="269" t="n">
        <f aca="false">BE$4*BF80</f>
        <v>0</v>
      </c>
      <c r="BH80" s="267"/>
      <c r="BI80" s="268" t="n">
        <f aca="false">BH80/BH$127</f>
        <v>0</v>
      </c>
      <c r="BJ80" s="269" t="n">
        <f aca="false">BH$4*BI80</f>
        <v>0</v>
      </c>
      <c r="BK80" s="267"/>
      <c r="BL80" s="268" t="n">
        <f aca="false">BK80/BK$127</f>
        <v>0</v>
      </c>
      <c r="BM80" s="269" t="n">
        <f aca="false">BK$4*BL80</f>
        <v>0</v>
      </c>
      <c r="BN80" s="267"/>
      <c r="BO80" s="268" t="n">
        <f aca="false">BN80/BN$127</f>
        <v>0</v>
      </c>
      <c r="BP80" s="269" t="n">
        <f aca="false">BN$4*BO80</f>
        <v>0</v>
      </c>
      <c r="BQ80" s="267"/>
      <c r="BR80" s="268" t="n">
        <f aca="false">BQ80/BQ$127</f>
        <v>0</v>
      </c>
      <c r="BS80" s="269" t="n">
        <f aca="false">BQ$4*BR80</f>
        <v>0</v>
      </c>
      <c r="BT80" s="267"/>
      <c r="BU80" s="268" t="n">
        <f aca="false">BT80/BT$127</f>
        <v>0</v>
      </c>
      <c r="BV80" s="269" t="n">
        <f aca="false">BT$4*BU80</f>
        <v>0</v>
      </c>
      <c r="BW80" s="267"/>
      <c r="BX80" s="268" t="n">
        <f aca="false">BW80/BW$127</f>
        <v>0</v>
      </c>
      <c r="BY80" s="269" t="n">
        <f aca="false">BW$4*BX80</f>
        <v>0</v>
      </c>
      <c r="BZ80" s="267"/>
      <c r="CA80" s="268" t="n">
        <f aca="false">BZ80/BZ$127</f>
        <v>0</v>
      </c>
      <c r="CB80" s="269" t="n">
        <f aca="false">BZ$4*CA80</f>
        <v>0</v>
      </c>
      <c r="CC80" s="267"/>
      <c r="CD80" s="268" t="n">
        <f aca="false">CC80/CC$127</f>
        <v>0</v>
      </c>
      <c r="CE80" s="269" t="n">
        <f aca="false">CC$4*CD80</f>
        <v>0</v>
      </c>
      <c r="CF80" s="267"/>
      <c r="CG80" s="268" t="n">
        <f aca="false">CF80/CF$127</f>
        <v>0</v>
      </c>
      <c r="CH80" s="269" t="n">
        <f aca="false">CF$4*CG80</f>
        <v>0</v>
      </c>
      <c r="CI80" s="267"/>
      <c r="CJ80" s="268" t="n">
        <f aca="false">CI80/CI$127</f>
        <v>0</v>
      </c>
      <c r="CK80" s="269" t="n">
        <f aca="false">CI$4*CJ80</f>
        <v>0</v>
      </c>
      <c r="CL80" s="267"/>
      <c r="CM80" s="268" t="n">
        <f aca="false">CL80/CL$127</f>
        <v>0</v>
      </c>
      <c r="CN80" s="269" t="n">
        <f aca="false">CL$4*CM80</f>
        <v>0</v>
      </c>
      <c r="CO80" s="267"/>
      <c r="CP80" s="268" t="n">
        <f aca="false">CO80/CO$127</f>
        <v>0</v>
      </c>
      <c r="CQ80" s="269" t="n">
        <f aca="false">CO$4*CP80</f>
        <v>0</v>
      </c>
      <c r="CR80" s="267"/>
      <c r="CS80" s="268" t="n">
        <f aca="false">CR80/CR$127</f>
        <v>0</v>
      </c>
      <c r="CT80" s="269" t="n">
        <f aca="false">CR$4*CS80</f>
        <v>0</v>
      </c>
      <c r="CU80" s="267"/>
      <c r="CV80" s="268" t="n">
        <f aca="false">CU80/CU$127</f>
        <v>0</v>
      </c>
      <c r="CW80" s="269" t="n">
        <f aca="false">CU$4*CV80</f>
        <v>0</v>
      </c>
      <c r="CX80" s="267"/>
      <c r="CY80" s="268" t="n">
        <f aca="false">CX80/CX$127</f>
        <v>0</v>
      </c>
      <c r="CZ80" s="269" t="n">
        <f aca="false">CX$4*CY80</f>
        <v>0</v>
      </c>
      <c r="DA80" s="267"/>
      <c r="DB80" s="268" t="n">
        <f aca="false">DA80/DA$127</f>
        <v>0</v>
      </c>
      <c r="DC80" s="269" t="n">
        <f aca="false">DA$4*DB80</f>
        <v>0</v>
      </c>
      <c r="DD80" s="267"/>
      <c r="DE80" s="268" t="n">
        <f aca="false">DD80/DD$127</f>
        <v>0</v>
      </c>
      <c r="DF80" s="269" t="n">
        <f aca="false">DD$4*DE80</f>
        <v>0</v>
      </c>
      <c r="DG80" s="267"/>
      <c r="DH80" s="268" t="n">
        <f aca="false">DG80/DG$127</f>
        <v>0</v>
      </c>
      <c r="DI80" s="269" t="n">
        <f aca="false">DG$4*DH80</f>
        <v>0</v>
      </c>
      <c r="DJ80" s="267"/>
      <c r="DK80" s="268" t="n">
        <f aca="false">DJ80/DJ$127</f>
        <v>0</v>
      </c>
      <c r="DL80" s="269" t="n">
        <f aca="false">DJ$4*DK80</f>
        <v>0</v>
      </c>
      <c r="DM80" s="267"/>
      <c r="DN80" s="268" t="n">
        <f aca="false">DM80/DM$127</f>
        <v>0</v>
      </c>
      <c r="DO80" s="269" t="n">
        <f aca="false">DM$4*DN80</f>
        <v>0</v>
      </c>
      <c r="DP80" s="267"/>
      <c r="DQ80" s="268" t="n">
        <f aca="false">DP80/DP$127</f>
        <v>0</v>
      </c>
      <c r="DR80" s="269" t="n">
        <f aca="false">DP$4*DQ80</f>
        <v>0</v>
      </c>
      <c r="DS80" s="267"/>
      <c r="DT80" s="268" t="n">
        <f aca="false">DS80/DS$127</f>
        <v>0</v>
      </c>
      <c r="DU80" s="269" t="n">
        <f aca="false">DS$4*DT80</f>
        <v>0</v>
      </c>
      <c r="DV80" s="267"/>
      <c r="DW80" s="268" t="n">
        <f aca="false">DV80/DV$127</f>
        <v>0</v>
      </c>
      <c r="DX80" s="269" t="n">
        <f aca="false">DV$4*DW80</f>
        <v>0</v>
      </c>
      <c r="DY80" s="267"/>
      <c r="DZ80" s="268" t="n">
        <f aca="false">DY80/DY$127</f>
        <v>0</v>
      </c>
      <c r="EA80" s="269" t="n">
        <f aca="false">DY$4*DZ80</f>
        <v>0</v>
      </c>
      <c r="EB80" s="267"/>
      <c r="EC80" s="268" t="n">
        <f aca="false">EB80/EB$127</f>
        <v>0</v>
      </c>
      <c r="ED80" s="269" t="n">
        <f aca="false">EB$4*EC80</f>
        <v>0</v>
      </c>
      <c r="EE80" s="267"/>
      <c r="EF80" s="268" t="n">
        <f aca="false">EE80/EE$127</f>
        <v>0</v>
      </c>
      <c r="EG80" s="269" t="n">
        <f aca="false">EE$4*EF80</f>
        <v>0</v>
      </c>
      <c r="EH80" s="267"/>
      <c r="EI80" s="268" t="n">
        <f aca="false">EH80/EH$127</f>
        <v>0</v>
      </c>
      <c r="EJ80" s="269" t="n">
        <f aca="false">EH$4*EI80</f>
        <v>0</v>
      </c>
      <c r="EK80" s="267"/>
      <c r="EL80" s="268" t="n">
        <f aca="false">EK80/EK$127</f>
        <v>0</v>
      </c>
      <c r="EM80" s="269" t="n">
        <f aca="false">EK$4*EL80</f>
        <v>0</v>
      </c>
      <c r="EN80" s="267"/>
      <c r="EO80" s="268" t="n">
        <f aca="false">EN80/EN$127</f>
        <v>0</v>
      </c>
      <c r="EP80" s="269" t="n">
        <f aca="false">EN$4*EO80</f>
        <v>0</v>
      </c>
      <c r="EQ80" s="267"/>
      <c r="ER80" s="268" t="n">
        <f aca="false">EQ80/EQ$127</f>
        <v>0</v>
      </c>
      <c r="ES80" s="269" t="n">
        <f aca="false">EQ$4*ER80</f>
        <v>0</v>
      </c>
      <c r="ET80" s="267"/>
      <c r="EU80" s="268" t="n">
        <f aca="false">ET80/ET$127</f>
        <v>0</v>
      </c>
      <c r="EV80" s="269" t="n">
        <f aca="false">ET$4*EU80</f>
        <v>0</v>
      </c>
      <c r="EW80" s="267"/>
      <c r="EX80" s="268" t="n">
        <f aca="false">EW80/EW$127</f>
        <v>0</v>
      </c>
      <c r="EY80" s="269" t="n">
        <f aca="false">EW$4*EX80</f>
        <v>0</v>
      </c>
      <c r="EZ80" s="267"/>
      <c r="FA80" s="268" t="n">
        <f aca="false">EZ80/EZ$127</f>
        <v>0</v>
      </c>
      <c r="FB80" s="269" t="n">
        <f aca="false">EZ$4*FA80</f>
        <v>0</v>
      </c>
      <c r="FC80" s="267"/>
      <c r="FD80" s="268" t="n">
        <f aca="false">FC80/FC$127</f>
        <v>0</v>
      </c>
      <c r="FE80" s="269" t="n">
        <f aca="false">FC$4*FD80</f>
        <v>0</v>
      </c>
      <c r="FF80" s="267"/>
      <c r="FG80" s="268" t="n">
        <f aca="false">FF80/FF$127</f>
        <v>0</v>
      </c>
      <c r="FH80" s="269" t="n">
        <f aca="false">FF$4*FG80</f>
        <v>0</v>
      </c>
      <c r="FI80" s="267"/>
      <c r="FJ80" s="268" t="n">
        <f aca="false">FI80/FI$127</f>
        <v>0</v>
      </c>
      <c r="FK80" s="269" t="n">
        <f aca="false">FI$4*FJ80</f>
        <v>0</v>
      </c>
      <c r="FL80" s="267"/>
      <c r="FM80" s="268" t="n">
        <f aca="false">FL80/FL$127</f>
        <v>0</v>
      </c>
      <c r="FN80" s="269" t="n">
        <f aca="false">FL$4*FM80</f>
        <v>0</v>
      </c>
      <c r="FO80" s="267"/>
      <c r="FP80" s="268" t="n">
        <f aca="false">FO80/FO$127</f>
        <v>0</v>
      </c>
      <c r="FQ80" s="269" t="n">
        <f aca="false">FO$4*FP80</f>
        <v>0</v>
      </c>
      <c r="FR80" s="267"/>
      <c r="FS80" s="268" t="n">
        <f aca="false">FR80/FR$127</f>
        <v>0</v>
      </c>
      <c r="FT80" s="269" t="n">
        <f aca="false">FR$4*FS80</f>
        <v>0</v>
      </c>
      <c r="FU80" s="267"/>
      <c r="FV80" s="268" t="n">
        <f aca="false">FU80/FU$127</f>
        <v>0</v>
      </c>
      <c r="FW80" s="269" t="n">
        <f aca="false">FU$4*FV80</f>
        <v>0</v>
      </c>
      <c r="FX80" s="267"/>
      <c r="FY80" s="268" t="n">
        <f aca="false">FX80/FX$127</f>
        <v>0</v>
      </c>
      <c r="FZ80" s="269" t="n">
        <f aca="false">FX$4*FY80</f>
        <v>0</v>
      </c>
      <c r="GA80" s="267"/>
      <c r="GB80" s="268" t="n">
        <f aca="false">GA80/GA$127</f>
        <v>0</v>
      </c>
      <c r="GC80" s="269" t="n">
        <f aca="false">GA$4*GB80</f>
        <v>0</v>
      </c>
      <c r="GD80" s="267"/>
      <c r="GE80" s="268" t="n">
        <f aca="false">GD80/GD$127</f>
        <v>0</v>
      </c>
      <c r="GF80" s="269" t="n">
        <f aca="false">GD$4*GE80</f>
        <v>0</v>
      </c>
      <c r="GG80" s="267"/>
      <c r="GH80" s="268" t="n">
        <f aca="false">GG80/GG$127</f>
        <v>0</v>
      </c>
      <c r="GI80" s="269" t="n">
        <f aca="false">GG$4*GH80</f>
        <v>0</v>
      </c>
      <c r="GJ80" s="267"/>
      <c r="GK80" s="268" t="n">
        <f aca="false">GJ80/GJ$127</f>
        <v>0</v>
      </c>
      <c r="GL80" s="269" t="n">
        <f aca="false">GJ$4*GK80</f>
        <v>0</v>
      </c>
      <c r="GM80" s="267"/>
      <c r="GN80" s="268" t="n">
        <f aca="false">GM80/GM$127</f>
        <v>0</v>
      </c>
      <c r="GO80" s="269" t="n">
        <f aca="false">GM$4*GN80</f>
        <v>0</v>
      </c>
      <c r="GP80" s="267"/>
      <c r="GQ80" s="268" t="n">
        <f aca="false">GP80/GP$127</f>
        <v>0</v>
      </c>
      <c r="GR80" s="269" t="n">
        <f aca="false">GP$4*GQ80</f>
        <v>0</v>
      </c>
      <c r="GS80" s="267"/>
      <c r="GT80" s="268" t="n">
        <f aca="false">GS80/GS$127</f>
        <v>0</v>
      </c>
      <c r="GU80" s="269" t="n">
        <f aca="false">GS$4*GT80</f>
        <v>0</v>
      </c>
      <c r="GV80" s="267"/>
      <c r="GW80" s="268" t="n">
        <f aca="false">GV80/GV$127</f>
        <v>0</v>
      </c>
      <c r="GX80" s="269" t="n">
        <f aca="false">GV$4*GW80</f>
        <v>0</v>
      </c>
      <c r="GY80" s="267"/>
      <c r="GZ80" s="268" t="n">
        <f aca="false">GY80/GY$127</f>
        <v>0</v>
      </c>
      <c r="HA80" s="269" t="n">
        <f aca="false">GY$4*GZ80</f>
        <v>0</v>
      </c>
      <c r="HB80" s="267"/>
      <c r="HC80" s="268" t="n">
        <f aca="false">HB80/HB$127</f>
        <v>0</v>
      </c>
      <c r="HD80" s="269" t="n">
        <f aca="false">HB$4*HC80</f>
        <v>0</v>
      </c>
      <c r="HE80" s="267"/>
      <c r="HF80" s="268" t="n">
        <f aca="false">HE80/HE$127</f>
        <v>0</v>
      </c>
      <c r="HG80" s="269" t="n">
        <f aca="false">HE$4*HF80</f>
        <v>0</v>
      </c>
      <c r="HH80" s="267"/>
      <c r="HI80" s="268" t="n">
        <f aca="false">HH80/HH$127</f>
        <v>0</v>
      </c>
      <c r="HJ80" s="269" t="n">
        <f aca="false">HH$4*HI80</f>
        <v>0</v>
      </c>
      <c r="HK80" s="267"/>
      <c r="HL80" s="268" t="n">
        <f aca="false">HK80/HK$127</f>
        <v>0</v>
      </c>
      <c r="HM80" s="269" t="n">
        <f aca="false">HK$4*HL80</f>
        <v>0</v>
      </c>
      <c r="HN80" s="267"/>
      <c r="HO80" s="268" t="n">
        <f aca="false">HN80/HN$127</f>
        <v>0</v>
      </c>
      <c r="HP80" s="269" t="n">
        <f aca="false">HN$4*HO80</f>
        <v>0</v>
      </c>
      <c r="HQ80" s="267"/>
      <c r="HR80" s="268" t="n">
        <f aca="false">HQ80/HQ$127</f>
        <v>0</v>
      </c>
      <c r="HS80" s="269" t="n">
        <f aca="false">HQ$4*HR80</f>
        <v>0</v>
      </c>
      <c r="HT80" s="267"/>
      <c r="HU80" s="268" t="n">
        <f aca="false">HT80/HT$127</f>
        <v>0</v>
      </c>
      <c r="HV80" s="269" t="n">
        <f aca="false">HT$4*HU80</f>
        <v>0</v>
      </c>
      <c r="HW80" s="267"/>
      <c r="HX80" s="268" t="n">
        <f aca="false">HW80/HW$127</f>
        <v>0</v>
      </c>
      <c r="HY80" s="269" t="n">
        <f aca="false">HW$4*HX80</f>
        <v>0</v>
      </c>
      <c r="HZ80" s="267"/>
      <c r="IA80" s="268" t="n">
        <f aca="false">HZ80/HZ$127</f>
        <v>0</v>
      </c>
      <c r="IB80" s="269" t="n">
        <f aca="false">HZ$4*IA80</f>
        <v>0</v>
      </c>
      <c r="IC80" s="267"/>
      <c r="ID80" s="268" t="n">
        <f aca="false">IC80/IC$127</f>
        <v>0</v>
      </c>
      <c r="IE80" s="269" t="n">
        <f aca="false">IC$4*ID80</f>
        <v>0</v>
      </c>
      <c r="IF80" s="267"/>
      <c r="IG80" s="268" t="n">
        <f aca="false">IF80/IF$127</f>
        <v>0</v>
      </c>
      <c r="IH80" s="269" t="n">
        <f aca="false">IF$4*IG80</f>
        <v>0</v>
      </c>
      <c r="II80" s="267"/>
      <c r="IJ80" s="268" t="n">
        <f aca="false">II80/II$127</f>
        <v>0</v>
      </c>
      <c r="IK80" s="269" t="n">
        <f aca="false">II$4*IJ80</f>
        <v>0</v>
      </c>
      <c r="IL80" s="267"/>
      <c r="IM80" s="268" t="n">
        <f aca="false">IL80/IL$127</f>
        <v>0</v>
      </c>
      <c r="IN80" s="269" t="n">
        <f aca="false">IL$4*IM80</f>
        <v>0</v>
      </c>
      <c r="IO80" s="267"/>
      <c r="IP80" s="268" t="n">
        <f aca="false">IO80/IO$127</f>
        <v>0</v>
      </c>
      <c r="IQ80" s="269" t="n">
        <f aca="false">IO$4*IP80</f>
        <v>0</v>
      </c>
      <c r="IR80" s="267"/>
      <c r="IS80" s="268" t="n">
        <f aca="false">IR80/IR$127</f>
        <v>0</v>
      </c>
      <c r="IT80" s="269" t="n">
        <f aca="false">IR$4*IS80</f>
        <v>0</v>
      </c>
    </row>
    <row r="81" customFormat="false" ht="38.25" hidden="false" customHeight="false" outlineLevel="0" collapsed="false">
      <c r="A81" s="271" t="n">
        <v>53</v>
      </c>
      <c r="B81" s="266" t="s">
        <v>1576</v>
      </c>
      <c r="C81" s="267"/>
      <c r="D81" s="268" t="n">
        <f aca="false">C81/C$127</f>
        <v>0</v>
      </c>
      <c r="E81" s="269" t="n">
        <f aca="false">C$4*D81</f>
        <v>0</v>
      </c>
      <c r="F81" s="267"/>
      <c r="G81" s="268" t="n">
        <f aca="false">F81/F$127</f>
        <v>0</v>
      </c>
      <c r="H81" s="269" t="n">
        <f aca="false">F$4*G81</f>
        <v>0</v>
      </c>
      <c r="I81" s="267"/>
      <c r="J81" s="268" t="n">
        <f aca="false">I81/I$127</f>
        <v>0</v>
      </c>
      <c r="K81" s="269" t="n">
        <f aca="false">I$4*J81</f>
        <v>0</v>
      </c>
      <c r="L81" s="267"/>
      <c r="M81" s="268" t="n">
        <f aca="false">L81/L$127</f>
        <v>0</v>
      </c>
      <c r="N81" s="269" t="n">
        <f aca="false">L$4*M81</f>
        <v>0</v>
      </c>
      <c r="O81" s="267"/>
      <c r="P81" s="268" t="n">
        <f aca="false">O81/O$127</f>
        <v>0</v>
      </c>
      <c r="Q81" s="269" t="n">
        <f aca="false">O$4*P81</f>
        <v>0</v>
      </c>
      <c r="R81" s="267"/>
      <c r="S81" s="268" t="n">
        <f aca="false">R81/R$127</f>
        <v>0</v>
      </c>
      <c r="T81" s="269" t="n">
        <f aca="false">R$4*S81</f>
        <v>0</v>
      </c>
      <c r="U81" s="267"/>
      <c r="V81" s="268" t="n">
        <f aca="false">U81/U$127</f>
        <v>0</v>
      </c>
      <c r="W81" s="269" t="n">
        <f aca="false">U$4*V81</f>
        <v>0</v>
      </c>
      <c r="X81" s="267"/>
      <c r="Y81" s="268" t="n">
        <f aca="false">X81/X$127</f>
        <v>0</v>
      </c>
      <c r="Z81" s="269" t="n">
        <f aca="false">X$4*Y81</f>
        <v>0</v>
      </c>
      <c r="AA81" s="267"/>
      <c r="AB81" s="268" t="n">
        <f aca="false">AA81/AA$127</f>
        <v>0</v>
      </c>
      <c r="AC81" s="269" t="n">
        <f aca="false">AA$4*AB81</f>
        <v>0</v>
      </c>
      <c r="AD81" s="267"/>
      <c r="AE81" s="268" t="n">
        <f aca="false">AD81/AD$127</f>
        <v>0</v>
      </c>
      <c r="AF81" s="269" t="n">
        <f aca="false">AD$4*AE81</f>
        <v>0</v>
      </c>
      <c r="AG81" s="267"/>
      <c r="AH81" s="268" t="n">
        <f aca="false">AG81/AG$127</f>
        <v>0</v>
      </c>
      <c r="AI81" s="269" t="n">
        <f aca="false">AG$4*AH81</f>
        <v>0</v>
      </c>
      <c r="AJ81" s="267"/>
      <c r="AK81" s="268" t="n">
        <f aca="false">AJ81/AJ$127</f>
        <v>0</v>
      </c>
      <c r="AL81" s="269" t="n">
        <f aca="false">AJ$4*AK81</f>
        <v>0</v>
      </c>
      <c r="AM81" s="267"/>
      <c r="AN81" s="268" t="n">
        <f aca="false">AM81/AM$127</f>
        <v>0</v>
      </c>
      <c r="AO81" s="269" t="n">
        <f aca="false">AM$4*AN81</f>
        <v>0</v>
      </c>
      <c r="AP81" s="267"/>
      <c r="AQ81" s="268" t="n">
        <f aca="false">AP81/AP$127</f>
        <v>0</v>
      </c>
      <c r="AR81" s="269" t="n">
        <f aca="false">AP$4*AQ81</f>
        <v>0</v>
      </c>
      <c r="AS81" s="267"/>
      <c r="AT81" s="268" t="n">
        <f aca="false">AS81/AS$127</f>
        <v>0</v>
      </c>
      <c r="AU81" s="269" t="n">
        <f aca="false">AS$4*AT81</f>
        <v>0</v>
      </c>
      <c r="AV81" s="267"/>
      <c r="AW81" s="268" t="n">
        <f aca="false">AV81/AV$127</f>
        <v>0</v>
      </c>
      <c r="AX81" s="269" t="n">
        <f aca="false">AV$4*AW81</f>
        <v>0</v>
      </c>
      <c r="AY81" s="267"/>
      <c r="AZ81" s="268" t="n">
        <f aca="false">AY81/AY$127</f>
        <v>0</v>
      </c>
      <c r="BA81" s="269" t="n">
        <f aca="false">AY$4*AZ81</f>
        <v>0</v>
      </c>
      <c r="BB81" s="267"/>
      <c r="BC81" s="268" t="n">
        <f aca="false">BB81/BB$127</f>
        <v>0</v>
      </c>
      <c r="BD81" s="269" t="n">
        <f aca="false">BB$4*BC81</f>
        <v>0</v>
      </c>
      <c r="BE81" s="267"/>
      <c r="BF81" s="268" t="n">
        <f aca="false">BE81/BE$127</f>
        <v>0</v>
      </c>
      <c r="BG81" s="269" t="n">
        <f aca="false">BE$4*BF81</f>
        <v>0</v>
      </c>
      <c r="BH81" s="267"/>
      <c r="BI81" s="268" t="n">
        <f aca="false">BH81/BH$127</f>
        <v>0</v>
      </c>
      <c r="BJ81" s="269" t="n">
        <f aca="false">BH$4*BI81</f>
        <v>0</v>
      </c>
      <c r="BK81" s="267"/>
      <c r="BL81" s="268" t="n">
        <f aca="false">BK81/BK$127</f>
        <v>0</v>
      </c>
      <c r="BM81" s="269" t="n">
        <f aca="false">BK$4*BL81</f>
        <v>0</v>
      </c>
      <c r="BN81" s="267"/>
      <c r="BO81" s="268" t="n">
        <f aca="false">BN81/BN$127</f>
        <v>0</v>
      </c>
      <c r="BP81" s="269" t="n">
        <f aca="false">BN$4*BO81</f>
        <v>0</v>
      </c>
      <c r="BQ81" s="267"/>
      <c r="BR81" s="268" t="n">
        <f aca="false">BQ81/BQ$127</f>
        <v>0</v>
      </c>
      <c r="BS81" s="269" t="n">
        <f aca="false">BQ$4*BR81</f>
        <v>0</v>
      </c>
      <c r="BT81" s="267"/>
      <c r="BU81" s="268" t="n">
        <f aca="false">BT81/BT$127</f>
        <v>0</v>
      </c>
      <c r="BV81" s="269" t="n">
        <f aca="false">BT$4*BU81</f>
        <v>0</v>
      </c>
      <c r="BW81" s="267"/>
      <c r="BX81" s="268" t="n">
        <f aca="false">BW81/BW$127</f>
        <v>0</v>
      </c>
      <c r="BY81" s="269" t="n">
        <f aca="false">BW$4*BX81</f>
        <v>0</v>
      </c>
      <c r="BZ81" s="267"/>
      <c r="CA81" s="268" t="n">
        <f aca="false">BZ81/BZ$127</f>
        <v>0</v>
      </c>
      <c r="CB81" s="269" t="n">
        <f aca="false">BZ$4*CA81</f>
        <v>0</v>
      </c>
      <c r="CC81" s="267"/>
      <c r="CD81" s="268" t="n">
        <f aca="false">CC81/CC$127</f>
        <v>0</v>
      </c>
      <c r="CE81" s="269" t="n">
        <f aca="false">CC$4*CD81</f>
        <v>0</v>
      </c>
      <c r="CF81" s="267"/>
      <c r="CG81" s="268" t="n">
        <f aca="false">CF81/CF$127</f>
        <v>0</v>
      </c>
      <c r="CH81" s="269" t="n">
        <f aca="false">CF$4*CG81</f>
        <v>0</v>
      </c>
      <c r="CI81" s="267"/>
      <c r="CJ81" s="268" t="n">
        <f aca="false">CI81/CI$127</f>
        <v>0</v>
      </c>
      <c r="CK81" s="269" t="n">
        <f aca="false">CI$4*CJ81</f>
        <v>0</v>
      </c>
      <c r="CL81" s="267"/>
      <c r="CM81" s="268" t="n">
        <f aca="false">CL81/CL$127</f>
        <v>0</v>
      </c>
      <c r="CN81" s="269" t="n">
        <f aca="false">CL$4*CM81</f>
        <v>0</v>
      </c>
      <c r="CO81" s="267"/>
      <c r="CP81" s="268" t="n">
        <f aca="false">CO81/CO$127</f>
        <v>0</v>
      </c>
      <c r="CQ81" s="269" t="n">
        <f aca="false">CO$4*CP81</f>
        <v>0</v>
      </c>
      <c r="CR81" s="267"/>
      <c r="CS81" s="268" t="n">
        <f aca="false">CR81/CR$127</f>
        <v>0</v>
      </c>
      <c r="CT81" s="269" t="n">
        <f aca="false">CR$4*CS81</f>
        <v>0</v>
      </c>
      <c r="CU81" s="267"/>
      <c r="CV81" s="268" t="n">
        <f aca="false">CU81/CU$127</f>
        <v>0</v>
      </c>
      <c r="CW81" s="269" t="n">
        <f aca="false">CU$4*CV81</f>
        <v>0</v>
      </c>
      <c r="CX81" s="267"/>
      <c r="CY81" s="268" t="n">
        <f aca="false">CX81/CX$127</f>
        <v>0</v>
      </c>
      <c r="CZ81" s="269" t="n">
        <f aca="false">CX$4*CY81</f>
        <v>0</v>
      </c>
      <c r="DA81" s="267"/>
      <c r="DB81" s="268" t="n">
        <f aca="false">DA81/DA$127</f>
        <v>0</v>
      </c>
      <c r="DC81" s="269" t="n">
        <f aca="false">DA$4*DB81</f>
        <v>0</v>
      </c>
      <c r="DD81" s="267"/>
      <c r="DE81" s="268" t="n">
        <f aca="false">DD81/DD$127</f>
        <v>0</v>
      </c>
      <c r="DF81" s="269" t="n">
        <f aca="false">DD$4*DE81</f>
        <v>0</v>
      </c>
      <c r="DG81" s="267"/>
      <c r="DH81" s="268" t="n">
        <f aca="false">DG81/DG$127</f>
        <v>0</v>
      </c>
      <c r="DI81" s="269" t="n">
        <f aca="false">DG$4*DH81</f>
        <v>0</v>
      </c>
      <c r="DJ81" s="267"/>
      <c r="DK81" s="268" t="n">
        <f aca="false">DJ81/DJ$127</f>
        <v>0</v>
      </c>
      <c r="DL81" s="269" t="n">
        <f aca="false">DJ$4*DK81</f>
        <v>0</v>
      </c>
      <c r="DM81" s="267"/>
      <c r="DN81" s="268" t="n">
        <f aca="false">DM81/DM$127</f>
        <v>0</v>
      </c>
      <c r="DO81" s="269" t="n">
        <f aca="false">DM$4*DN81</f>
        <v>0</v>
      </c>
      <c r="DP81" s="267"/>
      <c r="DQ81" s="268" t="n">
        <f aca="false">DP81/DP$127</f>
        <v>0</v>
      </c>
      <c r="DR81" s="269" t="n">
        <f aca="false">DP$4*DQ81</f>
        <v>0</v>
      </c>
      <c r="DS81" s="267"/>
      <c r="DT81" s="268" t="n">
        <f aca="false">DS81/DS$127</f>
        <v>0</v>
      </c>
      <c r="DU81" s="269" t="n">
        <f aca="false">DS$4*DT81</f>
        <v>0</v>
      </c>
      <c r="DV81" s="267"/>
      <c r="DW81" s="268" t="n">
        <f aca="false">DV81/DV$127</f>
        <v>0</v>
      </c>
      <c r="DX81" s="269" t="n">
        <f aca="false">DV$4*DW81</f>
        <v>0</v>
      </c>
      <c r="DY81" s="267"/>
      <c r="DZ81" s="268" t="n">
        <f aca="false">DY81/DY$127</f>
        <v>0</v>
      </c>
      <c r="EA81" s="269" t="n">
        <f aca="false">DY$4*DZ81</f>
        <v>0</v>
      </c>
      <c r="EB81" s="267"/>
      <c r="EC81" s="268" t="n">
        <f aca="false">EB81/EB$127</f>
        <v>0</v>
      </c>
      <c r="ED81" s="269" t="n">
        <f aca="false">EB$4*EC81</f>
        <v>0</v>
      </c>
      <c r="EE81" s="267"/>
      <c r="EF81" s="268" t="n">
        <f aca="false">EE81/EE$127</f>
        <v>0</v>
      </c>
      <c r="EG81" s="269" t="n">
        <f aca="false">EE$4*EF81</f>
        <v>0</v>
      </c>
      <c r="EH81" s="267"/>
      <c r="EI81" s="268" t="n">
        <f aca="false">EH81/EH$127</f>
        <v>0</v>
      </c>
      <c r="EJ81" s="269" t="n">
        <f aca="false">EH$4*EI81</f>
        <v>0</v>
      </c>
      <c r="EK81" s="267"/>
      <c r="EL81" s="268" t="n">
        <f aca="false">EK81/EK$127</f>
        <v>0</v>
      </c>
      <c r="EM81" s="269" t="n">
        <f aca="false">EK$4*EL81</f>
        <v>0</v>
      </c>
      <c r="EN81" s="267"/>
      <c r="EO81" s="268" t="n">
        <f aca="false">EN81/EN$127</f>
        <v>0</v>
      </c>
      <c r="EP81" s="269" t="n">
        <f aca="false">EN$4*EO81</f>
        <v>0</v>
      </c>
      <c r="EQ81" s="267"/>
      <c r="ER81" s="268" t="n">
        <f aca="false">EQ81/EQ$127</f>
        <v>0</v>
      </c>
      <c r="ES81" s="269" t="n">
        <f aca="false">EQ$4*ER81</f>
        <v>0</v>
      </c>
      <c r="ET81" s="267"/>
      <c r="EU81" s="268" t="n">
        <f aca="false">ET81/ET$127</f>
        <v>0</v>
      </c>
      <c r="EV81" s="269" t="n">
        <f aca="false">ET$4*EU81</f>
        <v>0</v>
      </c>
      <c r="EW81" s="267"/>
      <c r="EX81" s="268" t="n">
        <f aca="false">EW81/EW$127</f>
        <v>0</v>
      </c>
      <c r="EY81" s="269" t="n">
        <f aca="false">EW$4*EX81</f>
        <v>0</v>
      </c>
      <c r="EZ81" s="267"/>
      <c r="FA81" s="268" t="n">
        <f aca="false">EZ81/EZ$127</f>
        <v>0</v>
      </c>
      <c r="FB81" s="269" t="n">
        <f aca="false">EZ$4*FA81</f>
        <v>0</v>
      </c>
      <c r="FC81" s="267"/>
      <c r="FD81" s="268" t="n">
        <f aca="false">FC81/FC$127</f>
        <v>0</v>
      </c>
      <c r="FE81" s="269" t="n">
        <f aca="false">FC$4*FD81</f>
        <v>0</v>
      </c>
      <c r="FF81" s="267"/>
      <c r="FG81" s="268" t="n">
        <f aca="false">FF81/FF$127</f>
        <v>0</v>
      </c>
      <c r="FH81" s="269" t="n">
        <f aca="false">FF$4*FG81</f>
        <v>0</v>
      </c>
      <c r="FI81" s="267"/>
      <c r="FJ81" s="268" t="n">
        <f aca="false">FI81/FI$127</f>
        <v>0</v>
      </c>
      <c r="FK81" s="269" t="n">
        <f aca="false">FI$4*FJ81</f>
        <v>0</v>
      </c>
      <c r="FL81" s="267"/>
      <c r="FM81" s="268" t="n">
        <f aca="false">FL81/FL$127</f>
        <v>0</v>
      </c>
      <c r="FN81" s="269" t="n">
        <f aca="false">FL$4*FM81</f>
        <v>0</v>
      </c>
      <c r="FO81" s="267"/>
      <c r="FP81" s="268" t="n">
        <f aca="false">FO81/FO$127</f>
        <v>0</v>
      </c>
      <c r="FQ81" s="269" t="n">
        <f aca="false">FO$4*FP81</f>
        <v>0</v>
      </c>
      <c r="FR81" s="267"/>
      <c r="FS81" s="268" t="n">
        <f aca="false">FR81/FR$127</f>
        <v>0</v>
      </c>
      <c r="FT81" s="269" t="n">
        <f aca="false">FR$4*FS81</f>
        <v>0</v>
      </c>
      <c r="FU81" s="267"/>
      <c r="FV81" s="268" t="n">
        <f aca="false">FU81/FU$127</f>
        <v>0</v>
      </c>
      <c r="FW81" s="269" t="n">
        <f aca="false">FU$4*FV81</f>
        <v>0</v>
      </c>
      <c r="FX81" s="267"/>
      <c r="FY81" s="268" t="n">
        <f aca="false">FX81/FX$127</f>
        <v>0</v>
      </c>
      <c r="FZ81" s="269" t="n">
        <f aca="false">FX$4*FY81</f>
        <v>0</v>
      </c>
      <c r="GA81" s="267"/>
      <c r="GB81" s="268" t="n">
        <f aca="false">GA81/GA$127</f>
        <v>0</v>
      </c>
      <c r="GC81" s="269" t="n">
        <f aca="false">GA$4*GB81</f>
        <v>0</v>
      </c>
      <c r="GD81" s="267"/>
      <c r="GE81" s="268" t="n">
        <f aca="false">GD81/GD$127</f>
        <v>0</v>
      </c>
      <c r="GF81" s="269" t="n">
        <f aca="false">GD$4*GE81</f>
        <v>0</v>
      </c>
      <c r="GG81" s="267"/>
      <c r="GH81" s="268" t="n">
        <f aca="false">GG81/GG$127</f>
        <v>0</v>
      </c>
      <c r="GI81" s="269" t="n">
        <f aca="false">GG$4*GH81</f>
        <v>0</v>
      </c>
      <c r="GJ81" s="267"/>
      <c r="GK81" s="268" t="n">
        <f aca="false">GJ81/GJ$127</f>
        <v>0</v>
      </c>
      <c r="GL81" s="269" t="n">
        <f aca="false">GJ$4*GK81</f>
        <v>0</v>
      </c>
      <c r="GM81" s="267"/>
      <c r="GN81" s="268" t="n">
        <f aca="false">GM81/GM$127</f>
        <v>0</v>
      </c>
      <c r="GO81" s="269" t="n">
        <f aca="false">GM$4*GN81</f>
        <v>0</v>
      </c>
      <c r="GP81" s="267"/>
      <c r="GQ81" s="268" t="n">
        <f aca="false">GP81/GP$127</f>
        <v>0</v>
      </c>
      <c r="GR81" s="269" t="n">
        <f aca="false">GP$4*GQ81</f>
        <v>0</v>
      </c>
      <c r="GS81" s="267"/>
      <c r="GT81" s="268" t="n">
        <f aca="false">GS81/GS$127</f>
        <v>0</v>
      </c>
      <c r="GU81" s="269" t="n">
        <f aca="false">GS$4*GT81</f>
        <v>0</v>
      </c>
      <c r="GV81" s="267"/>
      <c r="GW81" s="268" t="n">
        <f aca="false">GV81/GV$127</f>
        <v>0</v>
      </c>
      <c r="GX81" s="269" t="n">
        <f aca="false">GV$4*GW81</f>
        <v>0</v>
      </c>
      <c r="GY81" s="267"/>
      <c r="GZ81" s="268" t="n">
        <f aca="false">GY81/GY$127</f>
        <v>0</v>
      </c>
      <c r="HA81" s="269" t="n">
        <f aca="false">GY$4*GZ81</f>
        <v>0</v>
      </c>
      <c r="HB81" s="267"/>
      <c r="HC81" s="268" t="n">
        <f aca="false">HB81/HB$127</f>
        <v>0</v>
      </c>
      <c r="HD81" s="269" t="n">
        <f aca="false">HB$4*HC81</f>
        <v>0</v>
      </c>
      <c r="HE81" s="267"/>
      <c r="HF81" s="268" t="n">
        <f aca="false">HE81/HE$127</f>
        <v>0</v>
      </c>
      <c r="HG81" s="269" t="n">
        <f aca="false">HE$4*HF81</f>
        <v>0</v>
      </c>
      <c r="HH81" s="267"/>
      <c r="HI81" s="268" t="n">
        <f aca="false">HH81/HH$127</f>
        <v>0</v>
      </c>
      <c r="HJ81" s="269" t="n">
        <f aca="false">HH$4*HI81</f>
        <v>0</v>
      </c>
      <c r="HK81" s="267"/>
      <c r="HL81" s="268" t="n">
        <f aca="false">HK81/HK$127</f>
        <v>0</v>
      </c>
      <c r="HM81" s="269" t="n">
        <f aca="false">HK$4*HL81</f>
        <v>0</v>
      </c>
      <c r="HN81" s="267"/>
      <c r="HO81" s="268" t="n">
        <f aca="false">HN81/HN$127</f>
        <v>0</v>
      </c>
      <c r="HP81" s="269" t="n">
        <f aca="false">HN$4*HO81</f>
        <v>0</v>
      </c>
      <c r="HQ81" s="267"/>
      <c r="HR81" s="268" t="n">
        <f aca="false">HQ81/HQ$127</f>
        <v>0</v>
      </c>
      <c r="HS81" s="269" t="n">
        <f aca="false">HQ$4*HR81</f>
        <v>0</v>
      </c>
      <c r="HT81" s="267"/>
      <c r="HU81" s="268" t="n">
        <f aca="false">HT81/HT$127</f>
        <v>0</v>
      </c>
      <c r="HV81" s="269" t="n">
        <f aca="false">HT$4*HU81</f>
        <v>0</v>
      </c>
      <c r="HW81" s="267"/>
      <c r="HX81" s="268" t="n">
        <f aca="false">HW81/HW$127</f>
        <v>0</v>
      </c>
      <c r="HY81" s="269" t="n">
        <f aca="false">HW$4*HX81</f>
        <v>0</v>
      </c>
      <c r="HZ81" s="267"/>
      <c r="IA81" s="268" t="n">
        <f aca="false">HZ81/HZ$127</f>
        <v>0</v>
      </c>
      <c r="IB81" s="269" t="n">
        <f aca="false">HZ$4*IA81</f>
        <v>0</v>
      </c>
      <c r="IC81" s="267"/>
      <c r="ID81" s="268" t="n">
        <f aca="false">IC81/IC$127</f>
        <v>0</v>
      </c>
      <c r="IE81" s="269" t="n">
        <f aca="false">IC$4*ID81</f>
        <v>0</v>
      </c>
      <c r="IF81" s="267"/>
      <c r="IG81" s="268" t="n">
        <f aca="false">IF81/IF$127</f>
        <v>0</v>
      </c>
      <c r="IH81" s="269" t="n">
        <f aca="false">IF$4*IG81</f>
        <v>0</v>
      </c>
      <c r="II81" s="267"/>
      <c r="IJ81" s="268" t="n">
        <f aca="false">II81/II$127</f>
        <v>0</v>
      </c>
      <c r="IK81" s="269" t="n">
        <f aca="false">II$4*IJ81</f>
        <v>0</v>
      </c>
      <c r="IL81" s="267"/>
      <c r="IM81" s="268" t="n">
        <f aca="false">IL81/IL$127</f>
        <v>0</v>
      </c>
      <c r="IN81" s="269" t="n">
        <f aca="false">IL$4*IM81</f>
        <v>0</v>
      </c>
      <c r="IO81" s="267"/>
      <c r="IP81" s="268" t="n">
        <f aca="false">IO81/IO$127</f>
        <v>0</v>
      </c>
      <c r="IQ81" s="269" t="n">
        <f aca="false">IO$4*IP81</f>
        <v>0</v>
      </c>
      <c r="IR81" s="267"/>
      <c r="IS81" s="268" t="n">
        <f aca="false">IR81/IR$127</f>
        <v>0</v>
      </c>
      <c r="IT81" s="269" t="n">
        <f aca="false">IR$4*IS81</f>
        <v>0</v>
      </c>
    </row>
    <row r="82" customFormat="false" ht="12.75" hidden="false" customHeight="false" outlineLevel="0" collapsed="false">
      <c r="A82" s="271" t="n">
        <v>54</v>
      </c>
      <c r="B82" s="266" t="s">
        <v>944</v>
      </c>
      <c r="C82" s="267"/>
      <c r="D82" s="268" t="n">
        <f aca="false">C82/C$127</f>
        <v>0</v>
      </c>
      <c r="E82" s="269" t="n">
        <f aca="false">C$4*D82</f>
        <v>0</v>
      </c>
      <c r="F82" s="267"/>
      <c r="G82" s="268" t="n">
        <f aca="false">F82/F$127</f>
        <v>0</v>
      </c>
      <c r="H82" s="269" t="n">
        <f aca="false">F$4*G82</f>
        <v>0</v>
      </c>
      <c r="I82" s="267"/>
      <c r="J82" s="268" t="n">
        <f aca="false">I82/I$127</f>
        <v>0</v>
      </c>
      <c r="K82" s="269" t="n">
        <f aca="false">I$4*J82</f>
        <v>0</v>
      </c>
      <c r="L82" s="267"/>
      <c r="M82" s="268" t="n">
        <f aca="false">L82/L$127</f>
        <v>0</v>
      </c>
      <c r="N82" s="269" t="n">
        <f aca="false">L$4*M82</f>
        <v>0</v>
      </c>
      <c r="O82" s="267"/>
      <c r="P82" s="268" t="n">
        <f aca="false">O82/O$127</f>
        <v>0</v>
      </c>
      <c r="Q82" s="269" t="n">
        <f aca="false">O$4*P82</f>
        <v>0</v>
      </c>
      <c r="R82" s="267"/>
      <c r="S82" s="268" t="n">
        <f aca="false">R82/R$127</f>
        <v>0</v>
      </c>
      <c r="T82" s="269" t="n">
        <f aca="false">R$4*S82</f>
        <v>0</v>
      </c>
      <c r="U82" s="267"/>
      <c r="V82" s="268" t="n">
        <f aca="false">U82/U$127</f>
        <v>0</v>
      </c>
      <c r="W82" s="269" t="n">
        <f aca="false">U$4*V82</f>
        <v>0</v>
      </c>
      <c r="X82" s="267"/>
      <c r="Y82" s="268" t="n">
        <f aca="false">X82/X$127</f>
        <v>0</v>
      </c>
      <c r="Z82" s="269" t="n">
        <f aca="false">X$4*Y82</f>
        <v>0</v>
      </c>
      <c r="AA82" s="267"/>
      <c r="AB82" s="268" t="n">
        <f aca="false">AA82/AA$127</f>
        <v>0</v>
      </c>
      <c r="AC82" s="269" t="n">
        <f aca="false">AA$4*AB82</f>
        <v>0</v>
      </c>
      <c r="AD82" s="267"/>
      <c r="AE82" s="268" t="n">
        <f aca="false">AD82/AD$127</f>
        <v>0</v>
      </c>
      <c r="AF82" s="269" t="n">
        <f aca="false">AD$4*AE82</f>
        <v>0</v>
      </c>
      <c r="AG82" s="267"/>
      <c r="AH82" s="268" t="n">
        <f aca="false">AG82/AG$127</f>
        <v>0</v>
      </c>
      <c r="AI82" s="269" t="n">
        <f aca="false">AG$4*AH82</f>
        <v>0</v>
      </c>
      <c r="AJ82" s="267"/>
      <c r="AK82" s="268" t="n">
        <f aca="false">AJ82/AJ$127</f>
        <v>0</v>
      </c>
      <c r="AL82" s="269" t="n">
        <f aca="false">AJ$4*AK82</f>
        <v>0</v>
      </c>
      <c r="AM82" s="267"/>
      <c r="AN82" s="268" t="n">
        <f aca="false">AM82/AM$127</f>
        <v>0</v>
      </c>
      <c r="AO82" s="269" t="n">
        <f aca="false">AM$4*AN82</f>
        <v>0</v>
      </c>
      <c r="AP82" s="267"/>
      <c r="AQ82" s="268" t="n">
        <f aca="false">AP82/AP$127</f>
        <v>0</v>
      </c>
      <c r="AR82" s="269" t="n">
        <f aca="false">AP$4*AQ82</f>
        <v>0</v>
      </c>
      <c r="AS82" s="267"/>
      <c r="AT82" s="268" t="n">
        <f aca="false">AS82/AS$127</f>
        <v>0</v>
      </c>
      <c r="AU82" s="269" t="n">
        <f aca="false">AS$4*AT82</f>
        <v>0</v>
      </c>
      <c r="AV82" s="267"/>
      <c r="AW82" s="268" t="n">
        <f aca="false">AV82/AV$127</f>
        <v>0</v>
      </c>
      <c r="AX82" s="269" t="n">
        <f aca="false">AV$4*AW82</f>
        <v>0</v>
      </c>
      <c r="AY82" s="267"/>
      <c r="AZ82" s="268" t="n">
        <f aca="false">AY82/AY$127</f>
        <v>0</v>
      </c>
      <c r="BA82" s="269" t="n">
        <f aca="false">AY$4*AZ82</f>
        <v>0</v>
      </c>
      <c r="BB82" s="267"/>
      <c r="BC82" s="268" t="n">
        <f aca="false">BB82/BB$127</f>
        <v>0</v>
      </c>
      <c r="BD82" s="269" t="n">
        <f aca="false">BB$4*BC82</f>
        <v>0</v>
      </c>
      <c r="BE82" s="267"/>
      <c r="BF82" s="268" t="n">
        <f aca="false">BE82/BE$127</f>
        <v>0</v>
      </c>
      <c r="BG82" s="269" t="n">
        <f aca="false">BE$4*BF82</f>
        <v>0</v>
      </c>
      <c r="BH82" s="267"/>
      <c r="BI82" s="268" t="n">
        <f aca="false">BH82/BH$127</f>
        <v>0</v>
      </c>
      <c r="BJ82" s="269" t="n">
        <f aca="false">BH$4*BI82</f>
        <v>0</v>
      </c>
      <c r="BK82" s="267"/>
      <c r="BL82" s="268" t="n">
        <f aca="false">BK82/BK$127</f>
        <v>0</v>
      </c>
      <c r="BM82" s="269" t="n">
        <f aca="false">BK$4*BL82</f>
        <v>0</v>
      </c>
      <c r="BN82" s="267"/>
      <c r="BO82" s="268" t="n">
        <f aca="false">BN82/BN$127</f>
        <v>0</v>
      </c>
      <c r="BP82" s="269" t="n">
        <f aca="false">BN$4*BO82</f>
        <v>0</v>
      </c>
      <c r="BQ82" s="267"/>
      <c r="BR82" s="268" t="n">
        <f aca="false">BQ82/BQ$127</f>
        <v>0</v>
      </c>
      <c r="BS82" s="269" t="n">
        <f aca="false">BQ$4*BR82</f>
        <v>0</v>
      </c>
      <c r="BT82" s="267"/>
      <c r="BU82" s="268" t="n">
        <f aca="false">BT82/BT$127</f>
        <v>0</v>
      </c>
      <c r="BV82" s="269" t="n">
        <f aca="false">BT$4*BU82</f>
        <v>0</v>
      </c>
      <c r="BW82" s="267"/>
      <c r="BX82" s="268" t="n">
        <f aca="false">BW82/BW$127</f>
        <v>0</v>
      </c>
      <c r="BY82" s="269" t="n">
        <f aca="false">BW$4*BX82</f>
        <v>0</v>
      </c>
      <c r="BZ82" s="267"/>
      <c r="CA82" s="268" t="n">
        <f aca="false">BZ82/BZ$127</f>
        <v>0</v>
      </c>
      <c r="CB82" s="269" t="n">
        <f aca="false">BZ$4*CA82</f>
        <v>0</v>
      </c>
      <c r="CC82" s="267"/>
      <c r="CD82" s="268" t="n">
        <f aca="false">CC82/CC$127</f>
        <v>0</v>
      </c>
      <c r="CE82" s="269" t="n">
        <f aca="false">CC$4*CD82</f>
        <v>0</v>
      </c>
      <c r="CF82" s="267"/>
      <c r="CG82" s="268" t="n">
        <f aca="false">CF82/CF$127</f>
        <v>0</v>
      </c>
      <c r="CH82" s="269" t="n">
        <f aca="false">CF$4*CG82</f>
        <v>0</v>
      </c>
      <c r="CI82" s="267"/>
      <c r="CJ82" s="268" t="n">
        <f aca="false">CI82/CI$127</f>
        <v>0</v>
      </c>
      <c r="CK82" s="269" t="n">
        <f aca="false">CI$4*CJ82</f>
        <v>0</v>
      </c>
      <c r="CL82" s="267"/>
      <c r="CM82" s="268" t="n">
        <f aca="false">CL82/CL$127</f>
        <v>0</v>
      </c>
      <c r="CN82" s="269" t="n">
        <f aca="false">CL$4*CM82</f>
        <v>0</v>
      </c>
      <c r="CO82" s="267"/>
      <c r="CP82" s="268" t="n">
        <f aca="false">CO82/CO$127</f>
        <v>0</v>
      </c>
      <c r="CQ82" s="269" t="n">
        <f aca="false">CO$4*CP82</f>
        <v>0</v>
      </c>
      <c r="CR82" s="267"/>
      <c r="CS82" s="268" t="n">
        <f aca="false">CR82/CR$127</f>
        <v>0</v>
      </c>
      <c r="CT82" s="269" t="n">
        <f aca="false">CR$4*CS82</f>
        <v>0</v>
      </c>
      <c r="CU82" s="267"/>
      <c r="CV82" s="268" t="n">
        <f aca="false">CU82/CU$127</f>
        <v>0</v>
      </c>
      <c r="CW82" s="269" t="n">
        <f aca="false">CU$4*CV82</f>
        <v>0</v>
      </c>
      <c r="CX82" s="267"/>
      <c r="CY82" s="268" t="n">
        <f aca="false">CX82/CX$127</f>
        <v>0</v>
      </c>
      <c r="CZ82" s="269" t="n">
        <f aca="false">CX$4*CY82</f>
        <v>0</v>
      </c>
      <c r="DA82" s="267"/>
      <c r="DB82" s="268" t="n">
        <f aca="false">DA82/DA$127</f>
        <v>0</v>
      </c>
      <c r="DC82" s="269" t="n">
        <f aca="false">DA$4*DB82</f>
        <v>0</v>
      </c>
      <c r="DD82" s="267"/>
      <c r="DE82" s="268" t="n">
        <f aca="false">DD82/DD$127</f>
        <v>0</v>
      </c>
      <c r="DF82" s="269" t="n">
        <f aca="false">DD$4*DE82</f>
        <v>0</v>
      </c>
      <c r="DG82" s="267"/>
      <c r="DH82" s="268" t="n">
        <f aca="false">DG82/DG$127</f>
        <v>0</v>
      </c>
      <c r="DI82" s="269" t="n">
        <f aca="false">DG$4*DH82</f>
        <v>0</v>
      </c>
      <c r="DJ82" s="267"/>
      <c r="DK82" s="268" t="n">
        <f aca="false">DJ82/DJ$127</f>
        <v>0</v>
      </c>
      <c r="DL82" s="269" t="n">
        <f aca="false">DJ$4*DK82</f>
        <v>0</v>
      </c>
      <c r="DM82" s="267"/>
      <c r="DN82" s="268" t="n">
        <f aca="false">DM82/DM$127</f>
        <v>0</v>
      </c>
      <c r="DO82" s="269" t="n">
        <f aca="false">DM$4*DN82</f>
        <v>0</v>
      </c>
      <c r="DP82" s="267"/>
      <c r="DQ82" s="268" t="n">
        <f aca="false">DP82/DP$127</f>
        <v>0</v>
      </c>
      <c r="DR82" s="269" t="n">
        <f aca="false">DP$4*DQ82</f>
        <v>0</v>
      </c>
      <c r="DS82" s="267"/>
      <c r="DT82" s="268" t="n">
        <f aca="false">DS82/DS$127</f>
        <v>0</v>
      </c>
      <c r="DU82" s="269" t="n">
        <f aca="false">DS$4*DT82</f>
        <v>0</v>
      </c>
      <c r="DV82" s="267"/>
      <c r="DW82" s="268" t="n">
        <f aca="false">DV82/DV$127</f>
        <v>0</v>
      </c>
      <c r="DX82" s="269" t="n">
        <f aca="false">DV$4*DW82</f>
        <v>0</v>
      </c>
      <c r="DY82" s="267"/>
      <c r="DZ82" s="268" t="n">
        <f aca="false">DY82/DY$127</f>
        <v>0</v>
      </c>
      <c r="EA82" s="269" t="n">
        <f aca="false">DY$4*DZ82</f>
        <v>0</v>
      </c>
      <c r="EB82" s="267"/>
      <c r="EC82" s="268" t="n">
        <f aca="false">EB82/EB$127</f>
        <v>0</v>
      </c>
      <c r="ED82" s="269" t="n">
        <f aca="false">EB$4*EC82</f>
        <v>0</v>
      </c>
      <c r="EE82" s="267"/>
      <c r="EF82" s="268" t="n">
        <f aca="false">EE82/EE$127</f>
        <v>0</v>
      </c>
      <c r="EG82" s="269" t="n">
        <f aca="false">EE$4*EF82</f>
        <v>0</v>
      </c>
      <c r="EH82" s="267"/>
      <c r="EI82" s="268" t="n">
        <f aca="false">EH82/EH$127</f>
        <v>0</v>
      </c>
      <c r="EJ82" s="269" t="n">
        <f aca="false">EH$4*EI82</f>
        <v>0</v>
      </c>
      <c r="EK82" s="267"/>
      <c r="EL82" s="268" t="n">
        <f aca="false">EK82/EK$127</f>
        <v>0</v>
      </c>
      <c r="EM82" s="269" t="n">
        <f aca="false">EK$4*EL82</f>
        <v>0</v>
      </c>
      <c r="EN82" s="267"/>
      <c r="EO82" s="268" t="n">
        <f aca="false">EN82/EN$127</f>
        <v>0</v>
      </c>
      <c r="EP82" s="269" t="n">
        <f aca="false">EN$4*EO82</f>
        <v>0</v>
      </c>
      <c r="EQ82" s="267"/>
      <c r="ER82" s="268" t="n">
        <f aca="false">EQ82/EQ$127</f>
        <v>0</v>
      </c>
      <c r="ES82" s="269" t="n">
        <f aca="false">EQ$4*ER82</f>
        <v>0</v>
      </c>
      <c r="ET82" s="267"/>
      <c r="EU82" s="268" t="n">
        <f aca="false">ET82/ET$127</f>
        <v>0</v>
      </c>
      <c r="EV82" s="269" t="n">
        <f aca="false">ET$4*EU82</f>
        <v>0</v>
      </c>
      <c r="EW82" s="267"/>
      <c r="EX82" s="268" t="n">
        <f aca="false">EW82/EW$127</f>
        <v>0</v>
      </c>
      <c r="EY82" s="269" t="n">
        <f aca="false">EW$4*EX82</f>
        <v>0</v>
      </c>
      <c r="EZ82" s="267"/>
      <c r="FA82" s="268" t="n">
        <f aca="false">EZ82/EZ$127</f>
        <v>0</v>
      </c>
      <c r="FB82" s="269" t="n">
        <f aca="false">EZ$4*FA82</f>
        <v>0</v>
      </c>
      <c r="FC82" s="267"/>
      <c r="FD82" s="268" t="n">
        <f aca="false">FC82/FC$127</f>
        <v>0</v>
      </c>
      <c r="FE82" s="269" t="n">
        <f aca="false">FC$4*FD82</f>
        <v>0</v>
      </c>
      <c r="FF82" s="267"/>
      <c r="FG82" s="268" t="n">
        <f aca="false">FF82/FF$127</f>
        <v>0</v>
      </c>
      <c r="FH82" s="269" t="n">
        <f aca="false">FF$4*FG82</f>
        <v>0</v>
      </c>
      <c r="FI82" s="267"/>
      <c r="FJ82" s="268" t="n">
        <f aca="false">FI82/FI$127</f>
        <v>0</v>
      </c>
      <c r="FK82" s="269" t="n">
        <f aca="false">FI$4*FJ82</f>
        <v>0</v>
      </c>
      <c r="FL82" s="267"/>
      <c r="FM82" s="268" t="n">
        <f aca="false">FL82/FL$127</f>
        <v>0</v>
      </c>
      <c r="FN82" s="269" t="n">
        <f aca="false">FL$4*FM82</f>
        <v>0</v>
      </c>
      <c r="FO82" s="267"/>
      <c r="FP82" s="268" t="n">
        <f aca="false">FO82/FO$127</f>
        <v>0</v>
      </c>
      <c r="FQ82" s="269" t="n">
        <f aca="false">FO$4*FP82</f>
        <v>0</v>
      </c>
      <c r="FR82" s="267"/>
      <c r="FS82" s="268" t="n">
        <f aca="false">FR82/FR$127</f>
        <v>0</v>
      </c>
      <c r="FT82" s="269" t="n">
        <f aca="false">FR$4*FS82</f>
        <v>0</v>
      </c>
      <c r="FU82" s="267"/>
      <c r="FV82" s="268" t="n">
        <f aca="false">FU82/FU$127</f>
        <v>0</v>
      </c>
      <c r="FW82" s="269" t="n">
        <f aca="false">FU$4*FV82</f>
        <v>0</v>
      </c>
      <c r="FX82" s="267"/>
      <c r="FY82" s="268" t="n">
        <f aca="false">FX82/FX$127</f>
        <v>0</v>
      </c>
      <c r="FZ82" s="269" t="n">
        <f aca="false">FX$4*FY82</f>
        <v>0</v>
      </c>
      <c r="GA82" s="267"/>
      <c r="GB82" s="268" t="n">
        <f aca="false">GA82/GA$127</f>
        <v>0</v>
      </c>
      <c r="GC82" s="269" t="n">
        <f aca="false">GA$4*GB82</f>
        <v>0</v>
      </c>
      <c r="GD82" s="267"/>
      <c r="GE82" s="268" t="n">
        <f aca="false">GD82/GD$127</f>
        <v>0</v>
      </c>
      <c r="GF82" s="269" t="n">
        <f aca="false">GD$4*GE82</f>
        <v>0</v>
      </c>
      <c r="GG82" s="267"/>
      <c r="GH82" s="268" t="n">
        <f aca="false">GG82/GG$127</f>
        <v>0</v>
      </c>
      <c r="GI82" s="269" t="n">
        <f aca="false">GG$4*GH82</f>
        <v>0</v>
      </c>
      <c r="GJ82" s="267"/>
      <c r="GK82" s="268" t="n">
        <f aca="false">GJ82/GJ$127</f>
        <v>0</v>
      </c>
      <c r="GL82" s="269" t="n">
        <f aca="false">GJ$4*GK82</f>
        <v>0</v>
      </c>
      <c r="GM82" s="267"/>
      <c r="GN82" s="268" t="n">
        <f aca="false">GM82/GM$127</f>
        <v>0</v>
      </c>
      <c r="GO82" s="269" t="n">
        <f aca="false">GM$4*GN82</f>
        <v>0</v>
      </c>
      <c r="GP82" s="267"/>
      <c r="GQ82" s="268" t="n">
        <f aca="false">GP82/GP$127</f>
        <v>0</v>
      </c>
      <c r="GR82" s="269" t="n">
        <f aca="false">GP$4*GQ82</f>
        <v>0</v>
      </c>
      <c r="GS82" s="267"/>
      <c r="GT82" s="268" t="n">
        <f aca="false">GS82/GS$127</f>
        <v>0</v>
      </c>
      <c r="GU82" s="269" t="n">
        <f aca="false">GS$4*GT82</f>
        <v>0</v>
      </c>
      <c r="GV82" s="267"/>
      <c r="GW82" s="268" t="n">
        <f aca="false">GV82/GV$127</f>
        <v>0</v>
      </c>
      <c r="GX82" s="269" t="n">
        <f aca="false">GV$4*GW82</f>
        <v>0</v>
      </c>
      <c r="GY82" s="267"/>
      <c r="GZ82" s="268" t="n">
        <f aca="false">GY82/GY$127</f>
        <v>0</v>
      </c>
      <c r="HA82" s="269" t="n">
        <f aca="false">GY$4*GZ82</f>
        <v>0</v>
      </c>
      <c r="HB82" s="267"/>
      <c r="HC82" s="268" t="n">
        <f aca="false">HB82/HB$127</f>
        <v>0</v>
      </c>
      <c r="HD82" s="269" t="n">
        <f aca="false">HB$4*HC82</f>
        <v>0</v>
      </c>
      <c r="HE82" s="267"/>
      <c r="HF82" s="268" t="n">
        <f aca="false">HE82/HE$127</f>
        <v>0</v>
      </c>
      <c r="HG82" s="269" t="n">
        <f aca="false">HE$4*HF82</f>
        <v>0</v>
      </c>
      <c r="HH82" s="267"/>
      <c r="HI82" s="268" t="n">
        <f aca="false">HH82/HH$127</f>
        <v>0</v>
      </c>
      <c r="HJ82" s="269" t="n">
        <f aca="false">HH$4*HI82</f>
        <v>0</v>
      </c>
      <c r="HK82" s="267"/>
      <c r="HL82" s="268" t="n">
        <f aca="false">HK82/HK$127</f>
        <v>0</v>
      </c>
      <c r="HM82" s="269" t="n">
        <f aca="false">HK$4*HL82</f>
        <v>0</v>
      </c>
      <c r="HN82" s="267"/>
      <c r="HO82" s="268" t="n">
        <f aca="false">HN82/HN$127</f>
        <v>0</v>
      </c>
      <c r="HP82" s="269" t="n">
        <f aca="false">HN$4*HO82</f>
        <v>0</v>
      </c>
      <c r="HQ82" s="267"/>
      <c r="HR82" s="268" t="n">
        <f aca="false">HQ82/HQ$127</f>
        <v>0</v>
      </c>
      <c r="HS82" s="269" t="n">
        <f aca="false">HQ$4*HR82</f>
        <v>0</v>
      </c>
      <c r="HT82" s="267"/>
      <c r="HU82" s="268" t="n">
        <f aca="false">HT82/HT$127</f>
        <v>0</v>
      </c>
      <c r="HV82" s="269" t="n">
        <f aca="false">HT$4*HU82</f>
        <v>0</v>
      </c>
      <c r="HW82" s="267"/>
      <c r="HX82" s="268" t="n">
        <f aca="false">HW82/HW$127</f>
        <v>0</v>
      </c>
      <c r="HY82" s="269" t="n">
        <f aca="false">HW$4*HX82</f>
        <v>0</v>
      </c>
      <c r="HZ82" s="267"/>
      <c r="IA82" s="268" t="n">
        <f aca="false">HZ82/HZ$127</f>
        <v>0</v>
      </c>
      <c r="IB82" s="269" t="n">
        <f aca="false">HZ$4*IA82</f>
        <v>0</v>
      </c>
      <c r="IC82" s="267"/>
      <c r="ID82" s="268" t="n">
        <f aca="false">IC82/IC$127</f>
        <v>0</v>
      </c>
      <c r="IE82" s="269" t="n">
        <f aca="false">IC$4*ID82</f>
        <v>0</v>
      </c>
      <c r="IF82" s="267"/>
      <c r="IG82" s="268" t="n">
        <f aca="false">IF82/IF$127</f>
        <v>0</v>
      </c>
      <c r="IH82" s="269" t="n">
        <f aca="false">IF$4*IG82</f>
        <v>0</v>
      </c>
      <c r="II82" s="267"/>
      <c r="IJ82" s="268" t="n">
        <f aca="false">II82/II$127</f>
        <v>0</v>
      </c>
      <c r="IK82" s="269" t="n">
        <f aca="false">II$4*IJ82</f>
        <v>0</v>
      </c>
      <c r="IL82" s="267"/>
      <c r="IM82" s="268" t="n">
        <f aca="false">IL82/IL$127</f>
        <v>0</v>
      </c>
      <c r="IN82" s="269" t="n">
        <f aca="false">IL$4*IM82</f>
        <v>0</v>
      </c>
      <c r="IO82" s="267"/>
      <c r="IP82" s="268" t="n">
        <f aca="false">IO82/IO$127</f>
        <v>0</v>
      </c>
      <c r="IQ82" s="269" t="n">
        <f aca="false">IO$4*IP82</f>
        <v>0</v>
      </c>
      <c r="IR82" s="267"/>
      <c r="IS82" s="268" t="n">
        <f aca="false">IR82/IR$127</f>
        <v>0</v>
      </c>
      <c r="IT82" s="269" t="n">
        <f aca="false">IR$4*IS82</f>
        <v>0</v>
      </c>
    </row>
    <row r="83" customFormat="false" ht="12.75" hidden="false" customHeight="false" outlineLevel="0" collapsed="false">
      <c r="A83" s="271" t="n">
        <v>55</v>
      </c>
      <c r="B83" s="266" t="s">
        <v>949</v>
      </c>
      <c r="C83" s="267"/>
      <c r="D83" s="268" t="n">
        <f aca="false">C83/C$127</f>
        <v>0</v>
      </c>
      <c r="E83" s="269" t="n">
        <f aca="false">C$4*D83</f>
        <v>0</v>
      </c>
      <c r="F83" s="267"/>
      <c r="G83" s="268" t="n">
        <f aca="false">F83/F$127</f>
        <v>0</v>
      </c>
      <c r="H83" s="269" t="n">
        <f aca="false">F$4*G83</f>
        <v>0</v>
      </c>
      <c r="I83" s="267"/>
      <c r="J83" s="268" t="n">
        <f aca="false">I83/I$127</f>
        <v>0</v>
      </c>
      <c r="K83" s="269" t="n">
        <f aca="false">I$4*J83</f>
        <v>0</v>
      </c>
      <c r="L83" s="267"/>
      <c r="M83" s="268" t="n">
        <f aca="false">L83/L$127</f>
        <v>0</v>
      </c>
      <c r="N83" s="269" t="n">
        <f aca="false">L$4*M83</f>
        <v>0</v>
      </c>
      <c r="O83" s="267"/>
      <c r="P83" s="268" t="n">
        <f aca="false">O83/O$127</f>
        <v>0</v>
      </c>
      <c r="Q83" s="269" t="n">
        <f aca="false">O$4*P83</f>
        <v>0</v>
      </c>
      <c r="R83" s="267"/>
      <c r="S83" s="268" t="n">
        <f aca="false">R83/R$127</f>
        <v>0</v>
      </c>
      <c r="T83" s="269" t="n">
        <f aca="false">R$4*S83</f>
        <v>0</v>
      </c>
      <c r="U83" s="267"/>
      <c r="V83" s="268" t="n">
        <f aca="false">U83/U$127</f>
        <v>0</v>
      </c>
      <c r="W83" s="269" t="n">
        <f aca="false">U$4*V83</f>
        <v>0</v>
      </c>
      <c r="X83" s="267"/>
      <c r="Y83" s="268" t="n">
        <f aca="false">X83/X$127</f>
        <v>0</v>
      </c>
      <c r="Z83" s="269" t="n">
        <f aca="false">X$4*Y83</f>
        <v>0</v>
      </c>
      <c r="AA83" s="267"/>
      <c r="AB83" s="268" t="n">
        <f aca="false">AA83/AA$127</f>
        <v>0</v>
      </c>
      <c r="AC83" s="269" t="n">
        <f aca="false">AA$4*AB83</f>
        <v>0</v>
      </c>
      <c r="AD83" s="267"/>
      <c r="AE83" s="268" t="n">
        <f aca="false">AD83/AD$127</f>
        <v>0</v>
      </c>
      <c r="AF83" s="269" t="n">
        <f aca="false">AD$4*AE83</f>
        <v>0</v>
      </c>
      <c r="AG83" s="267"/>
      <c r="AH83" s="268" t="n">
        <f aca="false">AG83/AG$127</f>
        <v>0</v>
      </c>
      <c r="AI83" s="269" t="n">
        <f aca="false">AG$4*AH83</f>
        <v>0</v>
      </c>
      <c r="AJ83" s="267"/>
      <c r="AK83" s="268" t="n">
        <f aca="false">AJ83/AJ$127</f>
        <v>0</v>
      </c>
      <c r="AL83" s="269" t="n">
        <f aca="false">AJ$4*AK83</f>
        <v>0</v>
      </c>
      <c r="AM83" s="267"/>
      <c r="AN83" s="268" t="n">
        <f aca="false">AM83/AM$127</f>
        <v>0</v>
      </c>
      <c r="AO83" s="269" t="n">
        <f aca="false">AM$4*AN83</f>
        <v>0</v>
      </c>
      <c r="AP83" s="267"/>
      <c r="AQ83" s="268" t="n">
        <f aca="false">AP83/AP$127</f>
        <v>0</v>
      </c>
      <c r="AR83" s="269" t="n">
        <f aca="false">AP$4*AQ83</f>
        <v>0</v>
      </c>
      <c r="AS83" s="267"/>
      <c r="AT83" s="268" t="n">
        <f aca="false">AS83/AS$127</f>
        <v>0</v>
      </c>
      <c r="AU83" s="269" t="n">
        <f aca="false">AS$4*AT83</f>
        <v>0</v>
      </c>
      <c r="AV83" s="267"/>
      <c r="AW83" s="268" t="n">
        <f aca="false">AV83/AV$127</f>
        <v>0</v>
      </c>
      <c r="AX83" s="269" t="n">
        <f aca="false">AV$4*AW83</f>
        <v>0</v>
      </c>
      <c r="AY83" s="267"/>
      <c r="AZ83" s="268" t="n">
        <f aca="false">AY83/AY$127</f>
        <v>0</v>
      </c>
      <c r="BA83" s="269" t="n">
        <f aca="false">AY$4*AZ83</f>
        <v>0</v>
      </c>
      <c r="BB83" s="267"/>
      <c r="BC83" s="268" t="n">
        <f aca="false">BB83/BB$127</f>
        <v>0</v>
      </c>
      <c r="BD83" s="269" t="n">
        <f aca="false">BB$4*BC83</f>
        <v>0</v>
      </c>
      <c r="BE83" s="267"/>
      <c r="BF83" s="268" t="n">
        <f aca="false">BE83/BE$127</f>
        <v>0</v>
      </c>
      <c r="BG83" s="269" t="n">
        <f aca="false">BE$4*BF83</f>
        <v>0</v>
      </c>
      <c r="BH83" s="267"/>
      <c r="BI83" s="268" t="n">
        <f aca="false">BH83/BH$127</f>
        <v>0</v>
      </c>
      <c r="BJ83" s="269" t="n">
        <f aca="false">BH$4*BI83</f>
        <v>0</v>
      </c>
      <c r="BK83" s="267"/>
      <c r="BL83" s="268" t="n">
        <f aca="false">BK83/BK$127</f>
        <v>0</v>
      </c>
      <c r="BM83" s="269" t="n">
        <f aca="false">BK$4*BL83</f>
        <v>0</v>
      </c>
      <c r="BN83" s="267"/>
      <c r="BO83" s="268" t="n">
        <f aca="false">BN83/BN$127</f>
        <v>0</v>
      </c>
      <c r="BP83" s="269" t="n">
        <f aca="false">BN$4*BO83</f>
        <v>0</v>
      </c>
      <c r="BQ83" s="267"/>
      <c r="BR83" s="268" t="n">
        <f aca="false">BQ83/BQ$127</f>
        <v>0</v>
      </c>
      <c r="BS83" s="269" t="n">
        <f aca="false">BQ$4*BR83</f>
        <v>0</v>
      </c>
      <c r="BT83" s="267"/>
      <c r="BU83" s="268" t="n">
        <f aca="false">BT83/BT$127</f>
        <v>0</v>
      </c>
      <c r="BV83" s="269" t="n">
        <f aca="false">BT$4*BU83</f>
        <v>0</v>
      </c>
      <c r="BW83" s="267"/>
      <c r="BX83" s="268" t="n">
        <f aca="false">BW83/BW$127</f>
        <v>0</v>
      </c>
      <c r="BY83" s="269" t="n">
        <f aca="false">BW$4*BX83</f>
        <v>0</v>
      </c>
      <c r="BZ83" s="267"/>
      <c r="CA83" s="268" t="n">
        <f aca="false">BZ83/BZ$127</f>
        <v>0</v>
      </c>
      <c r="CB83" s="269" t="n">
        <f aca="false">BZ$4*CA83</f>
        <v>0</v>
      </c>
      <c r="CC83" s="267"/>
      <c r="CD83" s="268" t="n">
        <f aca="false">CC83/CC$127</f>
        <v>0</v>
      </c>
      <c r="CE83" s="269" t="n">
        <f aca="false">CC$4*CD83</f>
        <v>0</v>
      </c>
      <c r="CF83" s="267"/>
      <c r="CG83" s="268" t="n">
        <f aca="false">CF83/CF$127</f>
        <v>0</v>
      </c>
      <c r="CH83" s="269" t="n">
        <f aca="false">CF$4*CG83</f>
        <v>0</v>
      </c>
      <c r="CI83" s="267"/>
      <c r="CJ83" s="268" t="n">
        <f aca="false">CI83/CI$127</f>
        <v>0</v>
      </c>
      <c r="CK83" s="269" t="n">
        <f aca="false">CI$4*CJ83</f>
        <v>0</v>
      </c>
      <c r="CL83" s="267"/>
      <c r="CM83" s="268" t="n">
        <f aca="false">CL83/CL$127</f>
        <v>0</v>
      </c>
      <c r="CN83" s="269" t="n">
        <f aca="false">CL$4*CM83</f>
        <v>0</v>
      </c>
      <c r="CO83" s="267"/>
      <c r="CP83" s="268" t="n">
        <f aca="false">CO83/CO$127</f>
        <v>0</v>
      </c>
      <c r="CQ83" s="269" t="n">
        <f aca="false">CO$4*CP83</f>
        <v>0</v>
      </c>
      <c r="CR83" s="267"/>
      <c r="CS83" s="268" t="n">
        <f aca="false">CR83/CR$127</f>
        <v>0</v>
      </c>
      <c r="CT83" s="269" t="n">
        <f aca="false">CR$4*CS83</f>
        <v>0</v>
      </c>
      <c r="CU83" s="267"/>
      <c r="CV83" s="268" t="n">
        <f aca="false">CU83/CU$127</f>
        <v>0</v>
      </c>
      <c r="CW83" s="269" t="n">
        <f aca="false">CU$4*CV83</f>
        <v>0</v>
      </c>
      <c r="CX83" s="267"/>
      <c r="CY83" s="268" t="n">
        <f aca="false">CX83/CX$127</f>
        <v>0</v>
      </c>
      <c r="CZ83" s="269" t="n">
        <f aca="false">CX$4*CY83</f>
        <v>0</v>
      </c>
      <c r="DA83" s="267"/>
      <c r="DB83" s="268" t="n">
        <f aca="false">DA83/DA$127</f>
        <v>0</v>
      </c>
      <c r="DC83" s="269" t="n">
        <f aca="false">DA$4*DB83</f>
        <v>0</v>
      </c>
      <c r="DD83" s="267"/>
      <c r="DE83" s="268" t="n">
        <f aca="false">DD83/DD$127</f>
        <v>0</v>
      </c>
      <c r="DF83" s="269" t="n">
        <f aca="false">DD$4*DE83</f>
        <v>0</v>
      </c>
      <c r="DG83" s="267"/>
      <c r="DH83" s="268" t="n">
        <f aca="false">DG83/DG$127</f>
        <v>0</v>
      </c>
      <c r="DI83" s="269" t="n">
        <f aca="false">DG$4*DH83</f>
        <v>0</v>
      </c>
      <c r="DJ83" s="267"/>
      <c r="DK83" s="268" t="n">
        <f aca="false">DJ83/DJ$127</f>
        <v>0</v>
      </c>
      <c r="DL83" s="269" t="n">
        <f aca="false">DJ$4*DK83</f>
        <v>0</v>
      </c>
      <c r="DM83" s="267"/>
      <c r="DN83" s="268" t="n">
        <f aca="false">DM83/DM$127</f>
        <v>0</v>
      </c>
      <c r="DO83" s="269" t="n">
        <f aca="false">DM$4*DN83</f>
        <v>0</v>
      </c>
      <c r="DP83" s="267"/>
      <c r="DQ83" s="268" t="n">
        <f aca="false">DP83/DP$127</f>
        <v>0</v>
      </c>
      <c r="DR83" s="269" t="n">
        <f aca="false">DP$4*DQ83</f>
        <v>0</v>
      </c>
      <c r="DS83" s="267"/>
      <c r="DT83" s="268" t="n">
        <f aca="false">DS83/DS$127</f>
        <v>0</v>
      </c>
      <c r="DU83" s="269" t="n">
        <f aca="false">DS$4*DT83</f>
        <v>0</v>
      </c>
      <c r="DV83" s="267"/>
      <c r="DW83" s="268" t="n">
        <f aca="false">DV83/DV$127</f>
        <v>0</v>
      </c>
      <c r="DX83" s="269" t="n">
        <f aca="false">DV$4*DW83</f>
        <v>0</v>
      </c>
      <c r="DY83" s="267"/>
      <c r="DZ83" s="268" t="n">
        <f aca="false">DY83/DY$127</f>
        <v>0</v>
      </c>
      <c r="EA83" s="269" t="n">
        <f aca="false">DY$4*DZ83</f>
        <v>0</v>
      </c>
      <c r="EB83" s="267"/>
      <c r="EC83" s="268" t="n">
        <f aca="false">EB83/EB$127</f>
        <v>0</v>
      </c>
      <c r="ED83" s="269" t="n">
        <f aca="false">EB$4*EC83</f>
        <v>0</v>
      </c>
      <c r="EE83" s="267"/>
      <c r="EF83" s="268" t="n">
        <f aca="false">EE83/EE$127</f>
        <v>0</v>
      </c>
      <c r="EG83" s="269" t="n">
        <f aca="false">EE$4*EF83</f>
        <v>0</v>
      </c>
      <c r="EH83" s="267"/>
      <c r="EI83" s="268" t="n">
        <f aca="false">EH83/EH$127</f>
        <v>0</v>
      </c>
      <c r="EJ83" s="269" t="n">
        <f aca="false">EH$4*EI83</f>
        <v>0</v>
      </c>
      <c r="EK83" s="267"/>
      <c r="EL83" s="268" t="n">
        <f aca="false">EK83/EK$127</f>
        <v>0</v>
      </c>
      <c r="EM83" s="269" t="n">
        <f aca="false">EK$4*EL83</f>
        <v>0</v>
      </c>
      <c r="EN83" s="267"/>
      <c r="EO83" s="268" t="n">
        <f aca="false">EN83/EN$127</f>
        <v>0</v>
      </c>
      <c r="EP83" s="269" t="n">
        <f aca="false">EN$4*EO83</f>
        <v>0</v>
      </c>
      <c r="EQ83" s="267"/>
      <c r="ER83" s="268" t="n">
        <f aca="false">EQ83/EQ$127</f>
        <v>0</v>
      </c>
      <c r="ES83" s="269" t="n">
        <f aca="false">EQ$4*ER83</f>
        <v>0</v>
      </c>
      <c r="ET83" s="267"/>
      <c r="EU83" s="268" t="n">
        <f aca="false">ET83/ET$127</f>
        <v>0</v>
      </c>
      <c r="EV83" s="269" t="n">
        <f aca="false">ET$4*EU83</f>
        <v>0</v>
      </c>
      <c r="EW83" s="267"/>
      <c r="EX83" s="268" t="n">
        <f aca="false">EW83/EW$127</f>
        <v>0</v>
      </c>
      <c r="EY83" s="269" t="n">
        <f aca="false">EW$4*EX83</f>
        <v>0</v>
      </c>
      <c r="EZ83" s="267"/>
      <c r="FA83" s="268" t="n">
        <f aca="false">EZ83/EZ$127</f>
        <v>0</v>
      </c>
      <c r="FB83" s="269" t="n">
        <f aca="false">EZ$4*FA83</f>
        <v>0</v>
      </c>
      <c r="FC83" s="267"/>
      <c r="FD83" s="268" t="n">
        <f aca="false">FC83/FC$127</f>
        <v>0</v>
      </c>
      <c r="FE83" s="269" t="n">
        <f aca="false">FC$4*FD83</f>
        <v>0</v>
      </c>
      <c r="FF83" s="267"/>
      <c r="FG83" s="268" t="n">
        <f aca="false">FF83/FF$127</f>
        <v>0</v>
      </c>
      <c r="FH83" s="269" t="n">
        <f aca="false">FF$4*FG83</f>
        <v>0</v>
      </c>
      <c r="FI83" s="267"/>
      <c r="FJ83" s="268" t="n">
        <f aca="false">FI83/FI$127</f>
        <v>0</v>
      </c>
      <c r="FK83" s="269" t="n">
        <f aca="false">FI$4*FJ83</f>
        <v>0</v>
      </c>
      <c r="FL83" s="267"/>
      <c r="FM83" s="268" t="n">
        <f aca="false">FL83/FL$127</f>
        <v>0</v>
      </c>
      <c r="FN83" s="269" t="n">
        <f aca="false">FL$4*FM83</f>
        <v>0</v>
      </c>
      <c r="FO83" s="267"/>
      <c r="FP83" s="268" t="n">
        <f aca="false">FO83/FO$127</f>
        <v>0</v>
      </c>
      <c r="FQ83" s="269" t="n">
        <f aca="false">FO$4*FP83</f>
        <v>0</v>
      </c>
      <c r="FR83" s="267"/>
      <c r="FS83" s="268" t="n">
        <f aca="false">FR83/FR$127</f>
        <v>0</v>
      </c>
      <c r="FT83" s="269" t="n">
        <f aca="false">FR$4*FS83</f>
        <v>0</v>
      </c>
      <c r="FU83" s="267"/>
      <c r="FV83" s="268" t="n">
        <f aca="false">FU83/FU$127</f>
        <v>0</v>
      </c>
      <c r="FW83" s="269" t="n">
        <f aca="false">FU$4*FV83</f>
        <v>0</v>
      </c>
      <c r="FX83" s="267"/>
      <c r="FY83" s="268" t="n">
        <f aca="false">FX83/FX$127</f>
        <v>0</v>
      </c>
      <c r="FZ83" s="269" t="n">
        <f aca="false">FX$4*FY83</f>
        <v>0</v>
      </c>
      <c r="GA83" s="267"/>
      <c r="GB83" s="268" t="n">
        <f aca="false">GA83/GA$127</f>
        <v>0</v>
      </c>
      <c r="GC83" s="269" t="n">
        <f aca="false">GA$4*GB83</f>
        <v>0</v>
      </c>
      <c r="GD83" s="267"/>
      <c r="GE83" s="268" t="n">
        <f aca="false">GD83/GD$127</f>
        <v>0</v>
      </c>
      <c r="GF83" s="269" t="n">
        <f aca="false">GD$4*GE83</f>
        <v>0</v>
      </c>
      <c r="GG83" s="267"/>
      <c r="GH83" s="268" t="n">
        <f aca="false">GG83/GG$127</f>
        <v>0</v>
      </c>
      <c r="GI83" s="269" t="n">
        <f aca="false">GG$4*GH83</f>
        <v>0</v>
      </c>
      <c r="GJ83" s="267"/>
      <c r="GK83" s="268" t="n">
        <f aca="false">GJ83/GJ$127</f>
        <v>0</v>
      </c>
      <c r="GL83" s="269" t="n">
        <f aca="false">GJ$4*GK83</f>
        <v>0</v>
      </c>
      <c r="GM83" s="267"/>
      <c r="GN83" s="268" t="n">
        <f aca="false">GM83/GM$127</f>
        <v>0</v>
      </c>
      <c r="GO83" s="269" t="n">
        <f aca="false">GM$4*GN83</f>
        <v>0</v>
      </c>
      <c r="GP83" s="267"/>
      <c r="GQ83" s="268" t="n">
        <f aca="false">GP83/GP$127</f>
        <v>0</v>
      </c>
      <c r="GR83" s="269" t="n">
        <f aca="false">GP$4*GQ83</f>
        <v>0</v>
      </c>
      <c r="GS83" s="267"/>
      <c r="GT83" s="268" t="n">
        <f aca="false">GS83/GS$127</f>
        <v>0</v>
      </c>
      <c r="GU83" s="269" t="n">
        <f aca="false">GS$4*GT83</f>
        <v>0</v>
      </c>
      <c r="GV83" s="267"/>
      <c r="GW83" s="268" t="n">
        <f aca="false">GV83/GV$127</f>
        <v>0</v>
      </c>
      <c r="GX83" s="269" t="n">
        <f aca="false">GV$4*GW83</f>
        <v>0</v>
      </c>
      <c r="GY83" s="267"/>
      <c r="GZ83" s="268" t="n">
        <f aca="false">GY83/GY$127</f>
        <v>0</v>
      </c>
      <c r="HA83" s="269" t="n">
        <f aca="false">GY$4*GZ83</f>
        <v>0</v>
      </c>
      <c r="HB83" s="267"/>
      <c r="HC83" s="268" t="n">
        <f aca="false">HB83/HB$127</f>
        <v>0</v>
      </c>
      <c r="HD83" s="269" t="n">
        <f aca="false">HB$4*HC83</f>
        <v>0</v>
      </c>
      <c r="HE83" s="267"/>
      <c r="HF83" s="268" t="n">
        <f aca="false">HE83/HE$127</f>
        <v>0</v>
      </c>
      <c r="HG83" s="269" t="n">
        <f aca="false">HE$4*HF83</f>
        <v>0</v>
      </c>
      <c r="HH83" s="267"/>
      <c r="HI83" s="268" t="n">
        <f aca="false">HH83/HH$127</f>
        <v>0</v>
      </c>
      <c r="HJ83" s="269" t="n">
        <f aca="false">HH$4*HI83</f>
        <v>0</v>
      </c>
      <c r="HK83" s="267"/>
      <c r="HL83" s="268" t="n">
        <f aca="false">HK83/HK$127</f>
        <v>0</v>
      </c>
      <c r="HM83" s="269" t="n">
        <f aca="false">HK$4*HL83</f>
        <v>0</v>
      </c>
      <c r="HN83" s="267"/>
      <c r="HO83" s="268" t="n">
        <f aca="false">HN83/HN$127</f>
        <v>0</v>
      </c>
      <c r="HP83" s="269" t="n">
        <f aca="false">HN$4*HO83</f>
        <v>0</v>
      </c>
      <c r="HQ83" s="267"/>
      <c r="HR83" s="268" t="n">
        <f aca="false">HQ83/HQ$127</f>
        <v>0</v>
      </c>
      <c r="HS83" s="269" t="n">
        <f aca="false">HQ$4*HR83</f>
        <v>0</v>
      </c>
      <c r="HT83" s="267"/>
      <c r="HU83" s="268" t="n">
        <f aca="false">HT83/HT$127</f>
        <v>0</v>
      </c>
      <c r="HV83" s="269" t="n">
        <f aca="false">HT$4*HU83</f>
        <v>0</v>
      </c>
      <c r="HW83" s="267"/>
      <c r="HX83" s="268" t="n">
        <f aca="false">HW83/HW$127</f>
        <v>0</v>
      </c>
      <c r="HY83" s="269" t="n">
        <f aca="false">HW$4*HX83</f>
        <v>0</v>
      </c>
      <c r="HZ83" s="267"/>
      <c r="IA83" s="268" t="n">
        <f aca="false">HZ83/HZ$127</f>
        <v>0</v>
      </c>
      <c r="IB83" s="269" t="n">
        <f aca="false">HZ$4*IA83</f>
        <v>0</v>
      </c>
      <c r="IC83" s="267"/>
      <c r="ID83" s="268" t="n">
        <f aca="false">IC83/IC$127</f>
        <v>0</v>
      </c>
      <c r="IE83" s="269" t="n">
        <f aca="false">IC$4*ID83</f>
        <v>0</v>
      </c>
      <c r="IF83" s="267"/>
      <c r="IG83" s="268" t="n">
        <f aca="false">IF83/IF$127</f>
        <v>0</v>
      </c>
      <c r="IH83" s="269" t="n">
        <f aca="false">IF$4*IG83</f>
        <v>0</v>
      </c>
      <c r="II83" s="267"/>
      <c r="IJ83" s="268" t="n">
        <f aca="false">II83/II$127</f>
        <v>0</v>
      </c>
      <c r="IK83" s="269" t="n">
        <f aca="false">II$4*IJ83</f>
        <v>0</v>
      </c>
      <c r="IL83" s="267"/>
      <c r="IM83" s="268" t="n">
        <f aca="false">IL83/IL$127</f>
        <v>0</v>
      </c>
      <c r="IN83" s="269" t="n">
        <f aca="false">IL$4*IM83</f>
        <v>0</v>
      </c>
      <c r="IO83" s="267"/>
      <c r="IP83" s="268" t="n">
        <f aca="false">IO83/IO$127</f>
        <v>0</v>
      </c>
      <c r="IQ83" s="269" t="n">
        <f aca="false">IO$4*IP83</f>
        <v>0</v>
      </c>
      <c r="IR83" s="267"/>
      <c r="IS83" s="268" t="n">
        <f aca="false">IR83/IR$127</f>
        <v>0</v>
      </c>
      <c r="IT83" s="269" t="n">
        <f aca="false">IR$4*IS83</f>
        <v>0</v>
      </c>
    </row>
    <row r="84" customFormat="false" ht="25.5" hidden="false" customHeight="false" outlineLevel="0" collapsed="false">
      <c r="A84" s="271" t="n">
        <v>56</v>
      </c>
      <c r="B84" s="266" t="s">
        <v>1404</v>
      </c>
      <c r="C84" s="267"/>
      <c r="D84" s="268" t="n">
        <f aca="false">C84/C$127</f>
        <v>0</v>
      </c>
      <c r="E84" s="269" t="n">
        <f aca="false">C$4*D84</f>
        <v>0</v>
      </c>
      <c r="F84" s="267"/>
      <c r="G84" s="268" t="n">
        <f aca="false">F84/F$127</f>
        <v>0</v>
      </c>
      <c r="H84" s="269" t="n">
        <f aca="false">F$4*G84</f>
        <v>0</v>
      </c>
      <c r="I84" s="267"/>
      <c r="J84" s="268" t="n">
        <f aca="false">I84/I$127</f>
        <v>0</v>
      </c>
      <c r="K84" s="269" t="n">
        <f aca="false">I$4*J84</f>
        <v>0</v>
      </c>
      <c r="L84" s="267"/>
      <c r="M84" s="268" t="n">
        <f aca="false">L84/L$127</f>
        <v>0</v>
      </c>
      <c r="N84" s="269" t="n">
        <f aca="false">L$4*M84</f>
        <v>0</v>
      </c>
      <c r="O84" s="267"/>
      <c r="P84" s="268" t="n">
        <f aca="false">O84/O$127</f>
        <v>0</v>
      </c>
      <c r="Q84" s="269" t="n">
        <f aca="false">O$4*P84</f>
        <v>0</v>
      </c>
      <c r="R84" s="267"/>
      <c r="S84" s="268" t="n">
        <f aca="false">R84/R$127</f>
        <v>0</v>
      </c>
      <c r="T84" s="269" t="n">
        <f aca="false">R$4*S84</f>
        <v>0</v>
      </c>
      <c r="U84" s="267"/>
      <c r="V84" s="268" t="n">
        <f aca="false">U84/U$127</f>
        <v>0</v>
      </c>
      <c r="W84" s="269" t="n">
        <f aca="false">U$4*V84</f>
        <v>0</v>
      </c>
      <c r="X84" s="267"/>
      <c r="Y84" s="268" t="n">
        <f aca="false">X84/X$127</f>
        <v>0</v>
      </c>
      <c r="Z84" s="269" t="n">
        <f aca="false">X$4*Y84</f>
        <v>0</v>
      </c>
      <c r="AA84" s="267"/>
      <c r="AB84" s="268" t="n">
        <f aca="false">AA84/AA$127</f>
        <v>0</v>
      </c>
      <c r="AC84" s="269" t="n">
        <f aca="false">AA$4*AB84</f>
        <v>0</v>
      </c>
      <c r="AD84" s="267"/>
      <c r="AE84" s="268" t="n">
        <f aca="false">AD84/AD$127</f>
        <v>0</v>
      </c>
      <c r="AF84" s="269" t="n">
        <f aca="false">AD$4*AE84</f>
        <v>0</v>
      </c>
      <c r="AG84" s="267"/>
      <c r="AH84" s="268" t="n">
        <f aca="false">AG84/AG$127</f>
        <v>0</v>
      </c>
      <c r="AI84" s="269" t="n">
        <f aca="false">AG$4*AH84</f>
        <v>0</v>
      </c>
      <c r="AJ84" s="267"/>
      <c r="AK84" s="268" t="n">
        <f aca="false">AJ84/AJ$127</f>
        <v>0</v>
      </c>
      <c r="AL84" s="269" t="n">
        <f aca="false">AJ$4*AK84</f>
        <v>0</v>
      </c>
      <c r="AM84" s="267"/>
      <c r="AN84" s="268" t="n">
        <f aca="false">AM84/AM$127</f>
        <v>0</v>
      </c>
      <c r="AO84" s="269" t="n">
        <f aca="false">AM$4*AN84</f>
        <v>0</v>
      </c>
      <c r="AP84" s="267"/>
      <c r="AQ84" s="268" t="n">
        <f aca="false">AP84/AP$127</f>
        <v>0</v>
      </c>
      <c r="AR84" s="269" t="n">
        <f aca="false">AP$4*AQ84</f>
        <v>0</v>
      </c>
      <c r="AS84" s="267"/>
      <c r="AT84" s="268" t="n">
        <f aca="false">AS84/AS$127</f>
        <v>0</v>
      </c>
      <c r="AU84" s="269" t="n">
        <f aca="false">AS$4*AT84</f>
        <v>0</v>
      </c>
      <c r="AV84" s="267"/>
      <c r="AW84" s="268" t="n">
        <f aca="false">AV84/AV$127</f>
        <v>0</v>
      </c>
      <c r="AX84" s="269" t="n">
        <f aca="false">AV$4*AW84</f>
        <v>0</v>
      </c>
      <c r="AY84" s="267"/>
      <c r="AZ84" s="268" t="n">
        <f aca="false">AY84/AY$127</f>
        <v>0</v>
      </c>
      <c r="BA84" s="269" t="n">
        <f aca="false">AY$4*AZ84</f>
        <v>0</v>
      </c>
      <c r="BB84" s="267"/>
      <c r="BC84" s="268" t="n">
        <f aca="false">BB84/BB$127</f>
        <v>0</v>
      </c>
      <c r="BD84" s="269" t="n">
        <f aca="false">BB$4*BC84</f>
        <v>0</v>
      </c>
      <c r="BE84" s="267"/>
      <c r="BF84" s="268" t="n">
        <f aca="false">BE84/BE$127</f>
        <v>0</v>
      </c>
      <c r="BG84" s="269" t="n">
        <f aca="false">BE$4*BF84</f>
        <v>0</v>
      </c>
      <c r="BH84" s="267"/>
      <c r="BI84" s="268" t="n">
        <f aca="false">BH84/BH$127</f>
        <v>0</v>
      </c>
      <c r="BJ84" s="269" t="n">
        <f aca="false">BH$4*BI84</f>
        <v>0</v>
      </c>
      <c r="BK84" s="267"/>
      <c r="BL84" s="268" t="n">
        <f aca="false">BK84/BK$127</f>
        <v>0</v>
      </c>
      <c r="BM84" s="269" t="n">
        <f aca="false">BK$4*BL84</f>
        <v>0</v>
      </c>
      <c r="BN84" s="267"/>
      <c r="BO84" s="268" t="n">
        <f aca="false">BN84/BN$127</f>
        <v>0</v>
      </c>
      <c r="BP84" s="269" t="n">
        <f aca="false">BN$4*BO84</f>
        <v>0</v>
      </c>
      <c r="BQ84" s="267"/>
      <c r="BR84" s="268" t="n">
        <f aca="false">BQ84/BQ$127</f>
        <v>0</v>
      </c>
      <c r="BS84" s="269" t="n">
        <f aca="false">BQ$4*BR84</f>
        <v>0</v>
      </c>
      <c r="BT84" s="267"/>
      <c r="BU84" s="268" t="n">
        <f aca="false">BT84/BT$127</f>
        <v>0</v>
      </c>
      <c r="BV84" s="269" t="n">
        <f aca="false">BT$4*BU84</f>
        <v>0</v>
      </c>
      <c r="BW84" s="267"/>
      <c r="BX84" s="268" t="n">
        <f aca="false">BW84/BW$127</f>
        <v>0</v>
      </c>
      <c r="BY84" s="269" t="n">
        <f aca="false">BW$4*BX84</f>
        <v>0</v>
      </c>
      <c r="BZ84" s="267"/>
      <c r="CA84" s="268" t="n">
        <f aca="false">BZ84/BZ$127</f>
        <v>0</v>
      </c>
      <c r="CB84" s="269" t="n">
        <f aca="false">BZ$4*CA84</f>
        <v>0</v>
      </c>
      <c r="CC84" s="267"/>
      <c r="CD84" s="268" t="n">
        <f aca="false">CC84/CC$127</f>
        <v>0</v>
      </c>
      <c r="CE84" s="269" t="n">
        <f aca="false">CC$4*CD84</f>
        <v>0</v>
      </c>
      <c r="CF84" s="267"/>
      <c r="CG84" s="268" t="n">
        <f aca="false">CF84/CF$127</f>
        <v>0</v>
      </c>
      <c r="CH84" s="269" t="n">
        <f aca="false">CF$4*CG84</f>
        <v>0</v>
      </c>
      <c r="CI84" s="267"/>
      <c r="CJ84" s="268" t="n">
        <f aca="false">CI84/CI$127</f>
        <v>0</v>
      </c>
      <c r="CK84" s="269" t="n">
        <f aca="false">CI$4*CJ84</f>
        <v>0</v>
      </c>
      <c r="CL84" s="267"/>
      <c r="CM84" s="268" t="n">
        <f aca="false">CL84/CL$127</f>
        <v>0</v>
      </c>
      <c r="CN84" s="269" t="n">
        <f aca="false">CL$4*CM84</f>
        <v>0</v>
      </c>
      <c r="CO84" s="267"/>
      <c r="CP84" s="268" t="n">
        <f aca="false">CO84/CO$127</f>
        <v>0</v>
      </c>
      <c r="CQ84" s="269" t="n">
        <f aca="false">CO$4*CP84</f>
        <v>0</v>
      </c>
      <c r="CR84" s="267"/>
      <c r="CS84" s="268" t="n">
        <f aca="false">CR84/CR$127</f>
        <v>0</v>
      </c>
      <c r="CT84" s="269" t="n">
        <f aca="false">CR$4*CS84</f>
        <v>0</v>
      </c>
      <c r="CU84" s="267"/>
      <c r="CV84" s="268" t="n">
        <f aca="false">CU84/CU$127</f>
        <v>0</v>
      </c>
      <c r="CW84" s="269" t="n">
        <f aca="false">CU$4*CV84</f>
        <v>0</v>
      </c>
      <c r="CX84" s="267"/>
      <c r="CY84" s="268" t="n">
        <f aca="false">CX84/CX$127</f>
        <v>0</v>
      </c>
      <c r="CZ84" s="269" t="n">
        <f aca="false">CX$4*CY84</f>
        <v>0</v>
      </c>
      <c r="DA84" s="267"/>
      <c r="DB84" s="268" t="n">
        <f aca="false">DA84/DA$127</f>
        <v>0</v>
      </c>
      <c r="DC84" s="269" t="n">
        <f aca="false">DA$4*DB84</f>
        <v>0</v>
      </c>
      <c r="DD84" s="267"/>
      <c r="DE84" s="268" t="n">
        <f aca="false">DD84/DD$127</f>
        <v>0</v>
      </c>
      <c r="DF84" s="269" t="n">
        <f aca="false">DD$4*DE84</f>
        <v>0</v>
      </c>
      <c r="DG84" s="267"/>
      <c r="DH84" s="268" t="n">
        <f aca="false">DG84/DG$127</f>
        <v>0</v>
      </c>
      <c r="DI84" s="269" t="n">
        <f aca="false">DG$4*DH84</f>
        <v>0</v>
      </c>
      <c r="DJ84" s="267"/>
      <c r="DK84" s="268" t="n">
        <f aca="false">DJ84/DJ$127</f>
        <v>0</v>
      </c>
      <c r="DL84" s="269" t="n">
        <f aca="false">DJ$4*DK84</f>
        <v>0</v>
      </c>
      <c r="DM84" s="267"/>
      <c r="DN84" s="268" t="n">
        <f aca="false">DM84/DM$127</f>
        <v>0</v>
      </c>
      <c r="DO84" s="269" t="n">
        <f aca="false">DM$4*DN84</f>
        <v>0</v>
      </c>
      <c r="DP84" s="267"/>
      <c r="DQ84" s="268" t="n">
        <f aca="false">DP84/DP$127</f>
        <v>0</v>
      </c>
      <c r="DR84" s="269" t="n">
        <f aca="false">DP$4*DQ84</f>
        <v>0</v>
      </c>
      <c r="DS84" s="267"/>
      <c r="DT84" s="268" t="n">
        <f aca="false">DS84/DS$127</f>
        <v>0</v>
      </c>
      <c r="DU84" s="269" t="n">
        <f aca="false">DS$4*DT84</f>
        <v>0</v>
      </c>
      <c r="DV84" s="267"/>
      <c r="DW84" s="268" t="n">
        <f aca="false">DV84/DV$127</f>
        <v>0</v>
      </c>
      <c r="DX84" s="269" t="n">
        <f aca="false">DV$4*DW84</f>
        <v>0</v>
      </c>
      <c r="DY84" s="267"/>
      <c r="DZ84" s="268" t="n">
        <f aca="false">DY84/DY$127</f>
        <v>0</v>
      </c>
      <c r="EA84" s="269" t="n">
        <f aca="false">DY$4*DZ84</f>
        <v>0</v>
      </c>
      <c r="EB84" s="267"/>
      <c r="EC84" s="268" t="n">
        <f aca="false">EB84/EB$127</f>
        <v>0</v>
      </c>
      <c r="ED84" s="269" t="n">
        <f aca="false">EB$4*EC84</f>
        <v>0</v>
      </c>
      <c r="EE84" s="267"/>
      <c r="EF84" s="268" t="n">
        <f aca="false">EE84/EE$127</f>
        <v>0</v>
      </c>
      <c r="EG84" s="269" t="n">
        <f aca="false">EE$4*EF84</f>
        <v>0</v>
      </c>
      <c r="EH84" s="267"/>
      <c r="EI84" s="268" t="n">
        <f aca="false">EH84/EH$127</f>
        <v>0</v>
      </c>
      <c r="EJ84" s="269" t="n">
        <f aca="false">EH$4*EI84</f>
        <v>0</v>
      </c>
      <c r="EK84" s="267"/>
      <c r="EL84" s="268" t="n">
        <f aca="false">EK84/EK$127</f>
        <v>0</v>
      </c>
      <c r="EM84" s="269" t="n">
        <f aca="false">EK$4*EL84</f>
        <v>0</v>
      </c>
      <c r="EN84" s="267"/>
      <c r="EO84" s="268" t="n">
        <f aca="false">EN84/EN$127</f>
        <v>0</v>
      </c>
      <c r="EP84" s="269" t="n">
        <f aca="false">EN$4*EO84</f>
        <v>0</v>
      </c>
      <c r="EQ84" s="267"/>
      <c r="ER84" s="268" t="n">
        <f aca="false">EQ84/EQ$127</f>
        <v>0</v>
      </c>
      <c r="ES84" s="269" t="n">
        <f aca="false">EQ$4*ER84</f>
        <v>0</v>
      </c>
      <c r="ET84" s="267"/>
      <c r="EU84" s="268" t="n">
        <f aca="false">ET84/ET$127</f>
        <v>0</v>
      </c>
      <c r="EV84" s="269" t="n">
        <f aca="false">ET$4*EU84</f>
        <v>0</v>
      </c>
      <c r="EW84" s="267"/>
      <c r="EX84" s="268" t="n">
        <f aca="false">EW84/EW$127</f>
        <v>0</v>
      </c>
      <c r="EY84" s="269" t="n">
        <f aca="false">EW$4*EX84</f>
        <v>0</v>
      </c>
      <c r="EZ84" s="267"/>
      <c r="FA84" s="268" t="n">
        <f aca="false">EZ84/EZ$127</f>
        <v>0</v>
      </c>
      <c r="FB84" s="269" t="n">
        <f aca="false">EZ$4*FA84</f>
        <v>0</v>
      </c>
      <c r="FC84" s="267"/>
      <c r="FD84" s="268" t="n">
        <f aca="false">FC84/FC$127</f>
        <v>0</v>
      </c>
      <c r="FE84" s="269" t="n">
        <f aca="false">FC$4*FD84</f>
        <v>0</v>
      </c>
      <c r="FF84" s="267"/>
      <c r="FG84" s="268" t="n">
        <f aca="false">FF84/FF$127</f>
        <v>0</v>
      </c>
      <c r="FH84" s="269" t="n">
        <f aca="false">FF$4*FG84</f>
        <v>0</v>
      </c>
      <c r="FI84" s="267"/>
      <c r="FJ84" s="268" t="n">
        <f aca="false">FI84/FI$127</f>
        <v>0</v>
      </c>
      <c r="FK84" s="269" t="n">
        <f aca="false">FI$4*FJ84</f>
        <v>0</v>
      </c>
      <c r="FL84" s="267"/>
      <c r="FM84" s="268" t="n">
        <f aca="false">FL84/FL$127</f>
        <v>0</v>
      </c>
      <c r="FN84" s="269" t="n">
        <f aca="false">FL$4*FM84</f>
        <v>0</v>
      </c>
      <c r="FO84" s="267"/>
      <c r="FP84" s="268" t="n">
        <f aca="false">FO84/FO$127</f>
        <v>0</v>
      </c>
      <c r="FQ84" s="269" t="n">
        <f aca="false">FO$4*FP84</f>
        <v>0</v>
      </c>
      <c r="FR84" s="267"/>
      <c r="FS84" s="268" t="n">
        <f aca="false">FR84/FR$127</f>
        <v>0</v>
      </c>
      <c r="FT84" s="269" t="n">
        <f aca="false">FR$4*FS84</f>
        <v>0</v>
      </c>
      <c r="FU84" s="267"/>
      <c r="FV84" s="268" t="n">
        <f aca="false">FU84/FU$127</f>
        <v>0</v>
      </c>
      <c r="FW84" s="269" t="n">
        <f aca="false">FU$4*FV84</f>
        <v>0</v>
      </c>
      <c r="FX84" s="267"/>
      <c r="FY84" s="268" t="n">
        <f aca="false">FX84/FX$127</f>
        <v>0</v>
      </c>
      <c r="FZ84" s="269" t="n">
        <f aca="false">FX$4*FY84</f>
        <v>0</v>
      </c>
      <c r="GA84" s="267"/>
      <c r="GB84" s="268" t="n">
        <f aca="false">GA84/GA$127</f>
        <v>0</v>
      </c>
      <c r="GC84" s="269" t="n">
        <f aca="false">GA$4*GB84</f>
        <v>0</v>
      </c>
      <c r="GD84" s="267"/>
      <c r="GE84" s="268" t="n">
        <f aca="false">GD84/GD$127</f>
        <v>0</v>
      </c>
      <c r="GF84" s="269" t="n">
        <f aca="false">GD$4*GE84</f>
        <v>0</v>
      </c>
      <c r="GG84" s="267"/>
      <c r="GH84" s="268" t="n">
        <f aca="false">GG84/GG$127</f>
        <v>0</v>
      </c>
      <c r="GI84" s="269" t="n">
        <f aca="false">GG$4*GH84</f>
        <v>0</v>
      </c>
      <c r="GJ84" s="267"/>
      <c r="GK84" s="268" t="n">
        <f aca="false">GJ84/GJ$127</f>
        <v>0</v>
      </c>
      <c r="GL84" s="269" t="n">
        <f aca="false">GJ$4*GK84</f>
        <v>0</v>
      </c>
      <c r="GM84" s="267"/>
      <c r="GN84" s="268" t="n">
        <f aca="false">GM84/GM$127</f>
        <v>0</v>
      </c>
      <c r="GO84" s="269" t="n">
        <f aca="false">GM$4*GN84</f>
        <v>0</v>
      </c>
      <c r="GP84" s="267"/>
      <c r="GQ84" s="268" t="n">
        <f aca="false">GP84/GP$127</f>
        <v>0</v>
      </c>
      <c r="GR84" s="269" t="n">
        <f aca="false">GP$4*GQ84</f>
        <v>0</v>
      </c>
      <c r="GS84" s="267"/>
      <c r="GT84" s="268" t="n">
        <f aca="false">GS84/GS$127</f>
        <v>0</v>
      </c>
      <c r="GU84" s="269" t="n">
        <f aca="false">GS$4*GT84</f>
        <v>0</v>
      </c>
      <c r="GV84" s="267"/>
      <c r="GW84" s="268" t="n">
        <f aca="false">GV84/GV$127</f>
        <v>0</v>
      </c>
      <c r="GX84" s="269" t="n">
        <f aca="false">GV$4*GW84</f>
        <v>0</v>
      </c>
      <c r="GY84" s="267"/>
      <c r="GZ84" s="268" t="n">
        <f aca="false">GY84/GY$127</f>
        <v>0</v>
      </c>
      <c r="HA84" s="269" t="n">
        <f aca="false">GY$4*GZ84</f>
        <v>0</v>
      </c>
      <c r="HB84" s="267"/>
      <c r="HC84" s="268" t="n">
        <f aca="false">HB84/HB$127</f>
        <v>0</v>
      </c>
      <c r="HD84" s="269" t="n">
        <f aca="false">HB$4*HC84</f>
        <v>0</v>
      </c>
      <c r="HE84" s="267"/>
      <c r="HF84" s="268" t="n">
        <f aca="false">HE84/HE$127</f>
        <v>0</v>
      </c>
      <c r="HG84" s="269" t="n">
        <f aca="false">HE$4*HF84</f>
        <v>0</v>
      </c>
      <c r="HH84" s="267"/>
      <c r="HI84" s="268" t="n">
        <f aca="false">HH84/HH$127</f>
        <v>0</v>
      </c>
      <c r="HJ84" s="269" t="n">
        <f aca="false">HH$4*HI84</f>
        <v>0</v>
      </c>
      <c r="HK84" s="267"/>
      <c r="HL84" s="268" t="n">
        <f aca="false">HK84/HK$127</f>
        <v>0</v>
      </c>
      <c r="HM84" s="269" t="n">
        <f aca="false">HK$4*HL84</f>
        <v>0</v>
      </c>
      <c r="HN84" s="267"/>
      <c r="HO84" s="268" t="n">
        <f aca="false">HN84/HN$127</f>
        <v>0</v>
      </c>
      <c r="HP84" s="269" t="n">
        <f aca="false">HN$4*HO84</f>
        <v>0</v>
      </c>
      <c r="HQ84" s="267"/>
      <c r="HR84" s="268" t="n">
        <f aca="false">HQ84/HQ$127</f>
        <v>0</v>
      </c>
      <c r="HS84" s="269" t="n">
        <f aca="false">HQ$4*HR84</f>
        <v>0</v>
      </c>
      <c r="HT84" s="267"/>
      <c r="HU84" s="268" t="n">
        <f aca="false">HT84/HT$127</f>
        <v>0</v>
      </c>
      <c r="HV84" s="269" t="n">
        <f aca="false">HT$4*HU84</f>
        <v>0</v>
      </c>
      <c r="HW84" s="267"/>
      <c r="HX84" s="268" t="n">
        <f aca="false">HW84/HW$127</f>
        <v>0</v>
      </c>
      <c r="HY84" s="269" t="n">
        <f aca="false">HW$4*HX84</f>
        <v>0</v>
      </c>
      <c r="HZ84" s="267"/>
      <c r="IA84" s="268" t="n">
        <f aca="false">HZ84/HZ$127</f>
        <v>0</v>
      </c>
      <c r="IB84" s="269" t="n">
        <f aca="false">HZ$4*IA84</f>
        <v>0</v>
      </c>
      <c r="IC84" s="267"/>
      <c r="ID84" s="268" t="n">
        <f aca="false">IC84/IC$127</f>
        <v>0</v>
      </c>
      <c r="IE84" s="269" t="n">
        <f aca="false">IC$4*ID84</f>
        <v>0</v>
      </c>
      <c r="IF84" s="267"/>
      <c r="IG84" s="268" t="n">
        <f aca="false">IF84/IF$127</f>
        <v>0</v>
      </c>
      <c r="IH84" s="269" t="n">
        <f aca="false">IF$4*IG84</f>
        <v>0</v>
      </c>
      <c r="II84" s="267"/>
      <c r="IJ84" s="268" t="n">
        <f aca="false">II84/II$127</f>
        <v>0</v>
      </c>
      <c r="IK84" s="269" t="n">
        <f aca="false">II$4*IJ84</f>
        <v>0</v>
      </c>
      <c r="IL84" s="267"/>
      <c r="IM84" s="268" t="n">
        <f aca="false">IL84/IL$127</f>
        <v>0</v>
      </c>
      <c r="IN84" s="269" t="n">
        <f aca="false">IL$4*IM84</f>
        <v>0</v>
      </c>
      <c r="IO84" s="267"/>
      <c r="IP84" s="268" t="n">
        <f aca="false">IO84/IO$127</f>
        <v>0</v>
      </c>
      <c r="IQ84" s="269" t="n">
        <f aca="false">IO$4*IP84</f>
        <v>0</v>
      </c>
      <c r="IR84" s="267"/>
      <c r="IS84" s="268" t="n">
        <f aca="false">IR84/IR$127</f>
        <v>0</v>
      </c>
      <c r="IT84" s="269" t="n">
        <f aca="false">IR$4*IS84</f>
        <v>0</v>
      </c>
    </row>
    <row r="85" customFormat="false" ht="25.5" hidden="false" customHeight="false" outlineLevel="0" collapsed="false">
      <c r="A85" s="271" t="n">
        <v>57</v>
      </c>
      <c r="B85" s="266" t="s">
        <v>960</v>
      </c>
      <c r="C85" s="267"/>
      <c r="D85" s="268" t="n">
        <f aca="false">C85/C$127</f>
        <v>0</v>
      </c>
      <c r="E85" s="269" t="n">
        <f aca="false">C$4*D85</f>
        <v>0</v>
      </c>
      <c r="F85" s="267"/>
      <c r="G85" s="268" t="n">
        <f aca="false">F85/F$127</f>
        <v>0</v>
      </c>
      <c r="H85" s="269" t="n">
        <f aca="false">F$4*G85</f>
        <v>0</v>
      </c>
      <c r="I85" s="267"/>
      <c r="J85" s="268" t="n">
        <f aca="false">I85/I$127</f>
        <v>0</v>
      </c>
      <c r="K85" s="269" t="n">
        <f aca="false">I$4*J85</f>
        <v>0</v>
      </c>
      <c r="L85" s="267"/>
      <c r="M85" s="268" t="n">
        <f aca="false">L85/L$127</f>
        <v>0</v>
      </c>
      <c r="N85" s="269" t="n">
        <f aca="false">L$4*M85</f>
        <v>0</v>
      </c>
      <c r="O85" s="267"/>
      <c r="P85" s="268" t="n">
        <f aca="false">O85/O$127</f>
        <v>0</v>
      </c>
      <c r="Q85" s="269" t="n">
        <f aca="false">O$4*P85</f>
        <v>0</v>
      </c>
      <c r="R85" s="267"/>
      <c r="S85" s="268" t="n">
        <f aca="false">R85/R$127</f>
        <v>0</v>
      </c>
      <c r="T85" s="269" t="n">
        <f aca="false">R$4*S85</f>
        <v>0</v>
      </c>
      <c r="U85" s="267"/>
      <c r="V85" s="268" t="n">
        <f aca="false">U85/U$127</f>
        <v>0</v>
      </c>
      <c r="W85" s="269" t="n">
        <f aca="false">U$4*V85</f>
        <v>0</v>
      </c>
      <c r="X85" s="267"/>
      <c r="Y85" s="268" t="n">
        <f aca="false">X85/X$127</f>
        <v>0</v>
      </c>
      <c r="Z85" s="269" t="n">
        <f aca="false">X$4*Y85</f>
        <v>0</v>
      </c>
      <c r="AA85" s="267"/>
      <c r="AB85" s="268" t="n">
        <f aca="false">AA85/AA$127</f>
        <v>0</v>
      </c>
      <c r="AC85" s="269" t="n">
        <f aca="false">AA$4*AB85</f>
        <v>0</v>
      </c>
      <c r="AD85" s="267"/>
      <c r="AE85" s="268" t="n">
        <f aca="false">AD85/AD$127</f>
        <v>0</v>
      </c>
      <c r="AF85" s="269" t="n">
        <f aca="false">AD$4*AE85</f>
        <v>0</v>
      </c>
      <c r="AG85" s="267"/>
      <c r="AH85" s="268" t="n">
        <f aca="false">AG85/AG$127</f>
        <v>0</v>
      </c>
      <c r="AI85" s="269" t="n">
        <f aca="false">AG$4*AH85</f>
        <v>0</v>
      </c>
      <c r="AJ85" s="267"/>
      <c r="AK85" s="268" t="n">
        <f aca="false">AJ85/AJ$127</f>
        <v>0</v>
      </c>
      <c r="AL85" s="269" t="n">
        <f aca="false">AJ$4*AK85</f>
        <v>0</v>
      </c>
      <c r="AM85" s="267"/>
      <c r="AN85" s="268" t="n">
        <f aca="false">AM85/AM$127</f>
        <v>0</v>
      </c>
      <c r="AO85" s="269" t="n">
        <f aca="false">AM$4*AN85</f>
        <v>0</v>
      </c>
      <c r="AP85" s="267"/>
      <c r="AQ85" s="268" t="n">
        <f aca="false">AP85/AP$127</f>
        <v>0</v>
      </c>
      <c r="AR85" s="269" t="n">
        <f aca="false">AP$4*AQ85</f>
        <v>0</v>
      </c>
      <c r="AS85" s="267"/>
      <c r="AT85" s="268" t="n">
        <f aca="false">AS85/AS$127</f>
        <v>0</v>
      </c>
      <c r="AU85" s="269" t="n">
        <f aca="false">AS$4*AT85</f>
        <v>0</v>
      </c>
      <c r="AV85" s="267"/>
      <c r="AW85" s="268" t="n">
        <f aca="false">AV85/AV$127</f>
        <v>0</v>
      </c>
      <c r="AX85" s="269" t="n">
        <f aca="false">AV$4*AW85</f>
        <v>0</v>
      </c>
      <c r="AY85" s="267"/>
      <c r="AZ85" s="268" t="n">
        <f aca="false">AY85/AY$127</f>
        <v>0</v>
      </c>
      <c r="BA85" s="269" t="n">
        <f aca="false">AY$4*AZ85</f>
        <v>0</v>
      </c>
      <c r="BB85" s="267"/>
      <c r="BC85" s="268" t="n">
        <f aca="false">BB85/BB$127</f>
        <v>0</v>
      </c>
      <c r="BD85" s="269" t="n">
        <f aca="false">BB$4*BC85</f>
        <v>0</v>
      </c>
      <c r="BE85" s="267"/>
      <c r="BF85" s="268" t="n">
        <f aca="false">BE85/BE$127</f>
        <v>0</v>
      </c>
      <c r="BG85" s="269" t="n">
        <f aca="false">BE$4*BF85</f>
        <v>0</v>
      </c>
      <c r="BH85" s="267"/>
      <c r="BI85" s="268" t="n">
        <f aca="false">BH85/BH$127</f>
        <v>0</v>
      </c>
      <c r="BJ85" s="269" t="n">
        <f aca="false">BH$4*BI85</f>
        <v>0</v>
      </c>
      <c r="BK85" s="267"/>
      <c r="BL85" s="268" t="n">
        <f aca="false">BK85/BK$127</f>
        <v>0</v>
      </c>
      <c r="BM85" s="269" t="n">
        <f aca="false">BK$4*BL85</f>
        <v>0</v>
      </c>
      <c r="BN85" s="267"/>
      <c r="BO85" s="268" t="n">
        <f aca="false">BN85/BN$127</f>
        <v>0</v>
      </c>
      <c r="BP85" s="269" t="n">
        <f aca="false">BN$4*BO85</f>
        <v>0</v>
      </c>
      <c r="BQ85" s="267"/>
      <c r="BR85" s="268" t="n">
        <f aca="false">BQ85/BQ$127</f>
        <v>0</v>
      </c>
      <c r="BS85" s="269" t="n">
        <f aca="false">BQ$4*BR85</f>
        <v>0</v>
      </c>
      <c r="BT85" s="267"/>
      <c r="BU85" s="268" t="n">
        <f aca="false">BT85/BT$127</f>
        <v>0</v>
      </c>
      <c r="BV85" s="269" t="n">
        <f aca="false">BT$4*BU85</f>
        <v>0</v>
      </c>
      <c r="BW85" s="267"/>
      <c r="BX85" s="268" t="n">
        <f aca="false">BW85/BW$127</f>
        <v>0</v>
      </c>
      <c r="BY85" s="269" t="n">
        <f aca="false">BW$4*BX85</f>
        <v>0</v>
      </c>
      <c r="BZ85" s="267"/>
      <c r="CA85" s="268" t="n">
        <f aca="false">BZ85/BZ$127</f>
        <v>0</v>
      </c>
      <c r="CB85" s="269" t="n">
        <f aca="false">BZ$4*CA85</f>
        <v>0</v>
      </c>
      <c r="CC85" s="267"/>
      <c r="CD85" s="268" t="n">
        <f aca="false">CC85/CC$127</f>
        <v>0</v>
      </c>
      <c r="CE85" s="269" t="n">
        <f aca="false">CC$4*CD85</f>
        <v>0</v>
      </c>
      <c r="CF85" s="267"/>
      <c r="CG85" s="268" t="n">
        <f aca="false">CF85/CF$127</f>
        <v>0</v>
      </c>
      <c r="CH85" s="269" t="n">
        <f aca="false">CF$4*CG85</f>
        <v>0</v>
      </c>
      <c r="CI85" s="267"/>
      <c r="CJ85" s="268" t="n">
        <f aca="false">CI85/CI$127</f>
        <v>0</v>
      </c>
      <c r="CK85" s="269" t="n">
        <f aca="false">CI$4*CJ85</f>
        <v>0</v>
      </c>
      <c r="CL85" s="267"/>
      <c r="CM85" s="268" t="n">
        <f aca="false">CL85/CL$127</f>
        <v>0</v>
      </c>
      <c r="CN85" s="269" t="n">
        <f aca="false">CL$4*CM85</f>
        <v>0</v>
      </c>
      <c r="CO85" s="267"/>
      <c r="CP85" s="268" t="n">
        <f aca="false">CO85/CO$127</f>
        <v>0</v>
      </c>
      <c r="CQ85" s="269" t="n">
        <f aca="false">CO$4*CP85</f>
        <v>0</v>
      </c>
      <c r="CR85" s="267"/>
      <c r="CS85" s="268" t="n">
        <f aca="false">CR85/CR$127</f>
        <v>0</v>
      </c>
      <c r="CT85" s="269" t="n">
        <f aca="false">CR$4*CS85</f>
        <v>0</v>
      </c>
      <c r="CU85" s="267"/>
      <c r="CV85" s="268" t="n">
        <f aca="false">CU85/CU$127</f>
        <v>0</v>
      </c>
      <c r="CW85" s="269" t="n">
        <f aca="false">CU$4*CV85</f>
        <v>0</v>
      </c>
      <c r="CX85" s="267"/>
      <c r="CY85" s="268" t="n">
        <f aca="false">CX85/CX$127</f>
        <v>0</v>
      </c>
      <c r="CZ85" s="269" t="n">
        <f aca="false">CX$4*CY85</f>
        <v>0</v>
      </c>
      <c r="DA85" s="267"/>
      <c r="DB85" s="268" t="n">
        <f aca="false">DA85/DA$127</f>
        <v>0</v>
      </c>
      <c r="DC85" s="269" t="n">
        <f aca="false">DA$4*DB85</f>
        <v>0</v>
      </c>
      <c r="DD85" s="267"/>
      <c r="DE85" s="268" t="n">
        <f aca="false">DD85/DD$127</f>
        <v>0</v>
      </c>
      <c r="DF85" s="269" t="n">
        <f aca="false">DD$4*DE85</f>
        <v>0</v>
      </c>
      <c r="DG85" s="267"/>
      <c r="DH85" s="268" t="n">
        <f aca="false">DG85/DG$127</f>
        <v>0</v>
      </c>
      <c r="DI85" s="269" t="n">
        <f aca="false">DG$4*DH85</f>
        <v>0</v>
      </c>
      <c r="DJ85" s="267"/>
      <c r="DK85" s="268" t="n">
        <f aca="false">DJ85/DJ$127</f>
        <v>0</v>
      </c>
      <c r="DL85" s="269" t="n">
        <f aca="false">DJ$4*DK85</f>
        <v>0</v>
      </c>
      <c r="DM85" s="267"/>
      <c r="DN85" s="268" t="n">
        <f aca="false">DM85/DM$127</f>
        <v>0</v>
      </c>
      <c r="DO85" s="269" t="n">
        <f aca="false">DM$4*DN85</f>
        <v>0</v>
      </c>
      <c r="DP85" s="267"/>
      <c r="DQ85" s="268" t="n">
        <f aca="false">DP85/DP$127</f>
        <v>0</v>
      </c>
      <c r="DR85" s="269" t="n">
        <f aca="false">DP$4*DQ85</f>
        <v>0</v>
      </c>
      <c r="DS85" s="267"/>
      <c r="DT85" s="268" t="n">
        <f aca="false">DS85/DS$127</f>
        <v>0</v>
      </c>
      <c r="DU85" s="269" t="n">
        <f aca="false">DS$4*DT85</f>
        <v>0</v>
      </c>
      <c r="DV85" s="267"/>
      <c r="DW85" s="268" t="n">
        <f aca="false">DV85/DV$127</f>
        <v>0</v>
      </c>
      <c r="DX85" s="269" t="n">
        <f aca="false">DV$4*DW85</f>
        <v>0</v>
      </c>
      <c r="DY85" s="267"/>
      <c r="DZ85" s="268" t="n">
        <f aca="false">DY85/DY$127</f>
        <v>0</v>
      </c>
      <c r="EA85" s="269" t="n">
        <f aca="false">DY$4*DZ85</f>
        <v>0</v>
      </c>
      <c r="EB85" s="267"/>
      <c r="EC85" s="268" t="n">
        <f aca="false">EB85/EB$127</f>
        <v>0</v>
      </c>
      <c r="ED85" s="269" t="n">
        <f aca="false">EB$4*EC85</f>
        <v>0</v>
      </c>
      <c r="EE85" s="267"/>
      <c r="EF85" s="268" t="n">
        <f aca="false">EE85/EE$127</f>
        <v>0</v>
      </c>
      <c r="EG85" s="269" t="n">
        <f aca="false">EE$4*EF85</f>
        <v>0</v>
      </c>
      <c r="EH85" s="267"/>
      <c r="EI85" s="268" t="n">
        <f aca="false">EH85/EH$127</f>
        <v>0</v>
      </c>
      <c r="EJ85" s="269" t="n">
        <f aca="false">EH$4*EI85</f>
        <v>0</v>
      </c>
      <c r="EK85" s="267"/>
      <c r="EL85" s="268" t="n">
        <f aca="false">EK85/EK$127</f>
        <v>0</v>
      </c>
      <c r="EM85" s="269" t="n">
        <f aca="false">EK$4*EL85</f>
        <v>0</v>
      </c>
      <c r="EN85" s="267"/>
      <c r="EO85" s="268" t="n">
        <f aca="false">EN85/EN$127</f>
        <v>0</v>
      </c>
      <c r="EP85" s="269" t="n">
        <f aca="false">EN$4*EO85</f>
        <v>0</v>
      </c>
      <c r="EQ85" s="267"/>
      <c r="ER85" s="268" t="n">
        <f aca="false">EQ85/EQ$127</f>
        <v>0</v>
      </c>
      <c r="ES85" s="269" t="n">
        <f aca="false">EQ$4*ER85</f>
        <v>0</v>
      </c>
      <c r="ET85" s="267"/>
      <c r="EU85" s="268" t="n">
        <f aca="false">ET85/ET$127</f>
        <v>0</v>
      </c>
      <c r="EV85" s="269" t="n">
        <f aca="false">ET$4*EU85</f>
        <v>0</v>
      </c>
      <c r="EW85" s="267"/>
      <c r="EX85" s="268" t="n">
        <f aca="false">EW85/EW$127</f>
        <v>0</v>
      </c>
      <c r="EY85" s="269" t="n">
        <f aca="false">EW$4*EX85</f>
        <v>0</v>
      </c>
      <c r="EZ85" s="267"/>
      <c r="FA85" s="268" t="n">
        <f aca="false">EZ85/EZ$127</f>
        <v>0</v>
      </c>
      <c r="FB85" s="269" t="n">
        <f aca="false">EZ$4*FA85</f>
        <v>0</v>
      </c>
      <c r="FC85" s="267"/>
      <c r="FD85" s="268" t="n">
        <f aca="false">FC85/FC$127</f>
        <v>0</v>
      </c>
      <c r="FE85" s="269" t="n">
        <f aca="false">FC$4*FD85</f>
        <v>0</v>
      </c>
      <c r="FF85" s="267"/>
      <c r="FG85" s="268" t="n">
        <f aca="false">FF85/FF$127</f>
        <v>0</v>
      </c>
      <c r="FH85" s="269" t="n">
        <f aca="false">FF$4*FG85</f>
        <v>0</v>
      </c>
      <c r="FI85" s="267"/>
      <c r="FJ85" s="268" t="n">
        <f aca="false">FI85/FI$127</f>
        <v>0</v>
      </c>
      <c r="FK85" s="269" t="n">
        <f aca="false">FI$4*FJ85</f>
        <v>0</v>
      </c>
      <c r="FL85" s="267"/>
      <c r="FM85" s="268" t="n">
        <f aca="false">FL85/FL$127</f>
        <v>0</v>
      </c>
      <c r="FN85" s="269" t="n">
        <f aca="false">FL$4*FM85</f>
        <v>0</v>
      </c>
      <c r="FO85" s="267"/>
      <c r="FP85" s="268" t="n">
        <f aca="false">FO85/FO$127</f>
        <v>0</v>
      </c>
      <c r="FQ85" s="269" t="n">
        <f aca="false">FO$4*FP85</f>
        <v>0</v>
      </c>
      <c r="FR85" s="267"/>
      <c r="FS85" s="268" t="n">
        <f aca="false">FR85/FR$127</f>
        <v>0</v>
      </c>
      <c r="FT85" s="269" t="n">
        <f aca="false">FR$4*FS85</f>
        <v>0</v>
      </c>
      <c r="FU85" s="267"/>
      <c r="FV85" s="268" t="n">
        <f aca="false">FU85/FU$127</f>
        <v>0</v>
      </c>
      <c r="FW85" s="269" t="n">
        <f aca="false">FU$4*FV85</f>
        <v>0</v>
      </c>
      <c r="FX85" s="267"/>
      <c r="FY85" s="268" t="n">
        <f aca="false">FX85/FX$127</f>
        <v>0</v>
      </c>
      <c r="FZ85" s="269" t="n">
        <f aca="false">FX$4*FY85</f>
        <v>0</v>
      </c>
      <c r="GA85" s="267"/>
      <c r="GB85" s="268" t="n">
        <f aca="false">GA85/GA$127</f>
        <v>0</v>
      </c>
      <c r="GC85" s="269" t="n">
        <f aca="false">GA$4*GB85</f>
        <v>0</v>
      </c>
      <c r="GD85" s="267"/>
      <c r="GE85" s="268" t="n">
        <f aca="false">GD85/GD$127</f>
        <v>0</v>
      </c>
      <c r="GF85" s="269" t="n">
        <f aca="false">GD$4*GE85</f>
        <v>0</v>
      </c>
      <c r="GG85" s="267"/>
      <c r="GH85" s="268" t="n">
        <f aca="false">GG85/GG$127</f>
        <v>0</v>
      </c>
      <c r="GI85" s="269" t="n">
        <f aca="false">GG$4*GH85</f>
        <v>0</v>
      </c>
      <c r="GJ85" s="267"/>
      <c r="GK85" s="268" t="n">
        <f aca="false">GJ85/GJ$127</f>
        <v>0</v>
      </c>
      <c r="GL85" s="269" t="n">
        <f aca="false">GJ$4*GK85</f>
        <v>0</v>
      </c>
      <c r="GM85" s="267"/>
      <c r="GN85" s="268" t="n">
        <f aca="false">GM85/GM$127</f>
        <v>0</v>
      </c>
      <c r="GO85" s="269" t="n">
        <f aca="false">GM$4*GN85</f>
        <v>0</v>
      </c>
      <c r="GP85" s="267"/>
      <c r="GQ85" s="268" t="n">
        <f aca="false">GP85/GP$127</f>
        <v>0</v>
      </c>
      <c r="GR85" s="269" t="n">
        <f aca="false">GP$4*GQ85</f>
        <v>0</v>
      </c>
      <c r="GS85" s="267"/>
      <c r="GT85" s="268" t="n">
        <f aca="false">GS85/GS$127</f>
        <v>0</v>
      </c>
      <c r="GU85" s="269" t="n">
        <f aca="false">GS$4*GT85</f>
        <v>0</v>
      </c>
      <c r="GV85" s="267"/>
      <c r="GW85" s="268" t="n">
        <f aca="false">GV85/GV$127</f>
        <v>0</v>
      </c>
      <c r="GX85" s="269" t="n">
        <f aca="false">GV$4*GW85</f>
        <v>0</v>
      </c>
      <c r="GY85" s="267"/>
      <c r="GZ85" s="268" t="n">
        <f aca="false">GY85/GY$127</f>
        <v>0</v>
      </c>
      <c r="HA85" s="269" t="n">
        <f aca="false">GY$4*GZ85</f>
        <v>0</v>
      </c>
      <c r="HB85" s="267"/>
      <c r="HC85" s="268" t="n">
        <f aca="false">HB85/HB$127</f>
        <v>0</v>
      </c>
      <c r="HD85" s="269" t="n">
        <f aca="false">HB$4*HC85</f>
        <v>0</v>
      </c>
      <c r="HE85" s="267"/>
      <c r="HF85" s="268" t="n">
        <f aca="false">HE85/HE$127</f>
        <v>0</v>
      </c>
      <c r="HG85" s="269" t="n">
        <f aca="false">HE$4*HF85</f>
        <v>0</v>
      </c>
      <c r="HH85" s="267"/>
      <c r="HI85" s="268" t="n">
        <f aca="false">HH85/HH$127</f>
        <v>0</v>
      </c>
      <c r="HJ85" s="269" t="n">
        <f aca="false">HH$4*HI85</f>
        <v>0</v>
      </c>
      <c r="HK85" s="267"/>
      <c r="HL85" s="268" t="n">
        <f aca="false">HK85/HK$127</f>
        <v>0</v>
      </c>
      <c r="HM85" s="269" t="n">
        <f aca="false">HK$4*HL85</f>
        <v>0</v>
      </c>
      <c r="HN85" s="267"/>
      <c r="HO85" s="268" t="n">
        <f aca="false">HN85/HN$127</f>
        <v>0</v>
      </c>
      <c r="HP85" s="269" t="n">
        <f aca="false">HN$4*HO85</f>
        <v>0</v>
      </c>
      <c r="HQ85" s="267"/>
      <c r="HR85" s="268" t="n">
        <f aca="false">HQ85/HQ$127</f>
        <v>0</v>
      </c>
      <c r="HS85" s="269" t="n">
        <f aca="false">HQ$4*HR85</f>
        <v>0</v>
      </c>
      <c r="HT85" s="267"/>
      <c r="HU85" s="268" t="n">
        <f aca="false">HT85/HT$127</f>
        <v>0</v>
      </c>
      <c r="HV85" s="269" t="n">
        <f aca="false">HT$4*HU85</f>
        <v>0</v>
      </c>
      <c r="HW85" s="267"/>
      <c r="HX85" s="268" t="n">
        <f aca="false">HW85/HW$127</f>
        <v>0</v>
      </c>
      <c r="HY85" s="269" t="n">
        <f aca="false">HW$4*HX85</f>
        <v>0</v>
      </c>
      <c r="HZ85" s="267"/>
      <c r="IA85" s="268" t="n">
        <f aca="false">HZ85/HZ$127</f>
        <v>0</v>
      </c>
      <c r="IB85" s="269" t="n">
        <f aca="false">HZ$4*IA85</f>
        <v>0</v>
      </c>
      <c r="IC85" s="267"/>
      <c r="ID85" s="268" t="n">
        <f aca="false">IC85/IC$127</f>
        <v>0</v>
      </c>
      <c r="IE85" s="269" t="n">
        <f aca="false">IC$4*ID85</f>
        <v>0</v>
      </c>
      <c r="IF85" s="267"/>
      <c r="IG85" s="268" t="n">
        <f aca="false">IF85/IF$127</f>
        <v>0</v>
      </c>
      <c r="IH85" s="269" t="n">
        <f aca="false">IF$4*IG85</f>
        <v>0</v>
      </c>
      <c r="II85" s="267"/>
      <c r="IJ85" s="268" t="n">
        <f aca="false">II85/II$127</f>
        <v>0</v>
      </c>
      <c r="IK85" s="269" t="n">
        <f aca="false">II$4*IJ85</f>
        <v>0</v>
      </c>
      <c r="IL85" s="267"/>
      <c r="IM85" s="268" t="n">
        <f aca="false">IL85/IL$127</f>
        <v>0</v>
      </c>
      <c r="IN85" s="269" t="n">
        <f aca="false">IL$4*IM85</f>
        <v>0</v>
      </c>
      <c r="IO85" s="267"/>
      <c r="IP85" s="268" t="n">
        <f aca="false">IO85/IO$127</f>
        <v>0</v>
      </c>
      <c r="IQ85" s="269" t="n">
        <f aca="false">IO$4*IP85</f>
        <v>0</v>
      </c>
      <c r="IR85" s="267"/>
      <c r="IS85" s="268" t="n">
        <f aca="false">IR85/IR$127</f>
        <v>0</v>
      </c>
      <c r="IT85" s="269" t="n">
        <f aca="false">IR$4*IS85</f>
        <v>0</v>
      </c>
    </row>
    <row r="86" customFormat="false" ht="25.5" hidden="false" customHeight="false" outlineLevel="0" collapsed="false">
      <c r="A86" s="271" t="n">
        <v>58</v>
      </c>
      <c r="B86" s="266" t="s">
        <v>964</v>
      </c>
      <c r="C86" s="267"/>
      <c r="D86" s="268" t="n">
        <f aca="false">C86/C$127</f>
        <v>0</v>
      </c>
      <c r="E86" s="269" t="n">
        <f aca="false">C$4*D86</f>
        <v>0</v>
      </c>
      <c r="F86" s="267"/>
      <c r="G86" s="268" t="n">
        <f aca="false">F86/F$127</f>
        <v>0</v>
      </c>
      <c r="H86" s="269" t="n">
        <f aca="false">F$4*G86</f>
        <v>0</v>
      </c>
      <c r="I86" s="267"/>
      <c r="J86" s="268" t="n">
        <f aca="false">I86/I$127</f>
        <v>0</v>
      </c>
      <c r="K86" s="269" t="n">
        <f aca="false">I$4*J86</f>
        <v>0</v>
      </c>
      <c r="L86" s="267"/>
      <c r="M86" s="268" t="n">
        <f aca="false">L86/L$127</f>
        <v>0</v>
      </c>
      <c r="N86" s="269" t="n">
        <f aca="false">L$4*M86</f>
        <v>0</v>
      </c>
      <c r="O86" s="267"/>
      <c r="P86" s="268" t="n">
        <f aca="false">O86/O$127</f>
        <v>0</v>
      </c>
      <c r="Q86" s="269" t="n">
        <f aca="false">O$4*P86</f>
        <v>0</v>
      </c>
      <c r="R86" s="267"/>
      <c r="S86" s="268" t="n">
        <f aca="false">R86/R$127</f>
        <v>0</v>
      </c>
      <c r="T86" s="269" t="n">
        <f aca="false">R$4*S86</f>
        <v>0</v>
      </c>
      <c r="U86" s="267"/>
      <c r="V86" s="268" t="n">
        <f aca="false">U86/U$127</f>
        <v>0</v>
      </c>
      <c r="W86" s="269" t="n">
        <f aca="false">U$4*V86</f>
        <v>0</v>
      </c>
      <c r="X86" s="267"/>
      <c r="Y86" s="268" t="n">
        <f aca="false">X86/X$127</f>
        <v>0</v>
      </c>
      <c r="Z86" s="269" t="n">
        <f aca="false">X$4*Y86</f>
        <v>0</v>
      </c>
      <c r="AA86" s="267"/>
      <c r="AB86" s="268" t="n">
        <f aca="false">AA86/AA$127</f>
        <v>0</v>
      </c>
      <c r="AC86" s="269" t="n">
        <f aca="false">AA$4*AB86</f>
        <v>0</v>
      </c>
      <c r="AD86" s="267"/>
      <c r="AE86" s="268" t="n">
        <f aca="false">AD86/AD$127</f>
        <v>0</v>
      </c>
      <c r="AF86" s="269" t="n">
        <f aca="false">AD$4*AE86</f>
        <v>0</v>
      </c>
      <c r="AG86" s="267"/>
      <c r="AH86" s="268" t="n">
        <f aca="false">AG86/AG$127</f>
        <v>0</v>
      </c>
      <c r="AI86" s="269" t="n">
        <f aca="false">AG$4*AH86</f>
        <v>0</v>
      </c>
      <c r="AJ86" s="267"/>
      <c r="AK86" s="268" t="n">
        <f aca="false">AJ86/AJ$127</f>
        <v>0</v>
      </c>
      <c r="AL86" s="269" t="n">
        <f aca="false">AJ$4*AK86</f>
        <v>0</v>
      </c>
      <c r="AM86" s="267"/>
      <c r="AN86" s="268" t="n">
        <f aca="false">AM86/AM$127</f>
        <v>0</v>
      </c>
      <c r="AO86" s="269" t="n">
        <f aca="false">AM$4*AN86</f>
        <v>0</v>
      </c>
      <c r="AP86" s="267"/>
      <c r="AQ86" s="268" t="n">
        <f aca="false">AP86/AP$127</f>
        <v>0</v>
      </c>
      <c r="AR86" s="269" t="n">
        <f aca="false">AP$4*AQ86</f>
        <v>0</v>
      </c>
      <c r="AS86" s="267"/>
      <c r="AT86" s="268" t="n">
        <f aca="false">AS86/AS$127</f>
        <v>0</v>
      </c>
      <c r="AU86" s="269" t="n">
        <f aca="false">AS$4*AT86</f>
        <v>0</v>
      </c>
      <c r="AV86" s="267"/>
      <c r="AW86" s="268" t="n">
        <f aca="false">AV86/AV$127</f>
        <v>0</v>
      </c>
      <c r="AX86" s="269" t="n">
        <f aca="false">AV$4*AW86</f>
        <v>0</v>
      </c>
      <c r="AY86" s="267"/>
      <c r="AZ86" s="268" t="n">
        <f aca="false">AY86/AY$127</f>
        <v>0</v>
      </c>
      <c r="BA86" s="269" t="n">
        <f aca="false">AY$4*AZ86</f>
        <v>0</v>
      </c>
      <c r="BB86" s="267"/>
      <c r="BC86" s="268" t="n">
        <f aca="false">BB86/BB$127</f>
        <v>0</v>
      </c>
      <c r="BD86" s="269" t="n">
        <f aca="false">BB$4*BC86</f>
        <v>0</v>
      </c>
      <c r="BE86" s="267"/>
      <c r="BF86" s="268" t="n">
        <f aca="false">BE86/BE$127</f>
        <v>0</v>
      </c>
      <c r="BG86" s="269" t="n">
        <f aca="false">BE$4*BF86</f>
        <v>0</v>
      </c>
      <c r="BH86" s="267"/>
      <c r="BI86" s="268" t="n">
        <f aca="false">BH86/BH$127</f>
        <v>0</v>
      </c>
      <c r="BJ86" s="269" t="n">
        <f aca="false">BH$4*BI86</f>
        <v>0</v>
      </c>
      <c r="BK86" s="267"/>
      <c r="BL86" s="268" t="n">
        <f aca="false">BK86/BK$127</f>
        <v>0</v>
      </c>
      <c r="BM86" s="269" t="n">
        <f aca="false">BK$4*BL86</f>
        <v>0</v>
      </c>
      <c r="BN86" s="267"/>
      <c r="BO86" s="268" t="n">
        <f aca="false">BN86/BN$127</f>
        <v>0</v>
      </c>
      <c r="BP86" s="269" t="n">
        <f aca="false">BN$4*BO86</f>
        <v>0</v>
      </c>
      <c r="BQ86" s="267"/>
      <c r="BR86" s="268" t="n">
        <f aca="false">BQ86/BQ$127</f>
        <v>0</v>
      </c>
      <c r="BS86" s="269" t="n">
        <f aca="false">BQ$4*BR86</f>
        <v>0</v>
      </c>
      <c r="BT86" s="267"/>
      <c r="BU86" s="268" t="n">
        <f aca="false">BT86/BT$127</f>
        <v>0</v>
      </c>
      <c r="BV86" s="269" t="n">
        <f aca="false">BT$4*BU86</f>
        <v>0</v>
      </c>
      <c r="BW86" s="267"/>
      <c r="BX86" s="268" t="n">
        <f aca="false">BW86/BW$127</f>
        <v>0</v>
      </c>
      <c r="BY86" s="269" t="n">
        <f aca="false">BW$4*BX86</f>
        <v>0</v>
      </c>
      <c r="BZ86" s="267"/>
      <c r="CA86" s="268" t="n">
        <f aca="false">BZ86/BZ$127</f>
        <v>0</v>
      </c>
      <c r="CB86" s="269" t="n">
        <f aca="false">BZ$4*CA86</f>
        <v>0</v>
      </c>
      <c r="CC86" s="267"/>
      <c r="CD86" s="268" t="n">
        <f aca="false">CC86/CC$127</f>
        <v>0</v>
      </c>
      <c r="CE86" s="269" t="n">
        <f aca="false">CC$4*CD86</f>
        <v>0</v>
      </c>
      <c r="CF86" s="267"/>
      <c r="CG86" s="268" t="n">
        <f aca="false">CF86/CF$127</f>
        <v>0</v>
      </c>
      <c r="CH86" s="269" t="n">
        <f aca="false">CF$4*CG86</f>
        <v>0</v>
      </c>
      <c r="CI86" s="267"/>
      <c r="CJ86" s="268" t="n">
        <f aca="false">CI86/CI$127</f>
        <v>0</v>
      </c>
      <c r="CK86" s="269" t="n">
        <f aca="false">CI$4*CJ86</f>
        <v>0</v>
      </c>
      <c r="CL86" s="267"/>
      <c r="CM86" s="268" t="n">
        <f aca="false">CL86/CL$127</f>
        <v>0</v>
      </c>
      <c r="CN86" s="269" t="n">
        <f aca="false">CL$4*CM86</f>
        <v>0</v>
      </c>
      <c r="CO86" s="267"/>
      <c r="CP86" s="268" t="n">
        <f aca="false">CO86/CO$127</f>
        <v>0</v>
      </c>
      <c r="CQ86" s="269" t="n">
        <f aca="false">CO$4*CP86</f>
        <v>0</v>
      </c>
      <c r="CR86" s="267"/>
      <c r="CS86" s="268" t="n">
        <f aca="false">CR86/CR$127</f>
        <v>0</v>
      </c>
      <c r="CT86" s="269" t="n">
        <f aca="false">CR$4*CS86</f>
        <v>0</v>
      </c>
      <c r="CU86" s="267"/>
      <c r="CV86" s="268" t="n">
        <f aca="false">CU86/CU$127</f>
        <v>0</v>
      </c>
      <c r="CW86" s="269" t="n">
        <f aca="false">CU$4*CV86</f>
        <v>0</v>
      </c>
      <c r="CX86" s="267"/>
      <c r="CY86" s="268" t="n">
        <f aca="false">CX86/CX$127</f>
        <v>0</v>
      </c>
      <c r="CZ86" s="269" t="n">
        <f aca="false">CX$4*CY86</f>
        <v>0</v>
      </c>
      <c r="DA86" s="267"/>
      <c r="DB86" s="268" t="n">
        <f aca="false">DA86/DA$127</f>
        <v>0</v>
      </c>
      <c r="DC86" s="269" t="n">
        <f aca="false">DA$4*DB86</f>
        <v>0</v>
      </c>
      <c r="DD86" s="267"/>
      <c r="DE86" s="268" t="n">
        <f aca="false">DD86/DD$127</f>
        <v>0</v>
      </c>
      <c r="DF86" s="269" t="n">
        <f aca="false">DD$4*DE86</f>
        <v>0</v>
      </c>
      <c r="DG86" s="267"/>
      <c r="DH86" s="268" t="n">
        <f aca="false">DG86/DG$127</f>
        <v>0</v>
      </c>
      <c r="DI86" s="269" t="n">
        <f aca="false">DG$4*DH86</f>
        <v>0</v>
      </c>
      <c r="DJ86" s="267"/>
      <c r="DK86" s="268" t="n">
        <f aca="false">DJ86/DJ$127</f>
        <v>0</v>
      </c>
      <c r="DL86" s="269" t="n">
        <f aca="false">DJ$4*DK86</f>
        <v>0</v>
      </c>
      <c r="DM86" s="267"/>
      <c r="DN86" s="268" t="n">
        <f aca="false">DM86/DM$127</f>
        <v>0</v>
      </c>
      <c r="DO86" s="269" t="n">
        <f aca="false">DM$4*DN86</f>
        <v>0</v>
      </c>
      <c r="DP86" s="267"/>
      <c r="DQ86" s="268" t="n">
        <f aca="false">DP86/DP$127</f>
        <v>0</v>
      </c>
      <c r="DR86" s="269" t="n">
        <f aca="false">DP$4*DQ86</f>
        <v>0</v>
      </c>
      <c r="DS86" s="267"/>
      <c r="DT86" s="268" t="n">
        <f aca="false">DS86/DS$127</f>
        <v>0</v>
      </c>
      <c r="DU86" s="269" t="n">
        <f aca="false">DS$4*DT86</f>
        <v>0</v>
      </c>
      <c r="DV86" s="267"/>
      <c r="DW86" s="268" t="n">
        <f aca="false">DV86/DV$127</f>
        <v>0</v>
      </c>
      <c r="DX86" s="269" t="n">
        <f aca="false">DV$4*DW86</f>
        <v>0</v>
      </c>
      <c r="DY86" s="267"/>
      <c r="DZ86" s="268" t="n">
        <f aca="false">DY86/DY$127</f>
        <v>0</v>
      </c>
      <c r="EA86" s="269" t="n">
        <f aca="false">DY$4*DZ86</f>
        <v>0</v>
      </c>
      <c r="EB86" s="267"/>
      <c r="EC86" s="268" t="n">
        <f aca="false">EB86/EB$127</f>
        <v>0</v>
      </c>
      <c r="ED86" s="269" t="n">
        <f aca="false">EB$4*EC86</f>
        <v>0</v>
      </c>
      <c r="EE86" s="267"/>
      <c r="EF86" s="268" t="n">
        <f aca="false">EE86/EE$127</f>
        <v>0</v>
      </c>
      <c r="EG86" s="269" t="n">
        <f aca="false">EE$4*EF86</f>
        <v>0</v>
      </c>
      <c r="EH86" s="267"/>
      <c r="EI86" s="268" t="n">
        <f aca="false">EH86/EH$127</f>
        <v>0</v>
      </c>
      <c r="EJ86" s="269" t="n">
        <f aca="false">EH$4*EI86</f>
        <v>0</v>
      </c>
      <c r="EK86" s="267"/>
      <c r="EL86" s="268" t="n">
        <f aca="false">EK86/EK$127</f>
        <v>0</v>
      </c>
      <c r="EM86" s="269" t="n">
        <f aca="false">EK$4*EL86</f>
        <v>0</v>
      </c>
      <c r="EN86" s="267"/>
      <c r="EO86" s="268" t="n">
        <f aca="false">EN86/EN$127</f>
        <v>0</v>
      </c>
      <c r="EP86" s="269" t="n">
        <f aca="false">EN$4*EO86</f>
        <v>0</v>
      </c>
      <c r="EQ86" s="267"/>
      <c r="ER86" s="268" t="n">
        <f aca="false">EQ86/EQ$127</f>
        <v>0</v>
      </c>
      <c r="ES86" s="269" t="n">
        <f aca="false">EQ$4*ER86</f>
        <v>0</v>
      </c>
      <c r="ET86" s="267"/>
      <c r="EU86" s="268" t="n">
        <f aca="false">ET86/ET$127</f>
        <v>0</v>
      </c>
      <c r="EV86" s="269" t="n">
        <f aca="false">ET$4*EU86</f>
        <v>0</v>
      </c>
      <c r="EW86" s="267"/>
      <c r="EX86" s="268" t="n">
        <f aca="false">EW86/EW$127</f>
        <v>0</v>
      </c>
      <c r="EY86" s="269" t="n">
        <f aca="false">EW$4*EX86</f>
        <v>0</v>
      </c>
      <c r="EZ86" s="267"/>
      <c r="FA86" s="268" t="n">
        <f aca="false">EZ86/EZ$127</f>
        <v>0</v>
      </c>
      <c r="FB86" s="269" t="n">
        <f aca="false">EZ$4*FA86</f>
        <v>0</v>
      </c>
      <c r="FC86" s="267"/>
      <c r="FD86" s="268" t="n">
        <f aca="false">FC86/FC$127</f>
        <v>0</v>
      </c>
      <c r="FE86" s="269" t="n">
        <f aca="false">FC$4*FD86</f>
        <v>0</v>
      </c>
      <c r="FF86" s="267"/>
      <c r="FG86" s="268" t="n">
        <f aca="false">FF86/FF$127</f>
        <v>0</v>
      </c>
      <c r="FH86" s="269" t="n">
        <f aca="false">FF$4*FG86</f>
        <v>0</v>
      </c>
      <c r="FI86" s="267"/>
      <c r="FJ86" s="268" t="n">
        <f aca="false">FI86/FI$127</f>
        <v>0</v>
      </c>
      <c r="FK86" s="269" t="n">
        <f aca="false">FI$4*FJ86</f>
        <v>0</v>
      </c>
      <c r="FL86" s="267"/>
      <c r="FM86" s="268" t="n">
        <f aca="false">FL86/FL$127</f>
        <v>0</v>
      </c>
      <c r="FN86" s="269" t="n">
        <f aca="false">FL$4*FM86</f>
        <v>0</v>
      </c>
      <c r="FO86" s="267"/>
      <c r="FP86" s="268" t="n">
        <f aca="false">FO86/FO$127</f>
        <v>0</v>
      </c>
      <c r="FQ86" s="269" t="n">
        <f aca="false">FO$4*FP86</f>
        <v>0</v>
      </c>
      <c r="FR86" s="267"/>
      <c r="FS86" s="268" t="n">
        <f aca="false">FR86/FR$127</f>
        <v>0</v>
      </c>
      <c r="FT86" s="269" t="n">
        <f aca="false">FR$4*FS86</f>
        <v>0</v>
      </c>
      <c r="FU86" s="267"/>
      <c r="FV86" s="268" t="n">
        <f aca="false">FU86/FU$127</f>
        <v>0</v>
      </c>
      <c r="FW86" s="269" t="n">
        <f aca="false">FU$4*FV86</f>
        <v>0</v>
      </c>
      <c r="FX86" s="267"/>
      <c r="FY86" s="268" t="n">
        <f aca="false">FX86/FX$127</f>
        <v>0</v>
      </c>
      <c r="FZ86" s="269" t="n">
        <f aca="false">FX$4*FY86</f>
        <v>0</v>
      </c>
      <c r="GA86" s="267"/>
      <c r="GB86" s="268" t="n">
        <f aca="false">GA86/GA$127</f>
        <v>0</v>
      </c>
      <c r="GC86" s="269" t="n">
        <f aca="false">GA$4*GB86</f>
        <v>0</v>
      </c>
      <c r="GD86" s="267"/>
      <c r="GE86" s="268" t="n">
        <f aca="false">GD86/GD$127</f>
        <v>0</v>
      </c>
      <c r="GF86" s="269" t="n">
        <f aca="false">GD$4*GE86</f>
        <v>0</v>
      </c>
      <c r="GG86" s="267"/>
      <c r="GH86" s="268" t="n">
        <f aca="false">GG86/GG$127</f>
        <v>0</v>
      </c>
      <c r="GI86" s="269" t="n">
        <f aca="false">GG$4*GH86</f>
        <v>0</v>
      </c>
      <c r="GJ86" s="267"/>
      <c r="GK86" s="268" t="n">
        <f aca="false">GJ86/GJ$127</f>
        <v>0</v>
      </c>
      <c r="GL86" s="269" t="n">
        <f aca="false">GJ$4*GK86</f>
        <v>0</v>
      </c>
      <c r="GM86" s="267"/>
      <c r="GN86" s="268" t="n">
        <f aca="false">GM86/GM$127</f>
        <v>0</v>
      </c>
      <c r="GO86" s="269" t="n">
        <f aca="false">GM$4*GN86</f>
        <v>0</v>
      </c>
      <c r="GP86" s="267"/>
      <c r="GQ86" s="268" t="n">
        <f aca="false">GP86/GP$127</f>
        <v>0</v>
      </c>
      <c r="GR86" s="269" t="n">
        <f aca="false">GP$4*GQ86</f>
        <v>0</v>
      </c>
      <c r="GS86" s="267"/>
      <c r="GT86" s="268" t="n">
        <f aca="false">GS86/GS$127</f>
        <v>0</v>
      </c>
      <c r="GU86" s="269" t="n">
        <f aca="false">GS$4*GT86</f>
        <v>0</v>
      </c>
      <c r="GV86" s="267"/>
      <c r="GW86" s="268" t="n">
        <f aca="false">GV86/GV$127</f>
        <v>0</v>
      </c>
      <c r="GX86" s="269" t="n">
        <f aca="false">GV$4*GW86</f>
        <v>0</v>
      </c>
      <c r="GY86" s="267"/>
      <c r="GZ86" s="268" t="n">
        <f aca="false">GY86/GY$127</f>
        <v>0</v>
      </c>
      <c r="HA86" s="269" t="n">
        <f aca="false">GY$4*GZ86</f>
        <v>0</v>
      </c>
      <c r="HB86" s="267"/>
      <c r="HC86" s="268" t="n">
        <f aca="false">HB86/HB$127</f>
        <v>0</v>
      </c>
      <c r="HD86" s="269" t="n">
        <f aca="false">HB$4*HC86</f>
        <v>0</v>
      </c>
      <c r="HE86" s="267"/>
      <c r="HF86" s="268" t="n">
        <f aca="false">HE86/HE$127</f>
        <v>0</v>
      </c>
      <c r="HG86" s="269" t="n">
        <f aca="false">HE$4*HF86</f>
        <v>0</v>
      </c>
      <c r="HH86" s="267"/>
      <c r="HI86" s="268" t="n">
        <f aca="false">HH86/HH$127</f>
        <v>0</v>
      </c>
      <c r="HJ86" s="269" t="n">
        <f aca="false">HH$4*HI86</f>
        <v>0</v>
      </c>
      <c r="HK86" s="267"/>
      <c r="HL86" s="268" t="n">
        <f aca="false">HK86/HK$127</f>
        <v>0</v>
      </c>
      <c r="HM86" s="269" t="n">
        <f aca="false">HK$4*HL86</f>
        <v>0</v>
      </c>
      <c r="HN86" s="267"/>
      <c r="HO86" s="268" t="n">
        <f aca="false">HN86/HN$127</f>
        <v>0</v>
      </c>
      <c r="HP86" s="269" t="n">
        <f aca="false">HN$4*HO86</f>
        <v>0</v>
      </c>
      <c r="HQ86" s="267"/>
      <c r="HR86" s="268" t="n">
        <f aca="false">HQ86/HQ$127</f>
        <v>0</v>
      </c>
      <c r="HS86" s="269" t="n">
        <f aca="false">HQ$4*HR86</f>
        <v>0</v>
      </c>
      <c r="HT86" s="267"/>
      <c r="HU86" s="268" t="n">
        <f aca="false">HT86/HT$127</f>
        <v>0</v>
      </c>
      <c r="HV86" s="269" t="n">
        <f aca="false">HT$4*HU86</f>
        <v>0</v>
      </c>
      <c r="HW86" s="267"/>
      <c r="HX86" s="268" t="n">
        <f aca="false">HW86/HW$127</f>
        <v>0</v>
      </c>
      <c r="HY86" s="269" t="n">
        <f aca="false">HW$4*HX86</f>
        <v>0</v>
      </c>
      <c r="HZ86" s="267"/>
      <c r="IA86" s="268" t="n">
        <f aca="false">HZ86/HZ$127</f>
        <v>0</v>
      </c>
      <c r="IB86" s="269" t="n">
        <f aca="false">HZ$4*IA86</f>
        <v>0</v>
      </c>
      <c r="IC86" s="267"/>
      <c r="ID86" s="268" t="n">
        <f aca="false">IC86/IC$127</f>
        <v>0</v>
      </c>
      <c r="IE86" s="269" t="n">
        <f aca="false">IC$4*ID86</f>
        <v>0</v>
      </c>
      <c r="IF86" s="267"/>
      <c r="IG86" s="268" t="n">
        <f aca="false">IF86/IF$127</f>
        <v>0</v>
      </c>
      <c r="IH86" s="269" t="n">
        <f aca="false">IF$4*IG86</f>
        <v>0</v>
      </c>
      <c r="II86" s="267"/>
      <c r="IJ86" s="268" t="n">
        <f aca="false">II86/II$127</f>
        <v>0</v>
      </c>
      <c r="IK86" s="269" t="n">
        <f aca="false">II$4*IJ86</f>
        <v>0</v>
      </c>
      <c r="IL86" s="267"/>
      <c r="IM86" s="268" t="n">
        <f aca="false">IL86/IL$127</f>
        <v>0</v>
      </c>
      <c r="IN86" s="269" t="n">
        <f aca="false">IL$4*IM86</f>
        <v>0</v>
      </c>
      <c r="IO86" s="267"/>
      <c r="IP86" s="268" t="n">
        <f aca="false">IO86/IO$127</f>
        <v>0</v>
      </c>
      <c r="IQ86" s="269" t="n">
        <f aca="false">IO$4*IP86</f>
        <v>0</v>
      </c>
      <c r="IR86" s="267"/>
      <c r="IS86" s="268" t="n">
        <f aca="false">IR86/IR$127</f>
        <v>0</v>
      </c>
      <c r="IT86" s="269" t="n">
        <f aca="false">IR$4*IS86</f>
        <v>0</v>
      </c>
    </row>
    <row r="87" customFormat="false" ht="25.5" hidden="false" customHeight="false" outlineLevel="0" collapsed="false">
      <c r="A87" s="271" t="n">
        <v>59</v>
      </c>
      <c r="B87" s="266" t="s">
        <v>971</v>
      </c>
      <c r="C87" s="267"/>
      <c r="D87" s="268" t="n">
        <f aca="false">C87/C$127</f>
        <v>0</v>
      </c>
      <c r="E87" s="269" t="n">
        <f aca="false">C$4*D87</f>
        <v>0</v>
      </c>
      <c r="F87" s="267"/>
      <c r="G87" s="268" t="n">
        <f aca="false">F87/F$127</f>
        <v>0</v>
      </c>
      <c r="H87" s="269" t="n">
        <f aca="false">F$4*G87</f>
        <v>0</v>
      </c>
      <c r="I87" s="267"/>
      <c r="J87" s="268" t="n">
        <f aca="false">I87/I$127</f>
        <v>0</v>
      </c>
      <c r="K87" s="269" t="n">
        <f aca="false">I$4*J87</f>
        <v>0</v>
      </c>
      <c r="L87" s="267"/>
      <c r="M87" s="268" t="n">
        <f aca="false">L87/L$127</f>
        <v>0</v>
      </c>
      <c r="N87" s="269" t="n">
        <f aca="false">L$4*M87</f>
        <v>0</v>
      </c>
      <c r="O87" s="267"/>
      <c r="P87" s="268" t="n">
        <f aca="false">O87/O$127</f>
        <v>0</v>
      </c>
      <c r="Q87" s="269" t="n">
        <f aca="false">O$4*P87</f>
        <v>0</v>
      </c>
      <c r="R87" s="267"/>
      <c r="S87" s="268" t="n">
        <f aca="false">R87/R$127</f>
        <v>0</v>
      </c>
      <c r="T87" s="269" t="n">
        <f aca="false">R$4*S87</f>
        <v>0</v>
      </c>
      <c r="U87" s="267"/>
      <c r="V87" s="268" t="n">
        <f aca="false">U87/U$127</f>
        <v>0</v>
      </c>
      <c r="W87" s="269" t="n">
        <f aca="false">U$4*V87</f>
        <v>0</v>
      </c>
      <c r="X87" s="267"/>
      <c r="Y87" s="268" t="n">
        <f aca="false">X87/X$127</f>
        <v>0</v>
      </c>
      <c r="Z87" s="269" t="n">
        <f aca="false">X$4*Y87</f>
        <v>0</v>
      </c>
      <c r="AA87" s="267"/>
      <c r="AB87" s="268" t="n">
        <f aca="false">AA87/AA$127</f>
        <v>0</v>
      </c>
      <c r="AC87" s="269" t="n">
        <f aca="false">AA$4*AB87</f>
        <v>0</v>
      </c>
      <c r="AD87" s="267"/>
      <c r="AE87" s="268" t="n">
        <f aca="false">AD87/AD$127</f>
        <v>0</v>
      </c>
      <c r="AF87" s="269" t="n">
        <f aca="false">AD$4*AE87</f>
        <v>0</v>
      </c>
      <c r="AG87" s="267"/>
      <c r="AH87" s="268" t="n">
        <f aca="false">AG87/AG$127</f>
        <v>0</v>
      </c>
      <c r="AI87" s="269" t="n">
        <f aca="false">AG$4*AH87</f>
        <v>0</v>
      </c>
      <c r="AJ87" s="267"/>
      <c r="AK87" s="268" t="n">
        <f aca="false">AJ87/AJ$127</f>
        <v>0</v>
      </c>
      <c r="AL87" s="269" t="n">
        <f aca="false">AJ$4*AK87</f>
        <v>0</v>
      </c>
      <c r="AM87" s="267"/>
      <c r="AN87" s="268" t="n">
        <f aca="false">AM87/AM$127</f>
        <v>0</v>
      </c>
      <c r="AO87" s="269" t="n">
        <f aca="false">AM$4*AN87</f>
        <v>0</v>
      </c>
      <c r="AP87" s="267"/>
      <c r="AQ87" s="268" t="n">
        <f aca="false">AP87/AP$127</f>
        <v>0</v>
      </c>
      <c r="AR87" s="269" t="n">
        <f aca="false">AP$4*AQ87</f>
        <v>0</v>
      </c>
      <c r="AS87" s="267"/>
      <c r="AT87" s="268" t="n">
        <f aca="false">AS87/AS$127</f>
        <v>0</v>
      </c>
      <c r="AU87" s="269" t="n">
        <f aca="false">AS$4*AT87</f>
        <v>0</v>
      </c>
      <c r="AV87" s="267"/>
      <c r="AW87" s="268" t="n">
        <f aca="false">AV87/AV$127</f>
        <v>0</v>
      </c>
      <c r="AX87" s="269" t="n">
        <f aca="false">AV$4*AW87</f>
        <v>0</v>
      </c>
      <c r="AY87" s="267"/>
      <c r="AZ87" s="268" t="n">
        <f aca="false">AY87/AY$127</f>
        <v>0</v>
      </c>
      <c r="BA87" s="269" t="n">
        <f aca="false">AY$4*AZ87</f>
        <v>0</v>
      </c>
      <c r="BB87" s="267"/>
      <c r="BC87" s="268" t="n">
        <f aca="false">BB87/BB$127</f>
        <v>0</v>
      </c>
      <c r="BD87" s="269" t="n">
        <f aca="false">BB$4*BC87</f>
        <v>0</v>
      </c>
      <c r="BE87" s="267"/>
      <c r="BF87" s="268" t="n">
        <f aca="false">BE87/BE$127</f>
        <v>0</v>
      </c>
      <c r="BG87" s="269" t="n">
        <f aca="false">BE$4*BF87</f>
        <v>0</v>
      </c>
      <c r="BH87" s="267"/>
      <c r="BI87" s="268" t="n">
        <f aca="false">BH87/BH$127</f>
        <v>0</v>
      </c>
      <c r="BJ87" s="269" t="n">
        <f aca="false">BH$4*BI87</f>
        <v>0</v>
      </c>
      <c r="BK87" s="267"/>
      <c r="BL87" s="268" t="n">
        <f aca="false">BK87/BK$127</f>
        <v>0</v>
      </c>
      <c r="BM87" s="269" t="n">
        <f aca="false">BK$4*BL87</f>
        <v>0</v>
      </c>
      <c r="BN87" s="267"/>
      <c r="BO87" s="268" t="n">
        <f aca="false">BN87/BN$127</f>
        <v>0</v>
      </c>
      <c r="BP87" s="269" t="n">
        <f aca="false">BN$4*BO87</f>
        <v>0</v>
      </c>
      <c r="BQ87" s="267"/>
      <c r="BR87" s="268" t="n">
        <f aca="false">BQ87/BQ$127</f>
        <v>0</v>
      </c>
      <c r="BS87" s="269" t="n">
        <f aca="false">BQ$4*BR87</f>
        <v>0</v>
      </c>
      <c r="BT87" s="267"/>
      <c r="BU87" s="268" t="n">
        <f aca="false">BT87/BT$127</f>
        <v>0</v>
      </c>
      <c r="BV87" s="269" t="n">
        <f aca="false">BT$4*BU87</f>
        <v>0</v>
      </c>
      <c r="BW87" s="267"/>
      <c r="BX87" s="268" t="n">
        <f aca="false">BW87/BW$127</f>
        <v>0</v>
      </c>
      <c r="BY87" s="269" t="n">
        <f aca="false">BW$4*BX87</f>
        <v>0</v>
      </c>
      <c r="BZ87" s="267"/>
      <c r="CA87" s="268" t="n">
        <f aca="false">BZ87/BZ$127</f>
        <v>0</v>
      </c>
      <c r="CB87" s="269" t="n">
        <f aca="false">BZ$4*CA87</f>
        <v>0</v>
      </c>
      <c r="CC87" s="267"/>
      <c r="CD87" s="268" t="n">
        <f aca="false">CC87/CC$127</f>
        <v>0</v>
      </c>
      <c r="CE87" s="269" t="n">
        <f aca="false">CC$4*CD87</f>
        <v>0</v>
      </c>
      <c r="CF87" s="267"/>
      <c r="CG87" s="268" t="n">
        <f aca="false">CF87/CF$127</f>
        <v>0</v>
      </c>
      <c r="CH87" s="269" t="n">
        <f aca="false">CF$4*CG87</f>
        <v>0</v>
      </c>
      <c r="CI87" s="267"/>
      <c r="CJ87" s="268" t="n">
        <f aca="false">CI87/CI$127</f>
        <v>0</v>
      </c>
      <c r="CK87" s="269" t="n">
        <f aca="false">CI$4*CJ87</f>
        <v>0</v>
      </c>
      <c r="CL87" s="267"/>
      <c r="CM87" s="268" t="n">
        <f aca="false">CL87/CL$127</f>
        <v>0</v>
      </c>
      <c r="CN87" s="269" t="n">
        <f aca="false">CL$4*CM87</f>
        <v>0</v>
      </c>
      <c r="CO87" s="267"/>
      <c r="CP87" s="268" t="n">
        <f aca="false">CO87/CO$127</f>
        <v>0</v>
      </c>
      <c r="CQ87" s="269" t="n">
        <f aca="false">CO$4*CP87</f>
        <v>0</v>
      </c>
      <c r="CR87" s="267"/>
      <c r="CS87" s="268" t="n">
        <f aca="false">CR87/CR$127</f>
        <v>0</v>
      </c>
      <c r="CT87" s="269" t="n">
        <f aca="false">CR$4*CS87</f>
        <v>0</v>
      </c>
      <c r="CU87" s="267"/>
      <c r="CV87" s="268" t="n">
        <f aca="false">CU87/CU$127</f>
        <v>0</v>
      </c>
      <c r="CW87" s="269" t="n">
        <f aca="false">CU$4*CV87</f>
        <v>0</v>
      </c>
      <c r="CX87" s="267"/>
      <c r="CY87" s="268" t="n">
        <f aca="false">CX87/CX$127</f>
        <v>0</v>
      </c>
      <c r="CZ87" s="269" t="n">
        <f aca="false">CX$4*CY87</f>
        <v>0</v>
      </c>
      <c r="DA87" s="267"/>
      <c r="DB87" s="268" t="n">
        <f aca="false">DA87/DA$127</f>
        <v>0</v>
      </c>
      <c r="DC87" s="269" t="n">
        <f aca="false">DA$4*DB87</f>
        <v>0</v>
      </c>
      <c r="DD87" s="267"/>
      <c r="DE87" s="268" t="n">
        <f aca="false">DD87/DD$127</f>
        <v>0</v>
      </c>
      <c r="DF87" s="269" t="n">
        <f aca="false">DD$4*DE87</f>
        <v>0</v>
      </c>
      <c r="DG87" s="267"/>
      <c r="DH87" s="268" t="n">
        <f aca="false">DG87/DG$127</f>
        <v>0</v>
      </c>
      <c r="DI87" s="269" t="n">
        <f aca="false">DG$4*DH87</f>
        <v>0</v>
      </c>
      <c r="DJ87" s="267"/>
      <c r="DK87" s="268" t="n">
        <f aca="false">DJ87/DJ$127</f>
        <v>0</v>
      </c>
      <c r="DL87" s="269" t="n">
        <f aca="false">DJ$4*DK87</f>
        <v>0</v>
      </c>
      <c r="DM87" s="267"/>
      <c r="DN87" s="268" t="n">
        <f aca="false">DM87/DM$127</f>
        <v>0</v>
      </c>
      <c r="DO87" s="269" t="n">
        <f aca="false">DM$4*DN87</f>
        <v>0</v>
      </c>
      <c r="DP87" s="267"/>
      <c r="DQ87" s="268" t="n">
        <f aca="false">DP87/DP$127</f>
        <v>0</v>
      </c>
      <c r="DR87" s="269" t="n">
        <f aca="false">DP$4*DQ87</f>
        <v>0</v>
      </c>
      <c r="DS87" s="267"/>
      <c r="DT87" s="268" t="n">
        <f aca="false">DS87/DS$127</f>
        <v>0</v>
      </c>
      <c r="DU87" s="269" t="n">
        <f aca="false">DS$4*DT87</f>
        <v>0</v>
      </c>
      <c r="DV87" s="267"/>
      <c r="DW87" s="268" t="n">
        <f aca="false">DV87/DV$127</f>
        <v>0</v>
      </c>
      <c r="DX87" s="269" t="n">
        <f aca="false">DV$4*DW87</f>
        <v>0</v>
      </c>
      <c r="DY87" s="267"/>
      <c r="DZ87" s="268" t="n">
        <f aca="false">DY87/DY$127</f>
        <v>0</v>
      </c>
      <c r="EA87" s="269" t="n">
        <f aca="false">DY$4*DZ87</f>
        <v>0</v>
      </c>
      <c r="EB87" s="267"/>
      <c r="EC87" s="268" t="n">
        <f aca="false">EB87/EB$127</f>
        <v>0</v>
      </c>
      <c r="ED87" s="269" t="n">
        <f aca="false">EB$4*EC87</f>
        <v>0</v>
      </c>
      <c r="EE87" s="267"/>
      <c r="EF87" s="268" t="n">
        <f aca="false">EE87/EE$127</f>
        <v>0</v>
      </c>
      <c r="EG87" s="269" t="n">
        <f aca="false">EE$4*EF87</f>
        <v>0</v>
      </c>
      <c r="EH87" s="267"/>
      <c r="EI87" s="268" t="n">
        <f aca="false">EH87/EH$127</f>
        <v>0</v>
      </c>
      <c r="EJ87" s="269" t="n">
        <f aca="false">EH$4*EI87</f>
        <v>0</v>
      </c>
      <c r="EK87" s="267"/>
      <c r="EL87" s="268" t="n">
        <f aca="false">EK87/EK$127</f>
        <v>0</v>
      </c>
      <c r="EM87" s="269" t="n">
        <f aca="false">EK$4*EL87</f>
        <v>0</v>
      </c>
      <c r="EN87" s="267"/>
      <c r="EO87" s="268" t="n">
        <f aca="false">EN87/EN$127</f>
        <v>0</v>
      </c>
      <c r="EP87" s="269" t="n">
        <f aca="false">EN$4*EO87</f>
        <v>0</v>
      </c>
      <c r="EQ87" s="267"/>
      <c r="ER87" s="268" t="n">
        <f aca="false">EQ87/EQ$127</f>
        <v>0</v>
      </c>
      <c r="ES87" s="269" t="n">
        <f aca="false">EQ$4*ER87</f>
        <v>0</v>
      </c>
      <c r="ET87" s="267"/>
      <c r="EU87" s="268" t="n">
        <f aca="false">ET87/ET$127</f>
        <v>0</v>
      </c>
      <c r="EV87" s="269" t="n">
        <f aca="false">ET$4*EU87</f>
        <v>0</v>
      </c>
      <c r="EW87" s="267"/>
      <c r="EX87" s="268" t="n">
        <f aca="false">EW87/EW$127</f>
        <v>0</v>
      </c>
      <c r="EY87" s="269" t="n">
        <f aca="false">EW$4*EX87</f>
        <v>0</v>
      </c>
      <c r="EZ87" s="267"/>
      <c r="FA87" s="268" t="n">
        <f aca="false">EZ87/EZ$127</f>
        <v>0</v>
      </c>
      <c r="FB87" s="269" t="n">
        <f aca="false">EZ$4*FA87</f>
        <v>0</v>
      </c>
      <c r="FC87" s="267"/>
      <c r="FD87" s="268" t="n">
        <f aca="false">FC87/FC$127</f>
        <v>0</v>
      </c>
      <c r="FE87" s="269" t="n">
        <f aca="false">FC$4*FD87</f>
        <v>0</v>
      </c>
      <c r="FF87" s="267"/>
      <c r="FG87" s="268" t="n">
        <f aca="false">FF87/FF$127</f>
        <v>0</v>
      </c>
      <c r="FH87" s="269" t="n">
        <f aca="false">FF$4*FG87</f>
        <v>0</v>
      </c>
      <c r="FI87" s="267"/>
      <c r="FJ87" s="268" t="n">
        <f aca="false">FI87/FI$127</f>
        <v>0</v>
      </c>
      <c r="FK87" s="269" t="n">
        <f aca="false">FI$4*FJ87</f>
        <v>0</v>
      </c>
      <c r="FL87" s="267"/>
      <c r="FM87" s="268" t="n">
        <f aca="false">FL87/FL$127</f>
        <v>0</v>
      </c>
      <c r="FN87" s="269" t="n">
        <f aca="false">FL$4*FM87</f>
        <v>0</v>
      </c>
      <c r="FO87" s="267"/>
      <c r="FP87" s="268" t="n">
        <f aca="false">FO87/FO$127</f>
        <v>0</v>
      </c>
      <c r="FQ87" s="269" t="n">
        <f aca="false">FO$4*FP87</f>
        <v>0</v>
      </c>
      <c r="FR87" s="267"/>
      <c r="FS87" s="268" t="n">
        <f aca="false">FR87/FR$127</f>
        <v>0</v>
      </c>
      <c r="FT87" s="269" t="n">
        <f aca="false">FR$4*FS87</f>
        <v>0</v>
      </c>
      <c r="FU87" s="267"/>
      <c r="FV87" s="268" t="n">
        <f aca="false">FU87/FU$127</f>
        <v>0</v>
      </c>
      <c r="FW87" s="269" t="n">
        <f aca="false">FU$4*FV87</f>
        <v>0</v>
      </c>
      <c r="FX87" s="267"/>
      <c r="FY87" s="268" t="n">
        <f aca="false">FX87/FX$127</f>
        <v>0</v>
      </c>
      <c r="FZ87" s="269" t="n">
        <f aca="false">FX$4*FY87</f>
        <v>0</v>
      </c>
      <c r="GA87" s="267"/>
      <c r="GB87" s="268" t="n">
        <f aca="false">GA87/GA$127</f>
        <v>0</v>
      </c>
      <c r="GC87" s="269" t="n">
        <f aca="false">GA$4*GB87</f>
        <v>0</v>
      </c>
      <c r="GD87" s="267"/>
      <c r="GE87" s="268" t="n">
        <f aca="false">GD87/GD$127</f>
        <v>0</v>
      </c>
      <c r="GF87" s="269" t="n">
        <f aca="false">GD$4*GE87</f>
        <v>0</v>
      </c>
      <c r="GG87" s="267"/>
      <c r="GH87" s="268" t="n">
        <f aca="false">GG87/GG$127</f>
        <v>0</v>
      </c>
      <c r="GI87" s="269" t="n">
        <f aca="false">GG$4*GH87</f>
        <v>0</v>
      </c>
      <c r="GJ87" s="267"/>
      <c r="GK87" s="268" t="n">
        <f aca="false">GJ87/GJ$127</f>
        <v>0</v>
      </c>
      <c r="GL87" s="269" t="n">
        <f aca="false">GJ$4*GK87</f>
        <v>0</v>
      </c>
      <c r="GM87" s="267"/>
      <c r="GN87" s="268" t="n">
        <f aca="false">GM87/GM$127</f>
        <v>0</v>
      </c>
      <c r="GO87" s="269" t="n">
        <f aca="false">GM$4*GN87</f>
        <v>0</v>
      </c>
      <c r="GP87" s="267"/>
      <c r="GQ87" s="268" t="n">
        <f aca="false">GP87/GP$127</f>
        <v>0</v>
      </c>
      <c r="GR87" s="269" t="n">
        <f aca="false">GP$4*GQ87</f>
        <v>0</v>
      </c>
      <c r="GS87" s="267"/>
      <c r="GT87" s="268" t="n">
        <f aca="false">GS87/GS$127</f>
        <v>0</v>
      </c>
      <c r="GU87" s="269" t="n">
        <f aca="false">GS$4*GT87</f>
        <v>0</v>
      </c>
      <c r="GV87" s="267"/>
      <c r="GW87" s="268" t="n">
        <f aca="false">GV87/GV$127</f>
        <v>0</v>
      </c>
      <c r="GX87" s="269" t="n">
        <f aca="false">GV$4*GW87</f>
        <v>0</v>
      </c>
      <c r="GY87" s="267"/>
      <c r="GZ87" s="268" t="n">
        <f aca="false">GY87/GY$127</f>
        <v>0</v>
      </c>
      <c r="HA87" s="269" t="n">
        <f aca="false">GY$4*GZ87</f>
        <v>0</v>
      </c>
      <c r="HB87" s="267"/>
      <c r="HC87" s="268" t="n">
        <f aca="false">HB87/HB$127</f>
        <v>0</v>
      </c>
      <c r="HD87" s="269" t="n">
        <f aca="false">HB$4*HC87</f>
        <v>0</v>
      </c>
      <c r="HE87" s="267"/>
      <c r="HF87" s="268" t="n">
        <f aca="false">HE87/HE$127</f>
        <v>0</v>
      </c>
      <c r="HG87" s="269" t="n">
        <f aca="false">HE$4*HF87</f>
        <v>0</v>
      </c>
      <c r="HH87" s="267"/>
      <c r="HI87" s="268" t="n">
        <f aca="false">HH87/HH$127</f>
        <v>0</v>
      </c>
      <c r="HJ87" s="269" t="n">
        <f aca="false">HH$4*HI87</f>
        <v>0</v>
      </c>
      <c r="HK87" s="267"/>
      <c r="HL87" s="268" t="n">
        <f aca="false">HK87/HK$127</f>
        <v>0</v>
      </c>
      <c r="HM87" s="269" t="n">
        <f aca="false">HK$4*HL87</f>
        <v>0</v>
      </c>
      <c r="HN87" s="267"/>
      <c r="HO87" s="268" t="n">
        <f aca="false">HN87/HN$127</f>
        <v>0</v>
      </c>
      <c r="HP87" s="269" t="n">
        <f aca="false">HN$4*HO87</f>
        <v>0</v>
      </c>
      <c r="HQ87" s="267"/>
      <c r="HR87" s="268" t="n">
        <f aca="false">HQ87/HQ$127</f>
        <v>0</v>
      </c>
      <c r="HS87" s="269" t="n">
        <f aca="false">HQ$4*HR87</f>
        <v>0</v>
      </c>
      <c r="HT87" s="267"/>
      <c r="HU87" s="268" t="n">
        <f aca="false">HT87/HT$127</f>
        <v>0</v>
      </c>
      <c r="HV87" s="269" t="n">
        <f aca="false">HT$4*HU87</f>
        <v>0</v>
      </c>
      <c r="HW87" s="267"/>
      <c r="HX87" s="268" t="n">
        <f aca="false">HW87/HW$127</f>
        <v>0</v>
      </c>
      <c r="HY87" s="269" t="n">
        <f aca="false">HW$4*HX87</f>
        <v>0</v>
      </c>
      <c r="HZ87" s="267"/>
      <c r="IA87" s="268" t="n">
        <f aca="false">HZ87/HZ$127</f>
        <v>0</v>
      </c>
      <c r="IB87" s="269" t="n">
        <f aca="false">HZ$4*IA87</f>
        <v>0</v>
      </c>
      <c r="IC87" s="267"/>
      <c r="ID87" s="268" t="n">
        <f aca="false">IC87/IC$127</f>
        <v>0</v>
      </c>
      <c r="IE87" s="269" t="n">
        <f aca="false">IC$4*ID87</f>
        <v>0</v>
      </c>
      <c r="IF87" s="267"/>
      <c r="IG87" s="268" t="n">
        <f aca="false">IF87/IF$127</f>
        <v>0</v>
      </c>
      <c r="IH87" s="269" t="n">
        <f aca="false">IF$4*IG87</f>
        <v>0</v>
      </c>
      <c r="II87" s="267"/>
      <c r="IJ87" s="268" t="n">
        <f aca="false">II87/II$127</f>
        <v>0</v>
      </c>
      <c r="IK87" s="269" t="n">
        <f aca="false">II$4*IJ87</f>
        <v>0</v>
      </c>
      <c r="IL87" s="267"/>
      <c r="IM87" s="268" t="n">
        <f aca="false">IL87/IL$127</f>
        <v>0</v>
      </c>
      <c r="IN87" s="269" t="n">
        <f aca="false">IL$4*IM87</f>
        <v>0</v>
      </c>
      <c r="IO87" s="267"/>
      <c r="IP87" s="268" t="n">
        <f aca="false">IO87/IO$127</f>
        <v>0</v>
      </c>
      <c r="IQ87" s="269" t="n">
        <f aca="false">IO$4*IP87</f>
        <v>0</v>
      </c>
      <c r="IR87" s="267"/>
      <c r="IS87" s="268" t="n">
        <f aca="false">IR87/IR$127</f>
        <v>0</v>
      </c>
      <c r="IT87" s="269" t="n">
        <f aca="false">IR$4*IS87</f>
        <v>0</v>
      </c>
    </row>
    <row r="88" customFormat="false" ht="25.5" hidden="false" customHeight="false" outlineLevel="0" collapsed="false">
      <c r="A88" s="271" t="n">
        <v>60</v>
      </c>
      <c r="B88" s="266" t="s">
        <v>1577</v>
      </c>
      <c r="C88" s="267"/>
      <c r="D88" s="268" t="n">
        <f aca="false">C88/C$127</f>
        <v>0</v>
      </c>
      <c r="E88" s="269" t="n">
        <f aca="false">C$4*D88</f>
        <v>0</v>
      </c>
      <c r="F88" s="267"/>
      <c r="G88" s="268" t="n">
        <f aca="false">F88/F$127</f>
        <v>0</v>
      </c>
      <c r="H88" s="269" t="n">
        <f aca="false">F$4*G88</f>
        <v>0</v>
      </c>
      <c r="I88" s="267"/>
      <c r="J88" s="268" t="n">
        <f aca="false">I88/I$127</f>
        <v>0</v>
      </c>
      <c r="K88" s="269" t="n">
        <f aca="false">I$4*J88</f>
        <v>0</v>
      </c>
      <c r="L88" s="267"/>
      <c r="M88" s="268" t="n">
        <f aca="false">L88/L$127</f>
        <v>0</v>
      </c>
      <c r="N88" s="269" t="n">
        <f aca="false">L$4*M88</f>
        <v>0</v>
      </c>
      <c r="O88" s="267"/>
      <c r="P88" s="268" t="n">
        <f aca="false">O88/O$127</f>
        <v>0</v>
      </c>
      <c r="Q88" s="269" t="n">
        <f aca="false">O$4*P88</f>
        <v>0</v>
      </c>
      <c r="R88" s="267"/>
      <c r="S88" s="268" t="n">
        <f aca="false">R88/R$127</f>
        <v>0</v>
      </c>
      <c r="T88" s="269" t="n">
        <f aca="false">R$4*S88</f>
        <v>0</v>
      </c>
      <c r="U88" s="267"/>
      <c r="V88" s="268" t="n">
        <f aca="false">U88/U$127</f>
        <v>0</v>
      </c>
      <c r="W88" s="269" t="n">
        <f aca="false">U$4*V88</f>
        <v>0</v>
      </c>
      <c r="X88" s="267"/>
      <c r="Y88" s="268" t="n">
        <f aca="false">X88/X$127</f>
        <v>0</v>
      </c>
      <c r="Z88" s="269" t="n">
        <f aca="false">X$4*Y88</f>
        <v>0</v>
      </c>
      <c r="AA88" s="267"/>
      <c r="AB88" s="268" t="n">
        <f aca="false">AA88/AA$127</f>
        <v>0</v>
      </c>
      <c r="AC88" s="269" t="n">
        <f aca="false">AA$4*AB88</f>
        <v>0</v>
      </c>
      <c r="AD88" s="267"/>
      <c r="AE88" s="268" t="n">
        <f aca="false">AD88/AD$127</f>
        <v>0</v>
      </c>
      <c r="AF88" s="269" t="n">
        <f aca="false">AD$4*AE88</f>
        <v>0</v>
      </c>
      <c r="AG88" s="267"/>
      <c r="AH88" s="268" t="n">
        <f aca="false">AG88/AG$127</f>
        <v>0</v>
      </c>
      <c r="AI88" s="269" t="n">
        <f aca="false">AG$4*AH88</f>
        <v>0</v>
      </c>
      <c r="AJ88" s="267"/>
      <c r="AK88" s="268" t="n">
        <f aca="false">AJ88/AJ$127</f>
        <v>0</v>
      </c>
      <c r="AL88" s="269" t="n">
        <f aca="false">AJ$4*AK88</f>
        <v>0</v>
      </c>
      <c r="AM88" s="267"/>
      <c r="AN88" s="268" t="n">
        <f aca="false">AM88/AM$127</f>
        <v>0</v>
      </c>
      <c r="AO88" s="269" t="n">
        <f aca="false">AM$4*AN88</f>
        <v>0</v>
      </c>
      <c r="AP88" s="267"/>
      <c r="AQ88" s="268" t="n">
        <f aca="false">AP88/AP$127</f>
        <v>0</v>
      </c>
      <c r="AR88" s="269" t="n">
        <f aca="false">AP$4*AQ88</f>
        <v>0</v>
      </c>
      <c r="AS88" s="267"/>
      <c r="AT88" s="268" t="n">
        <f aca="false">AS88/AS$127</f>
        <v>0</v>
      </c>
      <c r="AU88" s="269" t="n">
        <f aca="false">AS$4*AT88</f>
        <v>0</v>
      </c>
      <c r="AV88" s="267"/>
      <c r="AW88" s="268" t="n">
        <f aca="false">AV88/AV$127</f>
        <v>0</v>
      </c>
      <c r="AX88" s="269" t="n">
        <f aca="false">AV$4*AW88</f>
        <v>0</v>
      </c>
      <c r="AY88" s="267"/>
      <c r="AZ88" s="268" t="n">
        <f aca="false">AY88/AY$127</f>
        <v>0</v>
      </c>
      <c r="BA88" s="269" t="n">
        <f aca="false">AY$4*AZ88</f>
        <v>0</v>
      </c>
      <c r="BB88" s="267"/>
      <c r="BC88" s="268" t="n">
        <f aca="false">BB88/BB$127</f>
        <v>0</v>
      </c>
      <c r="BD88" s="269" t="n">
        <f aca="false">BB$4*BC88</f>
        <v>0</v>
      </c>
      <c r="BE88" s="267"/>
      <c r="BF88" s="268" t="n">
        <f aca="false">BE88/BE$127</f>
        <v>0</v>
      </c>
      <c r="BG88" s="269" t="n">
        <f aca="false">BE$4*BF88</f>
        <v>0</v>
      </c>
      <c r="BH88" s="267"/>
      <c r="BI88" s="268" t="n">
        <f aca="false">BH88/BH$127</f>
        <v>0</v>
      </c>
      <c r="BJ88" s="269" t="n">
        <f aca="false">BH$4*BI88</f>
        <v>0</v>
      </c>
      <c r="BK88" s="267"/>
      <c r="BL88" s="268" t="n">
        <f aca="false">BK88/BK$127</f>
        <v>0</v>
      </c>
      <c r="BM88" s="269" t="n">
        <f aca="false">BK$4*BL88</f>
        <v>0</v>
      </c>
      <c r="BN88" s="267"/>
      <c r="BO88" s="268" t="n">
        <f aca="false">BN88/BN$127</f>
        <v>0</v>
      </c>
      <c r="BP88" s="269" t="n">
        <f aca="false">BN$4*BO88</f>
        <v>0</v>
      </c>
      <c r="BQ88" s="267"/>
      <c r="BR88" s="268" t="n">
        <f aca="false">BQ88/BQ$127</f>
        <v>0</v>
      </c>
      <c r="BS88" s="269" t="n">
        <f aca="false">BQ$4*BR88</f>
        <v>0</v>
      </c>
      <c r="BT88" s="267"/>
      <c r="BU88" s="268" t="n">
        <f aca="false">BT88/BT$127</f>
        <v>0</v>
      </c>
      <c r="BV88" s="269" t="n">
        <f aca="false">BT$4*BU88</f>
        <v>0</v>
      </c>
      <c r="BW88" s="267"/>
      <c r="BX88" s="268" t="n">
        <f aca="false">BW88/BW$127</f>
        <v>0</v>
      </c>
      <c r="BY88" s="269" t="n">
        <f aca="false">BW$4*BX88</f>
        <v>0</v>
      </c>
      <c r="BZ88" s="267"/>
      <c r="CA88" s="268" t="n">
        <f aca="false">BZ88/BZ$127</f>
        <v>0</v>
      </c>
      <c r="CB88" s="269" t="n">
        <f aca="false">BZ$4*CA88</f>
        <v>0</v>
      </c>
      <c r="CC88" s="267"/>
      <c r="CD88" s="268" t="n">
        <f aca="false">CC88/CC$127</f>
        <v>0</v>
      </c>
      <c r="CE88" s="269" t="n">
        <f aca="false">CC$4*CD88</f>
        <v>0</v>
      </c>
      <c r="CF88" s="267"/>
      <c r="CG88" s="268" t="n">
        <f aca="false">CF88/CF$127</f>
        <v>0</v>
      </c>
      <c r="CH88" s="269" t="n">
        <f aca="false">CF$4*CG88</f>
        <v>0</v>
      </c>
      <c r="CI88" s="267"/>
      <c r="CJ88" s="268" t="n">
        <f aca="false">CI88/CI$127</f>
        <v>0</v>
      </c>
      <c r="CK88" s="269" t="n">
        <f aca="false">CI$4*CJ88</f>
        <v>0</v>
      </c>
      <c r="CL88" s="267"/>
      <c r="CM88" s="268" t="n">
        <f aca="false">CL88/CL$127</f>
        <v>0</v>
      </c>
      <c r="CN88" s="269" t="n">
        <f aca="false">CL$4*CM88</f>
        <v>0</v>
      </c>
      <c r="CO88" s="267"/>
      <c r="CP88" s="268" t="n">
        <f aca="false">CO88/CO$127</f>
        <v>0</v>
      </c>
      <c r="CQ88" s="269" t="n">
        <f aca="false">CO$4*CP88</f>
        <v>0</v>
      </c>
      <c r="CR88" s="267"/>
      <c r="CS88" s="268" t="n">
        <f aca="false">CR88/CR$127</f>
        <v>0</v>
      </c>
      <c r="CT88" s="269" t="n">
        <f aca="false">CR$4*CS88</f>
        <v>0</v>
      </c>
      <c r="CU88" s="267"/>
      <c r="CV88" s="268" t="n">
        <f aca="false">CU88/CU$127</f>
        <v>0</v>
      </c>
      <c r="CW88" s="269" t="n">
        <f aca="false">CU$4*CV88</f>
        <v>0</v>
      </c>
      <c r="CX88" s="267"/>
      <c r="CY88" s="268" t="n">
        <f aca="false">CX88/CX$127</f>
        <v>0</v>
      </c>
      <c r="CZ88" s="269" t="n">
        <f aca="false">CX$4*CY88</f>
        <v>0</v>
      </c>
      <c r="DA88" s="267"/>
      <c r="DB88" s="268" t="n">
        <f aca="false">DA88/DA$127</f>
        <v>0</v>
      </c>
      <c r="DC88" s="269" t="n">
        <f aca="false">DA$4*DB88</f>
        <v>0</v>
      </c>
      <c r="DD88" s="267"/>
      <c r="DE88" s="268" t="n">
        <f aca="false">DD88/DD$127</f>
        <v>0</v>
      </c>
      <c r="DF88" s="269" t="n">
        <f aca="false">DD$4*DE88</f>
        <v>0</v>
      </c>
      <c r="DG88" s="267"/>
      <c r="DH88" s="268" t="n">
        <f aca="false">DG88/DG$127</f>
        <v>0</v>
      </c>
      <c r="DI88" s="269" t="n">
        <f aca="false">DG$4*DH88</f>
        <v>0</v>
      </c>
      <c r="DJ88" s="267"/>
      <c r="DK88" s="268" t="n">
        <f aca="false">DJ88/DJ$127</f>
        <v>0</v>
      </c>
      <c r="DL88" s="269" t="n">
        <f aca="false">DJ$4*DK88</f>
        <v>0</v>
      </c>
      <c r="DM88" s="267"/>
      <c r="DN88" s="268" t="n">
        <f aca="false">DM88/DM$127</f>
        <v>0</v>
      </c>
      <c r="DO88" s="269" t="n">
        <f aca="false">DM$4*DN88</f>
        <v>0</v>
      </c>
      <c r="DP88" s="267"/>
      <c r="DQ88" s="268" t="n">
        <f aca="false">DP88/DP$127</f>
        <v>0</v>
      </c>
      <c r="DR88" s="269" t="n">
        <f aca="false">DP$4*DQ88</f>
        <v>0</v>
      </c>
      <c r="DS88" s="267"/>
      <c r="DT88" s="268" t="n">
        <f aca="false">DS88/DS$127</f>
        <v>0</v>
      </c>
      <c r="DU88" s="269" t="n">
        <f aca="false">DS$4*DT88</f>
        <v>0</v>
      </c>
      <c r="DV88" s="267"/>
      <c r="DW88" s="268" t="n">
        <f aca="false">DV88/DV$127</f>
        <v>0</v>
      </c>
      <c r="DX88" s="269" t="n">
        <f aca="false">DV$4*DW88</f>
        <v>0</v>
      </c>
      <c r="DY88" s="267"/>
      <c r="DZ88" s="268" t="n">
        <f aca="false">DY88/DY$127</f>
        <v>0</v>
      </c>
      <c r="EA88" s="269" t="n">
        <f aca="false">DY$4*DZ88</f>
        <v>0</v>
      </c>
      <c r="EB88" s="267"/>
      <c r="EC88" s="268" t="n">
        <f aca="false">EB88/EB$127</f>
        <v>0</v>
      </c>
      <c r="ED88" s="269" t="n">
        <f aca="false">EB$4*EC88</f>
        <v>0</v>
      </c>
      <c r="EE88" s="267"/>
      <c r="EF88" s="268" t="n">
        <f aca="false">EE88/EE$127</f>
        <v>0</v>
      </c>
      <c r="EG88" s="269" t="n">
        <f aca="false">EE$4*EF88</f>
        <v>0</v>
      </c>
      <c r="EH88" s="267"/>
      <c r="EI88" s="268" t="n">
        <f aca="false">EH88/EH$127</f>
        <v>0</v>
      </c>
      <c r="EJ88" s="269" t="n">
        <f aca="false">EH$4*EI88</f>
        <v>0</v>
      </c>
      <c r="EK88" s="267"/>
      <c r="EL88" s="268" t="n">
        <f aca="false">EK88/EK$127</f>
        <v>0</v>
      </c>
      <c r="EM88" s="269" t="n">
        <f aca="false">EK$4*EL88</f>
        <v>0</v>
      </c>
      <c r="EN88" s="267"/>
      <c r="EO88" s="268" t="n">
        <f aca="false">EN88/EN$127</f>
        <v>0</v>
      </c>
      <c r="EP88" s="269" t="n">
        <f aca="false">EN$4*EO88</f>
        <v>0</v>
      </c>
      <c r="EQ88" s="267"/>
      <c r="ER88" s="268" t="n">
        <f aca="false">EQ88/EQ$127</f>
        <v>0</v>
      </c>
      <c r="ES88" s="269" t="n">
        <f aca="false">EQ$4*ER88</f>
        <v>0</v>
      </c>
      <c r="ET88" s="267"/>
      <c r="EU88" s="268" t="n">
        <f aca="false">ET88/ET$127</f>
        <v>0</v>
      </c>
      <c r="EV88" s="269" t="n">
        <f aca="false">ET$4*EU88</f>
        <v>0</v>
      </c>
      <c r="EW88" s="267"/>
      <c r="EX88" s="268" t="n">
        <f aca="false">EW88/EW$127</f>
        <v>0</v>
      </c>
      <c r="EY88" s="269" t="n">
        <f aca="false">EW$4*EX88</f>
        <v>0</v>
      </c>
      <c r="EZ88" s="267"/>
      <c r="FA88" s="268" t="n">
        <f aca="false">EZ88/EZ$127</f>
        <v>0</v>
      </c>
      <c r="FB88" s="269" t="n">
        <f aca="false">EZ$4*FA88</f>
        <v>0</v>
      </c>
      <c r="FC88" s="267"/>
      <c r="FD88" s="268" t="n">
        <f aca="false">FC88/FC$127</f>
        <v>0</v>
      </c>
      <c r="FE88" s="269" t="n">
        <f aca="false">FC$4*FD88</f>
        <v>0</v>
      </c>
      <c r="FF88" s="267"/>
      <c r="FG88" s="268" t="n">
        <f aca="false">FF88/FF$127</f>
        <v>0</v>
      </c>
      <c r="FH88" s="269" t="n">
        <f aca="false">FF$4*FG88</f>
        <v>0</v>
      </c>
      <c r="FI88" s="267"/>
      <c r="FJ88" s="268" t="n">
        <f aca="false">FI88/FI$127</f>
        <v>0</v>
      </c>
      <c r="FK88" s="269" t="n">
        <f aca="false">FI$4*FJ88</f>
        <v>0</v>
      </c>
      <c r="FL88" s="267"/>
      <c r="FM88" s="268" t="n">
        <f aca="false">FL88/FL$127</f>
        <v>0</v>
      </c>
      <c r="FN88" s="269" t="n">
        <f aca="false">FL$4*FM88</f>
        <v>0</v>
      </c>
      <c r="FO88" s="267"/>
      <c r="FP88" s="268" t="n">
        <f aca="false">FO88/FO$127</f>
        <v>0</v>
      </c>
      <c r="FQ88" s="269" t="n">
        <f aca="false">FO$4*FP88</f>
        <v>0</v>
      </c>
      <c r="FR88" s="267"/>
      <c r="FS88" s="268" t="n">
        <f aca="false">FR88/FR$127</f>
        <v>0</v>
      </c>
      <c r="FT88" s="269" t="n">
        <f aca="false">FR$4*FS88</f>
        <v>0</v>
      </c>
      <c r="FU88" s="267"/>
      <c r="FV88" s="268" t="n">
        <f aca="false">FU88/FU$127</f>
        <v>0</v>
      </c>
      <c r="FW88" s="269" t="n">
        <f aca="false">FU$4*FV88</f>
        <v>0</v>
      </c>
      <c r="FX88" s="267"/>
      <c r="FY88" s="268" t="n">
        <f aca="false">FX88/FX$127</f>
        <v>0</v>
      </c>
      <c r="FZ88" s="269" t="n">
        <f aca="false">FX$4*FY88</f>
        <v>0</v>
      </c>
      <c r="GA88" s="267"/>
      <c r="GB88" s="268" t="n">
        <f aca="false">GA88/GA$127</f>
        <v>0</v>
      </c>
      <c r="GC88" s="269" t="n">
        <f aca="false">GA$4*GB88</f>
        <v>0</v>
      </c>
      <c r="GD88" s="267"/>
      <c r="GE88" s="268" t="n">
        <f aca="false">GD88/GD$127</f>
        <v>0</v>
      </c>
      <c r="GF88" s="269" t="n">
        <f aca="false">GD$4*GE88</f>
        <v>0</v>
      </c>
      <c r="GG88" s="267"/>
      <c r="GH88" s="268" t="n">
        <f aca="false">GG88/GG$127</f>
        <v>0</v>
      </c>
      <c r="GI88" s="269" t="n">
        <f aca="false">GG$4*GH88</f>
        <v>0</v>
      </c>
      <c r="GJ88" s="267"/>
      <c r="GK88" s="268" t="n">
        <f aca="false">GJ88/GJ$127</f>
        <v>0</v>
      </c>
      <c r="GL88" s="269" t="n">
        <f aca="false">GJ$4*GK88</f>
        <v>0</v>
      </c>
      <c r="GM88" s="267"/>
      <c r="GN88" s="268" t="n">
        <f aca="false">GM88/GM$127</f>
        <v>0</v>
      </c>
      <c r="GO88" s="269" t="n">
        <f aca="false">GM$4*GN88</f>
        <v>0</v>
      </c>
      <c r="GP88" s="267"/>
      <c r="GQ88" s="268" t="n">
        <f aca="false">GP88/GP$127</f>
        <v>0</v>
      </c>
      <c r="GR88" s="269" t="n">
        <f aca="false">GP$4*GQ88</f>
        <v>0</v>
      </c>
      <c r="GS88" s="267"/>
      <c r="GT88" s="268" t="n">
        <f aca="false">GS88/GS$127</f>
        <v>0</v>
      </c>
      <c r="GU88" s="269" t="n">
        <f aca="false">GS$4*GT88</f>
        <v>0</v>
      </c>
      <c r="GV88" s="267"/>
      <c r="GW88" s="268" t="n">
        <f aca="false">GV88/GV$127</f>
        <v>0</v>
      </c>
      <c r="GX88" s="269" t="n">
        <f aca="false">GV$4*GW88</f>
        <v>0</v>
      </c>
      <c r="GY88" s="267"/>
      <c r="GZ88" s="268" t="n">
        <f aca="false">GY88/GY$127</f>
        <v>0</v>
      </c>
      <c r="HA88" s="269" t="n">
        <f aca="false">GY$4*GZ88</f>
        <v>0</v>
      </c>
      <c r="HB88" s="267"/>
      <c r="HC88" s="268" t="n">
        <f aca="false">HB88/HB$127</f>
        <v>0</v>
      </c>
      <c r="HD88" s="269" t="n">
        <f aca="false">HB$4*HC88</f>
        <v>0</v>
      </c>
      <c r="HE88" s="267"/>
      <c r="HF88" s="268" t="n">
        <f aca="false">HE88/HE$127</f>
        <v>0</v>
      </c>
      <c r="HG88" s="269" t="n">
        <f aca="false">HE$4*HF88</f>
        <v>0</v>
      </c>
      <c r="HH88" s="267"/>
      <c r="HI88" s="268" t="n">
        <f aca="false">HH88/HH$127</f>
        <v>0</v>
      </c>
      <c r="HJ88" s="269" t="n">
        <f aca="false">HH$4*HI88</f>
        <v>0</v>
      </c>
      <c r="HK88" s="267"/>
      <c r="HL88" s="268" t="n">
        <f aca="false">HK88/HK$127</f>
        <v>0</v>
      </c>
      <c r="HM88" s="269" t="n">
        <f aca="false">HK$4*HL88</f>
        <v>0</v>
      </c>
      <c r="HN88" s="267"/>
      <c r="HO88" s="268" t="n">
        <f aca="false">HN88/HN$127</f>
        <v>0</v>
      </c>
      <c r="HP88" s="269" t="n">
        <f aca="false">HN$4*HO88</f>
        <v>0</v>
      </c>
      <c r="HQ88" s="267"/>
      <c r="HR88" s="268" t="n">
        <f aca="false">HQ88/HQ$127</f>
        <v>0</v>
      </c>
      <c r="HS88" s="269" t="n">
        <f aca="false">HQ$4*HR88</f>
        <v>0</v>
      </c>
      <c r="HT88" s="267"/>
      <c r="HU88" s="268" t="n">
        <f aca="false">HT88/HT$127</f>
        <v>0</v>
      </c>
      <c r="HV88" s="269" t="n">
        <f aca="false">HT$4*HU88</f>
        <v>0</v>
      </c>
      <c r="HW88" s="267"/>
      <c r="HX88" s="268" t="n">
        <f aca="false">HW88/HW$127</f>
        <v>0</v>
      </c>
      <c r="HY88" s="269" t="n">
        <f aca="false">HW$4*HX88</f>
        <v>0</v>
      </c>
      <c r="HZ88" s="267"/>
      <c r="IA88" s="268" t="n">
        <f aca="false">HZ88/HZ$127</f>
        <v>0</v>
      </c>
      <c r="IB88" s="269" t="n">
        <f aca="false">HZ$4*IA88</f>
        <v>0</v>
      </c>
      <c r="IC88" s="267"/>
      <c r="ID88" s="268" t="n">
        <f aca="false">IC88/IC$127</f>
        <v>0</v>
      </c>
      <c r="IE88" s="269" t="n">
        <f aca="false">IC$4*ID88</f>
        <v>0</v>
      </c>
      <c r="IF88" s="267"/>
      <c r="IG88" s="268" t="n">
        <f aca="false">IF88/IF$127</f>
        <v>0</v>
      </c>
      <c r="IH88" s="269" t="n">
        <f aca="false">IF$4*IG88</f>
        <v>0</v>
      </c>
      <c r="II88" s="267"/>
      <c r="IJ88" s="268" t="n">
        <f aca="false">II88/II$127</f>
        <v>0</v>
      </c>
      <c r="IK88" s="269" t="n">
        <f aca="false">II$4*IJ88</f>
        <v>0</v>
      </c>
      <c r="IL88" s="267"/>
      <c r="IM88" s="268" t="n">
        <f aca="false">IL88/IL$127</f>
        <v>0</v>
      </c>
      <c r="IN88" s="269" t="n">
        <f aca="false">IL$4*IM88</f>
        <v>0</v>
      </c>
      <c r="IO88" s="267"/>
      <c r="IP88" s="268" t="n">
        <f aca="false">IO88/IO$127</f>
        <v>0</v>
      </c>
      <c r="IQ88" s="269" t="n">
        <f aca="false">IO$4*IP88</f>
        <v>0</v>
      </c>
      <c r="IR88" s="267"/>
      <c r="IS88" s="268" t="n">
        <f aca="false">IR88/IR$127</f>
        <v>0</v>
      </c>
      <c r="IT88" s="269" t="n">
        <f aca="false">IR$4*IS88</f>
        <v>0</v>
      </c>
    </row>
    <row r="89" customFormat="false" ht="12.75" hidden="false" customHeight="false" outlineLevel="0" collapsed="false">
      <c r="A89" s="271" t="n">
        <v>61</v>
      </c>
      <c r="B89" s="266" t="s">
        <v>980</v>
      </c>
      <c r="C89" s="267"/>
      <c r="D89" s="268" t="n">
        <f aca="false">C89/C$127</f>
        <v>0</v>
      </c>
      <c r="E89" s="269" t="n">
        <f aca="false">C$4*D89</f>
        <v>0</v>
      </c>
      <c r="F89" s="267"/>
      <c r="G89" s="268" t="n">
        <f aca="false">F89/F$127</f>
        <v>0</v>
      </c>
      <c r="H89" s="269" t="n">
        <f aca="false">F$4*G89</f>
        <v>0</v>
      </c>
      <c r="I89" s="267"/>
      <c r="J89" s="268" t="n">
        <f aca="false">I89/I$127</f>
        <v>0</v>
      </c>
      <c r="K89" s="269" t="n">
        <f aca="false">I$4*J89</f>
        <v>0</v>
      </c>
      <c r="L89" s="267"/>
      <c r="M89" s="268" t="n">
        <f aca="false">L89/L$127</f>
        <v>0</v>
      </c>
      <c r="N89" s="269" t="n">
        <f aca="false">L$4*M89</f>
        <v>0</v>
      </c>
      <c r="O89" s="267"/>
      <c r="P89" s="268" t="n">
        <f aca="false">O89/O$127</f>
        <v>0</v>
      </c>
      <c r="Q89" s="269" t="n">
        <f aca="false">O$4*P89</f>
        <v>0</v>
      </c>
      <c r="R89" s="267"/>
      <c r="S89" s="268" t="n">
        <f aca="false">R89/R$127</f>
        <v>0</v>
      </c>
      <c r="T89" s="269" t="n">
        <f aca="false">R$4*S89</f>
        <v>0</v>
      </c>
      <c r="U89" s="267"/>
      <c r="V89" s="268" t="n">
        <f aca="false">U89/U$127</f>
        <v>0</v>
      </c>
      <c r="W89" s="269" t="n">
        <f aca="false">U$4*V89</f>
        <v>0</v>
      </c>
      <c r="X89" s="267"/>
      <c r="Y89" s="268" t="n">
        <f aca="false">X89/X$127</f>
        <v>0</v>
      </c>
      <c r="Z89" s="269" t="n">
        <f aca="false">X$4*Y89</f>
        <v>0</v>
      </c>
      <c r="AA89" s="267"/>
      <c r="AB89" s="268" t="n">
        <f aca="false">AA89/AA$127</f>
        <v>0</v>
      </c>
      <c r="AC89" s="269" t="n">
        <f aca="false">AA$4*AB89</f>
        <v>0</v>
      </c>
      <c r="AD89" s="267"/>
      <c r="AE89" s="268" t="n">
        <f aca="false">AD89/AD$127</f>
        <v>0</v>
      </c>
      <c r="AF89" s="269" t="n">
        <f aca="false">AD$4*AE89</f>
        <v>0</v>
      </c>
      <c r="AG89" s="267"/>
      <c r="AH89" s="268" t="n">
        <f aca="false">AG89/AG$127</f>
        <v>0</v>
      </c>
      <c r="AI89" s="269" t="n">
        <f aca="false">AG$4*AH89</f>
        <v>0</v>
      </c>
      <c r="AJ89" s="267"/>
      <c r="AK89" s="268" t="n">
        <f aca="false">AJ89/AJ$127</f>
        <v>0</v>
      </c>
      <c r="AL89" s="269" t="n">
        <f aca="false">AJ$4*AK89</f>
        <v>0</v>
      </c>
      <c r="AM89" s="267"/>
      <c r="AN89" s="268" t="n">
        <f aca="false">AM89/AM$127</f>
        <v>0</v>
      </c>
      <c r="AO89" s="269" t="n">
        <f aca="false">AM$4*AN89</f>
        <v>0</v>
      </c>
      <c r="AP89" s="267"/>
      <c r="AQ89" s="268" t="n">
        <f aca="false">AP89/AP$127</f>
        <v>0</v>
      </c>
      <c r="AR89" s="269" t="n">
        <f aca="false">AP$4*AQ89</f>
        <v>0</v>
      </c>
      <c r="AS89" s="267"/>
      <c r="AT89" s="268" t="n">
        <f aca="false">AS89/AS$127</f>
        <v>0</v>
      </c>
      <c r="AU89" s="269" t="n">
        <f aca="false">AS$4*AT89</f>
        <v>0</v>
      </c>
      <c r="AV89" s="267"/>
      <c r="AW89" s="268" t="n">
        <f aca="false">AV89/AV$127</f>
        <v>0</v>
      </c>
      <c r="AX89" s="269" t="n">
        <f aca="false">AV$4*AW89</f>
        <v>0</v>
      </c>
      <c r="AY89" s="267"/>
      <c r="AZ89" s="268" t="n">
        <f aca="false">AY89/AY$127</f>
        <v>0</v>
      </c>
      <c r="BA89" s="269" t="n">
        <f aca="false">AY$4*AZ89</f>
        <v>0</v>
      </c>
      <c r="BB89" s="267"/>
      <c r="BC89" s="268" t="n">
        <f aca="false">BB89/BB$127</f>
        <v>0</v>
      </c>
      <c r="BD89" s="269" t="n">
        <f aca="false">BB$4*BC89</f>
        <v>0</v>
      </c>
      <c r="BE89" s="267"/>
      <c r="BF89" s="268" t="n">
        <f aca="false">BE89/BE$127</f>
        <v>0</v>
      </c>
      <c r="BG89" s="269" t="n">
        <f aca="false">BE$4*BF89</f>
        <v>0</v>
      </c>
      <c r="BH89" s="267"/>
      <c r="BI89" s="268" t="n">
        <f aca="false">BH89/BH$127</f>
        <v>0</v>
      </c>
      <c r="BJ89" s="269" t="n">
        <f aca="false">BH$4*BI89</f>
        <v>0</v>
      </c>
      <c r="BK89" s="267"/>
      <c r="BL89" s="268" t="n">
        <f aca="false">BK89/BK$127</f>
        <v>0</v>
      </c>
      <c r="BM89" s="269" t="n">
        <f aca="false">BK$4*BL89</f>
        <v>0</v>
      </c>
      <c r="BN89" s="267"/>
      <c r="BO89" s="268" t="n">
        <f aca="false">BN89/BN$127</f>
        <v>0</v>
      </c>
      <c r="BP89" s="269" t="n">
        <f aca="false">BN$4*BO89</f>
        <v>0</v>
      </c>
      <c r="BQ89" s="267"/>
      <c r="BR89" s="268" t="n">
        <f aca="false">BQ89/BQ$127</f>
        <v>0</v>
      </c>
      <c r="BS89" s="269" t="n">
        <f aca="false">BQ$4*BR89</f>
        <v>0</v>
      </c>
      <c r="BT89" s="267"/>
      <c r="BU89" s="268" t="n">
        <f aca="false">BT89/BT$127</f>
        <v>0</v>
      </c>
      <c r="BV89" s="269" t="n">
        <f aca="false">BT$4*BU89</f>
        <v>0</v>
      </c>
      <c r="BW89" s="267"/>
      <c r="BX89" s="268" t="n">
        <f aca="false">BW89/BW$127</f>
        <v>0</v>
      </c>
      <c r="BY89" s="269" t="n">
        <f aca="false">BW$4*BX89</f>
        <v>0</v>
      </c>
      <c r="BZ89" s="267"/>
      <c r="CA89" s="268" t="n">
        <f aca="false">BZ89/BZ$127</f>
        <v>0</v>
      </c>
      <c r="CB89" s="269" t="n">
        <f aca="false">BZ$4*CA89</f>
        <v>0</v>
      </c>
      <c r="CC89" s="267"/>
      <c r="CD89" s="268" t="n">
        <f aca="false">CC89/CC$127</f>
        <v>0</v>
      </c>
      <c r="CE89" s="269" t="n">
        <f aca="false">CC$4*CD89</f>
        <v>0</v>
      </c>
      <c r="CF89" s="267"/>
      <c r="CG89" s="268" t="n">
        <f aca="false">CF89/CF$127</f>
        <v>0</v>
      </c>
      <c r="CH89" s="269" t="n">
        <f aca="false">CF$4*CG89</f>
        <v>0</v>
      </c>
      <c r="CI89" s="267"/>
      <c r="CJ89" s="268" t="n">
        <f aca="false">CI89/CI$127</f>
        <v>0</v>
      </c>
      <c r="CK89" s="269" t="n">
        <f aca="false">CI$4*CJ89</f>
        <v>0</v>
      </c>
      <c r="CL89" s="267"/>
      <c r="CM89" s="268" t="n">
        <f aca="false">CL89/CL$127</f>
        <v>0</v>
      </c>
      <c r="CN89" s="269" t="n">
        <f aca="false">CL$4*CM89</f>
        <v>0</v>
      </c>
      <c r="CO89" s="267"/>
      <c r="CP89" s="268" t="n">
        <f aca="false">CO89/CO$127</f>
        <v>0</v>
      </c>
      <c r="CQ89" s="269" t="n">
        <f aca="false">CO$4*CP89</f>
        <v>0</v>
      </c>
      <c r="CR89" s="267"/>
      <c r="CS89" s="268" t="n">
        <f aca="false">CR89/CR$127</f>
        <v>0</v>
      </c>
      <c r="CT89" s="269" t="n">
        <f aca="false">CR$4*CS89</f>
        <v>0</v>
      </c>
      <c r="CU89" s="267"/>
      <c r="CV89" s="268" t="n">
        <f aca="false">CU89/CU$127</f>
        <v>0</v>
      </c>
      <c r="CW89" s="269" t="n">
        <f aca="false">CU$4*CV89</f>
        <v>0</v>
      </c>
      <c r="CX89" s="267"/>
      <c r="CY89" s="268" t="n">
        <f aca="false">CX89/CX$127</f>
        <v>0</v>
      </c>
      <c r="CZ89" s="269" t="n">
        <f aca="false">CX$4*CY89</f>
        <v>0</v>
      </c>
      <c r="DA89" s="267"/>
      <c r="DB89" s="268" t="n">
        <f aca="false">DA89/DA$127</f>
        <v>0</v>
      </c>
      <c r="DC89" s="269" t="n">
        <f aca="false">DA$4*DB89</f>
        <v>0</v>
      </c>
      <c r="DD89" s="267"/>
      <c r="DE89" s="268" t="n">
        <f aca="false">DD89/DD$127</f>
        <v>0</v>
      </c>
      <c r="DF89" s="269" t="n">
        <f aca="false">DD$4*DE89</f>
        <v>0</v>
      </c>
      <c r="DG89" s="267"/>
      <c r="DH89" s="268" t="n">
        <f aca="false">DG89/DG$127</f>
        <v>0</v>
      </c>
      <c r="DI89" s="269" t="n">
        <f aca="false">DG$4*DH89</f>
        <v>0</v>
      </c>
      <c r="DJ89" s="267"/>
      <c r="DK89" s="268" t="n">
        <f aca="false">DJ89/DJ$127</f>
        <v>0</v>
      </c>
      <c r="DL89" s="269" t="n">
        <f aca="false">DJ$4*DK89</f>
        <v>0</v>
      </c>
      <c r="DM89" s="267"/>
      <c r="DN89" s="268" t="n">
        <f aca="false">DM89/DM$127</f>
        <v>0</v>
      </c>
      <c r="DO89" s="269" t="n">
        <f aca="false">DM$4*DN89</f>
        <v>0</v>
      </c>
      <c r="DP89" s="267"/>
      <c r="DQ89" s="268" t="n">
        <f aca="false">DP89/DP$127</f>
        <v>0</v>
      </c>
      <c r="DR89" s="269" t="n">
        <f aca="false">DP$4*DQ89</f>
        <v>0</v>
      </c>
      <c r="DS89" s="267"/>
      <c r="DT89" s="268" t="n">
        <f aca="false">DS89/DS$127</f>
        <v>0</v>
      </c>
      <c r="DU89" s="269" t="n">
        <f aca="false">DS$4*DT89</f>
        <v>0</v>
      </c>
      <c r="DV89" s="267"/>
      <c r="DW89" s="268" t="n">
        <f aca="false">DV89/DV$127</f>
        <v>0</v>
      </c>
      <c r="DX89" s="269" t="n">
        <f aca="false">DV$4*DW89</f>
        <v>0</v>
      </c>
      <c r="DY89" s="267"/>
      <c r="DZ89" s="268" t="n">
        <f aca="false">DY89/DY$127</f>
        <v>0</v>
      </c>
      <c r="EA89" s="269" t="n">
        <f aca="false">DY$4*DZ89</f>
        <v>0</v>
      </c>
      <c r="EB89" s="267"/>
      <c r="EC89" s="268" t="n">
        <f aca="false">EB89/EB$127</f>
        <v>0</v>
      </c>
      <c r="ED89" s="269" t="n">
        <f aca="false">EB$4*EC89</f>
        <v>0</v>
      </c>
      <c r="EE89" s="267"/>
      <c r="EF89" s="268" t="n">
        <f aca="false">EE89/EE$127</f>
        <v>0</v>
      </c>
      <c r="EG89" s="269" t="n">
        <f aca="false">EE$4*EF89</f>
        <v>0</v>
      </c>
      <c r="EH89" s="267"/>
      <c r="EI89" s="268" t="n">
        <f aca="false">EH89/EH$127</f>
        <v>0</v>
      </c>
      <c r="EJ89" s="269" t="n">
        <f aca="false">EH$4*EI89</f>
        <v>0</v>
      </c>
      <c r="EK89" s="267"/>
      <c r="EL89" s="268" t="n">
        <f aca="false">EK89/EK$127</f>
        <v>0</v>
      </c>
      <c r="EM89" s="269" t="n">
        <f aca="false">EK$4*EL89</f>
        <v>0</v>
      </c>
      <c r="EN89" s="267"/>
      <c r="EO89" s="268" t="n">
        <f aca="false">EN89/EN$127</f>
        <v>0</v>
      </c>
      <c r="EP89" s="269" t="n">
        <f aca="false">EN$4*EO89</f>
        <v>0</v>
      </c>
      <c r="EQ89" s="267"/>
      <c r="ER89" s="268" t="n">
        <f aca="false">EQ89/EQ$127</f>
        <v>0</v>
      </c>
      <c r="ES89" s="269" t="n">
        <f aca="false">EQ$4*ER89</f>
        <v>0</v>
      </c>
      <c r="ET89" s="267"/>
      <c r="EU89" s="268" t="n">
        <f aca="false">ET89/ET$127</f>
        <v>0</v>
      </c>
      <c r="EV89" s="269" t="n">
        <f aca="false">ET$4*EU89</f>
        <v>0</v>
      </c>
      <c r="EW89" s="267"/>
      <c r="EX89" s="268" t="n">
        <f aca="false">EW89/EW$127</f>
        <v>0</v>
      </c>
      <c r="EY89" s="269" t="n">
        <f aca="false">EW$4*EX89</f>
        <v>0</v>
      </c>
      <c r="EZ89" s="267"/>
      <c r="FA89" s="268" t="n">
        <f aca="false">EZ89/EZ$127</f>
        <v>0</v>
      </c>
      <c r="FB89" s="269" t="n">
        <f aca="false">EZ$4*FA89</f>
        <v>0</v>
      </c>
      <c r="FC89" s="267"/>
      <c r="FD89" s="268" t="n">
        <f aca="false">FC89/FC$127</f>
        <v>0</v>
      </c>
      <c r="FE89" s="269" t="n">
        <f aca="false">FC$4*FD89</f>
        <v>0</v>
      </c>
      <c r="FF89" s="267"/>
      <c r="FG89" s="268" t="n">
        <f aca="false">FF89/FF$127</f>
        <v>0</v>
      </c>
      <c r="FH89" s="269" t="n">
        <f aca="false">FF$4*FG89</f>
        <v>0</v>
      </c>
      <c r="FI89" s="267"/>
      <c r="FJ89" s="268" t="n">
        <f aca="false">FI89/FI$127</f>
        <v>0</v>
      </c>
      <c r="FK89" s="269" t="n">
        <f aca="false">FI$4*FJ89</f>
        <v>0</v>
      </c>
      <c r="FL89" s="267"/>
      <c r="FM89" s="268" t="n">
        <f aca="false">FL89/FL$127</f>
        <v>0</v>
      </c>
      <c r="FN89" s="269" t="n">
        <f aca="false">FL$4*FM89</f>
        <v>0</v>
      </c>
      <c r="FO89" s="267"/>
      <c r="FP89" s="268" t="n">
        <f aca="false">FO89/FO$127</f>
        <v>0</v>
      </c>
      <c r="FQ89" s="269" t="n">
        <f aca="false">FO$4*FP89</f>
        <v>0</v>
      </c>
      <c r="FR89" s="267"/>
      <c r="FS89" s="268" t="n">
        <f aca="false">FR89/FR$127</f>
        <v>0</v>
      </c>
      <c r="FT89" s="269" t="n">
        <f aca="false">FR$4*FS89</f>
        <v>0</v>
      </c>
      <c r="FU89" s="267"/>
      <c r="FV89" s="268" t="n">
        <f aca="false">FU89/FU$127</f>
        <v>0</v>
      </c>
      <c r="FW89" s="269" t="n">
        <f aca="false">FU$4*FV89</f>
        <v>0</v>
      </c>
      <c r="FX89" s="267"/>
      <c r="FY89" s="268" t="n">
        <f aca="false">FX89/FX$127</f>
        <v>0</v>
      </c>
      <c r="FZ89" s="269" t="n">
        <f aca="false">FX$4*FY89</f>
        <v>0</v>
      </c>
      <c r="GA89" s="267"/>
      <c r="GB89" s="268" t="n">
        <f aca="false">GA89/GA$127</f>
        <v>0</v>
      </c>
      <c r="GC89" s="269" t="n">
        <f aca="false">GA$4*GB89</f>
        <v>0</v>
      </c>
      <c r="GD89" s="267"/>
      <c r="GE89" s="268" t="n">
        <f aca="false">GD89/GD$127</f>
        <v>0</v>
      </c>
      <c r="GF89" s="269" t="n">
        <f aca="false">GD$4*GE89</f>
        <v>0</v>
      </c>
      <c r="GG89" s="267"/>
      <c r="GH89" s="268" t="n">
        <f aca="false">GG89/GG$127</f>
        <v>0</v>
      </c>
      <c r="GI89" s="269" t="n">
        <f aca="false">GG$4*GH89</f>
        <v>0</v>
      </c>
      <c r="GJ89" s="267"/>
      <c r="GK89" s="268" t="n">
        <f aca="false">GJ89/GJ$127</f>
        <v>0</v>
      </c>
      <c r="GL89" s="269" t="n">
        <f aca="false">GJ$4*GK89</f>
        <v>0</v>
      </c>
      <c r="GM89" s="267"/>
      <c r="GN89" s="268" t="n">
        <f aca="false">GM89/GM$127</f>
        <v>0</v>
      </c>
      <c r="GO89" s="269" t="n">
        <f aca="false">GM$4*GN89</f>
        <v>0</v>
      </c>
      <c r="GP89" s="267"/>
      <c r="GQ89" s="268" t="n">
        <f aca="false">GP89/GP$127</f>
        <v>0</v>
      </c>
      <c r="GR89" s="269" t="n">
        <f aca="false">GP$4*GQ89</f>
        <v>0</v>
      </c>
      <c r="GS89" s="267"/>
      <c r="GT89" s="268" t="n">
        <f aca="false">GS89/GS$127</f>
        <v>0</v>
      </c>
      <c r="GU89" s="269" t="n">
        <f aca="false">GS$4*GT89</f>
        <v>0</v>
      </c>
      <c r="GV89" s="267"/>
      <c r="GW89" s="268" t="n">
        <f aca="false">GV89/GV$127</f>
        <v>0</v>
      </c>
      <c r="GX89" s="269" t="n">
        <f aca="false">GV$4*GW89</f>
        <v>0</v>
      </c>
      <c r="GY89" s="267"/>
      <c r="GZ89" s="268" t="n">
        <f aca="false">GY89/GY$127</f>
        <v>0</v>
      </c>
      <c r="HA89" s="269" t="n">
        <f aca="false">GY$4*GZ89</f>
        <v>0</v>
      </c>
      <c r="HB89" s="267"/>
      <c r="HC89" s="268" t="n">
        <f aca="false">HB89/HB$127</f>
        <v>0</v>
      </c>
      <c r="HD89" s="269" t="n">
        <f aca="false">HB$4*HC89</f>
        <v>0</v>
      </c>
      <c r="HE89" s="267"/>
      <c r="HF89" s="268" t="n">
        <f aca="false">HE89/HE$127</f>
        <v>0</v>
      </c>
      <c r="HG89" s="269" t="n">
        <f aca="false">HE$4*HF89</f>
        <v>0</v>
      </c>
      <c r="HH89" s="267"/>
      <c r="HI89" s="268" t="n">
        <f aca="false">HH89/HH$127</f>
        <v>0</v>
      </c>
      <c r="HJ89" s="269" t="n">
        <f aca="false">HH$4*HI89</f>
        <v>0</v>
      </c>
      <c r="HK89" s="267"/>
      <c r="HL89" s="268" t="n">
        <f aca="false">HK89/HK$127</f>
        <v>0</v>
      </c>
      <c r="HM89" s="269" t="n">
        <f aca="false">HK$4*HL89</f>
        <v>0</v>
      </c>
      <c r="HN89" s="267"/>
      <c r="HO89" s="268" t="n">
        <f aca="false">HN89/HN$127</f>
        <v>0</v>
      </c>
      <c r="HP89" s="269" t="n">
        <f aca="false">HN$4*HO89</f>
        <v>0</v>
      </c>
      <c r="HQ89" s="267"/>
      <c r="HR89" s="268" t="n">
        <f aca="false">HQ89/HQ$127</f>
        <v>0</v>
      </c>
      <c r="HS89" s="269" t="n">
        <f aca="false">HQ$4*HR89</f>
        <v>0</v>
      </c>
      <c r="HT89" s="267"/>
      <c r="HU89" s="268" t="n">
        <f aca="false">HT89/HT$127</f>
        <v>0</v>
      </c>
      <c r="HV89" s="269" t="n">
        <f aca="false">HT$4*HU89</f>
        <v>0</v>
      </c>
      <c r="HW89" s="267"/>
      <c r="HX89" s="268" t="n">
        <f aca="false">HW89/HW$127</f>
        <v>0</v>
      </c>
      <c r="HY89" s="269" t="n">
        <f aca="false">HW$4*HX89</f>
        <v>0</v>
      </c>
      <c r="HZ89" s="267"/>
      <c r="IA89" s="268" t="n">
        <f aca="false">HZ89/HZ$127</f>
        <v>0</v>
      </c>
      <c r="IB89" s="269" t="n">
        <f aca="false">HZ$4*IA89</f>
        <v>0</v>
      </c>
      <c r="IC89" s="267"/>
      <c r="ID89" s="268" t="n">
        <f aca="false">IC89/IC$127</f>
        <v>0</v>
      </c>
      <c r="IE89" s="269" t="n">
        <f aca="false">IC$4*ID89</f>
        <v>0</v>
      </c>
      <c r="IF89" s="267"/>
      <c r="IG89" s="268" t="n">
        <f aca="false">IF89/IF$127</f>
        <v>0</v>
      </c>
      <c r="IH89" s="269" t="n">
        <f aca="false">IF$4*IG89</f>
        <v>0</v>
      </c>
      <c r="II89" s="267"/>
      <c r="IJ89" s="268" t="n">
        <f aca="false">II89/II$127</f>
        <v>0</v>
      </c>
      <c r="IK89" s="269" t="n">
        <f aca="false">II$4*IJ89</f>
        <v>0</v>
      </c>
      <c r="IL89" s="267"/>
      <c r="IM89" s="268" t="n">
        <f aca="false">IL89/IL$127</f>
        <v>0</v>
      </c>
      <c r="IN89" s="269" t="n">
        <f aca="false">IL$4*IM89</f>
        <v>0</v>
      </c>
      <c r="IO89" s="267"/>
      <c r="IP89" s="268" t="n">
        <f aca="false">IO89/IO$127</f>
        <v>0</v>
      </c>
      <c r="IQ89" s="269" t="n">
        <f aca="false">IO$4*IP89</f>
        <v>0</v>
      </c>
      <c r="IR89" s="267"/>
      <c r="IS89" s="268" t="n">
        <f aca="false">IR89/IR$127</f>
        <v>0</v>
      </c>
      <c r="IT89" s="269" t="n">
        <f aca="false">IR$4*IS89</f>
        <v>0</v>
      </c>
    </row>
    <row r="90" customFormat="false" ht="12.75" hidden="false" customHeight="false" outlineLevel="0" collapsed="false">
      <c r="A90" s="271" t="n">
        <v>62</v>
      </c>
      <c r="B90" s="266" t="s">
        <v>1578</v>
      </c>
      <c r="C90" s="267"/>
      <c r="D90" s="268" t="n">
        <f aca="false">C90/C$127</f>
        <v>0</v>
      </c>
      <c r="E90" s="269" t="n">
        <f aca="false">C$4*D90</f>
        <v>0</v>
      </c>
      <c r="F90" s="267"/>
      <c r="G90" s="268" t="n">
        <f aca="false">F90/F$127</f>
        <v>0</v>
      </c>
      <c r="H90" s="269" t="n">
        <f aca="false">F$4*G90</f>
        <v>0</v>
      </c>
      <c r="I90" s="267"/>
      <c r="J90" s="268" t="n">
        <f aca="false">I90/I$127</f>
        <v>0</v>
      </c>
      <c r="K90" s="269" t="n">
        <f aca="false">I$4*J90</f>
        <v>0</v>
      </c>
      <c r="L90" s="267"/>
      <c r="M90" s="268" t="n">
        <f aca="false">L90/L$127</f>
        <v>0</v>
      </c>
      <c r="N90" s="269" t="n">
        <f aca="false">L$4*M90</f>
        <v>0</v>
      </c>
      <c r="O90" s="267"/>
      <c r="P90" s="268" t="n">
        <f aca="false">O90/O$127</f>
        <v>0</v>
      </c>
      <c r="Q90" s="269" t="n">
        <f aca="false">O$4*P90</f>
        <v>0</v>
      </c>
      <c r="R90" s="267"/>
      <c r="S90" s="268" t="n">
        <f aca="false">R90/R$127</f>
        <v>0</v>
      </c>
      <c r="T90" s="269" t="n">
        <f aca="false">R$4*S90</f>
        <v>0</v>
      </c>
      <c r="U90" s="267"/>
      <c r="V90" s="268" t="n">
        <f aca="false">U90/U$127</f>
        <v>0</v>
      </c>
      <c r="W90" s="269" t="n">
        <f aca="false">U$4*V90</f>
        <v>0</v>
      </c>
      <c r="X90" s="267"/>
      <c r="Y90" s="268" t="n">
        <f aca="false">X90/X$127</f>
        <v>0</v>
      </c>
      <c r="Z90" s="269" t="n">
        <f aca="false">X$4*Y90</f>
        <v>0</v>
      </c>
      <c r="AA90" s="267"/>
      <c r="AB90" s="268" t="n">
        <f aca="false">AA90/AA$127</f>
        <v>0</v>
      </c>
      <c r="AC90" s="269" t="n">
        <f aca="false">AA$4*AB90</f>
        <v>0</v>
      </c>
      <c r="AD90" s="267"/>
      <c r="AE90" s="268" t="n">
        <f aca="false">AD90/AD$127</f>
        <v>0</v>
      </c>
      <c r="AF90" s="269" t="n">
        <f aca="false">AD$4*AE90</f>
        <v>0</v>
      </c>
      <c r="AG90" s="267"/>
      <c r="AH90" s="268" t="n">
        <f aca="false">AG90/AG$127</f>
        <v>0</v>
      </c>
      <c r="AI90" s="269" t="n">
        <f aca="false">AG$4*AH90</f>
        <v>0</v>
      </c>
      <c r="AJ90" s="267"/>
      <c r="AK90" s="268" t="n">
        <f aca="false">AJ90/AJ$127</f>
        <v>0</v>
      </c>
      <c r="AL90" s="269" t="n">
        <f aca="false">AJ$4*AK90</f>
        <v>0</v>
      </c>
      <c r="AM90" s="267"/>
      <c r="AN90" s="268" t="n">
        <f aca="false">AM90/AM$127</f>
        <v>0</v>
      </c>
      <c r="AO90" s="269" t="n">
        <f aca="false">AM$4*AN90</f>
        <v>0</v>
      </c>
      <c r="AP90" s="267"/>
      <c r="AQ90" s="268" t="n">
        <f aca="false">AP90/AP$127</f>
        <v>0</v>
      </c>
      <c r="AR90" s="269" t="n">
        <f aca="false">AP$4*AQ90</f>
        <v>0</v>
      </c>
      <c r="AS90" s="267"/>
      <c r="AT90" s="268" t="n">
        <f aca="false">AS90/AS$127</f>
        <v>0</v>
      </c>
      <c r="AU90" s="269" t="n">
        <f aca="false">AS$4*AT90</f>
        <v>0</v>
      </c>
      <c r="AV90" s="267"/>
      <c r="AW90" s="268" t="n">
        <f aca="false">AV90/AV$127</f>
        <v>0</v>
      </c>
      <c r="AX90" s="269" t="n">
        <f aca="false">AV$4*AW90</f>
        <v>0</v>
      </c>
      <c r="AY90" s="267"/>
      <c r="AZ90" s="268" t="n">
        <f aca="false">AY90/AY$127</f>
        <v>0</v>
      </c>
      <c r="BA90" s="269" t="n">
        <f aca="false">AY$4*AZ90</f>
        <v>0</v>
      </c>
      <c r="BB90" s="267"/>
      <c r="BC90" s="268" t="n">
        <f aca="false">BB90/BB$127</f>
        <v>0</v>
      </c>
      <c r="BD90" s="269" t="n">
        <f aca="false">BB$4*BC90</f>
        <v>0</v>
      </c>
      <c r="BE90" s="267"/>
      <c r="BF90" s="268" t="n">
        <f aca="false">BE90/BE$127</f>
        <v>0</v>
      </c>
      <c r="BG90" s="269" t="n">
        <f aca="false">BE$4*BF90</f>
        <v>0</v>
      </c>
      <c r="BH90" s="267"/>
      <c r="BI90" s="268" t="n">
        <f aca="false">BH90/BH$127</f>
        <v>0</v>
      </c>
      <c r="BJ90" s="269" t="n">
        <f aca="false">BH$4*BI90</f>
        <v>0</v>
      </c>
      <c r="BK90" s="267"/>
      <c r="BL90" s="268" t="n">
        <f aca="false">BK90/BK$127</f>
        <v>0</v>
      </c>
      <c r="BM90" s="269" t="n">
        <f aca="false">BK$4*BL90</f>
        <v>0</v>
      </c>
      <c r="BN90" s="267"/>
      <c r="BO90" s="268" t="n">
        <f aca="false">BN90/BN$127</f>
        <v>0</v>
      </c>
      <c r="BP90" s="269" t="n">
        <f aca="false">BN$4*BO90</f>
        <v>0</v>
      </c>
      <c r="BQ90" s="267"/>
      <c r="BR90" s="268" t="n">
        <f aca="false">BQ90/BQ$127</f>
        <v>0</v>
      </c>
      <c r="BS90" s="269" t="n">
        <f aca="false">BQ$4*BR90</f>
        <v>0</v>
      </c>
      <c r="BT90" s="267"/>
      <c r="BU90" s="268" t="n">
        <f aca="false">BT90/BT$127</f>
        <v>0</v>
      </c>
      <c r="BV90" s="269" t="n">
        <f aca="false">BT$4*BU90</f>
        <v>0</v>
      </c>
      <c r="BW90" s="267"/>
      <c r="BX90" s="268" t="n">
        <f aca="false">BW90/BW$127</f>
        <v>0</v>
      </c>
      <c r="BY90" s="269" t="n">
        <f aca="false">BW$4*BX90</f>
        <v>0</v>
      </c>
      <c r="BZ90" s="267"/>
      <c r="CA90" s="268" t="n">
        <f aca="false">BZ90/BZ$127</f>
        <v>0</v>
      </c>
      <c r="CB90" s="269" t="n">
        <f aca="false">BZ$4*CA90</f>
        <v>0</v>
      </c>
      <c r="CC90" s="267"/>
      <c r="CD90" s="268" t="n">
        <f aca="false">CC90/CC$127</f>
        <v>0</v>
      </c>
      <c r="CE90" s="269" t="n">
        <f aca="false">CC$4*CD90</f>
        <v>0</v>
      </c>
      <c r="CF90" s="267"/>
      <c r="CG90" s="268" t="n">
        <f aca="false">CF90/CF$127</f>
        <v>0</v>
      </c>
      <c r="CH90" s="269" t="n">
        <f aca="false">CF$4*CG90</f>
        <v>0</v>
      </c>
      <c r="CI90" s="267"/>
      <c r="CJ90" s="268" t="n">
        <f aca="false">CI90/CI$127</f>
        <v>0</v>
      </c>
      <c r="CK90" s="269" t="n">
        <f aca="false">CI$4*CJ90</f>
        <v>0</v>
      </c>
      <c r="CL90" s="267"/>
      <c r="CM90" s="268" t="n">
        <f aca="false">CL90/CL$127</f>
        <v>0</v>
      </c>
      <c r="CN90" s="269" t="n">
        <f aca="false">CL$4*CM90</f>
        <v>0</v>
      </c>
      <c r="CO90" s="267"/>
      <c r="CP90" s="268" t="n">
        <f aca="false">CO90/CO$127</f>
        <v>0</v>
      </c>
      <c r="CQ90" s="269" t="n">
        <f aca="false">CO$4*CP90</f>
        <v>0</v>
      </c>
      <c r="CR90" s="267"/>
      <c r="CS90" s="268" t="n">
        <f aca="false">CR90/CR$127</f>
        <v>0</v>
      </c>
      <c r="CT90" s="269" t="n">
        <f aca="false">CR$4*CS90</f>
        <v>0</v>
      </c>
      <c r="CU90" s="267"/>
      <c r="CV90" s="268" t="n">
        <f aca="false">CU90/CU$127</f>
        <v>0</v>
      </c>
      <c r="CW90" s="269" t="n">
        <f aca="false">CU$4*CV90</f>
        <v>0</v>
      </c>
      <c r="CX90" s="267"/>
      <c r="CY90" s="268" t="n">
        <f aca="false">CX90/CX$127</f>
        <v>0</v>
      </c>
      <c r="CZ90" s="269" t="n">
        <f aca="false">CX$4*CY90</f>
        <v>0</v>
      </c>
      <c r="DA90" s="267"/>
      <c r="DB90" s="268" t="n">
        <f aca="false">DA90/DA$127</f>
        <v>0</v>
      </c>
      <c r="DC90" s="269" t="n">
        <f aca="false">DA$4*DB90</f>
        <v>0</v>
      </c>
      <c r="DD90" s="267"/>
      <c r="DE90" s="268" t="n">
        <f aca="false">DD90/DD$127</f>
        <v>0</v>
      </c>
      <c r="DF90" s="269" t="n">
        <f aca="false">DD$4*DE90</f>
        <v>0</v>
      </c>
      <c r="DG90" s="267"/>
      <c r="DH90" s="268" t="n">
        <f aca="false">DG90/DG$127</f>
        <v>0</v>
      </c>
      <c r="DI90" s="269" t="n">
        <f aca="false">DG$4*DH90</f>
        <v>0</v>
      </c>
      <c r="DJ90" s="267"/>
      <c r="DK90" s="268" t="n">
        <f aca="false">DJ90/DJ$127</f>
        <v>0</v>
      </c>
      <c r="DL90" s="269" t="n">
        <f aca="false">DJ$4*DK90</f>
        <v>0</v>
      </c>
      <c r="DM90" s="267"/>
      <c r="DN90" s="268" t="n">
        <f aca="false">DM90/DM$127</f>
        <v>0</v>
      </c>
      <c r="DO90" s="269" t="n">
        <f aca="false">DM$4*DN90</f>
        <v>0</v>
      </c>
      <c r="DP90" s="267"/>
      <c r="DQ90" s="268" t="n">
        <f aca="false">DP90/DP$127</f>
        <v>0</v>
      </c>
      <c r="DR90" s="269" t="n">
        <f aca="false">DP$4*DQ90</f>
        <v>0</v>
      </c>
      <c r="DS90" s="267"/>
      <c r="DT90" s="268" t="n">
        <f aca="false">DS90/DS$127</f>
        <v>0</v>
      </c>
      <c r="DU90" s="269" t="n">
        <f aca="false">DS$4*DT90</f>
        <v>0</v>
      </c>
      <c r="DV90" s="267"/>
      <c r="DW90" s="268" t="n">
        <f aca="false">DV90/DV$127</f>
        <v>0</v>
      </c>
      <c r="DX90" s="269" t="n">
        <f aca="false">DV$4*DW90</f>
        <v>0</v>
      </c>
      <c r="DY90" s="267"/>
      <c r="DZ90" s="268" t="n">
        <f aca="false">DY90/DY$127</f>
        <v>0</v>
      </c>
      <c r="EA90" s="269" t="n">
        <f aca="false">DY$4*DZ90</f>
        <v>0</v>
      </c>
      <c r="EB90" s="267"/>
      <c r="EC90" s="268" t="n">
        <f aca="false">EB90/EB$127</f>
        <v>0</v>
      </c>
      <c r="ED90" s="269" t="n">
        <f aca="false">EB$4*EC90</f>
        <v>0</v>
      </c>
      <c r="EE90" s="267"/>
      <c r="EF90" s="268" t="n">
        <f aca="false">EE90/EE$127</f>
        <v>0</v>
      </c>
      <c r="EG90" s="269" t="n">
        <f aca="false">EE$4*EF90</f>
        <v>0</v>
      </c>
      <c r="EH90" s="267"/>
      <c r="EI90" s="268" t="n">
        <f aca="false">EH90/EH$127</f>
        <v>0</v>
      </c>
      <c r="EJ90" s="269" t="n">
        <f aca="false">EH$4*EI90</f>
        <v>0</v>
      </c>
      <c r="EK90" s="267"/>
      <c r="EL90" s="268" t="n">
        <f aca="false">EK90/EK$127</f>
        <v>0</v>
      </c>
      <c r="EM90" s="269" t="n">
        <f aca="false">EK$4*EL90</f>
        <v>0</v>
      </c>
      <c r="EN90" s="267"/>
      <c r="EO90" s="268" t="n">
        <f aca="false">EN90/EN$127</f>
        <v>0</v>
      </c>
      <c r="EP90" s="269" t="n">
        <f aca="false">EN$4*EO90</f>
        <v>0</v>
      </c>
      <c r="EQ90" s="267"/>
      <c r="ER90" s="268" t="n">
        <f aca="false">EQ90/EQ$127</f>
        <v>0</v>
      </c>
      <c r="ES90" s="269" t="n">
        <f aca="false">EQ$4*ER90</f>
        <v>0</v>
      </c>
      <c r="ET90" s="267"/>
      <c r="EU90" s="268" t="n">
        <f aca="false">ET90/ET$127</f>
        <v>0</v>
      </c>
      <c r="EV90" s="269" t="n">
        <f aca="false">ET$4*EU90</f>
        <v>0</v>
      </c>
      <c r="EW90" s="267"/>
      <c r="EX90" s="268" t="n">
        <f aca="false">EW90/EW$127</f>
        <v>0</v>
      </c>
      <c r="EY90" s="269" t="n">
        <f aca="false">EW$4*EX90</f>
        <v>0</v>
      </c>
      <c r="EZ90" s="267"/>
      <c r="FA90" s="268" t="n">
        <f aca="false">EZ90/EZ$127</f>
        <v>0</v>
      </c>
      <c r="FB90" s="269" t="n">
        <f aca="false">EZ$4*FA90</f>
        <v>0</v>
      </c>
      <c r="FC90" s="267"/>
      <c r="FD90" s="268" t="n">
        <f aca="false">FC90/FC$127</f>
        <v>0</v>
      </c>
      <c r="FE90" s="269" t="n">
        <f aca="false">FC$4*FD90</f>
        <v>0</v>
      </c>
      <c r="FF90" s="267"/>
      <c r="FG90" s="268" t="n">
        <f aca="false">FF90/FF$127</f>
        <v>0</v>
      </c>
      <c r="FH90" s="269" t="n">
        <f aca="false">FF$4*FG90</f>
        <v>0</v>
      </c>
      <c r="FI90" s="267"/>
      <c r="FJ90" s="268" t="n">
        <f aca="false">FI90/FI$127</f>
        <v>0</v>
      </c>
      <c r="FK90" s="269" t="n">
        <f aca="false">FI$4*FJ90</f>
        <v>0</v>
      </c>
      <c r="FL90" s="267"/>
      <c r="FM90" s="268" t="n">
        <f aca="false">FL90/FL$127</f>
        <v>0</v>
      </c>
      <c r="FN90" s="269" t="n">
        <f aca="false">FL$4*FM90</f>
        <v>0</v>
      </c>
      <c r="FO90" s="267"/>
      <c r="FP90" s="268" t="n">
        <f aca="false">FO90/FO$127</f>
        <v>0</v>
      </c>
      <c r="FQ90" s="269" t="n">
        <f aca="false">FO$4*FP90</f>
        <v>0</v>
      </c>
      <c r="FR90" s="267"/>
      <c r="FS90" s="268" t="n">
        <f aca="false">FR90/FR$127</f>
        <v>0</v>
      </c>
      <c r="FT90" s="269" t="n">
        <f aca="false">FR$4*FS90</f>
        <v>0</v>
      </c>
      <c r="FU90" s="267"/>
      <c r="FV90" s="268" t="n">
        <f aca="false">FU90/FU$127</f>
        <v>0</v>
      </c>
      <c r="FW90" s="269" t="n">
        <f aca="false">FU$4*FV90</f>
        <v>0</v>
      </c>
      <c r="FX90" s="267"/>
      <c r="FY90" s="268" t="n">
        <f aca="false">FX90/FX$127</f>
        <v>0</v>
      </c>
      <c r="FZ90" s="269" t="n">
        <f aca="false">FX$4*FY90</f>
        <v>0</v>
      </c>
      <c r="GA90" s="267"/>
      <c r="GB90" s="268" t="n">
        <f aca="false">GA90/GA$127</f>
        <v>0</v>
      </c>
      <c r="GC90" s="269" t="n">
        <f aca="false">GA$4*GB90</f>
        <v>0</v>
      </c>
      <c r="GD90" s="267"/>
      <c r="GE90" s="268" t="n">
        <f aca="false">GD90/GD$127</f>
        <v>0</v>
      </c>
      <c r="GF90" s="269" t="n">
        <f aca="false">GD$4*GE90</f>
        <v>0</v>
      </c>
      <c r="GG90" s="267"/>
      <c r="GH90" s="268" t="n">
        <f aca="false">GG90/GG$127</f>
        <v>0</v>
      </c>
      <c r="GI90" s="269" t="n">
        <f aca="false">GG$4*GH90</f>
        <v>0</v>
      </c>
      <c r="GJ90" s="267"/>
      <c r="GK90" s="268" t="n">
        <f aca="false">GJ90/GJ$127</f>
        <v>0</v>
      </c>
      <c r="GL90" s="269" t="n">
        <f aca="false">GJ$4*GK90</f>
        <v>0</v>
      </c>
      <c r="GM90" s="267"/>
      <c r="GN90" s="268" t="n">
        <f aca="false">GM90/GM$127</f>
        <v>0</v>
      </c>
      <c r="GO90" s="269" t="n">
        <f aca="false">GM$4*GN90</f>
        <v>0</v>
      </c>
      <c r="GP90" s="267"/>
      <c r="GQ90" s="268" t="n">
        <f aca="false">GP90/GP$127</f>
        <v>0</v>
      </c>
      <c r="GR90" s="269" t="n">
        <f aca="false">GP$4*GQ90</f>
        <v>0</v>
      </c>
      <c r="GS90" s="267"/>
      <c r="GT90" s="268" t="n">
        <f aca="false">GS90/GS$127</f>
        <v>0</v>
      </c>
      <c r="GU90" s="269" t="n">
        <f aca="false">GS$4*GT90</f>
        <v>0</v>
      </c>
      <c r="GV90" s="267"/>
      <c r="GW90" s="268" t="n">
        <f aca="false">GV90/GV$127</f>
        <v>0</v>
      </c>
      <c r="GX90" s="269" t="n">
        <f aca="false">GV$4*GW90</f>
        <v>0</v>
      </c>
      <c r="GY90" s="267"/>
      <c r="GZ90" s="268" t="n">
        <f aca="false">GY90/GY$127</f>
        <v>0</v>
      </c>
      <c r="HA90" s="269" t="n">
        <f aca="false">GY$4*GZ90</f>
        <v>0</v>
      </c>
      <c r="HB90" s="267"/>
      <c r="HC90" s="268" t="n">
        <f aca="false">HB90/HB$127</f>
        <v>0</v>
      </c>
      <c r="HD90" s="269" t="n">
        <f aca="false">HB$4*HC90</f>
        <v>0</v>
      </c>
      <c r="HE90" s="267"/>
      <c r="HF90" s="268" t="n">
        <f aca="false">HE90/HE$127</f>
        <v>0</v>
      </c>
      <c r="HG90" s="269" t="n">
        <f aca="false">HE$4*HF90</f>
        <v>0</v>
      </c>
      <c r="HH90" s="267"/>
      <c r="HI90" s="268" t="n">
        <f aca="false">HH90/HH$127</f>
        <v>0</v>
      </c>
      <c r="HJ90" s="269" t="n">
        <f aca="false">HH$4*HI90</f>
        <v>0</v>
      </c>
      <c r="HK90" s="267"/>
      <c r="HL90" s="268" t="n">
        <f aca="false">HK90/HK$127</f>
        <v>0</v>
      </c>
      <c r="HM90" s="269" t="n">
        <f aca="false">HK$4*HL90</f>
        <v>0</v>
      </c>
      <c r="HN90" s="267"/>
      <c r="HO90" s="268" t="n">
        <f aca="false">HN90/HN$127</f>
        <v>0</v>
      </c>
      <c r="HP90" s="269" t="n">
        <f aca="false">HN$4*HO90</f>
        <v>0</v>
      </c>
      <c r="HQ90" s="267"/>
      <c r="HR90" s="268" t="n">
        <f aca="false">HQ90/HQ$127</f>
        <v>0</v>
      </c>
      <c r="HS90" s="269" t="n">
        <f aca="false">HQ$4*HR90</f>
        <v>0</v>
      </c>
      <c r="HT90" s="267"/>
      <c r="HU90" s="268" t="n">
        <f aca="false">HT90/HT$127</f>
        <v>0</v>
      </c>
      <c r="HV90" s="269" t="n">
        <f aca="false">HT$4*HU90</f>
        <v>0</v>
      </c>
      <c r="HW90" s="267"/>
      <c r="HX90" s="268" t="n">
        <f aca="false">HW90/HW$127</f>
        <v>0</v>
      </c>
      <c r="HY90" s="269" t="n">
        <f aca="false">HW$4*HX90</f>
        <v>0</v>
      </c>
      <c r="HZ90" s="267"/>
      <c r="IA90" s="268" t="n">
        <f aca="false">HZ90/HZ$127</f>
        <v>0</v>
      </c>
      <c r="IB90" s="269" t="n">
        <f aca="false">HZ$4*IA90</f>
        <v>0</v>
      </c>
      <c r="IC90" s="267"/>
      <c r="ID90" s="268" t="n">
        <f aca="false">IC90/IC$127</f>
        <v>0</v>
      </c>
      <c r="IE90" s="269" t="n">
        <f aca="false">IC$4*ID90</f>
        <v>0</v>
      </c>
      <c r="IF90" s="267"/>
      <c r="IG90" s="268" t="n">
        <f aca="false">IF90/IF$127</f>
        <v>0</v>
      </c>
      <c r="IH90" s="269" t="n">
        <f aca="false">IF$4*IG90</f>
        <v>0</v>
      </c>
      <c r="II90" s="267"/>
      <c r="IJ90" s="268" t="n">
        <f aca="false">II90/II$127</f>
        <v>0</v>
      </c>
      <c r="IK90" s="269" t="n">
        <f aca="false">II$4*IJ90</f>
        <v>0</v>
      </c>
      <c r="IL90" s="267"/>
      <c r="IM90" s="268" t="n">
        <f aca="false">IL90/IL$127</f>
        <v>0</v>
      </c>
      <c r="IN90" s="269" t="n">
        <f aca="false">IL$4*IM90</f>
        <v>0</v>
      </c>
      <c r="IO90" s="267"/>
      <c r="IP90" s="268" t="n">
        <f aca="false">IO90/IO$127</f>
        <v>0</v>
      </c>
      <c r="IQ90" s="269" t="n">
        <f aca="false">IO$4*IP90</f>
        <v>0</v>
      </c>
      <c r="IR90" s="267"/>
      <c r="IS90" s="268" t="n">
        <f aca="false">IR90/IR$127</f>
        <v>0</v>
      </c>
      <c r="IT90" s="269" t="n">
        <f aca="false">IR$4*IS90</f>
        <v>0</v>
      </c>
    </row>
    <row r="91" customFormat="false" ht="51" hidden="false" customHeight="false" outlineLevel="0" collapsed="false">
      <c r="A91" s="271" t="n">
        <v>63</v>
      </c>
      <c r="B91" s="266" t="s">
        <v>1407</v>
      </c>
      <c r="C91" s="267"/>
      <c r="D91" s="268" t="n">
        <f aca="false">C91/C$127</f>
        <v>0</v>
      </c>
      <c r="E91" s="269" t="n">
        <f aca="false">C$4*D91</f>
        <v>0</v>
      </c>
      <c r="F91" s="267"/>
      <c r="G91" s="268" t="n">
        <f aca="false">F91/F$127</f>
        <v>0</v>
      </c>
      <c r="H91" s="269" t="n">
        <f aca="false">F$4*G91</f>
        <v>0</v>
      </c>
      <c r="I91" s="267"/>
      <c r="J91" s="268" t="n">
        <f aca="false">I91/I$127</f>
        <v>0</v>
      </c>
      <c r="K91" s="269" t="n">
        <f aca="false">I$4*J91</f>
        <v>0</v>
      </c>
      <c r="L91" s="267"/>
      <c r="M91" s="268" t="n">
        <f aca="false">L91/L$127</f>
        <v>0</v>
      </c>
      <c r="N91" s="269" t="n">
        <f aca="false">L$4*M91</f>
        <v>0</v>
      </c>
      <c r="O91" s="267"/>
      <c r="P91" s="268" t="n">
        <f aca="false">O91/O$127</f>
        <v>0</v>
      </c>
      <c r="Q91" s="269" t="n">
        <f aca="false">O$4*P91</f>
        <v>0</v>
      </c>
      <c r="R91" s="267"/>
      <c r="S91" s="268" t="n">
        <f aca="false">R91/R$127</f>
        <v>0</v>
      </c>
      <c r="T91" s="269" t="n">
        <f aca="false">R$4*S91</f>
        <v>0</v>
      </c>
      <c r="U91" s="267"/>
      <c r="V91" s="268" t="n">
        <f aca="false">U91/U$127</f>
        <v>0</v>
      </c>
      <c r="W91" s="269" t="n">
        <f aca="false">U$4*V91</f>
        <v>0</v>
      </c>
      <c r="X91" s="267"/>
      <c r="Y91" s="268" t="n">
        <f aca="false">X91/X$127</f>
        <v>0</v>
      </c>
      <c r="Z91" s="269" t="n">
        <f aca="false">X$4*Y91</f>
        <v>0</v>
      </c>
      <c r="AA91" s="267"/>
      <c r="AB91" s="268" t="n">
        <f aca="false">AA91/AA$127</f>
        <v>0</v>
      </c>
      <c r="AC91" s="269" t="n">
        <f aca="false">AA$4*AB91</f>
        <v>0</v>
      </c>
      <c r="AD91" s="267"/>
      <c r="AE91" s="268" t="n">
        <f aca="false">AD91/AD$127</f>
        <v>0</v>
      </c>
      <c r="AF91" s="269" t="n">
        <f aca="false">AD$4*AE91</f>
        <v>0</v>
      </c>
      <c r="AG91" s="267"/>
      <c r="AH91" s="268" t="n">
        <f aca="false">AG91/AG$127</f>
        <v>0</v>
      </c>
      <c r="AI91" s="269" t="n">
        <f aca="false">AG$4*AH91</f>
        <v>0</v>
      </c>
      <c r="AJ91" s="267"/>
      <c r="AK91" s="268" t="n">
        <f aca="false">AJ91/AJ$127</f>
        <v>0</v>
      </c>
      <c r="AL91" s="269" t="n">
        <f aca="false">AJ$4*AK91</f>
        <v>0</v>
      </c>
      <c r="AM91" s="267"/>
      <c r="AN91" s="268" t="n">
        <f aca="false">AM91/AM$127</f>
        <v>0</v>
      </c>
      <c r="AO91" s="269" t="n">
        <f aca="false">AM$4*AN91</f>
        <v>0</v>
      </c>
      <c r="AP91" s="267"/>
      <c r="AQ91" s="268" t="n">
        <f aca="false">AP91/AP$127</f>
        <v>0</v>
      </c>
      <c r="AR91" s="269" t="n">
        <f aca="false">AP$4*AQ91</f>
        <v>0</v>
      </c>
      <c r="AS91" s="267"/>
      <c r="AT91" s="268" t="n">
        <f aca="false">AS91/AS$127</f>
        <v>0</v>
      </c>
      <c r="AU91" s="269" t="n">
        <f aca="false">AS$4*AT91</f>
        <v>0</v>
      </c>
      <c r="AV91" s="267"/>
      <c r="AW91" s="268" t="n">
        <f aca="false">AV91/AV$127</f>
        <v>0</v>
      </c>
      <c r="AX91" s="269" t="n">
        <f aca="false">AV$4*AW91</f>
        <v>0</v>
      </c>
      <c r="AY91" s="267"/>
      <c r="AZ91" s="268" t="n">
        <f aca="false">AY91/AY$127</f>
        <v>0</v>
      </c>
      <c r="BA91" s="269" t="n">
        <f aca="false">AY$4*AZ91</f>
        <v>0</v>
      </c>
      <c r="BB91" s="267"/>
      <c r="BC91" s="268" t="n">
        <f aca="false">BB91/BB$127</f>
        <v>0</v>
      </c>
      <c r="BD91" s="269" t="n">
        <f aca="false">BB$4*BC91</f>
        <v>0</v>
      </c>
      <c r="BE91" s="267"/>
      <c r="BF91" s="268" t="n">
        <f aca="false">BE91/BE$127</f>
        <v>0</v>
      </c>
      <c r="BG91" s="269" t="n">
        <f aca="false">BE$4*BF91</f>
        <v>0</v>
      </c>
      <c r="BH91" s="267"/>
      <c r="BI91" s="268" t="n">
        <f aca="false">BH91/BH$127</f>
        <v>0</v>
      </c>
      <c r="BJ91" s="269" t="n">
        <f aca="false">BH$4*BI91</f>
        <v>0</v>
      </c>
      <c r="BK91" s="267"/>
      <c r="BL91" s="268" t="n">
        <f aca="false">BK91/BK$127</f>
        <v>0</v>
      </c>
      <c r="BM91" s="269" t="n">
        <f aca="false">BK$4*BL91</f>
        <v>0</v>
      </c>
      <c r="BN91" s="267"/>
      <c r="BO91" s="268" t="n">
        <f aca="false">BN91/BN$127</f>
        <v>0</v>
      </c>
      <c r="BP91" s="269" t="n">
        <f aca="false">BN$4*BO91</f>
        <v>0</v>
      </c>
      <c r="BQ91" s="267"/>
      <c r="BR91" s="268" t="n">
        <f aca="false">BQ91/BQ$127</f>
        <v>0</v>
      </c>
      <c r="BS91" s="269" t="n">
        <f aca="false">BQ$4*BR91</f>
        <v>0</v>
      </c>
      <c r="BT91" s="267"/>
      <c r="BU91" s="268" t="n">
        <f aca="false">BT91/BT$127</f>
        <v>0</v>
      </c>
      <c r="BV91" s="269" t="n">
        <f aca="false">BT$4*BU91</f>
        <v>0</v>
      </c>
      <c r="BW91" s="267"/>
      <c r="BX91" s="268" t="n">
        <f aca="false">BW91/BW$127</f>
        <v>0</v>
      </c>
      <c r="BY91" s="269" t="n">
        <f aca="false">BW$4*BX91</f>
        <v>0</v>
      </c>
      <c r="BZ91" s="267"/>
      <c r="CA91" s="268" t="n">
        <f aca="false">BZ91/BZ$127</f>
        <v>0</v>
      </c>
      <c r="CB91" s="269" t="n">
        <f aca="false">BZ$4*CA91</f>
        <v>0</v>
      </c>
      <c r="CC91" s="267"/>
      <c r="CD91" s="268" t="n">
        <f aca="false">CC91/CC$127</f>
        <v>0</v>
      </c>
      <c r="CE91" s="269" t="n">
        <f aca="false">CC$4*CD91</f>
        <v>0</v>
      </c>
      <c r="CF91" s="267"/>
      <c r="CG91" s="268" t="n">
        <f aca="false">CF91/CF$127</f>
        <v>0</v>
      </c>
      <c r="CH91" s="269" t="n">
        <f aca="false">CF$4*CG91</f>
        <v>0</v>
      </c>
      <c r="CI91" s="267"/>
      <c r="CJ91" s="268" t="n">
        <f aca="false">CI91/CI$127</f>
        <v>0</v>
      </c>
      <c r="CK91" s="269" t="n">
        <f aca="false">CI$4*CJ91</f>
        <v>0</v>
      </c>
      <c r="CL91" s="267"/>
      <c r="CM91" s="268" t="n">
        <f aca="false">CL91/CL$127</f>
        <v>0</v>
      </c>
      <c r="CN91" s="269" t="n">
        <f aca="false">CL$4*CM91</f>
        <v>0</v>
      </c>
      <c r="CO91" s="267"/>
      <c r="CP91" s="268" t="n">
        <f aca="false">CO91/CO$127</f>
        <v>0</v>
      </c>
      <c r="CQ91" s="269" t="n">
        <f aca="false">CO$4*CP91</f>
        <v>0</v>
      </c>
      <c r="CR91" s="267"/>
      <c r="CS91" s="268" t="n">
        <f aca="false">CR91/CR$127</f>
        <v>0</v>
      </c>
      <c r="CT91" s="269" t="n">
        <f aca="false">CR$4*CS91</f>
        <v>0</v>
      </c>
      <c r="CU91" s="267"/>
      <c r="CV91" s="268" t="n">
        <f aca="false">CU91/CU$127</f>
        <v>0</v>
      </c>
      <c r="CW91" s="269" t="n">
        <f aca="false">CU$4*CV91</f>
        <v>0</v>
      </c>
      <c r="CX91" s="267"/>
      <c r="CY91" s="268" t="n">
        <f aca="false">CX91/CX$127</f>
        <v>0</v>
      </c>
      <c r="CZ91" s="269" t="n">
        <f aca="false">CX$4*CY91</f>
        <v>0</v>
      </c>
      <c r="DA91" s="267"/>
      <c r="DB91" s="268" t="n">
        <f aca="false">DA91/DA$127</f>
        <v>0</v>
      </c>
      <c r="DC91" s="269" t="n">
        <f aca="false">DA$4*DB91</f>
        <v>0</v>
      </c>
      <c r="DD91" s="267"/>
      <c r="DE91" s="268" t="n">
        <f aca="false">DD91/DD$127</f>
        <v>0</v>
      </c>
      <c r="DF91" s="269" t="n">
        <f aca="false">DD$4*DE91</f>
        <v>0</v>
      </c>
      <c r="DG91" s="267"/>
      <c r="DH91" s="268" t="n">
        <f aca="false">DG91/DG$127</f>
        <v>0</v>
      </c>
      <c r="DI91" s="269" t="n">
        <f aca="false">DG$4*DH91</f>
        <v>0</v>
      </c>
      <c r="DJ91" s="267"/>
      <c r="DK91" s="268" t="n">
        <f aca="false">DJ91/DJ$127</f>
        <v>0</v>
      </c>
      <c r="DL91" s="269" t="n">
        <f aca="false">DJ$4*DK91</f>
        <v>0</v>
      </c>
      <c r="DM91" s="267"/>
      <c r="DN91" s="268" t="n">
        <f aca="false">DM91/DM$127</f>
        <v>0</v>
      </c>
      <c r="DO91" s="269" t="n">
        <f aca="false">DM$4*DN91</f>
        <v>0</v>
      </c>
      <c r="DP91" s="267"/>
      <c r="DQ91" s="268" t="n">
        <f aca="false">DP91/DP$127</f>
        <v>0</v>
      </c>
      <c r="DR91" s="269" t="n">
        <f aca="false">DP$4*DQ91</f>
        <v>0</v>
      </c>
      <c r="DS91" s="267"/>
      <c r="DT91" s="268" t="n">
        <f aca="false">DS91/DS$127</f>
        <v>0</v>
      </c>
      <c r="DU91" s="269" t="n">
        <f aca="false">DS$4*DT91</f>
        <v>0</v>
      </c>
      <c r="DV91" s="267"/>
      <c r="DW91" s="268" t="n">
        <f aca="false">DV91/DV$127</f>
        <v>0</v>
      </c>
      <c r="DX91" s="269" t="n">
        <f aca="false">DV$4*DW91</f>
        <v>0</v>
      </c>
      <c r="DY91" s="267"/>
      <c r="DZ91" s="268" t="n">
        <f aca="false">DY91/DY$127</f>
        <v>0</v>
      </c>
      <c r="EA91" s="269" t="n">
        <f aca="false">DY$4*DZ91</f>
        <v>0</v>
      </c>
      <c r="EB91" s="267"/>
      <c r="EC91" s="268" t="n">
        <f aca="false">EB91/EB$127</f>
        <v>0</v>
      </c>
      <c r="ED91" s="269" t="n">
        <f aca="false">EB$4*EC91</f>
        <v>0</v>
      </c>
      <c r="EE91" s="267"/>
      <c r="EF91" s="268" t="n">
        <f aca="false">EE91/EE$127</f>
        <v>0</v>
      </c>
      <c r="EG91" s="269" t="n">
        <f aca="false">EE$4*EF91</f>
        <v>0</v>
      </c>
      <c r="EH91" s="267"/>
      <c r="EI91" s="268" t="n">
        <f aca="false">EH91/EH$127</f>
        <v>0</v>
      </c>
      <c r="EJ91" s="269" t="n">
        <f aca="false">EH$4*EI91</f>
        <v>0</v>
      </c>
      <c r="EK91" s="267"/>
      <c r="EL91" s="268" t="n">
        <f aca="false">EK91/EK$127</f>
        <v>0</v>
      </c>
      <c r="EM91" s="269" t="n">
        <f aca="false">EK$4*EL91</f>
        <v>0</v>
      </c>
      <c r="EN91" s="267"/>
      <c r="EO91" s="268" t="n">
        <f aca="false">EN91/EN$127</f>
        <v>0</v>
      </c>
      <c r="EP91" s="269" t="n">
        <f aca="false">EN$4*EO91</f>
        <v>0</v>
      </c>
      <c r="EQ91" s="267"/>
      <c r="ER91" s="268" t="n">
        <f aca="false">EQ91/EQ$127</f>
        <v>0</v>
      </c>
      <c r="ES91" s="269" t="n">
        <f aca="false">EQ$4*ER91</f>
        <v>0</v>
      </c>
      <c r="ET91" s="267"/>
      <c r="EU91" s="268" t="n">
        <f aca="false">ET91/ET$127</f>
        <v>0</v>
      </c>
      <c r="EV91" s="269" t="n">
        <f aca="false">ET$4*EU91</f>
        <v>0</v>
      </c>
      <c r="EW91" s="267"/>
      <c r="EX91" s="268" t="n">
        <f aca="false">EW91/EW$127</f>
        <v>0</v>
      </c>
      <c r="EY91" s="269" t="n">
        <f aca="false">EW$4*EX91</f>
        <v>0</v>
      </c>
      <c r="EZ91" s="267"/>
      <c r="FA91" s="268" t="n">
        <f aca="false">EZ91/EZ$127</f>
        <v>0</v>
      </c>
      <c r="FB91" s="269" t="n">
        <f aca="false">EZ$4*FA91</f>
        <v>0</v>
      </c>
      <c r="FC91" s="267"/>
      <c r="FD91" s="268" t="n">
        <f aca="false">FC91/FC$127</f>
        <v>0</v>
      </c>
      <c r="FE91" s="269" t="n">
        <f aca="false">FC$4*FD91</f>
        <v>0</v>
      </c>
      <c r="FF91" s="267"/>
      <c r="FG91" s="268" t="n">
        <f aca="false">FF91/FF$127</f>
        <v>0</v>
      </c>
      <c r="FH91" s="269" t="n">
        <f aca="false">FF$4*FG91</f>
        <v>0</v>
      </c>
      <c r="FI91" s="267"/>
      <c r="FJ91" s="268" t="n">
        <f aca="false">FI91/FI$127</f>
        <v>0</v>
      </c>
      <c r="FK91" s="269" t="n">
        <f aca="false">FI$4*FJ91</f>
        <v>0</v>
      </c>
      <c r="FL91" s="267"/>
      <c r="FM91" s="268" t="n">
        <f aca="false">FL91/FL$127</f>
        <v>0</v>
      </c>
      <c r="FN91" s="269" t="n">
        <f aca="false">FL$4*FM91</f>
        <v>0</v>
      </c>
      <c r="FO91" s="267"/>
      <c r="FP91" s="268" t="n">
        <f aca="false">FO91/FO$127</f>
        <v>0</v>
      </c>
      <c r="FQ91" s="269" t="n">
        <f aca="false">FO$4*FP91</f>
        <v>0</v>
      </c>
      <c r="FR91" s="267"/>
      <c r="FS91" s="268" t="n">
        <f aca="false">FR91/FR$127</f>
        <v>0</v>
      </c>
      <c r="FT91" s="269" t="n">
        <f aca="false">FR$4*FS91</f>
        <v>0</v>
      </c>
      <c r="FU91" s="267"/>
      <c r="FV91" s="268" t="n">
        <f aca="false">FU91/FU$127</f>
        <v>0</v>
      </c>
      <c r="FW91" s="269" t="n">
        <f aca="false">FU$4*FV91</f>
        <v>0</v>
      </c>
      <c r="FX91" s="267"/>
      <c r="FY91" s="268" t="n">
        <f aca="false">FX91/FX$127</f>
        <v>0</v>
      </c>
      <c r="FZ91" s="269" t="n">
        <f aca="false">FX$4*FY91</f>
        <v>0</v>
      </c>
      <c r="GA91" s="267"/>
      <c r="GB91" s="268" t="n">
        <f aca="false">GA91/GA$127</f>
        <v>0</v>
      </c>
      <c r="GC91" s="269" t="n">
        <f aca="false">GA$4*GB91</f>
        <v>0</v>
      </c>
      <c r="GD91" s="267"/>
      <c r="GE91" s="268" t="n">
        <f aca="false">GD91/GD$127</f>
        <v>0</v>
      </c>
      <c r="GF91" s="269" t="n">
        <f aca="false">GD$4*GE91</f>
        <v>0</v>
      </c>
      <c r="GG91" s="267"/>
      <c r="GH91" s="268" t="n">
        <f aca="false">GG91/GG$127</f>
        <v>0</v>
      </c>
      <c r="GI91" s="269" t="n">
        <f aca="false">GG$4*GH91</f>
        <v>0</v>
      </c>
      <c r="GJ91" s="267"/>
      <c r="GK91" s="268" t="n">
        <f aca="false">GJ91/GJ$127</f>
        <v>0</v>
      </c>
      <c r="GL91" s="269" t="n">
        <f aca="false">GJ$4*GK91</f>
        <v>0</v>
      </c>
      <c r="GM91" s="267"/>
      <c r="GN91" s="268" t="n">
        <f aca="false">GM91/GM$127</f>
        <v>0</v>
      </c>
      <c r="GO91" s="269" t="n">
        <f aca="false">GM$4*GN91</f>
        <v>0</v>
      </c>
      <c r="GP91" s="267"/>
      <c r="GQ91" s="268" t="n">
        <f aca="false">GP91/GP$127</f>
        <v>0</v>
      </c>
      <c r="GR91" s="269" t="n">
        <f aca="false">GP$4*GQ91</f>
        <v>0</v>
      </c>
      <c r="GS91" s="267"/>
      <c r="GT91" s="268" t="n">
        <f aca="false">GS91/GS$127</f>
        <v>0</v>
      </c>
      <c r="GU91" s="269" t="n">
        <f aca="false">GS$4*GT91</f>
        <v>0</v>
      </c>
      <c r="GV91" s="267"/>
      <c r="GW91" s="268" t="n">
        <f aca="false">GV91/GV$127</f>
        <v>0</v>
      </c>
      <c r="GX91" s="269" t="n">
        <f aca="false">GV$4*GW91</f>
        <v>0</v>
      </c>
      <c r="GY91" s="267"/>
      <c r="GZ91" s="268" t="n">
        <f aca="false">GY91/GY$127</f>
        <v>0</v>
      </c>
      <c r="HA91" s="269" t="n">
        <f aca="false">GY$4*GZ91</f>
        <v>0</v>
      </c>
      <c r="HB91" s="267"/>
      <c r="HC91" s="268" t="n">
        <f aca="false">HB91/HB$127</f>
        <v>0</v>
      </c>
      <c r="HD91" s="269" t="n">
        <f aca="false">HB$4*HC91</f>
        <v>0</v>
      </c>
      <c r="HE91" s="267"/>
      <c r="HF91" s="268" t="n">
        <f aca="false">HE91/HE$127</f>
        <v>0</v>
      </c>
      <c r="HG91" s="269" t="n">
        <f aca="false">HE$4*HF91</f>
        <v>0</v>
      </c>
      <c r="HH91" s="267"/>
      <c r="HI91" s="268" t="n">
        <f aca="false">HH91/HH$127</f>
        <v>0</v>
      </c>
      <c r="HJ91" s="269" t="n">
        <f aca="false">HH$4*HI91</f>
        <v>0</v>
      </c>
      <c r="HK91" s="267"/>
      <c r="HL91" s="268" t="n">
        <f aca="false">HK91/HK$127</f>
        <v>0</v>
      </c>
      <c r="HM91" s="269" t="n">
        <f aca="false">HK$4*HL91</f>
        <v>0</v>
      </c>
      <c r="HN91" s="267"/>
      <c r="HO91" s="268" t="n">
        <f aca="false">HN91/HN$127</f>
        <v>0</v>
      </c>
      <c r="HP91" s="269" t="n">
        <f aca="false">HN$4*HO91</f>
        <v>0</v>
      </c>
      <c r="HQ91" s="267"/>
      <c r="HR91" s="268" t="n">
        <f aca="false">HQ91/HQ$127</f>
        <v>0</v>
      </c>
      <c r="HS91" s="269" t="n">
        <f aca="false">HQ$4*HR91</f>
        <v>0</v>
      </c>
      <c r="HT91" s="267"/>
      <c r="HU91" s="268" t="n">
        <f aca="false">HT91/HT$127</f>
        <v>0</v>
      </c>
      <c r="HV91" s="269" t="n">
        <f aca="false">HT$4*HU91</f>
        <v>0</v>
      </c>
      <c r="HW91" s="267"/>
      <c r="HX91" s="268" t="n">
        <f aca="false">HW91/HW$127</f>
        <v>0</v>
      </c>
      <c r="HY91" s="269" t="n">
        <f aca="false">HW$4*HX91</f>
        <v>0</v>
      </c>
      <c r="HZ91" s="267"/>
      <c r="IA91" s="268" t="n">
        <f aca="false">HZ91/HZ$127</f>
        <v>0</v>
      </c>
      <c r="IB91" s="269" t="n">
        <f aca="false">HZ$4*IA91</f>
        <v>0</v>
      </c>
      <c r="IC91" s="267"/>
      <c r="ID91" s="268" t="n">
        <f aca="false">IC91/IC$127</f>
        <v>0</v>
      </c>
      <c r="IE91" s="269" t="n">
        <f aca="false">IC$4*ID91</f>
        <v>0</v>
      </c>
      <c r="IF91" s="267"/>
      <c r="IG91" s="268" t="n">
        <f aca="false">IF91/IF$127</f>
        <v>0</v>
      </c>
      <c r="IH91" s="269" t="n">
        <f aca="false">IF$4*IG91</f>
        <v>0</v>
      </c>
      <c r="II91" s="267"/>
      <c r="IJ91" s="268" t="n">
        <f aca="false">II91/II$127</f>
        <v>0</v>
      </c>
      <c r="IK91" s="269" t="n">
        <f aca="false">II$4*IJ91</f>
        <v>0</v>
      </c>
      <c r="IL91" s="267"/>
      <c r="IM91" s="268" t="n">
        <f aca="false">IL91/IL$127</f>
        <v>0</v>
      </c>
      <c r="IN91" s="269" t="n">
        <f aca="false">IL$4*IM91</f>
        <v>0</v>
      </c>
      <c r="IO91" s="267"/>
      <c r="IP91" s="268" t="n">
        <f aca="false">IO91/IO$127</f>
        <v>0</v>
      </c>
      <c r="IQ91" s="269" t="n">
        <f aca="false">IO$4*IP91</f>
        <v>0</v>
      </c>
      <c r="IR91" s="267"/>
      <c r="IS91" s="268" t="n">
        <f aca="false">IR91/IR$127</f>
        <v>0</v>
      </c>
      <c r="IT91" s="269" t="n">
        <f aca="false">IR$4*IS91</f>
        <v>0</v>
      </c>
    </row>
    <row r="92" customFormat="false" ht="51" hidden="false" customHeight="false" outlineLevel="0" collapsed="false">
      <c r="A92" s="271" t="n">
        <v>64</v>
      </c>
      <c r="B92" s="266" t="s">
        <v>1408</v>
      </c>
      <c r="C92" s="267"/>
      <c r="D92" s="268" t="n">
        <f aca="false">C92/C$127</f>
        <v>0</v>
      </c>
      <c r="E92" s="269" t="n">
        <f aca="false">C$4*D92</f>
        <v>0</v>
      </c>
      <c r="F92" s="267"/>
      <c r="G92" s="268" t="n">
        <f aca="false">F92/F$127</f>
        <v>0</v>
      </c>
      <c r="H92" s="269" t="n">
        <f aca="false">F$4*G92</f>
        <v>0</v>
      </c>
      <c r="I92" s="267"/>
      <c r="J92" s="268" t="n">
        <f aca="false">I92/I$127</f>
        <v>0</v>
      </c>
      <c r="K92" s="269" t="n">
        <f aca="false">I$4*J92</f>
        <v>0</v>
      </c>
      <c r="L92" s="267"/>
      <c r="M92" s="268" t="n">
        <f aca="false">L92/L$127</f>
        <v>0</v>
      </c>
      <c r="N92" s="269" t="n">
        <f aca="false">L$4*M92</f>
        <v>0</v>
      </c>
      <c r="O92" s="267"/>
      <c r="P92" s="268" t="n">
        <f aca="false">O92/O$127</f>
        <v>0</v>
      </c>
      <c r="Q92" s="269" t="n">
        <f aca="false">O$4*P92</f>
        <v>0</v>
      </c>
      <c r="R92" s="267"/>
      <c r="S92" s="268" t="n">
        <f aca="false">R92/R$127</f>
        <v>0</v>
      </c>
      <c r="T92" s="269" t="n">
        <f aca="false">R$4*S92</f>
        <v>0</v>
      </c>
      <c r="U92" s="267"/>
      <c r="V92" s="268" t="n">
        <f aca="false">U92/U$127</f>
        <v>0</v>
      </c>
      <c r="W92" s="269" t="n">
        <f aca="false">U$4*V92</f>
        <v>0</v>
      </c>
      <c r="X92" s="267"/>
      <c r="Y92" s="268" t="n">
        <f aca="false">X92/X$127</f>
        <v>0</v>
      </c>
      <c r="Z92" s="269" t="n">
        <f aca="false">X$4*Y92</f>
        <v>0</v>
      </c>
      <c r="AA92" s="267"/>
      <c r="AB92" s="268" t="n">
        <f aca="false">AA92/AA$127</f>
        <v>0</v>
      </c>
      <c r="AC92" s="269" t="n">
        <f aca="false">AA$4*AB92</f>
        <v>0</v>
      </c>
      <c r="AD92" s="267"/>
      <c r="AE92" s="268" t="n">
        <f aca="false">AD92/AD$127</f>
        <v>0</v>
      </c>
      <c r="AF92" s="269" t="n">
        <f aca="false">AD$4*AE92</f>
        <v>0</v>
      </c>
      <c r="AG92" s="267"/>
      <c r="AH92" s="268" t="n">
        <f aca="false">AG92/AG$127</f>
        <v>0</v>
      </c>
      <c r="AI92" s="269" t="n">
        <f aca="false">AG$4*AH92</f>
        <v>0</v>
      </c>
      <c r="AJ92" s="267"/>
      <c r="AK92" s="268" t="n">
        <f aca="false">AJ92/AJ$127</f>
        <v>0</v>
      </c>
      <c r="AL92" s="269" t="n">
        <f aca="false">AJ$4*AK92</f>
        <v>0</v>
      </c>
      <c r="AM92" s="267"/>
      <c r="AN92" s="268" t="n">
        <f aca="false">AM92/AM$127</f>
        <v>0</v>
      </c>
      <c r="AO92" s="269" t="n">
        <f aca="false">AM$4*AN92</f>
        <v>0</v>
      </c>
      <c r="AP92" s="267"/>
      <c r="AQ92" s="268" t="n">
        <f aca="false">AP92/AP$127</f>
        <v>0</v>
      </c>
      <c r="AR92" s="269" t="n">
        <f aca="false">AP$4*AQ92</f>
        <v>0</v>
      </c>
      <c r="AS92" s="267"/>
      <c r="AT92" s="268" t="n">
        <f aca="false">AS92/AS$127</f>
        <v>0</v>
      </c>
      <c r="AU92" s="269" t="n">
        <f aca="false">AS$4*AT92</f>
        <v>0</v>
      </c>
      <c r="AV92" s="267"/>
      <c r="AW92" s="268" t="n">
        <f aca="false">AV92/AV$127</f>
        <v>0</v>
      </c>
      <c r="AX92" s="269" t="n">
        <f aca="false">AV$4*AW92</f>
        <v>0</v>
      </c>
      <c r="AY92" s="267"/>
      <c r="AZ92" s="268" t="n">
        <f aca="false">AY92/AY$127</f>
        <v>0</v>
      </c>
      <c r="BA92" s="269" t="n">
        <f aca="false">AY$4*AZ92</f>
        <v>0</v>
      </c>
      <c r="BB92" s="267"/>
      <c r="BC92" s="268" t="n">
        <f aca="false">BB92/BB$127</f>
        <v>0</v>
      </c>
      <c r="BD92" s="269" t="n">
        <f aca="false">BB$4*BC92</f>
        <v>0</v>
      </c>
      <c r="BE92" s="267"/>
      <c r="BF92" s="268" t="n">
        <f aca="false">BE92/BE$127</f>
        <v>0</v>
      </c>
      <c r="BG92" s="269" t="n">
        <f aca="false">BE$4*BF92</f>
        <v>0</v>
      </c>
      <c r="BH92" s="267"/>
      <c r="BI92" s="268" t="n">
        <f aca="false">BH92/BH$127</f>
        <v>0</v>
      </c>
      <c r="BJ92" s="269" t="n">
        <f aca="false">BH$4*BI92</f>
        <v>0</v>
      </c>
      <c r="BK92" s="267"/>
      <c r="BL92" s="268" t="n">
        <f aca="false">BK92/BK$127</f>
        <v>0</v>
      </c>
      <c r="BM92" s="269" t="n">
        <f aca="false">BK$4*BL92</f>
        <v>0</v>
      </c>
      <c r="BN92" s="267"/>
      <c r="BO92" s="268" t="n">
        <f aca="false">BN92/BN$127</f>
        <v>0</v>
      </c>
      <c r="BP92" s="269" t="n">
        <f aca="false">BN$4*BO92</f>
        <v>0</v>
      </c>
      <c r="BQ92" s="267"/>
      <c r="BR92" s="268" t="n">
        <f aca="false">BQ92/BQ$127</f>
        <v>0</v>
      </c>
      <c r="BS92" s="269" t="n">
        <f aca="false">BQ$4*BR92</f>
        <v>0</v>
      </c>
      <c r="BT92" s="267"/>
      <c r="BU92" s="268" t="n">
        <f aca="false">BT92/BT$127</f>
        <v>0</v>
      </c>
      <c r="BV92" s="269" t="n">
        <f aca="false">BT$4*BU92</f>
        <v>0</v>
      </c>
      <c r="BW92" s="267"/>
      <c r="BX92" s="268" t="n">
        <f aca="false">BW92/BW$127</f>
        <v>0</v>
      </c>
      <c r="BY92" s="269" t="n">
        <f aca="false">BW$4*BX92</f>
        <v>0</v>
      </c>
      <c r="BZ92" s="267"/>
      <c r="CA92" s="268" t="n">
        <f aca="false">BZ92/BZ$127</f>
        <v>0</v>
      </c>
      <c r="CB92" s="269" t="n">
        <f aca="false">BZ$4*CA92</f>
        <v>0</v>
      </c>
      <c r="CC92" s="267"/>
      <c r="CD92" s="268" t="n">
        <f aca="false">CC92/CC$127</f>
        <v>0</v>
      </c>
      <c r="CE92" s="269" t="n">
        <f aca="false">CC$4*CD92</f>
        <v>0</v>
      </c>
      <c r="CF92" s="267"/>
      <c r="CG92" s="268" t="n">
        <f aca="false">CF92/CF$127</f>
        <v>0</v>
      </c>
      <c r="CH92" s="269" t="n">
        <f aca="false">CF$4*CG92</f>
        <v>0</v>
      </c>
      <c r="CI92" s="267"/>
      <c r="CJ92" s="268" t="n">
        <f aca="false">CI92/CI$127</f>
        <v>0</v>
      </c>
      <c r="CK92" s="269" t="n">
        <f aca="false">CI$4*CJ92</f>
        <v>0</v>
      </c>
      <c r="CL92" s="267"/>
      <c r="CM92" s="268" t="n">
        <f aca="false">CL92/CL$127</f>
        <v>0</v>
      </c>
      <c r="CN92" s="269" t="n">
        <f aca="false">CL$4*CM92</f>
        <v>0</v>
      </c>
      <c r="CO92" s="267"/>
      <c r="CP92" s="268" t="n">
        <f aca="false">CO92/CO$127</f>
        <v>0</v>
      </c>
      <c r="CQ92" s="269" t="n">
        <f aca="false">CO$4*CP92</f>
        <v>0</v>
      </c>
      <c r="CR92" s="267"/>
      <c r="CS92" s="268" t="n">
        <f aca="false">CR92/CR$127</f>
        <v>0</v>
      </c>
      <c r="CT92" s="269" t="n">
        <f aca="false">CR$4*CS92</f>
        <v>0</v>
      </c>
      <c r="CU92" s="267"/>
      <c r="CV92" s="268" t="n">
        <f aca="false">CU92/CU$127</f>
        <v>0</v>
      </c>
      <c r="CW92" s="269" t="n">
        <f aca="false">CU$4*CV92</f>
        <v>0</v>
      </c>
      <c r="CX92" s="267"/>
      <c r="CY92" s="268" t="n">
        <f aca="false">CX92/CX$127</f>
        <v>0</v>
      </c>
      <c r="CZ92" s="269" t="n">
        <f aca="false">CX$4*CY92</f>
        <v>0</v>
      </c>
      <c r="DA92" s="267"/>
      <c r="DB92" s="268" t="n">
        <f aca="false">DA92/DA$127</f>
        <v>0</v>
      </c>
      <c r="DC92" s="269" t="n">
        <f aca="false">DA$4*DB92</f>
        <v>0</v>
      </c>
      <c r="DD92" s="267"/>
      <c r="DE92" s="268" t="n">
        <f aca="false">DD92/DD$127</f>
        <v>0</v>
      </c>
      <c r="DF92" s="269" t="n">
        <f aca="false">DD$4*DE92</f>
        <v>0</v>
      </c>
      <c r="DG92" s="267"/>
      <c r="DH92" s="268" t="n">
        <f aca="false">DG92/DG$127</f>
        <v>0</v>
      </c>
      <c r="DI92" s="269" t="n">
        <f aca="false">DG$4*DH92</f>
        <v>0</v>
      </c>
      <c r="DJ92" s="267"/>
      <c r="DK92" s="268" t="n">
        <f aca="false">DJ92/DJ$127</f>
        <v>0</v>
      </c>
      <c r="DL92" s="269" t="n">
        <f aca="false">DJ$4*DK92</f>
        <v>0</v>
      </c>
      <c r="DM92" s="267"/>
      <c r="DN92" s="268" t="n">
        <f aca="false">DM92/DM$127</f>
        <v>0</v>
      </c>
      <c r="DO92" s="269" t="n">
        <f aca="false">DM$4*DN92</f>
        <v>0</v>
      </c>
      <c r="DP92" s="267"/>
      <c r="DQ92" s="268" t="n">
        <f aca="false">DP92/DP$127</f>
        <v>0</v>
      </c>
      <c r="DR92" s="269" t="n">
        <f aca="false">DP$4*DQ92</f>
        <v>0</v>
      </c>
      <c r="DS92" s="267"/>
      <c r="DT92" s="268" t="n">
        <f aca="false">DS92/DS$127</f>
        <v>0</v>
      </c>
      <c r="DU92" s="269" t="n">
        <f aca="false">DS$4*DT92</f>
        <v>0</v>
      </c>
      <c r="DV92" s="267"/>
      <c r="DW92" s="268" t="n">
        <f aca="false">DV92/DV$127</f>
        <v>0</v>
      </c>
      <c r="DX92" s="269" t="n">
        <f aca="false">DV$4*DW92</f>
        <v>0</v>
      </c>
      <c r="DY92" s="267"/>
      <c r="DZ92" s="268" t="n">
        <f aca="false">DY92/DY$127</f>
        <v>0</v>
      </c>
      <c r="EA92" s="269" t="n">
        <f aca="false">DY$4*DZ92</f>
        <v>0</v>
      </c>
      <c r="EB92" s="267"/>
      <c r="EC92" s="268" t="n">
        <f aca="false">EB92/EB$127</f>
        <v>0</v>
      </c>
      <c r="ED92" s="269" t="n">
        <f aca="false">EB$4*EC92</f>
        <v>0</v>
      </c>
      <c r="EE92" s="267"/>
      <c r="EF92" s="268" t="n">
        <f aca="false">EE92/EE$127</f>
        <v>0</v>
      </c>
      <c r="EG92" s="269" t="n">
        <f aca="false">EE$4*EF92</f>
        <v>0</v>
      </c>
      <c r="EH92" s="267"/>
      <c r="EI92" s="268" t="n">
        <f aca="false">EH92/EH$127</f>
        <v>0</v>
      </c>
      <c r="EJ92" s="269" t="n">
        <f aca="false">EH$4*EI92</f>
        <v>0</v>
      </c>
      <c r="EK92" s="267"/>
      <c r="EL92" s="268" t="n">
        <f aca="false">EK92/EK$127</f>
        <v>0</v>
      </c>
      <c r="EM92" s="269" t="n">
        <f aca="false">EK$4*EL92</f>
        <v>0</v>
      </c>
      <c r="EN92" s="267"/>
      <c r="EO92" s="268" t="n">
        <f aca="false">EN92/EN$127</f>
        <v>0</v>
      </c>
      <c r="EP92" s="269" t="n">
        <f aca="false">EN$4*EO92</f>
        <v>0</v>
      </c>
      <c r="EQ92" s="267"/>
      <c r="ER92" s="268" t="n">
        <f aca="false">EQ92/EQ$127</f>
        <v>0</v>
      </c>
      <c r="ES92" s="269" t="n">
        <f aca="false">EQ$4*ER92</f>
        <v>0</v>
      </c>
      <c r="ET92" s="267"/>
      <c r="EU92" s="268" t="n">
        <f aca="false">ET92/ET$127</f>
        <v>0</v>
      </c>
      <c r="EV92" s="269" t="n">
        <f aca="false">ET$4*EU92</f>
        <v>0</v>
      </c>
      <c r="EW92" s="267"/>
      <c r="EX92" s="268" t="n">
        <f aca="false">EW92/EW$127</f>
        <v>0</v>
      </c>
      <c r="EY92" s="269" t="n">
        <f aca="false">EW$4*EX92</f>
        <v>0</v>
      </c>
      <c r="EZ92" s="267"/>
      <c r="FA92" s="268" t="n">
        <f aca="false">EZ92/EZ$127</f>
        <v>0</v>
      </c>
      <c r="FB92" s="269" t="n">
        <f aca="false">EZ$4*FA92</f>
        <v>0</v>
      </c>
      <c r="FC92" s="267"/>
      <c r="FD92" s="268" t="n">
        <f aca="false">FC92/FC$127</f>
        <v>0</v>
      </c>
      <c r="FE92" s="269" t="n">
        <f aca="false">FC$4*FD92</f>
        <v>0</v>
      </c>
      <c r="FF92" s="267"/>
      <c r="FG92" s="268" t="n">
        <f aca="false">FF92/FF$127</f>
        <v>0</v>
      </c>
      <c r="FH92" s="269" t="n">
        <f aca="false">FF$4*FG92</f>
        <v>0</v>
      </c>
      <c r="FI92" s="267"/>
      <c r="FJ92" s="268" t="n">
        <f aca="false">FI92/FI$127</f>
        <v>0</v>
      </c>
      <c r="FK92" s="269" t="n">
        <f aca="false">FI$4*FJ92</f>
        <v>0</v>
      </c>
      <c r="FL92" s="267"/>
      <c r="FM92" s="268" t="n">
        <f aca="false">FL92/FL$127</f>
        <v>0</v>
      </c>
      <c r="FN92" s="269" t="n">
        <f aca="false">FL$4*FM92</f>
        <v>0</v>
      </c>
      <c r="FO92" s="267"/>
      <c r="FP92" s="268" t="n">
        <f aca="false">FO92/FO$127</f>
        <v>0</v>
      </c>
      <c r="FQ92" s="269" t="n">
        <f aca="false">FO$4*FP92</f>
        <v>0</v>
      </c>
      <c r="FR92" s="267"/>
      <c r="FS92" s="268" t="n">
        <f aca="false">FR92/FR$127</f>
        <v>0</v>
      </c>
      <c r="FT92" s="269" t="n">
        <f aca="false">FR$4*FS92</f>
        <v>0</v>
      </c>
      <c r="FU92" s="267"/>
      <c r="FV92" s="268" t="n">
        <f aca="false">FU92/FU$127</f>
        <v>0</v>
      </c>
      <c r="FW92" s="269" t="n">
        <f aca="false">FU$4*FV92</f>
        <v>0</v>
      </c>
      <c r="FX92" s="267"/>
      <c r="FY92" s="268" t="n">
        <f aca="false">FX92/FX$127</f>
        <v>0</v>
      </c>
      <c r="FZ92" s="269" t="n">
        <f aca="false">FX$4*FY92</f>
        <v>0</v>
      </c>
      <c r="GA92" s="267"/>
      <c r="GB92" s="268" t="n">
        <f aca="false">GA92/GA$127</f>
        <v>0</v>
      </c>
      <c r="GC92" s="269" t="n">
        <f aca="false">GA$4*GB92</f>
        <v>0</v>
      </c>
      <c r="GD92" s="267"/>
      <c r="GE92" s="268" t="n">
        <f aca="false">GD92/GD$127</f>
        <v>0</v>
      </c>
      <c r="GF92" s="269" t="n">
        <f aca="false">GD$4*GE92</f>
        <v>0</v>
      </c>
      <c r="GG92" s="267"/>
      <c r="GH92" s="268" t="n">
        <f aca="false">GG92/GG$127</f>
        <v>0</v>
      </c>
      <c r="GI92" s="269" t="n">
        <f aca="false">GG$4*GH92</f>
        <v>0</v>
      </c>
      <c r="GJ92" s="267"/>
      <c r="GK92" s="268" t="n">
        <f aca="false">GJ92/GJ$127</f>
        <v>0</v>
      </c>
      <c r="GL92" s="269" t="n">
        <f aca="false">GJ$4*GK92</f>
        <v>0</v>
      </c>
      <c r="GM92" s="267"/>
      <c r="GN92" s="268" t="n">
        <f aca="false">GM92/GM$127</f>
        <v>0</v>
      </c>
      <c r="GO92" s="269" t="n">
        <f aca="false">GM$4*GN92</f>
        <v>0</v>
      </c>
      <c r="GP92" s="267"/>
      <c r="GQ92" s="268" t="n">
        <f aca="false">GP92/GP$127</f>
        <v>0</v>
      </c>
      <c r="GR92" s="269" t="n">
        <f aca="false">GP$4*GQ92</f>
        <v>0</v>
      </c>
      <c r="GS92" s="267"/>
      <c r="GT92" s="268" t="n">
        <f aca="false">GS92/GS$127</f>
        <v>0</v>
      </c>
      <c r="GU92" s="269" t="n">
        <f aca="false">GS$4*GT92</f>
        <v>0</v>
      </c>
      <c r="GV92" s="267"/>
      <c r="GW92" s="268" t="n">
        <f aca="false">GV92/GV$127</f>
        <v>0</v>
      </c>
      <c r="GX92" s="269" t="n">
        <f aca="false">GV$4*GW92</f>
        <v>0</v>
      </c>
      <c r="GY92" s="267"/>
      <c r="GZ92" s="268" t="n">
        <f aca="false">GY92/GY$127</f>
        <v>0</v>
      </c>
      <c r="HA92" s="269" t="n">
        <f aca="false">GY$4*GZ92</f>
        <v>0</v>
      </c>
      <c r="HB92" s="267"/>
      <c r="HC92" s="268" t="n">
        <f aca="false">HB92/HB$127</f>
        <v>0</v>
      </c>
      <c r="HD92" s="269" t="n">
        <f aca="false">HB$4*HC92</f>
        <v>0</v>
      </c>
      <c r="HE92" s="267"/>
      <c r="HF92" s="268" t="n">
        <f aca="false">HE92/HE$127</f>
        <v>0</v>
      </c>
      <c r="HG92" s="269" t="n">
        <f aca="false">HE$4*HF92</f>
        <v>0</v>
      </c>
      <c r="HH92" s="267"/>
      <c r="HI92" s="268" t="n">
        <f aca="false">HH92/HH$127</f>
        <v>0</v>
      </c>
      <c r="HJ92" s="269" t="n">
        <f aca="false">HH$4*HI92</f>
        <v>0</v>
      </c>
      <c r="HK92" s="267"/>
      <c r="HL92" s="268" t="n">
        <f aca="false">HK92/HK$127</f>
        <v>0</v>
      </c>
      <c r="HM92" s="269" t="n">
        <f aca="false">HK$4*HL92</f>
        <v>0</v>
      </c>
      <c r="HN92" s="267"/>
      <c r="HO92" s="268" t="n">
        <f aca="false">HN92/HN$127</f>
        <v>0</v>
      </c>
      <c r="HP92" s="269" t="n">
        <f aca="false">HN$4*HO92</f>
        <v>0</v>
      </c>
      <c r="HQ92" s="267"/>
      <c r="HR92" s="268" t="n">
        <f aca="false">HQ92/HQ$127</f>
        <v>0</v>
      </c>
      <c r="HS92" s="269" t="n">
        <f aca="false">HQ$4*HR92</f>
        <v>0</v>
      </c>
      <c r="HT92" s="267"/>
      <c r="HU92" s="268" t="n">
        <f aca="false">HT92/HT$127</f>
        <v>0</v>
      </c>
      <c r="HV92" s="269" t="n">
        <f aca="false">HT$4*HU92</f>
        <v>0</v>
      </c>
      <c r="HW92" s="267"/>
      <c r="HX92" s="268" t="n">
        <f aca="false">HW92/HW$127</f>
        <v>0</v>
      </c>
      <c r="HY92" s="269" t="n">
        <f aca="false">HW$4*HX92</f>
        <v>0</v>
      </c>
      <c r="HZ92" s="267"/>
      <c r="IA92" s="268" t="n">
        <f aca="false">HZ92/HZ$127</f>
        <v>0</v>
      </c>
      <c r="IB92" s="269" t="n">
        <f aca="false">HZ$4*IA92</f>
        <v>0</v>
      </c>
      <c r="IC92" s="267"/>
      <c r="ID92" s="268" t="n">
        <f aca="false">IC92/IC$127</f>
        <v>0</v>
      </c>
      <c r="IE92" s="269" t="n">
        <f aca="false">IC$4*ID92</f>
        <v>0</v>
      </c>
      <c r="IF92" s="267"/>
      <c r="IG92" s="268" t="n">
        <f aca="false">IF92/IF$127</f>
        <v>0</v>
      </c>
      <c r="IH92" s="269" t="n">
        <f aca="false">IF$4*IG92</f>
        <v>0</v>
      </c>
      <c r="II92" s="267"/>
      <c r="IJ92" s="268" t="n">
        <f aca="false">II92/II$127</f>
        <v>0</v>
      </c>
      <c r="IK92" s="269" t="n">
        <f aca="false">II$4*IJ92</f>
        <v>0</v>
      </c>
      <c r="IL92" s="267"/>
      <c r="IM92" s="268" t="n">
        <f aca="false">IL92/IL$127</f>
        <v>0</v>
      </c>
      <c r="IN92" s="269" t="n">
        <f aca="false">IL$4*IM92</f>
        <v>0</v>
      </c>
      <c r="IO92" s="267"/>
      <c r="IP92" s="268" t="n">
        <f aca="false">IO92/IO$127</f>
        <v>0</v>
      </c>
      <c r="IQ92" s="269" t="n">
        <f aca="false">IO$4*IP92</f>
        <v>0</v>
      </c>
      <c r="IR92" s="267"/>
      <c r="IS92" s="268" t="n">
        <f aca="false">IR92/IR$127</f>
        <v>0</v>
      </c>
      <c r="IT92" s="269" t="n">
        <f aca="false">IR$4*IS92</f>
        <v>0</v>
      </c>
    </row>
    <row r="93" customFormat="false" ht="63.75" hidden="false" customHeight="false" outlineLevel="0" collapsed="false">
      <c r="A93" s="271" t="n">
        <v>65</v>
      </c>
      <c r="B93" s="266" t="s">
        <v>1409</v>
      </c>
      <c r="C93" s="267"/>
      <c r="D93" s="268" t="n">
        <f aca="false">C93/C$127</f>
        <v>0</v>
      </c>
      <c r="E93" s="269" t="n">
        <f aca="false">C$4*D93</f>
        <v>0</v>
      </c>
      <c r="F93" s="267"/>
      <c r="G93" s="268" t="n">
        <f aca="false">F93/F$127</f>
        <v>0</v>
      </c>
      <c r="H93" s="269" t="n">
        <f aca="false">F$4*G93</f>
        <v>0</v>
      </c>
      <c r="I93" s="267"/>
      <c r="J93" s="268" t="n">
        <f aca="false">I93/I$127</f>
        <v>0</v>
      </c>
      <c r="K93" s="269" t="n">
        <f aca="false">I$4*J93</f>
        <v>0</v>
      </c>
      <c r="L93" s="267"/>
      <c r="M93" s="268" t="n">
        <f aca="false">L93/L$127</f>
        <v>0</v>
      </c>
      <c r="N93" s="269" t="n">
        <f aca="false">L$4*M93</f>
        <v>0</v>
      </c>
      <c r="O93" s="267"/>
      <c r="P93" s="268" t="n">
        <f aca="false">O93/O$127</f>
        <v>0</v>
      </c>
      <c r="Q93" s="269" t="n">
        <f aca="false">O$4*P93</f>
        <v>0</v>
      </c>
      <c r="R93" s="267"/>
      <c r="S93" s="268" t="n">
        <f aca="false">R93/R$127</f>
        <v>0</v>
      </c>
      <c r="T93" s="269" t="n">
        <f aca="false">R$4*S93</f>
        <v>0</v>
      </c>
      <c r="U93" s="267"/>
      <c r="V93" s="268" t="n">
        <f aca="false">U93/U$127</f>
        <v>0</v>
      </c>
      <c r="W93" s="269" t="n">
        <f aca="false">U$4*V93</f>
        <v>0</v>
      </c>
      <c r="X93" s="267"/>
      <c r="Y93" s="268" t="n">
        <f aca="false">X93/X$127</f>
        <v>0</v>
      </c>
      <c r="Z93" s="269" t="n">
        <f aca="false">X$4*Y93</f>
        <v>0</v>
      </c>
      <c r="AA93" s="267"/>
      <c r="AB93" s="268" t="n">
        <f aca="false">AA93/AA$127</f>
        <v>0</v>
      </c>
      <c r="AC93" s="269" t="n">
        <f aca="false">AA$4*AB93</f>
        <v>0</v>
      </c>
      <c r="AD93" s="267"/>
      <c r="AE93" s="268" t="n">
        <f aca="false">AD93/AD$127</f>
        <v>0</v>
      </c>
      <c r="AF93" s="269" t="n">
        <f aca="false">AD$4*AE93</f>
        <v>0</v>
      </c>
      <c r="AG93" s="267"/>
      <c r="AH93" s="268" t="n">
        <f aca="false">AG93/AG$127</f>
        <v>0</v>
      </c>
      <c r="AI93" s="269" t="n">
        <f aca="false">AG$4*AH93</f>
        <v>0</v>
      </c>
      <c r="AJ93" s="267"/>
      <c r="AK93" s="268" t="n">
        <f aca="false">AJ93/AJ$127</f>
        <v>0</v>
      </c>
      <c r="AL93" s="269" t="n">
        <f aca="false">AJ$4*AK93</f>
        <v>0</v>
      </c>
      <c r="AM93" s="267"/>
      <c r="AN93" s="268" t="n">
        <f aca="false">AM93/AM$127</f>
        <v>0</v>
      </c>
      <c r="AO93" s="269" t="n">
        <f aca="false">AM$4*AN93</f>
        <v>0</v>
      </c>
      <c r="AP93" s="267"/>
      <c r="AQ93" s="268" t="n">
        <f aca="false">AP93/AP$127</f>
        <v>0</v>
      </c>
      <c r="AR93" s="269" t="n">
        <f aca="false">AP$4*AQ93</f>
        <v>0</v>
      </c>
      <c r="AS93" s="267"/>
      <c r="AT93" s="268" t="n">
        <f aca="false">AS93/AS$127</f>
        <v>0</v>
      </c>
      <c r="AU93" s="269" t="n">
        <f aca="false">AS$4*AT93</f>
        <v>0</v>
      </c>
      <c r="AV93" s="267"/>
      <c r="AW93" s="268" t="n">
        <f aca="false">AV93/AV$127</f>
        <v>0</v>
      </c>
      <c r="AX93" s="269" t="n">
        <f aca="false">AV$4*AW93</f>
        <v>0</v>
      </c>
      <c r="AY93" s="267"/>
      <c r="AZ93" s="268" t="n">
        <f aca="false">AY93/AY$127</f>
        <v>0</v>
      </c>
      <c r="BA93" s="269" t="n">
        <f aca="false">AY$4*AZ93</f>
        <v>0</v>
      </c>
      <c r="BB93" s="267"/>
      <c r="BC93" s="268" t="n">
        <f aca="false">BB93/BB$127</f>
        <v>0</v>
      </c>
      <c r="BD93" s="269" t="n">
        <f aca="false">BB$4*BC93</f>
        <v>0</v>
      </c>
      <c r="BE93" s="267"/>
      <c r="BF93" s="268" t="n">
        <f aca="false">BE93/BE$127</f>
        <v>0</v>
      </c>
      <c r="BG93" s="269" t="n">
        <f aca="false">BE$4*BF93</f>
        <v>0</v>
      </c>
      <c r="BH93" s="267"/>
      <c r="BI93" s="268" t="n">
        <f aca="false">BH93/BH$127</f>
        <v>0</v>
      </c>
      <c r="BJ93" s="269" t="n">
        <f aca="false">BH$4*BI93</f>
        <v>0</v>
      </c>
      <c r="BK93" s="267"/>
      <c r="BL93" s="268" t="n">
        <f aca="false">BK93/BK$127</f>
        <v>0</v>
      </c>
      <c r="BM93" s="269" t="n">
        <f aca="false">BK$4*BL93</f>
        <v>0</v>
      </c>
      <c r="BN93" s="267"/>
      <c r="BO93" s="268" t="n">
        <f aca="false">BN93/BN$127</f>
        <v>0</v>
      </c>
      <c r="BP93" s="269" t="n">
        <f aca="false">BN$4*BO93</f>
        <v>0</v>
      </c>
      <c r="BQ93" s="267"/>
      <c r="BR93" s="268" t="n">
        <f aca="false">BQ93/BQ$127</f>
        <v>0</v>
      </c>
      <c r="BS93" s="269" t="n">
        <f aca="false">BQ$4*BR93</f>
        <v>0</v>
      </c>
      <c r="BT93" s="267"/>
      <c r="BU93" s="268" t="n">
        <f aca="false">BT93/BT$127</f>
        <v>0</v>
      </c>
      <c r="BV93" s="269" t="n">
        <f aca="false">BT$4*BU93</f>
        <v>0</v>
      </c>
      <c r="BW93" s="267"/>
      <c r="BX93" s="268" t="n">
        <f aca="false">BW93/BW$127</f>
        <v>0</v>
      </c>
      <c r="BY93" s="269" t="n">
        <f aca="false">BW$4*BX93</f>
        <v>0</v>
      </c>
      <c r="BZ93" s="267"/>
      <c r="CA93" s="268" t="n">
        <f aca="false">BZ93/BZ$127</f>
        <v>0</v>
      </c>
      <c r="CB93" s="269" t="n">
        <f aca="false">BZ$4*CA93</f>
        <v>0</v>
      </c>
      <c r="CC93" s="267"/>
      <c r="CD93" s="268" t="n">
        <f aca="false">CC93/CC$127</f>
        <v>0</v>
      </c>
      <c r="CE93" s="269" t="n">
        <f aca="false">CC$4*CD93</f>
        <v>0</v>
      </c>
      <c r="CF93" s="267"/>
      <c r="CG93" s="268" t="n">
        <f aca="false">CF93/CF$127</f>
        <v>0</v>
      </c>
      <c r="CH93" s="269" t="n">
        <f aca="false">CF$4*CG93</f>
        <v>0</v>
      </c>
      <c r="CI93" s="267"/>
      <c r="CJ93" s="268" t="n">
        <f aca="false">CI93/CI$127</f>
        <v>0</v>
      </c>
      <c r="CK93" s="269" t="n">
        <f aca="false">CI$4*CJ93</f>
        <v>0</v>
      </c>
      <c r="CL93" s="267"/>
      <c r="CM93" s="268" t="n">
        <f aca="false">CL93/CL$127</f>
        <v>0</v>
      </c>
      <c r="CN93" s="269" t="n">
        <f aca="false">CL$4*CM93</f>
        <v>0</v>
      </c>
      <c r="CO93" s="267"/>
      <c r="CP93" s="268" t="n">
        <f aca="false">CO93/CO$127</f>
        <v>0</v>
      </c>
      <c r="CQ93" s="269" t="n">
        <f aca="false">CO$4*CP93</f>
        <v>0</v>
      </c>
      <c r="CR93" s="267"/>
      <c r="CS93" s="268" t="n">
        <f aca="false">CR93/CR$127</f>
        <v>0</v>
      </c>
      <c r="CT93" s="269" t="n">
        <f aca="false">CR$4*CS93</f>
        <v>0</v>
      </c>
      <c r="CU93" s="267"/>
      <c r="CV93" s="268" t="n">
        <f aca="false">CU93/CU$127</f>
        <v>0</v>
      </c>
      <c r="CW93" s="269" t="n">
        <f aca="false">CU$4*CV93</f>
        <v>0</v>
      </c>
      <c r="CX93" s="267"/>
      <c r="CY93" s="268" t="n">
        <f aca="false">CX93/CX$127</f>
        <v>0</v>
      </c>
      <c r="CZ93" s="269" t="n">
        <f aca="false">CX$4*CY93</f>
        <v>0</v>
      </c>
      <c r="DA93" s="267"/>
      <c r="DB93" s="268" t="n">
        <f aca="false">DA93/DA$127</f>
        <v>0</v>
      </c>
      <c r="DC93" s="269" t="n">
        <f aca="false">DA$4*DB93</f>
        <v>0</v>
      </c>
      <c r="DD93" s="267"/>
      <c r="DE93" s="268" t="n">
        <f aca="false">DD93/DD$127</f>
        <v>0</v>
      </c>
      <c r="DF93" s="269" t="n">
        <f aca="false">DD$4*DE93</f>
        <v>0</v>
      </c>
      <c r="DG93" s="267"/>
      <c r="DH93" s="268" t="n">
        <f aca="false">DG93/DG$127</f>
        <v>0</v>
      </c>
      <c r="DI93" s="269" t="n">
        <f aca="false">DG$4*DH93</f>
        <v>0</v>
      </c>
      <c r="DJ93" s="267"/>
      <c r="DK93" s="268" t="n">
        <f aca="false">DJ93/DJ$127</f>
        <v>0</v>
      </c>
      <c r="DL93" s="269" t="n">
        <f aca="false">DJ$4*DK93</f>
        <v>0</v>
      </c>
      <c r="DM93" s="267"/>
      <c r="DN93" s="268" t="n">
        <f aca="false">DM93/DM$127</f>
        <v>0</v>
      </c>
      <c r="DO93" s="269" t="n">
        <f aca="false">DM$4*DN93</f>
        <v>0</v>
      </c>
      <c r="DP93" s="267"/>
      <c r="DQ93" s="268" t="n">
        <f aca="false">DP93/DP$127</f>
        <v>0</v>
      </c>
      <c r="DR93" s="269" t="n">
        <f aca="false">DP$4*DQ93</f>
        <v>0</v>
      </c>
      <c r="DS93" s="267"/>
      <c r="DT93" s="268" t="n">
        <f aca="false">DS93/DS$127</f>
        <v>0</v>
      </c>
      <c r="DU93" s="269" t="n">
        <f aca="false">DS$4*DT93</f>
        <v>0</v>
      </c>
      <c r="DV93" s="267"/>
      <c r="DW93" s="268" t="n">
        <f aca="false">DV93/DV$127</f>
        <v>0</v>
      </c>
      <c r="DX93" s="269" t="n">
        <f aca="false">DV$4*DW93</f>
        <v>0</v>
      </c>
      <c r="DY93" s="267"/>
      <c r="DZ93" s="268" t="n">
        <f aca="false">DY93/DY$127</f>
        <v>0</v>
      </c>
      <c r="EA93" s="269" t="n">
        <f aca="false">DY$4*DZ93</f>
        <v>0</v>
      </c>
      <c r="EB93" s="267"/>
      <c r="EC93" s="268" t="n">
        <f aca="false">EB93/EB$127</f>
        <v>0</v>
      </c>
      <c r="ED93" s="269" t="n">
        <f aca="false">EB$4*EC93</f>
        <v>0</v>
      </c>
      <c r="EE93" s="267"/>
      <c r="EF93" s="268" t="n">
        <f aca="false">EE93/EE$127</f>
        <v>0</v>
      </c>
      <c r="EG93" s="269" t="n">
        <f aca="false">EE$4*EF93</f>
        <v>0</v>
      </c>
      <c r="EH93" s="267"/>
      <c r="EI93" s="268" t="n">
        <f aca="false">EH93/EH$127</f>
        <v>0</v>
      </c>
      <c r="EJ93" s="269" t="n">
        <f aca="false">EH$4*EI93</f>
        <v>0</v>
      </c>
      <c r="EK93" s="267"/>
      <c r="EL93" s="268" t="n">
        <f aca="false">EK93/EK$127</f>
        <v>0</v>
      </c>
      <c r="EM93" s="269" t="n">
        <f aca="false">EK$4*EL93</f>
        <v>0</v>
      </c>
      <c r="EN93" s="267"/>
      <c r="EO93" s="268" t="n">
        <f aca="false">EN93/EN$127</f>
        <v>0</v>
      </c>
      <c r="EP93" s="269" t="n">
        <f aca="false">EN$4*EO93</f>
        <v>0</v>
      </c>
      <c r="EQ93" s="267"/>
      <c r="ER93" s="268" t="n">
        <f aca="false">EQ93/EQ$127</f>
        <v>0</v>
      </c>
      <c r="ES93" s="269" t="n">
        <f aca="false">EQ$4*ER93</f>
        <v>0</v>
      </c>
      <c r="ET93" s="267"/>
      <c r="EU93" s="268" t="n">
        <f aca="false">ET93/ET$127</f>
        <v>0</v>
      </c>
      <c r="EV93" s="269" t="n">
        <f aca="false">ET$4*EU93</f>
        <v>0</v>
      </c>
      <c r="EW93" s="267"/>
      <c r="EX93" s="268" t="n">
        <f aca="false">EW93/EW$127</f>
        <v>0</v>
      </c>
      <c r="EY93" s="269" t="n">
        <f aca="false">EW$4*EX93</f>
        <v>0</v>
      </c>
      <c r="EZ93" s="267"/>
      <c r="FA93" s="268" t="n">
        <f aca="false">EZ93/EZ$127</f>
        <v>0</v>
      </c>
      <c r="FB93" s="269" t="n">
        <f aca="false">EZ$4*FA93</f>
        <v>0</v>
      </c>
      <c r="FC93" s="267"/>
      <c r="FD93" s="268" t="n">
        <f aca="false">FC93/FC$127</f>
        <v>0</v>
      </c>
      <c r="FE93" s="269" t="n">
        <f aca="false">FC$4*FD93</f>
        <v>0</v>
      </c>
      <c r="FF93" s="267"/>
      <c r="FG93" s="268" t="n">
        <f aca="false">FF93/FF$127</f>
        <v>0</v>
      </c>
      <c r="FH93" s="269" t="n">
        <f aca="false">FF$4*FG93</f>
        <v>0</v>
      </c>
      <c r="FI93" s="267"/>
      <c r="FJ93" s="268" t="n">
        <f aca="false">FI93/FI$127</f>
        <v>0</v>
      </c>
      <c r="FK93" s="269" t="n">
        <f aca="false">FI$4*FJ93</f>
        <v>0</v>
      </c>
      <c r="FL93" s="267"/>
      <c r="FM93" s="268" t="n">
        <f aca="false">FL93/FL$127</f>
        <v>0</v>
      </c>
      <c r="FN93" s="269" t="n">
        <f aca="false">FL$4*FM93</f>
        <v>0</v>
      </c>
      <c r="FO93" s="267"/>
      <c r="FP93" s="268" t="n">
        <f aca="false">FO93/FO$127</f>
        <v>0</v>
      </c>
      <c r="FQ93" s="269" t="n">
        <f aca="false">FO$4*FP93</f>
        <v>0</v>
      </c>
      <c r="FR93" s="267"/>
      <c r="FS93" s="268" t="n">
        <f aca="false">FR93/FR$127</f>
        <v>0</v>
      </c>
      <c r="FT93" s="269" t="n">
        <f aca="false">FR$4*FS93</f>
        <v>0</v>
      </c>
      <c r="FU93" s="267"/>
      <c r="FV93" s="268" t="n">
        <f aca="false">FU93/FU$127</f>
        <v>0</v>
      </c>
      <c r="FW93" s="269" t="n">
        <f aca="false">FU$4*FV93</f>
        <v>0</v>
      </c>
      <c r="FX93" s="267"/>
      <c r="FY93" s="268" t="n">
        <f aca="false">FX93/FX$127</f>
        <v>0</v>
      </c>
      <c r="FZ93" s="269" t="n">
        <f aca="false">FX$4*FY93</f>
        <v>0</v>
      </c>
      <c r="GA93" s="267"/>
      <c r="GB93" s="268" t="n">
        <f aca="false">GA93/GA$127</f>
        <v>0</v>
      </c>
      <c r="GC93" s="269" t="n">
        <f aca="false">GA$4*GB93</f>
        <v>0</v>
      </c>
      <c r="GD93" s="267"/>
      <c r="GE93" s="268" t="n">
        <f aca="false">GD93/GD$127</f>
        <v>0</v>
      </c>
      <c r="GF93" s="269" t="n">
        <f aca="false">GD$4*GE93</f>
        <v>0</v>
      </c>
      <c r="GG93" s="267"/>
      <c r="GH93" s="268" t="n">
        <f aca="false">GG93/GG$127</f>
        <v>0</v>
      </c>
      <c r="GI93" s="269" t="n">
        <f aca="false">GG$4*GH93</f>
        <v>0</v>
      </c>
      <c r="GJ93" s="267"/>
      <c r="GK93" s="268" t="n">
        <f aca="false">GJ93/GJ$127</f>
        <v>0</v>
      </c>
      <c r="GL93" s="269" t="n">
        <f aca="false">GJ$4*GK93</f>
        <v>0</v>
      </c>
      <c r="GM93" s="267"/>
      <c r="GN93" s="268" t="n">
        <f aca="false">GM93/GM$127</f>
        <v>0</v>
      </c>
      <c r="GO93" s="269" t="n">
        <f aca="false">GM$4*GN93</f>
        <v>0</v>
      </c>
      <c r="GP93" s="267"/>
      <c r="GQ93" s="268" t="n">
        <f aca="false">GP93/GP$127</f>
        <v>0</v>
      </c>
      <c r="GR93" s="269" t="n">
        <f aca="false">GP$4*GQ93</f>
        <v>0</v>
      </c>
      <c r="GS93" s="267"/>
      <c r="GT93" s="268" t="n">
        <f aca="false">GS93/GS$127</f>
        <v>0</v>
      </c>
      <c r="GU93" s="269" t="n">
        <f aca="false">GS$4*GT93</f>
        <v>0</v>
      </c>
      <c r="GV93" s="267"/>
      <c r="GW93" s="268" t="n">
        <f aca="false">GV93/GV$127</f>
        <v>0</v>
      </c>
      <c r="GX93" s="269" t="n">
        <f aca="false">GV$4*GW93</f>
        <v>0</v>
      </c>
      <c r="GY93" s="267"/>
      <c r="GZ93" s="268" t="n">
        <f aca="false">GY93/GY$127</f>
        <v>0</v>
      </c>
      <c r="HA93" s="269" t="n">
        <f aca="false">GY$4*GZ93</f>
        <v>0</v>
      </c>
      <c r="HB93" s="267"/>
      <c r="HC93" s="268" t="n">
        <f aca="false">HB93/HB$127</f>
        <v>0</v>
      </c>
      <c r="HD93" s="269" t="n">
        <f aca="false">HB$4*HC93</f>
        <v>0</v>
      </c>
      <c r="HE93" s="267"/>
      <c r="HF93" s="268" t="n">
        <f aca="false">HE93/HE$127</f>
        <v>0</v>
      </c>
      <c r="HG93" s="269" t="n">
        <f aca="false">HE$4*HF93</f>
        <v>0</v>
      </c>
      <c r="HH93" s="267"/>
      <c r="HI93" s="268" t="n">
        <f aca="false">HH93/HH$127</f>
        <v>0</v>
      </c>
      <c r="HJ93" s="269" t="n">
        <f aca="false">HH$4*HI93</f>
        <v>0</v>
      </c>
      <c r="HK93" s="267"/>
      <c r="HL93" s="268" t="n">
        <f aca="false">HK93/HK$127</f>
        <v>0</v>
      </c>
      <c r="HM93" s="269" t="n">
        <f aca="false">HK$4*HL93</f>
        <v>0</v>
      </c>
      <c r="HN93" s="267"/>
      <c r="HO93" s="268" t="n">
        <f aca="false">HN93/HN$127</f>
        <v>0</v>
      </c>
      <c r="HP93" s="269" t="n">
        <f aca="false">HN$4*HO93</f>
        <v>0</v>
      </c>
      <c r="HQ93" s="267"/>
      <c r="HR93" s="268" t="n">
        <f aca="false">HQ93/HQ$127</f>
        <v>0</v>
      </c>
      <c r="HS93" s="269" t="n">
        <f aca="false">HQ$4*HR93</f>
        <v>0</v>
      </c>
      <c r="HT93" s="267"/>
      <c r="HU93" s="268" t="n">
        <f aca="false">HT93/HT$127</f>
        <v>0</v>
      </c>
      <c r="HV93" s="269" t="n">
        <f aca="false">HT$4*HU93</f>
        <v>0</v>
      </c>
      <c r="HW93" s="267"/>
      <c r="HX93" s="268" t="n">
        <f aca="false">HW93/HW$127</f>
        <v>0</v>
      </c>
      <c r="HY93" s="269" t="n">
        <f aca="false">HW$4*HX93</f>
        <v>0</v>
      </c>
      <c r="HZ93" s="267"/>
      <c r="IA93" s="268" t="n">
        <f aca="false">HZ93/HZ$127</f>
        <v>0</v>
      </c>
      <c r="IB93" s="269" t="n">
        <f aca="false">HZ$4*IA93</f>
        <v>0</v>
      </c>
      <c r="IC93" s="267"/>
      <c r="ID93" s="268" t="n">
        <f aca="false">IC93/IC$127</f>
        <v>0</v>
      </c>
      <c r="IE93" s="269" t="n">
        <f aca="false">IC$4*ID93</f>
        <v>0</v>
      </c>
      <c r="IF93" s="267"/>
      <c r="IG93" s="268" t="n">
        <f aca="false">IF93/IF$127</f>
        <v>0</v>
      </c>
      <c r="IH93" s="269" t="n">
        <f aca="false">IF$4*IG93</f>
        <v>0</v>
      </c>
      <c r="II93" s="267"/>
      <c r="IJ93" s="268" t="n">
        <f aca="false">II93/II$127</f>
        <v>0</v>
      </c>
      <c r="IK93" s="269" t="n">
        <f aca="false">II$4*IJ93</f>
        <v>0</v>
      </c>
      <c r="IL93" s="267"/>
      <c r="IM93" s="268" t="n">
        <f aca="false">IL93/IL$127</f>
        <v>0</v>
      </c>
      <c r="IN93" s="269" t="n">
        <f aca="false">IL$4*IM93</f>
        <v>0</v>
      </c>
      <c r="IO93" s="267"/>
      <c r="IP93" s="268" t="n">
        <f aca="false">IO93/IO$127</f>
        <v>0</v>
      </c>
      <c r="IQ93" s="269" t="n">
        <f aca="false">IO$4*IP93</f>
        <v>0</v>
      </c>
      <c r="IR93" s="267"/>
      <c r="IS93" s="268" t="n">
        <f aca="false">IR93/IR$127</f>
        <v>0</v>
      </c>
      <c r="IT93" s="269" t="n">
        <f aca="false">IR$4*IS93</f>
        <v>0</v>
      </c>
    </row>
    <row r="94" customFormat="false" ht="51" hidden="false" customHeight="false" outlineLevel="0" collapsed="false">
      <c r="A94" s="271" t="n">
        <v>66</v>
      </c>
      <c r="B94" s="266" t="s">
        <v>1579</v>
      </c>
      <c r="C94" s="267"/>
      <c r="D94" s="268" t="n">
        <f aca="false">C94/C$127</f>
        <v>0</v>
      </c>
      <c r="E94" s="269" t="n">
        <f aca="false">C$4*D94</f>
        <v>0</v>
      </c>
      <c r="F94" s="267"/>
      <c r="G94" s="268" t="n">
        <f aca="false">F94/F$127</f>
        <v>0</v>
      </c>
      <c r="H94" s="269" t="n">
        <f aca="false">F$4*G94</f>
        <v>0</v>
      </c>
      <c r="I94" s="267"/>
      <c r="J94" s="268" t="n">
        <f aca="false">I94/I$127</f>
        <v>0</v>
      </c>
      <c r="K94" s="269" t="n">
        <f aca="false">I$4*J94</f>
        <v>0</v>
      </c>
      <c r="L94" s="267"/>
      <c r="M94" s="268" t="n">
        <f aca="false">L94/L$127</f>
        <v>0</v>
      </c>
      <c r="N94" s="269" t="n">
        <f aca="false">L$4*M94</f>
        <v>0</v>
      </c>
      <c r="O94" s="267"/>
      <c r="P94" s="268" t="n">
        <f aca="false">O94/O$127</f>
        <v>0</v>
      </c>
      <c r="Q94" s="269" t="n">
        <f aca="false">O$4*P94</f>
        <v>0</v>
      </c>
      <c r="R94" s="267"/>
      <c r="S94" s="268" t="n">
        <f aca="false">R94/R$127</f>
        <v>0</v>
      </c>
      <c r="T94" s="269" t="n">
        <f aca="false">R$4*S94</f>
        <v>0</v>
      </c>
      <c r="U94" s="267"/>
      <c r="V94" s="268" t="n">
        <f aca="false">U94/U$127</f>
        <v>0</v>
      </c>
      <c r="W94" s="269" t="n">
        <f aca="false">U$4*V94</f>
        <v>0</v>
      </c>
      <c r="X94" s="267"/>
      <c r="Y94" s="268" t="n">
        <f aca="false">X94/X$127</f>
        <v>0</v>
      </c>
      <c r="Z94" s="269" t="n">
        <f aca="false">X$4*Y94</f>
        <v>0</v>
      </c>
      <c r="AA94" s="267"/>
      <c r="AB94" s="268" t="n">
        <f aca="false">AA94/AA$127</f>
        <v>0</v>
      </c>
      <c r="AC94" s="269" t="n">
        <f aca="false">AA$4*AB94</f>
        <v>0</v>
      </c>
      <c r="AD94" s="267"/>
      <c r="AE94" s="268" t="n">
        <f aca="false">AD94/AD$127</f>
        <v>0</v>
      </c>
      <c r="AF94" s="269" t="n">
        <f aca="false">AD$4*AE94</f>
        <v>0</v>
      </c>
      <c r="AG94" s="267"/>
      <c r="AH94" s="268" t="n">
        <f aca="false">AG94/AG$127</f>
        <v>0</v>
      </c>
      <c r="AI94" s="269" t="n">
        <f aca="false">AG$4*AH94</f>
        <v>0</v>
      </c>
      <c r="AJ94" s="267"/>
      <c r="AK94" s="268" t="n">
        <f aca="false">AJ94/AJ$127</f>
        <v>0</v>
      </c>
      <c r="AL94" s="269" t="n">
        <f aca="false">AJ$4*AK94</f>
        <v>0</v>
      </c>
      <c r="AM94" s="267"/>
      <c r="AN94" s="268" t="n">
        <f aca="false">AM94/AM$127</f>
        <v>0</v>
      </c>
      <c r="AO94" s="269" t="n">
        <f aca="false">AM$4*AN94</f>
        <v>0</v>
      </c>
      <c r="AP94" s="267"/>
      <c r="AQ94" s="268" t="n">
        <f aca="false">AP94/AP$127</f>
        <v>0</v>
      </c>
      <c r="AR94" s="269" t="n">
        <f aca="false">AP$4*AQ94</f>
        <v>0</v>
      </c>
      <c r="AS94" s="267"/>
      <c r="AT94" s="268" t="n">
        <f aca="false">AS94/AS$127</f>
        <v>0</v>
      </c>
      <c r="AU94" s="269" t="n">
        <f aca="false">AS$4*AT94</f>
        <v>0</v>
      </c>
      <c r="AV94" s="267"/>
      <c r="AW94" s="268" t="n">
        <f aca="false">AV94/AV$127</f>
        <v>0</v>
      </c>
      <c r="AX94" s="269" t="n">
        <f aca="false">AV$4*AW94</f>
        <v>0</v>
      </c>
      <c r="AY94" s="267"/>
      <c r="AZ94" s="268" t="n">
        <f aca="false">AY94/AY$127</f>
        <v>0</v>
      </c>
      <c r="BA94" s="269" t="n">
        <f aca="false">AY$4*AZ94</f>
        <v>0</v>
      </c>
      <c r="BB94" s="267"/>
      <c r="BC94" s="268" t="n">
        <f aca="false">BB94/BB$127</f>
        <v>0</v>
      </c>
      <c r="BD94" s="269" t="n">
        <f aca="false">BB$4*BC94</f>
        <v>0</v>
      </c>
      <c r="BE94" s="267"/>
      <c r="BF94" s="268" t="n">
        <f aca="false">BE94/BE$127</f>
        <v>0</v>
      </c>
      <c r="BG94" s="269" t="n">
        <f aca="false">BE$4*BF94</f>
        <v>0</v>
      </c>
      <c r="BH94" s="267"/>
      <c r="BI94" s="268" t="n">
        <f aca="false">BH94/BH$127</f>
        <v>0</v>
      </c>
      <c r="BJ94" s="269" t="n">
        <f aca="false">BH$4*BI94</f>
        <v>0</v>
      </c>
      <c r="BK94" s="267"/>
      <c r="BL94" s="268" t="n">
        <f aca="false">BK94/BK$127</f>
        <v>0</v>
      </c>
      <c r="BM94" s="269" t="n">
        <f aca="false">BK$4*BL94</f>
        <v>0</v>
      </c>
      <c r="BN94" s="267"/>
      <c r="BO94" s="268" t="n">
        <f aca="false">BN94/BN$127</f>
        <v>0</v>
      </c>
      <c r="BP94" s="269" t="n">
        <f aca="false">BN$4*BO94</f>
        <v>0</v>
      </c>
      <c r="BQ94" s="267"/>
      <c r="BR94" s="268" t="n">
        <f aca="false">BQ94/BQ$127</f>
        <v>0</v>
      </c>
      <c r="BS94" s="269" t="n">
        <f aca="false">BQ$4*BR94</f>
        <v>0</v>
      </c>
      <c r="BT94" s="267"/>
      <c r="BU94" s="268" t="n">
        <f aca="false">BT94/BT$127</f>
        <v>0</v>
      </c>
      <c r="BV94" s="269" t="n">
        <f aca="false">BT$4*BU94</f>
        <v>0</v>
      </c>
      <c r="BW94" s="267"/>
      <c r="BX94" s="268" t="n">
        <f aca="false">BW94/BW$127</f>
        <v>0</v>
      </c>
      <c r="BY94" s="269" t="n">
        <f aca="false">BW$4*BX94</f>
        <v>0</v>
      </c>
      <c r="BZ94" s="267"/>
      <c r="CA94" s="268" t="n">
        <f aca="false">BZ94/BZ$127</f>
        <v>0</v>
      </c>
      <c r="CB94" s="269" t="n">
        <f aca="false">BZ$4*CA94</f>
        <v>0</v>
      </c>
      <c r="CC94" s="267"/>
      <c r="CD94" s="268" t="n">
        <f aca="false">CC94/CC$127</f>
        <v>0</v>
      </c>
      <c r="CE94" s="269" t="n">
        <f aca="false">CC$4*CD94</f>
        <v>0</v>
      </c>
      <c r="CF94" s="267"/>
      <c r="CG94" s="268" t="n">
        <f aca="false">CF94/CF$127</f>
        <v>0</v>
      </c>
      <c r="CH94" s="269" t="n">
        <f aca="false">CF$4*CG94</f>
        <v>0</v>
      </c>
      <c r="CI94" s="267"/>
      <c r="CJ94" s="268" t="n">
        <f aca="false">CI94/CI$127</f>
        <v>0</v>
      </c>
      <c r="CK94" s="269" t="n">
        <f aca="false">CI$4*CJ94</f>
        <v>0</v>
      </c>
      <c r="CL94" s="267"/>
      <c r="CM94" s="268" t="n">
        <f aca="false">CL94/CL$127</f>
        <v>0</v>
      </c>
      <c r="CN94" s="269" t="n">
        <f aca="false">CL$4*CM94</f>
        <v>0</v>
      </c>
      <c r="CO94" s="267"/>
      <c r="CP94" s="268" t="n">
        <f aca="false">CO94/CO$127</f>
        <v>0</v>
      </c>
      <c r="CQ94" s="269" t="n">
        <f aca="false">CO$4*CP94</f>
        <v>0</v>
      </c>
      <c r="CR94" s="267"/>
      <c r="CS94" s="268" t="n">
        <f aca="false">CR94/CR$127</f>
        <v>0</v>
      </c>
      <c r="CT94" s="269" t="n">
        <f aca="false">CR$4*CS94</f>
        <v>0</v>
      </c>
      <c r="CU94" s="267"/>
      <c r="CV94" s="268" t="n">
        <f aca="false">CU94/CU$127</f>
        <v>0</v>
      </c>
      <c r="CW94" s="269" t="n">
        <f aca="false">CU$4*CV94</f>
        <v>0</v>
      </c>
      <c r="CX94" s="267"/>
      <c r="CY94" s="268" t="n">
        <f aca="false">CX94/CX$127</f>
        <v>0</v>
      </c>
      <c r="CZ94" s="269" t="n">
        <f aca="false">CX$4*CY94</f>
        <v>0</v>
      </c>
      <c r="DA94" s="267"/>
      <c r="DB94" s="268" t="n">
        <f aca="false">DA94/DA$127</f>
        <v>0</v>
      </c>
      <c r="DC94" s="269" t="n">
        <f aca="false">DA$4*DB94</f>
        <v>0</v>
      </c>
      <c r="DD94" s="267"/>
      <c r="DE94" s="268" t="n">
        <f aca="false">DD94/DD$127</f>
        <v>0</v>
      </c>
      <c r="DF94" s="269" t="n">
        <f aca="false">DD$4*DE94</f>
        <v>0</v>
      </c>
      <c r="DG94" s="267"/>
      <c r="DH94" s="268" t="n">
        <f aca="false">DG94/DG$127</f>
        <v>0</v>
      </c>
      <c r="DI94" s="269" t="n">
        <f aca="false">DG$4*DH94</f>
        <v>0</v>
      </c>
      <c r="DJ94" s="267"/>
      <c r="DK94" s="268" t="n">
        <f aca="false">DJ94/DJ$127</f>
        <v>0</v>
      </c>
      <c r="DL94" s="269" t="n">
        <f aca="false">DJ$4*DK94</f>
        <v>0</v>
      </c>
      <c r="DM94" s="267"/>
      <c r="DN94" s="268" t="n">
        <f aca="false">DM94/DM$127</f>
        <v>0</v>
      </c>
      <c r="DO94" s="269" t="n">
        <f aca="false">DM$4*DN94</f>
        <v>0</v>
      </c>
      <c r="DP94" s="267"/>
      <c r="DQ94" s="268" t="n">
        <f aca="false">DP94/DP$127</f>
        <v>0</v>
      </c>
      <c r="DR94" s="269" t="n">
        <f aca="false">DP$4*DQ94</f>
        <v>0</v>
      </c>
      <c r="DS94" s="267"/>
      <c r="DT94" s="268" t="n">
        <f aca="false">DS94/DS$127</f>
        <v>0</v>
      </c>
      <c r="DU94" s="269" t="n">
        <f aca="false">DS$4*DT94</f>
        <v>0</v>
      </c>
      <c r="DV94" s="267"/>
      <c r="DW94" s="268" t="n">
        <f aca="false">DV94/DV$127</f>
        <v>0</v>
      </c>
      <c r="DX94" s="269" t="n">
        <f aca="false">DV$4*DW94</f>
        <v>0</v>
      </c>
      <c r="DY94" s="267"/>
      <c r="DZ94" s="268" t="n">
        <f aca="false">DY94/DY$127</f>
        <v>0</v>
      </c>
      <c r="EA94" s="269" t="n">
        <f aca="false">DY$4*DZ94</f>
        <v>0</v>
      </c>
      <c r="EB94" s="267"/>
      <c r="EC94" s="268" t="n">
        <f aca="false">EB94/EB$127</f>
        <v>0</v>
      </c>
      <c r="ED94" s="269" t="n">
        <f aca="false">EB$4*EC94</f>
        <v>0</v>
      </c>
      <c r="EE94" s="267"/>
      <c r="EF94" s="268" t="n">
        <f aca="false">EE94/EE$127</f>
        <v>0</v>
      </c>
      <c r="EG94" s="269" t="n">
        <f aca="false">EE$4*EF94</f>
        <v>0</v>
      </c>
      <c r="EH94" s="267"/>
      <c r="EI94" s="268" t="n">
        <f aca="false">EH94/EH$127</f>
        <v>0</v>
      </c>
      <c r="EJ94" s="269" t="n">
        <f aca="false">EH$4*EI94</f>
        <v>0</v>
      </c>
      <c r="EK94" s="267"/>
      <c r="EL94" s="268" t="n">
        <f aca="false">EK94/EK$127</f>
        <v>0</v>
      </c>
      <c r="EM94" s="269" t="n">
        <f aca="false">EK$4*EL94</f>
        <v>0</v>
      </c>
      <c r="EN94" s="267"/>
      <c r="EO94" s="268" t="n">
        <f aca="false">EN94/EN$127</f>
        <v>0</v>
      </c>
      <c r="EP94" s="269" t="n">
        <f aca="false">EN$4*EO94</f>
        <v>0</v>
      </c>
      <c r="EQ94" s="267"/>
      <c r="ER94" s="268" t="n">
        <f aca="false">EQ94/EQ$127</f>
        <v>0</v>
      </c>
      <c r="ES94" s="269" t="n">
        <f aca="false">EQ$4*ER94</f>
        <v>0</v>
      </c>
      <c r="ET94" s="267"/>
      <c r="EU94" s="268" t="n">
        <f aca="false">ET94/ET$127</f>
        <v>0</v>
      </c>
      <c r="EV94" s="269" t="n">
        <f aca="false">ET$4*EU94</f>
        <v>0</v>
      </c>
      <c r="EW94" s="267"/>
      <c r="EX94" s="268" t="n">
        <f aca="false">EW94/EW$127</f>
        <v>0</v>
      </c>
      <c r="EY94" s="269" t="n">
        <f aca="false">EW$4*EX94</f>
        <v>0</v>
      </c>
      <c r="EZ94" s="267"/>
      <c r="FA94" s="268" t="n">
        <f aca="false">EZ94/EZ$127</f>
        <v>0</v>
      </c>
      <c r="FB94" s="269" t="n">
        <f aca="false">EZ$4*FA94</f>
        <v>0</v>
      </c>
      <c r="FC94" s="267"/>
      <c r="FD94" s="268" t="n">
        <f aca="false">FC94/FC$127</f>
        <v>0</v>
      </c>
      <c r="FE94" s="269" t="n">
        <f aca="false">FC$4*FD94</f>
        <v>0</v>
      </c>
      <c r="FF94" s="267"/>
      <c r="FG94" s="268" t="n">
        <f aca="false">FF94/FF$127</f>
        <v>0</v>
      </c>
      <c r="FH94" s="269" t="n">
        <f aca="false">FF$4*FG94</f>
        <v>0</v>
      </c>
      <c r="FI94" s="267"/>
      <c r="FJ94" s="268" t="n">
        <f aca="false">FI94/FI$127</f>
        <v>0</v>
      </c>
      <c r="FK94" s="269" t="n">
        <f aca="false">FI$4*FJ94</f>
        <v>0</v>
      </c>
      <c r="FL94" s="267"/>
      <c r="FM94" s="268" t="n">
        <f aca="false">FL94/FL$127</f>
        <v>0</v>
      </c>
      <c r="FN94" s="269" t="n">
        <f aca="false">FL$4*FM94</f>
        <v>0</v>
      </c>
      <c r="FO94" s="267"/>
      <c r="FP94" s="268" t="n">
        <f aca="false">FO94/FO$127</f>
        <v>0</v>
      </c>
      <c r="FQ94" s="269" t="n">
        <f aca="false">FO$4*FP94</f>
        <v>0</v>
      </c>
      <c r="FR94" s="267"/>
      <c r="FS94" s="268" t="n">
        <f aca="false">FR94/FR$127</f>
        <v>0</v>
      </c>
      <c r="FT94" s="269" t="n">
        <f aca="false">FR$4*FS94</f>
        <v>0</v>
      </c>
      <c r="FU94" s="267"/>
      <c r="FV94" s="268" t="n">
        <f aca="false">FU94/FU$127</f>
        <v>0</v>
      </c>
      <c r="FW94" s="269" t="n">
        <f aca="false">FU$4*FV94</f>
        <v>0</v>
      </c>
      <c r="FX94" s="267"/>
      <c r="FY94" s="268" t="n">
        <f aca="false">FX94/FX$127</f>
        <v>0</v>
      </c>
      <c r="FZ94" s="269" t="n">
        <f aca="false">FX$4*FY94</f>
        <v>0</v>
      </c>
      <c r="GA94" s="267"/>
      <c r="GB94" s="268" t="n">
        <f aca="false">GA94/GA$127</f>
        <v>0</v>
      </c>
      <c r="GC94" s="269" t="n">
        <f aca="false">GA$4*GB94</f>
        <v>0</v>
      </c>
      <c r="GD94" s="267"/>
      <c r="GE94" s="268" t="n">
        <f aca="false">GD94/GD$127</f>
        <v>0</v>
      </c>
      <c r="GF94" s="269" t="n">
        <f aca="false">GD$4*GE94</f>
        <v>0</v>
      </c>
      <c r="GG94" s="267"/>
      <c r="GH94" s="268" t="n">
        <f aca="false">GG94/GG$127</f>
        <v>0</v>
      </c>
      <c r="GI94" s="269" t="n">
        <f aca="false">GG$4*GH94</f>
        <v>0</v>
      </c>
      <c r="GJ94" s="267"/>
      <c r="GK94" s="268" t="n">
        <f aca="false">GJ94/GJ$127</f>
        <v>0</v>
      </c>
      <c r="GL94" s="269" t="n">
        <f aca="false">GJ$4*GK94</f>
        <v>0</v>
      </c>
      <c r="GM94" s="267"/>
      <c r="GN94" s="268" t="n">
        <f aca="false">GM94/GM$127</f>
        <v>0</v>
      </c>
      <c r="GO94" s="269" t="n">
        <f aca="false">GM$4*GN94</f>
        <v>0</v>
      </c>
      <c r="GP94" s="267"/>
      <c r="GQ94" s="268" t="n">
        <f aca="false">GP94/GP$127</f>
        <v>0</v>
      </c>
      <c r="GR94" s="269" t="n">
        <f aca="false">GP$4*GQ94</f>
        <v>0</v>
      </c>
      <c r="GS94" s="267"/>
      <c r="GT94" s="268" t="n">
        <f aca="false">GS94/GS$127</f>
        <v>0</v>
      </c>
      <c r="GU94" s="269" t="n">
        <f aca="false">GS$4*GT94</f>
        <v>0</v>
      </c>
      <c r="GV94" s="267"/>
      <c r="GW94" s="268" t="n">
        <f aca="false">GV94/GV$127</f>
        <v>0</v>
      </c>
      <c r="GX94" s="269" t="n">
        <f aca="false">GV$4*GW94</f>
        <v>0</v>
      </c>
      <c r="GY94" s="267"/>
      <c r="GZ94" s="268" t="n">
        <f aca="false">GY94/GY$127</f>
        <v>0</v>
      </c>
      <c r="HA94" s="269" t="n">
        <f aca="false">GY$4*GZ94</f>
        <v>0</v>
      </c>
      <c r="HB94" s="267"/>
      <c r="HC94" s="268" t="n">
        <f aca="false">HB94/HB$127</f>
        <v>0</v>
      </c>
      <c r="HD94" s="269" t="n">
        <f aca="false">HB$4*HC94</f>
        <v>0</v>
      </c>
      <c r="HE94" s="267"/>
      <c r="HF94" s="268" t="n">
        <f aca="false">HE94/HE$127</f>
        <v>0</v>
      </c>
      <c r="HG94" s="269" t="n">
        <f aca="false">HE$4*HF94</f>
        <v>0</v>
      </c>
      <c r="HH94" s="267"/>
      <c r="HI94" s="268" t="n">
        <f aca="false">HH94/HH$127</f>
        <v>0</v>
      </c>
      <c r="HJ94" s="269" t="n">
        <f aca="false">HH$4*HI94</f>
        <v>0</v>
      </c>
      <c r="HK94" s="267"/>
      <c r="HL94" s="268" t="n">
        <f aca="false">HK94/HK$127</f>
        <v>0</v>
      </c>
      <c r="HM94" s="269" t="n">
        <f aca="false">HK$4*HL94</f>
        <v>0</v>
      </c>
      <c r="HN94" s="267"/>
      <c r="HO94" s="268" t="n">
        <f aca="false">HN94/HN$127</f>
        <v>0</v>
      </c>
      <c r="HP94" s="269" t="n">
        <f aca="false">HN$4*HO94</f>
        <v>0</v>
      </c>
      <c r="HQ94" s="267"/>
      <c r="HR94" s="268" t="n">
        <f aca="false">HQ94/HQ$127</f>
        <v>0</v>
      </c>
      <c r="HS94" s="269" t="n">
        <f aca="false">HQ$4*HR94</f>
        <v>0</v>
      </c>
      <c r="HT94" s="267"/>
      <c r="HU94" s="268" t="n">
        <f aca="false">HT94/HT$127</f>
        <v>0</v>
      </c>
      <c r="HV94" s="269" t="n">
        <f aca="false">HT$4*HU94</f>
        <v>0</v>
      </c>
      <c r="HW94" s="267"/>
      <c r="HX94" s="268" t="n">
        <f aca="false">HW94/HW$127</f>
        <v>0</v>
      </c>
      <c r="HY94" s="269" t="n">
        <f aca="false">HW$4*HX94</f>
        <v>0</v>
      </c>
      <c r="HZ94" s="267"/>
      <c r="IA94" s="268" t="n">
        <f aca="false">HZ94/HZ$127</f>
        <v>0</v>
      </c>
      <c r="IB94" s="269" t="n">
        <f aca="false">HZ$4*IA94</f>
        <v>0</v>
      </c>
      <c r="IC94" s="267"/>
      <c r="ID94" s="268" t="n">
        <f aca="false">IC94/IC$127</f>
        <v>0</v>
      </c>
      <c r="IE94" s="269" t="n">
        <f aca="false">IC$4*ID94</f>
        <v>0</v>
      </c>
      <c r="IF94" s="267"/>
      <c r="IG94" s="268" t="n">
        <f aca="false">IF94/IF$127</f>
        <v>0</v>
      </c>
      <c r="IH94" s="269" t="n">
        <f aca="false">IF$4*IG94</f>
        <v>0</v>
      </c>
      <c r="II94" s="267"/>
      <c r="IJ94" s="268" t="n">
        <f aca="false">II94/II$127</f>
        <v>0</v>
      </c>
      <c r="IK94" s="269" t="n">
        <f aca="false">II$4*IJ94</f>
        <v>0</v>
      </c>
      <c r="IL94" s="267"/>
      <c r="IM94" s="268" t="n">
        <f aca="false">IL94/IL$127</f>
        <v>0</v>
      </c>
      <c r="IN94" s="269" t="n">
        <f aca="false">IL$4*IM94</f>
        <v>0</v>
      </c>
      <c r="IO94" s="267"/>
      <c r="IP94" s="268" t="n">
        <f aca="false">IO94/IO$127</f>
        <v>0</v>
      </c>
      <c r="IQ94" s="269" t="n">
        <f aca="false">IO$4*IP94</f>
        <v>0</v>
      </c>
      <c r="IR94" s="267"/>
      <c r="IS94" s="268" t="n">
        <f aca="false">IR94/IR$127</f>
        <v>0</v>
      </c>
      <c r="IT94" s="269" t="n">
        <f aca="false">IR$4*IS94</f>
        <v>0</v>
      </c>
    </row>
    <row r="95" customFormat="false" ht="25.5" hidden="false" customHeight="false" outlineLevel="0" collapsed="false">
      <c r="A95" s="271" t="n">
        <v>67</v>
      </c>
      <c r="B95" s="266" t="s">
        <v>1411</v>
      </c>
      <c r="C95" s="267"/>
      <c r="D95" s="268" t="n">
        <f aca="false">C95/C$127</f>
        <v>0</v>
      </c>
      <c r="E95" s="269" t="n">
        <f aca="false">C$4*D95</f>
        <v>0</v>
      </c>
      <c r="F95" s="267"/>
      <c r="G95" s="268" t="n">
        <f aca="false">F95/F$127</f>
        <v>0</v>
      </c>
      <c r="H95" s="269" t="n">
        <f aca="false">F$4*G95</f>
        <v>0</v>
      </c>
      <c r="I95" s="267"/>
      <c r="J95" s="268" t="n">
        <f aca="false">I95/I$127</f>
        <v>0</v>
      </c>
      <c r="K95" s="269" t="n">
        <f aca="false">I$4*J95</f>
        <v>0</v>
      </c>
      <c r="L95" s="267"/>
      <c r="M95" s="268" t="n">
        <f aca="false">L95/L$127</f>
        <v>0</v>
      </c>
      <c r="N95" s="269" t="n">
        <f aca="false">L$4*M95</f>
        <v>0</v>
      </c>
      <c r="O95" s="267"/>
      <c r="P95" s="268" t="n">
        <f aca="false">O95/O$127</f>
        <v>0</v>
      </c>
      <c r="Q95" s="269" t="n">
        <f aca="false">O$4*P95</f>
        <v>0</v>
      </c>
      <c r="R95" s="267"/>
      <c r="S95" s="268" t="n">
        <f aca="false">R95/R$127</f>
        <v>0</v>
      </c>
      <c r="T95" s="269" t="n">
        <f aca="false">R$4*S95</f>
        <v>0</v>
      </c>
      <c r="U95" s="267"/>
      <c r="V95" s="268" t="n">
        <f aca="false">U95/U$127</f>
        <v>0</v>
      </c>
      <c r="W95" s="269" t="n">
        <f aca="false">U$4*V95</f>
        <v>0</v>
      </c>
      <c r="X95" s="267"/>
      <c r="Y95" s="268" t="n">
        <f aca="false">X95/X$127</f>
        <v>0</v>
      </c>
      <c r="Z95" s="269" t="n">
        <f aca="false">X$4*Y95</f>
        <v>0</v>
      </c>
      <c r="AA95" s="267"/>
      <c r="AB95" s="268" t="n">
        <f aca="false">AA95/AA$127</f>
        <v>0</v>
      </c>
      <c r="AC95" s="269" t="n">
        <f aca="false">AA$4*AB95</f>
        <v>0</v>
      </c>
      <c r="AD95" s="267"/>
      <c r="AE95" s="268" t="n">
        <f aca="false">AD95/AD$127</f>
        <v>0</v>
      </c>
      <c r="AF95" s="269" t="n">
        <f aca="false">AD$4*AE95</f>
        <v>0</v>
      </c>
      <c r="AG95" s="267"/>
      <c r="AH95" s="268" t="n">
        <f aca="false">AG95/AG$127</f>
        <v>0</v>
      </c>
      <c r="AI95" s="269" t="n">
        <f aca="false">AG$4*AH95</f>
        <v>0</v>
      </c>
      <c r="AJ95" s="267"/>
      <c r="AK95" s="268" t="n">
        <f aca="false">AJ95/AJ$127</f>
        <v>0</v>
      </c>
      <c r="AL95" s="269" t="n">
        <f aca="false">AJ$4*AK95</f>
        <v>0</v>
      </c>
      <c r="AM95" s="267"/>
      <c r="AN95" s="268" t="n">
        <f aca="false">AM95/AM$127</f>
        <v>0</v>
      </c>
      <c r="AO95" s="269" t="n">
        <f aca="false">AM$4*AN95</f>
        <v>0</v>
      </c>
      <c r="AP95" s="267"/>
      <c r="AQ95" s="268" t="n">
        <f aca="false">AP95/AP$127</f>
        <v>0</v>
      </c>
      <c r="AR95" s="269" t="n">
        <f aca="false">AP$4*AQ95</f>
        <v>0</v>
      </c>
      <c r="AS95" s="267"/>
      <c r="AT95" s="268" t="n">
        <f aca="false">AS95/AS$127</f>
        <v>0</v>
      </c>
      <c r="AU95" s="269" t="n">
        <f aca="false">AS$4*AT95</f>
        <v>0</v>
      </c>
      <c r="AV95" s="267"/>
      <c r="AW95" s="268" t="n">
        <f aca="false">AV95/AV$127</f>
        <v>0</v>
      </c>
      <c r="AX95" s="269" t="n">
        <f aca="false">AV$4*AW95</f>
        <v>0</v>
      </c>
      <c r="AY95" s="267"/>
      <c r="AZ95" s="268" t="n">
        <f aca="false">AY95/AY$127</f>
        <v>0</v>
      </c>
      <c r="BA95" s="269" t="n">
        <f aca="false">AY$4*AZ95</f>
        <v>0</v>
      </c>
      <c r="BB95" s="267"/>
      <c r="BC95" s="268" t="n">
        <f aca="false">BB95/BB$127</f>
        <v>0</v>
      </c>
      <c r="BD95" s="269" t="n">
        <f aca="false">BB$4*BC95</f>
        <v>0</v>
      </c>
      <c r="BE95" s="267"/>
      <c r="BF95" s="268" t="n">
        <f aca="false">BE95/BE$127</f>
        <v>0</v>
      </c>
      <c r="BG95" s="269" t="n">
        <f aca="false">BE$4*BF95</f>
        <v>0</v>
      </c>
      <c r="BH95" s="267"/>
      <c r="BI95" s="268" t="n">
        <f aca="false">BH95/BH$127</f>
        <v>0</v>
      </c>
      <c r="BJ95" s="269" t="n">
        <f aca="false">BH$4*BI95</f>
        <v>0</v>
      </c>
      <c r="BK95" s="267"/>
      <c r="BL95" s="268" t="n">
        <f aca="false">BK95/BK$127</f>
        <v>0</v>
      </c>
      <c r="BM95" s="269" t="n">
        <f aca="false">BK$4*BL95</f>
        <v>0</v>
      </c>
      <c r="BN95" s="267"/>
      <c r="BO95" s="268" t="n">
        <f aca="false">BN95/BN$127</f>
        <v>0</v>
      </c>
      <c r="BP95" s="269" t="n">
        <f aca="false">BN$4*BO95</f>
        <v>0</v>
      </c>
      <c r="BQ95" s="267"/>
      <c r="BR95" s="268" t="n">
        <f aca="false">BQ95/BQ$127</f>
        <v>0</v>
      </c>
      <c r="BS95" s="269" t="n">
        <f aca="false">BQ$4*BR95</f>
        <v>0</v>
      </c>
      <c r="BT95" s="267"/>
      <c r="BU95" s="268" t="n">
        <f aca="false">BT95/BT$127</f>
        <v>0</v>
      </c>
      <c r="BV95" s="269" t="n">
        <f aca="false">BT$4*BU95</f>
        <v>0</v>
      </c>
      <c r="BW95" s="267"/>
      <c r="BX95" s="268" t="n">
        <f aca="false">BW95/BW$127</f>
        <v>0</v>
      </c>
      <c r="BY95" s="269" t="n">
        <f aca="false">BW$4*BX95</f>
        <v>0</v>
      </c>
      <c r="BZ95" s="267"/>
      <c r="CA95" s="268" t="n">
        <f aca="false">BZ95/BZ$127</f>
        <v>0</v>
      </c>
      <c r="CB95" s="269" t="n">
        <f aca="false">BZ$4*CA95</f>
        <v>0</v>
      </c>
      <c r="CC95" s="267"/>
      <c r="CD95" s="268" t="n">
        <f aca="false">CC95/CC$127</f>
        <v>0</v>
      </c>
      <c r="CE95" s="269" t="n">
        <f aca="false">CC$4*CD95</f>
        <v>0</v>
      </c>
      <c r="CF95" s="267"/>
      <c r="CG95" s="268" t="n">
        <f aca="false">CF95/CF$127</f>
        <v>0</v>
      </c>
      <c r="CH95" s="269" t="n">
        <f aca="false">CF$4*CG95</f>
        <v>0</v>
      </c>
      <c r="CI95" s="267"/>
      <c r="CJ95" s="268" t="n">
        <f aca="false">CI95/CI$127</f>
        <v>0</v>
      </c>
      <c r="CK95" s="269" t="n">
        <f aca="false">CI$4*CJ95</f>
        <v>0</v>
      </c>
      <c r="CL95" s="267"/>
      <c r="CM95" s="268" t="n">
        <f aca="false">CL95/CL$127</f>
        <v>0</v>
      </c>
      <c r="CN95" s="269" t="n">
        <f aca="false">CL$4*CM95</f>
        <v>0</v>
      </c>
      <c r="CO95" s="267"/>
      <c r="CP95" s="268" t="n">
        <f aca="false">CO95/CO$127</f>
        <v>0</v>
      </c>
      <c r="CQ95" s="269" t="n">
        <f aca="false">CO$4*CP95</f>
        <v>0</v>
      </c>
      <c r="CR95" s="267"/>
      <c r="CS95" s="268" t="n">
        <f aca="false">CR95/CR$127</f>
        <v>0</v>
      </c>
      <c r="CT95" s="269" t="n">
        <f aca="false">CR$4*CS95</f>
        <v>0</v>
      </c>
      <c r="CU95" s="267"/>
      <c r="CV95" s="268" t="n">
        <f aca="false">CU95/CU$127</f>
        <v>0</v>
      </c>
      <c r="CW95" s="269" t="n">
        <f aca="false">CU$4*CV95</f>
        <v>0</v>
      </c>
      <c r="CX95" s="267"/>
      <c r="CY95" s="268" t="n">
        <f aca="false">CX95/CX$127</f>
        <v>0</v>
      </c>
      <c r="CZ95" s="269" t="n">
        <f aca="false">CX$4*CY95</f>
        <v>0</v>
      </c>
      <c r="DA95" s="267"/>
      <c r="DB95" s="268" t="n">
        <f aca="false">DA95/DA$127</f>
        <v>0</v>
      </c>
      <c r="DC95" s="269" t="n">
        <f aca="false">DA$4*DB95</f>
        <v>0</v>
      </c>
      <c r="DD95" s="267"/>
      <c r="DE95" s="268" t="n">
        <f aca="false">DD95/DD$127</f>
        <v>0</v>
      </c>
      <c r="DF95" s="269" t="n">
        <f aca="false">DD$4*DE95</f>
        <v>0</v>
      </c>
      <c r="DG95" s="267"/>
      <c r="DH95" s="268" t="n">
        <f aca="false">DG95/DG$127</f>
        <v>0</v>
      </c>
      <c r="DI95" s="269" t="n">
        <f aca="false">DG$4*DH95</f>
        <v>0</v>
      </c>
      <c r="DJ95" s="267"/>
      <c r="DK95" s="268" t="n">
        <f aca="false">DJ95/DJ$127</f>
        <v>0</v>
      </c>
      <c r="DL95" s="269" t="n">
        <f aca="false">DJ$4*DK95</f>
        <v>0</v>
      </c>
      <c r="DM95" s="267"/>
      <c r="DN95" s="268" t="n">
        <f aca="false">DM95/DM$127</f>
        <v>0</v>
      </c>
      <c r="DO95" s="269" t="n">
        <f aca="false">DM$4*DN95</f>
        <v>0</v>
      </c>
      <c r="DP95" s="267"/>
      <c r="DQ95" s="268" t="n">
        <f aca="false">DP95/DP$127</f>
        <v>0</v>
      </c>
      <c r="DR95" s="269" t="n">
        <f aca="false">DP$4*DQ95</f>
        <v>0</v>
      </c>
      <c r="DS95" s="267"/>
      <c r="DT95" s="268" t="n">
        <f aca="false">DS95/DS$127</f>
        <v>0</v>
      </c>
      <c r="DU95" s="269" t="n">
        <f aca="false">DS$4*DT95</f>
        <v>0</v>
      </c>
      <c r="DV95" s="267"/>
      <c r="DW95" s="268" t="n">
        <f aca="false">DV95/DV$127</f>
        <v>0</v>
      </c>
      <c r="DX95" s="269" t="n">
        <f aca="false">DV$4*DW95</f>
        <v>0</v>
      </c>
      <c r="DY95" s="267"/>
      <c r="DZ95" s="268" t="n">
        <f aca="false">DY95/DY$127</f>
        <v>0</v>
      </c>
      <c r="EA95" s="269" t="n">
        <f aca="false">DY$4*DZ95</f>
        <v>0</v>
      </c>
      <c r="EB95" s="267"/>
      <c r="EC95" s="268" t="n">
        <f aca="false">EB95/EB$127</f>
        <v>0</v>
      </c>
      <c r="ED95" s="269" t="n">
        <f aca="false">EB$4*EC95</f>
        <v>0</v>
      </c>
      <c r="EE95" s="267"/>
      <c r="EF95" s="268" t="n">
        <f aca="false">EE95/EE$127</f>
        <v>0</v>
      </c>
      <c r="EG95" s="269" t="n">
        <f aca="false">EE$4*EF95</f>
        <v>0</v>
      </c>
      <c r="EH95" s="267"/>
      <c r="EI95" s="268" t="n">
        <f aca="false">EH95/EH$127</f>
        <v>0</v>
      </c>
      <c r="EJ95" s="269" t="n">
        <f aca="false">EH$4*EI95</f>
        <v>0</v>
      </c>
      <c r="EK95" s="267"/>
      <c r="EL95" s="268" t="n">
        <f aca="false">EK95/EK$127</f>
        <v>0</v>
      </c>
      <c r="EM95" s="269" t="n">
        <f aca="false">EK$4*EL95</f>
        <v>0</v>
      </c>
      <c r="EN95" s="267"/>
      <c r="EO95" s="268" t="n">
        <f aca="false">EN95/EN$127</f>
        <v>0</v>
      </c>
      <c r="EP95" s="269" t="n">
        <f aca="false">EN$4*EO95</f>
        <v>0</v>
      </c>
      <c r="EQ95" s="267"/>
      <c r="ER95" s="268" t="n">
        <f aca="false">EQ95/EQ$127</f>
        <v>0</v>
      </c>
      <c r="ES95" s="269" t="n">
        <f aca="false">EQ$4*ER95</f>
        <v>0</v>
      </c>
      <c r="ET95" s="267"/>
      <c r="EU95" s="268" t="n">
        <f aca="false">ET95/ET$127</f>
        <v>0</v>
      </c>
      <c r="EV95" s="269" t="n">
        <f aca="false">ET$4*EU95</f>
        <v>0</v>
      </c>
      <c r="EW95" s="267"/>
      <c r="EX95" s="268" t="n">
        <f aca="false">EW95/EW$127</f>
        <v>0</v>
      </c>
      <c r="EY95" s="269" t="n">
        <f aca="false">EW$4*EX95</f>
        <v>0</v>
      </c>
      <c r="EZ95" s="267"/>
      <c r="FA95" s="268" t="n">
        <f aca="false">EZ95/EZ$127</f>
        <v>0</v>
      </c>
      <c r="FB95" s="269" t="n">
        <f aca="false">EZ$4*FA95</f>
        <v>0</v>
      </c>
      <c r="FC95" s="267"/>
      <c r="FD95" s="268" t="n">
        <f aca="false">FC95/FC$127</f>
        <v>0</v>
      </c>
      <c r="FE95" s="269" t="n">
        <f aca="false">FC$4*FD95</f>
        <v>0</v>
      </c>
      <c r="FF95" s="267"/>
      <c r="FG95" s="268" t="n">
        <f aca="false">FF95/FF$127</f>
        <v>0</v>
      </c>
      <c r="FH95" s="269" t="n">
        <f aca="false">FF$4*FG95</f>
        <v>0</v>
      </c>
      <c r="FI95" s="267"/>
      <c r="FJ95" s="268" t="n">
        <f aca="false">FI95/FI$127</f>
        <v>0</v>
      </c>
      <c r="FK95" s="269" t="n">
        <f aca="false">FI$4*FJ95</f>
        <v>0</v>
      </c>
      <c r="FL95" s="267"/>
      <c r="FM95" s="268" t="n">
        <f aca="false">FL95/FL$127</f>
        <v>0</v>
      </c>
      <c r="FN95" s="269" t="n">
        <f aca="false">FL$4*FM95</f>
        <v>0</v>
      </c>
      <c r="FO95" s="267"/>
      <c r="FP95" s="268" t="n">
        <f aca="false">FO95/FO$127</f>
        <v>0</v>
      </c>
      <c r="FQ95" s="269" t="n">
        <f aca="false">FO$4*FP95</f>
        <v>0</v>
      </c>
      <c r="FR95" s="267"/>
      <c r="FS95" s="268" t="n">
        <f aca="false">FR95/FR$127</f>
        <v>0</v>
      </c>
      <c r="FT95" s="269" t="n">
        <f aca="false">FR$4*FS95</f>
        <v>0</v>
      </c>
      <c r="FU95" s="267"/>
      <c r="FV95" s="268" t="n">
        <f aca="false">FU95/FU$127</f>
        <v>0</v>
      </c>
      <c r="FW95" s="269" t="n">
        <f aca="false">FU$4*FV95</f>
        <v>0</v>
      </c>
      <c r="FX95" s="267"/>
      <c r="FY95" s="268" t="n">
        <f aca="false">FX95/FX$127</f>
        <v>0</v>
      </c>
      <c r="FZ95" s="269" t="n">
        <f aca="false">FX$4*FY95</f>
        <v>0</v>
      </c>
      <c r="GA95" s="267"/>
      <c r="GB95" s="268" t="n">
        <f aca="false">GA95/GA$127</f>
        <v>0</v>
      </c>
      <c r="GC95" s="269" t="n">
        <f aca="false">GA$4*GB95</f>
        <v>0</v>
      </c>
      <c r="GD95" s="267"/>
      <c r="GE95" s="268" t="n">
        <f aca="false">GD95/GD$127</f>
        <v>0</v>
      </c>
      <c r="GF95" s="269" t="n">
        <f aca="false">GD$4*GE95</f>
        <v>0</v>
      </c>
      <c r="GG95" s="267"/>
      <c r="GH95" s="268" t="n">
        <f aca="false">GG95/GG$127</f>
        <v>0</v>
      </c>
      <c r="GI95" s="269" t="n">
        <f aca="false">GG$4*GH95</f>
        <v>0</v>
      </c>
      <c r="GJ95" s="267"/>
      <c r="GK95" s="268" t="n">
        <f aca="false">GJ95/GJ$127</f>
        <v>0</v>
      </c>
      <c r="GL95" s="269" t="n">
        <f aca="false">GJ$4*GK95</f>
        <v>0</v>
      </c>
      <c r="GM95" s="267"/>
      <c r="GN95" s="268" t="n">
        <f aca="false">GM95/GM$127</f>
        <v>0</v>
      </c>
      <c r="GO95" s="269" t="n">
        <f aca="false">GM$4*GN95</f>
        <v>0</v>
      </c>
      <c r="GP95" s="267"/>
      <c r="GQ95" s="268" t="n">
        <f aca="false">GP95/GP$127</f>
        <v>0</v>
      </c>
      <c r="GR95" s="269" t="n">
        <f aca="false">GP$4*GQ95</f>
        <v>0</v>
      </c>
      <c r="GS95" s="267"/>
      <c r="GT95" s="268" t="n">
        <f aca="false">GS95/GS$127</f>
        <v>0</v>
      </c>
      <c r="GU95" s="269" t="n">
        <f aca="false">GS$4*GT95</f>
        <v>0</v>
      </c>
      <c r="GV95" s="267"/>
      <c r="GW95" s="268" t="n">
        <f aca="false">GV95/GV$127</f>
        <v>0</v>
      </c>
      <c r="GX95" s="269" t="n">
        <f aca="false">GV$4*GW95</f>
        <v>0</v>
      </c>
      <c r="GY95" s="267"/>
      <c r="GZ95" s="268" t="n">
        <f aca="false">GY95/GY$127</f>
        <v>0</v>
      </c>
      <c r="HA95" s="269" t="n">
        <f aca="false">GY$4*GZ95</f>
        <v>0</v>
      </c>
      <c r="HB95" s="267"/>
      <c r="HC95" s="268" t="n">
        <f aca="false">HB95/HB$127</f>
        <v>0</v>
      </c>
      <c r="HD95" s="269" t="n">
        <f aca="false">HB$4*HC95</f>
        <v>0</v>
      </c>
      <c r="HE95" s="267"/>
      <c r="HF95" s="268" t="n">
        <f aca="false">HE95/HE$127</f>
        <v>0</v>
      </c>
      <c r="HG95" s="269" t="n">
        <f aca="false">HE$4*HF95</f>
        <v>0</v>
      </c>
      <c r="HH95" s="267"/>
      <c r="HI95" s="268" t="n">
        <f aca="false">HH95/HH$127</f>
        <v>0</v>
      </c>
      <c r="HJ95" s="269" t="n">
        <f aca="false">HH$4*HI95</f>
        <v>0</v>
      </c>
      <c r="HK95" s="267"/>
      <c r="HL95" s="268" t="n">
        <f aca="false">HK95/HK$127</f>
        <v>0</v>
      </c>
      <c r="HM95" s="269" t="n">
        <f aca="false">HK$4*HL95</f>
        <v>0</v>
      </c>
      <c r="HN95" s="267"/>
      <c r="HO95" s="268" t="n">
        <f aca="false">HN95/HN$127</f>
        <v>0</v>
      </c>
      <c r="HP95" s="269" t="n">
        <f aca="false">HN$4*HO95</f>
        <v>0</v>
      </c>
      <c r="HQ95" s="267"/>
      <c r="HR95" s="268" t="n">
        <f aca="false">HQ95/HQ$127</f>
        <v>0</v>
      </c>
      <c r="HS95" s="269" t="n">
        <f aca="false">HQ$4*HR95</f>
        <v>0</v>
      </c>
      <c r="HT95" s="267"/>
      <c r="HU95" s="268" t="n">
        <f aca="false">HT95/HT$127</f>
        <v>0</v>
      </c>
      <c r="HV95" s="269" t="n">
        <f aca="false">HT$4*HU95</f>
        <v>0</v>
      </c>
      <c r="HW95" s="267"/>
      <c r="HX95" s="268" t="n">
        <f aca="false">HW95/HW$127</f>
        <v>0</v>
      </c>
      <c r="HY95" s="269" t="n">
        <f aca="false">HW$4*HX95</f>
        <v>0</v>
      </c>
      <c r="HZ95" s="267"/>
      <c r="IA95" s="268" t="n">
        <f aca="false">HZ95/HZ$127</f>
        <v>0</v>
      </c>
      <c r="IB95" s="269" t="n">
        <f aca="false">HZ$4*IA95</f>
        <v>0</v>
      </c>
      <c r="IC95" s="267"/>
      <c r="ID95" s="268" t="n">
        <f aca="false">IC95/IC$127</f>
        <v>0</v>
      </c>
      <c r="IE95" s="269" t="n">
        <f aca="false">IC$4*ID95</f>
        <v>0</v>
      </c>
      <c r="IF95" s="267"/>
      <c r="IG95" s="268" t="n">
        <f aca="false">IF95/IF$127</f>
        <v>0</v>
      </c>
      <c r="IH95" s="269" t="n">
        <f aca="false">IF$4*IG95</f>
        <v>0</v>
      </c>
      <c r="II95" s="267"/>
      <c r="IJ95" s="268" t="n">
        <f aca="false">II95/II$127</f>
        <v>0</v>
      </c>
      <c r="IK95" s="269" t="n">
        <f aca="false">II$4*IJ95</f>
        <v>0</v>
      </c>
      <c r="IL95" s="267"/>
      <c r="IM95" s="268" t="n">
        <f aca="false">IL95/IL$127</f>
        <v>0</v>
      </c>
      <c r="IN95" s="269" t="n">
        <f aca="false">IL$4*IM95</f>
        <v>0</v>
      </c>
      <c r="IO95" s="267"/>
      <c r="IP95" s="268" t="n">
        <f aca="false">IO95/IO$127</f>
        <v>0</v>
      </c>
      <c r="IQ95" s="269" t="n">
        <f aca="false">IO$4*IP95</f>
        <v>0</v>
      </c>
      <c r="IR95" s="267"/>
      <c r="IS95" s="268" t="n">
        <f aca="false">IR95/IR$127</f>
        <v>0</v>
      </c>
      <c r="IT95" s="269" t="n">
        <f aca="false">IR$4*IS95</f>
        <v>0</v>
      </c>
    </row>
    <row r="96" customFormat="false" ht="12.75" hidden="false" customHeight="false" outlineLevel="0" collapsed="false">
      <c r="A96" s="271" t="n">
        <v>68</v>
      </c>
      <c r="B96" s="266" t="s">
        <v>1045</v>
      </c>
      <c r="C96" s="267"/>
      <c r="D96" s="268" t="n">
        <f aca="false">C96/C$127</f>
        <v>0</v>
      </c>
      <c r="E96" s="269" t="n">
        <f aca="false">C$4*D96</f>
        <v>0</v>
      </c>
      <c r="F96" s="267"/>
      <c r="G96" s="268" t="n">
        <f aca="false">F96/F$127</f>
        <v>0</v>
      </c>
      <c r="H96" s="269" t="n">
        <f aca="false">F$4*G96</f>
        <v>0</v>
      </c>
      <c r="I96" s="267"/>
      <c r="J96" s="268" t="n">
        <f aca="false">I96/I$127</f>
        <v>0</v>
      </c>
      <c r="K96" s="269" t="n">
        <f aca="false">I$4*J96</f>
        <v>0</v>
      </c>
      <c r="L96" s="267"/>
      <c r="M96" s="268" t="n">
        <f aca="false">L96/L$127</f>
        <v>0</v>
      </c>
      <c r="N96" s="269" t="n">
        <f aca="false">L$4*M96</f>
        <v>0</v>
      </c>
      <c r="O96" s="267"/>
      <c r="P96" s="268" t="n">
        <f aca="false">O96/O$127</f>
        <v>0</v>
      </c>
      <c r="Q96" s="269" t="n">
        <f aca="false">O$4*P96</f>
        <v>0</v>
      </c>
      <c r="R96" s="267"/>
      <c r="S96" s="268" t="n">
        <f aca="false">R96/R$127</f>
        <v>0</v>
      </c>
      <c r="T96" s="269" t="n">
        <f aca="false">R$4*S96</f>
        <v>0</v>
      </c>
      <c r="U96" s="267"/>
      <c r="V96" s="268" t="n">
        <f aca="false">U96/U$127</f>
        <v>0</v>
      </c>
      <c r="W96" s="269" t="n">
        <f aca="false">U$4*V96</f>
        <v>0</v>
      </c>
      <c r="X96" s="267"/>
      <c r="Y96" s="268" t="n">
        <f aca="false">X96/X$127</f>
        <v>0</v>
      </c>
      <c r="Z96" s="269" t="n">
        <f aca="false">X$4*Y96</f>
        <v>0</v>
      </c>
      <c r="AA96" s="267"/>
      <c r="AB96" s="268" t="n">
        <f aca="false">AA96/AA$127</f>
        <v>0</v>
      </c>
      <c r="AC96" s="269" t="n">
        <f aca="false">AA$4*AB96</f>
        <v>0</v>
      </c>
      <c r="AD96" s="267"/>
      <c r="AE96" s="268" t="n">
        <f aca="false">AD96/AD$127</f>
        <v>0</v>
      </c>
      <c r="AF96" s="269" t="n">
        <f aca="false">AD$4*AE96</f>
        <v>0</v>
      </c>
      <c r="AG96" s="267"/>
      <c r="AH96" s="268" t="n">
        <f aca="false">AG96/AG$127</f>
        <v>0</v>
      </c>
      <c r="AI96" s="269" t="n">
        <f aca="false">AG$4*AH96</f>
        <v>0</v>
      </c>
      <c r="AJ96" s="267"/>
      <c r="AK96" s="268" t="n">
        <f aca="false">AJ96/AJ$127</f>
        <v>0</v>
      </c>
      <c r="AL96" s="269" t="n">
        <f aca="false">AJ$4*AK96</f>
        <v>0</v>
      </c>
      <c r="AM96" s="267"/>
      <c r="AN96" s="268" t="n">
        <f aca="false">AM96/AM$127</f>
        <v>0</v>
      </c>
      <c r="AO96" s="269" t="n">
        <f aca="false">AM$4*AN96</f>
        <v>0</v>
      </c>
      <c r="AP96" s="267"/>
      <c r="AQ96" s="268" t="n">
        <f aca="false">AP96/AP$127</f>
        <v>0</v>
      </c>
      <c r="AR96" s="269" t="n">
        <f aca="false">AP$4*AQ96</f>
        <v>0</v>
      </c>
      <c r="AS96" s="267"/>
      <c r="AT96" s="268" t="n">
        <f aca="false">AS96/AS$127</f>
        <v>0</v>
      </c>
      <c r="AU96" s="269" t="n">
        <f aca="false">AS$4*AT96</f>
        <v>0</v>
      </c>
      <c r="AV96" s="267"/>
      <c r="AW96" s="268" t="n">
        <f aca="false">AV96/AV$127</f>
        <v>0</v>
      </c>
      <c r="AX96" s="269" t="n">
        <f aca="false">AV$4*AW96</f>
        <v>0</v>
      </c>
      <c r="AY96" s="267"/>
      <c r="AZ96" s="268" t="n">
        <f aca="false">AY96/AY$127</f>
        <v>0</v>
      </c>
      <c r="BA96" s="269" t="n">
        <f aca="false">AY$4*AZ96</f>
        <v>0</v>
      </c>
      <c r="BB96" s="267"/>
      <c r="BC96" s="268" t="n">
        <f aca="false">BB96/BB$127</f>
        <v>0</v>
      </c>
      <c r="BD96" s="269" t="n">
        <f aca="false">BB$4*BC96</f>
        <v>0</v>
      </c>
      <c r="BE96" s="267"/>
      <c r="BF96" s="268" t="n">
        <f aca="false">BE96/BE$127</f>
        <v>0</v>
      </c>
      <c r="BG96" s="269" t="n">
        <f aca="false">BE$4*BF96</f>
        <v>0</v>
      </c>
      <c r="BH96" s="267"/>
      <c r="BI96" s="268" t="n">
        <f aca="false">BH96/BH$127</f>
        <v>0</v>
      </c>
      <c r="BJ96" s="269" t="n">
        <f aca="false">BH$4*BI96</f>
        <v>0</v>
      </c>
      <c r="BK96" s="267"/>
      <c r="BL96" s="268" t="n">
        <f aca="false">BK96/BK$127</f>
        <v>0</v>
      </c>
      <c r="BM96" s="269" t="n">
        <f aca="false">BK$4*BL96</f>
        <v>0</v>
      </c>
      <c r="BN96" s="267"/>
      <c r="BO96" s="268" t="n">
        <f aca="false">BN96/BN$127</f>
        <v>0</v>
      </c>
      <c r="BP96" s="269" t="n">
        <f aca="false">BN$4*BO96</f>
        <v>0</v>
      </c>
      <c r="BQ96" s="267"/>
      <c r="BR96" s="268" t="n">
        <f aca="false">BQ96/BQ$127</f>
        <v>0</v>
      </c>
      <c r="BS96" s="269" t="n">
        <f aca="false">BQ$4*BR96</f>
        <v>0</v>
      </c>
      <c r="BT96" s="267"/>
      <c r="BU96" s="268" t="n">
        <f aca="false">BT96/BT$127</f>
        <v>0</v>
      </c>
      <c r="BV96" s="269" t="n">
        <f aca="false">BT$4*BU96</f>
        <v>0</v>
      </c>
      <c r="BW96" s="267"/>
      <c r="BX96" s="268" t="n">
        <f aca="false">BW96/BW$127</f>
        <v>0</v>
      </c>
      <c r="BY96" s="269" t="n">
        <f aca="false">BW$4*BX96</f>
        <v>0</v>
      </c>
      <c r="BZ96" s="267"/>
      <c r="CA96" s="268" t="n">
        <f aca="false">BZ96/BZ$127</f>
        <v>0</v>
      </c>
      <c r="CB96" s="269" t="n">
        <f aca="false">BZ$4*CA96</f>
        <v>0</v>
      </c>
      <c r="CC96" s="267"/>
      <c r="CD96" s="268" t="n">
        <f aca="false">CC96/CC$127</f>
        <v>0</v>
      </c>
      <c r="CE96" s="269" t="n">
        <f aca="false">CC$4*CD96</f>
        <v>0</v>
      </c>
      <c r="CF96" s="267"/>
      <c r="CG96" s="268" t="n">
        <f aca="false">CF96/CF$127</f>
        <v>0</v>
      </c>
      <c r="CH96" s="269" t="n">
        <f aca="false">CF$4*CG96</f>
        <v>0</v>
      </c>
      <c r="CI96" s="267"/>
      <c r="CJ96" s="268" t="n">
        <f aca="false">CI96/CI$127</f>
        <v>0</v>
      </c>
      <c r="CK96" s="269" t="n">
        <f aca="false">CI$4*CJ96</f>
        <v>0</v>
      </c>
      <c r="CL96" s="267"/>
      <c r="CM96" s="268" t="n">
        <f aca="false">CL96/CL$127</f>
        <v>0</v>
      </c>
      <c r="CN96" s="269" t="n">
        <f aca="false">CL$4*CM96</f>
        <v>0</v>
      </c>
      <c r="CO96" s="267"/>
      <c r="CP96" s="268" t="n">
        <f aca="false">CO96/CO$127</f>
        <v>0</v>
      </c>
      <c r="CQ96" s="269" t="n">
        <f aca="false">CO$4*CP96</f>
        <v>0</v>
      </c>
      <c r="CR96" s="267"/>
      <c r="CS96" s="268" t="n">
        <f aca="false">CR96/CR$127</f>
        <v>0</v>
      </c>
      <c r="CT96" s="269" t="n">
        <f aca="false">CR$4*CS96</f>
        <v>0</v>
      </c>
      <c r="CU96" s="267"/>
      <c r="CV96" s="268" t="n">
        <f aca="false">CU96/CU$127</f>
        <v>0</v>
      </c>
      <c r="CW96" s="269" t="n">
        <f aca="false">CU$4*CV96</f>
        <v>0</v>
      </c>
      <c r="CX96" s="267"/>
      <c r="CY96" s="268" t="n">
        <f aca="false">CX96/CX$127</f>
        <v>0</v>
      </c>
      <c r="CZ96" s="269" t="n">
        <f aca="false">CX$4*CY96</f>
        <v>0</v>
      </c>
      <c r="DA96" s="267"/>
      <c r="DB96" s="268" t="n">
        <f aca="false">DA96/DA$127</f>
        <v>0</v>
      </c>
      <c r="DC96" s="269" t="n">
        <f aca="false">DA$4*DB96</f>
        <v>0</v>
      </c>
      <c r="DD96" s="267"/>
      <c r="DE96" s="268" t="n">
        <f aca="false">DD96/DD$127</f>
        <v>0</v>
      </c>
      <c r="DF96" s="269" t="n">
        <f aca="false">DD$4*DE96</f>
        <v>0</v>
      </c>
      <c r="DG96" s="267"/>
      <c r="DH96" s="268" t="n">
        <f aca="false">DG96/DG$127</f>
        <v>0</v>
      </c>
      <c r="DI96" s="269" t="n">
        <f aca="false">DG$4*DH96</f>
        <v>0</v>
      </c>
      <c r="DJ96" s="267"/>
      <c r="DK96" s="268" t="n">
        <f aca="false">DJ96/DJ$127</f>
        <v>0</v>
      </c>
      <c r="DL96" s="269" t="n">
        <f aca="false">DJ$4*DK96</f>
        <v>0</v>
      </c>
      <c r="DM96" s="267"/>
      <c r="DN96" s="268" t="n">
        <f aca="false">DM96/DM$127</f>
        <v>0</v>
      </c>
      <c r="DO96" s="269" t="n">
        <f aca="false">DM$4*DN96</f>
        <v>0</v>
      </c>
      <c r="DP96" s="267"/>
      <c r="DQ96" s="268" t="n">
        <f aca="false">DP96/DP$127</f>
        <v>0</v>
      </c>
      <c r="DR96" s="269" t="n">
        <f aca="false">DP$4*DQ96</f>
        <v>0</v>
      </c>
      <c r="DS96" s="267"/>
      <c r="DT96" s="268" t="n">
        <f aca="false">DS96/DS$127</f>
        <v>0</v>
      </c>
      <c r="DU96" s="269" t="n">
        <f aca="false">DS$4*DT96</f>
        <v>0</v>
      </c>
      <c r="DV96" s="267"/>
      <c r="DW96" s="268" t="n">
        <f aca="false">DV96/DV$127</f>
        <v>0</v>
      </c>
      <c r="DX96" s="269" t="n">
        <f aca="false">DV$4*DW96</f>
        <v>0</v>
      </c>
      <c r="DY96" s="267"/>
      <c r="DZ96" s="268" t="n">
        <f aca="false">DY96/DY$127</f>
        <v>0</v>
      </c>
      <c r="EA96" s="269" t="n">
        <f aca="false">DY$4*DZ96</f>
        <v>0</v>
      </c>
      <c r="EB96" s="267"/>
      <c r="EC96" s="268" t="n">
        <f aca="false">EB96/EB$127</f>
        <v>0</v>
      </c>
      <c r="ED96" s="269" t="n">
        <f aca="false">EB$4*EC96</f>
        <v>0</v>
      </c>
      <c r="EE96" s="267"/>
      <c r="EF96" s="268" t="n">
        <f aca="false">EE96/EE$127</f>
        <v>0</v>
      </c>
      <c r="EG96" s="269" t="n">
        <f aca="false">EE$4*EF96</f>
        <v>0</v>
      </c>
      <c r="EH96" s="267"/>
      <c r="EI96" s="268" t="n">
        <f aca="false">EH96/EH$127</f>
        <v>0</v>
      </c>
      <c r="EJ96" s="269" t="n">
        <f aca="false">EH$4*EI96</f>
        <v>0</v>
      </c>
      <c r="EK96" s="267"/>
      <c r="EL96" s="268" t="n">
        <f aca="false">EK96/EK$127</f>
        <v>0</v>
      </c>
      <c r="EM96" s="269" t="n">
        <f aca="false">EK$4*EL96</f>
        <v>0</v>
      </c>
      <c r="EN96" s="267"/>
      <c r="EO96" s="268" t="n">
        <f aca="false">EN96/EN$127</f>
        <v>0</v>
      </c>
      <c r="EP96" s="269" t="n">
        <f aca="false">EN$4*EO96</f>
        <v>0</v>
      </c>
      <c r="EQ96" s="267"/>
      <c r="ER96" s="268" t="n">
        <f aca="false">EQ96/EQ$127</f>
        <v>0</v>
      </c>
      <c r="ES96" s="269" t="n">
        <f aca="false">EQ$4*ER96</f>
        <v>0</v>
      </c>
      <c r="ET96" s="267"/>
      <c r="EU96" s="268" t="n">
        <f aca="false">ET96/ET$127</f>
        <v>0</v>
      </c>
      <c r="EV96" s="269" t="n">
        <f aca="false">ET$4*EU96</f>
        <v>0</v>
      </c>
      <c r="EW96" s="267"/>
      <c r="EX96" s="268" t="n">
        <f aca="false">EW96/EW$127</f>
        <v>0</v>
      </c>
      <c r="EY96" s="269" t="n">
        <f aca="false">EW$4*EX96</f>
        <v>0</v>
      </c>
      <c r="EZ96" s="267"/>
      <c r="FA96" s="268" t="n">
        <f aca="false">EZ96/EZ$127</f>
        <v>0</v>
      </c>
      <c r="FB96" s="269" t="n">
        <f aca="false">EZ$4*FA96</f>
        <v>0</v>
      </c>
      <c r="FC96" s="267"/>
      <c r="FD96" s="268" t="n">
        <f aca="false">FC96/FC$127</f>
        <v>0</v>
      </c>
      <c r="FE96" s="269" t="n">
        <f aca="false">FC$4*FD96</f>
        <v>0</v>
      </c>
      <c r="FF96" s="267"/>
      <c r="FG96" s="268" t="n">
        <f aca="false">FF96/FF$127</f>
        <v>0</v>
      </c>
      <c r="FH96" s="269" t="n">
        <f aca="false">FF$4*FG96</f>
        <v>0</v>
      </c>
      <c r="FI96" s="267"/>
      <c r="FJ96" s="268" t="n">
        <f aca="false">FI96/FI$127</f>
        <v>0</v>
      </c>
      <c r="FK96" s="269" t="n">
        <f aca="false">FI$4*FJ96</f>
        <v>0</v>
      </c>
      <c r="FL96" s="267"/>
      <c r="FM96" s="268" t="n">
        <f aca="false">FL96/FL$127</f>
        <v>0</v>
      </c>
      <c r="FN96" s="269" t="n">
        <f aca="false">FL$4*FM96</f>
        <v>0</v>
      </c>
      <c r="FO96" s="267"/>
      <c r="FP96" s="268" t="n">
        <f aca="false">FO96/FO$127</f>
        <v>0</v>
      </c>
      <c r="FQ96" s="269" t="n">
        <f aca="false">FO$4*FP96</f>
        <v>0</v>
      </c>
      <c r="FR96" s="267"/>
      <c r="FS96" s="268" t="n">
        <f aca="false">FR96/FR$127</f>
        <v>0</v>
      </c>
      <c r="FT96" s="269" t="n">
        <f aca="false">FR$4*FS96</f>
        <v>0</v>
      </c>
      <c r="FU96" s="267"/>
      <c r="FV96" s="268" t="n">
        <f aca="false">FU96/FU$127</f>
        <v>0</v>
      </c>
      <c r="FW96" s="269" t="n">
        <f aca="false">FU$4*FV96</f>
        <v>0</v>
      </c>
      <c r="FX96" s="267"/>
      <c r="FY96" s="268" t="n">
        <f aca="false">FX96/FX$127</f>
        <v>0</v>
      </c>
      <c r="FZ96" s="269" t="n">
        <f aca="false">FX$4*FY96</f>
        <v>0</v>
      </c>
      <c r="GA96" s="267"/>
      <c r="GB96" s="268" t="n">
        <f aca="false">GA96/GA$127</f>
        <v>0</v>
      </c>
      <c r="GC96" s="269" t="n">
        <f aca="false">GA$4*GB96</f>
        <v>0</v>
      </c>
      <c r="GD96" s="267"/>
      <c r="GE96" s="268" t="n">
        <f aca="false">GD96/GD$127</f>
        <v>0</v>
      </c>
      <c r="GF96" s="269" t="n">
        <f aca="false">GD$4*GE96</f>
        <v>0</v>
      </c>
      <c r="GG96" s="267"/>
      <c r="GH96" s="268" t="n">
        <f aca="false">GG96/GG$127</f>
        <v>0</v>
      </c>
      <c r="GI96" s="269" t="n">
        <f aca="false">GG$4*GH96</f>
        <v>0</v>
      </c>
      <c r="GJ96" s="267"/>
      <c r="GK96" s="268" t="n">
        <f aca="false">GJ96/GJ$127</f>
        <v>0</v>
      </c>
      <c r="GL96" s="269" t="n">
        <f aca="false">GJ$4*GK96</f>
        <v>0</v>
      </c>
      <c r="GM96" s="267"/>
      <c r="GN96" s="268" t="n">
        <f aca="false">GM96/GM$127</f>
        <v>0</v>
      </c>
      <c r="GO96" s="269" t="n">
        <f aca="false">GM$4*GN96</f>
        <v>0</v>
      </c>
      <c r="GP96" s="267"/>
      <c r="GQ96" s="268" t="n">
        <f aca="false">GP96/GP$127</f>
        <v>0</v>
      </c>
      <c r="GR96" s="269" t="n">
        <f aca="false">GP$4*GQ96</f>
        <v>0</v>
      </c>
      <c r="GS96" s="267"/>
      <c r="GT96" s="268" t="n">
        <f aca="false">GS96/GS$127</f>
        <v>0</v>
      </c>
      <c r="GU96" s="269" t="n">
        <f aca="false">GS$4*GT96</f>
        <v>0</v>
      </c>
      <c r="GV96" s="267"/>
      <c r="GW96" s="268" t="n">
        <f aca="false">GV96/GV$127</f>
        <v>0</v>
      </c>
      <c r="GX96" s="269" t="n">
        <f aca="false">GV$4*GW96</f>
        <v>0</v>
      </c>
      <c r="GY96" s="267"/>
      <c r="GZ96" s="268" t="n">
        <f aca="false">GY96/GY$127</f>
        <v>0</v>
      </c>
      <c r="HA96" s="269" t="n">
        <f aca="false">GY$4*GZ96</f>
        <v>0</v>
      </c>
      <c r="HB96" s="267"/>
      <c r="HC96" s="268" t="n">
        <f aca="false">HB96/HB$127</f>
        <v>0</v>
      </c>
      <c r="HD96" s="269" t="n">
        <f aca="false">HB$4*HC96</f>
        <v>0</v>
      </c>
      <c r="HE96" s="267"/>
      <c r="HF96" s="268" t="n">
        <f aca="false">HE96/HE$127</f>
        <v>0</v>
      </c>
      <c r="HG96" s="269" t="n">
        <f aca="false">HE$4*HF96</f>
        <v>0</v>
      </c>
      <c r="HH96" s="267"/>
      <c r="HI96" s="268" t="n">
        <f aca="false">HH96/HH$127</f>
        <v>0</v>
      </c>
      <c r="HJ96" s="269" t="n">
        <f aca="false">HH$4*HI96</f>
        <v>0</v>
      </c>
      <c r="HK96" s="267"/>
      <c r="HL96" s="268" t="n">
        <f aca="false">HK96/HK$127</f>
        <v>0</v>
      </c>
      <c r="HM96" s="269" t="n">
        <f aca="false">HK$4*HL96</f>
        <v>0</v>
      </c>
      <c r="HN96" s="267"/>
      <c r="HO96" s="268" t="n">
        <f aca="false">HN96/HN$127</f>
        <v>0</v>
      </c>
      <c r="HP96" s="269" t="n">
        <f aca="false">HN$4*HO96</f>
        <v>0</v>
      </c>
      <c r="HQ96" s="267"/>
      <c r="HR96" s="268" t="n">
        <f aca="false">HQ96/HQ$127</f>
        <v>0</v>
      </c>
      <c r="HS96" s="269" t="n">
        <f aca="false">HQ$4*HR96</f>
        <v>0</v>
      </c>
      <c r="HT96" s="267"/>
      <c r="HU96" s="268" t="n">
        <f aca="false">HT96/HT$127</f>
        <v>0</v>
      </c>
      <c r="HV96" s="269" t="n">
        <f aca="false">HT$4*HU96</f>
        <v>0</v>
      </c>
      <c r="HW96" s="267"/>
      <c r="HX96" s="268" t="n">
        <f aca="false">HW96/HW$127</f>
        <v>0</v>
      </c>
      <c r="HY96" s="269" t="n">
        <f aca="false">HW$4*HX96</f>
        <v>0</v>
      </c>
      <c r="HZ96" s="267"/>
      <c r="IA96" s="268" t="n">
        <f aca="false">HZ96/HZ$127</f>
        <v>0</v>
      </c>
      <c r="IB96" s="269" t="n">
        <f aca="false">HZ$4*IA96</f>
        <v>0</v>
      </c>
      <c r="IC96" s="267"/>
      <c r="ID96" s="268" t="n">
        <f aca="false">IC96/IC$127</f>
        <v>0</v>
      </c>
      <c r="IE96" s="269" t="n">
        <f aca="false">IC$4*ID96</f>
        <v>0</v>
      </c>
      <c r="IF96" s="267"/>
      <c r="IG96" s="268" t="n">
        <f aca="false">IF96/IF$127</f>
        <v>0</v>
      </c>
      <c r="IH96" s="269" t="n">
        <f aca="false">IF$4*IG96</f>
        <v>0</v>
      </c>
      <c r="II96" s="267"/>
      <c r="IJ96" s="268" t="n">
        <f aca="false">II96/II$127</f>
        <v>0</v>
      </c>
      <c r="IK96" s="269" t="n">
        <f aca="false">II$4*IJ96</f>
        <v>0</v>
      </c>
      <c r="IL96" s="267"/>
      <c r="IM96" s="268" t="n">
        <f aca="false">IL96/IL$127</f>
        <v>0</v>
      </c>
      <c r="IN96" s="269" t="n">
        <f aca="false">IL$4*IM96</f>
        <v>0</v>
      </c>
      <c r="IO96" s="267"/>
      <c r="IP96" s="268" t="n">
        <f aca="false">IO96/IO$127</f>
        <v>0</v>
      </c>
      <c r="IQ96" s="269" t="n">
        <f aca="false">IO$4*IP96</f>
        <v>0</v>
      </c>
      <c r="IR96" s="267"/>
      <c r="IS96" s="268" t="n">
        <f aca="false">IR96/IR$127</f>
        <v>0</v>
      </c>
      <c r="IT96" s="269" t="n">
        <f aca="false">IR$4*IS96</f>
        <v>0</v>
      </c>
    </row>
    <row r="97" customFormat="false" ht="12.75" hidden="false" customHeight="false" outlineLevel="0" collapsed="false">
      <c r="A97" s="271" t="n">
        <v>69</v>
      </c>
      <c r="B97" s="266" t="s">
        <v>1050</v>
      </c>
      <c r="C97" s="267"/>
      <c r="D97" s="268" t="n">
        <f aca="false">C97/C$127</f>
        <v>0</v>
      </c>
      <c r="E97" s="269" t="n">
        <f aca="false">C$4*D97</f>
        <v>0</v>
      </c>
      <c r="F97" s="267"/>
      <c r="G97" s="268" t="n">
        <f aca="false">F97/F$127</f>
        <v>0</v>
      </c>
      <c r="H97" s="269" t="n">
        <f aca="false">F$4*G97</f>
        <v>0</v>
      </c>
      <c r="I97" s="267"/>
      <c r="J97" s="268" t="n">
        <f aca="false">I97/I$127</f>
        <v>0</v>
      </c>
      <c r="K97" s="269" t="n">
        <f aca="false">I$4*J97</f>
        <v>0</v>
      </c>
      <c r="L97" s="267"/>
      <c r="M97" s="268" t="n">
        <f aca="false">L97/L$127</f>
        <v>0</v>
      </c>
      <c r="N97" s="269" t="n">
        <f aca="false">L$4*M97</f>
        <v>0</v>
      </c>
      <c r="O97" s="267"/>
      <c r="P97" s="268" t="n">
        <f aca="false">O97/O$127</f>
        <v>0</v>
      </c>
      <c r="Q97" s="269" t="n">
        <f aca="false">O$4*P97</f>
        <v>0</v>
      </c>
      <c r="R97" s="267"/>
      <c r="S97" s="268" t="n">
        <f aca="false">R97/R$127</f>
        <v>0</v>
      </c>
      <c r="T97" s="269" t="n">
        <f aca="false">R$4*S97</f>
        <v>0</v>
      </c>
      <c r="U97" s="267"/>
      <c r="V97" s="268" t="n">
        <f aca="false">U97/U$127</f>
        <v>0</v>
      </c>
      <c r="W97" s="269" t="n">
        <f aca="false">U$4*V97</f>
        <v>0</v>
      </c>
      <c r="X97" s="267"/>
      <c r="Y97" s="268" t="n">
        <f aca="false">X97/X$127</f>
        <v>0</v>
      </c>
      <c r="Z97" s="269" t="n">
        <f aca="false">X$4*Y97</f>
        <v>0</v>
      </c>
      <c r="AA97" s="267"/>
      <c r="AB97" s="268" t="n">
        <f aca="false">AA97/AA$127</f>
        <v>0</v>
      </c>
      <c r="AC97" s="269" t="n">
        <f aca="false">AA$4*AB97</f>
        <v>0</v>
      </c>
      <c r="AD97" s="267"/>
      <c r="AE97" s="268" t="n">
        <f aca="false">AD97/AD$127</f>
        <v>0</v>
      </c>
      <c r="AF97" s="269" t="n">
        <f aca="false">AD$4*AE97</f>
        <v>0</v>
      </c>
      <c r="AG97" s="267"/>
      <c r="AH97" s="268" t="n">
        <f aca="false">AG97/AG$127</f>
        <v>0</v>
      </c>
      <c r="AI97" s="269" t="n">
        <f aca="false">AG$4*AH97</f>
        <v>0</v>
      </c>
      <c r="AJ97" s="267"/>
      <c r="AK97" s="268" t="n">
        <f aca="false">AJ97/AJ$127</f>
        <v>0</v>
      </c>
      <c r="AL97" s="269" t="n">
        <f aca="false">AJ$4*AK97</f>
        <v>0</v>
      </c>
      <c r="AM97" s="267"/>
      <c r="AN97" s="268" t="n">
        <f aca="false">AM97/AM$127</f>
        <v>0</v>
      </c>
      <c r="AO97" s="269" t="n">
        <f aca="false">AM$4*AN97</f>
        <v>0</v>
      </c>
      <c r="AP97" s="267"/>
      <c r="AQ97" s="268" t="n">
        <f aca="false">AP97/AP$127</f>
        <v>0</v>
      </c>
      <c r="AR97" s="269" t="n">
        <f aca="false">AP$4*AQ97</f>
        <v>0</v>
      </c>
      <c r="AS97" s="267"/>
      <c r="AT97" s="268" t="n">
        <f aca="false">AS97/AS$127</f>
        <v>0</v>
      </c>
      <c r="AU97" s="269" t="n">
        <f aca="false">AS$4*AT97</f>
        <v>0</v>
      </c>
      <c r="AV97" s="267"/>
      <c r="AW97" s="268" t="n">
        <f aca="false">AV97/AV$127</f>
        <v>0</v>
      </c>
      <c r="AX97" s="269" t="n">
        <f aca="false">AV$4*AW97</f>
        <v>0</v>
      </c>
      <c r="AY97" s="267"/>
      <c r="AZ97" s="268" t="n">
        <f aca="false">AY97/AY$127</f>
        <v>0</v>
      </c>
      <c r="BA97" s="269" t="n">
        <f aca="false">AY$4*AZ97</f>
        <v>0</v>
      </c>
      <c r="BB97" s="267"/>
      <c r="BC97" s="268" t="n">
        <f aca="false">BB97/BB$127</f>
        <v>0</v>
      </c>
      <c r="BD97" s="269" t="n">
        <f aca="false">BB$4*BC97</f>
        <v>0</v>
      </c>
      <c r="BE97" s="267"/>
      <c r="BF97" s="268" t="n">
        <f aca="false">BE97/BE$127</f>
        <v>0</v>
      </c>
      <c r="BG97" s="269" t="n">
        <f aca="false">BE$4*BF97</f>
        <v>0</v>
      </c>
      <c r="BH97" s="267"/>
      <c r="BI97" s="268" t="n">
        <f aca="false">BH97/BH$127</f>
        <v>0</v>
      </c>
      <c r="BJ97" s="269" t="n">
        <f aca="false">BH$4*BI97</f>
        <v>0</v>
      </c>
      <c r="BK97" s="267"/>
      <c r="BL97" s="268" t="n">
        <f aca="false">BK97/BK$127</f>
        <v>0</v>
      </c>
      <c r="BM97" s="269" t="n">
        <f aca="false">BK$4*BL97</f>
        <v>0</v>
      </c>
      <c r="BN97" s="267"/>
      <c r="BO97" s="268" t="n">
        <f aca="false">BN97/BN$127</f>
        <v>0</v>
      </c>
      <c r="BP97" s="269" t="n">
        <f aca="false">BN$4*BO97</f>
        <v>0</v>
      </c>
      <c r="BQ97" s="267"/>
      <c r="BR97" s="268" t="n">
        <f aca="false">BQ97/BQ$127</f>
        <v>0</v>
      </c>
      <c r="BS97" s="269" t="n">
        <f aca="false">BQ$4*BR97</f>
        <v>0</v>
      </c>
      <c r="BT97" s="267"/>
      <c r="BU97" s="268" t="n">
        <f aca="false">BT97/BT$127</f>
        <v>0</v>
      </c>
      <c r="BV97" s="269" t="n">
        <f aca="false">BT$4*BU97</f>
        <v>0</v>
      </c>
      <c r="BW97" s="267"/>
      <c r="BX97" s="268" t="n">
        <f aca="false">BW97/BW$127</f>
        <v>0</v>
      </c>
      <c r="BY97" s="269" t="n">
        <f aca="false">BW$4*BX97</f>
        <v>0</v>
      </c>
      <c r="BZ97" s="267"/>
      <c r="CA97" s="268" t="n">
        <f aca="false">BZ97/BZ$127</f>
        <v>0</v>
      </c>
      <c r="CB97" s="269" t="n">
        <f aca="false">BZ$4*CA97</f>
        <v>0</v>
      </c>
      <c r="CC97" s="267"/>
      <c r="CD97" s="268" t="n">
        <f aca="false">CC97/CC$127</f>
        <v>0</v>
      </c>
      <c r="CE97" s="269" t="n">
        <f aca="false">CC$4*CD97</f>
        <v>0</v>
      </c>
      <c r="CF97" s="267"/>
      <c r="CG97" s="268" t="n">
        <f aca="false">CF97/CF$127</f>
        <v>0</v>
      </c>
      <c r="CH97" s="269" t="n">
        <f aca="false">CF$4*CG97</f>
        <v>0</v>
      </c>
      <c r="CI97" s="267"/>
      <c r="CJ97" s="268" t="n">
        <f aca="false">CI97/CI$127</f>
        <v>0</v>
      </c>
      <c r="CK97" s="269" t="n">
        <f aca="false">CI$4*CJ97</f>
        <v>0</v>
      </c>
      <c r="CL97" s="267"/>
      <c r="CM97" s="268" t="n">
        <f aca="false">CL97/CL$127</f>
        <v>0</v>
      </c>
      <c r="CN97" s="269" t="n">
        <f aca="false">CL$4*CM97</f>
        <v>0</v>
      </c>
      <c r="CO97" s="267"/>
      <c r="CP97" s="268" t="n">
        <f aca="false">CO97/CO$127</f>
        <v>0</v>
      </c>
      <c r="CQ97" s="269" t="n">
        <f aca="false">CO$4*CP97</f>
        <v>0</v>
      </c>
      <c r="CR97" s="267"/>
      <c r="CS97" s="268" t="n">
        <f aca="false">CR97/CR$127</f>
        <v>0</v>
      </c>
      <c r="CT97" s="269" t="n">
        <f aca="false">CR$4*CS97</f>
        <v>0</v>
      </c>
      <c r="CU97" s="267"/>
      <c r="CV97" s="268" t="n">
        <f aca="false">CU97/CU$127</f>
        <v>0</v>
      </c>
      <c r="CW97" s="269" t="n">
        <f aca="false">CU$4*CV97</f>
        <v>0</v>
      </c>
      <c r="CX97" s="267"/>
      <c r="CY97" s="268" t="n">
        <f aca="false">CX97/CX$127</f>
        <v>0</v>
      </c>
      <c r="CZ97" s="269" t="n">
        <f aca="false">CX$4*CY97</f>
        <v>0</v>
      </c>
      <c r="DA97" s="267"/>
      <c r="DB97" s="268" t="n">
        <f aca="false">DA97/DA$127</f>
        <v>0</v>
      </c>
      <c r="DC97" s="269" t="n">
        <f aca="false">DA$4*DB97</f>
        <v>0</v>
      </c>
      <c r="DD97" s="267"/>
      <c r="DE97" s="268" t="n">
        <f aca="false">DD97/DD$127</f>
        <v>0</v>
      </c>
      <c r="DF97" s="269" t="n">
        <f aca="false">DD$4*DE97</f>
        <v>0</v>
      </c>
      <c r="DG97" s="267"/>
      <c r="DH97" s="268" t="n">
        <f aca="false">DG97/DG$127</f>
        <v>0</v>
      </c>
      <c r="DI97" s="269" t="n">
        <f aca="false">DG$4*DH97</f>
        <v>0</v>
      </c>
      <c r="DJ97" s="267"/>
      <c r="DK97" s="268" t="n">
        <f aca="false">DJ97/DJ$127</f>
        <v>0</v>
      </c>
      <c r="DL97" s="269" t="n">
        <f aca="false">DJ$4*DK97</f>
        <v>0</v>
      </c>
      <c r="DM97" s="267"/>
      <c r="DN97" s="268" t="n">
        <f aca="false">DM97/DM$127</f>
        <v>0</v>
      </c>
      <c r="DO97" s="269" t="n">
        <f aca="false">DM$4*DN97</f>
        <v>0</v>
      </c>
      <c r="DP97" s="267"/>
      <c r="DQ97" s="268" t="n">
        <f aca="false">DP97/DP$127</f>
        <v>0</v>
      </c>
      <c r="DR97" s="269" t="n">
        <f aca="false">DP$4*DQ97</f>
        <v>0</v>
      </c>
      <c r="DS97" s="267"/>
      <c r="DT97" s="268" t="n">
        <f aca="false">DS97/DS$127</f>
        <v>0</v>
      </c>
      <c r="DU97" s="269" t="n">
        <f aca="false">DS$4*DT97</f>
        <v>0</v>
      </c>
      <c r="DV97" s="267"/>
      <c r="DW97" s="268" t="n">
        <f aca="false">DV97/DV$127</f>
        <v>0</v>
      </c>
      <c r="DX97" s="269" t="n">
        <f aca="false">DV$4*DW97</f>
        <v>0</v>
      </c>
      <c r="DY97" s="267"/>
      <c r="DZ97" s="268" t="n">
        <f aca="false">DY97/DY$127</f>
        <v>0</v>
      </c>
      <c r="EA97" s="269" t="n">
        <f aca="false">DY$4*DZ97</f>
        <v>0</v>
      </c>
      <c r="EB97" s="267"/>
      <c r="EC97" s="268" t="n">
        <f aca="false">EB97/EB$127</f>
        <v>0</v>
      </c>
      <c r="ED97" s="269" t="n">
        <f aca="false">EB$4*EC97</f>
        <v>0</v>
      </c>
      <c r="EE97" s="267"/>
      <c r="EF97" s="268" t="n">
        <f aca="false">EE97/EE$127</f>
        <v>0</v>
      </c>
      <c r="EG97" s="269" t="n">
        <f aca="false">EE$4*EF97</f>
        <v>0</v>
      </c>
      <c r="EH97" s="267"/>
      <c r="EI97" s="268" t="n">
        <f aca="false">EH97/EH$127</f>
        <v>0</v>
      </c>
      <c r="EJ97" s="269" t="n">
        <f aca="false">EH$4*EI97</f>
        <v>0</v>
      </c>
      <c r="EK97" s="267"/>
      <c r="EL97" s="268" t="n">
        <f aca="false">EK97/EK$127</f>
        <v>0</v>
      </c>
      <c r="EM97" s="269" t="n">
        <f aca="false">EK$4*EL97</f>
        <v>0</v>
      </c>
      <c r="EN97" s="267"/>
      <c r="EO97" s="268" t="n">
        <f aca="false">EN97/EN$127</f>
        <v>0</v>
      </c>
      <c r="EP97" s="269" t="n">
        <f aca="false">EN$4*EO97</f>
        <v>0</v>
      </c>
      <c r="EQ97" s="267"/>
      <c r="ER97" s="268" t="n">
        <f aca="false">EQ97/EQ$127</f>
        <v>0</v>
      </c>
      <c r="ES97" s="269" t="n">
        <f aca="false">EQ$4*ER97</f>
        <v>0</v>
      </c>
      <c r="ET97" s="267"/>
      <c r="EU97" s="268" t="n">
        <f aca="false">ET97/ET$127</f>
        <v>0</v>
      </c>
      <c r="EV97" s="269" t="n">
        <f aca="false">ET$4*EU97</f>
        <v>0</v>
      </c>
      <c r="EW97" s="267"/>
      <c r="EX97" s="268" t="n">
        <f aca="false">EW97/EW$127</f>
        <v>0</v>
      </c>
      <c r="EY97" s="269" t="n">
        <f aca="false">EW$4*EX97</f>
        <v>0</v>
      </c>
      <c r="EZ97" s="267"/>
      <c r="FA97" s="268" t="n">
        <f aca="false">EZ97/EZ$127</f>
        <v>0</v>
      </c>
      <c r="FB97" s="269" t="n">
        <f aca="false">EZ$4*FA97</f>
        <v>0</v>
      </c>
      <c r="FC97" s="267"/>
      <c r="FD97" s="268" t="n">
        <f aca="false">FC97/FC$127</f>
        <v>0</v>
      </c>
      <c r="FE97" s="269" t="n">
        <f aca="false">FC$4*FD97</f>
        <v>0</v>
      </c>
      <c r="FF97" s="267"/>
      <c r="FG97" s="268" t="n">
        <f aca="false">FF97/FF$127</f>
        <v>0</v>
      </c>
      <c r="FH97" s="269" t="n">
        <f aca="false">FF$4*FG97</f>
        <v>0</v>
      </c>
      <c r="FI97" s="267"/>
      <c r="FJ97" s="268" t="n">
        <f aca="false">FI97/FI$127</f>
        <v>0</v>
      </c>
      <c r="FK97" s="269" t="n">
        <f aca="false">FI$4*FJ97</f>
        <v>0</v>
      </c>
      <c r="FL97" s="267"/>
      <c r="FM97" s="268" t="n">
        <f aca="false">FL97/FL$127</f>
        <v>0</v>
      </c>
      <c r="FN97" s="269" t="n">
        <f aca="false">FL$4*FM97</f>
        <v>0</v>
      </c>
      <c r="FO97" s="267"/>
      <c r="FP97" s="268" t="n">
        <f aca="false">FO97/FO$127</f>
        <v>0</v>
      </c>
      <c r="FQ97" s="269" t="n">
        <f aca="false">FO$4*FP97</f>
        <v>0</v>
      </c>
      <c r="FR97" s="267"/>
      <c r="FS97" s="268" t="n">
        <f aca="false">FR97/FR$127</f>
        <v>0</v>
      </c>
      <c r="FT97" s="269" t="n">
        <f aca="false">FR$4*FS97</f>
        <v>0</v>
      </c>
      <c r="FU97" s="267"/>
      <c r="FV97" s="268" t="n">
        <f aca="false">FU97/FU$127</f>
        <v>0</v>
      </c>
      <c r="FW97" s="269" t="n">
        <f aca="false">FU$4*FV97</f>
        <v>0</v>
      </c>
      <c r="FX97" s="267"/>
      <c r="FY97" s="268" t="n">
        <f aca="false">FX97/FX$127</f>
        <v>0</v>
      </c>
      <c r="FZ97" s="269" t="n">
        <f aca="false">FX$4*FY97</f>
        <v>0</v>
      </c>
      <c r="GA97" s="267"/>
      <c r="GB97" s="268" t="n">
        <f aca="false">GA97/GA$127</f>
        <v>0</v>
      </c>
      <c r="GC97" s="269" t="n">
        <f aca="false">GA$4*GB97</f>
        <v>0</v>
      </c>
      <c r="GD97" s="267"/>
      <c r="GE97" s="268" t="n">
        <f aca="false">GD97/GD$127</f>
        <v>0</v>
      </c>
      <c r="GF97" s="269" t="n">
        <f aca="false">GD$4*GE97</f>
        <v>0</v>
      </c>
      <c r="GG97" s="267"/>
      <c r="GH97" s="268" t="n">
        <f aca="false">GG97/GG$127</f>
        <v>0</v>
      </c>
      <c r="GI97" s="269" t="n">
        <f aca="false">GG$4*GH97</f>
        <v>0</v>
      </c>
      <c r="GJ97" s="267"/>
      <c r="GK97" s="268" t="n">
        <f aca="false">GJ97/GJ$127</f>
        <v>0</v>
      </c>
      <c r="GL97" s="269" t="n">
        <f aca="false">GJ$4*GK97</f>
        <v>0</v>
      </c>
      <c r="GM97" s="267"/>
      <c r="GN97" s="268" t="n">
        <f aca="false">GM97/GM$127</f>
        <v>0</v>
      </c>
      <c r="GO97" s="269" t="n">
        <f aca="false">GM$4*GN97</f>
        <v>0</v>
      </c>
      <c r="GP97" s="267"/>
      <c r="GQ97" s="268" t="n">
        <f aca="false">GP97/GP$127</f>
        <v>0</v>
      </c>
      <c r="GR97" s="269" t="n">
        <f aca="false">GP$4*GQ97</f>
        <v>0</v>
      </c>
      <c r="GS97" s="267"/>
      <c r="GT97" s="268" t="n">
        <f aca="false">GS97/GS$127</f>
        <v>0</v>
      </c>
      <c r="GU97" s="269" t="n">
        <f aca="false">GS$4*GT97</f>
        <v>0</v>
      </c>
      <c r="GV97" s="267"/>
      <c r="GW97" s="268" t="n">
        <f aca="false">GV97/GV$127</f>
        <v>0</v>
      </c>
      <c r="GX97" s="269" t="n">
        <f aca="false">GV$4*GW97</f>
        <v>0</v>
      </c>
      <c r="GY97" s="267"/>
      <c r="GZ97" s="268" t="n">
        <f aca="false">GY97/GY$127</f>
        <v>0</v>
      </c>
      <c r="HA97" s="269" t="n">
        <f aca="false">GY$4*GZ97</f>
        <v>0</v>
      </c>
      <c r="HB97" s="267"/>
      <c r="HC97" s="268" t="n">
        <f aca="false">HB97/HB$127</f>
        <v>0</v>
      </c>
      <c r="HD97" s="269" t="n">
        <f aca="false">HB$4*HC97</f>
        <v>0</v>
      </c>
      <c r="HE97" s="267"/>
      <c r="HF97" s="268" t="n">
        <f aca="false">HE97/HE$127</f>
        <v>0</v>
      </c>
      <c r="HG97" s="269" t="n">
        <f aca="false">HE$4*HF97</f>
        <v>0</v>
      </c>
      <c r="HH97" s="267"/>
      <c r="HI97" s="268" t="n">
        <f aca="false">HH97/HH$127</f>
        <v>0</v>
      </c>
      <c r="HJ97" s="269" t="n">
        <f aca="false">HH$4*HI97</f>
        <v>0</v>
      </c>
      <c r="HK97" s="267"/>
      <c r="HL97" s="268" t="n">
        <f aca="false">HK97/HK$127</f>
        <v>0</v>
      </c>
      <c r="HM97" s="269" t="n">
        <f aca="false">HK$4*HL97</f>
        <v>0</v>
      </c>
      <c r="HN97" s="267"/>
      <c r="HO97" s="268" t="n">
        <f aca="false">HN97/HN$127</f>
        <v>0</v>
      </c>
      <c r="HP97" s="269" t="n">
        <f aca="false">HN$4*HO97</f>
        <v>0</v>
      </c>
      <c r="HQ97" s="267"/>
      <c r="HR97" s="268" t="n">
        <f aca="false">HQ97/HQ$127</f>
        <v>0</v>
      </c>
      <c r="HS97" s="269" t="n">
        <f aca="false">HQ$4*HR97</f>
        <v>0</v>
      </c>
      <c r="HT97" s="267"/>
      <c r="HU97" s="268" t="n">
        <f aca="false">HT97/HT$127</f>
        <v>0</v>
      </c>
      <c r="HV97" s="269" t="n">
        <f aca="false">HT$4*HU97</f>
        <v>0</v>
      </c>
      <c r="HW97" s="267"/>
      <c r="HX97" s="268" t="n">
        <f aca="false">HW97/HW$127</f>
        <v>0</v>
      </c>
      <c r="HY97" s="269" t="n">
        <f aca="false">HW$4*HX97</f>
        <v>0</v>
      </c>
      <c r="HZ97" s="267"/>
      <c r="IA97" s="268" t="n">
        <f aca="false">HZ97/HZ$127</f>
        <v>0</v>
      </c>
      <c r="IB97" s="269" t="n">
        <f aca="false">HZ$4*IA97</f>
        <v>0</v>
      </c>
      <c r="IC97" s="267"/>
      <c r="ID97" s="268" t="n">
        <f aca="false">IC97/IC$127</f>
        <v>0</v>
      </c>
      <c r="IE97" s="269" t="n">
        <f aca="false">IC$4*ID97</f>
        <v>0</v>
      </c>
      <c r="IF97" s="267"/>
      <c r="IG97" s="268" t="n">
        <f aca="false">IF97/IF$127</f>
        <v>0</v>
      </c>
      <c r="IH97" s="269" t="n">
        <f aca="false">IF$4*IG97</f>
        <v>0</v>
      </c>
      <c r="II97" s="267"/>
      <c r="IJ97" s="268" t="n">
        <f aca="false">II97/II$127</f>
        <v>0</v>
      </c>
      <c r="IK97" s="269" t="n">
        <f aca="false">II$4*IJ97</f>
        <v>0</v>
      </c>
      <c r="IL97" s="267"/>
      <c r="IM97" s="268" t="n">
        <f aca="false">IL97/IL$127</f>
        <v>0</v>
      </c>
      <c r="IN97" s="269" t="n">
        <f aca="false">IL$4*IM97</f>
        <v>0</v>
      </c>
      <c r="IO97" s="267"/>
      <c r="IP97" s="268" t="n">
        <f aca="false">IO97/IO$127</f>
        <v>0</v>
      </c>
      <c r="IQ97" s="269" t="n">
        <f aca="false">IO$4*IP97</f>
        <v>0</v>
      </c>
      <c r="IR97" s="267"/>
      <c r="IS97" s="268" t="n">
        <f aca="false">IR97/IR$127</f>
        <v>0</v>
      </c>
      <c r="IT97" s="269" t="n">
        <f aca="false">IR$4*IS97</f>
        <v>0</v>
      </c>
    </row>
    <row r="98" customFormat="false" ht="12.75" hidden="false" customHeight="false" outlineLevel="0" collapsed="false">
      <c r="A98" s="271" t="n">
        <v>70</v>
      </c>
      <c r="B98" s="266" t="s">
        <v>1057</v>
      </c>
      <c r="C98" s="267"/>
      <c r="D98" s="268" t="n">
        <f aca="false">C98/C$127</f>
        <v>0</v>
      </c>
      <c r="E98" s="269" t="n">
        <f aca="false">C$4*D98</f>
        <v>0</v>
      </c>
      <c r="F98" s="267"/>
      <c r="G98" s="268" t="n">
        <f aca="false">F98/F$127</f>
        <v>0</v>
      </c>
      <c r="H98" s="269" t="n">
        <f aca="false">F$4*G98</f>
        <v>0</v>
      </c>
      <c r="I98" s="267"/>
      <c r="J98" s="268" t="n">
        <f aca="false">I98/I$127</f>
        <v>0</v>
      </c>
      <c r="K98" s="269" t="n">
        <f aca="false">I$4*J98</f>
        <v>0</v>
      </c>
      <c r="L98" s="267"/>
      <c r="M98" s="268" t="n">
        <f aca="false">L98/L$127</f>
        <v>0</v>
      </c>
      <c r="N98" s="269" t="n">
        <f aca="false">L$4*M98</f>
        <v>0</v>
      </c>
      <c r="O98" s="267"/>
      <c r="P98" s="268" t="n">
        <f aca="false">O98/O$127</f>
        <v>0</v>
      </c>
      <c r="Q98" s="269" t="n">
        <f aca="false">O$4*P98</f>
        <v>0</v>
      </c>
      <c r="R98" s="267"/>
      <c r="S98" s="268" t="n">
        <f aca="false">R98/R$127</f>
        <v>0</v>
      </c>
      <c r="T98" s="269" t="n">
        <f aca="false">R$4*S98</f>
        <v>0</v>
      </c>
      <c r="U98" s="267"/>
      <c r="V98" s="268" t="n">
        <f aca="false">U98/U$127</f>
        <v>0</v>
      </c>
      <c r="W98" s="269" t="n">
        <f aca="false">U$4*V98</f>
        <v>0</v>
      </c>
      <c r="X98" s="267"/>
      <c r="Y98" s="268" t="n">
        <f aca="false">X98/X$127</f>
        <v>0</v>
      </c>
      <c r="Z98" s="269" t="n">
        <f aca="false">X$4*Y98</f>
        <v>0</v>
      </c>
      <c r="AA98" s="267"/>
      <c r="AB98" s="268" t="n">
        <f aca="false">AA98/AA$127</f>
        <v>0</v>
      </c>
      <c r="AC98" s="269" t="n">
        <f aca="false">AA$4*AB98</f>
        <v>0</v>
      </c>
      <c r="AD98" s="267"/>
      <c r="AE98" s="268" t="n">
        <f aca="false">AD98/AD$127</f>
        <v>0</v>
      </c>
      <c r="AF98" s="269" t="n">
        <f aca="false">AD$4*AE98</f>
        <v>0</v>
      </c>
      <c r="AG98" s="267"/>
      <c r="AH98" s="268" t="n">
        <f aca="false">AG98/AG$127</f>
        <v>0</v>
      </c>
      <c r="AI98" s="269" t="n">
        <f aca="false">AG$4*AH98</f>
        <v>0</v>
      </c>
      <c r="AJ98" s="267"/>
      <c r="AK98" s="268" t="n">
        <f aca="false">AJ98/AJ$127</f>
        <v>0</v>
      </c>
      <c r="AL98" s="269" t="n">
        <f aca="false">AJ$4*AK98</f>
        <v>0</v>
      </c>
      <c r="AM98" s="267"/>
      <c r="AN98" s="268" t="n">
        <f aca="false">AM98/AM$127</f>
        <v>0</v>
      </c>
      <c r="AO98" s="269" t="n">
        <f aca="false">AM$4*AN98</f>
        <v>0</v>
      </c>
      <c r="AP98" s="267"/>
      <c r="AQ98" s="268" t="n">
        <f aca="false">AP98/AP$127</f>
        <v>0</v>
      </c>
      <c r="AR98" s="269" t="n">
        <f aca="false">AP$4*AQ98</f>
        <v>0</v>
      </c>
      <c r="AS98" s="267"/>
      <c r="AT98" s="268" t="n">
        <f aca="false">AS98/AS$127</f>
        <v>0</v>
      </c>
      <c r="AU98" s="269" t="n">
        <f aca="false">AS$4*AT98</f>
        <v>0</v>
      </c>
      <c r="AV98" s="267"/>
      <c r="AW98" s="268" t="n">
        <f aca="false">AV98/AV$127</f>
        <v>0</v>
      </c>
      <c r="AX98" s="269" t="n">
        <f aca="false">AV$4*AW98</f>
        <v>0</v>
      </c>
      <c r="AY98" s="267"/>
      <c r="AZ98" s="268" t="n">
        <f aca="false">AY98/AY$127</f>
        <v>0</v>
      </c>
      <c r="BA98" s="269" t="n">
        <f aca="false">AY$4*AZ98</f>
        <v>0</v>
      </c>
      <c r="BB98" s="267"/>
      <c r="BC98" s="268" t="n">
        <f aca="false">BB98/BB$127</f>
        <v>0</v>
      </c>
      <c r="BD98" s="269" t="n">
        <f aca="false">BB$4*BC98</f>
        <v>0</v>
      </c>
      <c r="BE98" s="267"/>
      <c r="BF98" s="268" t="n">
        <f aca="false">BE98/BE$127</f>
        <v>0</v>
      </c>
      <c r="BG98" s="269" t="n">
        <f aca="false">BE$4*BF98</f>
        <v>0</v>
      </c>
      <c r="BH98" s="267"/>
      <c r="BI98" s="268" t="n">
        <f aca="false">BH98/BH$127</f>
        <v>0</v>
      </c>
      <c r="BJ98" s="269" t="n">
        <f aca="false">BH$4*BI98</f>
        <v>0</v>
      </c>
      <c r="BK98" s="267"/>
      <c r="BL98" s="268" t="n">
        <f aca="false">BK98/BK$127</f>
        <v>0</v>
      </c>
      <c r="BM98" s="269" t="n">
        <f aca="false">BK$4*BL98</f>
        <v>0</v>
      </c>
      <c r="BN98" s="267"/>
      <c r="BO98" s="268" t="n">
        <f aca="false">BN98/BN$127</f>
        <v>0</v>
      </c>
      <c r="BP98" s="269" t="n">
        <f aca="false">BN$4*BO98</f>
        <v>0</v>
      </c>
      <c r="BQ98" s="267"/>
      <c r="BR98" s="268" t="n">
        <f aca="false">BQ98/BQ$127</f>
        <v>0</v>
      </c>
      <c r="BS98" s="269" t="n">
        <f aca="false">BQ$4*BR98</f>
        <v>0</v>
      </c>
      <c r="BT98" s="267"/>
      <c r="BU98" s="268" t="n">
        <f aca="false">BT98/BT$127</f>
        <v>0</v>
      </c>
      <c r="BV98" s="269" t="n">
        <f aca="false">BT$4*BU98</f>
        <v>0</v>
      </c>
      <c r="BW98" s="267"/>
      <c r="BX98" s="268" t="n">
        <f aca="false">BW98/BW$127</f>
        <v>0</v>
      </c>
      <c r="BY98" s="269" t="n">
        <f aca="false">BW$4*BX98</f>
        <v>0</v>
      </c>
      <c r="BZ98" s="267"/>
      <c r="CA98" s="268" t="n">
        <f aca="false">BZ98/BZ$127</f>
        <v>0</v>
      </c>
      <c r="CB98" s="269" t="n">
        <f aca="false">BZ$4*CA98</f>
        <v>0</v>
      </c>
      <c r="CC98" s="267"/>
      <c r="CD98" s="268" t="n">
        <f aca="false">CC98/CC$127</f>
        <v>0</v>
      </c>
      <c r="CE98" s="269" t="n">
        <f aca="false">CC$4*CD98</f>
        <v>0</v>
      </c>
      <c r="CF98" s="267"/>
      <c r="CG98" s="268" t="n">
        <f aca="false">CF98/CF$127</f>
        <v>0</v>
      </c>
      <c r="CH98" s="269" t="n">
        <f aca="false">CF$4*CG98</f>
        <v>0</v>
      </c>
      <c r="CI98" s="267"/>
      <c r="CJ98" s="268" t="n">
        <f aca="false">CI98/CI$127</f>
        <v>0</v>
      </c>
      <c r="CK98" s="269" t="n">
        <f aca="false">CI$4*CJ98</f>
        <v>0</v>
      </c>
      <c r="CL98" s="267"/>
      <c r="CM98" s="268" t="n">
        <f aca="false">CL98/CL$127</f>
        <v>0</v>
      </c>
      <c r="CN98" s="269" t="n">
        <f aca="false">CL$4*CM98</f>
        <v>0</v>
      </c>
      <c r="CO98" s="267"/>
      <c r="CP98" s="268" t="n">
        <f aca="false">CO98/CO$127</f>
        <v>0</v>
      </c>
      <c r="CQ98" s="269" t="n">
        <f aca="false">CO$4*CP98</f>
        <v>0</v>
      </c>
      <c r="CR98" s="267"/>
      <c r="CS98" s="268" t="n">
        <f aca="false">CR98/CR$127</f>
        <v>0</v>
      </c>
      <c r="CT98" s="269" t="n">
        <f aca="false">CR$4*CS98</f>
        <v>0</v>
      </c>
      <c r="CU98" s="267"/>
      <c r="CV98" s="268" t="n">
        <f aca="false">CU98/CU$127</f>
        <v>0</v>
      </c>
      <c r="CW98" s="269" t="n">
        <f aca="false">CU$4*CV98</f>
        <v>0</v>
      </c>
      <c r="CX98" s="267"/>
      <c r="CY98" s="268" t="n">
        <f aca="false">CX98/CX$127</f>
        <v>0</v>
      </c>
      <c r="CZ98" s="269" t="n">
        <f aca="false">CX$4*CY98</f>
        <v>0</v>
      </c>
      <c r="DA98" s="267"/>
      <c r="DB98" s="268" t="n">
        <f aca="false">DA98/DA$127</f>
        <v>0</v>
      </c>
      <c r="DC98" s="269" t="n">
        <f aca="false">DA$4*DB98</f>
        <v>0</v>
      </c>
      <c r="DD98" s="267"/>
      <c r="DE98" s="268" t="n">
        <f aca="false">DD98/DD$127</f>
        <v>0</v>
      </c>
      <c r="DF98" s="269" t="n">
        <f aca="false">DD$4*DE98</f>
        <v>0</v>
      </c>
      <c r="DG98" s="267"/>
      <c r="DH98" s="268" t="n">
        <f aca="false">DG98/DG$127</f>
        <v>0</v>
      </c>
      <c r="DI98" s="269" t="n">
        <f aca="false">DG$4*DH98</f>
        <v>0</v>
      </c>
      <c r="DJ98" s="267"/>
      <c r="DK98" s="268" t="n">
        <f aca="false">DJ98/DJ$127</f>
        <v>0</v>
      </c>
      <c r="DL98" s="269" t="n">
        <f aca="false">DJ$4*DK98</f>
        <v>0</v>
      </c>
      <c r="DM98" s="267"/>
      <c r="DN98" s="268" t="n">
        <f aca="false">DM98/DM$127</f>
        <v>0</v>
      </c>
      <c r="DO98" s="269" t="n">
        <f aca="false">DM$4*DN98</f>
        <v>0</v>
      </c>
      <c r="DP98" s="267"/>
      <c r="DQ98" s="268" t="n">
        <f aca="false">DP98/DP$127</f>
        <v>0</v>
      </c>
      <c r="DR98" s="269" t="n">
        <f aca="false">DP$4*DQ98</f>
        <v>0</v>
      </c>
      <c r="DS98" s="267"/>
      <c r="DT98" s="268" t="n">
        <f aca="false">DS98/DS$127</f>
        <v>0</v>
      </c>
      <c r="DU98" s="269" t="n">
        <f aca="false">DS$4*DT98</f>
        <v>0</v>
      </c>
      <c r="DV98" s="267"/>
      <c r="DW98" s="268" t="n">
        <f aca="false">DV98/DV$127</f>
        <v>0</v>
      </c>
      <c r="DX98" s="269" t="n">
        <f aca="false">DV$4*DW98</f>
        <v>0</v>
      </c>
      <c r="DY98" s="267"/>
      <c r="DZ98" s="268" t="n">
        <f aca="false">DY98/DY$127</f>
        <v>0</v>
      </c>
      <c r="EA98" s="269" t="n">
        <f aca="false">DY$4*DZ98</f>
        <v>0</v>
      </c>
      <c r="EB98" s="267"/>
      <c r="EC98" s="268" t="n">
        <f aca="false">EB98/EB$127</f>
        <v>0</v>
      </c>
      <c r="ED98" s="269" t="n">
        <f aca="false">EB$4*EC98</f>
        <v>0</v>
      </c>
      <c r="EE98" s="267"/>
      <c r="EF98" s="268" t="n">
        <f aca="false">EE98/EE$127</f>
        <v>0</v>
      </c>
      <c r="EG98" s="269" t="n">
        <f aca="false">EE$4*EF98</f>
        <v>0</v>
      </c>
      <c r="EH98" s="267"/>
      <c r="EI98" s="268" t="n">
        <f aca="false">EH98/EH$127</f>
        <v>0</v>
      </c>
      <c r="EJ98" s="269" t="n">
        <f aca="false">EH$4*EI98</f>
        <v>0</v>
      </c>
      <c r="EK98" s="267"/>
      <c r="EL98" s="268" t="n">
        <f aca="false">EK98/EK$127</f>
        <v>0</v>
      </c>
      <c r="EM98" s="269" t="n">
        <f aca="false">EK$4*EL98</f>
        <v>0</v>
      </c>
      <c r="EN98" s="267"/>
      <c r="EO98" s="268" t="n">
        <f aca="false">EN98/EN$127</f>
        <v>0</v>
      </c>
      <c r="EP98" s="269" t="n">
        <f aca="false">EN$4*EO98</f>
        <v>0</v>
      </c>
      <c r="EQ98" s="267"/>
      <c r="ER98" s="268" t="n">
        <f aca="false">EQ98/EQ$127</f>
        <v>0</v>
      </c>
      <c r="ES98" s="269" t="n">
        <f aca="false">EQ$4*ER98</f>
        <v>0</v>
      </c>
      <c r="ET98" s="267"/>
      <c r="EU98" s="268" t="n">
        <f aca="false">ET98/ET$127</f>
        <v>0</v>
      </c>
      <c r="EV98" s="269" t="n">
        <f aca="false">ET$4*EU98</f>
        <v>0</v>
      </c>
      <c r="EW98" s="267"/>
      <c r="EX98" s="268" t="n">
        <f aca="false">EW98/EW$127</f>
        <v>0</v>
      </c>
      <c r="EY98" s="269" t="n">
        <f aca="false">EW$4*EX98</f>
        <v>0</v>
      </c>
      <c r="EZ98" s="267"/>
      <c r="FA98" s="268" t="n">
        <f aca="false">EZ98/EZ$127</f>
        <v>0</v>
      </c>
      <c r="FB98" s="269" t="n">
        <f aca="false">EZ$4*FA98</f>
        <v>0</v>
      </c>
      <c r="FC98" s="267"/>
      <c r="FD98" s="268" t="n">
        <f aca="false">FC98/FC$127</f>
        <v>0</v>
      </c>
      <c r="FE98" s="269" t="n">
        <f aca="false">FC$4*FD98</f>
        <v>0</v>
      </c>
      <c r="FF98" s="267"/>
      <c r="FG98" s="268" t="n">
        <f aca="false">FF98/FF$127</f>
        <v>0</v>
      </c>
      <c r="FH98" s="269" t="n">
        <f aca="false">FF$4*FG98</f>
        <v>0</v>
      </c>
      <c r="FI98" s="267"/>
      <c r="FJ98" s="268" t="n">
        <f aca="false">FI98/FI$127</f>
        <v>0</v>
      </c>
      <c r="FK98" s="269" t="n">
        <f aca="false">FI$4*FJ98</f>
        <v>0</v>
      </c>
      <c r="FL98" s="267"/>
      <c r="FM98" s="268" t="n">
        <f aca="false">FL98/FL$127</f>
        <v>0</v>
      </c>
      <c r="FN98" s="269" t="n">
        <f aca="false">FL$4*FM98</f>
        <v>0</v>
      </c>
      <c r="FO98" s="267"/>
      <c r="FP98" s="268" t="n">
        <f aca="false">FO98/FO$127</f>
        <v>0</v>
      </c>
      <c r="FQ98" s="269" t="n">
        <f aca="false">FO$4*FP98</f>
        <v>0</v>
      </c>
      <c r="FR98" s="267"/>
      <c r="FS98" s="268" t="n">
        <f aca="false">FR98/FR$127</f>
        <v>0</v>
      </c>
      <c r="FT98" s="269" t="n">
        <f aca="false">FR$4*FS98</f>
        <v>0</v>
      </c>
      <c r="FU98" s="267"/>
      <c r="FV98" s="268" t="n">
        <f aca="false">FU98/FU$127</f>
        <v>0</v>
      </c>
      <c r="FW98" s="269" t="n">
        <f aca="false">FU$4*FV98</f>
        <v>0</v>
      </c>
      <c r="FX98" s="267"/>
      <c r="FY98" s="268" t="n">
        <f aca="false">FX98/FX$127</f>
        <v>0</v>
      </c>
      <c r="FZ98" s="269" t="n">
        <f aca="false">FX$4*FY98</f>
        <v>0</v>
      </c>
      <c r="GA98" s="267"/>
      <c r="GB98" s="268" t="n">
        <f aca="false">GA98/GA$127</f>
        <v>0</v>
      </c>
      <c r="GC98" s="269" t="n">
        <f aca="false">GA$4*GB98</f>
        <v>0</v>
      </c>
      <c r="GD98" s="267"/>
      <c r="GE98" s="268" t="n">
        <f aca="false">GD98/GD$127</f>
        <v>0</v>
      </c>
      <c r="GF98" s="269" t="n">
        <f aca="false">GD$4*GE98</f>
        <v>0</v>
      </c>
      <c r="GG98" s="267"/>
      <c r="GH98" s="268" t="n">
        <f aca="false">GG98/GG$127</f>
        <v>0</v>
      </c>
      <c r="GI98" s="269" t="n">
        <f aca="false">GG$4*GH98</f>
        <v>0</v>
      </c>
      <c r="GJ98" s="267"/>
      <c r="GK98" s="268" t="n">
        <f aca="false">GJ98/GJ$127</f>
        <v>0</v>
      </c>
      <c r="GL98" s="269" t="n">
        <f aca="false">GJ$4*GK98</f>
        <v>0</v>
      </c>
      <c r="GM98" s="267"/>
      <c r="GN98" s="268" t="n">
        <f aca="false">GM98/GM$127</f>
        <v>0</v>
      </c>
      <c r="GO98" s="269" t="n">
        <f aca="false">GM$4*GN98</f>
        <v>0</v>
      </c>
      <c r="GP98" s="267"/>
      <c r="GQ98" s="268" t="n">
        <f aca="false">GP98/GP$127</f>
        <v>0</v>
      </c>
      <c r="GR98" s="269" t="n">
        <f aca="false">GP$4*GQ98</f>
        <v>0</v>
      </c>
      <c r="GS98" s="267"/>
      <c r="GT98" s="268" t="n">
        <f aca="false">GS98/GS$127</f>
        <v>0</v>
      </c>
      <c r="GU98" s="269" t="n">
        <f aca="false">GS$4*GT98</f>
        <v>0</v>
      </c>
      <c r="GV98" s="267"/>
      <c r="GW98" s="268" t="n">
        <f aca="false">GV98/GV$127</f>
        <v>0</v>
      </c>
      <c r="GX98" s="269" t="n">
        <f aca="false">GV$4*GW98</f>
        <v>0</v>
      </c>
      <c r="GY98" s="267"/>
      <c r="GZ98" s="268" t="n">
        <f aca="false">GY98/GY$127</f>
        <v>0</v>
      </c>
      <c r="HA98" s="269" t="n">
        <f aca="false">GY$4*GZ98</f>
        <v>0</v>
      </c>
      <c r="HB98" s="267"/>
      <c r="HC98" s="268" t="n">
        <f aca="false">HB98/HB$127</f>
        <v>0</v>
      </c>
      <c r="HD98" s="269" t="n">
        <f aca="false">HB$4*HC98</f>
        <v>0</v>
      </c>
      <c r="HE98" s="267"/>
      <c r="HF98" s="268" t="n">
        <f aca="false">HE98/HE$127</f>
        <v>0</v>
      </c>
      <c r="HG98" s="269" t="n">
        <f aca="false">HE$4*HF98</f>
        <v>0</v>
      </c>
      <c r="HH98" s="267"/>
      <c r="HI98" s="268" t="n">
        <f aca="false">HH98/HH$127</f>
        <v>0</v>
      </c>
      <c r="HJ98" s="269" t="n">
        <f aca="false">HH$4*HI98</f>
        <v>0</v>
      </c>
      <c r="HK98" s="267"/>
      <c r="HL98" s="268" t="n">
        <f aca="false">HK98/HK$127</f>
        <v>0</v>
      </c>
      <c r="HM98" s="269" t="n">
        <f aca="false">HK$4*HL98</f>
        <v>0</v>
      </c>
      <c r="HN98" s="267"/>
      <c r="HO98" s="268" t="n">
        <f aca="false">HN98/HN$127</f>
        <v>0</v>
      </c>
      <c r="HP98" s="269" t="n">
        <f aca="false">HN$4*HO98</f>
        <v>0</v>
      </c>
      <c r="HQ98" s="267"/>
      <c r="HR98" s="268" t="n">
        <f aca="false">HQ98/HQ$127</f>
        <v>0</v>
      </c>
      <c r="HS98" s="269" t="n">
        <f aca="false">HQ$4*HR98</f>
        <v>0</v>
      </c>
      <c r="HT98" s="267"/>
      <c r="HU98" s="268" t="n">
        <f aca="false">HT98/HT$127</f>
        <v>0</v>
      </c>
      <c r="HV98" s="269" t="n">
        <f aca="false">HT$4*HU98</f>
        <v>0</v>
      </c>
      <c r="HW98" s="267"/>
      <c r="HX98" s="268" t="n">
        <f aca="false">HW98/HW$127</f>
        <v>0</v>
      </c>
      <c r="HY98" s="269" t="n">
        <f aca="false">HW$4*HX98</f>
        <v>0</v>
      </c>
      <c r="HZ98" s="267"/>
      <c r="IA98" s="268" t="n">
        <f aca="false">HZ98/HZ$127</f>
        <v>0</v>
      </c>
      <c r="IB98" s="269" t="n">
        <f aca="false">HZ$4*IA98</f>
        <v>0</v>
      </c>
      <c r="IC98" s="267"/>
      <c r="ID98" s="268" t="n">
        <f aca="false">IC98/IC$127</f>
        <v>0</v>
      </c>
      <c r="IE98" s="269" t="n">
        <f aca="false">IC$4*ID98</f>
        <v>0</v>
      </c>
      <c r="IF98" s="267"/>
      <c r="IG98" s="268" t="n">
        <f aca="false">IF98/IF$127</f>
        <v>0</v>
      </c>
      <c r="IH98" s="269" t="n">
        <f aca="false">IF$4*IG98</f>
        <v>0</v>
      </c>
      <c r="II98" s="267"/>
      <c r="IJ98" s="268" t="n">
        <f aca="false">II98/II$127</f>
        <v>0</v>
      </c>
      <c r="IK98" s="269" t="n">
        <f aca="false">II$4*IJ98</f>
        <v>0</v>
      </c>
      <c r="IL98" s="267"/>
      <c r="IM98" s="268" t="n">
        <f aca="false">IL98/IL$127</f>
        <v>0</v>
      </c>
      <c r="IN98" s="269" t="n">
        <f aca="false">IL$4*IM98</f>
        <v>0</v>
      </c>
      <c r="IO98" s="267"/>
      <c r="IP98" s="268" t="n">
        <f aca="false">IO98/IO$127</f>
        <v>0</v>
      </c>
      <c r="IQ98" s="269" t="n">
        <f aca="false">IO$4*IP98</f>
        <v>0</v>
      </c>
      <c r="IR98" s="267"/>
      <c r="IS98" s="268" t="n">
        <f aca="false">IR98/IR$127</f>
        <v>0</v>
      </c>
      <c r="IT98" s="269" t="n">
        <f aca="false">IR$4*IS98</f>
        <v>0</v>
      </c>
    </row>
    <row r="99" customFormat="false" ht="12.75" hidden="false" customHeight="false" outlineLevel="0" collapsed="false">
      <c r="A99" s="271" t="n">
        <v>71</v>
      </c>
      <c r="B99" s="266" t="s">
        <v>1063</v>
      </c>
      <c r="C99" s="267"/>
      <c r="D99" s="268" t="n">
        <f aca="false">C99/C$127</f>
        <v>0</v>
      </c>
      <c r="E99" s="269" t="n">
        <f aca="false">C$4*D99</f>
        <v>0</v>
      </c>
      <c r="F99" s="267"/>
      <c r="G99" s="268" t="n">
        <f aca="false">F99/F$127</f>
        <v>0</v>
      </c>
      <c r="H99" s="269" t="n">
        <f aca="false">F$4*G99</f>
        <v>0</v>
      </c>
      <c r="I99" s="267"/>
      <c r="J99" s="268" t="n">
        <f aca="false">I99/I$127</f>
        <v>0</v>
      </c>
      <c r="K99" s="269" t="n">
        <f aca="false">I$4*J99</f>
        <v>0</v>
      </c>
      <c r="L99" s="267"/>
      <c r="M99" s="268" t="n">
        <f aca="false">L99/L$127</f>
        <v>0</v>
      </c>
      <c r="N99" s="269" t="n">
        <f aca="false">L$4*M99</f>
        <v>0</v>
      </c>
      <c r="O99" s="267"/>
      <c r="P99" s="268" t="n">
        <f aca="false">O99/O$127</f>
        <v>0</v>
      </c>
      <c r="Q99" s="269" t="n">
        <f aca="false">O$4*P99</f>
        <v>0</v>
      </c>
      <c r="R99" s="267"/>
      <c r="S99" s="268" t="n">
        <f aca="false">R99/R$127</f>
        <v>0</v>
      </c>
      <c r="T99" s="269" t="n">
        <f aca="false">R$4*S99</f>
        <v>0</v>
      </c>
      <c r="U99" s="267"/>
      <c r="V99" s="268" t="n">
        <f aca="false">U99/U$127</f>
        <v>0</v>
      </c>
      <c r="W99" s="269" t="n">
        <f aca="false">U$4*V99</f>
        <v>0</v>
      </c>
      <c r="X99" s="267"/>
      <c r="Y99" s="268" t="n">
        <f aca="false">X99/X$127</f>
        <v>0</v>
      </c>
      <c r="Z99" s="269" t="n">
        <f aca="false">X$4*Y99</f>
        <v>0</v>
      </c>
      <c r="AA99" s="267"/>
      <c r="AB99" s="268" t="n">
        <f aca="false">AA99/AA$127</f>
        <v>0</v>
      </c>
      <c r="AC99" s="269" t="n">
        <f aca="false">AA$4*AB99</f>
        <v>0</v>
      </c>
      <c r="AD99" s="267"/>
      <c r="AE99" s="268" t="n">
        <f aca="false">AD99/AD$127</f>
        <v>0</v>
      </c>
      <c r="AF99" s="269" t="n">
        <f aca="false">AD$4*AE99</f>
        <v>0</v>
      </c>
      <c r="AG99" s="267"/>
      <c r="AH99" s="268" t="n">
        <f aca="false">AG99/AG$127</f>
        <v>0</v>
      </c>
      <c r="AI99" s="269" t="n">
        <f aca="false">AG$4*AH99</f>
        <v>0</v>
      </c>
      <c r="AJ99" s="267"/>
      <c r="AK99" s="268" t="n">
        <f aca="false">AJ99/AJ$127</f>
        <v>0</v>
      </c>
      <c r="AL99" s="269" t="n">
        <f aca="false">AJ$4*AK99</f>
        <v>0</v>
      </c>
      <c r="AM99" s="267"/>
      <c r="AN99" s="268" t="n">
        <f aca="false">AM99/AM$127</f>
        <v>0</v>
      </c>
      <c r="AO99" s="269" t="n">
        <f aca="false">AM$4*AN99</f>
        <v>0</v>
      </c>
      <c r="AP99" s="267"/>
      <c r="AQ99" s="268" t="n">
        <f aca="false">AP99/AP$127</f>
        <v>0</v>
      </c>
      <c r="AR99" s="269" t="n">
        <f aca="false">AP$4*AQ99</f>
        <v>0</v>
      </c>
      <c r="AS99" s="267"/>
      <c r="AT99" s="268" t="n">
        <f aca="false">AS99/AS$127</f>
        <v>0</v>
      </c>
      <c r="AU99" s="269" t="n">
        <f aca="false">AS$4*AT99</f>
        <v>0</v>
      </c>
      <c r="AV99" s="267"/>
      <c r="AW99" s="268" t="n">
        <f aca="false">AV99/AV$127</f>
        <v>0</v>
      </c>
      <c r="AX99" s="269" t="n">
        <f aca="false">AV$4*AW99</f>
        <v>0</v>
      </c>
      <c r="AY99" s="267"/>
      <c r="AZ99" s="268" t="n">
        <f aca="false">AY99/AY$127</f>
        <v>0</v>
      </c>
      <c r="BA99" s="269" t="n">
        <f aca="false">AY$4*AZ99</f>
        <v>0</v>
      </c>
      <c r="BB99" s="267"/>
      <c r="BC99" s="268" t="n">
        <f aca="false">BB99/BB$127</f>
        <v>0</v>
      </c>
      <c r="BD99" s="269" t="n">
        <f aca="false">BB$4*BC99</f>
        <v>0</v>
      </c>
      <c r="BE99" s="267"/>
      <c r="BF99" s="268" t="n">
        <f aca="false">BE99/BE$127</f>
        <v>0</v>
      </c>
      <c r="BG99" s="269" t="n">
        <f aca="false">BE$4*BF99</f>
        <v>0</v>
      </c>
      <c r="BH99" s="267"/>
      <c r="BI99" s="268" t="n">
        <f aca="false">BH99/BH$127</f>
        <v>0</v>
      </c>
      <c r="BJ99" s="269" t="n">
        <f aca="false">BH$4*BI99</f>
        <v>0</v>
      </c>
      <c r="BK99" s="267"/>
      <c r="BL99" s="268" t="n">
        <f aca="false">BK99/BK$127</f>
        <v>0</v>
      </c>
      <c r="BM99" s="269" t="n">
        <f aca="false">BK$4*BL99</f>
        <v>0</v>
      </c>
      <c r="BN99" s="267"/>
      <c r="BO99" s="268" t="n">
        <f aca="false">BN99/BN$127</f>
        <v>0</v>
      </c>
      <c r="BP99" s="269" t="n">
        <f aca="false">BN$4*BO99</f>
        <v>0</v>
      </c>
      <c r="BQ99" s="267"/>
      <c r="BR99" s="268" t="n">
        <f aca="false">BQ99/BQ$127</f>
        <v>0</v>
      </c>
      <c r="BS99" s="269" t="n">
        <f aca="false">BQ$4*BR99</f>
        <v>0</v>
      </c>
      <c r="BT99" s="267"/>
      <c r="BU99" s="268" t="n">
        <f aca="false">BT99/BT$127</f>
        <v>0</v>
      </c>
      <c r="BV99" s="269" t="n">
        <f aca="false">BT$4*BU99</f>
        <v>0</v>
      </c>
      <c r="BW99" s="267"/>
      <c r="BX99" s="268" t="n">
        <f aca="false">BW99/BW$127</f>
        <v>0</v>
      </c>
      <c r="BY99" s="269" t="n">
        <f aca="false">BW$4*BX99</f>
        <v>0</v>
      </c>
      <c r="BZ99" s="267"/>
      <c r="CA99" s="268" t="n">
        <f aca="false">BZ99/BZ$127</f>
        <v>0</v>
      </c>
      <c r="CB99" s="269" t="n">
        <f aca="false">BZ$4*CA99</f>
        <v>0</v>
      </c>
      <c r="CC99" s="267"/>
      <c r="CD99" s="268" t="n">
        <f aca="false">CC99/CC$127</f>
        <v>0</v>
      </c>
      <c r="CE99" s="269" t="n">
        <f aca="false">CC$4*CD99</f>
        <v>0</v>
      </c>
      <c r="CF99" s="267"/>
      <c r="CG99" s="268" t="n">
        <f aca="false">CF99/CF$127</f>
        <v>0</v>
      </c>
      <c r="CH99" s="269" t="n">
        <f aca="false">CF$4*CG99</f>
        <v>0</v>
      </c>
      <c r="CI99" s="267"/>
      <c r="CJ99" s="268" t="n">
        <f aca="false">CI99/CI$127</f>
        <v>0</v>
      </c>
      <c r="CK99" s="269" t="n">
        <f aca="false">CI$4*CJ99</f>
        <v>0</v>
      </c>
      <c r="CL99" s="267"/>
      <c r="CM99" s="268" t="n">
        <f aca="false">CL99/CL$127</f>
        <v>0</v>
      </c>
      <c r="CN99" s="269" t="n">
        <f aca="false">CL$4*CM99</f>
        <v>0</v>
      </c>
      <c r="CO99" s="267"/>
      <c r="CP99" s="268" t="n">
        <f aca="false">CO99/CO$127</f>
        <v>0</v>
      </c>
      <c r="CQ99" s="269" t="n">
        <f aca="false">CO$4*CP99</f>
        <v>0</v>
      </c>
      <c r="CR99" s="267"/>
      <c r="CS99" s="268" t="n">
        <f aca="false">CR99/CR$127</f>
        <v>0</v>
      </c>
      <c r="CT99" s="269" t="n">
        <f aca="false">CR$4*CS99</f>
        <v>0</v>
      </c>
      <c r="CU99" s="267"/>
      <c r="CV99" s="268" t="n">
        <f aca="false">CU99/CU$127</f>
        <v>0</v>
      </c>
      <c r="CW99" s="269" t="n">
        <f aca="false">CU$4*CV99</f>
        <v>0</v>
      </c>
      <c r="CX99" s="267"/>
      <c r="CY99" s="268" t="n">
        <f aca="false">CX99/CX$127</f>
        <v>0</v>
      </c>
      <c r="CZ99" s="269" t="n">
        <f aca="false">CX$4*CY99</f>
        <v>0</v>
      </c>
      <c r="DA99" s="267"/>
      <c r="DB99" s="268" t="n">
        <f aca="false">DA99/DA$127</f>
        <v>0</v>
      </c>
      <c r="DC99" s="269" t="n">
        <f aca="false">DA$4*DB99</f>
        <v>0</v>
      </c>
      <c r="DD99" s="267"/>
      <c r="DE99" s="268" t="n">
        <f aca="false">DD99/DD$127</f>
        <v>0</v>
      </c>
      <c r="DF99" s="269" t="n">
        <f aca="false">DD$4*DE99</f>
        <v>0</v>
      </c>
      <c r="DG99" s="267"/>
      <c r="DH99" s="268" t="n">
        <f aca="false">DG99/DG$127</f>
        <v>0</v>
      </c>
      <c r="DI99" s="269" t="n">
        <f aca="false">DG$4*DH99</f>
        <v>0</v>
      </c>
      <c r="DJ99" s="267"/>
      <c r="DK99" s="268" t="n">
        <f aca="false">DJ99/DJ$127</f>
        <v>0</v>
      </c>
      <c r="DL99" s="269" t="n">
        <f aca="false">DJ$4*DK99</f>
        <v>0</v>
      </c>
      <c r="DM99" s="267"/>
      <c r="DN99" s="268" t="n">
        <f aca="false">DM99/DM$127</f>
        <v>0</v>
      </c>
      <c r="DO99" s="269" t="n">
        <f aca="false">DM$4*DN99</f>
        <v>0</v>
      </c>
      <c r="DP99" s="267"/>
      <c r="DQ99" s="268" t="n">
        <f aca="false">DP99/DP$127</f>
        <v>0</v>
      </c>
      <c r="DR99" s="269" t="n">
        <f aca="false">DP$4*DQ99</f>
        <v>0</v>
      </c>
      <c r="DS99" s="267"/>
      <c r="DT99" s="268" t="n">
        <f aca="false">DS99/DS$127</f>
        <v>0</v>
      </c>
      <c r="DU99" s="269" t="n">
        <f aca="false">DS$4*DT99</f>
        <v>0</v>
      </c>
      <c r="DV99" s="267"/>
      <c r="DW99" s="268" t="n">
        <f aca="false">DV99/DV$127</f>
        <v>0</v>
      </c>
      <c r="DX99" s="269" t="n">
        <f aca="false">DV$4*DW99</f>
        <v>0</v>
      </c>
      <c r="DY99" s="267"/>
      <c r="DZ99" s="268" t="n">
        <f aca="false">DY99/DY$127</f>
        <v>0</v>
      </c>
      <c r="EA99" s="269" t="n">
        <f aca="false">DY$4*DZ99</f>
        <v>0</v>
      </c>
      <c r="EB99" s="267"/>
      <c r="EC99" s="268" t="n">
        <f aca="false">EB99/EB$127</f>
        <v>0</v>
      </c>
      <c r="ED99" s="269" t="n">
        <f aca="false">EB$4*EC99</f>
        <v>0</v>
      </c>
      <c r="EE99" s="267"/>
      <c r="EF99" s="268" t="n">
        <f aca="false">EE99/EE$127</f>
        <v>0</v>
      </c>
      <c r="EG99" s="269" t="n">
        <f aca="false">EE$4*EF99</f>
        <v>0</v>
      </c>
      <c r="EH99" s="267"/>
      <c r="EI99" s="268" t="n">
        <f aca="false">EH99/EH$127</f>
        <v>0</v>
      </c>
      <c r="EJ99" s="269" t="n">
        <f aca="false">EH$4*EI99</f>
        <v>0</v>
      </c>
      <c r="EK99" s="267"/>
      <c r="EL99" s="268" t="n">
        <f aca="false">EK99/EK$127</f>
        <v>0</v>
      </c>
      <c r="EM99" s="269" t="n">
        <f aca="false">EK$4*EL99</f>
        <v>0</v>
      </c>
      <c r="EN99" s="267"/>
      <c r="EO99" s="268" t="n">
        <f aca="false">EN99/EN$127</f>
        <v>0</v>
      </c>
      <c r="EP99" s="269" t="n">
        <f aca="false">EN$4*EO99</f>
        <v>0</v>
      </c>
      <c r="EQ99" s="267"/>
      <c r="ER99" s="268" t="n">
        <f aca="false">EQ99/EQ$127</f>
        <v>0</v>
      </c>
      <c r="ES99" s="269" t="n">
        <f aca="false">EQ$4*ER99</f>
        <v>0</v>
      </c>
      <c r="ET99" s="267"/>
      <c r="EU99" s="268" t="n">
        <f aca="false">ET99/ET$127</f>
        <v>0</v>
      </c>
      <c r="EV99" s="269" t="n">
        <f aca="false">ET$4*EU99</f>
        <v>0</v>
      </c>
      <c r="EW99" s="267"/>
      <c r="EX99" s="268" t="n">
        <f aca="false">EW99/EW$127</f>
        <v>0</v>
      </c>
      <c r="EY99" s="269" t="n">
        <f aca="false">EW$4*EX99</f>
        <v>0</v>
      </c>
      <c r="EZ99" s="267"/>
      <c r="FA99" s="268" t="n">
        <f aca="false">EZ99/EZ$127</f>
        <v>0</v>
      </c>
      <c r="FB99" s="269" t="n">
        <f aca="false">EZ$4*FA99</f>
        <v>0</v>
      </c>
      <c r="FC99" s="267"/>
      <c r="FD99" s="268" t="n">
        <f aca="false">FC99/FC$127</f>
        <v>0</v>
      </c>
      <c r="FE99" s="269" t="n">
        <f aca="false">FC$4*FD99</f>
        <v>0</v>
      </c>
      <c r="FF99" s="267"/>
      <c r="FG99" s="268" t="n">
        <f aca="false">FF99/FF$127</f>
        <v>0</v>
      </c>
      <c r="FH99" s="269" t="n">
        <f aca="false">FF$4*FG99</f>
        <v>0</v>
      </c>
      <c r="FI99" s="267"/>
      <c r="FJ99" s="268" t="n">
        <f aca="false">FI99/FI$127</f>
        <v>0</v>
      </c>
      <c r="FK99" s="269" t="n">
        <f aca="false">FI$4*FJ99</f>
        <v>0</v>
      </c>
      <c r="FL99" s="267"/>
      <c r="FM99" s="268" t="n">
        <f aca="false">FL99/FL$127</f>
        <v>0</v>
      </c>
      <c r="FN99" s="269" t="n">
        <f aca="false">FL$4*FM99</f>
        <v>0</v>
      </c>
      <c r="FO99" s="267"/>
      <c r="FP99" s="268" t="n">
        <f aca="false">FO99/FO$127</f>
        <v>0</v>
      </c>
      <c r="FQ99" s="269" t="n">
        <f aca="false">FO$4*FP99</f>
        <v>0</v>
      </c>
      <c r="FR99" s="267"/>
      <c r="FS99" s="268" t="n">
        <f aca="false">FR99/FR$127</f>
        <v>0</v>
      </c>
      <c r="FT99" s="269" t="n">
        <f aca="false">FR$4*FS99</f>
        <v>0</v>
      </c>
      <c r="FU99" s="267"/>
      <c r="FV99" s="268" t="n">
        <f aca="false">FU99/FU$127</f>
        <v>0</v>
      </c>
      <c r="FW99" s="269" t="n">
        <f aca="false">FU$4*FV99</f>
        <v>0</v>
      </c>
      <c r="FX99" s="267"/>
      <c r="FY99" s="268" t="n">
        <f aca="false">FX99/FX$127</f>
        <v>0</v>
      </c>
      <c r="FZ99" s="269" t="n">
        <f aca="false">FX$4*FY99</f>
        <v>0</v>
      </c>
      <c r="GA99" s="267"/>
      <c r="GB99" s="268" t="n">
        <f aca="false">GA99/GA$127</f>
        <v>0</v>
      </c>
      <c r="GC99" s="269" t="n">
        <f aca="false">GA$4*GB99</f>
        <v>0</v>
      </c>
      <c r="GD99" s="267"/>
      <c r="GE99" s="268" t="n">
        <f aca="false">GD99/GD$127</f>
        <v>0</v>
      </c>
      <c r="GF99" s="269" t="n">
        <f aca="false">GD$4*GE99</f>
        <v>0</v>
      </c>
      <c r="GG99" s="267"/>
      <c r="GH99" s="268" t="n">
        <f aca="false">GG99/GG$127</f>
        <v>0</v>
      </c>
      <c r="GI99" s="269" t="n">
        <f aca="false">GG$4*GH99</f>
        <v>0</v>
      </c>
      <c r="GJ99" s="267"/>
      <c r="GK99" s="268" t="n">
        <f aca="false">GJ99/GJ$127</f>
        <v>0</v>
      </c>
      <c r="GL99" s="269" t="n">
        <f aca="false">GJ$4*GK99</f>
        <v>0</v>
      </c>
      <c r="GM99" s="267"/>
      <c r="GN99" s="268" t="n">
        <f aca="false">GM99/GM$127</f>
        <v>0</v>
      </c>
      <c r="GO99" s="269" t="n">
        <f aca="false">GM$4*GN99</f>
        <v>0</v>
      </c>
      <c r="GP99" s="267"/>
      <c r="GQ99" s="268" t="n">
        <f aca="false">GP99/GP$127</f>
        <v>0</v>
      </c>
      <c r="GR99" s="269" t="n">
        <f aca="false">GP$4*GQ99</f>
        <v>0</v>
      </c>
      <c r="GS99" s="267"/>
      <c r="GT99" s="268" t="n">
        <f aca="false">GS99/GS$127</f>
        <v>0</v>
      </c>
      <c r="GU99" s="269" t="n">
        <f aca="false">GS$4*GT99</f>
        <v>0</v>
      </c>
      <c r="GV99" s="267"/>
      <c r="GW99" s="268" t="n">
        <f aca="false">GV99/GV$127</f>
        <v>0</v>
      </c>
      <c r="GX99" s="269" t="n">
        <f aca="false">GV$4*GW99</f>
        <v>0</v>
      </c>
      <c r="GY99" s="267"/>
      <c r="GZ99" s="268" t="n">
        <f aca="false">GY99/GY$127</f>
        <v>0</v>
      </c>
      <c r="HA99" s="269" t="n">
        <f aca="false">GY$4*GZ99</f>
        <v>0</v>
      </c>
      <c r="HB99" s="267"/>
      <c r="HC99" s="268" t="n">
        <f aca="false">HB99/HB$127</f>
        <v>0</v>
      </c>
      <c r="HD99" s="269" t="n">
        <f aca="false">HB$4*HC99</f>
        <v>0</v>
      </c>
      <c r="HE99" s="267"/>
      <c r="HF99" s="268" t="n">
        <f aca="false">HE99/HE$127</f>
        <v>0</v>
      </c>
      <c r="HG99" s="269" t="n">
        <f aca="false">HE$4*HF99</f>
        <v>0</v>
      </c>
      <c r="HH99" s="267"/>
      <c r="HI99" s="268" t="n">
        <f aca="false">HH99/HH$127</f>
        <v>0</v>
      </c>
      <c r="HJ99" s="269" t="n">
        <f aca="false">HH$4*HI99</f>
        <v>0</v>
      </c>
      <c r="HK99" s="267"/>
      <c r="HL99" s="268" t="n">
        <f aca="false">HK99/HK$127</f>
        <v>0</v>
      </c>
      <c r="HM99" s="269" t="n">
        <f aca="false">HK$4*HL99</f>
        <v>0</v>
      </c>
      <c r="HN99" s="267"/>
      <c r="HO99" s="268" t="n">
        <f aca="false">HN99/HN$127</f>
        <v>0</v>
      </c>
      <c r="HP99" s="269" t="n">
        <f aca="false">HN$4*HO99</f>
        <v>0</v>
      </c>
      <c r="HQ99" s="267"/>
      <c r="HR99" s="268" t="n">
        <f aca="false">HQ99/HQ$127</f>
        <v>0</v>
      </c>
      <c r="HS99" s="269" t="n">
        <f aca="false">HQ$4*HR99</f>
        <v>0</v>
      </c>
      <c r="HT99" s="267"/>
      <c r="HU99" s="268" t="n">
        <f aca="false">HT99/HT$127</f>
        <v>0</v>
      </c>
      <c r="HV99" s="269" t="n">
        <f aca="false">HT$4*HU99</f>
        <v>0</v>
      </c>
      <c r="HW99" s="267"/>
      <c r="HX99" s="268" t="n">
        <f aca="false">HW99/HW$127</f>
        <v>0</v>
      </c>
      <c r="HY99" s="269" t="n">
        <f aca="false">HW$4*HX99</f>
        <v>0</v>
      </c>
      <c r="HZ99" s="267"/>
      <c r="IA99" s="268" t="n">
        <f aca="false">HZ99/HZ$127</f>
        <v>0</v>
      </c>
      <c r="IB99" s="269" t="n">
        <f aca="false">HZ$4*IA99</f>
        <v>0</v>
      </c>
      <c r="IC99" s="267"/>
      <c r="ID99" s="268" t="n">
        <f aca="false">IC99/IC$127</f>
        <v>0</v>
      </c>
      <c r="IE99" s="269" t="n">
        <f aca="false">IC$4*ID99</f>
        <v>0</v>
      </c>
      <c r="IF99" s="267"/>
      <c r="IG99" s="268" t="n">
        <f aca="false">IF99/IF$127</f>
        <v>0</v>
      </c>
      <c r="IH99" s="269" t="n">
        <f aca="false">IF$4*IG99</f>
        <v>0</v>
      </c>
      <c r="II99" s="267"/>
      <c r="IJ99" s="268" t="n">
        <f aca="false">II99/II$127</f>
        <v>0</v>
      </c>
      <c r="IK99" s="269" t="n">
        <f aca="false">II$4*IJ99</f>
        <v>0</v>
      </c>
      <c r="IL99" s="267"/>
      <c r="IM99" s="268" t="n">
        <f aca="false">IL99/IL$127</f>
        <v>0</v>
      </c>
      <c r="IN99" s="269" t="n">
        <f aca="false">IL$4*IM99</f>
        <v>0</v>
      </c>
      <c r="IO99" s="267"/>
      <c r="IP99" s="268" t="n">
        <f aca="false">IO99/IO$127</f>
        <v>0</v>
      </c>
      <c r="IQ99" s="269" t="n">
        <f aca="false">IO$4*IP99</f>
        <v>0</v>
      </c>
      <c r="IR99" s="267"/>
      <c r="IS99" s="268" t="n">
        <f aca="false">IR99/IR$127</f>
        <v>0</v>
      </c>
      <c r="IT99" s="269" t="n">
        <f aca="false">IR$4*IS99</f>
        <v>0</v>
      </c>
    </row>
    <row r="100" customFormat="false" ht="63.75" hidden="false" customHeight="false" outlineLevel="0" collapsed="false">
      <c r="A100" s="271" t="n">
        <v>72</v>
      </c>
      <c r="B100" s="266" t="s">
        <v>1412</v>
      </c>
      <c r="C100" s="267"/>
      <c r="D100" s="268" t="n">
        <f aca="false">C100/C$127</f>
        <v>0</v>
      </c>
      <c r="E100" s="269" t="n">
        <f aca="false">C$4*D100</f>
        <v>0</v>
      </c>
      <c r="F100" s="267"/>
      <c r="G100" s="268" t="n">
        <f aca="false">F100/F$127</f>
        <v>0</v>
      </c>
      <c r="H100" s="269" t="n">
        <f aca="false">F$4*G100</f>
        <v>0</v>
      </c>
      <c r="I100" s="267"/>
      <c r="J100" s="268" t="n">
        <f aca="false">I100/I$127</f>
        <v>0</v>
      </c>
      <c r="K100" s="269" t="n">
        <f aca="false">I$4*J100</f>
        <v>0</v>
      </c>
      <c r="L100" s="267"/>
      <c r="M100" s="268" t="n">
        <f aca="false">L100/L$127</f>
        <v>0</v>
      </c>
      <c r="N100" s="269" t="n">
        <f aca="false">L$4*M100</f>
        <v>0</v>
      </c>
      <c r="O100" s="267"/>
      <c r="P100" s="268" t="n">
        <f aca="false">O100/O$127</f>
        <v>0</v>
      </c>
      <c r="Q100" s="269" t="n">
        <f aca="false">O$4*P100</f>
        <v>0</v>
      </c>
      <c r="R100" s="267"/>
      <c r="S100" s="268" t="n">
        <f aca="false">R100/R$127</f>
        <v>0</v>
      </c>
      <c r="T100" s="269" t="n">
        <f aca="false">R$4*S100</f>
        <v>0</v>
      </c>
      <c r="U100" s="267"/>
      <c r="V100" s="268" t="n">
        <f aca="false">U100/U$127</f>
        <v>0</v>
      </c>
      <c r="W100" s="269" t="n">
        <f aca="false">U$4*V100</f>
        <v>0</v>
      </c>
      <c r="X100" s="267"/>
      <c r="Y100" s="268" t="n">
        <f aca="false">X100/X$127</f>
        <v>0</v>
      </c>
      <c r="Z100" s="269" t="n">
        <f aca="false">X$4*Y100</f>
        <v>0</v>
      </c>
      <c r="AA100" s="267"/>
      <c r="AB100" s="268" t="n">
        <f aca="false">AA100/AA$127</f>
        <v>0</v>
      </c>
      <c r="AC100" s="269" t="n">
        <f aca="false">AA$4*AB100</f>
        <v>0</v>
      </c>
      <c r="AD100" s="267"/>
      <c r="AE100" s="268" t="n">
        <f aca="false">AD100/AD$127</f>
        <v>0</v>
      </c>
      <c r="AF100" s="269" t="n">
        <f aca="false">AD$4*AE100</f>
        <v>0</v>
      </c>
      <c r="AG100" s="267"/>
      <c r="AH100" s="268" t="n">
        <f aca="false">AG100/AG$127</f>
        <v>0</v>
      </c>
      <c r="AI100" s="269" t="n">
        <f aca="false">AG$4*AH100</f>
        <v>0</v>
      </c>
      <c r="AJ100" s="267"/>
      <c r="AK100" s="268" t="n">
        <f aca="false">AJ100/AJ$127</f>
        <v>0</v>
      </c>
      <c r="AL100" s="269" t="n">
        <f aca="false">AJ$4*AK100</f>
        <v>0</v>
      </c>
      <c r="AM100" s="267"/>
      <c r="AN100" s="268" t="n">
        <f aca="false">AM100/AM$127</f>
        <v>0</v>
      </c>
      <c r="AO100" s="269" t="n">
        <f aca="false">AM$4*AN100</f>
        <v>0</v>
      </c>
      <c r="AP100" s="267"/>
      <c r="AQ100" s="268" t="n">
        <f aca="false">AP100/AP$127</f>
        <v>0</v>
      </c>
      <c r="AR100" s="269" t="n">
        <f aca="false">AP$4*AQ100</f>
        <v>0</v>
      </c>
      <c r="AS100" s="267"/>
      <c r="AT100" s="268" t="n">
        <f aca="false">AS100/AS$127</f>
        <v>0</v>
      </c>
      <c r="AU100" s="269" t="n">
        <f aca="false">AS$4*AT100</f>
        <v>0</v>
      </c>
      <c r="AV100" s="267"/>
      <c r="AW100" s="268" t="n">
        <f aca="false">AV100/AV$127</f>
        <v>0</v>
      </c>
      <c r="AX100" s="269" t="n">
        <f aca="false">AV$4*AW100</f>
        <v>0</v>
      </c>
      <c r="AY100" s="267"/>
      <c r="AZ100" s="268" t="n">
        <f aca="false">AY100/AY$127</f>
        <v>0</v>
      </c>
      <c r="BA100" s="269" t="n">
        <f aca="false">AY$4*AZ100</f>
        <v>0</v>
      </c>
      <c r="BB100" s="267"/>
      <c r="BC100" s="268" t="n">
        <f aca="false">BB100/BB$127</f>
        <v>0</v>
      </c>
      <c r="BD100" s="269" t="n">
        <f aca="false">BB$4*BC100</f>
        <v>0</v>
      </c>
      <c r="BE100" s="267"/>
      <c r="BF100" s="268" t="n">
        <f aca="false">BE100/BE$127</f>
        <v>0</v>
      </c>
      <c r="BG100" s="269" t="n">
        <f aca="false">BE$4*BF100</f>
        <v>0</v>
      </c>
      <c r="BH100" s="267"/>
      <c r="BI100" s="268" t="n">
        <f aca="false">BH100/BH$127</f>
        <v>0</v>
      </c>
      <c r="BJ100" s="269" t="n">
        <f aca="false">BH$4*BI100</f>
        <v>0</v>
      </c>
      <c r="BK100" s="267"/>
      <c r="BL100" s="268" t="n">
        <f aca="false">BK100/BK$127</f>
        <v>0</v>
      </c>
      <c r="BM100" s="269" t="n">
        <f aca="false">BK$4*BL100</f>
        <v>0</v>
      </c>
      <c r="BN100" s="267"/>
      <c r="BO100" s="268" t="n">
        <f aca="false">BN100/BN$127</f>
        <v>0</v>
      </c>
      <c r="BP100" s="269" t="n">
        <f aca="false">BN$4*BO100</f>
        <v>0</v>
      </c>
      <c r="BQ100" s="267"/>
      <c r="BR100" s="268" t="n">
        <f aca="false">BQ100/BQ$127</f>
        <v>0</v>
      </c>
      <c r="BS100" s="269" t="n">
        <f aca="false">BQ$4*BR100</f>
        <v>0</v>
      </c>
      <c r="BT100" s="267"/>
      <c r="BU100" s="268" t="n">
        <f aca="false">BT100/BT$127</f>
        <v>0</v>
      </c>
      <c r="BV100" s="269" t="n">
        <f aca="false">BT$4*BU100</f>
        <v>0</v>
      </c>
      <c r="BW100" s="267"/>
      <c r="BX100" s="268" t="n">
        <f aca="false">BW100/BW$127</f>
        <v>0</v>
      </c>
      <c r="BY100" s="269" t="n">
        <f aca="false">BW$4*BX100</f>
        <v>0</v>
      </c>
      <c r="BZ100" s="267"/>
      <c r="CA100" s="268" t="n">
        <f aca="false">BZ100/BZ$127</f>
        <v>0</v>
      </c>
      <c r="CB100" s="269" t="n">
        <f aca="false">BZ$4*CA100</f>
        <v>0</v>
      </c>
      <c r="CC100" s="267"/>
      <c r="CD100" s="268" t="n">
        <f aca="false">CC100/CC$127</f>
        <v>0</v>
      </c>
      <c r="CE100" s="269" t="n">
        <f aca="false">CC$4*CD100</f>
        <v>0</v>
      </c>
      <c r="CF100" s="267"/>
      <c r="CG100" s="268" t="n">
        <f aca="false">CF100/CF$127</f>
        <v>0</v>
      </c>
      <c r="CH100" s="269" t="n">
        <f aca="false">CF$4*CG100</f>
        <v>0</v>
      </c>
      <c r="CI100" s="267"/>
      <c r="CJ100" s="268" t="n">
        <f aca="false">CI100/CI$127</f>
        <v>0</v>
      </c>
      <c r="CK100" s="269" t="n">
        <f aca="false">CI$4*CJ100</f>
        <v>0</v>
      </c>
      <c r="CL100" s="267"/>
      <c r="CM100" s="268" t="n">
        <f aca="false">CL100/CL$127</f>
        <v>0</v>
      </c>
      <c r="CN100" s="269" t="n">
        <f aca="false">CL$4*CM100</f>
        <v>0</v>
      </c>
      <c r="CO100" s="267"/>
      <c r="CP100" s="268" t="n">
        <f aca="false">CO100/CO$127</f>
        <v>0</v>
      </c>
      <c r="CQ100" s="269" t="n">
        <f aca="false">CO$4*CP100</f>
        <v>0</v>
      </c>
      <c r="CR100" s="267"/>
      <c r="CS100" s="268" t="n">
        <f aca="false">CR100/CR$127</f>
        <v>0</v>
      </c>
      <c r="CT100" s="269" t="n">
        <f aca="false">CR$4*CS100</f>
        <v>0</v>
      </c>
      <c r="CU100" s="267"/>
      <c r="CV100" s="268" t="n">
        <f aca="false">CU100/CU$127</f>
        <v>0</v>
      </c>
      <c r="CW100" s="269" t="n">
        <f aca="false">CU$4*CV100</f>
        <v>0</v>
      </c>
      <c r="CX100" s="267"/>
      <c r="CY100" s="268" t="n">
        <f aca="false">CX100/CX$127</f>
        <v>0</v>
      </c>
      <c r="CZ100" s="269" t="n">
        <f aca="false">CX$4*CY100</f>
        <v>0</v>
      </c>
      <c r="DA100" s="267"/>
      <c r="DB100" s="268" t="n">
        <f aca="false">DA100/DA$127</f>
        <v>0</v>
      </c>
      <c r="DC100" s="269" t="n">
        <f aca="false">DA$4*DB100</f>
        <v>0</v>
      </c>
      <c r="DD100" s="267"/>
      <c r="DE100" s="268" t="n">
        <f aca="false">DD100/DD$127</f>
        <v>0</v>
      </c>
      <c r="DF100" s="269" t="n">
        <f aca="false">DD$4*DE100</f>
        <v>0</v>
      </c>
      <c r="DG100" s="267"/>
      <c r="DH100" s="268" t="n">
        <f aca="false">DG100/DG$127</f>
        <v>0</v>
      </c>
      <c r="DI100" s="269" t="n">
        <f aca="false">DG$4*DH100</f>
        <v>0</v>
      </c>
      <c r="DJ100" s="267"/>
      <c r="DK100" s="268" t="n">
        <f aca="false">DJ100/DJ$127</f>
        <v>0</v>
      </c>
      <c r="DL100" s="269" t="n">
        <f aca="false">DJ$4*DK100</f>
        <v>0</v>
      </c>
      <c r="DM100" s="267"/>
      <c r="DN100" s="268" t="n">
        <f aca="false">DM100/DM$127</f>
        <v>0</v>
      </c>
      <c r="DO100" s="269" t="n">
        <f aca="false">DM$4*DN100</f>
        <v>0</v>
      </c>
      <c r="DP100" s="267"/>
      <c r="DQ100" s="268" t="n">
        <f aca="false">DP100/DP$127</f>
        <v>0</v>
      </c>
      <c r="DR100" s="269" t="n">
        <f aca="false">DP$4*DQ100</f>
        <v>0</v>
      </c>
      <c r="DS100" s="267"/>
      <c r="DT100" s="268" t="n">
        <f aca="false">DS100/DS$127</f>
        <v>0</v>
      </c>
      <c r="DU100" s="269" t="n">
        <f aca="false">DS$4*DT100</f>
        <v>0</v>
      </c>
      <c r="DV100" s="267"/>
      <c r="DW100" s="268" t="n">
        <f aca="false">DV100/DV$127</f>
        <v>0</v>
      </c>
      <c r="DX100" s="269" t="n">
        <f aca="false">DV$4*DW100</f>
        <v>0</v>
      </c>
      <c r="DY100" s="267"/>
      <c r="DZ100" s="268" t="n">
        <f aca="false">DY100/DY$127</f>
        <v>0</v>
      </c>
      <c r="EA100" s="269" t="n">
        <f aca="false">DY$4*DZ100</f>
        <v>0</v>
      </c>
      <c r="EB100" s="267"/>
      <c r="EC100" s="268" t="n">
        <f aca="false">EB100/EB$127</f>
        <v>0</v>
      </c>
      <c r="ED100" s="269" t="n">
        <f aca="false">EB$4*EC100</f>
        <v>0</v>
      </c>
      <c r="EE100" s="267"/>
      <c r="EF100" s="268" t="n">
        <f aca="false">EE100/EE$127</f>
        <v>0</v>
      </c>
      <c r="EG100" s="269" t="n">
        <f aca="false">EE$4*EF100</f>
        <v>0</v>
      </c>
      <c r="EH100" s="267"/>
      <c r="EI100" s="268" t="n">
        <f aca="false">EH100/EH$127</f>
        <v>0</v>
      </c>
      <c r="EJ100" s="269" t="n">
        <f aca="false">EH$4*EI100</f>
        <v>0</v>
      </c>
      <c r="EK100" s="267"/>
      <c r="EL100" s="268" t="n">
        <f aca="false">EK100/EK$127</f>
        <v>0</v>
      </c>
      <c r="EM100" s="269" t="n">
        <f aca="false">EK$4*EL100</f>
        <v>0</v>
      </c>
      <c r="EN100" s="267"/>
      <c r="EO100" s="268" t="n">
        <f aca="false">EN100/EN$127</f>
        <v>0</v>
      </c>
      <c r="EP100" s="269" t="n">
        <f aca="false">EN$4*EO100</f>
        <v>0</v>
      </c>
      <c r="EQ100" s="267"/>
      <c r="ER100" s="268" t="n">
        <f aca="false">EQ100/EQ$127</f>
        <v>0</v>
      </c>
      <c r="ES100" s="269" t="n">
        <f aca="false">EQ$4*ER100</f>
        <v>0</v>
      </c>
      <c r="ET100" s="267"/>
      <c r="EU100" s="268" t="n">
        <f aca="false">ET100/ET$127</f>
        <v>0</v>
      </c>
      <c r="EV100" s="269" t="n">
        <f aca="false">ET$4*EU100</f>
        <v>0</v>
      </c>
      <c r="EW100" s="267"/>
      <c r="EX100" s="268" t="n">
        <f aca="false">EW100/EW$127</f>
        <v>0</v>
      </c>
      <c r="EY100" s="269" t="n">
        <f aca="false">EW$4*EX100</f>
        <v>0</v>
      </c>
      <c r="EZ100" s="267"/>
      <c r="FA100" s="268" t="n">
        <f aca="false">EZ100/EZ$127</f>
        <v>0</v>
      </c>
      <c r="FB100" s="269" t="n">
        <f aca="false">EZ$4*FA100</f>
        <v>0</v>
      </c>
      <c r="FC100" s="267"/>
      <c r="FD100" s="268" t="n">
        <f aca="false">FC100/FC$127</f>
        <v>0</v>
      </c>
      <c r="FE100" s="269" t="n">
        <f aca="false">FC$4*FD100</f>
        <v>0</v>
      </c>
      <c r="FF100" s="267"/>
      <c r="FG100" s="268" t="n">
        <f aca="false">FF100/FF$127</f>
        <v>0</v>
      </c>
      <c r="FH100" s="269" t="n">
        <f aca="false">FF$4*FG100</f>
        <v>0</v>
      </c>
      <c r="FI100" s="267"/>
      <c r="FJ100" s="268" t="n">
        <f aca="false">FI100/FI$127</f>
        <v>0</v>
      </c>
      <c r="FK100" s="269" t="n">
        <f aca="false">FI$4*FJ100</f>
        <v>0</v>
      </c>
      <c r="FL100" s="267"/>
      <c r="FM100" s="268" t="n">
        <f aca="false">FL100/FL$127</f>
        <v>0</v>
      </c>
      <c r="FN100" s="269" t="n">
        <f aca="false">FL$4*FM100</f>
        <v>0</v>
      </c>
      <c r="FO100" s="267"/>
      <c r="FP100" s="268" t="n">
        <f aca="false">FO100/FO$127</f>
        <v>0</v>
      </c>
      <c r="FQ100" s="269" t="n">
        <f aca="false">FO$4*FP100</f>
        <v>0</v>
      </c>
      <c r="FR100" s="267"/>
      <c r="FS100" s="268" t="n">
        <f aca="false">FR100/FR$127</f>
        <v>0</v>
      </c>
      <c r="FT100" s="269" t="n">
        <f aca="false">FR$4*FS100</f>
        <v>0</v>
      </c>
      <c r="FU100" s="267"/>
      <c r="FV100" s="268" t="n">
        <f aca="false">FU100/FU$127</f>
        <v>0</v>
      </c>
      <c r="FW100" s="269" t="n">
        <f aca="false">FU$4*FV100</f>
        <v>0</v>
      </c>
      <c r="FX100" s="267"/>
      <c r="FY100" s="268" t="n">
        <f aca="false">FX100/FX$127</f>
        <v>0</v>
      </c>
      <c r="FZ100" s="269" t="n">
        <f aca="false">FX$4*FY100</f>
        <v>0</v>
      </c>
      <c r="GA100" s="267"/>
      <c r="GB100" s="268" t="n">
        <f aca="false">GA100/GA$127</f>
        <v>0</v>
      </c>
      <c r="GC100" s="269" t="n">
        <f aca="false">GA$4*GB100</f>
        <v>0</v>
      </c>
      <c r="GD100" s="267"/>
      <c r="GE100" s="268" t="n">
        <f aca="false">GD100/GD$127</f>
        <v>0</v>
      </c>
      <c r="GF100" s="269" t="n">
        <f aca="false">GD$4*GE100</f>
        <v>0</v>
      </c>
      <c r="GG100" s="267"/>
      <c r="GH100" s="268" t="n">
        <f aca="false">GG100/GG$127</f>
        <v>0</v>
      </c>
      <c r="GI100" s="269" t="n">
        <f aca="false">GG$4*GH100</f>
        <v>0</v>
      </c>
      <c r="GJ100" s="267"/>
      <c r="GK100" s="268" t="n">
        <f aca="false">GJ100/GJ$127</f>
        <v>0</v>
      </c>
      <c r="GL100" s="269" t="n">
        <f aca="false">GJ$4*GK100</f>
        <v>0</v>
      </c>
      <c r="GM100" s="267"/>
      <c r="GN100" s="268" t="n">
        <f aca="false">GM100/GM$127</f>
        <v>0</v>
      </c>
      <c r="GO100" s="269" t="n">
        <f aca="false">GM$4*GN100</f>
        <v>0</v>
      </c>
      <c r="GP100" s="267"/>
      <c r="GQ100" s="268" t="n">
        <f aca="false">GP100/GP$127</f>
        <v>0</v>
      </c>
      <c r="GR100" s="269" t="n">
        <f aca="false">GP$4*GQ100</f>
        <v>0</v>
      </c>
      <c r="GS100" s="267"/>
      <c r="GT100" s="268" t="n">
        <f aca="false">GS100/GS$127</f>
        <v>0</v>
      </c>
      <c r="GU100" s="269" t="n">
        <f aca="false">GS$4*GT100</f>
        <v>0</v>
      </c>
      <c r="GV100" s="267"/>
      <c r="GW100" s="268" t="n">
        <f aca="false">GV100/GV$127</f>
        <v>0</v>
      </c>
      <c r="GX100" s="269" t="n">
        <f aca="false">GV$4*GW100</f>
        <v>0</v>
      </c>
      <c r="GY100" s="267"/>
      <c r="GZ100" s="268" t="n">
        <f aca="false">GY100/GY$127</f>
        <v>0</v>
      </c>
      <c r="HA100" s="269" t="n">
        <f aca="false">GY$4*GZ100</f>
        <v>0</v>
      </c>
      <c r="HB100" s="267"/>
      <c r="HC100" s="268" t="n">
        <f aca="false">HB100/HB$127</f>
        <v>0</v>
      </c>
      <c r="HD100" s="269" t="n">
        <f aca="false">HB$4*HC100</f>
        <v>0</v>
      </c>
      <c r="HE100" s="267"/>
      <c r="HF100" s="268" t="n">
        <f aca="false">HE100/HE$127</f>
        <v>0</v>
      </c>
      <c r="HG100" s="269" t="n">
        <f aca="false">HE$4*HF100</f>
        <v>0</v>
      </c>
      <c r="HH100" s="267"/>
      <c r="HI100" s="268" t="n">
        <f aca="false">HH100/HH$127</f>
        <v>0</v>
      </c>
      <c r="HJ100" s="269" t="n">
        <f aca="false">HH$4*HI100</f>
        <v>0</v>
      </c>
      <c r="HK100" s="267"/>
      <c r="HL100" s="268" t="n">
        <f aca="false">HK100/HK$127</f>
        <v>0</v>
      </c>
      <c r="HM100" s="269" t="n">
        <f aca="false">HK$4*HL100</f>
        <v>0</v>
      </c>
      <c r="HN100" s="267"/>
      <c r="HO100" s="268" t="n">
        <f aca="false">HN100/HN$127</f>
        <v>0</v>
      </c>
      <c r="HP100" s="269" t="n">
        <f aca="false">HN$4*HO100</f>
        <v>0</v>
      </c>
      <c r="HQ100" s="267"/>
      <c r="HR100" s="268" t="n">
        <f aca="false">HQ100/HQ$127</f>
        <v>0</v>
      </c>
      <c r="HS100" s="269" t="n">
        <f aca="false">HQ$4*HR100</f>
        <v>0</v>
      </c>
      <c r="HT100" s="267"/>
      <c r="HU100" s="268" t="n">
        <f aca="false">HT100/HT$127</f>
        <v>0</v>
      </c>
      <c r="HV100" s="269" t="n">
        <f aca="false">HT$4*HU100</f>
        <v>0</v>
      </c>
      <c r="HW100" s="267"/>
      <c r="HX100" s="268" t="n">
        <f aca="false">HW100/HW$127</f>
        <v>0</v>
      </c>
      <c r="HY100" s="269" t="n">
        <f aca="false">HW$4*HX100</f>
        <v>0</v>
      </c>
      <c r="HZ100" s="267"/>
      <c r="IA100" s="268" t="n">
        <f aca="false">HZ100/HZ$127</f>
        <v>0</v>
      </c>
      <c r="IB100" s="269" t="n">
        <f aca="false">HZ$4*IA100</f>
        <v>0</v>
      </c>
      <c r="IC100" s="267"/>
      <c r="ID100" s="268" t="n">
        <f aca="false">IC100/IC$127</f>
        <v>0</v>
      </c>
      <c r="IE100" s="269" t="n">
        <f aca="false">IC$4*ID100</f>
        <v>0</v>
      </c>
      <c r="IF100" s="267"/>
      <c r="IG100" s="268" t="n">
        <f aca="false">IF100/IF$127</f>
        <v>0</v>
      </c>
      <c r="IH100" s="269" t="n">
        <f aca="false">IF$4*IG100</f>
        <v>0</v>
      </c>
      <c r="II100" s="267"/>
      <c r="IJ100" s="268" t="n">
        <f aca="false">II100/II$127</f>
        <v>0</v>
      </c>
      <c r="IK100" s="269" t="n">
        <f aca="false">II$4*IJ100</f>
        <v>0</v>
      </c>
      <c r="IL100" s="267"/>
      <c r="IM100" s="268" t="n">
        <f aca="false">IL100/IL$127</f>
        <v>0</v>
      </c>
      <c r="IN100" s="269" t="n">
        <f aca="false">IL$4*IM100</f>
        <v>0</v>
      </c>
      <c r="IO100" s="267"/>
      <c r="IP100" s="268" t="n">
        <f aca="false">IO100/IO$127</f>
        <v>0</v>
      </c>
      <c r="IQ100" s="269" t="n">
        <f aca="false">IO$4*IP100</f>
        <v>0</v>
      </c>
      <c r="IR100" s="267"/>
      <c r="IS100" s="268" t="n">
        <f aca="false">IR100/IR$127</f>
        <v>0</v>
      </c>
      <c r="IT100" s="269" t="n">
        <f aca="false">IR$4*IS100</f>
        <v>0</v>
      </c>
    </row>
    <row r="101" customFormat="false" ht="38.25" hidden="false" customHeight="false" outlineLevel="0" collapsed="false">
      <c r="A101" s="271" t="n">
        <v>73</v>
      </c>
      <c r="B101" s="266" t="s">
        <v>1580</v>
      </c>
      <c r="C101" s="267"/>
      <c r="D101" s="268" t="n">
        <f aca="false">C101/C$127</f>
        <v>0</v>
      </c>
      <c r="E101" s="269" t="n">
        <f aca="false">C$4*D101</f>
        <v>0</v>
      </c>
      <c r="F101" s="267"/>
      <c r="G101" s="268" t="n">
        <f aca="false">F101/F$127</f>
        <v>0</v>
      </c>
      <c r="H101" s="269" t="n">
        <f aca="false">F$4*G101</f>
        <v>0</v>
      </c>
      <c r="I101" s="267"/>
      <c r="J101" s="268" t="n">
        <f aca="false">I101/I$127</f>
        <v>0</v>
      </c>
      <c r="K101" s="269" t="n">
        <f aca="false">I$4*J101</f>
        <v>0</v>
      </c>
      <c r="L101" s="267"/>
      <c r="M101" s="268" t="n">
        <f aca="false">L101/L$127</f>
        <v>0</v>
      </c>
      <c r="N101" s="269" t="n">
        <f aca="false">L$4*M101</f>
        <v>0</v>
      </c>
      <c r="O101" s="267"/>
      <c r="P101" s="268" t="n">
        <f aca="false">O101/O$127</f>
        <v>0</v>
      </c>
      <c r="Q101" s="269" t="n">
        <f aca="false">O$4*P101</f>
        <v>0</v>
      </c>
      <c r="R101" s="267"/>
      <c r="S101" s="268" t="n">
        <f aca="false">R101/R$127</f>
        <v>0</v>
      </c>
      <c r="T101" s="269" t="n">
        <f aca="false">R$4*S101</f>
        <v>0</v>
      </c>
      <c r="U101" s="267"/>
      <c r="V101" s="268" t="n">
        <f aca="false">U101/U$127</f>
        <v>0</v>
      </c>
      <c r="W101" s="269" t="n">
        <f aca="false">U$4*V101</f>
        <v>0</v>
      </c>
      <c r="X101" s="267"/>
      <c r="Y101" s="268" t="n">
        <f aca="false">X101/X$127</f>
        <v>0</v>
      </c>
      <c r="Z101" s="269" t="n">
        <f aca="false">X$4*Y101</f>
        <v>0</v>
      </c>
      <c r="AA101" s="267"/>
      <c r="AB101" s="268" t="n">
        <f aca="false">AA101/AA$127</f>
        <v>0</v>
      </c>
      <c r="AC101" s="269" t="n">
        <f aca="false">AA$4*AB101</f>
        <v>0</v>
      </c>
      <c r="AD101" s="267"/>
      <c r="AE101" s="268" t="n">
        <f aca="false">AD101/AD$127</f>
        <v>0</v>
      </c>
      <c r="AF101" s="269" t="n">
        <f aca="false">AD$4*AE101</f>
        <v>0</v>
      </c>
      <c r="AG101" s="267"/>
      <c r="AH101" s="268" t="n">
        <f aca="false">AG101/AG$127</f>
        <v>0</v>
      </c>
      <c r="AI101" s="269" t="n">
        <f aca="false">AG$4*AH101</f>
        <v>0</v>
      </c>
      <c r="AJ101" s="267"/>
      <c r="AK101" s="268" t="n">
        <f aca="false">AJ101/AJ$127</f>
        <v>0</v>
      </c>
      <c r="AL101" s="269" t="n">
        <f aca="false">AJ$4*AK101</f>
        <v>0</v>
      </c>
      <c r="AM101" s="267"/>
      <c r="AN101" s="268" t="n">
        <f aca="false">AM101/AM$127</f>
        <v>0</v>
      </c>
      <c r="AO101" s="269" t="n">
        <f aca="false">AM$4*AN101</f>
        <v>0</v>
      </c>
      <c r="AP101" s="267"/>
      <c r="AQ101" s="268" t="n">
        <f aca="false">AP101/AP$127</f>
        <v>0</v>
      </c>
      <c r="AR101" s="269" t="n">
        <f aca="false">AP$4*AQ101</f>
        <v>0</v>
      </c>
      <c r="AS101" s="267"/>
      <c r="AT101" s="268" t="n">
        <f aca="false">AS101/AS$127</f>
        <v>0</v>
      </c>
      <c r="AU101" s="269" t="n">
        <f aca="false">AS$4*AT101</f>
        <v>0</v>
      </c>
      <c r="AV101" s="267"/>
      <c r="AW101" s="268" t="n">
        <f aca="false">AV101/AV$127</f>
        <v>0</v>
      </c>
      <c r="AX101" s="269" t="n">
        <f aca="false">AV$4*AW101</f>
        <v>0</v>
      </c>
      <c r="AY101" s="267"/>
      <c r="AZ101" s="268" t="n">
        <f aca="false">AY101/AY$127</f>
        <v>0</v>
      </c>
      <c r="BA101" s="269" t="n">
        <f aca="false">AY$4*AZ101</f>
        <v>0</v>
      </c>
      <c r="BB101" s="267"/>
      <c r="BC101" s="268" t="n">
        <f aca="false">BB101/BB$127</f>
        <v>0</v>
      </c>
      <c r="BD101" s="269" t="n">
        <f aca="false">BB$4*BC101</f>
        <v>0</v>
      </c>
      <c r="BE101" s="267"/>
      <c r="BF101" s="268" t="n">
        <f aca="false">BE101/BE$127</f>
        <v>0</v>
      </c>
      <c r="BG101" s="269" t="n">
        <f aca="false">BE$4*BF101</f>
        <v>0</v>
      </c>
      <c r="BH101" s="267"/>
      <c r="BI101" s="268" t="n">
        <f aca="false">BH101/BH$127</f>
        <v>0</v>
      </c>
      <c r="BJ101" s="269" t="n">
        <f aca="false">BH$4*BI101</f>
        <v>0</v>
      </c>
      <c r="BK101" s="267"/>
      <c r="BL101" s="268" t="n">
        <f aca="false">BK101/BK$127</f>
        <v>0</v>
      </c>
      <c r="BM101" s="269" t="n">
        <f aca="false">BK$4*BL101</f>
        <v>0</v>
      </c>
      <c r="BN101" s="267"/>
      <c r="BO101" s="268" t="n">
        <f aca="false">BN101/BN$127</f>
        <v>0</v>
      </c>
      <c r="BP101" s="269" t="n">
        <f aca="false">BN$4*BO101</f>
        <v>0</v>
      </c>
      <c r="BQ101" s="267"/>
      <c r="BR101" s="268" t="n">
        <f aca="false">BQ101/BQ$127</f>
        <v>0</v>
      </c>
      <c r="BS101" s="269" t="n">
        <f aca="false">BQ$4*BR101</f>
        <v>0</v>
      </c>
      <c r="BT101" s="267"/>
      <c r="BU101" s="268" t="n">
        <f aca="false">BT101/BT$127</f>
        <v>0</v>
      </c>
      <c r="BV101" s="269" t="n">
        <f aca="false">BT$4*BU101</f>
        <v>0</v>
      </c>
      <c r="BW101" s="267"/>
      <c r="BX101" s="268" t="n">
        <f aca="false">BW101/BW$127</f>
        <v>0</v>
      </c>
      <c r="BY101" s="269" t="n">
        <f aca="false">BW$4*BX101</f>
        <v>0</v>
      </c>
      <c r="BZ101" s="267"/>
      <c r="CA101" s="268" t="n">
        <f aca="false">BZ101/BZ$127</f>
        <v>0</v>
      </c>
      <c r="CB101" s="269" t="n">
        <f aca="false">BZ$4*CA101</f>
        <v>0</v>
      </c>
      <c r="CC101" s="267"/>
      <c r="CD101" s="268" t="n">
        <f aca="false">CC101/CC$127</f>
        <v>0</v>
      </c>
      <c r="CE101" s="269" t="n">
        <f aca="false">CC$4*CD101</f>
        <v>0</v>
      </c>
      <c r="CF101" s="267"/>
      <c r="CG101" s="268" t="n">
        <f aca="false">CF101/CF$127</f>
        <v>0</v>
      </c>
      <c r="CH101" s="269" t="n">
        <f aca="false">CF$4*CG101</f>
        <v>0</v>
      </c>
      <c r="CI101" s="267"/>
      <c r="CJ101" s="268" t="n">
        <f aca="false">CI101/CI$127</f>
        <v>0</v>
      </c>
      <c r="CK101" s="269" t="n">
        <f aca="false">CI$4*CJ101</f>
        <v>0</v>
      </c>
      <c r="CL101" s="267"/>
      <c r="CM101" s="268" t="n">
        <f aca="false">CL101/CL$127</f>
        <v>0</v>
      </c>
      <c r="CN101" s="269" t="n">
        <f aca="false">CL$4*CM101</f>
        <v>0</v>
      </c>
      <c r="CO101" s="267"/>
      <c r="CP101" s="268" t="n">
        <f aca="false">CO101/CO$127</f>
        <v>0</v>
      </c>
      <c r="CQ101" s="269" t="n">
        <f aca="false">CO$4*CP101</f>
        <v>0</v>
      </c>
      <c r="CR101" s="267"/>
      <c r="CS101" s="268" t="n">
        <f aca="false">CR101/CR$127</f>
        <v>0</v>
      </c>
      <c r="CT101" s="269" t="n">
        <f aca="false">CR$4*CS101</f>
        <v>0</v>
      </c>
      <c r="CU101" s="267"/>
      <c r="CV101" s="268" t="n">
        <f aca="false">CU101/CU$127</f>
        <v>0</v>
      </c>
      <c r="CW101" s="269" t="n">
        <f aca="false">CU$4*CV101</f>
        <v>0</v>
      </c>
      <c r="CX101" s="267"/>
      <c r="CY101" s="268" t="n">
        <f aca="false">CX101/CX$127</f>
        <v>0</v>
      </c>
      <c r="CZ101" s="269" t="n">
        <f aca="false">CX$4*CY101</f>
        <v>0</v>
      </c>
      <c r="DA101" s="267"/>
      <c r="DB101" s="268" t="n">
        <f aca="false">DA101/DA$127</f>
        <v>0</v>
      </c>
      <c r="DC101" s="269" t="n">
        <f aca="false">DA$4*DB101</f>
        <v>0</v>
      </c>
      <c r="DD101" s="267"/>
      <c r="DE101" s="268" t="n">
        <f aca="false">DD101/DD$127</f>
        <v>0</v>
      </c>
      <c r="DF101" s="269" t="n">
        <f aca="false">DD$4*DE101</f>
        <v>0</v>
      </c>
      <c r="DG101" s="267"/>
      <c r="DH101" s="268" t="n">
        <f aca="false">DG101/DG$127</f>
        <v>0</v>
      </c>
      <c r="DI101" s="269" t="n">
        <f aca="false">DG$4*DH101</f>
        <v>0</v>
      </c>
      <c r="DJ101" s="267"/>
      <c r="DK101" s="268" t="n">
        <f aca="false">DJ101/DJ$127</f>
        <v>0</v>
      </c>
      <c r="DL101" s="269" t="n">
        <f aca="false">DJ$4*DK101</f>
        <v>0</v>
      </c>
      <c r="DM101" s="267"/>
      <c r="DN101" s="268" t="n">
        <f aca="false">DM101/DM$127</f>
        <v>0</v>
      </c>
      <c r="DO101" s="269" t="n">
        <f aca="false">DM$4*DN101</f>
        <v>0</v>
      </c>
      <c r="DP101" s="267"/>
      <c r="DQ101" s="268" t="n">
        <f aca="false">DP101/DP$127</f>
        <v>0</v>
      </c>
      <c r="DR101" s="269" t="n">
        <f aca="false">DP$4*DQ101</f>
        <v>0</v>
      </c>
      <c r="DS101" s="267"/>
      <c r="DT101" s="268" t="n">
        <f aca="false">DS101/DS$127</f>
        <v>0</v>
      </c>
      <c r="DU101" s="269" t="n">
        <f aca="false">DS$4*DT101</f>
        <v>0</v>
      </c>
      <c r="DV101" s="267"/>
      <c r="DW101" s="268" t="n">
        <f aca="false">DV101/DV$127</f>
        <v>0</v>
      </c>
      <c r="DX101" s="269" t="n">
        <f aca="false">DV$4*DW101</f>
        <v>0</v>
      </c>
      <c r="DY101" s="267"/>
      <c r="DZ101" s="268" t="n">
        <f aca="false">DY101/DY$127</f>
        <v>0</v>
      </c>
      <c r="EA101" s="269" t="n">
        <f aca="false">DY$4*DZ101</f>
        <v>0</v>
      </c>
      <c r="EB101" s="267"/>
      <c r="EC101" s="268" t="n">
        <f aca="false">EB101/EB$127</f>
        <v>0</v>
      </c>
      <c r="ED101" s="269" t="n">
        <f aca="false">EB$4*EC101</f>
        <v>0</v>
      </c>
      <c r="EE101" s="267"/>
      <c r="EF101" s="268" t="n">
        <f aca="false">EE101/EE$127</f>
        <v>0</v>
      </c>
      <c r="EG101" s="269" t="n">
        <f aca="false">EE$4*EF101</f>
        <v>0</v>
      </c>
      <c r="EH101" s="267"/>
      <c r="EI101" s="268" t="n">
        <f aca="false">EH101/EH$127</f>
        <v>0</v>
      </c>
      <c r="EJ101" s="269" t="n">
        <f aca="false">EH$4*EI101</f>
        <v>0</v>
      </c>
      <c r="EK101" s="267"/>
      <c r="EL101" s="268" t="n">
        <f aca="false">EK101/EK$127</f>
        <v>0</v>
      </c>
      <c r="EM101" s="269" t="n">
        <f aca="false">EK$4*EL101</f>
        <v>0</v>
      </c>
      <c r="EN101" s="267"/>
      <c r="EO101" s="268" t="n">
        <f aca="false">EN101/EN$127</f>
        <v>0</v>
      </c>
      <c r="EP101" s="269" t="n">
        <f aca="false">EN$4*EO101</f>
        <v>0</v>
      </c>
      <c r="EQ101" s="267"/>
      <c r="ER101" s="268" t="n">
        <f aca="false">EQ101/EQ$127</f>
        <v>0</v>
      </c>
      <c r="ES101" s="269" t="n">
        <f aca="false">EQ$4*ER101</f>
        <v>0</v>
      </c>
      <c r="ET101" s="267"/>
      <c r="EU101" s="268" t="n">
        <f aca="false">ET101/ET$127</f>
        <v>0</v>
      </c>
      <c r="EV101" s="269" t="n">
        <f aca="false">ET$4*EU101</f>
        <v>0</v>
      </c>
      <c r="EW101" s="267"/>
      <c r="EX101" s="268" t="n">
        <f aca="false">EW101/EW$127</f>
        <v>0</v>
      </c>
      <c r="EY101" s="269" t="n">
        <f aca="false">EW$4*EX101</f>
        <v>0</v>
      </c>
      <c r="EZ101" s="267"/>
      <c r="FA101" s="268" t="n">
        <f aca="false">EZ101/EZ$127</f>
        <v>0</v>
      </c>
      <c r="FB101" s="269" t="n">
        <f aca="false">EZ$4*FA101</f>
        <v>0</v>
      </c>
      <c r="FC101" s="267"/>
      <c r="FD101" s="268" t="n">
        <f aca="false">FC101/FC$127</f>
        <v>0</v>
      </c>
      <c r="FE101" s="269" t="n">
        <f aca="false">FC$4*FD101</f>
        <v>0</v>
      </c>
      <c r="FF101" s="267"/>
      <c r="FG101" s="268" t="n">
        <f aca="false">FF101/FF$127</f>
        <v>0</v>
      </c>
      <c r="FH101" s="269" t="n">
        <f aca="false">FF$4*FG101</f>
        <v>0</v>
      </c>
      <c r="FI101" s="267"/>
      <c r="FJ101" s="268" t="n">
        <f aca="false">FI101/FI$127</f>
        <v>0</v>
      </c>
      <c r="FK101" s="269" t="n">
        <f aca="false">FI$4*FJ101</f>
        <v>0</v>
      </c>
      <c r="FL101" s="267"/>
      <c r="FM101" s="268" t="n">
        <f aca="false">FL101/FL$127</f>
        <v>0</v>
      </c>
      <c r="FN101" s="269" t="n">
        <f aca="false">FL$4*FM101</f>
        <v>0</v>
      </c>
      <c r="FO101" s="267"/>
      <c r="FP101" s="268" t="n">
        <f aca="false">FO101/FO$127</f>
        <v>0</v>
      </c>
      <c r="FQ101" s="269" t="n">
        <f aca="false">FO$4*FP101</f>
        <v>0</v>
      </c>
      <c r="FR101" s="267"/>
      <c r="FS101" s="268" t="n">
        <f aca="false">FR101/FR$127</f>
        <v>0</v>
      </c>
      <c r="FT101" s="269" t="n">
        <f aca="false">FR$4*FS101</f>
        <v>0</v>
      </c>
      <c r="FU101" s="267"/>
      <c r="FV101" s="268" t="n">
        <f aca="false">FU101/FU$127</f>
        <v>0</v>
      </c>
      <c r="FW101" s="269" t="n">
        <f aca="false">FU$4*FV101</f>
        <v>0</v>
      </c>
      <c r="FX101" s="267"/>
      <c r="FY101" s="268" t="n">
        <f aca="false">FX101/FX$127</f>
        <v>0</v>
      </c>
      <c r="FZ101" s="269" t="n">
        <f aca="false">FX$4*FY101</f>
        <v>0</v>
      </c>
      <c r="GA101" s="267"/>
      <c r="GB101" s="268" t="n">
        <f aca="false">GA101/GA$127</f>
        <v>0</v>
      </c>
      <c r="GC101" s="269" t="n">
        <f aca="false">GA$4*GB101</f>
        <v>0</v>
      </c>
      <c r="GD101" s="267"/>
      <c r="GE101" s="268" t="n">
        <f aca="false">GD101/GD$127</f>
        <v>0</v>
      </c>
      <c r="GF101" s="269" t="n">
        <f aca="false">GD$4*GE101</f>
        <v>0</v>
      </c>
      <c r="GG101" s="267"/>
      <c r="GH101" s="268" t="n">
        <f aca="false">GG101/GG$127</f>
        <v>0</v>
      </c>
      <c r="GI101" s="269" t="n">
        <f aca="false">GG$4*GH101</f>
        <v>0</v>
      </c>
      <c r="GJ101" s="267"/>
      <c r="GK101" s="268" t="n">
        <f aca="false">GJ101/GJ$127</f>
        <v>0</v>
      </c>
      <c r="GL101" s="269" t="n">
        <f aca="false">GJ$4*GK101</f>
        <v>0</v>
      </c>
      <c r="GM101" s="267"/>
      <c r="GN101" s="268" t="n">
        <f aca="false">GM101/GM$127</f>
        <v>0</v>
      </c>
      <c r="GO101" s="269" t="n">
        <f aca="false">GM$4*GN101</f>
        <v>0</v>
      </c>
      <c r="GP101" s="267"/>
      <c r="GQ101" s="268" t="n">
        <f aca="false">GP101/GP$127</f>
        <v>0</v>
      </c>
      <c r="GR101" s="269" t="n">
        <f aca="false">GP$4*GQ101</f>
        <v>0</v>
      </c>
      <c r="GS101" s="267"/>
      <c r="GT101" s="268" t="n">
        <f aca="false">GS101/GS$127</f>
        <v>0</v>
      </c>
      <c r="GU101" s="269" t="n">
        <f aca="false">GS$4*GT101</f>
        <v>0</v>
      </c>
      <c r="GV101" s="267"/>
      <c r="GW101" s="268" t="n">
        <f aca="false">GV101/GV$127</f>
        <v>0</v>
      </c>
      <c r="GX101" s="269" t="n">
        <f aca="false">GV$4*GW101</f>
        <v>0</v>
      </c>
      <c r="GY101" s="267"/>
      <c r="GZ101" s="268" t="n">
        <f aca="false">GY101/GY$127</f>
        <v>0</v>
      </c>
      <c r="HA101" s="269" t="n">
        <f aca="false">GY$4*GZ101</f>
        <v>0</v>
      </c>
      <c r="HB101" s="267"/>
      <c r="HC101" s="268" t="n">
        <f aca="false">HB101/HB$127</f>
        <v>0</v>
      </c>
      <c r="HD101" s="269" t="n">
        <f aca="false">HB$4*HC101</f>
        <v>0</v>
      </c>
      <c r="HE101" s="267"/>
      <c r="HF101" s="268" t="n">
        <f aca="false">HE101/HE$127</f>
        <v>0</v>
      </c>
      <c r="HG101" s="269" t="n">
        <f aca="false">HE$4*HF101</f>
        <v>0</v>
      </c>
      <c r="HH101" s="267"/>
      <c r="HI101" s="268" t="n">
        <f aca="false">HH101/HH$127</f>
        <v>0</v>
      </c>
      <c r="HJ101" s="269" t="n">
        <f aca="false">HH$4*HI101</f>
        <v>0</v>
      </c>
      <c r="HK101" s="267"/>
      <c r="HL101" s="268" t="n">
        <f aca="false">HK101/HK$127</f>
        <v>0</v>
      </c>
      <c r="HM101" s="269" t="n">
        <f aca="false">HK$4*HL101</f>
        <v>0</v>
      </c>
      <c r="HN101" s="267"/>
      <c r="HO101" s="268" t="n">
        <f aca="false">HN101/HN$127</f>
        <v>0</v>
      </c>
      <c r="HP101" s="269" t="n">
        <f aca="false">HN$4*HO101</f>
        <v>0</v>
      </c>
      <c r="HQ101" s="267"/>
      <c r="HR101" s="268" t="n">
        <f aca="false">HQ101/HQ$127</f>
        <v>0</v>
      </c>
      <c r="HS101" s="269" t="n">
        <f aca="false">HQ$4*HR101</f>
        <v>0</v>
      </c>
      <c r="HT101" s="267"/>
      <c r="HU101" s="268" t="n">
        <f aca="false">HT101/HT$127</f>
        <v>0</v>
      </c>
      <c r="HV101" s="269" t="n">
        <f aca="false">HT$4*HU101</f>
        <v>0</v>
      </c>
      <c r="HW101" s="267"/>
      <c r="HX101" s="268" t="n">
        <f aca="false">HW101/HW$127</f>
        <v>0</v>
      </c>
      <c r="HY101" s="269" t="n">
        <f aca="false">HW$4*HX101</f>
        <v>0</v>
      </c>
      <c r="HZ101" s="267"/>
      <c r="IA101" s="268" t="n">
        <f aca="false">HZ101/HZ$127</f>
        <v>0</v>
      </c>
      <c r="IB101" s="269" t="n">
        <f aca="false">HZ$4*IA101</f>
        <v>0</v>
      </c>
      <c r="IC101" s="267"/>
      <c r="ID101" s="268" t="n">
        <f aca="false">IC101/IC$127</f>
        <v>0</v>
      </c>
      <c r="IE101" s="269" t="n">
        <f aca="false">IC$4*ID101</f>
        <v>0</v>
      </c>
      <c r="IF101" s="267"/>
      <c r="IG101" s="268" t="n">
        <f aca="false">IF101/IF$127</f>
        <v>0</v>
      </c>
      <c r="IH101" s="269" t="n">
        <f aca="false">IF$4*IG101</f>
        <v>0</v>
      </c>
      <c r="II101" s="267"/>
      <c r="IJ101" s="268" t="n">
        <f aca="false">II101/II$127</f>
        <v>0</v>
      </c>
      <c r="IK101" s="269" t="n">
        <f aca="false">II$4*IJ101</f>
        <v>0</v>
      </c>
      <c r="IL101" s="267"/>
      <c r="IM101" s="268" t="n">
        <f aca="false">IL101/IL$127</f>
        <v>0</v>
      </c>
      <c r="IN101" s="269" t="n">
        <f aca="false">IL$4*IM101</f>
        <v>0</v>
      </c>
      <c r="IO101" s="267"/>
      <c r="IP101" s="268" t="n">
        <f aca="false">IO101/IO$127</f>
        <v>0</v>
      </c>
      <c r="IQ101" s="269" t="n">
        <f aca="false">IO$4*IP101</f>
        <v>0</v>
      </c>
      <c r="IR101" s="267"/>
      <c r="IS101" s="268" t="n">
        <f aca="false">IR101/IR$127</f>
        <v>0</v>
      </c>
      <c r="IT101" s="269" t="n">
        <f aca="false">IR$4*IS101</f>
        <v>0</v>
      </c>
    </row>
    <row r="102" customFormat="false" ht="12.75" hidden="false" customHeight="false" outlineLevel="0" collapsed="false">
      <c r="A102" s="271" t="n">
        <v>74</v>
      </c>
      <c r="B102" s="266" t="s">
        <v>1106</v>
      </c>
      <c r="C102" s="267"/>
      <c r="D102" s="268" t="n">
        <f aca="false">C102/C$127</f>
        <v>0</v>
      </c>
      <c r="E102" s="269" t="n">
        <f aca="false">C$4*D102</f>
        <v>0</v>
      </c>
      <c r="F102" s="267"/>
      <c r="G102" s="268" t="n">
        <f aca="false">F102/F$127</f>
        <v>0</v>
      </c>
      <c r="H102" s="269" t="n">
        <f aca="false">F$4*G102</f>
        <v>0</v>
      </c>
      <c r="I102" s="267"/>
      <c r="J102" s="268" t="n">
        <f aca="false">I102/I$127</f>
        <v>0</v>
      </c>
      <c r="K102" s="269" t="n">
        <f aca="false">I$4*J102</f>
        <v>0</v>
      </c>
      <c r="L102" s="267"/>
      <c r="M102" s="268" t="n">
        <f aca="false">L102/L$127</f>
        <v>0</v>
      </c>
      <c r="N102" s="269" t="n">
        <f aca="false">L$4*M102</f>
        <v>0</v>
      </c>
      <c r="O102" s="267"/>
      <c r="P102" s="268" t="n">
        <f aca="false">O102/O$127</f>
        <v>0</v>
      </c>
      <c r="Q102" s="269" t="n">
        <f aca="false">O$4*P102</f>
        <v>0</v>
      </c>
      <c r="R102" s="267"/>
      <c r="S102" s="268" t="n">
        <f aca="false">R102/R$127</f>
        <v>0</v>
      </c>
      <c r="T102" s="269" t="n">
        <f aca="false">R$4*S102</f>
        <v>0</v>
      </c>
      <c r="U102" s="267"/>
      <c r="V102" s="268" t="n">
        <f aca="false">U102/U$127</f>
        <v>0</v>
      </c>
      <c r="W102" s="269" t="n">
        <f aca="false">U$4*V102</f>
        <v>0</v>
      </c>
      <c r="X102" s="267"/>
      <c r="Y102" s="268" t="n">
        <f aca="false">X102/X$127</f>
        <v>0</v>
      </c>
      <c r="Z102" s="269" t="n">
        <f aca="false">X$4*Y102</f>
        <v>0</v>
      </c>
      <c r="AA102" s="267"/>
      <c r="AB102" s="268" t="n">
        <f aca="false">AA102/AA$127</f>
        <v>0</v>
      </c>
      <c r="AC102" s="269" t="n">
        <f aca="false">AA$4*AB102</f>
        <v>0</v>
      </c>
      <c r="AD102" s="267"/>
      <c r="AE102" s="268" t="n">
        <f aca="false">AD102/AD$127</f>
        <v>0</v>
      </c>
      <c r="AF102" s="269" t="n">
        <f aca="false">AD$4*AE102</f>
        <v>0</v>
      </c>
      <c r="AG102" s="267"/>
      <c r="AH102" s="268" t="n">
        <f aca="false">AG102/AG$127</f>
        <v>0</v>
      </c>
      <c r="AI102" s="269" t="n">
        <f aca="false">AG$4*AH102</f>
        <v>0</v>
      </c>
      <c r="AJ102" s="267"/>
      <c r="AK102" s="268" t="n">
        <f aca="false">AJ102/AJ$127</f>
        <v>0</v>
      </c>
      <c r="AL102" s="269" t="n">
        <f aca="false">AJ$4*AK102</f>
        <v>0</v>
      </c>
      <c r="AM102" s="267"/>
      <c r="AN102" s="268" t="n">
        <f aca="false">AM102/AM$127</f>
        <v>0</v>
      </c>
      <c r="AO102" s="269" t="n">
        <f aca="false">AM$4*AN102</f>
        <v>0</v>
      </c>
      <c r="AP102" s="267"/>
      <c r="AQ102" s="268" t="n">
        <f aca="false">AP102/AP$127</f>
        <v>0</v>
      </c>
      <c r="AR102" s="269" t="n">
        <f aca="false">AP$4*AQ102</f>
        <v>0</v>
      </c>
      <c r="AS102" s="267"/>
      <c r="AT102" s="268" t="n">
        <f aca="false">AS102/AS$127</f>
        <v>0</v>
      </c>
      <c r="AU102" s="269" t="n">
        <f aca="false">AS$4*AT102</f>
        <v>0</v>
      </c>
      <c r="AV102" s="267"/>
      <c r="AW102" s="268" t="n">
        <f aca="false">AV102/AV$127</f>
        <v>0</v>
      </c>
      <c r="AX102" s="269" t="n">
        <f aca="false">AV$4*AW102</f>
        <v>0</v>
      </c>
      <c r="AY102" s="267"/>
      <c r="AZ102" s="268" t="n">
        <f aca="false">AY102/AY$127</f>
        <v>0</v>
      </c>
      <c r="BA102" s="269" t="n">
        <f aca="false">AY$4*AZ102</f>
        <v>0</v>
      </c>
      <c r="BB102" s="267"/>
      <c r="BC102" s="268" t="n">
        <f aca="false">BB102/BB$127</f>
        <v>0</v>
      </c>
      <c r="BD102" s="269" t="n">
        <f aca="false">BB$4*BC102</f>
        <v>0</v>
      </c>
      <c r="BE102" s="267"/>
      <c r="BF102" s="268" t="n">
        <f aca="false">BE102/BE$127</f>
        <v>0</v>
      </c>
      <c r="BG102" s="269" t="n">
        <f aca="false">BE$4*BF102</f>
        <v>0</v>
      </c>
      <c r="BH102" s="267"/>
      <c r="BI102" s="268" t="n">
        <f aca="false">BH102/BH$127</f>
        <v>0</v>
      </c>
      <c r="BJ102" s="269" t="n">
        <f aca="false">BH$4*BI102</f>
        <v>0</v>
      </c>
      <c r="BK102" s="267"/>
      <c r="BL102" s="268" t="n">
        <f aca="false">BK102/BK$127</f>
        <v>0</v>
      </c>
      <c r="BM102" s="269" t="n">
        <f aca="false">BK$4*BL102</f>
        <v>0</v>
      </c>
      <c r="BN102" s="267"/>
      <c r="BO102" s="268" t="n">
        <f aca="false">BN102/BN$127</f>
        <v>0</v>
      </c>
      <c r="BP102" s="269" t="n">
        <f aca="false">BN$4*BO102</f>
        <v>0</v>
      </c>
      <c r="BQ102" s="267"/>
      <c r="BR102" s="268" t="n">
        <f aca="false">BQ102/BQ$127</f>
        <v>0</v>
      </c>
      <c r="BS102" s="269" t="n">
        <f aca="false">BQ$4*BR102</f>
        <v>0</v>
      </c>
      <c r="BT102" s="267"/>
      <c r="BU102" s="268" t="n">
        <f aca="false">BT102/BT$127</f>
        <v>0</v>
      </c>
      <c r="BV102" s="269" t="n">
        <f aca="false">BT$4*BU102</f>
        <v>0</v>
      </c>
      <c r="BW102" s="267"/>
      <c r="BX102" s="268" t="n">
        <f aca="false">BW102/BW$127</f>
        <v>0</v>
      </c>
      <c r="BY102" s="269" t="n">
        <f aca="false">BW$4*BX102</f>
        <v>0</v>
      </c>
      <c r="BZ102" s="267"/>
      <c r="CA102" s="268" t="n">
        <f aca="false">BZ102/BZ$127</f>
        <v>0</v>
      </c>
      <c r="CB102" s="269" t="n">
        <f aca="false">BZ$4*CA102</f>
        <v>0</v>
      </c>
      <c r="CC102" s="267"/>
      <c r="CD102" s="268" t="n">
        <f aca="false">CC102/CC$127</f>
        <v>0</v>
      </c>
      <c r="CE102" s="269" t="n">
        <f aca="false">CC$4*CD102</f>
        <v>0</v>
      </c>
      <c r="CF102" s="267"/>
      <c r="CG102" s="268" t="n">
        <f aca="false">CF102/CF$127</f>
        <v>0</v>
      </c>
      <c r="CH102" s="269" t="n">
        <f aca="false">CF$4*CG102</f>
        <v>0</v>
      </c>
      <c r="CI102" s="267"/>
      <c r="CJ102" s="268" t="n">
        <f aca="false">CI102/CI$127</f>
        <v>0</v>
      </c>
      <c r="CK102" s="269" t="n">
        <f aca="false">CI$4*CJ102</f>
        <v>0</v>
      </c>
      <c r="CL102" s="267"/>
      <c r="CM102" s="268" t="n">
        <f aca="false">CL102/CL$127</f>
        <v>0</v>
      </c>
      <c r="CN102" s="269" t="n">
        <f aca="false">CL$4*CM102</f>
        <v>0</v>
      </c>
      <c r="CO102" s="267"/>
      <c r="CP102" s="268" t="n">
        <f aca="false">CO102/CO$127</f>
        <v>0</v>
      </c>
      <c r="CQ102" s="269" t="n">
        <f aca="false">CO$4*CP102</f>
        <v>0</v>
      </c>
      <c r="CR102" s="267"/>
      <c r="CS102" s="268" t="n">
        <f aca="false">CR102/CR$127</f>
        <v>0</v>
      </c>
      <c r="CT102" s="269" t="n">
        <f aca="false">CR$4*CS102</f>
        <v>0</v>
      </c>
      <c r="CU102" s="267"/>
      <c r="CV102" s="268" t="n">
        <f aca="false">CU102/CU$127</f>
        <v>0</v>
      </c>
      <c r="CW102" s="269" t="n">
        <f aca="false">CU$4*CV102</f>
        <v>0</v>
      </c>
      <c r="CX102" s="267"/>
      <c r="CY102" s="268" t="n">
        <f aca="false">CX102/CX$127</f>
        <v>0</v>
      </c>
      <c r="CZ102" s="269" t="n">
        <f aca="false">CX$4*CY102</f>
        <v>0</v>
      </c>
      <c r="DA102" s="267"/>
      <c r="DB102" s="268" t="n">
        <f aca="false">DA102/DA$127</f>
        <v>0</v>
      </c>
      <c r="DC102" s="269" t="n">
        <f aca="false">DA$4*DB102</f>
        <v>0</v>
      </c>
      <c r="DD102" s="267"/>
      <c r="DE102" s="268" t="n">
        <f aca="false">DD102/DD$127</f>
        <v>0</v>
      </c>
      <c r="DF102" s="269" t="n">
        <f aca="false">DD$4*DE102</f>
        <v>0</v>
      </c>
      <c r="DG102" s="267"/>
      <c r="DH102" s="268" t="n">
        <f aca="false">DG102/DG$127</f>
        <v>0</v>
      </c>
      <c r="DI102" s="269" t="n">
        <f aca="false">DG$4*DH102</f>
        <v>0</v>
      </c>
      <c r="DJ102" s="267"/>
      <c r="DK102" s="268" t="n">
        <f aca="false">DJ102/DJ$127</f>
        <v>0</v>
      </c>
      <c r="DL102" s="269" t="n">
        <f aca="false">DJ$4*DK102</f>
        <v>0</v>
      </c>
      <c r="DM102" s="267"/>
      <c r="DN102" s="268" t="n">
        <f aca="false">DM102/DM$127</f>
        <v>0</v>
      </c>
      <c r="DO102" s="269" t="n">
        <f aca="false">DM$4*DN102</f>
        <v>0</v>
      </c>
      <c r="DP102" s="267"/>
      <c r="DQ102" s="268" t="n">
        <f aca="false">DP102/DP$127</f>
        <v>0</v>
      </c>
      <c r="DR102" s="269" t="n">
        <f aca="false">DP$4*DQ102</f>
        <v>0</v>
      </c>
      <c r="DS102" s="267"/>
      <c r="DT102" s="268" t="n">
        <f aca="false">DS102/DS$127</f>
        <v>0</v>
      </c>
      <c r="DU102" s="269" t="n">
        <f aca="false">DS$4*DT102</f>
        <v>0</v>
      </c>
      <c r="DV102" s="267"/>
      <c r="DW102" s="268" t="n">
        <f aca="false">DV102/DV$127</f>
        <v>0</v>
      </c>
      <c r="DX102" s="269" t="n">
        <f aca="false">DV$4*DW102</f>
        <v>0</v>
      </c>
      <c r="DY102" s="267"/>
      <c r="DZ102" s="268" t="n">
        <f aca="false">DY102/DY$127</f>
        <v>0</v>
      </c>
      <c r="EA102" s="269" t="n">
        <f aca="false">DY$4*DZ102</f>
        <v>0</v>
      </c>
      <c r="EB102" s="267"/>
      <c r="EC102" s="268" t="n">
        <f aca="false">EB102/EB$127</f>
        <v>0</v>
      </c>
      <c r="ED102" s="269" t="n">
        <f aca="false">EB$4*EC102</f>
        <v>0</v>
      </c>
      <c r="EE102" s="267"/>
      <c r="EF102" s="268" t="n">
        <f aca="false">EE102/EE$127</f>
        <v>0</v>
      </c>
      <c r="EG102" s="269" t="n">
        <f aca="false">EE$4*EF102</f>
        <v>0</v>
      </c>
      <c r="EH102" s="267"/>
      <c r="EI102" s="268" t="n">
        <f aca="false">EH102/EH$127</f>
        <v>0</v>
      </c>
      <c r="EJ102" s="269" t="n">
        <f aca="false">EH$4*EI102</f>
        <v>0</v>
      </c>
      <c r="EK102" s="267"/>
      <c r="EL102" s="268" t="n">
        <f aca="false">EK102/EK$127</f>
        <v>0</v>
      </c>
      <c r="EM102" s="269" t="n">
        <f aca="false">EK$4*EL102</f>
        <v>0</v>
      </c>
      <c r="EN102" s="267"/>
      <c r="EO102" s="268" t="n">
        <f aca="false">EN102/EN$127</f>
        <v>0</v>
      </c>
      <c r="EP102" s="269" t="n">
        <f aca="false">EN$4*EO102</f>
        <v>0</v>
      </c>
      <c r="EQ102" s="267"/>
      <c r="ER102" s="268" t="n">
        <f aca="false">EQ102/EQ$127</f>
        <v>0</v>
      </c>
      <c r="ES102" s="269" t="n">
        <f aca="false">EQ$4*ER102</f>
        <v>0</v>
      </c>
      <c r="ET102" s="267"/>
      <c r="EU102" s="268" t="n">
        <f aca="false">ET102/ET$127</f>
        <v>0</v>
      </c>
      <c r="EV102" s="269" t="n">
        <f aca="false">ET$4*EU102</f>
        <v>0</v>
      </c>
      <c r="EW102" s="267"/>
      <c r="EX102" s="268" t="n">
        <f aca="false">EW102/EW$127</f>
        <v>0</v>
      </c>
      <c r="EY102" s="269" t="n">
        <f aca="false">EW$4*EX102</f>
        <v>0</v>
      </c>
      <c r="EZ102" s="267"/>
      <c r="FA102" s="268" t="n">
        <f aca="false">EZ102/EZ$127</f>
        <v>0</v>
      </c>
      <c r="FB102" s="269" t="n">
        <f aca="false">EZ$4*FA102</f>
        <v>0</v>
      </c>
      <c r="FC102" s="267"/>
      <c r="FD102" s="268" t="n">
        <f aca="false">FC102/FC$127</f>
        <v>0</v>
      </c>
      <c r="FE102" s="269" t="n">
        <f aca="false">FC$4*FD102</f>
        <v>0</v>
      </c>
      <c r="FF102" s="267"/>
      <c r="FG102" s="268" t="n">
        <f aca="false">FF102/FF$127</f>
        <v>0</v>
      </c>
      <c r="FH102" s="269" t="n">
        <f aca="false">FF$4*FG102</f>
        <v>0</v>
      </c>
      <c r="FI102" s="267"/>
      <c r="FJ102" s="268" t="n">
        <f aca="false">FI102/FI$127</f>
        <v>0</v>
      </c>
      <c r="FK102" s="269" t="n">
        <f aca="false">FI$4*FJ102</f>
        <v>0</v>
      </c>
      <c r="FL102" s="267"/>
      <c r="FM102" s="268" t="n">
        <f aca="false">FL102/FL$127</f>
        <v>0</v>
      </c>
      <c r="FN102" s="269" t="n">
        <f aca="false">FL$4*FM102</f>
        <v>0</v>
      </c>
      <c r="FO102" s="267"/>
      <c r="FP102" s="268" t="n">
        <f aca="false">FO102/FO$127</f>
        <v>0</v>
      </c>
      <c r="FQ102" s="269" t="n">
        <f aca="false">FO$4*FP102</f>
        <v>0</v>
      </c>
      <c r="FR102" s="267"/>
      <c r="FS102" s="268" t="n">
        <f aca="false">FR102/FR$127</f>
        <v>0</v>
      </c>
      <c r="FT102" s="269" t="n">
        <f aca="false">FR$4*FS102</f>
        <v>0</v>
      </c>
      <c r="FU102" s="267"/>
      <c r="FV102" s="268" t="n">
        <f aca="false">FU102/FU$127</f>
        <v>0</v>
      </c>
      <c r="FW102" s="269" t="n">
        <f aca="false">FU$4*FV102</f>
        <v>0</v>
      </c>
      <c r="FX102" s="267"/>
      <c r="FY102" s="268" t="n">
        <f aca="false">FX102/FX$127</f>
        <v>0</v>
      </c>
      <c r="FZ102" s="269" t="n">
        <f aca="false">FX$4*FY102</f>
        <v>0</v>
      </c>
      <c r="GA102" s="267"/>
      <c r="GB102" s="268" t="n">
        <f aca="false">GA102/GA$127</f>
        <v>0</v>
      </c>
      <c r="GC102" s="269" t="n">
        <f aca="false">GA$4*GB102</f>
        <v>0</v>
      </c>
      <c r="GD102" s="267"/>
      <c r="GE102" s="268" t="n">
        <f aca="false">GD102/GD$127</f>
        <v>0</v>
      </c>
      <c r="GF102" s="269" t="n">
        <f aca="false">GD$4*GE102</f>
        <v>0</v>
      </c>
      <c r="GG102" s="267"/>
      <c r="GH102" s="268" t="n">
        <f aca="false">GG102/GG$127</f>
        <v>0</v>
      </c>
      <c r="GI102" s="269" t="n">
        <f aca="false">GG$4*GH102</f>
        <v>0</v>
      </c>
      <c r="GJ102" s="267"/>
      <c r="GK102" s="268" t="n">
        <f aca="false">GJ102/GJ$127</f>
        <v>0</v>
      </c>
      <c r="GL102" s="269" t="n">
        <f aca="false">GJ$4*GK102</f>
        <v>0</v>
      </c>
      <c r="GM102" s="267"/>
      <c r="GN102" s="268" t="n">
        <f aca="false">GM102/GM$127</f>
        <v>0</v>
      </c>
      <c r="GO102" s="269" t="n">
        <f aca="false">GM$4*GN102</f>
        <v>0</v>
      </c>
      <c r="GP102" s="267"/>
      <c r="GQ102" s="268" t="n">
        <f aca="false">GP102/GP$127</f>
        <v>0</v>
      </c>
      <c r="GR102" s="269" t="n">
        <f aca="false">GP$4*GQ102</f>
        <v>0</v>
      </c>
      <c r="GS102" s="267"/>
      <c r="GT102" s="268" t="n">
        <f aca="false">GS102/GS$127</f>
        <v>0</v>
      </c>
      <c r="GU102" s="269" t="n">
        <f aca="false">GS$4*GT102</f>
        <v>0</v>
      </c>
      <c r="GV102" s="267"/>
      <c r="GW102" s="268" t="n">
        <f aca="false">GV102/GV$127</f>
        <v>0</v>
      </c>
      <c r="GX102" s="269" t="n">
        <f aca="false">GV$4*GW102</f>
        <v>0</v>
      </c>
      <c r="GY102" s="267"/>
      <c r="GZ102" s="268" t="n">
        <f aca="false">GY102/GY$127</f>
        <v>0</v>
      </c>
      <c r="HA102" s="269" t="n">
        <f aca="false">GY$4*GZ102</f>
        <v>0</v>
      </c>
      <c r="HB102" s="267"/>
      <c r="HC102" s="268" t="n">
        <f aca="false">HB102/HB$127</f>
        <v>0</v>
      </c>
      <c r="HD102" s="269" t="n">
        <f aca="false">HB$4*HC102</f>
        <v>0</v>
      </c>
      <c r="HE102" s="267"/>
      <c r="HF102" s="268" t="n">
        <f aca="false">HE102/HE$127</f>
        <v>0</v>
      </c>
      <c r="HG102" s="269" t="n">
        <f aca="false">HE$4*HF102</f>
        <v>0</v>
      </c>
      <c r="HH102" s="267"/>
      <c r="HI102" s="268" t="n">
        <f aca="false">HH102/HH$127</f>
        <v>0</v>
      </c>
      <c r="HJ102" s="269" t="n">
        <f aca="false">HH$4*HI102</f>
        <v>0</v>
      </c>
      <c r="HK102" s="267"/>
      <c r="HL102" s="268" t="n">
        <f aca="false">HK102/HK$127</f>
        <v>0</v>
      </c>
      <c r="HM102" s="269" t="n">
        <f aca="false">HK$4*HL102</f>
        <v>0</v>
      </c>
      <c r="HN102" s="267"/>
      <c r="HO102" s="268" t="n">
        <f aca="false">HN102/HN$127</f>
        <v>0</v>
      </c>
      <c r="HP102" s="269" t="n">
        <f aca="false">HN$4*HO102</f>
        <v>0</v>
      </c>
      <c r="HQ102" s="267"/>
      <c r="HR102" s="268" t="n">
        <f aca="false">HQ102/HQ$127</f>
        <v>0</v>
      </c>
      <c r="HS102" s="269" t="n">
        <f aca="false">HQ$4*HR102</f>
        <v>0</v>
      </c>
      <c r="HT102" s="267"/>
      <c r="HU102" s="268" t="n">
        <f aca="false">HT102/HT$127</f>
        <v>0</v>
      </c>
      <c r="HV102" s="269" t="n">
        <f aca="false">HT$4*HU102</f>
        <v>0</v>
      </c>
      <c r="HW102" s="267"/>
      <c r="HX102" s="268" t="n">
        <f aca="false">HW102/HW$127</f>
        <v>0</v>
      </c>
      <c r="HY102" s="269" t="n">
        <f aca="false">HW$4*HX102</f>
        <v>0</v>
      </c>
      <c r="HZ102" s="267"/>
      <c r="IA102" s="268" t="n">
        <f aca="false">HZ102/HZ$127</f>
        <v>0</v>
      </c>
      <c r="IB102" s="269" t="n">
        <f aca="false">HZ$4*IA102</f>
        <v>0</v>
      </c>
      <c r="IC102" s="267"/>
      <c r="ID102" s="268" t="n">
        <f aca="false">IC102/IC$127</f>
        <v>0</v>
      </c>
      <c r="IE102" s="269" t="n">
        <f aca="false">IC$4*ID102</f>
        <v>0</v>
      </c>
      <c r="IF102" s="267"/>
      <c r="IG102" s="268" t="n">
        <f aca="false">IF102/IF$127</f>
        <v>0</v>
      </c>
      <c r="IH102" s="269" t="n">
        <f aca="false">IF$4*IG102</f>
        <v>0</v>
      </c>
      <c r="II102" s="267"/>
      <c r="IJ102" s="268" t="n">
        <f aca="false">II102/II$127</f>
        <v>0</v>
      </c>
      <c r="IK102" s="269" t="n">
        <f aca="false">II$4*IJ102</f>
        <v>0</v>
      </c>
      <c r="IL102" s="267"/>
      <c r="IM102" s="268" t="n">
        <f aca="false">IL102/IL$127</f>
        <v>0</v>
      </c>
      <c r="IN102" s="269" t="n">
        <f aca="false">IL$4*IM102</f>
        <v>0</v>
      </c>
      <c r="IO102" s="267"/>
      <c r="IP102" s="268" t="n">
        <f aca="false">IO102/IO$127</f>
        <v>0</v>
      </c>
      <c r="IQ102" s="269" t="n">
        <f aca="false">IO$4*IP102</f>
        <v>0</v>
      </c>
      <c r="IR102" s="267"/>
      <c r="IS102" s="268" t="n">
        <f aca="false">IR102/IR$127</f>
        <v>0</v>
      </c>
      <c r="IT102" s="269" t="n">
        <f aca="false">IR$4*IS102</f>
        <v>0</v>
      </c>
    </row>
    <row r="103" customFormat="false" ht="25.5" hidden="false" customHeight="false" outlineLevel="0" collapsed="false">
      <c r="A103" s="271" t="n">
        <v>75</v>
      </c>
      <c r="B103" s="266" t="s">
        <v>1414</v>
      </c>
      <c r="C103" s="267"/>
      <c r="D103" s="268" t="n">
        <f aca="false">C103/C$127</f>
        <v>0</v>
      </c>
      <c r="E103" s="269" t="n">
        <f aca="false">C$4*D103</f>
        <v>0</v>
      </c>
      <c r="F103" s="267"/>
      <c r="G103" s="268" t="n">
        <f aca="false">F103/F$127</f>
        <v>0</v>
      </c>
      <c r="H103" s="269" t="n">
        <f aca="false">F$4*G103</f>
        <v>0</v>
      </c>
      <c r="I103" s="267"/>
      <c r="J103" s="268" t="n">
        <f aca="false">I103/I$127</f>
        <v>0</v>
      </c>
      <c r="K103" s="269" t="n">
        <f aca="false">I$4*J103</f>
        <v>0</v>
      </c>
      <c r="L103" s="267"/>
      <c r="M103" s="268" t="n">
        <f aca="false">L103/L$127</f>
        <v>0</v>
      </c>
      <c r="N103" s="269" t="n">
        <f aca="false">L$4*M103</f>
        <v>0</v>
      </c>
      <c r="O103" s="267"/>
      <c r="P103" s="268" t="n">
        <f aca="false">O103/O$127</f>
        <v>0</v>
      </c>
      <c r="Q103" s="269" t="n">
        <f aca="false">O$4*P103</f>
        <v>0</v>
      </c>
      <c r="R103" s="267"/>
      <c r="S103" s="268" t="n">
        <f aca="false">R103/R$127</f>
        <v>0</v>
      </c>
      <c r="T103" s="269" t="n">
        <f aca="false">R$4*S103</f>
        <v>0</v>
      </c>
      <c r="U103" s="267"/>
      <c r="V103" s="268" t="n">
        <f aca="false">U103/U$127</f>
        <v>0</v>
      </c>
      <c r="W103" s="269" t="n">
        <f aca="false">U$4*V103</f>
        <v>0</v>
      </c>
      <c r="X103" s="267"/>
      <c r="Y103" s="268" t="n">
        <f aca="false">X103/X$127</f>
        <v>0</v>
      </c>
      <c r="Z103" s="269" t="n">
        <f aca="false">X$4*Y103</f>
        <v>0</v>
      </c>
      <c r="AA103" s="267"/>
      <c r="AB103" s="268" t="n">
        <f aca="false">AA103/AA$127</f>
        <v>0</v>
      </c>
      <c r="AC103" s="269" t="n">
        <f aca="false">AA$4*AB103</f>
        <v>0</v>
      </c>
      <c r="AD103" s="267"/>
      <c r="AE103" s="268" t="n">
        <f aca="false">AD103/AD$127</f>
        <v>0</v>
      </c>
      <c r="AF103" s="269" t="n">
        <f aca="false">AD$4*AE103</f>
        <v>0</v>
      </c>
      <c r="AG103" s="267"/>
      <c r="AH103" s="268" t="n">
        <f aca="false">AG103/AG$127</f>
        <v>0</v>
      </c>
      <c r="AI103" s="269" t="n">
        <f aca="false">AG$4*AH103</f>
        <v>0</v>
      </c>
      <c r="AJ103" s="267"/>
      <c r="AK103" s="268" t="n">
        <f aca="false">AJ103/AJ$127</f>
        <v>0</v>
      </c>
      <c r="AL103" s="269" t="n">
        <f aca="false">AJ$4*AK103</f>
        <v>0</v>
      </c>
      <c r="AM103" s="267"/>
      <c r="AN103" s="268" t="n">
        <f aca="false">AM103/AM$127</f>
        <v>0</v>
      </c>
      <c r="AO103" s="269" t="n">
        <f aca="false">AM$4*AN103</f>
        <v>0</v>
      </c>
      <c r="AP103" s="267"/>
      <c r="AQ103" s="268" t="n">
        <f aca="false">AP103/AP$127</f>
        <v>0</v>
      </c>
      <c r="AR103" s="269" t="n">
        <f aca="false">AP$4*AQ103</f>
        <v>0</v>
      </c>
      <c r="AS103" s="267"/>
      <c r="AT103" s="268" t="n">
        <f aca="false">AS103/AS$127</f>
        <v>0</v>
      </c>
      <c r="AU103" s="269" t="n">
        <f aca="false">AS$4*AT103</f>
        <v>0</v>
      </c>
      <c r="AV103" s="267"/>
      <c r="AW103" s="268" t="n">
        <f aca="false">AV103/AV$127</f>
        <v>0</v>
      </c>
      <c r="AX103" s="269" t="n">
        <f aca="false">AV$4*AW103</f>
        <v>0</v>
      </c>
      <c r="AY103" s="267"/>
      <c r="AZ103" s="268" t="n">
        <f aca="false">AY103/AY$127</f>
        <v>0</v>
      </c>
      <c r="BA103" s="269" t="n">
        <f aca="false">AY$4*AZ103</f>
        <v>0</v>
      </c>
      <c r="BB103" s="267"/>
      <c r="BC103" s="268" t="n">
        <f aca="false">BB103/BB$127</f>
        <v>0</v>
      </c>
      <c r="BD103" s="269" t="n">
        <f aca="false">BB$4*BC103</f>
        <v>0</v>
      </c>
      <c r="BE103" s="267"/>
      <c r="BF103" s="268" t="n">
        <f aca="false">BE103/BE$127</f>
        <v>0</v>
      </c>
      <c r="BG103" s="269" t="n">
        <f aca="false">BE$4*BF103</f>
        <v>0</v>
      </c>
      <c r="BH103" s="267"/>
      <c r="BI103" s="268" t="n">
        <f aca="false">BH103/BH$127</f>
        <v>0</v>
      </c>
      <c r="BJ103" s="269" t="n">
        <f aca="false">BH$4*BI103</f>
        <v>0</v>
      </c>
      <c r="BK103" s="267"/>
      <c r="BL103" s="268" t="n">
        <f aca="false">BK103/BK$127</f>
        <v>0</v>
      </c>
      <c r="BM103" s="269" t="n">
        <f aca="false">BK$4*BL103</f>
        <v>0</v>
      </c>
      <c r="BN103" s="267"/>
      <c r="BO103" s="268" t="n">
        <f aca="false">BN103/BN$127</f>
        <v>0</v>
      </c>
      <c r="BP103" s="269" t="n">
        <f aca="false">BN$4*BO103</f>
        <v>0</v>
      </c>
      <c r="BQ103" s="267"/>
      <c r="BR103" s="268" t="n">
        <f aca="false">BQ103/BQ$127</f>
        <v>0</v>
      </c>
      <c r="BS103" s="269" t="n">
        <f aca="false">BQ$4*BR103</f>
        <v>0</v>
      </c>
      <c r="BT103" s="267"/>
      <c r="BU103" s="268" t="n">
        <f aca="false">BT103/BT$127</f>
        <v>0</v>
      </c>
      <c r="BV103" s="269" t="n">
        <f aca="false">BT$4*BU103</f>
        <v>0</v>
      </c>
      <c r="BW103" s="267"/>
      <c r="BX103" s="268" t="n">
        <f aca="false">BW103/BW$127</f>
        <v>0</v>
      </c>
      <c r="BY103" s="269" t="n">
        <f aca="false">BW$4*BX103</f>
        <v>0</v>
      </c>
      <c r="BZ103" s="267"/>
      <c r="CA103" s="268" t="n">
        <f aca="false">BZ103/BZ$127</f>
        <v>0</v>
      </c>
      <c r="CB103" s="269" t="n">
        <f aca="false">BZ$4*CA103</f>
        <v>0</v>
      </c>
      <c r="CC103" s="267"/>
      <c r="CD103" s="268" t="n">
        <f aca="false">CC103/CC$127</f>
        <v>0</v>
      </c>
      <c r="CE103" s="269" t="n">
        <f aca="false">CC$4*CD103</f>
        <v>0</v>
      </c>
      <c r="CF103" s="267"/>
      <c r="CG103" s="268" t="n">
        <f aca="false">CF103/CF$127</f>
        <v>0</v>
      </c>
      <c r="CH103" s="269" t="n">
        <f aca="false">CF$4*CG103</f>
        <v>0</v>
      </c>
      <c r="CI103" s="267"/>
      <c r="CJ103" s="268" t="n">
        <f aca="false">CI103/CI$127</f>
        <v>0</v>
      </c>
      <c r="CK103" s="269" t="n">
        <f aca="false">CI$4*CJ103</f>
        <v>0</v>
      </c>
      <c r="CL103" s="267"/>
      <c r="CM103" s="268" t="n">
        <f aca="false">CL103/CL$127</f>
        <v>0</v>
      </c>
      <c r="CN103" s="269" t="n">
        <f aca="false">CL$4*CM103</f>
        <v>0</v>
      </c>
      <c r="CO103" s="267"/>
      <c r="CP103" s="268" t="n">
        <f aca="false">CO103/CO$127</f>
        <v>0</v>
      </c>
      <c r="CQ103" s="269" t="n">
        <f aca="false">CO$4*CP103</f>
        <v>0</v>
      </c>
      <c r="CR103" s="267"/>
      <c r="CS103" s="268" t="n">
        <f aca="false">CR103/CR$127</f>
        <v>0</v>
      </c>
      <c r="CT103" s="269" t="n">
        <f aca="false">CR$4*CS103</f>
        <v>0</v>
      </c>
      <c r="CU103" s="267"/>
      <c r="CV103" s="268" t="n">
        <f aca="false">CU103/CU$127</f>
        <v>0</v>
      </c>
      <c r="CW103" s="269" t="n">
        <f aca="false">CU$4*CV103</f>
        <v>0</v>
      </c>
      <c r="CX103" s="267"/>
      <c r="CY103" s="268" t="n">
        <f aca="false">CX103/CX$127</f>
        <v>0</v>
      </c>
      <c r="CZ103" s="269" t="n">
        <f aca="false">CX$4*CY103</f>
        <v>0</v>
      </c>
      <c r="DA103" s="267"/>
      <c r="DB103" s="268" t="n">
        <f aca="false">DA103/DA$127</f>
        <v>0</v>
      </c>
      <c r="DC103" s="269" t="n">
        <f aca="false">DA$4*DB103</f>
        <v>0</v>
      </c>
      <c r="DD103" s="267"/>
      <c r="DE103" s="268" t="n">
        <f aca="false">DD103/DD$127</f>
        <v>0</v>
      </c>
      <c r="DF103" s="269" t="n">
        <f aca="false">DD$4*DE103</f>
        <v>0</v>
      </c>
      <c r="DG103" s="267"/>
      <c r="DH103" s="268" t="n">
        <f aca="false">DG103/DG$127</f>
        <v>0</v>
      </c>
      <c r="DI103" s="269" t="n">
        <f aca="false">DG$4*DH103</f>
        <v>0</v>
      </c>
      <c r="DJ103" s="267"/>
      <c r="DK103" s="268" t="n">
        <f aca="false">DJ103/DJ$127</f>
        <v>0</v>
      </c>
      <c r="DL103" s="269" t="n">
        <f aca="false">DJ$4*DK103</f>
        <v>0</v>
      </c>
      <c r="DM103" s="267"/>
      <c r="DN103" s="268" t="n">
        <f aca="false">DM103/DM$127</f>
        <v>0</v>
      </c>
      <c r="DO103" s="269" t="n">
        <f aca="false">DM$4*DN103</f>
        <v>0</v>
      </c>
      <c r="DP103" s="267"/>
      <c r="DQ103" s="268" t="n">
        <f aca="false">DP103/DP$127</f>
        <v>0</v>
      </c>
      <c r="DR103" s="269" t="n">
        <f aca="false">DP$4*DQ103</f>
        <v>0</v>
      </c>
      <c r="DS103" s="267"/>
      <c r="DT103" s="268" t="n">
        <f aca="false">DS103/DS$127</f>
        <v>0</v>
      </c>
      <c r="DU103" s="269" t="n">
        <f aca="false">DS$4*DT103</f>
        <v>0</v>
      </c>
      <c r="DV103" s="267"/>
      <c r="DW103" s="268" t="n">
        <f aca="false">DV103/DV$127</f>
        <v>0</v>
      </c>
      <c r="DX103" s="269" t="n">
        <f aca="false">DV$4*DW103</f>
        <v>0</v>
      </c>
      <c r="DY103" s="267"/>
      <c r="DZ103" s="268" t="n">
        <f aca="false">DY103/DY$127</f>
        <v>0</v>
      </c>
      <c r="EA103" s="269" t="n">
        <f aca="false">DY$4*DZ103</f>
        <v>0</v>
      </c>
      <c r="EB103" s="267"/>
      <c r="EC103" s="268" t="n">
        <f aca="false">EB103/EB$127</f>
        <v>0</v>
      </c>
      <c r="ED103" s="269" t="n">
        <f aca="false">EB$4*EC103</f>
        <v>0</v>
      </c>
      <c r="EE103" s="267"/>
      <c r="EF103" s="268" t="n">
        <f aca="false">EE103/EE$127</f>
        <v>0</v>
      </c>
      <c r="EG103" s="269" t="n">
        <f aca="false">EE$4*EF103</f>
        <v>0</v>
      </c>
      <c r="EH103" s="267"/>
      <c r="EI103" s="268" t="n">
        <f aca="false">EH103/EH$127</f>
        <v>0</v>
      </c>
      <c r="EJ103" s="269" t="n">
        <f aca="false">EH$4*EI103</f>
        <v>0</v>
      </c>
      <c r="EK103" s="267"/>
      <c r="EL103" s="268" t="n">
        <f aca="false">EK103/EK$127</f>
        <v>0</v>
      </c>
      <c r="EM103" s="269" t="n">
        <f aca="false">EK$4*EL103</f>
        <v>0</v>
      </c>
      <c r="EN103" s="267"/>
      <c r="EO103" s="268" t="n">
        <f aca="false">EN103/EN$127</f>
        <v>0</v>
      </c>
      <c r="EP103" s="269" t="n">
        <f aca="false">EN$4*EO103</f>
        <v>0</v>
      </c>
      <c r="EQ103" s="267"/>
      <c r="ER103" s="268" t="n">
        <f aca="false">EQ103/EQ$127</f>
        <v>0</v>
      </c>
      <c r="ES103" s="269" t="n">
        <f aca="false">EQ$4*ER103</f>
        <v>0</v>
      </c>
      <c r="ET103" s="267"/>
      <c r="EU103" s="268" t="n">
        <f aca="false">ET103/ET$127</f>
        <v>0</v>
      </c>
      <c r="EV103" s="269" t="n">
        <f aca="false">ET$4*EU103</f>
        <v>0</v>
      </c>
      <c r="EW103" s="267"/>
      <c r="EX103" s="268" t="n">
        <f aca="false">EW103/EW$127</f>
        <v>0</v>
      </c>
      <c r="EY103" s="269" t="n">
        <f aca="false">EW$4*EX103</f>
        <v>0</v>
      </c>
      <c r="EZ103" s="267"/>
      <c r="FA103" s="268" t="n">
        <f aca="false">EZ103/EZ$127</f>
        <v>0</v>
      </c>
      <c r="FB103" s="269" t="n">
        <f aca="false">EZ$4*FA103</f>
        <v>0</v>
      </c>
      <c r="FC103" s="267"/>
      <c r="FD103" s="268" t="n">
        <f aca="false">FC103/FC$127</f>
        <v>0</v>
      </c>
      <c r="FE103" s="269" t="n">
        <f aca="false">FC$4*FD103</f>
        <v>0</v>
      </c>
      <c r="FF103" s="267"/>
      <c r="FG103" s="268" t="n">
        <f aca="false">FF103/FF$127</f>
        <v>0</v>
      </c>
      <c r="FH103" s="269" t="n">
        <f aca="false">FF$4*FG103</f>
        <v>0</v>
      </c>
      <c r="FI103" s="267"/>
      <c r="FJ103" s="268" t="n">
        <f aca="false">FI103/FI$127</f>
        <v>0</v>
      </c>
      <c r="FK103" s="269" t="n">
        <f aca="false">FI$4*FJ103</f>
        <v>0</v>
      </c>
      <c r="FL103" s="267"/>
      <c r="FM103" s="268" t="n">
        <f aca="false">FL103/FL$127</f>
        <v>0</v>
      </c>
      <c r="FN103" s="269" t="n">
        <f aca="false">FL$4*FM103</f>
        <v>0</v>
      </c>
      <c r="FO103" s="267"/>
      <c r="FP103" s="268" t="n">
        <f aca="false">FO103/FO$127</f>
        <v>0</v>
      </c>
      <c r="FQ103" s="269" t="n">
        <f aca="false">FO$4*FP103</f>
        <v>0</v>
      </c>
      <c r="FR103" s="267"/>
      <c r="FS103" s="268" t="n">
        <f aca="false">FR103/FR$127</f>
        <v>0</v>
      </c>
      <c r="FT103" s="269" t="n">
        <f aca="false">FR$4*FS103</f>
        <v>0</v>
      </c>
      <c r="FU103" s="267"/>
      <c r="FV103" s="268" t="n">
        <f aca="false">FU103/FU$127</f>
        <v>0</v>
      </c>
      <c r="FW103" s="269" t="n">
        <f aca="false">FU$4*FV103</f>
        <v>0</v>
      </c>
      <c r="FX103" s="267"/>
      <c r="FY103" s="268" t="n">
        <f aca="false">FX103/FX$127</f>
        <v>0</v>
      </c>
      <c r="FZ103" s="269" t="n">
        <f aca="false">FX$4*FY103</f>
        <v>0</v>
      </c>
      <c r="GA103" s="267"/>
      <c r="GB103" s="268" t="n">
        <f aca="false">GA103/GA$127</f>
        <v>0</v>
      </c>
      <c r="GC103" s="269" t="n">
        <f aca="false">GA$4*GB103</f>
        <v>0</v>
      </c>
      <c r="GD103" s="267"/>
      <c r="GE103" s="268" t="n">
        <f aca="false">GD103/GD$127</f>
        <v>0</v>
      </c>
      <c r="GF103" s="269" t="n">
        <f aca="false">GD$4*GE103</f>
        <v>0</v>
      </c>
      <c r="GG103" s="267"/>
      <c r="GH103" s="268" t="n">
        <f aca="false">GG103/GG$127</f>
        <v>0</v>
      </c>
      <c r="GI103" s="269" t="n">
        <f aca="false">GG$4*GH103</f>
        <v>0</v>
      </c>
      <c r="GJ103" s="267"/>
      <c r="GK103" s="268" t="n">
        <f aca="false">GJ103/GJ$127</f>
        <v>0</v>
      </c>
      <c r="GL103" s="269" t="n">
        <f aca="false">GJ$4*GK103</f>
        <v>0</v>
      </c>
      <c r="GM103" s="267"/>
      <c r="GN103" s="268" t="n">
        <f aca="false">GM103/GM$127</f>
        <v>0</v>
      </c>
      <c r="GO103" s="269" t="n">
        <f aca="false">GM$4*GN103</f>
        <v>0</v>
      </c>
      <c r="GP103" s="267"/>
      <c r="GQ103" s="268" t="n">
        <f aca="false">GP103/GP$127</f>
        <v>0</v>
      </c>
      <c r="GR103" s="269" t="n">
        <f aca="false">GP$4*GQ103</f>
        <v>0</v>
      </c>
      <c r="GS103" s="267"/>
      <c r="GT103" s="268" t="n">
        <f aca="false">GS103/GS$127</f>
        <v>0</v>
      </c>
      <c r="GU103" s="269" t="n">
        <f aca="false">GS$4*GT103</f>
        <v>0</v>
      </c>
      <c r="GV103" s="267"/>
      <c r="GW103" s="268" t="n">
        <f aca="false">GV103/GV$127</f>
        <v>0</v>
      </c>
      <c r="GX103" s="269" t="n">
        <f aca="false">GV$4*GW103</f>
        <v>0</v>
      </c>
      <c r="GY103" s="267"/>
      <c r="GZ103" s="268" t="n">
        <f aca="false">GY103/GY$127</f>
        <v>0</v>
      </c>
      <c r="HA103" s="269" t="n">
        <f aca="false">GY$4*GZ103</f>
        <v>0</v>
      </c>
      <c r="HB103" s="267"/>
      <c r="HC103" s="268" t="n">
        <f aca="false">HB103/HB$127</f>
        <v>0</v>
      </c>
      <c r="HD103" s="269" t="n">
        <f aca="false">HB$4*HC103</f>
        <v>0</v>
      </c>
      <c r="HE103" s="267"/>
      <c r="HF103" s="268" t="n">
        <f aca="false">HE103/HE$127</f>
        <v>0</v>
      </c>
      <c r="HG103" s="269" t="n">
        <f aca="false">HE$4*HF103</f>
        <v>0</v>
      </c>
      <c r="HH103" s="267"/>
      <c r="HI103" s="268" t="n">
        <f aca="false">HH103/HH$127</f>
        <v>0</v>
      </c>
      <c r="HJ103" s="269" t="n">
        <f aca="false">HH$4*HI103</f>
        <v>0</v>
      </c>
      <c r="HK103" s="267"/>
      <c r="HL103" s="268" t="n">
        <f aca="false">HK103/HK$127</f>
        <v>0</v>
      </c>
      <c r="HM103" s="269" t="n">
        <f aca="false">HK$4*HL103</f>
        <v>0</v>
      </c>
      <c r="HN103" s="267"/>
      <c r="HO103" s="268" t="n">
        <f aca="false">HN103/HN$127</f>
        <v>0</v>
      </c>
      <c r="HP103" s="269" t="n">
        <f aca="false">HN$4*HO103</f>
        <v>0</v>
      </c>
      <c r="HQ103" s="267"/>
      <c r="HR103" s="268" t="n">
        <f aca="false">HQ103/HQ$127</f>
        <v>0</v>
      </c>
      <c r="HS103" s="269" t="n">
        <f aca="false">HQ$4*HR103</f>
        <v>0</v>
      </c>
      <c r="HT103" s="267"/>
      <c r="HU103" s="268" t="n">
        <f aca="false">HT103/HT$127</f>
        <v>0</v>
      </c>
      <c r="HV103" s="269" t="n">
        <f aca="false">HT$4*HU103</f>
        <v>0</v>
      </c>
      <c r="HW103" s="267"/>
      <c r="HX103" s="268" t="n">
        <f aca="false">HW103/HW$127</f>
        <v>0</v>
      </c>
      <c r="HY103" s="269" t="n">
        <f aca="false">HW$4*HX103</f>
        <v>0</v>
      </c>
      <c r="HZ103" s="267"/>
      <c r="IA103" s="268" t="n">
        <f aca="false">HZ103/HZ$127</f>
        <v>0</v>
      </c>
      <c r="IB103" s="269" t="n">
        <f aca="false">HZ$4*IA103</f>
        <v>0</v>
      </c>
      <c r="IC103" s="267"/>
      <c r="ID103" s="268" t="n">
        <f aca="false">IC103/IC$127</f>
        <v>0</v>
      </c>
      <c r="IE103" s="269" t="n">
        <f aca="false">IC$4*ID103</f>
        <v>0</v>
      </c>
      <c r="IF103" s="267"/>
      <c r="IG103" s="268" t="n">
        <f aca="false">IF103/IF$127</f>
        <v>0</v>
      </c>
      <c r="IH103" s="269" t="n">
        <f aca="false">IF$4*IG103</f>
        <v>0</v>
      </c>
      <c r="II103" s="267"/>
      <c r="IJ103" s="268" t="n">
        <f aca="false">II103/II$127</f>
        <v>0</v>
      </c>
      <c r="IK103" s="269" t="n">
        <f aca="false">II$4*IJ103</f>
        <v>0</v>
      </c>
      <c r="IL103" s="267"/>
      <c r="IM103" s="268" t="n">
        <f aca="false">IL103/IL$127</f>
        <v>0</v>
      </c>
      <c r="IN103" s="269" t="n">
        <f aca="false">IL$4*IM103</f>
        <v>0</v>
      </c>
      <c r="IO103" s="267"/>
      <c r="IP103" s="268" t="n">
        <f aca="false">IO103/IO$127</f>
        <v>0</v>
      </c>
      <c r="IQ103" s="269" t="n">
        <f aca="false">IO$4*IP103</f>
        <v>0</v>
      </c>
      <c r="IR103" s="267"/>
      <c r="IS103" s="268" t="n">
        <f aca="false">IR103/IR$127</f>
        <v>0</v>
      </c>
      <c r="IT103" s="269" t="n">
        <f aca="false">IR$4*IS103</f>
        <v>0</v>
      </c>
    </row>
    <row r="104" customFormat="false" ht="25.5" hidden="false" customHeight="false" outlineLevel="0" collapsed="false">
      <c r="A104" s="271" t="n">
        <v>76</v>
      </c>
      <c r="B104" s="266" t="s">
        <v>1415</v>
      </c>
      <c r="C104" s="267"/>
      <c r="D104" s="268" t="n">
        <f aca="false">C104/C$127</f>
        <v>0</v>
      </c>
      <c r="E104" s="269" t="n">
        <f aca="false">C$4*D104</f>
        <v>0</v>
      </c>
      <c r="F104" s="267"/>
      <c r="G104" s="268" t="n">
        <f aca="false">F104/F$127</f>
        <v>0</v>
      </c>
      <c r="H104" s="269" t="n">
        <f aca="false">F$4*G104</f>
        <v>0</v>
      </c>
      <c r="I104" s="267"/>
      <c r="J104" s="268" t="n">
        <f aca="false">I104/I$127</f>
        <v>0</v>
      </c>
      <c r="K104" s="269" t="n">
        <f aca="false">I$4*J104</f>
        <v>0</v>
      </c>
      <c r="L104" s="267"/>
      <c r="M104" s="268" t="n">
        <f aca="false">L104/L$127</f>
        <v>0</v>
      </c>
      <c r="N104" s="269" t="n">
        <f aca="false">L$4*M104</f>
        <v>0</v>
      </c>
      <c r="O104" s="267"/>
      <c r="P104" s="268" t="n">
        <f aca="false">O104/O$127</f>
        <v>0</v>
      </c>
      <c r="Q104" s="269" t="n">
        <f aca="false">O$4*P104</f>
        <v>0</v>
      </c>
      <c r="R104" s="267"/>
      <c r="S104" s="268" t="n">
        <f aca="false">R104/R$127</f>
        <v>0</v>
      </c>
      <c r="T104" s="269" t="n">
        <f aca="false">R$4*S104</f>
        <v>0</v>
      </c>
      <c r="U104" s="267"/>
      <c r="V104" s="268" t="n">
        <f aca="false">U104/U$127</f>
        <v>0</v>
      </c>
      <c r="W104" s="269" t="n">
        <f aca="false">U$4*V104</f>
        <v>0</v>
      </c>
      <c r="X104" s="267"/>
      <c r="Y104" s="268" t="n">
        <f aca="false">X104/X$127</f>
        <v>0</v>
      </c>
      <c r="Z104" s="269" t="n">
        <f aca="false">X$4*Y104</f>
        <v>0</v>
      </c>
      <c r="AA104" s="267"/>
      <c r="AB104" s="268" t="n">
        <f aca="false">AA104/AA$127</f>
        <v>0</v>
      </c>
      <c r="AC104" s="269" t="n">
        <f aca="false">AA$4*AB104</f>
        <v>0</v>
      </c>
      <c r="AD104" s="267"/>
      <c r="AE104" s="268" t="n">
        <f aca="false">AD104/AD$127</f>
        <v>0</v>
      </c>
      <c r="AF104" s="269" t="n">
        <f aca="false">AD$4*AE104</f>
        <v>0</v>
      </c>
      <c r="AG104" s="267"/>
      <c r="AH104" s="268" t="n">
        <f aca="false">AG104/AG$127</f>
        <v>0</v>
      </c>
      <c r="AI104" s="269" t="n">
        <f aca="false">AG$4*AH104</f>
        <v>0</v>
      </c>
      <c r="AJ104" s="267"/>
      <c r="AK104" s="268" t="n">
        <f aca="false">AJ104/AJ$127</f>
        <v>0</v>
      </c>
      <c r="AL104" s="269" t="n">
        <f aca="false">AJ$4*AK104</f>
        <v>0</v>
      </c>
      <c r="AM104" s="267"/>
      <c r="AN104" s="268" t="n">
        <f aca="false">AM104/AM$127</f>
        <v>0</v>
      </c>
      <c r="AO104" s="269" t="n">
        <f aca="false">AM$4*AN104</f>
        <v>0</v>
      </c>
      <c r="AP104" s="267"/>
      <c r="AQ104" s="268" t="n">
        <f aca="false">AP104/AP$127</f>
        <v>0</v>
      </c>
      <c r="AR104" s="269" t="n">
        <f aca="false">AP$4*AQ104</f>
        <v>0</v>
      </c>
      <c r="AS104" s="267"/>
      <c r="AT104" s="268" t="n">
        <f aca="false">AS104/AS$127</f>
        <v>0</v>
      </c>
      <c r="AU104" s="269" t="n">
        <f aca="false">AS$4*AT104</f>
        <v>0</v>
      </c>
      <c r="AV104" s="267"/>
      <c r="AW104" s="268" t="n">
        <f aca="false">AV104/AV$127</f>
        <v>0</v>
      </c>
      <c r="AX104" s="269" t="n">
        <f aca="false">AV$4*AW104</f>
        <v>0</v>
      </c>
      <c r="AY104" s="267"/>
      <c r="AZ104" s="268" t="n">
        <f aca="false">AY104/AY$127</f>
        <v>0</v>
      </c>
      <c r="BA104" s="269" t="n">
        <f aca="false">AY$4*AZ104</f>
        <v>0</v>
      </c>
      <c r="BB104" s="267"/>
      <c r="BC104" s="268" t="n">
        <f aca="false">BB104/BB$127</f>
        <v>0</v>
      </c>
      <c r="BD104" s="269" t="n">
        <f aca="false">BB$4*BC104</f>
        <v>0</v>
      </c>
      <c r="BE104" s="267"/>
      <c r="BF104" s="268" t="n">
        <f aca="false">BE104/BE$127</f>
        <v>0</v>
      </c>
      <c r="BG104" s="269" t="n">
        <f aca="false">BE$4*BF104</f>
        <v>0</v>
      </c>
      <c r="BH104" s="267"/>
      <c r="BI104" s="268" t="n">
        <f aca="false">BH104/BH$127</f>
        <v>0</v>
      </c>
      <c r="BJ104" s="269" t="n">
        <f aca="false">BH$4*BI104</f>
        <v>0</v>
      </c>
      <c r="BK104" s="267"/>
      <c r="BL104" s="268" t="n">
        <f aca="false">BK104/BK$127</f>
        <v>0</v>
      </c>
      <c r="BM104" s="269" t="n">
        <f aca="false">BK$4*BL104</f>
        <v>0</v>
      </c>
      <c r="BN104" s="267"/>
      <c r="BO104" s="268" t="n">
        <f aca="false">BN104/BN$127</f>
        <v>0</v>
      </c>
      <c r="BP104" s="269" t="n">
        <f aca="false">BN$4*BO104</f>
        <v>0</v>
      </c>
      <c r="BQ104" s="267"/>
      <c r="BR104" s="268" t="n">
        <f aca="false">BQ104/BQ$127</f>
        <v>0</v>
      </c>
      <c r="BS104" s="269" t="n">
        <f aca="false">BQ$4*BR104</f>
        <v>0</v>
      </c>
      <c r="BT104" s="267"/>
      <c r="BU104" s="268" t="n">
        <f aca="false">BT104/BT$127</f>
        <v>0</v>
      </c>
      <c r="BV104" s="269" t="n">
        <f aca="false">BT$4*BU104</f>
        <v>0</v>
      </c>
      <c r="BW104" s="267"/>
      <c r="BX104" s="268" t="n">
        <f aca="false">BW104/BW$127</f>
        <v>0</v>
      </c>
      <c r="BY104" s="269" t="n">
        <f aca="false">BW$4*BX104</f>
        <v>0</v>
      </c>
      <c r="BZ104" s="267"/>
      <c r="CA104" s="268" t="n">
        <f aca="false">BZ104/BZ$127</f>
        <v>0</v>
      </c>
      <c r="CB104" s="269" t="n">
        <f aca="false">BZ$4*CA104</f>
        <v>0</v>
      </c>
      <c r="CC104" s="267"/>
      <c r="CD104" s="268" t="n">
        <f aca="false">CC104/CC$127</f>
        <v>0</v>
      </c>
      <c r="CE104" s="269" t="n">
        <f aca="false">CC$4*CD104</f>
        <v>0</v>
      </c>
      <c r="CF104" s="267"/>
      <c r="CG104" s="268" t="n">
        <f aca="false">CF104/CF$127</f>
        <v>0</v>
      </c>
      <c r="CH104" s="269" t="n">
        <f aca="false">CF$4*CG104</f>
        <v>0</v>
      </c>
      <c r="CI104" s="267"/>
      <c r="CJ104" s="268" t="n">
        <f aca="false">CI104/CI$127</f>
        <v>0</v>
      </c>
      <c r="CK104" s="269" t="n">
        <f aca="false">CI$4*CJ104</f>
        <v>0</v>
      </c>
      <c r="CL104" s="267"/>
      <c r="CM104" s="268" t="n">
        <f aca="false">CL104/CL$127</f>
        <v>0</v>
      </c>
      <c r="CN104" s="269" t="n">
        <f aca="false">CL$4*CM104</f>
        <v>0</v>
      </c>
      <c r="CO104" s="267"/>
      <c r="CP104" s="268" t="n">
        <f aca="false">CO104/CO$127</f>
        <v>0</v>
      </c>
      <c r="CQ104" s="269" t="n">
        <f aca="false">CO$4*CP104</f>
        <v>0</v>
      </c>
      <c r="CR104" s="267"/>
      <c r="CS104" s="268" t="n">
        <f aca="false">CR104/CR$127</f>
        <v>0</v>
      </c>
      <c r="CT104" s="269" t="n">
        <f aca="false">CR$4*CS104</f>
        <v>0</v>
      </c>
      <c r="CU104" s="267"/>
      <c r="CV104" s="268" t="n">
        <f aca="false">CU104/CU$127</f>
        <v>0</v>
      </c>
      <c r="CW104" s="269" t="n">
        <f aca="false">CU$4*CV104</f>
        <v>0</v>
      </c>
      <c r="CX104" s="267"/>
      <c r="CY104" s="268" t="n">
        <f aca="false">CX104/CX$127</f>
        <v>0</v>
      </c>
      <c r="CZ104" s="269" t="n">
        <f aca="false">CX$4*CY104</f>
        <v>0</v>
      </c>
      <c r="DA104" s="267"/>
      <c r="DB104" s="268" t="n">
        <f aca="false">DA104/DA$127</f>
        <v>0</v>
      </c>
      <c r="DC104" s="269" t="n">
        <f aca="false">DA$4*DB104</f>
        <v>0</v>
      </c>
      <c r="DD104" s="267"/>
      <c r="DE104" s="268" t="n">
        <f aca="false">DD104/DD$127</f>
        <v>0</v>
      </c>
      <c r="DF104" s="269" t="n">
        <f aca="false">DD$4*DE104</f>
        <v>0</v>
      </c>
      <c r="DG104" s="267"/>
      <c r="DH104" s="268" t="n">
        <f aca="false">DG104/DG$127</f>
        <v>0</v>
      </c>
      <c r="DI104" s="269" t="n">
        <f aca="false">DG$4*DH104</f>
        <v>0</v>
      </c>
      <c r="DJ104" s="267"/>
      <c r="DK104" s="268" t="n">
        <f aca="false">DJ104/DJ$127</f>
        <v>0</v>
      </c>
      <c r="DL104" s="269" t="n">
        <f aca="false">DJ$4*DK104</f>
        <v>0</v>
      </c>
      <c r="DM104" s="267"/>
      <c r="DN104" s="268" t="n">
        <f aca="false">DM104/DM$127</f>
        <v>0</v>
      </c>
      <c r="DO104" s="269" t="n">
        <f aca="false">DM$4*DN104</f>
        <v>0</v>
      </c>
      <c r="DP104" s="267"/>
      <c r="DQ104" s="268" t="n">
        <f aca="false">DP104/DP$127</f>
        <v>0</v>
      </c>
      <c r="DR104" s="269" t="n">
        <f aca="false">DP$4*DQ104</f>
        <v>0</v>
      </c>
      <c r="DS104" s="267"/>
      <c r="DT104" s="268" t="n">
        <f aca="false">DS104/DS$127</f>
        <v>0</v>
      </c>
      <c r="DU104" s="269" t="n">
        <f aca="false">DS$4*DT104</f>
        <v>0</v>
      </c>
      <c r="DV104" s="267"/>
      <c r="DW104" s="268" t="n">
        <f aca="false">DV104/DV$127</f>
        <v>0</v>
      </c>
      <c r="DX104" s="269" t="n">
        <f aca="false">DV$4*DW104</f>
        <v>0</v>
      </c>
      <c r="DY104" s="267"/>
      <c r="DZ104" s="268" t="n">
        <f aca="false">DY104/DY$127</f>
        <v>0</v>
      </c>
      <c r="EA104" s="269" t="n">
        <f aca="false">DY$4*DZ104</f>
        <v>0</v>
      </c>
      <c r="EB104" s="267"/>
      <c r="EC104" s="268" t="n">
        <f aca="false">EB104/EB$127</f>
        <v>0</v>
      </c>
      <c r="ED104" s="269" t="n">
        <f aca="false">EB$4*EC104</f>
        <v>0</v>
      </c>
      <c r="EE104" s="267"/>
      <c r="EF104" s="268" t="n">
        <f aca="false">EE104/EE$127</f>
        <v>0</v>
      </c>
      <c r="EG104" s="269" t="n">
        <f aca="false">EE$4*EF104</f>
        <v>0</v>
      </c>
      <c r="EH104" s="267"/>
      <c r="EI104" s="268" t="n">
        <f aca="false">EH104/EH$127</f>
        <v>0</v>
      </c>
      <c r="EJ104" s="269" t="n">
        <f aca="false">EH$4*EI104</f>
        <v>0</v>
      </c>
      <c r="EK104" s="267"/>
      <c r="EL104" s="268" t="n">
        <f aca="false">EK104/EK$127</f>
        <v>0</v>
      </c>
      <c r="EM104" s="269" t="n">
        <f aca="false">EK$4*EL104</f>
        <v>0</v>
      </c>
      <c r="EN104" s="267"/>
      <c r="EO104" s="268" t="n">
        <f aca="false">EN104/EN$127</f>
        <v>0</v>
      </c>
      <c r="EP104" s="269" t="n">
        <f aca="false">EN$4*EO104</f>
        <v>0</v>
      </c>
      <c r="EQ104" s="267"/>
      <c r="ER104" s="268" t="n">
        <f aca="false">EQ104/EQ$127</f>
        <v>0</v>
      </c>
      <c r="ES104" s="269" t="n">
        <f aca="false">EQ$4*ER104</f>
        <v>0</v>
      </c>
      <c r="ET104" s="267"/>
      <c r="EU104" s="268" t="n">
        <f aca="false">ET104/ET$127</f>
        <v>0</v>
      </c>
      <c r="EV104" s="269" t="n">
        <f aca="false">ET$4*EU104</f>
        <v>0</v>
      </c>
      <c r="EW104" s="267"/>
      <c r="EX104" s="268" t="n">
        <f aca="false">EW104/EW$127</f>
        <v>0</v>
      </c>
      <c r="EY104" s="269" t="n">
        <f aca="false">EW$4*EX104</f>
        <v>0</v>
      </c>
      <c r="EZ104" s="267"/>
      <c r="FA104" s="268" t="n">
        <f aca="false">EZ104/EZ$127</f>
        <v>0</v>
      </c>
      <c r="FB104" s="269" t="n">
        <f aca="false">EZ$4*FA104</f>
        <v>0</v>
      </c>
      <c r="FC104" s="267"/>
      <c r="FD104" s="268" t="n">
        <f aca="false">FC104/FC$127</f>
        <v>0</v>
      </c>
      <c r="FE104" s="269" t="n">
        <f aca="false">FC$4*FD104</f>
        <v>0</v>
      </c>
      <c r="FF104" s="267"/>
      <c r="FG104" s="268" t="n">
        <f aca="false">FF104/FF$127</f>
        <v>0</v>
      </c>
      <c r="FH104" s="269" t="n">
        <f aca="false">FF$4*FG104</f>
        <v>0</v>
      </c>
      <c r="FI104" s="267"/>
      <c r="FJ104" s="268" t="n">
        <f aca="false">FI104/FI$127</f>
        <v>0</v>
      </c>
      <c r="FK104" s="269" t="n">
        <f aca="false">FI$4*FJ104</f>
        <v>0</v>
      </c>
      <c r="FL104" s="267"/>
      <c r="FM104" s="268" t="n">
        <f aca="false">FL104/FL$127</f>
        <v>0</v>
      </c>
      <c r="FN104" s="269" t="n">
        <f aca="false">FL$4*FM104</f>
        <v>0</v>
      </c>
      <c r="FO104" s="267"/>
      <c r="FP104" s="268" t="n">
        <f aca="false">FO104/FO$127</f>
        <v>0</v>
      </c>
      <c r="FQ104" s="269" t="n">
        <f aca="false">FO$4*FP104</f>
        <v>0</v>
      </c>
      <c r="FR104" s="267"/>
      <c r="FS104" s="268" t="n">
        <f aca="false">FR104/FR$127</f>
        <v>0</v>
      </c>
      <c r="FT104" s="269" t="n">
        <f aca="false">FR$4*FS104</f>
        <v>0</v>
      </c>
      <c r="FU104" s="267"/>
      <c r="FV104" s="268" t="n">
        <f aca="false">FU104/FU$127</f>
        <v>0</v>
      </c>
      <c r="FW104" s="269" t="n">
        <f aca="false">FU$4*FV104</f>
        <v>0</v>
      </c>
      <c r="FX104" s="267"/>
      <c r="FY104" s="268" t="n">
        <f aca="false">FX104/FX$127</f>
        <v>0</v>
      </c>
      <c r="FZ104" s="269" t="n">
        <f aca="false">FX$4*FY104</f>
        <v>0</v>
      </c>
      <c r="GA104" s="267"/>
      <c r="GB104" s="268" t="n">
        <f aca="false">GA104/GA$127</f>
        <v>0</v>
      </c>
      <c r="GC104" s="269" t="n">
        <f aca="false">GA$4*GB104</f>
        <v>0</v>
      </c>
      <c r="GD104" s="267"/>
      <c r="GE104" s="268" t="n">
        <f aca="false">GD104/GD$127</f>
        <v>0</v>
      </c>
      <c r="GF104" s="269" t="n">
        <f aca="false">GD$4*GE104</f>
        <v>0</v>
      </c>
      <c r="GG104" s="267"/>
      <c r="GH104" s="268" t="n">
        <f aca="false">GG104/GG$127</f>
        <v>0</v>
      </c>
      <c r="GI104" s="269" t="n">
        <f aca="false">GG$4*GH104</f>
        <v>0</v>
      </c>
      <c r="GJ104" s="267"/>
      <c r="GK104" s="268" t="n">
        <f aca="false">GJ104/GJ$127</f>
        <v>0</v>
      </c>
      <c r="GL104" s="269" t="n">
        <f aca="false">GJ$4*GK104</f>
        <v>0</v>
      </c>
      <c r="GM104" s="267"/>
      <c r="GN104" s="268" t="n">
        <f aca="false">GM104/GM$127</f>
        <v>0</v>
      </c>
      <c r="GO104" s="269" t="n">
        <f aca="false">GM$4*GN104</f>
        <v>0</v>
      </c>
      <c r="GP104" s="267"/>
      <c r="GQ104" s="268" t="n">
        <f aca="false">GP104/GP$127</f>
        <v>0</v>
      </c>
      <c r="GR104" s="269" t="n">
        <f aca="false">GP$4*GQ104</f>
        <v>0</v>
      </c>
      <c r="GS104" s="267"/>
      <c r="GT104" s="268" t="n">
        <f aca="false">GS104/GS$127</f>
        <v>0</v>
      </c>
      <c r="GU104" s="269" t="n">
        <f aca="false">GS$4*GT104</f>
        <v>0</v>
      </c>
      <c r="GV104" s="267"/>
      <c r="GW104" s="268" t="n">
        <f aca="false">GV104/GV$127</f>
        <v>0</v>
      </c>
      <c r="GX104" s="269" t="n">
        <f aca="false">GV$4*GW104</f>
        <v>0</v>
      </c>
      <c r="GY104" s="267"/>
      <c r="GZ104" s="268" t="n">
        <f aca="false">GY104/GY$127</f>
        <v>0</v>
      </c>
      <c r="HA104" s="269" t="n">
        <f aca="false">GY$4*GZ104</f>
        <v>0</v>
      </c>
      <c r="HB104" s="267"/>
      <c r="HC104" s="268" t="n">
        <f aca="false">HB104/HB$127</f>
        <v>0</v>
      </c>
      <c r="HD104" s="269" t="n">
        <f aca="false">HB$4*HC104</f>
        <v>0</v>
      </c>
      <c r="HE104" s="267"/>
      <c r="HF104" s="268" t="n">
        <f aca="false">HE104/HE$127</f>
        <v>0</v>
      </c>
      <c r="HG104" s="269" t="n">
        <f aca="false">HE$4*HF104</f>
        <v>0</v>
      </c>
      <c r="HH104" s="267"/>
      <c r="HI104" s="268" t="n">
        <f aca="false">HH104/HH$127</f>
        <v>0</v>
      </c>
      <c r="HJ104" s="269" t="n">
        <f aca="false">HH$4*HI104</f>
        <v>0</v>
      </c>
      <c r="HK104" s="267"/>
      <c r="HL104" s="268" t="n">
        <f aca="false">HK104/HK$127</f>
        <v>0</v>
      </c>
      <c r="HM104" s="269" t="n">
        <f aca="false">HK$4*HL104</f>
        <v>0</v>
      </c>
      <c r="HN104" s="267"/>
      <c r="HO104" s="268" t="n">
        <f aca="false">HN104/HN$127</f>
        <v>0</v>
      </c>
      <c r="HP104" s="269" t="n">
        <f aca="false">HN$4*HO104</f>
        <v>0</v>
      </c>
      <c r="HQ104" s="267"/>
      <c r="HR104" s="268" t="n">
        <f aca="false">HQ104/HQ$127</f>
        <v>0</v>
      </c>
      <c r="HS104" s="269" t="n">
        <f aca="false">HQ$4*HR104</f>
        <v>0</v>
      </c>
      <c r="HT104" s="267"/>
      <c r="HU104" s="268" t="n">
        <f aca="false">HT104/HT$127</f>
        <v>0</v>
      </c>
      <c r="HV104" s="269" t="n">
        <f aca="false">HT$4*HU104</f>
        <v>0</v>
      </c>
      <c r="HW104" s="267"/>
      <c r="HX104" s="268" t="n">
        <f aca="false">HW104/HW$127</f>
        <v>0</v>
      </c>
      <c r="HY104" s="269" t="n">
        <f aca="false">HW$4*HX104</f>
        <v>0</v>
      </c>
      <c r="HZ104" s="267"/>
      <c r="IA104" s="268" t="n">
        <f aca="false">HZ104/HZ$127</f>
        <v>0</v>
      </c>
      <c r="IB104" s="269" t="n">
        <f aca="false">HZ$4*IA104</f>
        <v>0</v>
      </c>
      <c r="IC104" s="267"/>
      <c r="ID104" s="268" t="n">
        <f aca="false">IC104/IC$127</f>
        <v>0</v>
      </c>
      <c r="IE104" s="269" t="n">
        <f aca="false">IC$4*ID104</f>
        <v>0</v>
      </c>
      <c r="IF104" s="267"/>
      <c r="IG104" s="268" t="n">
        <f aca="false">IF104/IF$127</f>
        <v>0</v>
      </c>
      <c r="IH104" s="269" t="n">
        <f aca="false">IF$4*IG104</f>
        <v>0</v>
      </c>
      <c r="II104" s="267"/>
      <c r="IJ104" s="268" t="n">
        <f aca="false">II104/II$127</f>
        <v>0</v>
      </c>
      <c r="IK104" s="269" t="n">
        <f aca="false">II$4*IJ104</f>
        <v>0</v>
      </c>
      <c r="IL104" s="267"/>
      <c r="IM104" s="268" t="n">
        <f aca="false">IL104/IL$127</f>
        <v>0</v>
      </c>
      <c r="IN104" s="269" t="n">
        <f aca="false">IL$4*IM104</f>
        <v>0</v>
      </c>
      <c r="IO104" s="267"/>
      <c r="IP104" s="268" t="n">
        <f aca="false">IO104/IO$127</f>
        <v>0</v>
      </c>
      <c r="IQ104" s="269" t="n">
        <f aca="false">IO$4*IP104</f>
        <v>0</v>
      </c>
      <c r="IR104" s="267"/>
      <c r="IS104" s="268" t="n">
        <f aca="false">IR104/IR$127</f>
        <v>0</v>
      </c>
      <c r="IT104" s="269" t="n">
        <f aca="false">IR$4*IS104</f>
        <v>0</v>
      </c>
    </row>
    <row r="105" customFormat="false" ht="25.5" hidden="false" customHeight="false" outlineLevel="0" collapsed="false">
      <c r="A105" s="271" t="n">
        <v>77</v>
      </c>
      <c r="B105" s="266" t="s">
        <v>1127</v>
      </c>
      <c r="C105" s="267"/>
      <c r="D105" s="268" t="n">
        <f aca="false">C105/C$127</f>
        <v>0</v>
      </c>
      <c r="E105" s="269" t="n">
        <f aca="false">C$4*D105</f>
        <v>0</v>
      </c>
      <c r="F105" s="267"/>
      <c r="G105" s="268" t="n">
        <f aca="false">F105/F$127</f>
        <v>0</v>
      </c>
      <c r="H105" s="269" t="n">
        <f aca="false">F$4*G105</f>
        <v>0</v>
      </c>
      <c r="I105" s="267"/>
      <c r="J105" s="268" t="n">
        <f aca="false">I105/I$127</f>
        <v>0</v>
      </c>
      <c r="K105" s="269" t="n">
        <f aca="false">I$4*J105</f>
        <v>0</v>
      </c>
      <c r="L105" s="267"/>
      <c r="M105" s="268" t="n">
        <f aca="false">L105/L$127</f>
        <v>0</v>
      </c>
      <c r="N105" s="269" t="n">
        <f aca="false">L$4*M105</f>
        <v>0</v>
      </c>
      <c r="O105" s="267"/>
      <c r="P105" s="268" t="n">
        <f aca="false">O105/O$127</f>
        <v>0</v>
      </c>
      <c r="Q105" s="269" t="n">
        <f aca="false">O$4*P105</f>
        <v>0</v>
      </c>
      <c r="R105" s="267"/>
      <c r="S105" s="268" t="n">
        <f aca="false">R105/R$127</f>
        <v>0</v>
      </c>
      <c r="T105" s="269" t="n">
        <f aca="false">R$4*S105</f>
        <v>0</v>
      </c>
      <c r="U105" s="267"/>
      <c r="V105" s="268" t="n">
        <f aca="false">U105/U$127</f>
        <v>0</v>
      </c>
      <c r="W105" s="269" t="n">
        <f aca="false">U$4*V105</f>
        <v>0</v>
      </c>
      <c r="X105" s="267"/>
      <c r="Y105" s="268" t="n">
        <f aca="false">X105/X$127</f>
        <v>0</v>
      </c>
      <c r="Z105" s="269" t="n">
        <f aca="false">X$4*Y105</f>
        <v>0</v>
      </c>
      <c r="AA105" s="267"/>
      <c r="AB105" s="268" t="n">
        <f aca="false">AA105/AA$127</f>
        <v>0</v>
      </c>
      <c r="AC105" s="269" t="n">
        <f aca="false">AA$4*AB105</f>
        <v>0</v>
      </c>
      <c r="AD105" s="267"/>
      <c r="AE105" s="268" t="n">
        <f aca="false">AD105/AD$127</f>
        <v>0</v>
      </c>
      <c r="AF105" s="269" t="n">
        <f aca="false">AD$4*AE105</f>
        <v>0</v>
      </c>
      <c r="AG105" s="267"/>
      <c r="AH105" s="268" t="n">
        <f aca="false">AG105/AG$127</f>
        <v>0</v>
      </c>
      <c r="AI105" s="269" t="n">
        <f aca="false">AG$4*AH105</f>
        <v>0</v>
      </c>
      <c r="AJ105" s="267"/>
      <c r="AK105" s="268" t="n">
        <f aca="false">AJ105/AJ$127</f>
        <v>0</v>
      </c>
      <c r="AL105" s="269" t="n">
        <f aca="false">AJ$4*AK105</f>
        <v>0</v>
      </c>
      <c r="AM105" s="267"/>
      <c r="AN105" s="268" t="n">
        <f aca="false">AM105/AM$127</f>
        <v>0</v>
      </c>
      <c r="AO105" s="269" t="n">
        <f aca="false">AM$4*AN105</f>
        <v>0</v>
      </c>
      <c r="AP105" s="267"/>
      <c r="AQ105" s="268" t="n">
        <f aca="false">AP105/AP$127</f>
        <v>0</v>
      </c>
      <c r="AR105" s="269" t="n">
        <f aca="false">AP$4*AQ105</f>
        <v>0</v>
      </c>
      <c r="AS105" s="267"/>
      <c r="AT105" s="268" t="n">
        <f aca="false">AS105/AS$127</f>
        <v>0</v>
      </c>
      <c r="AU105" s="269" t="n">
        <f aca="false">AS$4*AT105</f>
        <v>0</v>
      </c>
      <c r="AV105" s="267"/>
      <c r="AW105" s="268" t="n">
        <f aca="false">AV105/AV$127</f>
        <v>0</v>
      </c>
      <c r="AX105" s="269" t="n">
        <f aca="false">AV$4*AW105</f>
        <v>0</v>
      </c>
      <c r="AY105" s="267"/>
      <c r="AZ105" s="268" t="n">
        <f aca="false">AY105/AY$127</f>
        <v>0</v>
      </c>
      <c r="BA105" s="269" t="n">
        <f aca="false">AY$4*AZ105</f>
        <v>0</v>
      </c>
      <c r="BB105" s="267"/>
      <c r="BC105" s="268" t="n">
        <f aca="false">BB105/BB$127</f>
        <v>0</v>
      </c>
      <c r="BD105" s="269" t="n">
        <f aca="false">BB$4*BC105</f>
        <v>0</v>
      </c>
      <c r="BE105" s="267"/>
      <c r="BF105" s="268" t="n">
        <f aca="false">BE105/BE$127</f>
        <v>0</v>
      </c>
      <c r="BG105" s="269" t="n">
        <f aca="false">BE$4*BF105</f>
        <v>0</v>
      </c>
      <c r="BH105" s="267"/>
      <c r="BI105" s="268" t="n">
        <f aca="false">BH105/BH$127</f>
        <v>0</v>
      </c>
      <c r="BJ105" s="269" t="n">
        <f aca="false">BH$4*BI105</f>
        <v>0</v>
      </c>
      <c r="BK105" s="267"/>
      <c r="BL105" s="268" t="n">
        <f aca="false">BK105/BK$127</f>
        <v>0</v>
      </c>
      <c r="BM105" s="269" t="n">
        <f aca="false">BK$4*BL105</f>
        <v>0</v>
      </c>
      <c r="BN105" s="267"/>
      <c r="BO105" s="268" t="n">
        <f aca="false">BN105/BN$127</f>
        <v>0</v>
      </c>
      <c r="BP105" s="269" t="n">
        <f aca="false">BN$4*BO105</f>
        <v>0</v>
      </c>
      <c r="BQ105" s="267"/>
      <c r="BR105" s="268" t="n">
        <f aca="false">BQ105/BQ$127</f>
        <v>0</v>
      </c>
      <c r="BS105" s="269" t="n">
        <f aca="false">BQ$4*BR105</f>
        <v>0</v>
      </c>
      <c r="BT105" s="267"/>
      <c r="BU105" s="268" t="n">
        <f aca="false">BT105/BT$127</f>
        <v>0</v>
      </c>
      <c r="BV105" s="269" t="n">
        <f aca="false">BT$4*BU105</f>
        <v>0</v>
      </c>
      <c r="BW105" s="267"/>
      <c r="BX105" s="268" t="n">
        <f aca="false">BW105/BW$127</f>
        <v>0</v>
      </c>
      <c r="BY105" s="269" t="n">
        <f aca="false">BW$4*BX105</f>
        <v>0</v>
      </c>
      <c r="BZ105" s="267"/>
      <c r="CA105" s="268" t="n">
        <f aca="false">BZ105/BZ$127</f>
        <v>0</v>
      </c>
      <c r="CB105" s="269" t="n">
        <f aca="false">BZ$4*CA105</f>
        <v>0</v>
      </c>
      <c r="CC105" s="267"/>
      <c r="CD105" s="268" t="n">
        <f aca="false">CC105/CC$127</f>
        <v>0</v>
      </c>
      <c r="CE105" s="269" t="n">
        <f aca="false">CC$4*CD105</f>
        <v>0</v>
      </c>
      <c r="CF105" s="267"/>
      <c r="CG105" s="268" t="n">
        <f aca="false">CF105/CF$127</f>
        <v>0</v>
      </c>
      <c r="CH105" s="269" t="n">
        <f aca="false">CF$4*CG105</f>
        <v>0</v>
      </c>
      <c r="CI105" s="267"/>
      <c r="CJ105" s="268" t="n">
        <f aca="false">CI105/CI$127</f>
        <v>0</v>
      </c>
      <c r="CK105" s="269" t="n">
        <f aca="false">CI$4*CJ105</f>
        <v>0</v>
      </c>
      <c r="CL105" s="267"/>
      <c r="CM105" s="268" t="n">
        <f aca="false">CL105/CL$127</f>
        <v>0</v>
      </c>
      <c r="CN105" s="269" t="n">
        <f aca="false">CL$4*CM105</f>
        <v>0</v>
      </c>
      <c r="CO105" s="267"/>
      <c r="CP105" s="268" t="n">
        <f aca="false">CO105/CO$127</f>
        <v>0</v>
      </c>
      <c r="CQ105" s="269" t="n">
        <f aca="false">CO$4*CP105</f>
        <v>0</v>
      </c>
      <c r="CR105" s="267"/>
      <c r="CS105" s="268" t="n">
        <f aca="false">CR105/CR$127</f>
        <v>0</v>
      </c>
      <c r="CT105" s="269" t="n">
        <f aca="false">CR$4*CS105</f>
        <v>0</v>
      </c>
      <c r="CU105" s="267"/>
      <c r="CV105" s="268" t="n">
        <f aca="false">CU105/CU$127</f>
        <v>0</v>
      </c>
      <c r="CW105" s="269" t="n">
        <f aca="false">CU$4*CV105</f>
        <v>0</v>
      </c>
      <c r="CX105" s="267"/>
      <c r="CY105" s="268" t="n">
        <f aca="false">CX105/CX$127</f>
        <v>0</v>
      </c>
      <c r="CZ105" s="269" t="n">
        <f aca="false">CX$4*CY105</f>
        <v>0</v>
      </c>
      <c r="DA105" s="267"/>
      <c r="DB105" s="268" t="n">
        <f aca="false">DA105/DA$127</f>
        <v>0</v>
      </c>
      <c r="DC105" s="269" t="n">
        <f aca="false">DA$4*DB105</f>
        <v>0</v>
      </c>
      <c r="DD105" s="267"/>
      <c r="DE105" s="268" t="n">
        <f aca="false">DD105/DD$127</f>
        <v>0</v>
      </c>
      <c r="DF105" s="269" t="n">
        <f aca="false">DD$4*DE105</f>
        <v>0</v>
      </c>
      <c r="DG105" s="267"/>
      <c r="DH105" s="268" t="n">
        <f aca="false">DG105/DG$127</f>
        <v>0</v>
      </c>
      <c r="DI105" s="269" t="n">
        <f aca="false">DG$4*DH105</f>
        <v>0</v>
      </c>
      <c r="DJ105" s="267"/>
      <c r="DK105" s="268" t="n">
        <f aca="false">DJ105/DJ$127</f>
        <v>0</v>
      </c>
      <c r="DL105" s="269" t="n">
        <f aca="false">DJ$4*DK105</f>
        <v>0</v>
      </c>
      <c r="DM105" s="267"/>
      <c r="DN105" s="268" t="n">
        <f aca="false">DM105/DM$127</f>
        <v>0</v>
      </c>
      <c r="DO105" s="269" t="n">
        <f aca="false">DM$4*DN105</f>
        <v>0</v>
      </c>
      <c r="DP105" s="267"/>
      <c r="DQ105" s="268" t="n">
        <f aca="false">DP105/DP$127</f>
        <v>0</v>
      </c>
      <c r="DR105" s="269" t="n">
        <f aca="false">DP$4*DQ105</f>
        <v>0</v>
      </c>
      <c r="DS105" s="267"/>
      <c r="DT105" s="268" t="n">
        <f aca="false">DS105/DS$127</f>
        <v>0</v>
      </c>
      <c r="DU105" s="269" t="n">
        <f aca="false">DS$4*DT105</f>
        <v>0</v>
      </c>
      <c r="DV105" s="267"/>
      <c r="DW105" s="268" t="n">
        <f aca="false">DV105/DV$127</f>
        <v>0</v>
      </c>
      <c r="DX105" s="269" t="n">
        <f aca="false">DV$4*DW105</f>
        <v>0</v>
      </c>
      <c r="DY105" s="267"/>
      <c r="DZ105" s="268" t="n">
        <f aca="false">DY105/DY$127</f>
        <v>0</v>
      </c>
      <c r="EA105" s="269" t="n">
        <f aca="false">DY$4*DZ105</f>
        <v>0</v>
      </c>
      <c r="EB105" s="267"/>
      <c r="EC105" s="268" t="n">
        <f aca="false">EB105/EB$127</f>
        <v>0</v>
      </c>
      <c r="ED105" s="269" t="n">
        <f aca="false">EB$4*EC105</f>
        <v>0</v>
      </c>
      <c r="EE105" s="267"/>
      <c r="EF105" s="268" t="n">
        <f aca="false">EE105/EE$127</f>
        <v>0</v>
      </c>
      <c r="EG105" s="269" t="n">
        <f aca="false">EE$4*EF105</f>
        <v>0</v>
      </c>
      <c r="EH105" s="267"/>
      <c r="EI105" s="268" t="n">
        <f aca="false">EH105/EH$127</f>
        <v>0</v>
      </c>
      <c r="EJ105" s="269" t="n">
        <f aca="false">EH$4*EI105</f>
        <v>0</v>
      </c>
      <c r="EK105" s="267"/>
      <c r="EL105" s="268" t="n">
        <f aca="false">EK105/EK$127</f>
        <v>0</v>
      </c>
      <c r="EM105" s="269" t="n">
        <f aca="false">EK$4*EL105</f>
        <v>0</v>
      </c>
      <c r="EN105" s="267"/>
      <c r="EO105" s="268" t="n">
        <f aca="false">EN105/EN$127</f>
        <v>0</v>
      </c>
      <c r="EP105" s="269" t="n">
        <f aca="false">EN$4*EO105</f>
        <v>0</v>
      </c>
      <c r="EQ105" s="267"/>
      <c r="ER105" s="268" t="n">
        <f aca="false">EQ105/EQ$127</f>
        <v>0</v>
      </c>
      <c r="ES105" s="269" t="n">
        <f aca="false">EQ$4*ER105</f>
        <v>0</v>
      </c>
      <c r="ET105" s="267"/>
      <c r="EU105" s="268" t="n">
        <f aca="false">ET105/ET$127</f>
        <v>0</v>
      </c>
      <c r="EV105" s="269" t="n">
        <f aca="false">ET$4*EU105</f>
        <v>0</v>
      </c>
      <c r="EW105" s="267"/>
      <c r="EX105" s="268" t="n">
        <f aca="false">EW105/EW$127</f>
        <v>0</v>
      </c>
      <c r="EY105" s="269" t="n">
        <f aca="false">EW$4*EX105</f>
        <v>0</v>
      </c>
      <c r="EZ105" s="267"/>
      <c r="FA105" s="268" t="n">
        <f aca="false">EZ105/EZ$127</f>
        <v>0</v>
      </c>
      <c r="FB105" s="269" t="n">
        <f aca="false">EZ$4*FA105</f>
        <v>0</v>
      </c>
      <c r="FC105" s="267"/>
      <c r="FD105" s="268" t="n">
        <f aca="false">FC105/FC$127</f>
        <v>0</v>
      </c>
      <c r="FE105" s="269" t="n">
        <f aca="false">FC$4*FD105</f>
        <v>0</v>
      </c>
      <c r="FF105" s="267"/>
      <c r="FG105" s="268" t="n">
        <f aca="false">FF105/FF$127</f>
        <v>0</v>
      </c>
      <c r="FH105" s="269" t="n">
        <f aca="false">FF$4*FG105</f>
        <v>0</v>
      </c>
      <c r="FI105" s="267"/>
      <c r="FJ105" s="268" t="n">
        <f aca="false">FI105/FI$127</f>
        <v>0</v>
      </c>
      <c r="FK105" s="269" t="n">
        <f aca="false">FI$4*FJ105</f>
        <v>0</v>
      </c>
      <c r="FL105" s="267"/>
      <c r="FM105" s="268" t="n">
        <f aca="false">FL105/FL$127</f>
        <v>0</v>
      </c>
      <c r="FN105" s="269" t="n">
        <f aca="false">FL$4*FM105</f>
        <v>0</v>
      </c>
      <c r="FO105" s="267"/>
      <c r="FP105" s="268" t="n">
        <f aca="false">FO105/FO$127</f>
        <v>0</v>
      </c>
      <c r="FQ105" s="269" t="n">
        <f aca="false">FO$4*FP105</f>
        <v>0</v>
      </c>
      <c r="FR105" s="267"/>
      <c r="FS105" s="268" t="n">
        <f aca="false">FR105/FR$127</f>
        <v>0</v>
      </c>
      <c r="FT105" s="269" t="n">
        <f aca="false">FR$4*FS105</f>
        <v>0</v>
      </c>
      <c r="FU105" s="267"/>
      <c r="FV105" s="268" t="n">
        <f aca="false">FU105/FU$127</f>
        <v>0</v>
      </c>
      <c r="FW105" s="269" t="n">
        <f aca="false">FU$4*FV105</f>
        <v>0</v>
      </c>
      <c r="FX105" s="267"/>
      <c r="FY105" s="268" t="n">
        <f aca="false">FX105/FX$127</f>
        <v>0</v>
      </c>
      <c r="FZ105" s="269" t="n">
        <f aca="false">FX$4*FY105</f>
        <v>0</v>
      </c>
      <c r="GA105" s="267"/>
      <c r="GB105" s="268" t="n">
        <f aca="false">GA105/GA$127</f>
        <v>0</v>
      </c>
      <c r="GC105" s="269" t="n">
        <f aca="false">GA$4*GB105</f>
        <v>0</v>
      </c>
      <c r="GD105" s="267"/>
      <c r="GE105" s="268" t="n">
        <f aca="false">GD105/GD$127</f>
        <v>0</v>
      </c>
      <c r="GF105" s="269" t="n">
        <f aca="false">GD$4*GE105</f>
        <v>0</v>
      </c>
      <c r="GG105" s="267"/>
      <c r="GH105" s="268" t="n">
        <f aca="false">GG105/GG$127</f>
        <v>0</v>
      </c>
      <c r="GI105" s="269" t="n">
        <f aca="false">GG$4*GH105</f>
        <v>0</v>
      </c>
      <c r="GJ105" s="267"/>
      <c r="GK105" s="268" t="n">
        <f aca="false">GJ105/GJ$127</f>
        <v>0</v>
      </c>
      <c r="GL105" s="269" t="n">
        <f aca="false">GJ$4*GK105</f>
        <v>0</v>
      </c>
      <c r="GM105" s="267"/>
      <c r="GN105" s="268" t="n">
        <f aca="false">GM105/GM$127</f>
        <v>0</v>
      </c>
      <c r="GO105" s="269" t="n">
        <f aca="false">GM$4*GN105</f>
        <v>0</v>
      </c>
      <c r="GP105" s="267"/>
      <c r="GQ105" s="268" t="n">
        <f aca="false">GP105/GP$127</f>
        <v>0</v>
      </c>
      <c r="GR105" s="269" t="n">
        <f aca="false">GP$4*GQ105</f>
        <v>0</v>
      </c>
      <c r="GS105" s="267"/>
      <c r="GT105" s="268" t="n">
        <f aca="false">GS105/GS$127</f>
        <v>0</v>
      </c>
      <c r="GU105" s="269" t="n">
        <f aca="false">GS$4*GT105</f>
        <v>0</v>
      </c>
      <c r="GV105" s="267"/>
      <c r="GW105" s="268" t="n">
        <f aca="false">GV105/GV$127</f>
        <v>0</v>
      </c>
      <c r="GX105" s="269" t="n">
        <f aca="false">GV$4*GW105</f>
        <v>0</v>
      </c>
      <c r="GY105" s="267"/>
      <c r="GZ105" s="268" t="n">
        <f aca="false">GY105/GY$127</f>
        <v>0</v>
      </c>
      <c r="HA105" s="269" t="n">
        <f aca="false">GY$4*GZ105</f>
        <v>0</v>
      </c>
      <c r="HB105" s="267"/>
      <c r="HC105" s="268" t="n">
        <f aca="false">HB105/HB$127</f>
        <v>0</v>
      </c>
      <c r="HD105" s="269" t="n">
        <f aca="false">HB$4*HC105</f>
        <v>0</v>
      </c>
      <c r="HE105" s="267"/>
      <c r="HF105" s="268" t="n">
        <f aca="false">HE105/HE$127</f>
        <v>0</v>
      </c>
      <c r="HG105" s="269" t="n">
        <f aca="false">HE$4*HF105</f>
        <v>0</v>
      </c>
      <c r="HH105" s="267"/>
      <c r="HI105" s="268" t="n">
        <f aca="false">HH105/HH$127</f>
        <v>0</v>
      </c>
      <c r="HJ105" s="269" t="n">
        <f aca="false">HH$4*HI105</f>
        <v>0</v>
      </c>
      <c r="HK105" s="267"/>
      <c r="HL105" s="268" t="n">
        <f aca="false">HK105/HK$127</f>
        <v>0</v>
      </c>
      <c r="HM105" s="269" t="n">
        <f aca="false">HK$4*HL105</f>
        <v>0</v>
      </c>
      <c r="HN105" s="267"/>
      <c r="HO105" s="268" t="n">
        <f aca="false">HN105/HN$127</f>
        <v>0</v>
      </c>
      <c r="HP105" s="269" t="n">
        <f aca="false">HN$4*HO105</f>
        <v>0</v>
      </c>
      <c r="HQ105" s="267"/>
      <c r="HR105" s="268" t="n">
        <f aca="false">HQ105/HQ$127</f>
        <v>0</v>
      </c>
      <c r="HS105" s="269" t="n">
        <f aca="false">HQ$4*HR105</f>
        <v>0</v>
      </c>
      <c r="HT105" s="267"/>
      <c r="HU105" s="268" t="n">
        <f aca="false">HT105/HT$127</f>
        <v>0</v>
      </c>
      <c r="HV105" s="269" t="n">
        <f aca="false">HT$4*HU105</f>
        <v>0</v>
      </c>
      <c r="HW105" s="267"/>
      <c r="HX105" s="268" t="n">
        <f aca="false">HW105/HW$127</f>
        <v>0</v>
      </c>
      <c r="HY105" s="269" t="n">
        <f aca="false">HW$4*HX105</f>
        <v>0</v>
      </c>
      <c r="HZ105" s="267"/>
      <c r="IA105" s="268" t="n">
        <f aca="false">HZ105/HZ$127</f>
        <v>0</v>
      </c>
      <c r="IB105" s="269" t="n">
        <f aca="false">HZ$4*IA105</f>
        <v>0</v>
      </c>
      <c r="IC105" s="267"/>
      <c r="ID105" s="268" t="n">
        <f aca="false">IC105/IC$127</f>
        <v>0</v>
      </c>
      <c r="IE105" s="269" t="n">
        <f aca="false">IC$4*ID105</f>
        <v>0</v>
      </c>
      <c r="IF105" s="267"/>
      <c r="IG105" s="268" t="n">
        <f aca="false">IF105/IF$127</f>
        <v>0</v>
      </c>
      <c r="IH105" s="269" t="n">
        <f aca="false">IF$4*IG105</f>
        <v>0</v>
      </c>
      <c r="II105" s="267"/>
      <c r="IJ105" s="268" t="n">
        <f aca="false">II105/II$127</f>
        <v>0</v>
      </c>
      <c r="IK105" s="269" t="n">
        <f aca="false">II$4*IJ105</f>
        <v>0</v>
      </c>
      <c r="IL105" s="267"/>
      <c r="IM105" s="268" t="n">
        <f aca="false">IL105/IL$127</f>
        <v>0</v>
      </c>
      <c r="IN105" s="269" t="n">
        <f aca="false">IL$4*IM105</f>
        <v>0</v>
      </c>
      <c r="IO105" s="267"/>
      <c r="IP105" s="268" t="n">
        <f aca="false">IO105/IO$127</f>
        <v>0</v>
      </c>
      <c r="IQ105" s="269" t="n">
        <f aca="false">IO$4*IP105</f>
        <v>0</v>
      </c>
      <c r="IR105" s="267"/>
      <c r="IS105" s="268" t="n">
        <f aca="false">IR105/IR$127</f>
        <v>0</v>
      </c>
      <c r="IT105" s="269" t="n">
        <f aca="false">IR$4*IS105</f>
        <v>0</v>
      </c>
    </row>
    <row r="106" customFormat="false" ht="51" hidden="false" customHeight="false" outlineLevel="0" collapsed="false">
      <c r="A106" s="271" t="n">
        <v>78</v>
      </c>
      <c r="B106" s="266" t="s">
        <v>1416</v>
      </c>
      <c r="C106" s="267"/>
      <c r="D106" s="268" t="n">
        <f aca="false">C106/C$127</f>
        <v>0</v>
      </c>
      <c r="E106" s="269" t="n">
        <f aca="false">C$4*D106</f>
        <v>0</v>
      </c>
      <c r="F106" s="267"/>
      <c r="G106" s="268" t="n">
        <f aca="false">F106/F$127</f>
        <v>0</v>
      </c>
      <c r="H106" s="269" t="n">
        <f aca="false">F$4*G106</f>
        <v>0</v>
      </c>
      <c r="I106" s="267"/>
      <c r="J106" s="268" t="n">
        <f aca="false">I106/I$127</f>
        <v>0</v>
      </c>
      <c r="K106" s="269" t="n">
        <f aca="false">I$4*J106</f>
        <v>0</v>
      </c>
      <c r="L106" s="267"/>
      <c r="M106" s="268" t="n">
        <f aca="false">L106/L$127</f>
        <v>0</v>
      </c>
      <c r="N106" s="269" t="n">
        <f aca="false">L$4*M106</f>
        <v>0</v>
      </c>
      <c r="O106" s="267"/>
      <c r="P106" s="268" t="n">
        <f aca="false">O106/O$127</f>
        <v>0</v>
      </c>
      <c r="Q106" s="269" t="n">
        <f aca="false">O$4*P106</f>
        <v>0</v>
      </c>
      <c r="R106" s="267"/>
      <c r="S106" s="268" t="n">
        <f aca="false">R106/R$127</f>
        <v>0</v>
      </c>
      <c r="T106" s="269" t="n">
        <f aca="false">R$4*S106</f>
        <v>0</v>
      </c>
      <c r="U106" s="267"/>
      <c r="V106" s="268" t="n">
        <f aca="false">U106/U$127</f>
        <v>0</v>
      </c>
      <c r="W106" s="269" t="n">
        <f aca="false">U$4*V106</f>
        <v>0</v>
      </c>
      <c r="X106" s="267"/>
      <c r="Y106" s="268" t="n">
        <f aca="false">X106/X$127</f>
        <v>0</v>
      </c>
      <c r="Z106" s="269" t="n">
        <f aca="false">X$4*Y106</f>
        <v>0</v>
      </c>
      <c r="AA106" s="267"/>
      <c r="AB106" s="268" t="n">
        <f aca="false">AA106/AA$127</f>
        <v>0</v>
      </c>
      <c r="AC106" s="269" t="n">
        <f aca="false">AA$4*AB106</f>
        <v>0</v>
      </c>
      <c r="AD106" s="267"/>
      <c r="AE106" s="268" t="n">
        <f aca="false">AD106/AD$127</f>
        <v>0</v>
      </c>
      <c r="AF106" s="269" t="n">
        <f aca="false">AD$4*AE106</f>
        <v>0</v>
      </c>
      <c r="AG106" s="267"/>
      <c r="AH106" s="268" t="n">
        <f aca="false">AG106/AG$127</f>
        <v>0</v>
      </c>
      <c r="AI106" s="269" t="n">
        <f aca="false">AG$4*AH106</f>
        <v>0</v>
      </c>
      <c r="AJ106" s="267"/>
      <c r="AK106" s="268" t="n">
        <f aca="false">AJ106/AJ$127</f>
        <v>0</v>
      </c>
      <c r="AL106" s="269" t="n">
        <f aca="false">AJ$4*AK106</f>
        <v>0</v>
      </c>
      <c r="AM106" s="267"/>
      <c r="AN106" s="268" t="n">
        <f aca="false">AM106/AM$127</f>
        <v>0</v>
      </c>
      <c r="AO106" s="269" t="n">
        <f aca="false">AM$4*AN106</f>
        <v>0</v>
      </c>
      <c r="AP106" s="267"/>
      <c r="AQ106" s="268" t="n">
        <f aca="false">AP106/AP$127</f>
        <v>0</v>
      </c>
      <c r="AR106" s="269" t="n">
        <f aca="false">AP$4*AQ106</f>
        <v>0</v>
      </c>
      <c r="AS106" s="267"/>
      <c r="AT106" s="268" t="n">
        <f aca="false">AS106/AS$127</f>
        <v>0</v>
      </c>
      <c r="AU106" s="269" t="n">
        <f aca="false">AS$4*AT106</f>
        <v>0</v>
      </c>
      <c r="AV106" s="267"/>
      <c r="AW106" s="268" t="n">
        <f aca="false">AV106/AV$127</f>
        <v>0</v>
      </c>
      <c r="AX106" s="269" t="n">
        <f aca="false">AV$4*AW106</f>
        <v>0</v>
      </c>
      <c r="AY106" s="267"/>
      <c r="AZ106" s="268" t="n">
        <f aca="false">AY106/AY$127</f>
        <v>0</v>
      </c>
      <c r="BA106" s="269" t="n">
        <f aca="false">AY$4*AZ106</f>
        <v>0</v>
      </c>
      <c r="BB106" s="267"/>
      <c r="BC106" s="268" t="n">
        <f aca="false">BB106/BB$127</f>
        <v>0</v>
      </c>
      <c r="BD106" s="269" t="n">
        <f aca="false">BB$4*BC106</f>
        <v>0</v>
      </c>
      <c r="BE106" s="267"/>
      <c r="BF106" s="268" t="n">
        <f aca="false">BE106/BE$127</f>
        <v>0</v>
      </c>
      <c r="BG106" s="269" t="n">
        <f aca="false">BE$4*BF106</f>
        <v>0</v>
      </c>
      <c r="BH106" s="267"/>
      <c r="BI106" s="268" t="n">
        <f aca="false">BH106/BH$127</f>
        <v>0</v>
      </c>
      <c r="BJ106" s="269" t="n">
        <f aca="false">BH$4*BI106</f>
        <v>0</v>
      </c>
      <c r="BK106" s="267"/>
      <c r="BL106" s="268" t="n">
        <f aca="false">BK106/BK$127</f>
        <v>0</v>
      </c>
      <c r="BM106" s="269" t="n">
        <f aca="false">BK$4*BL106</f>
        <v>0</v>
      </c>
      <c r="BN106" s="267"/>
      <c r="BO106" s="268" t="n">
        <f aca="false">BN106/BN$127</f>
        <v>0</v>
      </c>
      <c r="BP106" s="269" t="n">
        <f aca="false">BN$4*BO106</f>
        <v>0</v>
      </c>
      <c r="BQ106" s="267"/>
      <c r="BR106" s="268" t="n">
        <f aca="false">BQ106/BQ$127</f>
        <v>0</v>
      </c>
      <c r="BS106" s="269" t="n">
        <f aca="false">BQ$4*BR106</f>
        <v>0</v>
      </c>
      <c r="BT106" s="267"/>
      <c r="BU106" s="268" t="n">
        <f aca="false">BT106/BT$127</f>
        <v>0</v>
      </c>
      <c r="BV106" s="269" t="n">
        <f aca="false">BT$4*BU106</f>
        <v>0</v>
      </c>
      <c r="BW106" s="267"/>
      <c r="BX106" s="268" t="n">
        <f aca="false">BW106/BW$127</f>
        <v>0</v>
      </c>
      <c r="BY106" s="269" t="n">
        <f aca="false">BW$4*BX106</f>
        <v>0</v>
      </c>
      <c r="BZ106" s="267"/>
      <c r="CA106" s="268" t="n">
        <f aca="false">BZ106/BZ$127</f>
        <v>0</v>
      </c>
      <c r="CB106" s="269" t="n">
        <f aca="false">BZ$4*CA106</f>
        <v>0</v>
      </c>
      <c r="CC106" s="267"/>
      <c r="CD106" s="268" t="n">
        <f aca="false">CC106/CC$127</f>
        <v>0</v>
      </c>
      <c r="CE106" s="269" t="n">
        <f aca="false">CC$4*CD106</f>
        <v>0</v>
      </c>
      <c r="CF106" s="267"/>
      <c r="CG106" s="268" t="n">
        <f aca="false">CF106/CF$127</f>
        <v>0</v>
      </c>
      <c r="CH106" s="269" t="n">
        <f aca="false">CF$4*CG106</f>
        <v>0</v>
      </c>
      <c r="CI106" s="267"/>
      <c r="CJ106" s="268" t="n">
        <f aca="false">CI106/CI$127</f>
        <v>0</v>
      </c>
      <c r="CK106" s="269" t="n">
        <f aca="false">CI$4*CJ106</f>
        <v>0</v>
      </c>
      <c r="CL106" s="267"/>
      <c r="CM106" s="268" t="n">
        <f aca="false">CL106/CL$127</f>
        <v>0</v>
      </c>
      <c r="CN106" s="269" t="n">
        <f aca="false">CL$4*CM106</f>
        <v>0</v>
      </c>
      <c r="CO106" s="267"/>
      <c r="CP106" s="268" t="n">
        <f aca="false">CO106/CO$127</f>
        <v>0</v>
      </c>
      <c r="CQ106" s="269" t="n">
        <f aca="false">CO$4*CP106</f>
        <v>0</v>
      </c>
      <c r="CR106" s="267"/>
      <c r="CS106" s="268" t="n">
        <f aca="false">CR106/CR$127</f>
        <v>0</v>
      </c>
      <c r="CT106" s="269" t="n">
        <f aca="false">CR$4*CS106</f>
        <v>0</v>
      </c>
      <c r="CU106" s="267"/>
      <c r="CV106" s="268" t="n">
        <f aca="false">CU106/CU$127</f>
        <v>0</v>
      </c>
      <c r="CW106" s="269" t="n">
        <f aca="false">CU$4*CV106</f>
        <v>0</v>
      </c>
      <c r="CX106" s="267"/>
      <c r="CY106" s="268" t="n">
        <f aca="false">CX106/CX$127</f>
        <v>0</v>
      </c>
      <c r="CZ106" s="269" t="n">
        <f aca="false">CX$4*CY106</f>
        <v>0</v>
      </c>
      <c r="DA106" s="267"/>
      <c r="DB106" s="268" t="n">
        <f aca="false">DA106/DA$127</f>
        <v>0</v>
      </c>
      <c r="DC106" s="269" t="n">
        <f aca="false">DA$4*DB106</f>
        <v>0</v>
      </c>
      <c r="DD106" s="267"/>
      <c r="DE106" s="268" t="n">
        <f aca="false">DD106/DD$127</f>
        <v>0</v>
      </c>
      <c r="DF106" s="269" t="n">
        <f aca="false">DD$4*DE106</f>
        <v>0</v>
      </c>
      <c r="DG106" s="267"/>
      <c r="DH106" s="268" t="n">
        <f aca="false">DG106/DG$127</f>
        <v>0</v>
      </c>
      <c r="DI106" s="269" t="n">
        <f aca="false">DG$4*DH106</f>
        <v>0</v>
      </c>
      <c r="DJ106" s="267"/>
      <c r="DK106" s="268" t="n">
        <f aca="false">DJ106/DJ$127</f>
        <v>0</v>
      </c>
      <c r="DL106" s="269" t="n">
        <f aca="false">DJ$4*DK106</f>
        <v>0</v>
      </c>
      <c r="DM106" s="267"/>
      <c r="DN106" s="268" t="n">
        <f aca="false">DM106/DM$127</f>
        <v>0</v>
      </c>
      <c r="DO106" s="269" t="n">
        <f aca="false">DM$4*DN106</f>
        <v>0</v>
      </c>
      <c r="DP106" s="267"/>
      <c r="DQ106" s="268" t="n">
        <f aca="false">DP106/DP$127</f>
        <v>0</v>
      </c>
      <c r="DR106" s="269" t="n">
        <f aca="false">DP$4*DQ106</f>
        <v>0</v>
      </c>
      <c r="DS106" s="267"/>
      <c r="DT106" s="268" t="n">
        <f aca="false">DS106/DS$127</f>
        <v>0</v>
      </c>
      <c r="DU106" s="269" t="n">
        <f aca="false">DS$4*DT106</f>
        <v>0</v>
      </c>
      <c r="DV106" s="267"/>
      <c r="DW106" s="268" t="n">
        <f aca="false">DV106/DV$127</f>
        <v>0</v>
      </c>
      <c r="DX106" s="269" t="n">
        <f aca="false">DV$4*DW106</f>
        <v>0</v>
      </c>
      <c r="DY106" s="267"/>
      <c r="DZ106" s="268" t="n">
        <f aca="false">DY106/DY$127</f>
        <v>0</v>
      </c>
      <c r="EA106" s="269" t="n">
        <f aca="false">DY$4*DZ106</f>
        <v>0</v>
      </c>
      <c r="EB106" s="267"/>
      <c r="EC106" s="268" t="n">
        <f aca="false">EB106/EB$127</f>
        <v>0</v>
      </c>
      <c r="ED106" s="269" t="n">
        <f aca="false">EB$4*EC106</f>
        <v>0</v>
      </c>
      <c r="EE106" s="267"/>
      <c r="EF106" s="268" t="n">
        <f aca="false">EE106/EE$127</f>
        <v>0</v>
      </c>
      <c r="EG106" s="269" t="n">
        <f aca="false">EE$4*EF106</f>
        <v>0</v>
      </c>
      <c r="EH106" s="267"/>
      <c r="EI106" s="268" t="n">
        <f aca="false">EH106/EH$127</f>
        <v>0</v>
      </c>
      <c r="EJ106" s="269" t="n">
        <f aca="false">EH$4*EI106</f>
        <v>0</v>
      </c>
      <c r="EK106" s="267"/>
      <c r="EL106" s="268" t="n">
        <f aca="false">EK106/EK$127</f>
        <v>0</v>
      </c>
      <c r="EM106" s="269" t="n">
        <f aca="false">EK$4*EL106</f>
        <v>0</v>
      </c>
      <c r="EN106" s="267"/>
      <c r="EO106" s="268" t="n">
        <f aca="false">EN106/EN$127</f>
        <v>0</v>
      </c>
      <c r="EP106" s="269" t="n">
        <f aca="false">EN$4*EO106</f>
        <v>0</v>
      </c>
      <c r="EQ106" s="267"/>
      <c r="ER106" s="268" t="n">
        <f aca="false">EQ106/EQ$127</f>
        <v>0</v>
      </c>
      <c r="ES106" s="269" t="n">
        <f aca="false">EQ$4*ER106</f>
        <v>0</v>
      </c>
      <c r="ET106" s="267"/>
      <c r="EU106" s="268" t="n">
        <f aca="false">ET106/ET$127</f>
        <v>0</v>
      </c>
      <c r="EV106" s="269" t="n">
        <f aca="false">ET$4*EU106</f>
        <v>0</v>
      </c>
      <c r="EW106" s="267"/>
      <c r="EX106" s="268" t="n">
        <f aca="false">EW106/EW$127</f>
        <v>0</v>
      </c>
      <c r="EY106" s="269" t="n">
        <f aca="false">EW$4*EX106</f>
        <v>0</v>
      </c>
      <c r="EZ106" s="267"/>
      <c r="FA106" s="268" t="n">
        <f aca="false">EZ106/EZ$127</f>
        <v>0</v>
      </c>
      <c r="FB106" s="269" t="n">
        <f aca="false">EZ$4*FA106</f>
        <v>0</v>
      </c>
      <c r="FC106" s="267"/>
      <c r="FD106" s="268" t="n">
        <f aca="false">FC106/FC$127</f>
        <v>0</v>
      </c>
      <c r="FE106" s="269" t="n">
        <f aca="false">FC$4*FD106</f>
        <v>0</v>
      </c>
      <c r="FF106" s="267"/>
      <c r="FG106" s="268" t="n">
        <f aca="false">FF106/FF$127</f>
        <v>0</v>
      </c>
      <c r="FH106" s="269" t="n">
        <f aca="false">FF$4*FG106</f>
        <v>0</v>
      </c>
      <c r="FI106" s="267"/>
      <c r="FJ106" s="268" t="n">
        <f aca="false">FI106/FI$127</f>
        <v>0</v>
      </c>
      <c r="FK106" s="269" t="n">
        <f aca="false">FI$4*FJ106</f>
        <v>0</v>
      </c>
      <c r="FL106" s="267"/>
      <c r="FM106" s="268" t="n">
        <f aca="false">FL106/FL$127</f>
        <v>0</v>
      </c>
      <c r="FN106" s="269" t="n">
        <f aca="false">FL$4*FM106</f>
        <v>0</v>
      </c>
      <c r="FO106" s="267"/>
      <c r="FP106" s="268" t="n">
        <f aca="false">FO106/FO$127</f>
        <v>0</v>
      </c>
      <c r="FQ106" s="269" t="n">
        <f aca="false">FO$4*FP106</f>
        <v>0</v>
      </c>
      <c r="FR106" s="267"/>
      <c r="FS106" s="268" t="n">
        <f aca="false">FR106/FR$127</f>
        <v>0</v>
      </c>
      <c r="FT106" s="269" t="n">
        <f aca="false">FR$4*FS106</f>
        <v>0</v>
      </c>
      <c r="FU106" s="267"/>
      <c r="FV106" s="268" t="n">
        <f aca="false">FU106/FU$127</f>
        <v>0</v>
      </c>
      <c r="FW106" s="269" t="n">
        <f aca="false">FU$4*FV106</f>
        <v>0</v>
      </c>
      <c r="FX106" s="267"/>
      <c r="FY106" s="268" t="n">
        <f aca="false">FX106/FX$127</f>
        <v>0</v>
      </c>
      <c r="FZ106" s="269" t="n">
        <f aca="false">FX$4*FY106</f>
        <v>0</v>
      </c>
      <c r="GA106" s="267"/>
      <c r="GB106" s="268" t="n">
        <f aca="false">GA106/GA$127</f>
        <v>0</v>
      </c>
      <c r="GC106" s="269" t="n">
        <f aca="false">GA$4*GB106</f>
        <v>0</v>
      </c>
      <c r="GD106" s="267"/>
      <c r="GE106" s="268" t="n">
        <f aca="false">GD106/GD$127</f>
        <v>0</v>
      </c>
      <c r="GF106" s="269" t="n">
        <f aca="false">GD$4*GE106</f>
        <v>0</v>
      </c>
      <c r="GG106" s="267"/>
      <c r="GH106" s="268" t="n">
        <f aca="false">GG106/GG$127</f>
        <v>0</v>
      </c>
      <c r="GI106" s="269" t="n">
        <f aca="false">GG$4*GH106</f>
        <v>0</v>
      </c>
      <c r="GJ106" s="267"/>
      <c r="GK106" s="268" t="n">
        <f aca="false">GJ106/GJ$127</f>
        <v>0</v>
      </c>
      <c r="GL106" s="269" t="n">
        <f aca="false">GJ$4*GK106</f>
        <v>0</v>
      </c>
      <c r="GM106" s="267"/>
      <c r="GN106" s="268" t="n">
        <f aca="false">GM106/GM$127</f>
        <v>0</v>
      </c>
      <c r="GO106" s="269" t="n">
        <f aca="false">GM$4*GN106</f>
        <v>0</v>
      </c>
      <c r="GP106" s="267"/>
      <c r="GQ106" s="268" t="n">
        <f aca="false">GP106/GP$127</f>
        <v>0</v>
      </c>
      <c r="GR106" s="269" t="n">
        <f aca="false">GP$4*GQ106</f>
        <v>0</v>
      </c>
      <c r="GS106" s="267"/>
      <c r="GT106" s="268" t="n">
        <f aca="false">GS106/GS$127</f>
        <v>0</v>
      </c>
      <c r="GU106" s="269" t="n">
        <f aca="false">GS$4*GT106</f>
        <v>0</v>
      </c>
      <c r="GV106" s="267"/>
      <c r="GW106" s="268" t="n">
        <f aca="false">GV106/GV$127</f>
        <v>0</v>
      </c>
      <c r="GX106" s="269" t="n">
        <f aca="false">GV$4*GW106</f>
        <v>0</v>
      </c>
      <c r="GY106" s="267"/>
      <c r="GZ106" s="268" t="n">
        <f aca="false">GY106/GY$127</f>
        <v>0</v>
      </c>
      <c r="HA106" s="269" t="n">
        <f aca="false">GY$4*GZ106</f>
        <v>0</v>
      </c>
      <c r="HB106" s="267"/>
      <c r="HC106" s="268" t="n">
        <f aca="false">HB106/HB$127</f>
        <v>0</v>
      </c>
      <c r="HD106" s="269" t="n">
        <f aca="false">HB$4*HC106</f>
        <v>0</v>
      </c>
      <c r="HE106" s="267"/>
      <c r="HF106" s="268" t="n">
        <f aca="false">HE106/HE$127</f>
        <v>0</v>
      </c>
      <c r="HG106" s="269" t="n">
        <f aca="false">HE$4*HF106</f>
        <v>0</v>
      </c>
      <c r="HH106" s="267"/>
      <c r="HI106" s="268" t="n">
        <f aca="false">HH106/HH$127</f>
        <v>0</v>
      </c>
      <c r="HJ106" s="269" t="n">
        <f aca="false">HH$4*HI106</f>
        <v>0</v>
      </c>
      <c r="HK106" s="267"/>
      <c r="HL106" s="268" t="n">
        <f aca="false">HK106/HK$127</f>
        <v>0</v>
      </c>
      <c r="HM106" s="269" t="n">
        <f aca="false">HK$4*HL106</f>
        <v>0</v>
      </c>
      <c r="HN106" s="267"/>
      <c r="HO106" s="268" t="n">
        <f aca="false">HN106/HN$127</f>
        <v>0</v>
      </c>
      <c r="HP106" s="269" t="n">
        <f aca="false">HN$4*HO106</f>
        <v>0</v>
      </c>
      <c r="HQ106" s="267"/>
      <c r="HR106" s="268" t="n">
        <f aca="false">HQ106/HQ$127</f>
        <v>0</v>
      </c>
      <c r="HS106" s="269" t="n">
        <f aca="false">HQ$4*HR106</f>
        <v>0</v>
      </c>
      <c r="HT106" s="267"/>
      <c r="HU106" s="268" t="n">
        <f aca="false">HT106/HT$127</f>
        <v>0</v>
      </c>
      <c r="HV106" s="269" t="n">
        <f aca="false">HT$4*HU106</f>
        <v>0</v>
      </c>
      <c r="HW106" s="267"/>
      <c r="HX106" s="268" t="n">
        <f aca="false">HW106/HW$127</f>
        <v>0</v>
      </c>
      <c r="HY106" s="269" t="n">
        <f aca="false">HW$4*HX106</f>
        <v>0</v>
      </c>
      <c r="HZ106" s="267"/>
      <c r="IA106" s="268" t="n">
        <f aca="false">HZ106/HZ$127</f>
        <v>0</v>
      </c>
      <c r="IB106" s="269" t="n">
        <f aca="false">HZ$4*IA106</f>
        <v>0</v>
      </c>
      <c r="IC106" s="267"/>
      <c r="ID106" s="268" t="n">
        <f aca="false">IC106/IC$127</f>
        <v>0</v>
      </c>
      <c r="IE106" s="269" t="n">
        <f aca="false">IC$4*ID106</f>
        <v>0</v>
      </c>
      <c r="IF106" s="267"/>
      <c r="IG106" s="268" t="n">
        <f aca="false">IF106/IF$127</f>
        <v>0</v>
      </c>
      <c r="IH106" s="269" t="n">
        <f aca="false">IF$4*IG106</f>
        <v>0</v>
      </c>
      <c r="II106" s="267"/>
      <c r="IJ106" s="268" t="n">
        <f aca="false">II106/II$127</f>
        <v>0</v>
      </c>
      <c r="IK106" s="269" t="n">
        <f aca="false">II$4*IJ106</f>
        <v>0</v>
      </c>
      <c r="IL106" s="267"/>
      <c r="IM106" s="268" t="n">
        <f aca="false">IL106/IL$127</f>
        <v>0</v>
      </c>
      <c r="IN106" s="269" t="n">
        <f aca="false">IL$4*IM106</f>
        <v>0</v>
      </c>
      <c r="IO106" s="267"/>
      <c r="IP106" s="268" t="n">
        <f aca="false">IO106/IO$127</f>
        <v>0</v>
      </c>
      <c r="IQ106" s="269" t="n">
        <f aca="false">IO$4*IP106</f>
        <v>0</v>
      </c>
      <c r="IR106" s="267"/>
      <c r="IS106" s="268" t="n">
        <f aca="false">IR106/IR$127</f>
        <v>0</v>
      </c>
      <c r="IT106" s="269" t="n">
        <f aca="false">IR$4*IS106</f>
        <v>0</v>
      </c>
    </row>
    <row r="107" customFormat="false" ht="12.75" hidden="false" customHeight="false" outlineLevel="0" collapsed="false">
      <c r="A107" s="271" t="n">
        <v>79</v>
      </c>
      <c r="B107" s="266" t="s">
        <v>1143</v>
      </c>
      <c r="C107" s="267"/>
      <c r="D107" s="268" t="n">
        <f aca="false">C107/C$127</f>
        <v>0</v>
      </c>
      <c r="E107" s="269" t="n">
        <f aca="false">C$4*D107</f>
        <v>0</v>
      </c>
      <c r="F107" s="267"/>
      <c r="G107" s="268" t="n">
        <f aca="false">F107/F$127</f>
        <v>0</v>
      </c>
      <c r="H107" s="269" t="n">
        <f aca="false">F$4*G107</f>
        <v>0</v>
      </c>
      <c r="I107" s="267"/>
      <c r="J107" s="268" t="n">
        <f aca="false">I107/I$127</f>
        <v>0</v>
      </c>
      <c r="K107" s="269" t="n">
        <f aca="false">I$4*J107</f>
        <v>0</v>
      </c>
      <c r="L107" s="267"/>
      <c r="M107" s="268" t="n">
        <f aca="false">L107/L$127</f>
        <v>0</v>
      </c>
      <c r="N107" s="269" t="n">
        <f aca="false">L$4*M107</f>
        <v>0</v>
      </c>
      <c r="O107" s="267"/>
      <c r="P107" s="268" t="n">
        <f aca="false">O107/O$127</f>
        <v>0</v>
      </c>
      <c r="Q107" s="269" t="n">
        <f aca="false">O$4*P107</f>
        <v>0</v>
      </c>
      <c r="R107" s="267"/>
      <c r="S107" s="268" t="n">
        <f aca="false">R107/R$127</f>
        <v>0</v>
      </c>
      <c r="T107" s="269" t="n">
        <f aca="false">R$4*S107</f>
        <v>0</v>
      </c>
      <c r="U107" s="267"/>
      <c r="V107" s="268" t="n">
        <f aca="false">U107/U$127</f>
        <v>0</v>
      </c>
      <c r="W107" s="269" t="n">
        <f aca="false">U$4*V107</f>
        <v>0</v>
      </c>
      <c r="X107" s="267"/>
      <c r="Y107" s="268" t="n">
        <f aca="false">X107/X$127</f>
        <v>0</v>
      </c>
      <c r="Z107" s="269" t="n">
        <f aca="false">X$4*Y107</f>
        <v>0</v>
      </c>
      <c r="AA107" s="267"/>
      <c r="AB107" s="268" t="n">
        <f aca="false">AA107/AA$127</f>
        <v>0</v>
      </c>
      <c r="AC107" s="269" t="n">
        <f aca="false">AA$4*AB107</f>
        <v>0</v>
      </c>
      <c r="AD107" s="267"/>
      <c r="AE107" s="268" t="n">
        <f aca="false">AD107/AD$127</f>
        <v>0</v>
      </c>
      <c r="AF107" s="269" t="n">
        <f aca="false">AD$4*AE107</f>
        <v>0</v>
      </c>
      <c r="AG107" s="267"/>
      <c r="AH107" s="268" t="n">
        <f aca="false">AG107/AG$127</f>
        <v>0</v>
      </c>
      <c r="AI107" s="269" t="n">
        <f aca="false">AG$4*AH107</f>
        <v>0</v>
      </c>
      <c r="AJ107" s="267"/>
      <c r="AK107" s="268" t="n">
        <f aca="false">AJ107/AJ$127</f>
        <v>0</v>
      </c>
      <c r="AL107" s="269" t="n">
        <f aca="false">AJ$4*AK107</f>
        <v>0</v>
      </c>
      <c r="AM107" s="267"/>
      <c r="AN107" s="268" t="n">
        <f aca="false">AM107/AM$127</f>
        <v>0</v>
      </c>
      <c r="AO107" s="269" t="n">
        <f aca="false">AM$4*AN107</f>
        <v>0</v>
      </c>
      <c r="AP107" s="267"/>
      <c r="AQ107" s="268" t="n">
        <f aca="false">AP107/AP$127</f>
        <v>0</v>
      </c>
      <c r="AR107" s="269" t="n">
        <f aca="false">AP$4*AQ107</f>
        <v>0</v>
      </c>
      <c r="AS107" s="267"/>
      <c r="AT107" s="268" t="n">
        <f aca="false">AS107/AS$127</f>
        <v>0</v>
      </c>
      <c r="AU107" s="269" t="n">
        <f aca="false">AS$4*AT107</f>
        <v>0</v>
      </c>
      <c r="AV107" s="267"/>
      <c r="AW107" s="268" t="n">
        <f aca="false">AV107/AV$127</f>
        <v>0</v>
      </c>
      <c r="AX107" s="269" t="n">
        <f aca="false">AV$4*AW107</f>
        <v>0</v>
      </c>
      <c r="AY107" s="267"/>
      <c r="AZ107" s="268" t="n">
        <f aca="false">AY107/AY$127</f>
        <v>0</v>
      </c>
      <c r="BA107" s="269" t="n">
        <f aca="false">AY$4*AZ107</f>
        <v>0</v>
      </c>
      <c r="BB107" s="267"/>
      <c r="BC107" s="268" t="n">
        <f aca="false">BB107/BB$127</f>
        <v>0</v>
      </c>
      <c r="BD107" s="269" t="n">
        <f aca="false">BB$4*BC107</f>
        <v>0</v>
      </c>
      <c r="BE107" s="267"/>
      <c r="BF107" s="268" t="n">
        <f aca="false">BE107/BE$127</f>
        <v>0</v>
      </c>
      <c r="BG107" s="269" t="n">
        <f aca="false">BE$4*BF107</f>
        <v>0</v>
      </c>
      <c r="BH107" s="267"/>
      <c r="BI107" s="268" t="n">
        <f aca="false">BH107/BH$127</f>
        <v>0</v>
      </c>
      <c r="BJ107" s="269" t="n">
        <f aca="false">BH$4*BI107</f>
        <v>0</v>
      </c>
      <c r="BK107" s="267"/>
      <c r="BL107" s="268" t="n">
        <f aca="false">BK107/BK$127</f>
        <v>0</v>
      </c>
      <c r="BM107" s="269" t="n">
        <f aca="false">BK$4*BL107</f>
        <v>0</v>
      </c>
      <c r="BN107" s="267"/>
      <c r="BO107" s="268" t="n">
        <f aca="false">BN107/BN$127</f>
        <v>0</v>
      </c>
      <c r="BP107" s="269" t="n">
        <f aca="false">BN$4*BO107</f>
        <v>0</v>
      </c>
      <c r="BQ107" s="267"/>
      <c r="BR107" s="268" t="n">
        <f aca="false">BQ107/BQ$127</f>
        <v>0</v>
      </c>
      <c r="BS107" s="269" t="n">
        <f aca="false">BQ$4*BR107</f>
        <v>0</v>
      </c>
      <c r="BT107" s="267"/>
      <c r="BU107" s="268" t="n">
        <f aca="false">BT107/BT$127</f>
        <v>0</v>
      </c>
      <c r="BV107" s="269" t="n">
        <f aca="false">BT$4*BU107</f>
        <v>0</v>
      </c>
      <c r="BW107" s="267"/>
      <c r="BX107" s="268" t="n">
        <f aca="false">BW107/BW$127</f>
        <v>0</v>
      </c>
      <c r="BY107" s="269" t="n">
        <f aca="false">BW$4*BX107</f>
        <v>0</v>
      </c>
      <c r="BZ107" s="267"/>
      <c r="CA107" s="268" t="n">
        <f aca="false">BZ107/BZ$127</f>
        <v>0</v>
      </c>
      <c r="CB107" s="269" t="n">
        <f aca="false">BZ$4*CA107</f>
        <v>0</v>
      </c>
      <c r="CC107" s="267"/>
      <c r="CD107" s="268" t="n">
        <f aca="false">CC107/CC$127</f>
        <v>0</v>
      </c>
      <c r="CE107" s="269" t="n">
        <f aca="false">CC$4*CD107</f>
        <v>0</v>
      </c>
      <c r="CF107" s="267"/>
      <c r="CG107" s="268" t="n">
        <f aca="false">CF107/CF$127</f>
        <v>0</v>
      </c>
      <c r="CH107" s="269" t="n">
        <f aca="false">CF$4*CG107</f>
        <v>0</v>
      </c>
      <c r="CI107" s="267"/>
      <c r="CJ107" s="268" t="n">
        <f aca="false">CI107/CI$127</f>
        <v>0</v>
      </c>
      <c r="CK107" s="269" t="n">
        <f aca="false">CI$4*CJ107</f>
        <v>0</v>
      </c>
      <c r="CL107" s="267"/>
      <c r="CM107" s="268" t="n">
        <f aca="false">CL107/CL$127</f>
        <v>0</v>
      </c>
      <c r="CN107" s="269" t="n">
        <f aca="false">CL$4*CM107</f>
        <v>0</v>
      </c>
      <c r="CO107" s="267"/>
      <c r="CP107" s="268" t="n">
        <f aca="false">CO107/CO$127</f>
        <v>0</v>
      </c>
      <c r="CQ107" s="269" t="n">
        <f aca="false">CO$4*CP107</f>
        <v>0</v>
      </c>
      <c r="CR107" s="267"/>
      <c r="CS107" s="268" t="n">
        <f aca="false">CR107/CR$127</f>
        <v>0</v>
      </c>
      <c r="CT107" s="269" t="n">
        <f aca="false">CR$4*CS107</f>
        <v>0</v>
      </c>
      <c r="CU107" s="267"/>
      <c r="CV107" s="268" t="n">
        <f aca="false">CU107/CU$127</f>
        <v>0</v>
      </c>
      <c r="CW107" s="269" t="n">
        <f aca="false">CU$4*CV107</f>
        <v>0</v>
      </c>
      <c r="CX107" s="267"/>
      <c r="CY107" s="268" t="n">
        <f aca="false">CX107/CX$127</f>
        <v>0</v>
      </c>
      <c r="CZ107" s="269" t="n">
        <f aca="false">CX$4*CY107</f>
        <v>0</v>
      </c>
      <c r="DA107" s="267"/>
      <c r="DB107" s="268" t="n">
        <f aca="false">DA107/DA$127</f>
        <v>0</v>
      </c>
      <c r="DC107" s="269" t="n">
        <f aca="false">DA$4*DB107</f>
        <v>0</v>
      </c>
      <c r="DD107" s="267"/>
      <c r="DE107" s="268" t="n">
        <f aca="false">DD107/DD$127</f>
        <v>0</v>
      </c>
      <c r="DF107" s="269" t="n">
        <f aca="false">DD$4*DE107</f>
        <v>0</v>
      </c>
      <c r="DG107" s="267"/>
      <c r="DH107" s="268" t="n">
        <f aca="false">DG107/DG$127</f>
        <v>0</v>
      </c>
      <c r="DI107" s="269" t="n">
        <f aca="false">DG$4*DH107</f>
        <v>0</v>
      </c>
      <c r="DJ107" s="267"/>
      <c r="DK107" s="268" t="n">
        <f aca="false">DJ107/DJ$127</f>
        <v>0</v>
      </c>
      <c r="DL107" s="269" t="n">
        <f aca="false">DJ$4*DK107</f>
        <v>0</v>
      </c>
      <c r="DM107" s="267"/>
      <c r="DN107" s="268" t="n">
        <f aca="false">DM107/DM$127</f>
        <v>0</v>
      </c>
      <c r="DO107" s="269" t="n">
        <f aca="false">DM$4*DN107</f>
        <v>0</v>
      </c>
      <c r="DP107" s="267"/>
      <c r="DQ107" s="268" t="n">
        <f aca="false">DP107/DP$127</f>
        <v>0</v>
      </c>
      <c r="DR107" s="269" t="n">
        <f aca="false">DP$4*DQ107</f>
        <v>0</v>
      </c>
      <c r="DS107" s="267"/>
      <c r="DT107" s="268" t="n">
        <f aca="false">DS107/DS$127</f>
        <v>0</v>
      </c>
      <c r="DU107" s="269" t="n">
        <f aca="false">DS$4*DT107</f>
        <v>0</v>
      </c>
      <c r="DV107" s="267"/>
      <c r="DW107" s="268" t="n">
        <f aca="false">DV107/DV$127</f>
        <v>0</v>
      </c>
      <c r="DX107" s="269" t="n">
        <f aca="false">DV$4*DW107</f>
        <v>0</v>
      </c>
      <c r="DY107" s="267"/>
      <c r="DZ107" s="268" t="n">
        <f aca="false">DY107/DY$127</f>
        <v>0</v>
      </c>
      <c r="EA107" s="269" t="n">
        <f aca="false">DY$4*DZ107</f>
        <v>0</v>
      </c>
      <c r="EB107" s="267"/>
      <c r="EC107" s="268" t="n">
        <f aca="false">EB107/EB$127</f>
        <v>0</v>
      </c>
      <c r="ED107" s="269" t="n">
        <f aca="false">EB$4*EC107</f>
        <v>0</v>
      </c>
      <c r="EE107" s="267"/>
      <c r="EF107" s="268" t="n">
        <f aca="false">EE107/EE$127</f>
        <v>0</v>
      </c>
      <c r="EG107" s="269" t="n">
        <f aca="false">EE$4*EF107</f>
        <v>0</v>
      </c>
      <c r="EH107" s="267"/>
      <c r="EI107" s="268" t="n">
        <f aca="false">EH107/EH$127</f>
        <v>0</v>
      </c>
      <c r="EJ107" s="269" t="n">
        <f aca="false">EH$4*EI107</f>
        <v>0</v>
      </c>
      <c r="EK107" s="267"/>
      <c r="EL107" s="268" t="n">
        <f aca="false">EK107/EK$127</f>
        <v>0</v>
      </c>
      <c r="EM107" s="269" t="n">
        <f aca="false">EK$4*EL107</f>
        <v>0</v>
      </c>
      <c r="EN107" s="267"/>
      <c r="EO107" s="268" t="n">
        <f aca="false">EN107/EN$127</f>
        <v>0</v>
      </c>
      <c r="EP107" s="269" t="n">
        <f aca="false">EN$4*EO107</f>
        <v>0</v>
      </c>
      <c r="EQ107" s="267"/>
      <c r="ER107" s="268" t="n">
        <f aca="false">EQ107/EQ$127</f>
        <v>0</v>
      </c>
      <c r="ES107" s="269" t="n">
        <f aca="false">EQ$4*ER107</f>
        <v>0</v>
      </c>
      <c r="ET107" s="267"/>
      <c r="EU107" s="268" t="n">
        <f aca="false">ET107/ET$127</f>
        <v>0</v>
      </c>
      <c r="EV107" s="269" t="n">
        <f aca="false">ET$4*EU107</f>
        <v>0</v>
      </c>
      <c r="EW107" s="267"/>
      <c r="EX107" s="268" t="n">
        <f aca="false">EW107/EW$127</f>
        <v>0</v>
      </c>
      <c r="EY107" s="269" t="n">
        <f aca="false">EW$4*EX107</f>
        <v>0</v>
      </c>
      <c r="EZ107" s="267"/>
      <c r="FA107" s="268" t="n">
        <f aca="false">EZ107/EZ$127</f>
        <v>0</v>
      </c>
      <c r="FB107" s="269" t="n">
        <f aca="false">EZ$4*FA107</f>
        <v>0</v>
      </c>
      <c r="FC107" s="267"/>
      <c r="FD107" s="268" t="n">
        <f aca="false">FC107/FC$127</f>
        <v>0</v>
      </c>
      <c r="FE107" s="269" t="n">
        <f aca="false">FC$4*FD107</f>
        <v>0</v>
      </c>
      <c r="FF107" s="267"/>
      <c r="FG107" s="268" t="n">
        <f aca="false">FF107/FF$127</f>
        <v>0</v>
      </c>
      <c r="FH107" s="269" t="n">
        <f aca="false">FF$4*FG107</f>
        <v>0</v>
      </c>
      <c r="FI107" s="267"/>
      <c r="FJ107" s="268" t="n">
        <f aca="false">FI107/FI$127</f>
        <v>0</v>
      </c>
      <c r="FK107" s="269" t="n">
        <f aca="false">FI$4*FJ107</f>
        <v>0</v>
      </c>
      <c r="FL107" s="267"/>
      <c r="FM107" s="268" t="n">
        <f aca="false">FL107/FL$127</f>
        <v>0</v>
      </c>
      <c r="FN107" s="269" t="n">
        <f aca="false">FL$4*FM107</f>
        <v>0</v>
      </c>
      <c r="FO107" s="267"/>
      <c r="FP107" s="268" t="n">
        <f aca="false">FO107/FO$127</f>
        <v>0</v>
      </c>
      <c r="FQ107" s="269" t="n">
        <f aca="false">FO$4*FP107</f>
        <v>0</v>
      </c>
      <c r="FR107" s="267"/>
      <c r="FS107" s="268" t="n">
        <f aca="false">FR107/FR$127</f>
        <v>0</v>
      </c>
      <c r="FT107" s="269" t="n">
        <f aca="false">FR$4*FS107</f>
        <v>0</v>
      </c>
      <c r="FU107" s="267"/>
      <c r="FV107" s="268" t="n">
        <f aca="false">FU107/FU$127</f>
        <v>0</v>
      </c>
      <c r="FW107" s="269" t="n">
        <f aca="false">FU$4*FV107</f>
        <v>0</v>
      </c>
      <c r="FX107" s="267"/>
      <c r="FY107" s="268" t="n">
        <f aca="false">FX107/FX$127</f>
        <v>0</v>
      </c>
      <c r="FZ107" s="269" t="n">
        <f aca="false">FX$4*FY107</f>
        <v>0</v>
      </c>
      <c r="GA107" s="267"/>
      <c r="GB107" s="268" t="n">
        <f aca="false">GA107/GA$127</f>
        <v>0</v>
      </c>
      <c r="GC107" s="269" t="n">
        <f aca="false">GA$4*GB107</f>
        <v>0</v>
      </c>
      <c r="GD107" s="267"/>
      <c r="GE107" s="268" t="n">
        <f aca="false">GD107/GD$127</f>
        <v>0</v>
      </c>
      <c r="GF107" s="269" t="n">
        <f aca="false">GD$4*GE107</f>
        <v>0</v>
      </c>
      <c r="GG107" s="267"/>
      <c r="GH107" s="268" t="n">
        <f aca="false">GG107/GG$127</f>
        <v>0</v>
      </c>
      <c r="GI107" s="269" t="n">
        <f aca="false">GG$4*GH107</f>
        <v>0</v>
      </c>
      <c r="GJ107" s="267"/>
      <c r="GK107" s="268" t="n">
        <f aca="false">GJ107/GJ$127</f>
        <v>0</v>
      </c>
      <c r="GL107" s="269" t="n">
        <f aca="false">GJ$4*GK107</f>
        <v>0</v>
      </c>
      <c r="GM107" s="267"/>
      <c r="GN107" s="268" t="n">
        <f aca="false">GM107/GM$127</f>
        <v>0</v>
      </c>
      <c r="GO107" s="269" t="n">
        <f aca="false">GM$4*GN107</f>
        <v>0</v>
      </c>
      <c r="GP107" s="267"/>
      <c r="GQ107" s="268" t="n">
        <f aca="false">GP107/GP$127</f>
        <v>0</v>
      </c>
      <c r="GR107" s="269" t="n">
        <f aca="false">GP$4*GQ107</f>
        <v>0</v>
      </c>
      <c r="GS107" s="267"/>
      <c r="GT107" s="268" t="n">
        <f aca="false">GS107/GS$127</f>
        <v>0</v>
      </c>
      <c r="GU107" s="269" t="n">
        <f aca="false">GS$4*GT107</f>
        <v>0</v>
      </c>
      <c r="GV107" s="267"/>
      <c r="GW107" s="268" t="n">
        <f aca="false">GV107/GV$127</f>
        <v>0</v>
      </c>
      <c r="GX107" s="269" t="n">
        <f aca="false">GV$4*GW107</f>
        <v>0</v>
      </c>
      <c r="GY107" s="267"/>
      <c r="GZ107" s="268" t="n">
        <f aca="false">GY107/GY$127</f>
        <v>0</v>
      </c>
      <c r="HA107" s="269" t="n">
        <f aca="false">GY$4*GZ107</f>
        <v>0</v>
      </c>
      <c r="HB107" s="267"/>
      <c r="HC107" s="268" t="n">
        <f aca="false">HB107/HB$127</f>
        <v>0</v>
      </c>
      <c r="HD107" s="269" t="n">
        <f aca="false">HB$4*HC107</f>
        <v>0</v>
      </c>
      <c r="HE107" s="267"/>
      <c r="HF107" s="268" t="n">
        <f aca="false">HE107/HE$127</f>
        <v>0</v>
      </c>
      <c r="HG107" s="269" t="n">
        <f aca="false">HE$4*HF107</f>
        <v>0</v>
      </c>
      <c r="HH107" s="267"/>
      <c r="HI107" s="268" t="n">
        <f aca="false">HH107/HH$127</f>
        <v>0</v>
      </c>
      <c r="HJ107" s="269" t="n">
        <f aca="false">HH$4*HI107</f>
        <v>0</v>
      </c>
      <c r="HK107" s="267"/>
      <c r="HL107" s="268" t="n">
        <f aca="false">HK107/HK$127</f>
        <v>0</v>
      </c>
      <c r="HM107" s="269" t="n">
        <f aca="false">HK$4*HL107</f>
        <v>0</v>
      </c>
      <c r="HN107" s="267"/>
      <c r="HO107" s="268" t="n">
        <f aca="false">HN107/HN$127</f>
        <v>0</v>
      </c>
      <c r="HP107" s="269" t="n">
        <f aca="false">HN$4*HO107</f>
        <v>0</v>
      </c>
      <c r="HQ107" s="267"/>
      <c r="HR107" s="268" t="n">
        <f aca="false">HQ107/HQ$127</f>
        <v>0</v>
      </c>
      <c r="HS107" s="269" t="n">
        <f aca="false">HQ$4*HR107</f>
        <v>0</v>
      </c>
      <c r="HT107" s="267"/>
      <c r="HU107" s="268" t="n">
        <f aca="false">HT107/HT$127</f>
        <v>0</v>
      </c>
      <c r="HV107" s="269" t="n">
        <f aca="false">HT$4*HU107</f>
        <v>0</v>
      </c>
      <c r="HW107" s="267"/>
      <c r="HX107" s="268" t="n">
        <f aca="false">HW107/HW$127</f>
        <v>0</v>
      </c>
      <c r="HY107" s="269" t="n">
        <f aca="false">HW$4*HX107</f>
        <v>0</v>
      </c>
      <c r="HZ107" s="267"/>
      <c r="IA107" s="268" t="n">
        <f aca="false">HZ107/HZ$127</f>
        <v>0</v>
      </c>
      <c r="IB107" s="269" t="n">
        <f aca="false">HZ$4*IA107</f>
        <v>0</v>
      </c>
      <c r="IC107" s="267"/>
      <c r="ID107" s="268" t="n">
        <f aca="false">IC107/IC$127</f>
        <v>0</v>
      </c>
      <c r="IE107" s="269" t="n">
        <f aca="false">IC$4*ID107</f>
        <v>0</v>
      </c>
      <c r="IF107" s="267"/>
      <c r="IG107" s="268" t="n">
        <f aca="false">IF107/IF$127</f>
        <v>0</v>
      </c>
      <c r="IH107" s="269" t="n">
        <f aca="false">IF$4*IG107</f>
        <v>0</v>
      </c>
      <c r="II107" s="267"/>
      <c r="IJ107" s="268" t="n">
        <f aca="false">II107/II$127</f>
        <v>0</v>
      </c>
      <c r="IK107" s="269" t="n">
        <f aca="false">II$4*IJ107</f>
        <v>0</v>
      </c>
      <c r="IL107" s="267"/>
      <c r="IM107" s="268" t="n">
        <f aca="false">IL107/IL$127</f>
        <v>0</v>
      </c>
      <c r="IN107" s="269" t="n">
        <f aca="false">IL$4*IM107</f>
        <v>0</v>
      </c>
      <c r="IO107" s="267"/>
      <c r="IP107" s="268" t="n">
        <f aca="false">IO107/IO$127</f>
        <v>0</v>
      </c>
      <c r="IQ107" s="269" t="n">
        <f aca="false">IO$4*IP107</f>
        <v>0</v>
      </c>
      <c r="IR107" s="267"/>
      <c r="IS107" s="268" t="n">
        <f aca="false">IR107/IR$127</f>
        <v>0</v>
      </c>
      <c r="IT107" s="269" t="n">
        <f aca="false">IR$4*IS107</f>
        <v>0</v>
      </c>
    </row>
    <row r="108" customFormat="false" ht="12.75" hidden="false" customHeight="false" outlineLevel="0" collapsed="false">
      <c r="A108" s="271" t="n">
        <v>80</v>
      </c>
      <c r="B108" s="266" t="s">
        <v>1167</v>
      </c>
      <c r="C108" s="267"/>
      <c r="D108" s="268" t="n">
        <f aca="false">C108/C$127</f>
        <v>0</v>
      </c>
      <c r="E108" s="269" t="n">
        <f aca="false">C$4*D108</f>
        <v>0</v>
      </c>
      <c r="F108" s="267"/>
      <c r="G108" s="268" t="n">
        <f aca="false">F108/F$127</f>
        <v>0</v>
      </c>
      <c r="H108" s="269" t="n">
        <f aca="false">F$4*G108</f>
        <v>0</v>
      </c>
      <c r="I108" s="267"/>
      <c r="J108" s="268" t="n">
        <f aca="false">I108/I$127</f>
        <v>0</v>
      </c>
      <c r="K108" s="269" t="n">
        <f aca="false">I$4*J108</f>
        <v>0</v>
      </c>
      <c r="L108" s="267"/>
      <c r="M108" s="268" t="n">
        <f aca="false">L108/L$127</f>
        <v>0</v>
      </c>
      <c r="N108" s="269" t="n">
        <f aca="false">L$4*M108</f>
        <v>0</v>
      </c>
      <c r="O108" s="267"/>
      <c r="P108" s="268" t="n">
        <f aca="false">O108/O$127</f>
        <v>0</v>
      </c>
      <c r="Q108" s="269" t="n">
        <f aca="false">O$4*P108</f>
        <v>0</v>
      </c>
      <c r="R108" s="267"/>
      <c r="S108" s="268" t="n">
        <f aca="false">R108/R$127</f>
        <v>0</v>
      </c>
      <c r="T108" s="269" t="n">
        <f aca="false">R$4*S108</f>
        <v>0</v>
      </c>
      <c r="U108" s="267"/>
      <c r="V108" s="268" t="n">
        <f aca="false">U108/U$127</f>
        <v>0</v>
      </c>
      <c r="W108" s="269" t="n">
        <f aca="false">U$4*V108</f>
        <v>0</v>
      </c>
      <c r="X108" s="267"/>
      <c r="Y108" s="268" t="n">
        <f aca="false">X108/X$127</f>
        <v>0</v>
      </c>
      <c r="Z108" s="269" t="n">
        <f aca="false">X$4*Y108</f>
        <v>0</v>
      </c>
      <c r="AA108" s="267"/>
      <c r="AB108" s="268" t="n">
        <f aca="false">AA108/AA$127</f>
        <v>0</v>
      </c>
      <c r="AC108" s="269" t="n">
        <f aca="false">AA$4*AB108</f>
        <v>0</v>
      </c>
      <c r="AD108" s="267"/>
      <c r="AE108" s="268" t="n">
        <f aca="false">AD108/AD$127</f>
        <v>0</v>
      </c>
      <c r="AF108" s="269" t="n">
        <f aca="false">AD$4*AE108</f>
        <v>0</v>
      </c>
      <c r="AG108" s="267"/>
      <c r="AH108" s="268" t="n">
        <f aca="false">AG108/AG$127</f>
        <v>0</v>
      </c>
      <c r="AI108" s="269" t="n">
        <f aca="false">AG$4*AH108</f>
        <v>0</v>
      </c>
      <c r="AJ108" s="267"/>
      <c r="AK108" s="268" t="n">
        <f aca="false">AJ108/AJ$127</f>
        <v>0</v>
      </c>
      <c r="AL108" s="269" t="n">
        <f aca="false">AJ$4*AK108</f>
        <v>0</v>
      </c>
      <c r="AM108" s="267"/>
      <c r="AN108" s="268" t="n">
        <f aca="false">AM108/AM$127</f>
        <v>0</v>
      </c>
      <c r="AO108" s="269" t="n">
        <f aca="false">AM$4*AN108</f>
        <v>0</v>
      </c>
      <c r="AP108" s="267"/>
      <c r="AQ108" s="268" t="n">
        <f aca="false">AP108/AP$127</f>
        <v>0</v>
      </c>
      <c r="AR108" s="269" t="n">
        <f aca="false">AP$4*AQ108</f>
        <v>0</v>
      </c>
      <c r="AS108" s="267"/>
      <c r="AT108" s="268" t="n">
        <f aca="false">AS108/AS$127</f>
        <v>0</v>
      </c>
      <c r="AU108" s="269" t="n">
        <f aca="false">AS$4*AT108</f>
        <v>0</v>
      </c>
      <c r="AV108" s="267"/>
      <c r="AW108" s="268" t="n">
        <f aca="false">AV108/AV$127</f>
        <v>0</v>
      </c>
      <c r="AX108" s="269" t="n">
        <f aca="false">AV$4*AW108</f>
        <v>0</v>
      </c>
      <c r="AY108" s="267"/>
      <c r="AZ108" s="268" t="n">
        <f aca="false">AY108/AY$127</f>
        <v>0</v>
      </c>
      <c r="BA108" s="269" t="n">
        <f aca="false">AY$4*AZ108</f>
        <v>0</v>
      </c>
      <c r="BB108" s="267"/>
      <c r="BC108" s="268" t="n">
        <f aca="false">BB108/BB$127</f>
        <v>0</v>
      </c>
      <c r="BD108" s="269" t="n">
        <f aca="false">BB$4*BC108</f>
        <v>0</v>
      </c>
      <c r="BE108" s="267"/>
      <c r="BF108" s="268" t="n">
        <f aca="false">BE108/BE$127</f>
        <v>0</v>
      </c>
      <c r="BG108" s="269" t="n">
        <f aca="false">BE$4*BF108</f>
        <v>0</v>
      </c>
      <c r="BH108" s="267"/>
      <c r="BI108" s="268" t="n">
        <f aca="false">BH108/BH$127</f>
        <v>0</v>
      </c>
      <c r="BJ108" s="269" t="n">
        <f aca="false">BH$4*BI108</f>
        <v>0</v>
      </c>
      <c r="BK108" s="267"/>
      <c r="BL108" s="268" t="n">
        <f aca="false">BK108/BK$127</f>
        <v>0</v>
      </c>
      <c r="BM108" s="269" t="n">
        <f aca="false">BK$4*BL108</f>
        <v>0</v>
      </c>
      <c r="BN108" s="267"/>
      <c r="BO108" s="268" t="n">
        <f aca="false">BN108/BN$127</f>
        <v>0</v>
      </c>
      <c r="BP108" s="269" t="n">
        <f aca="false">BN$4*BO108</f>
        <v>0</v>
      </c>
      <c r="BQ108" s="267"/>
      <c r="BR108" s="268" t="n">
        <f aca="false">BQ108/BQ$127</f>
        <v>0</v>
      </c>
      <c r="BS108" s="269" t="n">
        <f aca="false">BQ$4*BR108</f>
        <v>0</v>
      </c>
      <c r="BT108" s="267"/>
      <c r="BU108" s="268" t="n">
        <f aca="false">BT108/BT$127</f>
        <v>0</v>
      </c>
      <c r="BV108" s="269" t="n">
        <f aca="false">BT$4*BU108</f>
        <v>0</v>
      </c>
      <c r="BW108" s="267"/>
      <c r="BX108" s="268" t="n">
        <f aca="false">BW108/BW$127</f>
        <v>0</v>
      </c>
      <c r="BY108" s="269" t="n">
        <f aca="false">BW$4*BX108</f>
        <v>0</v>
      </c>
      <c r="BZ108" s="267"/>
      <c r="CA108" s="268" t="n">
        <f aca="false">BZ108/BZ$127</f>
        <v>0</v>
      </c>
      <c r="CB108" s="269" t="n">
        <f aca="false">BZ$4*CA108</f>
        <v>0</v>
      </c>
      <c r="CC108" s="267"/>
      <c r="CD108" s="268" t="n">
        <f aca="false">CC108/CC$127</f>
        <v>0</v>
      </c>
      <c r="CE108" s="269" t="n">
        <f aca="false">CC$4*CD108</f>
        <v>0</v>
      </c>
      <c r="CF108" s="267"/>
      <c r="CG108" s="268" t="n">
        <f aca="false">CF108/CF$127</f>
        <v>0</v>
      </c>
      <c r="CH108" s="269" t="n">
        <f aca="false">CF$4*CG108</f>
        <v>0</v>
      </c>
      <c r="CI108" s="267"/>
      <c r="CJ108" s="268" t="n">
        <f aca="false">CI108/CI$127</f>
        <v>0</v>
      </c>
      <c r="CK108" s="269" t="n">
        <f aca="false">CI$4*CJ108</f>
        <v>0</v>
      </c>
      <c r="CL108" s="267"/>
      <c r="CM108" s="268" t="n">
        <f aca="false">CL108/CL$127</f>
        <v>0</v>
      </c>
      <c r="CN108" s="269" t="n">
        <f aca="false">CL$4*CM108</f>
        <v>0</v>
      </c>
      <c r="CO108" s="267"/>
      <c r="CP108" s="268" t="n">
        <f aca="false">CO108/CO$127</f>
        <v>0</v>
      </c>
      <c r="CQ108" s="269" t="n">
        <f aca="false">CO$4*CP108</f>
        <v>0</v>
      </c>
      <c r="CR108" s="267"/>
      <c r="CS108" s="268" t="n">
        <f aca="false">CR108/CR$127</f>
        <v>0</v>
      </c>
      <c r="CT108" s="269" t="n">
        <f aca="false">CR$4*CS108</f>
        <v>0</v>
      </c>
      <c r="CU108" s="267"/>
      <c r="CV108" s="268" t="n">
        <f aca="false">CU108/CU$127</f>
        <v>0</v>
      </c>
      <c r="CW108" s="269" t="n">
        <f aca="false">CU$4*CV108</f>
        <v>0</v>
      </c>
      <c r="CX108" s="267"/>
      <c r="CY108" s="268" t="n">
        <f aca="false">CX108/CX$127</f>
        <v>0</v>
      </c>
      <c r="CZ108" s="269" t="n">
        <f aca="false">CX$4*CY108</f>
        <v>0</v>
      </c>
      <c r="DA108" s="267"/>
      <c r="DB108" s="268" t="n">
        <f aca="false">DA108/DA$127</f>
        <v>0</v>
      </c>
      <c r="DC108" s="269" t="n">
        <f aca="false">DA$4*DB108</f>
        <v>0</v>
      </c>
      <c r="DD108" s="267"/>
      <c r="DE108" s="268" t="n">
        <f aca="false">DD108/DD$127</f>
        <v>0</v>
      </c>
      <c r="DF108" s="269" t="n">
        <f aca="false">DD$4*DE108</f>
        <v>0</v>
      </c>
      <c r="DG108" s="267"/>
      <c r="DH108" s="268" t="n">
        <f aca="false">DG108/DG$127</f>
        <v>0</v>
      </c>
      <c r="DI108" s="269" t="n">
        <f aca="false">DG$4*DH108</f>
        <v>0</v>
      </c>
      <c r="DJ108" s="267"/>
      <c r="DK108" s="268" t="n">
        <f aca="false">DJ108/DJ$127</f>
        <v>0</v>
      </c>
      <c r="DL108" s="269" t="n">
        <f aca="false">DJ$4*DK108</f>
        <v>0</v>
      </c>
      <c r="DM108" s="267"/>
      <c r="DN108" s="268" t="n">
        <f aca="false">DM108/DM$127</f>
        <v>0</v>
      </c>
      <c r="DO108" s="269" t="n">
        <f aca="false">DM$4*DN108</f>
        <v>0</v>
      </c>
      <c r="DP108" s="267"/>
      <c r="DQ108" s="268" t="n">
        <f aca="false">DP108/DP$127</f>
        <v>0</v>
      </c>
      <c r="DR108" s="269" t="n">
        <f aca="false">DP$4*DQ108</f>
        <v>0</v>
      </c>
      <c r="DS108" s="267"/>
      <c r="DT108" s="268" t="n">
        <f aca="false">DS108/DS$127</f>
        <v>0</v>
      </c>
      <c r="DU108" s="269" t="n">
        <f aca="false">DS$4*DT108</f>
        <v>0</v>
      </c>
      <c r="DV108" s="267"/>
      <c r="DW108" s="268" t="n">
        <f aca="false">DV108/DV$127</f>
        <v>0</v>
      </c>
      <c r="DX108" s="269" t="n">
        <f aca="false">DV$4*DW108</f>
        <v>0</v>
      </c>
      <c r="DY108" s="267"/>
      <c r="DZ108" s="268" t="n">
        <f aca="false">DY108/DY$127</f>
        <v>0</v>
      </c>
      <c r="EA108" s="269" t="n">
        <f aca="false">DY$4*DZ108</f>
        <v>0</v>
      </c>
      <c r="EB108" s="267"/>
      <c r="EC108" s="268" t="n">
        <f aca="false">EB108/EB$127</f>
        <v>0</v>
      </c>
      <c r="ED108" s="269" t="n">
        <f aca="false">EB$4*EC108</f>
        <v>0</v>
      </c>
      <c r="EE108" s="267"/>
      <c r="EF108" s="268" t="n">
        <f aca="false">EE108/EE$127</f>
        <v>0</v>
      </c>
      <c r="EG108" s="269" t="n">
        <f aca="false">EE$4*EF108</f>
        <v>0</v>
      </c>
      <c r="EH108" s="267"/>
      <c r="EI108" s="268" t="n">
        <f aca="false">EH108/EH$127</f>
        <v>0</v>
      </c>
      <c r="EJ108" s="269" t="n">
        <f aca="false">EH$4*EI108</f>
        <v>0</v>
      </c>
      <c r="EK108" s="267"/>
      <c r="EL108" s="268" t="n">
        <f aca="false">EK108/EK$127</f>
        <v>0</v>
      </c>
      <c r="EM108" s="269" t="n">
        <f aca="false">EK$4*EL108</f>
        <v>0</v>
      </c>
      <c r="EN108" s="267"/>
      <c r="EO108" s="268" t="n">
        <f aca="false">EN108/EN$127</f>
        <v>0</v>
      </c>
      <c r="EP108" s="269" t="n">
        <f aca="false">EN$4*EO108</f>
        <v>0</v>
      </c>
      <c r="EQ108" s="267"/>
      <c r="ER108" s="268" t="n">
        <f aca="false">EQ108/EQ$127</f>
        <v>0</v>
      </c>
      <c r="ES108" s="269" t="n">
        <f aca="false">EQ$4*ER108</f>
        <v>0</v>
      </c>
      <c r="ET108" s="267"/>
      <c r="EU108" s="268" t="n">
        <f aca="false">ET108/ET$127</f>
        <v>0</v>
      </c>
      <c r="EV108" s="269" t="n">
        <f aca="false">ET$4*EU108</f>
        <v>0</v>
      </c>
      <c r="EW108" s="267"/>
      <c r="EX108" s="268" t="n">
        <f aca="false">EW108/EW$127</f>
        <v>0</v>
      </c>
      <c r="EY108" s="269" t="n">
        <f aca="false">EW$4*EX108</f>
        <v>0</v>
      </c>
      <c r="EZ108" s="267"/>
      <c r="FA108" s="268" t="n">
        <f aca="false">EZ108/EZ$127</f>
        <v>0</v>
      </c>
      <c r="FB108" s="269" t="n">
        <f aca="false">EZ$4*FA108</f>
        <v>0</v>
      </c>
      <c r="FC108" s="267"/>
      <c r="FD108" s="268" t="n">
        <f aca="false">FC108/FC$127</f>
        <v>0</v>
      </c>
      <c r="FE108" s="269" t="n">
        <f aca="false">FC$4*FD108</f>
        <v>0</v>
      </c>
      <c r="FF108" s="267"/>
      <c r="FG108" s="268" t="n">
        <f aca="false">FF108/FF$127</f>
        <v>0</v>
      </c>
      <c r="FH108" s="269" t="n">
        <f aca="false">FF$4*FG108</f>
        <v>0</v>
      </c>
      <c r="FI108" s="267"/>
      <c r="FJ108" s="268" t="n">
        <f aca="false">FI108/FI$127</f>
        <v>0</v>
      </c>
      <c r="FK108" s="269" t="n">
        <f aca="false">FI$4*FJ108</f>
        <v>0</v>
      </c>
      <c r="FL108" s="267"/>
      <c r="FM108" s="268" t="n">
        <f aca="false">FL108/FL$127</f>
        <v>0</v>
      </c>
      <c r="FN108" s="269" t="n">
        <f aca="false">FL$4*FM108</f>
        <v>0</v>
      </c>
      <c r="FO108" s="267"/>
      <c r="FP108" s="268" t="n">
        <f aca="false">FO108/FO$127</f>
        <v>0</v>
      </c>
      <c r="FQ108" s="269" t="n">
        <f aca="false">FO$4*FP108</f>
        <v>0</v>
      </c>
      <c r="FR108" s="267"/>
      <c r="FS108" s="268" t="n">
        <f aca="false">FR108/FR$127</f>
        <v>0</v>
      </c>
      <c r="FT108" s="269" t="n">
        <f aca="false">FR$4*FS108</f>
        <v>0</v>
      </c>
      <c r="FU108" s="267"/>
      <c r="FV108" s="268" t="n">
        <f aca="false">FU108/FU$127</f>
        <v>0</v>
      </c>
      <c r="FW108" s="269" t="n">
        <f aca="false">FU$4*FV108</f>
        <v>0</v>
      </c>
      <c r="FX108" s="267"/>
      <c r="FY108" s="268" t="n">
        <f aca="false">FX108/FX$127</f>
        <v>0</v>
      </c>
      <c r="FZ108" s="269" t="n">
        <f aca="false">FX$4*FY108</f>
        <v>0</v>
      </c>
      <c r="GA108" s="267"/>
      <c r="GB108" s="268" t="n">
        <f aca="false">GA108/GA$127</f>
        <v>0</v>
      </c>
      <c r="GC108" s="269" t="n">
        <f aca="false">GA$4*GB108</f>
        <v>0</v>
      </c>
      <c r="GD108" s="267"/>
      <c r="GE108" s="268" t="n">
        <f aca="false">GD108/GD$127</f>
        <v>0</v>
      </c>
      <c r="GF108" s="269" t="n">
        <f aca="false">GD$4*GE108</f>
        <v>0</v>
      </c>
      <c r="GG108" s="267"/>
      <c r="GH108" s="268" t="n">
        <f aca="false">GG108/GG$127</f>
        <v>0</v>
      </c>
      <c r="GI108" s="269" t="n">
        <f aca="false">GG$4*GH108</f>
        <v>0</v>
      </c>
      <c r="GJ108" s="267"/>
      <c r="GK108" s="268" t="n">
        <f aca="false">GJ108/GJ$127</f>
        <v>0</v>
      </c>
      <c r="GL108" s="269" t="n">
        <f aca="false">GJ$4*GK108</f>
        <v>0</v>
      </c>
      <c r="GM108" s="267"/>
      <c r="GN108" s="268" t="n">
        <f aca="false">GM108/GM$127</f>
        <v>0</v>
      </c>
      <c r="GO108" s="269" t="n">
        <f aca="false">GM$4*GN108</f>
        <v>0</v>
      </c>
      <c r="GP108" s="267"/>
      <c r="GQ108" s="268" t="n">
        <f aca="false">GP108/GP$127</f>
        <v>0</v>
      </c>
      <c r="GR108" s="269" t="n">
        <f aca="false">GP$4*GQ108</f>
        <v>0</v>
      </c>
      <c r="GS108" s="267"/>
      <c r="GT108" s="268" t="n">
        <f aca="false">GS108/GS$127</f>
        <v>0</v>
      </c>
      <c r="GU108" s="269" t="n">
        <f aca="false">GS$4*GT108</f>
        <v>0</v>
      </c>
      <c r="GV108" s="267"/>
      <c r="GW108" s="268" t="n">
        <f aca="false">GV108/GV$127</f>
        <v>0</v>
      </c>
      <c r="GX108" s="269" t="n">
        <f aca="false">GV$4*GW108</f>
        <v>0</v>
      </c>
      <c r="GY108" s="267"/>
      <c r="GZ108" s="268" t="n">
        <f aca="false">GY108/GY$127</f>
        <v>0</v>
      </c>
      <c r="HA108" s="269" t="n">
        <f aca="false">GY$4*GZ108</f>
        <v>0</v>
      </c>
      <c r="HB108" s="267"/>
      <c r="HC108" s="268" t="n">
        <f aca="false">HB108/HB$127</f>
        <v>0</v>
      </c>
      <c r="HD108" s="269" t="n">
        <f aca="false">HB$4*HC108</f>
        <v>0</v>
      </c>
      <c r="HE108" s="267"/>
      <c r="HF108" s="268" t="n">
        <f aca="false">HE108/HE$127</f>
        <v>0</v>
      </c>
      <c r="HG108" s="269" t="n">
        <f aca="false">HE$4*HF108</f>
        <v>0</v>
      </c>
      <c r="HH108" s="267"/>
      <c r="HI108" s="268" t="n">
        <f aca="false">HH108/HH$127</f>
        <v>0</v>
      </c>
      <c r="HJ108" s="269" t="n">
        <f aca="false">HH$4*HI108</f>
        <v>0</v>
      </c>
      <c r="HK108" s="267"/>
      <c r="HL108" s="268" t="n">
        <f aca="false">HK108/HK$127</f>
        <v>0</v>
      </c>
      <c r="HM108" s="269" t="n">
        <f aca="false">HK$4*HL108</f>
        <v>0</v>
      </c>
      <c r="HN108" s="267"/>
      <c r="HO108" s="268" t="n">
        <f aca="false">HN108/HN$127</f>
        <v>0</v>
      </c>
      <c r="HP108" s="269" t="n">
        <f aca="false">HN$4*HO108</f>
        <v>0</v>
      </c>
      <c r="HQ108" s="267"/>
      <c r="HR108" s="268" t="n">
        <f aca="false">HQ108/HQ$127</f>
        <v>0</v>
      </c>
      <c r="HS108" s="269" t="n">
        <f aca="false">HQ$4*HR108</f>
        <v>0</v>
      </c>
      <c r="HT108" s="267"/>
      <c r="HU108" s="268" t="n">
        <f aca="false">HT108/HT$127</f>
        <v>0</v>
      </c>
      <c r="HV108" s="269" t="n">
        <f aca="false">HT$4*HU108</f>
        <v>0</v>
      </c>
      <c r="HW108" s="267"/>
      <c r="HX108" s="268" t="n">
        <f aca="false">HW108/HW$127</f>
        <v>0</v>
      </c>
      <c r="HY108" s="269" t="n">
        <f aca="false">HW$4*HX108</f>
        <v>0</v>
      </c>
      <c r="HZ108" s="267"/>
      <c r="IA108" s="268" t="n">
        <f aca="false">HZ108/HZ$127</f>
        <v>0</v>
      </c>
      <c r="IB108" s="269" t="n">
        <f aca="false">HZ$4*IA108</f>
        <v>0</v>
      </c>
      <c r="IC108" s="267"/>
      <c r="ID108" s="268" t="n">
        <f aca="false">IC108/IC$127</f>
        <v>0</v>
      </c>
      <c r="IE108" s="269" t="n">
        <f aca="false">IC$4*ID108</f>
        <v>0</v>
      </c>
      <c r="IF108" s="267"/>
      <c r="IG108" s="268" t="n">
        <f aca="false">IF108/IF$127</f>
        <v>0</v>
      </c>
      <c r="IH108" s="269" t="n">
        <f aca="false">IF$4*IG108</f>
        <v>0</v>
      </c>
      <c r="II108" s="267"/>
      <c r="IJ108" s="268" t="n">
        <f aca="false">II108/II$127</f>
        <v>0</v>
      </c>
      <c r="IK108" s="269" t="n">
        <f aca="false">II$4*IJ108</f>
        <v>0</v>
      </c>
      <c r="IL108" s="267"/>
      <c r="IM108" s="268" t="n">
        <f aca="false">IL108/IL$127</f>
        <v>0</v>
      </c>
      <c r="IN108" s="269" t="n">
        <f aca="false">IL$4*IM108</f>
        <v>0</v>
      </c>
      <c r="IO108" s="267"/>
      <c r="IP108" s="268" t="n">
        <f aca="false">IO108/IO$127</f>
        <v>0</v>
      </c>
      <c r="IQ108" s="269" t="n">
        <f aca="false">IO$4*IP108</f>
        <v>0</v>
      </c>
      <c r="IR108" s="267"/>
      <c r="IS108" s="268" t="n">
        <f aca="false">IR108/IR$127</f>
        <v>0</v>
      </c>
      <c r="IT108" s="269" t="n">
        <f aca="false">IR$4*IS108</f>
        <v>0</v>
      </c>
    </row>
    <row r="109" customFormat="false" ht="25.5" hidden="false" customHeight="false" outlineLevel="0" collapsed="false">
      <c r="A109" s="271" t="n">
        <v>81</v>
      </c>
      <c r="B109" s="266" t="s">
        <v>1417</v>
      </c>
      <c r="C109" s="267"/>
      <c r="D109" s="268" t="n">
        <f aca="false">C109/C$127</f>
        <v>0</v>
      </c>
      <c r="E109" s="269" t="n">
        <f aca="false">C$4*D109</f>
        <v>0</v>
      </c>
      <c r="F109" s="267"/>
      <c r="G109" s="268" t="n">
        <f aca="false">F109/F$127</f>
        <v>0</v>
      </c>
      <c r="H109" s="269" t="n">
        <f aca="false">F$4*G109</f>
        <v>0</v>
      </c>
      <c r="I109" s="267"/>
      <c r="J109" s="268" t="n">
        <f aca="false">I109/I$127</f>
        <v>0</v>
      </c>
      <c r="K109" s="269" t="n">
        <f aca="false">I$4*J109</f>
        <v>0</v>
      </c>
      <c r="L109" s="267"/>
      <c r="M109" s="268" t="n">
        <f aca="false">L109/L$127</f>
        <v>0</v>
      </c>
      <c r="N109" s="269" t="n">
        <f aca="false">L$4*M109</f>
        <v>0</v>
      </c>
      <c r="O109" s="267"/>
      <c r="P109" s="268" t="n">
        <f aca="false">O109/O$127</f>
        <v>0</v>
      </c>
      <c r="Q109" s="269" t="n">
        <f aca="false">O$4*P109</f>
        <v>0</v>
      </c>
      <c r="R109" s="267"/>
      <c r="S109" s="268" t="n">
        <f aca="false">R109/R$127</f>
        <v>0</v>
      </c>
      <c r="T109" s="269" t="n">
        <f aca="false">R$4*S109</f>
        <v>0</v>
      </c>
      <c r="U109" s="267"/>
      <c r="V109" s="268" t="n">
        <f aca="false">U109/U$127</f>
        <v>0</v>
      </c>
      <c r="W109" s="269" t="n">
        <f aca="false">U$4*V109</f>
        <v>0</v>
      </c>
      <c r="X109" s="267"/>
      <c r="Y109" s="268" t="n">
        <f aca="false">X109/X$127</f>
        <v>0</v>
      </c>
      <c r="Z109" s="269" t="n">
        <f aca="false">X$4*Y109</f>
        <v>0</v>
      </c>
      <c r="AA109" s="267"/>
      <c r="AB109" s="268" t="n">
        <f aca="false">AA109/AA$127</f>
        <v>0</v>
      </c>
      <c r="AC109" s="269" t="n">
        <f aca="false">AA$4*AB109</f>
        <v>0</v>
      </c>
      <c r="AD109" s="267"/>
      <c r="AE109" s="268" t="n">
        <f aca="false">AD109/AD$127</f>
        <v>0</v>
      </c>
      <c r="AF109" s="269" t="n">
        <f aca="false">AD$4*AE109</f>
        <v>0</v>
      </c>
      <c r="AG109" s="267"/>
      <c r="AH109" s="268" t="n">
        <f aca="false">AG109/AG$127</f>
        <v>0</v>
      </c>
      <c r="AI109" s="269" t="n">
        <f aca="false">AG$4*AH109</f>
        <v>0</v>
      </c>
      <c r="AJ109" s="267"/>
      <c r="AK109" s="268" t="n">
        <f aca="false">AJ109/AJ$127</f>
        <v>0</v>
      </c>
      <c r="AL109" s="269" t="n">
        <f aca="false">AJ$4*AK109</f>
        <v>0</v>
      </c>
      <c r="AM109" s="267"/>
      <c r="AN109" s="268" t="n">
        <f aca="false">AM109/AM$127</f>
        <v>0</v>
      </c>
      <c r="AO109" s="269" t="n">
        <f aca="false">AM$4*AN109</f>
        <v>0</v>
      </c>
      <c r="AP109" s="267"/>
      <c r="AQ109" s="268" t="n">
        <f aca="false">AP109/AP$127</f>
        <v>0</v>
      </c>
      <c r="AR109" s="269" t="n">
        <f aca="false">AP$4*AQ109</f>
        <v>0</v>
      </c>
      <c r="AS109" s="267"/>
      <c r="AT109" s="268" t="n">
        <f aca="false">AS109/AS$127</f>
        <v>0</v>
      </c>
      <c r="AU109" s="269" t="n">
        <f aca="false">AS$4*AT109</f>
        <v>0</v>
      </c>
      <c r="AV109" s="267"/>
      <c r="AW109" s="268" t="n">
        <f aca="false">AV109/AV$127</f>
        <v>0</v>
      </c>
      <c r="AX109" s="269" t="n">
        <f aca="false">AV$4*AW109</f>
        <v>0</v>
      </c>
      <c r="AY109" s="267"/>
      <c r="AZ109" s="268" t="n">
        <f aca="false">AY109/AY$127</f>
        <v>0</v>
      </c>
      <c r="BA109" s="269" t="n">
        <f aca="false">AY$4*AZ109</f>
        <v>0</v>
      </c>
      <c r="BB109" s="267"/>
      <c r="BC109" s="268" t="n">
        <f aca="false">BB109/BB$127</f>
        <v>0</v>
      </c>
      <c r="BD109" s="269" t="n">
        <f aca="false">BB$4*BC109</f>
        <v>0</v>
      </c>
      <c r="BE109" s="267"/>
      <c r="BF109" s="268" t="n">
        <f aca="false">BE109/BE$127</f>
        <v>0</v>
      </c>
      <c r="BG109" s="269" t="n">
        <f aca="false">BE$4*BF109</f>
        <v>0</v>
      </c>
      <c r="BH109" s="267"/>
      <c r="BI109" s="268" t="n">
        <f aca="false">BH109/BH$127</f>
        <v>0</v>
      </c>
      <c r="BJ109" s="269" t="n">
        <f aca="false">BH$4*BI109</f>
        <v>0</v>
      </c>
      <c r="BK109" s="267"/>
      <c r="BL109" s="268" t="n">
        <f aca="false">BK109/BK$127</f>
        <v>0</v>
      </c>
      <c r="BM109" s="269" t="n">
        <f aca="false">BK$4*BL109</f>
        <v>0</v>
      </c>
      <c r="BN109" s="267"/>
      <c r="BO109" s="268" t="n">
        <f aca="false">BN109/BN$127</f>
        <v>0</v>
      </c>
      <c r="BP109" s="269" t="n">
        <f aca="false">BN$4*BO109</f>
        <v>0</v>
      </c>
      <c r="BQ109" s="267"/>
      <c r="BR109" s="268" t="n">
        <f aca="false">BQ109/BQ$127</f>
        <v>0</v>
      </c>
      <c r="BS109" s="269" t="n">
        <f aca="false">BQ$4*BR109</f>
        <v>0</v>
      </c>
      <c r="BT109" s="267"/>
      <c r="BU109" s="268" t="n">
        <f aca="false">BT109/BT$127</f>
        <v>0</v>
      </c>
      <c r="BV109" s="269" t="n">
        <f aca="false">BT$4*BU109</f>
        <v>0</v>
      </c>
      <c r="BW109" s="267"/>
      <c r="BX109" s="268" t="n">
        <f aca="false">BW109/BW$127</f>
        <v>0</v>
      </c>
      <c r="BY109" s="269" t="n">
        <f aca="false">BW$4*BX109</f>
        <v>0</v>
      </c>
      <c r="BZ109" s="267"/>
      <c r="CA109" s="268" t="n">
        <f aca="false">BZ109/BZ$127</f>
        <v>0</v>
      </c>
      <c r="CB109" s="269" t="n">
        <f aca="false">BZ$4*CA109</f>
        <v>0</v>
      </c>
      <c r="CC109" s="267"/>
      <c r="CD109" s="268" t="n">
        <f aca="false">CC109/CC$127</f>
        <v>0</v>
      </c>
      <c r="CE109" s="269" t="n">
        <f aca="false">CC$4*CD109</f>
        <v>0</v>
      </c>
      <c r="CF109" s="267"/>
      <c r="CG109" s="268" t="n">
        <f aca="false">CF109/CF$127</f>
        <v>0</v>
      </c>
      <c r="CH109" s="269" t="n">
        <f aca="false">CF$4*CG109</f>
        <v>0</v>
      </c>
      <c r="CI109" s="267"/>
      <c r="CJ109" s="268" t="n">
        <f aca="false">CI109/CI$127</f>
        <v>0</v>
      </c>
      <c r="CK109" s="269" t="n">
        <f aca="false">CI$4*CJ109</f>
        <v>0</v>
      </c>
      <c r="CL109" s="267"/>
      <c r="CM109" s="268" t="n">
        <f aca="false">CL109/CL$127</f>
        <v>0</v>
      </c>
      <c r="CN109" s="269" t="n">
        <f aca="false">CL$4*CM109</f>
        <v>0</v>
      </c>
      <c r="CO109" s="267"/>
      <c r="CP109" s="268" t="n">
        <f aca="false">CO109/CO$127</f>
        <v>0</v>
      </c>
      <c r="CQ109" s="269" t="n">
        <f aca="false">CO$4*CP109</f>
        <v>0</v>
      </c>
      <c r="CR109" s="267"/>
      <c r="CS109" s="268" t="n">
        <f aca="false">CR109/CR$127</f>
        <v>0</v>
      </c>
      <c r="CT109" s="269" t="n">
        <f aca="false">CR$4*CS109</f>
        <v>0</v>
      </c>
      <c r="CU109" s="267"/>
      <c r="CV109" s="268" t="n">
        <f aca="false">CU109/CU$127</f>
        <v>0</v>
      </c>
      <c r="CW109" s="269" t="n">
        <f aca="false">CU$4*CV109</f>
        <v>0</v>
      </c>
      <c r="CX109" s="267"/>
      <c r="CY109" s="268" t="n">
        <f aca="false">CX109/CX$127</f>
        <v>0</v>
      </c>
      <c r="CZ109" s="269" t="n">
        <f aca="false">CX$4*CY109</f>
        <v>0</v>
      </c>
      <c r="DA109" s="267"/>
      <c r="DB109" s="268" t="n">
        <f aca="false">DA109/DA$127</f>
        <v>0</v>
      </c>
      <c r="DC109" s="269" t="n">
        <f aca="false">DA$4*DB109</f>
        <v>0</v>
      </c>
      <c r="DD109" s="267"/>
      <c r="DE109" s="268" t="n">
        <f aca="false">DD109/DD$127</f>
        <v>0</v>
      </c>
      <c r="DF109" s="269" t="n">
        <f aca="false">DD$4*DE109</f>
        <v>0</v>
      </c>
      <c r="DG109" s="267"/>
      <c r="DH109" s="268" t="n">
        <f aca="false">DG109/DG$127</f>
        <v>0</v>
      </c>
      <c r="DI109" s="269" t="n">
        <f aca="false">DG$4*DH109</f>
        <v>0</v>
      </c>
      <c r="DJ109" s="267"/>
      <c r="DK109" s="268" t="n">
        <f aca="false">DJ109/DJ$127</f>
        <v>0</v>
      </c>
      <c r="DL109" s="269" t="n">
        <f aca="false">DJ$4*DK109</f>
        <v>0</v>
      </c>
      <c r="DM109" s="267"/>
      <c r="DN109" s="268" t="n">
        <f aca="false">DM109/DM$127</f>
        <v>0</v>
      </c>
      <c r="DO109" s="269" t="n">
        <f aca="false">DM$4*DN109</f>
        <v>0</v>
      </c>
      <c r="DP109" s="267"/>
      <c r="DQ109" s="268" t="n">
        <f aca="false">DP109/DP$127</f>
        <v>0</v>
      </c>
      <c r="DR109" s="269" t="n">
        <f aca="false">DP$4*DQ109</f>
        <v>0</v>
      </c>
      <c r="DS109" s="267"/>
      <c r="DT109" s="268" t="n">
        <f aca="false">DS109/DS$127</f>
        <v>0</v>
      </c>
      <c r="DU109" s="269" t="n">
        <f aca="false">DS$4*DT109</f>
        <v>0</v>
      </c>
      <c r="DV109" s="267"/>
      <c r="DW109" s="268" t="n">
        <f aca="false">DV109/DV$127</f>
        <v>0</v>
      </c>
      <c r="DX109" s="269" t="n">
        <f aca="false">DV$4*DW109</f>
        <v>0</v>
      </c>
      <c r="DY109" s="267"/>
      <c r="DZ109" s="268" t="n">
        <f aca="false">DY109/DY$127</f>
        <v>0</v>
      </c>
      <c r="EA109" s="269" t="n">
        <f aca="false">DY$4*DZ109</f>
        <v>0</v>
      </c>
      <c r="EB109" s="267"/>
      <c r="EC109" s="268" t="n">
        <f aca="false">EB109/EB$127</f>
        <v>0</v>
      </c>
      <c r="ED109" s="269" t="n">
        <f aca="false">EB$4*EC109</f>
        <v>0</v>
      </c>
      <c r="EE109" s="267"/>
      <c r="EF109" s="268" t="n">
        <f aca="false">EE109/EE$127</f>
        <v>0</v>
      </c>
      <c r="EG109" s="269" t="n">
        <f aca="false">EE$4*EF109</f>
        <v>0</v>
      </c>
      <c r="EH109" s="267"/>
      <c r="EI109" s="268" t="n">
        <f aca="false">EH109/EH$127</f>
        <v>0</v>
      </c>
      <c r="EJ109" s="269" t="n">
        <f aca="false">EH$4*EI109</f>
        <v>0</v>
      </c>
      <c r="EK109" s="267"/>
      <c r="EL109" s="268" t="n">
        <f aca="false">EK109/EK$127</f>
        <v>0</v>
      </c>
      <c r="EM109" s="269" t="n">
        <f aca="false">EK$4*EL109</f>
        <v>0</v>
      </c>
      <c r="EN109" s="267"/>
      <c r="EO109" s="268" t="n">
        <f aca="false">EN109/EN$127</f>
        <v>0</v>
      </c>
      <c r="EP109" s="269" t="n">
        <f aca="false">EN$4*EO109</f>
        <v>0</v>
      </c>
      <c r="EQ109" s="267"/>
      <c r="ER109" s="268" t="n">
        <f aca="false">EQ109/EQ$127</f>
        <v>0</v>
      </c>
      <c r="ES109" s="269" t="n">
        <f aca="false">EQ$4*ER109</f>
        <v>0</v>
      </c>
      <c r="ET109" s="267"/>
      <c r="EU109" s="268" t="n">
        <f aca="false">ET109/ET$127</f>
        <v>0</v>
      </c>
      <c r="EV109" s="269" t="n">
        <f aca="false">ET$4*EU109</f>
        <v>0</v>
      </c>
      <c r="EW109" s="267"/>
      <c r="EX109" s="268" t="n">
        <f aca="false">EW109/EW$127</f>
        <v>0</v>
      </c>
      <c r="EY109" s="269" t="n">
        <f aca="false">EW$4*EX109</f>
        <v>0</v>
      </c>
      <c r="EZ109" s="267"/>
      <c r="FA109" s="268" t="n">
        <f aca="false">EZ109/EZ$127</f>
        <v>0</v>
      </c>
      <c r="FB109" s="269" t="n">
        <f aca="false">EZ$4*FA109</f>
        <v>0</v>
      </c>
      <c r="FC109" s="267"/>
      <c r="FD109" s="268" t="n">
        <f aca="false">FC109/FC$127</f>
        <v>0</v>
      </c>
      <c r="FE109" s="269" t="n">
        <f aca="false">FC$4*FD109</f>
        <v>0</v>
      </c>
      <c r="FF109" s="267"/>
      <c r="FG109" s="268" t="n">
        <f aca="false">FF109/FF$127</f>
        <v>0</v>
      </c>
      <c r="FH109" s="269" t="n">
        <f aca="false">FF$4*FG109</f>
        <v>0</v>
      </c>
      <c r="FI109" s="267"/>
      <c r="FJ109" s="268" t="n">
        <f aca="false">FI109/FI$127</f>
        <v>0</v>
      </c>
      <c r="FK109" s="269" t="n">
        <f aca="false">FI$4*FJ109</f>
        <v>0</v>
      </c>
      <c r="FL109" s="267"/>
      <c r="FM109" s="268" t="n">
        <f aca="false">FL109/FL$127</f>
        <v>0</v>
      </c>
      <c r="FN109" s="269" t="n">
        <f aca="false">FL$4*FM109</f>
        <v>0</v>
      </c>
      <c r="FO109" s="267"/>
      <c r="FP109" s="268" t="n">
        <f aca="false">FO109/FO$127</f>
        <v>0</v>
      </c>
      <c r="FQ109" s="269" t="n">
        <f aca="false">FO$4*FP109</f>
        <v>0</v>
      </c>
      <c r="FR109" s="267"/>
      <c r="FS109" s="268" t="n">
        <f aca="false">FR109/FR$127</f>
        <v>0</v>
      </c>
      <c r="FT109" s="269" t="n">
        <f aca="false">FR$4*FS109</f>
        <v>0</v>
      </c>
      <c r="FU109" s="267"/>
      <c r="FV109" s="268" t="n">
        <f aca="false">FU109/FU$127</f>
        <v>0</v>
      </c>
      <c r="FW109" s="269" t="n">
        <f aca="false">FU$4*FV109</f>
        <v>0</v>
      </c>
      <c r="FX109" s="267"/>
      <c r="FY109" s="268" t="n">
        <f aca="false">FX109/FX$127</f>
        <v>0</v>
      </c>
      <c r="FZ109" s="269" t="n">
        <f aca="false">FX$4*FY109</f>
        <v>0</v>
      </c>
      <c r="GA109" s="267"/>
      <c r="GB109" s="268" t="n">
        <f aca="false">GA109/GA$127</f>
        <v>0</v>
      </c>
      <c r="GC109" s="269" t="n">
        <f aca="false">GA$4*GB109</f>
        <v>0</v>
      </c>
      <c r="GD109" s="267"/>
      <c r="GE109" s="268" t="n">
        <f aca="false">GD109/GD$127</f>
        <v>0</v>
      </c>
      <c r="GF109" s="269" t="n">
        <f aca="false">GD$4*GE109</f>
        <v>0</v>
      </c>
      <c r="GG109" s="267"/>
      <c r="GH109" s="268" t="n">
        <f aca="false">GG109/GG$127</f>
        <v>0</v>
      </c>
      <c r="GI109" s="269" t="n">
        <f aca="false">GG$4*GH109</f>
        <v>0</v>
      </c>
      <c r="GJ109" s="267"/>
      <c r="GK109" s="268" t="n">
        <f aca="false">GJ109/GJ$127</f>
        <v>0</v>
      </c>
      <c r="GL109" s="269" t="n">
        <f aca="false">GJ$4*GK109</f>
        <v>0</v>
      </c>
      <c r="GM109" s="267"/>
      <c r="GN109" s="268" t="n">
        <f aca="false">GM109/GM$127</f>
        <v>0</v>
      </c>
      <c r="GO109" s="269" t="n">
        <f aca="false">GM$4*GN109</f>
        <v>0</v>
      </c>
      <c r="GP109" s="267"/>
      <c r="GQ109" s="268" t="n">
        <f aca="false">GP109/GP$127</f>
        <v>0</v>
      </c>
      <c r="GR109" s="269" t="n">
        <f aca="false">GP$4*GQ109</f>
        <v>0</v>
      </c>
      <c r="GS109" s="267"/>
      <c r="GT109" s="268" t="n">
        <f aca="false">GS109/GS$127</f>
        <v>0</v>
      </c>
      <c r="GU109" s="269" t="n">
        <f aca="false">GS$4*GT109</f>
        <v>0</v>
      </c>
      <c r="GV109" s="267"/>
      <c r="GW109" s="268" t="n">
        <f aca="false">GV109/GV$127</f>
        <v>0</v>
      </c>
      <c r="GX109" s="269" t="n">
        <f aca="false">GV$4*GW109</f>
        <v>0</v>
      </c>
      <c r="GY109" s="267"/>
      <c r="GZ109" s="268" t="n">
        <f aca="false">GY109/GY$127</f>
        <v>0</v>
      </c>
      <c r="HA109" s="269" t="n">
        <f aca="false">GY$4*GZ109</f>
        <v>0</v>
      </c>
      <c r="HB109" s="267"/>
      <c r="HC109" s="268" t="n">
        <f aca="false">HB109/HB$127</f>
        <v>0</v>
      </c>
      <c r="HD109" s="269" t="n">
        <f aca="false">HB$4*HC109</f>
        <v>0</v>
      </c>
      <c r="HE109" s="267"/>
      <c r="HF109" s="268" t="n">
        <f aca="false">HE109/HE$127</f>
        <v>0</v>
      </c>
      <c r="HG109" s="269" t="n">
        <f aca="false">HE$4*HF109</f>
        <v>0</v>
      </c>
      <c r="HH109" s="267"/>
      <c r="HI109" s="268" t="n">
        <f aca="false">HH109/HH$127</f>
        <v>0</v>
      </c>
      <c r="HJ109" s="269" t="n">
        <f aca="false">HH$4*HI109</f>
        <v>0</v>
      </c>
      <c r="HK109" s="267"/>
      <c r="HL109" s="268" t="n">
        <f aca="false">HK109/HK$127</f>
        <v>0</v>
      </c>
      <c r="HM109" s="269" t="n">
        <f aca="false">HK$4*HL109</f>
        <v>0</v>
      </c>
      <c r="HN109" s="267"/>
      <c r="HO109" s="268" t="n">
        <f aca="false">HN109/HN$127</f>
        <v>0</v>
      </c>
      <c r="HP109" s="269" t="n">
        <f aca="false">HN$4*HO109</f>
        <v>0</v>
      </c>
      <c r="HQ109" s="267"/>
      <c r="HR109" s="268" t="n">
        <f aca="false">HQ109/HQ$127</f>
        <v>0</v>
      </c>
      <c r="HS109" s="269" t="n">
        <f aca="false">HQ$4*HR109</f>
        <v>0</v>
      </c>
      <c r="HT109" s="267"/>
      <c r="HU109" s="268" t="n">
        <f aca="false">HT109/HT$127</f>
        <v>0</v>
      </c>
      <c r="HV109" s="269" t="n">
        <f aca="false">HT$4*HU109</f>
        <v>0</v>
      </c>
      <c r="HW109" s="267"/>
      <c r="HX109" s="268" t="n">
        <f aca="false">HW109/HW$127</f>
        <v>0</v>
      </c>
      <c r="HY109" s="269" t="n">
        <f aca="false">HW$4*HX109</f>
        <v>0</v>
      </c>
      <c r="HZ109" s="267"/>
      <c r="IA109" s="268" t="n">
        <f aca="false">HZ109/HZ$127</f>
        <v>0</v>
      </c>
      <c r="IB109" s="269" t="n">
        <f aca="false">HZ$4*IA109</f>
        <v>0</v>
      </c>
      <c r="IC109" s="267"/>
      <c r="ID109" s="268" t="n">
        <f aca="false">IC109/IC$127</f>
        <v>0</v>
      </c>
      <c r="IE109" s="269" t="n">
        <f aca="false">IC$4*ID109</f>
        <v>0</v>
      </c>
      <c r="IF109" s="267"/>
      <c r="IG109" s="268" t="n">
        <f aca="false">IF109/IF$127</f>
        <v>0</v>
      </c>
      <c r="IH109" s="269" t="n">
        <f aca="false">IF$4*IG109</f>
        <v>0</v>
      </c>
      <c r="II109" s="267"/>
      <c r="IJ109" s="268" t="n">
        <f aca="false">II109/II$127</f>
        <v>0</v>
      </c>
      <c r="IK109" s="269" t="n">
        <f aca="false">II$4*IJ109</f>
        <v>0</v>
      </c>
      <c r="IL109" s="267"/>
      <c r="IM109" s="268" t="n">
        <f aca="false">IL109/IL$127</f>
        <v>0</v>
      </c>
      <c r="IN109" s="269" t="n">
        <f aca="false">IL$4*IM109</f>
        <v>0</v>
      </c>
      <c r="IO109" s="267"/>
      <c r="IP109" s="268" t="n">
        <f aca="false">IO109/IO$127</f>
        <v>0</v>
      </c>
      <c r="IQ109" s="269" t="n">
        <f aca="false">IO$4*IP109</f>
        <v>0</v>
      </c>
      <c r="IR109" s="267"/>
      <c r="IS109" s="268" t="n">
        <f aca="false">IR109/IR$127</f>
        <v>0</v>
      </c>
      <c r="IT109" s="269" t="n">
        <f aca="false">IR$4*IS109</f>
        <v>0</v>
      </c>
    </row>
    <row r="110" customFormat="false" ht="12.75" hidden="false" customHeight="false" outlineLevel="0" collapsed="false">
      <c r="A110" s="271" t="n">
        <v>82</v>
      </c>
      <c r="B110" s="266" t="s">
        <v>1196</v>
      </c>
      <c r="C110" s="267"/>
      <c r="D110" s="268" t="n">
        <f aca="false">C110/C$127</f>
        <v>0</v>
      </c>
      <c r="E110" s="269" t="n">
        <f aca="false">C$4*D110</f>
        <v>0</v>
      </c>
      <c r="F110" s="267"/>
      <c r="G110" s="268" t="n">
        <f aca="false">F110/F$127</f>
        <v>0</v>
      </c>
      <c r="H110" s="269" t="n">
        <f aca="false">F$4*G110</f>
        <v>0</v>
      </c>
      <c r="I110" s="267"/>
      <c r="J110" s="268" t="n">
        <f aca="false">I110/I$127</f>
        <v>0</v>
      </c>
      <c r="K110" s="269" t="n">
        <f aca="false">I$4*J110</f>
        <v>0</v>
      </c>
      <c r="L110" s="267"/>
      <c r="M110" s="268" t="n">
        <f aca="false">L110/L$127</f>
        <v>0</v>
      </c>
      <c r="N110" s="269" t="n">
        <f aca="false">L$4*M110</f>
        <v>0</v>
      </c>
      <c r="O110" s="267"/>
      <c r="P110" s="268" t="n">
        <f aca="false">O110/O$127</f>
        <v>0</v>
      </c>
      <c r="Q110" s="269" t="n">
        <f aca="false">O$4*P110</f>
        <v>0</v>
      </c>
      <c r="R110" s="267"/>
      <c r="S110" s="268" t="n">
        <f aca="false">R110/R$127</f>
        <v>0</v>
      </c>
      <c r="T110" s="269" t="n">
        <f aca="false">R$4*S110</f>
        <v>0</v>
      </c>
      <c r="U110" s="267"/>
      <c r="V110" s="268" t="n">
        <f aca="false">U110/U$127</f>
        <v>0</v>
      </c>
      <c r="W110" s="269" t="n">
        <f aca="false">U$4*V110</f>
        <v>0</v>
      </c>
      <c r="X110" s="267"/>
      <c r="Y110" s="268" t="n">
        <f aca="false">X110/X$127</f>
        <v>0</v>
      </c>
      <c r="Z110" s="269" t="n">
        <f aca="false">X$4*Y110</f>
        <v>0</v>
      </c>
      <c r="AA110" s="267"/>
      <c r="AB110" s="268" t="n">
        <f aca="false">AA110/AA$127</f>
        <v>0</v>
      </c>
      <c r="AC110" s="269" t="n">
        <f aca="false">AA$4*AB110</f>
        <v>0</v>
      </c>
      <c r="AD110" s="267"/>
      <c r="AE110" s="268" t="n">
        <f aca="false">AD110/AD$127</f>
        <v>0</v>
      </c>
      <c r="AF110" s="269" t="n">
        <f aca="false">AD$4*AE110</f>
        <v>0</v>
      </c>
      <c r="AG110" s="267"/>
      <c r="AH110" s="268" t="n">
        <f aca="false">AG110/AG$127</f>
        <v>0</v>
      </c>
      <c r="AI110" s="269" t="n">
        <f aca="false">AG$4*AH110</f>
        <v>0</v>
      </c>
      <c r="AJ110" s="267"/>
      <c r="AK110" s="268" t="n">
        <f aca="false">AJ110/AJ$127</f>
        <v>0</v>
      </c>
      <c r="AL110" s="269" t="n">
        <f aca="false">AJ$4*AK110</f>
        <v>0</v>
      </c>
      <c r="AM110" s="267"/>
      <c r="AN110" s="268" t="n">
        <f aca="false">AM110/AM$127</f>
        <v>0</v>
      </c>
      <c r="AO110" s="269" t="n">
        <f aca="false">AM$4*AN110</f>
        <v>0</v>
      </c>
      <c r="AP110" s="267"/>
      <c r="AQ110" s="268" t="n">
        <f aca="false">AP110/AP$127</f>
        <v>0</v>
      </c>
      <c r="AR110" s="269" t="n">
        <f aca="false">AP$4*AQ110</f>
        <v>0</v>
      </c>
      <c r="AS110" s="267"/>
      <c r="AT110" s="268" t="n">
        <f aca="false">AS110/AS$127</f>
        <v>0</v>
      </c>
      <c r="AU110" s="269" t="n">
        <f aca="false">AS$4*AT110</f>
        <v>0</v>
      </c>
      <c r="AV110" s="267"/>
      <c r="AW110" s="268" t="n">
        <f aca="false">AV110/AV$127</f>
        <v>0</v>
      </c>
      <c r="AX110" s="269" t="n">
        <f aca="false">AV$4*AW110</f>
        <v>0</v>
      </c>
      <c r="AY110" s="267"/>
      <c r="AZ110" s="268" t="n">
        <f aca="false">AY110/AY$127</f>
        <v>0</v>
      </c>
      <c r="BA110" s="269" t="n">
        <f aca="false">AY$4*AZ110</f>
        <v>0</v>
      </c>
      <c r="BB110" s="267"/>
      <c r="BC110" s="268" t="n">
        <f aca="false">BB110/BB$127</f>
        <v>0</v>
      </c>
      <c r="BD110" s="269" t="n">
        <f aca="false">BB$4*BC110</f>
        <v>0</v>
      </c>
      <c r="BE110" s="267"/>
      <c r="BF110" s="268" t="n">
        <f aca="false">BE110/BE$127</f>
        <v>0</v>
      </c>
      <c r="BG110" s="269" t="n">
        <f aca="false">BE$4*BF110</f>
        <v>0</v>
      </c>
      <c r="BH110" s="267"/>
      <c r="BI110" s="268" t="n">
        <f aca="false">BH110/BH$127</f>
        <v>0</v>
      </c>
      <c r="BJ110" s="269" t="n">
        <f aca="false">BH$4*BI110</f>
        <v>0</v>
      </c>
      <c r="BK110" s="267"/>
      <c r="BL110" s="268" t="n">
        <f aca="false">BK110/BK$127</f>
        <v>0</v>
      </c>
      <c r="BM110" s="269" t="n">
        <f aca="false">BK$4*BL110</f>
        <v>0</v>
      </c>
      <c r="BN110" s="267"/>
      <c r="BO110" s="268" t="n">
        <f aca="false">BN110/BN$127</f>
        <v>0</v>
      </c>
      <c r="BP110" s="269" t="n">
        <f aca="false">BN$4*BO110</f>
        <v>0</v>
      </c>
      <c r="BQ110" s="267"/>
      <c r="BR110" s="268" t="n">
        <f aca="false">BQ110/BQ$127</f>
        <v>0</v>
      </c>
      <c r="BS110" s="269" t="n">
        <f aca="false">BQ$4*BR110</f>
        <v>0</v>
      </c>
      <c r="BT110" s="267"/>
      <c r="BU110" s="268" t="n">
        <f aca="false">BT110/BT$127</f>
        <v>0</v>
      </c>
      <c r="BV110" s="269" t="n">
        <f aca="false">BT$4*BU110</f>
        <v>0</v>
      </c>
      <c r="BW110" s="267"/>
      <c r="BX110" s="268" t="n">
        <f aca="false">BW110/BW$127</f>
        <v>0</v>
      </c>
      <c r="BY110" s="269" t="n">
        <f aca="false">BW$4*BX110</f>
        <v>0</v>
      </c>
      <c r="BZ110" s="267"/>
      <c r="CA110" s="268" t="n">
        <f aca="false">BZ110/BZ$127</f>
        <v>0</v>
      </c>
      <c r="CB110" s="269" t="n">
        <f aca="false">BZ$4*CA110</f>
        <v>0</v>
      </c>
      <c r="CC110" s="267"/>
      <c r="CD110" s="268" t="n">
        <f aca="false">CC110/CC$127</f>
        <v>0</v>
      </c>
      <c r="CE110" s="269" t="n">
        <f aca="false">CC$4*CD110</f>
        <v>0</v>
      </c>
      <c r="CF110" s="267"/>
      <c r="CG110" s="268" t="n">
        <f aca="false">CF110/CF$127</f>
        <v>0</v>
      </c>
      <c r="CH110" s="269" t="n">
        <f aca="false">CF$4*CG110</f>
        <v>0</v>
      </c>
      <c r="CI110" s="267"/>
      <c r="CJ110" s="268" t="n">
        <f aca="false">CI110/CI$127</f>
        <v>0</v>
      </c>
      <c r="CK110" s="269" t="n">
        <f aca="false">CI$4*CJ110</f>
        <v>0</v>
      </c>
      <c r="CL110" s="267"/>
      <c r="CM110" s="268" t="n">
        <f aca="false">CL110/CL$127</f>
        <v>0</v>
      </c>
      <c r="CN110" s="269" t="n">
        <f aca="false">CL$4*CM110</f>
        <v>0</v>
      </c>
      <c r="CO110" s="267"/>
      <c r="CP110" s="268" t="n">
        <f aca="false">CO110/CO$127</f>
        <v>0</v>
      </c>
      <c r="CQ110" s="269" t="n">
        <f aca="false">CO$4*CP110</f>
        <v>0</v>
      </c>
      <c r="CR110" s="267"/>
      <c r="CS110" s="268" t="n">
        <f aca="false">CR110/CR$127</f>
        <v>0</v>
      </c>
      <c r="CT110" s="269" t="n">
        <f aca="false">CR$4*CS110</f>
        <v>0</v>
      </c>
      <c r="CU110" s="267"/>
      <c r="CV110" s="268" t="n">
        <f aca="false">CU110/CU$127</f>
        <v>0</v>
      </c>
      <c r="CW110" s="269" t="n">
        <f aca="false">CU$4*CV110</f>
        <v>0</v>
      </c>
      <c r="CX110" s="267"/>
      <c r="CY110" s="268" t="n">
        <f aca="false">CX110/CX$127</f>
        <v>0</v>
      </c>
      <c r="CZ110" s="269" t="n">
        <f aca="false">CX$4*CY110</f>
        <v>0</v>
      </c>
      <c r="DA110" s="267"/>
      <c r="DB110" s="268" t="n">
        <f aca="false">DA110/DA$127</f>
        <v>0</v>
      </c>
      <c r="DC110" s="269" t="n">
        <f aca="false">DA$4*DB110</f>
        <v>0</v>
      </c>
      <c r="DD110" s="267"/>
      <c r="DE110" s="268" t="n">
        <f aca="false">DD110/DD$127</f>
        <v>0</v>
      </c>
      <c r="DF110" s="269" t="n">
        <f aca="false">DD$4*DE110</f>
        <v>0</v>
      </c>
      <c r="DG110" s="267"/>
      <c r="DH110" s="268" t="n">
        <f aca="false">DG110/DG$127</f>
        <v>0</v>
      </c>
      <c r="DI110" s="269" t="n">
        <f aca="false">DG$4*DH110</f>
        <v>0</v>
      </c>
      <c r="DJ110" s="267"/>
      <c r="DK110" s="268" t="n">
        <f aca="false">DJ110/DJ$127</f>
        <v>0</v>
      </c>
      <c r="DL110" s="269" t="n">
        <f aca="false">DJ$4*DK110</f>
        <v>0</v>
      </c>
      <c r="DM110" s="267"/>
      <c r="DN110" s="268" t="n">
        <f aca="false">DM110/DM$127</f>
        <v>0</v>
      </c>
      <c r="DO110" s="269" t="n">
        <f aca="false">DM$4*DN110</f>
        <v>0</v>
      </c>
      <c r="DP110" s="267"/>
      <c r="DQ110" s="268" t="n">
        <f aca="false">DP110/DP$127</f>
        <v>0</v>
      </c>
      <c r="DR110" s="269" t="n">
        <f aca="false">DP$4*DQ110</f>
        <v>0</v>
      </c>
      <c r="DS110" s="267"/>
      <c r="DT110" s="268" t="n">
        <f aca="false">DS110/DS$127</f>
        <v>0</v>
      </c>
      <c r="DU110" s="269" t="n">
        <f aca="false">DS$4*DT110</f>
        <v>0</v>
      </c>
      <c r="DV110" s="267"/>
      <c r="DW110" s="268" t="n">
        <f aca="false">DV110/DV$127</f>
        <v>0</v>
      </c>
      <c r="DX110" s="269" t="n">
        <f aca="false">DV$4*DW110</f>
        <v>0</v>
      </c>
      <c r="DY110" s="267"/>
      <c r="DZ110" s="268" t="n">
        <f aca="false">DY110/DY$127</f>
        <v>0</v>
      </c>
      <c r="EA110" s="269" t="n">
        <f aca="false">DY$4*DZ110</f>
        <v>0</v>
      </c>
      <c r="EB110" s="267"/>
      <c r="EC110" s="268" t="n">
        <f aca="false">EB110/EB$127</f>
        <v>0</v>
      </c>
      <c r="ED110" s="269" t="n">
        <f aca="false">EB$4*EC110</f>
        <v>0</v>
      </c>
      <c r="EE110" s="267"/>
      <c r="EF110" s="268" t="n">
        <f aca="false">EE110/EE$127</f>
        <v>0</v>
      </c>
      <c r="EG110" s="269" t="n">
        <f aca="false">EE$4*EF110</f>
        <v>0</v>
      </c>
      <c r="EH110" s="267"/>
      <c r="EI110" s="268" t="n">
        <f aca="false">EH110/EH$127</f>
        <v>0</v>
      </c>
      <c r="EJ110" s="269" t="n">
        <f aca="false">EH$4*EI110</f>
        <v>0</v>
      </c>
      <c r="EK110" s="267"/>
      <c r="EL110" s="268" t="n">
        <f aca="false">EK110/EK$127</f>
        <v>0</v>
      </c>
      <c r="EM110" s="269" t="n">
        <f aca="false">EK$4*EL110</f>
        <v>0</v>
      </c>
      <c r="EN110" s="267"/>
      <c r="EO110" s="268" t="n">
        <f aca="false">EN110/EN$127</f>
        <v>0</v>
      </c>
      <c r="EP110" s="269" t="n">
        <f aca="false">EN$4*EO110</f>
        <v>0</v>
      </c>
      <c r="EQ110" s="267"/>
      <c r="ER110" s="268" t="n">
        <f aca="false">EQ110/EQ$127</f>
        <v>0</v>
      </c>
      <c r="ES110" s="269" t="n">
        <f aca="false">EQ$4*ER110</f>
        <v>0</v>
      </c>
      <c r="ET110" s="267"/>
      <c r="EU110" s="268" t="n">
        <f aca="false">ET110/ET$127</f>
        <v>0</v>
      </c>
      <c r="EV110" s="269" t="n">
        <f aca="false">ET$4*EU110</f>
        <v>0</v>
      </c>
      <c r="EW110" s="267"/>
      <c r="EX110" s="268" t="n">
        <f aca="false">EW110/EW$127</f>
        <v>0</v>
      </c>
      <c r="EY110" s="269" t="n">
        <f aca="false">EW$4*EX110</f>
        <v>0</v>
      </c>
      <c r="EZ110" s="267"/>
      <c r="FA110" s="268" t="n">
        <f aca="false">EZ110/EZ$127</f>
        <v>0</v>
      </c>
      <c r="FB110" s="269" t="n">
        <f aca="false">EZ$4*FA110</f>
        <v>0</v>
      </c>
      <c r="FC110" s="267"/>
      <c r="FD110" s="268" t="n">
        <f aca="false">FC110/FC$127</f>
        <v>0</v>
      </c>
      <c r="FE110" s="269" t="n">
        <f aca="false">FC$4*FD110</f>
        <v>0</v>
      </c>
      <c r="FF110" s="267"/>
      <c r="FG110" s="268" t="n">
        <f aca="false">FF110/FF$127</f>
        <v>0</v>
      </c>
      <c r="FH110" s="269" t="n">
        <f aca="false">FF$4*FG110</f>
        <v>0</v>
      </c>
      <c r="FI110" s="267"/>
      <c r="FJ110" s="268" t="n">
        <f aca="false">FI110/FI$127</f>
        <v>0</v>
      </c>
      <c r="FK110" s="269" t="n">
        <f aca="false">FI$4*FJ110</f>
        <v>0</v>
      </c>
      <c r="FL110" s="267"/>
      <c r="FM110" s="268" t="n">
        <f aca="false">FL110/FL$127</f>
        <v>0</v>
      </c>
      <c r="FN110" s="269" t="n">
        <f aca="false">FL$4*FM110</f>
        <v>0</v>
      </c>
      <c r="FO110" s="267"/>
      <c r="FP110" s="268" t="n">
        <f aca="false">FO110/FO$127</f>
        <v>0</v>
      </c>
      <c r="FQ110" s="269" t="n">
        <f aca="false">FO$4*FP110</f>
        <v>0</v>
      </c>
      <c r="FR110" s="267"/>
      <c r="FS110" s="268" t="n">
        <f aca="false">FR110/FR$127</f>
        <v>0</v>
      </c>
      <c r="FT110" s="269" t="n">
        <f aca="false">FR$4*FS110</f>
        <v>0</v>
      </c>
      <c r="FU110" s="267"/>
      <c r="FV110" s="268" t="n">
        <f aca="false">FU110/FU$127</f>
        <v>0</v>
      </c>
      <c r="FW110" s="269" t="n">
        <f aca="false">FU$4*FV110</f>
        <v>0</v>
      </c>
      <c r="FX110" s="267"/>
      <c r="FY110" s="268" t="n">
        <f aca="false">FX110/FX$127</f>
        <v>0</v>
      </c>
      <c r="FZ110" s="269" t="n">
        <f aca="false">FX$4*FY110</f>
        <v>0</v>
      </c>
      <c r="GA110" s="267"/>
      <c r="GB110" s="268" t="n">
        <f aca="false">GA110/GA$127</f>
        <v>0</v>
      </c>
      <c r="GC110" s="269" t="n">
        <f aca="false">GA$4*GB110</f>
        <v>0</v>
      </c>
      <c r="GD110" s="267"/>
      <c r="GE110" s="268" t="n">
        <f aca="false">GD110/GD$127</f>
        <v>0</v>
      </c>
      <c r="GF110" s="269" t="n">
        <f aca="false">GD$4*GE110</f>
        <v>0</v>
      </c>
      <c r="GG110" s="267"/>
      <c r="GH110" s="268" t="n">
        <f aca="false">GG110/GG$127</f>
        <v>0</v>
      </c>
      <c r="GI110" s="269" t="n">
        <f aca="false">GG$4*GH110</f>
        <v>0</v>
      </c>
      <c r="GJ110" s="267"/>
      <c r="GK110" s="268" t="n">
        <f aca="false">GJ110/GJ$127</f>
        <v>0</v>
      </c>
      <c r="GL110" s="269" t="n">
        <f aca="false">GJ$4*GK110</f>
        <v>0</v>
      </c>
      <c r="GM110" s="267"/>
      <c r="GN110" s="268" t="n">
        <f aca="false">GM110/GM$127</f>
        <v>0</v>
      </c>
      <c r="GO110" s="269" t="n">
        <f aca="false">GM$4*GN110</f>
        <v>0</v>
      </c>
      <c r="GP110" s="267"/>
      <c r="GQ110" s="268" t="n">
        <f aca="false">GP110/GP$127</f>
        <v>0</v>
      </c>
      <c r="GR110" s="269" t="n">
        <f aca="false">GP$4*GQ110</f>
        <v>0</v>
      </c>
      <c r="GS110" s="267"/>
      <c r="GT110" s="268" t="n">
        <f aca="false">GS110/GS$127</f>
        <v>0</v>
      </c>
      <c r="GU110" s="269" t="n">
        <f aca="false">GS$4*GT110</f>
        <v>0</v>
      </c>
      <c r="GV110" s="267"/>
      <c r="GW110" s="268" t="n">
        <f aca="false">GV110/GV$127</f>
        <v>0</v>
      </c>
      <c r="GX110" s="269" t="n">
        <f aca="false">GV$4*GW110</f>
        <v>0</v>
      </c>
      <c r="GY110" s="267"/>
      <c r="GZ110" s="268" t="n">
        <f aca="false">GY110/GY$127</f>
        <v>0</v>
      </c>
      <c r="HA110" s="269" t="n">
        <f aca="false">GY$4*GZ110</f>
        <v>0</v>
      </c>
      <c r="HB110" s="267"/>
      <c r="HC110" s="268" t="n">
        <f aca="false">HB110/HB$127</f>
        <v>0</v>
      </c>
      <c r="HD110" s="269" t="n">
        <f aca="false">HB$4*HC110</f>
        <v>0</v>
      </c>
      <c r="HE110" s="267"/>
      <c r="HF110" s="268" t="n">
        <f aca="false">HE110/HE$127</f>
        <v>0</v>
      </c>
      <c r="HG110" s="269" t="n">
        <f aca="false">HE$4*HF110</f>
        <v>0</v>
      </c>
      <c r="HH110" s="267"/>
      <c r="HI110" s="268" t="n">
        <f aca="false">HH110/HH$127</f>
        <v>0</v>
      </c>
      <c r="HJ110" s="269" t="n">
        <f aca="false">HH$4*HI110</f>
        <v>0</v>
      </c>
      <c r="HK110" s="267"/>
      <c r="HL110" s="268" t="n">
        <f aca="false">HK110/HK$127</f>
        <v>0</v>
      </c>
      <c r="HM110" s="269" t="n">
        <f aca="false">HK$4*HL110</f>
        <v>0</v>
      </c>
      <c r="HN110" s="267"/>
      <c r="HO110" s="268" t="n">
        <f aca="false">HN110/HN$127</f>
        <v>0</v>
      </c>
      <c r="HP110" s="269" t="n">
        <f aca="false">HN$4*HO110</f>
        <v>0</v>
      </c>
      <c r="HQ110" s="267"/>
      <c r="HR110" s="268" t="n">
        <f aca="false">HQ110/HQ$127</f>
        <v>0</v>
      </c>
      <c r="HS110" s="269" t="n">
        <f aca="false">HQ$4*HR110</f>
        <v>0</v>
      </c>
      <c r="HT110" s="267"/>
      <c r="HU110" s="268" t="n">
        <f aca="false">HT110/HT$127</f>
        <v>0</v>
      </c>
      <c r="HV110" s="269" t="n">
        <f aca="false">HT$4*HU110</f>
        <v>0</v>
      </c>
      <c r="HW110" s="267"/>
      <c r="HX110" s="268" t="n">
        <f aca="false">HW110/HW$127</f>
        <v>0</v>
      </c>
      <c r="HY110" s="269" t="n">
        <f aca="false">HW$4*HX110</f>
        <v>0</v>
      </c>
      <c r="HZ110" s="267"/>
      <c r="IA110" s="268" t="n">
        <f aca="false">HZ110/HZ$127</f>
        <v>0</v>
      </c>
      <c r="IB110" s="269" t="n">
        <f aca="false">HZ$4*IA110</f>
        <v>0</v>
      </c>
      <c r="IC110" s="267"/>
      <c r="ID110" s="268" t="n">
        <f aca="false">IC110/IC$127</f>
        <v>0</v>
      </c>
      <c r="IE110" s="269" t="n">
        <f aca="false">IC$4*ID110</f>
        <v>0</v>
      </c>
      <c r="IF110" s="267"/>
      <c r="IG110" s="268" t="n">
        <f aca="false">IF110/IF$127</f>
        <v>0</v>
      </c>
      <c r="IH110" s="269" t="n">
        <f aca="false">IF$4*IG110</f>
        <v>0</v>
      </c>
      <c r="II110" s="267"/>
      <c r="IJ110" s="268" t="n">
        <f aca="false">II110/II$127</f>
        <v>0</v>
      </c>
      <c r="IK110" s="269" t="n">
        <f aca="false">II$4*IJ110</f>
        <v>0</v>
      </c>
      <c r="IL110" s="267"/>
      <c r="IM110" s="268" t="n">
        <f aca="false">IL110/IL$127</f>
        <v>0</v>
      </c>
      <c r="IN110" s="269" t="n">
        <f aca="false">IL$4*IM110</f>
        <v>0</v>
      </c>
      <c r="IO110" s="267"/>
      <c r="IP110" s="268" t="n">
        <f aca="false">IO110/IO$127</f>
        <v>0</v>
      </c>
      <c r="IQ110" s="269" t="n">
        <f aca="false">IO$4*IP110</f>
        <v>0</v>
      </c>
      <c r="IR110" s="267"/>
      <c r="IS110" s="268" t="n">
        <f aca="false">IR110/IR$127</f>
        <v>0</v>
      </c>
      <c r="IT110" s="269" t="n">
        <f aca="false">IR$4*IS110</f>
        <v>0</v>
      </c>
    </row>
    <row r="111" customFormat="false" ht="25.5" hidden="false" customHeight="false" outlineLevel="0" collapsed="false">
      <c r="A111" s="271" t="n">
        <v>83</v>
      </c>
      <c r="B111" s="266" t="s">
        <v>1201</v>
      </c>
      <c r="C111" s="267"/>
      <c r="D111" s="268" t="n">
        <f aca="false">C111/C$127</f>
        <v>0</v>
      </c>
      <c r="E111" s="269" t="n">
        <f aca="false">C$4*D111</f>
        <v>0</v>
      </c>
      <c r="F111" s="267"/>
      <c r="G111" s="268" t="n">
        <f aca="false">F111/F$127</f>
        <v>0</v>
      </c>
      <c r="H111" s="269" t="n">
        <f aca="false">F$4*G111</f>
        <v>0</v>
      </c>
      <c r="I111" s="267"/>
      <c r="J111" s="268" t="n">
        <f aca="false">I111/I$127</f>
        <v>0</v>
      </c>
      <c r="K111" s="269" t="n">
        <f aca="false">I$4*J111</f>
        <v>0</v>
      </c>
      <c r="L111" s="267"/>
      <c r="M111" s="268" t="n">
        <f aca="false">L111/L$127</f>
        <v>0</v>
      </c>
      <c r="N111" s="269" t="n">
        <f aca="false">L$4*M111</f>
        <v>0</v>
      </c>
      <c r="O111" s="267"/>
      <c r="P111" s="268" t="n">
        <f aca="false">O111/O$127</f>
        <v>0</v>
      </c>
      <c r="Q111" s="269" t="n">
        <f aca="false">O$4*P111</f>
        <v>0</v>
      </c>
      <c r="R111" s="267"/>
      <c r="S111" s="268" t="n">
        <f aca="false">R111/R$127</f>
        <v>0</v>
      </c>
      <c r="T111" s="269" t="n">
        <f aca="false">R$4*S111</f>
        <v>0</v>
      </c>
      <c r="U111" s="267"/>
      <c r="V111" s="268" t="n">
        <f aca="false">U111/U$127</f>
        <v>0</v>
      </c>
      <c r="W111" s="269" t="n">
        <f aca="false">U$4*V111</f>
        <v>0</v>
      </c>
      <c r="X111" s="267"/>
      <c r="Y111" s="268" t="n">
        <f aca="false">X111/X$127</f>
        <v>0</v>
      </c>
      <c r="Z111" s="269" t="n">
        <f aca="false">X$4*Y111</f>
        <v>0</v>
      </c>
      <c r="AA111" s="267"/>
      <c r="AB111" s="268" t="n">
        <f aca="false">AA111/AA$127</f>
        <v>0</v>
      </c>
      <c r="AC111" s="269" t="n">
        <f aca="false">AA$4*AB111</f>
        <v>0</v>
      </c>
      <c r="AD111" s="267"/>
      <c r="AE111" s="268" t="n">
        <f aca="false">AD111/AD$127</f>
        <v>0</v>
      </c>
      <c r="AF111" s="269" t="n">
        <f aca="false">AD$4*AE111</f>
        <v>0</v>
      </c>
      <c r="AG111" s="267"/>
      <c r="AH111" s="268" t="n">
        <f aca="false">AG111/AG$127</f>
        <v>0</v>
      </c>
      <c r="AI111" s="269" t="n">
        <f aca="false">AG$4*AH111</f>
        <v>0</v>
      </c>
      <c r="AJ111" s="267"/>
      <c r="AK111" s="268" t="n">
        <f aca="false">AJ111/AJ$127</f>
        <v>0</v>
      </c>
      <c r="AL111" s="269" t="n">
        <f aca="false">AJ$4*AK111</f>
        <v>0</v>
      </c>
      <c r="AM111" s="267"/>
      <c r="AN111" s="268" t="n">
        <f aca="false">AM111/AM$127</f>
        <v>0</v>
      </c>
      <c r="AO111" s="269" t="n">
        <f aca="false">AM$4*AN111</f>
        <v>0</v>
      </c>
      <c r="AP111" s="267"/>
      <c r="AQ111" s="268" t="n">
        <f aca="false">AP111/AP$127</f>
        <v>0</v>
      </c>
      <c r="AR111" s="269" t="n">
        <f aca="false">AP$4*AQ111</f>
        <v>0</v>
      </c>
      <c r="AS111" s="267"/>
      <c r="AT111" s="268" t="n">
        <f aca="false">AS111/AS$127</f>
        <v>0</v>
      </c>
      <c r="AU111" s="269" t="n">
        <f aca="false">AS$4*AT111</f>
        <v>0</v>
      </c>
      <c r="AV111" s="267"/>
      <c r="AW111" s="268" t="n">
        <f aca="false">AV111/AV$127</f>
        <v>0</v>
      </c>
      <c r="AX111" s="269" t="n">
        <f aca="false">AV$4*AW111</f>
        <v>0</v>
      </c>
      <c r="AY111" s="267"/>
      <c r="AZ111" s="268" t="n">
        <f aca="false">AY111/AY$127</f>
        <v>0</v>
      </c>
      <c r="BA111" s="269" t="n">
        <f aca="false">AY$4*AZ111</f>
        <v>0</v>
      </c>
      <c r="BB111" s="267"/>
      <c r="BC111" s="268" t="n">
        <f aca="false">BB111/BB$127</f>
        <v>0</v>
      </c>
      <c r="BD111" s="269" t="n">
        <f aca="false">BB$4*BC111</f>
        <v>0</v>
      </c>
      <c r="BE111" s="267"/>
      <c r="BF111" s="268" t="n">
        <f aca="false">BE111/BE$127</f>
        <v>0</v>
      </c>
      <c r="BG111" s="269" t="n">
        <f aca="false">BE$4*BF111</f>
        <v>0</v>
      </c>
      <c r="BH111" s="267"/>
      <c r="BI111" s="268" t="n">
        <f aca="false">BH111/BH$127</f>
        <v>0</v>
      </c>
      <c r="BJ111" s="269" t="n">
        <f aca="false">BH$4*BI111</f>
        <v>0</v>
      </c>
      <c r="BK111" s="267"/>
      <c r="BL111" s="268" t="n">
        <f aca="false">BK111/BK$127</f>
        <v>0</v>
      </c>
      <c r="BM111" s="269" t="n">
        <f aca="false">BK$4*BL111</f>
        <v>0</v>
      </c>
      <c r="BN111" s="267"/>
      <c r="BO111" s="268" t="n">
        <f aca="false">BN111/BN$127</f>
        <v>0</v>
      </c>
      <c r="BP111" s="269" t="n">
        <f aca="false">BN$4*BO111</f>
        <v>0</v>
      </c>
      <c r="BQ111" s="267"/>
      <c r="BR111" s="268" t="n">
        <f aca="false">BQ111/BQ$127</f>
        <v>0</v>
      </c>
      <c r="BS111" s="269" t="n">
        <f aca="false">BQ$4*BR111</f>
        <v>0</v>
      </c>
      <c r="BT111" s="267"/>
      <c r="BU111" s="268" t="n">
        <f aca="false">BT111/BT$127</f>
        <v>0</v>
      </c>
      <c r="BV111" s="269" t="n">
        <f aca="false">BT$4*BU111</f>
        <v>0</v>
      </c>
      <c r="BW111" s="267"/>
      <c r="BX111" s="268" t="n">
        <f aca="false">BW111/BW$127</f>
        <v>0</v>
      </c>
      <c r="BY111" s="269" t="n">
        <f aca="false">BW$4*BX111</f>
        <v>0</v>
      </c>
      <c r="BZ111" s="267"/>
      <c r="CA111" s="268" t="n">
        <f aca="false">BZ111/BZ$127</f>
        <v>0</v>
      </c>
      <c r="CB111" s="269" t="n">
        <f aca="false">BZ$4*CA111</f>
        <v>0</v>
      </c>
      <c r="CC111" s="267"/>
      <c r="CD111" s="268" t="n">
        <f aca="false">CC111/CC$127</f>
        <v>0</v>
      </c>
      <c r="CE111" s="269" t="n">
        <f aca="false">CC$4*CD111</f>
        <v>0</v>
      </c>
      <c r="CF111" s="267"/>
      <c r="CG111" s="268" t="n">
        <f aca="false">CF111/CF$127</f>
        <v>0</v>
      </c>
      <c r="CH111" s="269" t="n">
        <f aca="false">CF$4*CG111</f>
        <v>0</v>
      </c>
      <c r="CI111" s="267"/>
      <c r="CJ111" s="268" t="n">
        <f aca="false">CI111/CI$127</f>
        <v>0</v>
      </c>
      <c r="CK111" s="269" t="n">
        <f aca="false">CI$4*CJ111</f>
        <v>0</v>
      </c>
      <c r="CL111" s="267"/>
      <c r="CM111" s="268" t="n">
        <f aca="false">CL111/CL$127</f>
        <v>0</v>
      </c>
      <c r="CN111" s="269" t="n">
        <f aca="false">CL$4*CM111</f>
        <v>0</v>
      </c>
      <c r="CO111" s="267"/>
      <c r="CP111" s="268" t="n">
        <f aca="false">CO111/CO$127</f>
        <v>0</v>
      </c>
      <c r="CQ111" s="269" t="n">
        <f aca="false">CO$4*CP111</f>
        <v>0</v>
      </c>
      <c r="CR111" s="267"/>
      <c r="CS111" s="268" t="n">
        <f aca="false">CR111/CR$127</f>
        <v>0</v>
      </c>
      <c r="CT111" s="269" t="n">
        <f aca="false">CR$4*CS111</f>
        <v>0</v>
      </c>
      <c r="CU111" s="267"/>
      <c r="CV111" s="268" t="n">
        <f aca="false">CU111/CU$127</f>
        <v>0</v>
      </c>
      <c r="CW111" s="269" t="n">
        <f aca="false">CU$4*CV111</f>
        <v>0</v>
      </c>
      <c r="CX111" s="267"/>
      <c r="CY111" s="268" t="n">
        <f aca="false">CX111/CX$127</f>
        <v>0</v>
      </c>
      <c r="CZ111" s="269" t="n">
        <f aca="false">CX$4*CY111</f>
        <v>0</v>
      </c>
      <c r="DA111" s="267"/>
      <c r="DB111" s="268" t="n">
        <f aca="false">DA111/DA$127</f>
        <v>0</v>
      </c>
      <c r="DC111" s="269" t="n">
        <f aca="false">DA$4*DB111</f>
        <v>0</v>
      </c>
      <c r="DD111" s="267"/>
      <c r="DE111" s="268" t="n">
        <f aca="false">DD111/DD$127</f>
        <v>0</v>
      </c>
      <c r="DF111" s="269" t="n">
        <f aca="false">DD$4*DE111</f>
        <v>0</v>
      </c>
      <c r="DG111" s="267"/>
      <c r="DH111" s="268" t="n">
        <f aca="false">DG111/DG$127</f>
        <v>0</v>
      </c>
      <c r="DI111" s="269" t="n">
        <f aca="false">DG$4*DH111</f>
        <v>0</v>
      </c>
      <c r="DJ111" s="267"/>
      <c r="DK111" s="268" t="n">
        <f aca="false">DJ111/DJ$127</f>
        <v>0</v>
      </c>
      <c r="DL111" s="269" t="n">
        <f aca="false">DJ$4*DK111</f>
        <v>0</v>
      </c>
      <c r="DM111" s="267"/>
      <c r="DN111" s="268" t="n">
        <f aca="false">DM111/DM$127</f>
        <v>0</v>
      </c>
      <c r="DO111" s="269" t="n">
        <f aca="false">DM$4*DN111</f>
        <v>0</v>
      </c>
      <c r="DP111" s="267"/>
      <c r="DQ111" s="268" t="n">
        <f aca="false">DP111/DP$127</f>
        <v>0</v>
      </c>
      <c r="DR111" s="269" t="n">
        <f aca="false">DP$4*DQ111</f>
        <v>0</v>
      </c>
      <c r="DS111" s="267"/>
      <c r="DT111" s="268" t="n">
        <f aca="false">DS111/DS$127</f>
        <v>0</v>
      </c>
      <c r="DU111" s="269" t="n">
        <f aca="false">DS$4*DT111</f>
        <v>0</v>
      </c>
      <c r="DV111" s="267"/>
      <c r="DW111" s="268" t="n">
        <f aca="false">DV111/DV$127</f>
        <v>0</v>
      </c>
      <c r="DX111" s="269" t="n">
        <f aca="false">DV$4*DW111</f>
        <v>0</v>
      </c>
      <c r="DY111" s="267"/>
      <c r="DZ111" s="268" t="n">
        <f aca="false">DY111/DY$127</f>
        <v>0</v>
      </c>
      <c r="EA111" s="269" t="n">
        <f aca="false">DY$4*DZ111</f>
        <v>0</v>
      </c>
      <c r="EB111" s="267"/>
      <c r="EC111" s="268" t="n">
        <f aca="false">EB111/EB$127</f>
        <v>0</v>
      </c>
      <c r="ED111" s="269" t="n">
        <f aca="false">EB$4*EC111</f>
        <v>0</v>
      </c>
      <c r="EE111" s="267"/>
      <c r="EF111" s="268" t="n">
        <f aca="false">EE111/EE$127</f>
        <v>0</v>
      </c>
      <c r="EG111" s="269" t="n">
        <f aca="false">EE$4*EF111</f>
        <v>0</v>
      </c>
      <c r="EH111" s="267"/>
      <c r="EI111" s="268" t="n">
        <f aca="false">EH111/EH$127</f>
        <v>0</v>
      </c>
      <c r="EJ111" s="269" t="n">
        <f aca="false">EH$4*EI111</f>
        <v>0</v>
      </c>
      <c r="EK111" s="267"/>
      <c r="EL111" s="268" t="n">
        <f aca="false">EK111/EK$127</f>
        <v>0</v>
      </c>
      <c r="EM111" s="269" t="n">
        <f aca="false">EK$4*EL111</f>
        <v>0</v>
      </c>
      <c r="EN111" s="267"/>
      <c r="EO111" s="268" t="n">
        <f aca="false">EN111/EN$127</f>
        <v>0</v>
      </c>
      <c r="EP111" s="269" t="n">
        <f aca="false">EN$4*EO111</f>
        <v>0</v>
      </c>
      <c r="EQ111" s="267"/>
      <c r="ER111" s="268" t="n">
        <f aca="false">EQ111/EQ$127</f>
        <v>0</v>
      </c>
      <c r="ES111" s="269" t="n">
        <f aca="false">EQ$4*ER111</f>
        <v>0</v>
      </c>
      <c r="ET111" s="267"/>
      <c r="EU111" s="268" t="n">
        <f aca="false">ET111/ET$127</f>
        <v>0</v>
      </c>
      <c r="EV111" s="269" t="n">
        <f aca="false">ET$4*EU111</f>
        <v>0</v>
      </c>
      <c r="EW111" s="267"/>
      <c r="EX111" s="268" t="n">
        <f aca="false">EW111/EW$127</f>
        <v>0</v>
      </c>
      <c r="EY111" s="269" t="n">
        <f aca="false">EW$4*EX111</f>
        <v>0</v>
      </c>
      <c r="EZ111" s="267"/>
      <c r="FA111" s="268" t="n">
        <f aca="false">EZ111/EZ$127</f>
        <v>0</v>
      </c>
      <c r="FB111" s="269" t="n">
        <f aca="false">EZ$4*FA111</f>
        <v>0</v>
      </c>
      <c r="FC111" s="267"/>
      <c r="FD111" s="268" t="n">
        <f aca="false">FC111/FC$127</f>
        <v>0</v>
      </c>
      <c r="FE111" s="269" t="n">
        <f aca="false">FC$4*FD111</f>
        <v>0</v>
      </c>
      <c r="FF111" s="267"/>
      <c r="FG111" s="268" t="n">
        <f aca="false">FF111/FF$127</f>
        <v>0</v>
      </c>
      <c r="FH111" s="269" t="n">
        <f aca="false">FF$4*FG111</f>
        <v>0</v>
      </c>
      <c r="FI111" s="267"/>
      <c r="FJ111" s="268" t="n">
        <f aca="false">FI111/FI$127</f>
        <v>0</v>
      </c>
      <c r="FK111" s="269" t="n">
        <f aca="false">FI$4*FJ111</f>
        <v>0</v>
      </c>
      <c r="FL111" s="267"/>
      <c r="FM111" s="268" t="n">
        <f aca="false">FL111/FL$127</f>
        <v>0</v>
      </c>
      <c r="FN111" s="269" t="n">
        <f aca="false">FL$4*FM111</f>
        <v>0</v>
      </c>
      <c r="FO111" s="267"/>
      <c r="FP111" s="268" t="n">
        <f aca="false">FO111/FO$127</f>
        <v>0</v>
      </c>
      <c r="FQ111" s="269" t="n">
        <f aca="false">FO$4*FP111</f>
        <v>0</v>
      </c>
      <c r="FR111" s="267"/>
      <c r="FS111" s="268" t="n">
        <f aca="false">FR111/FR$127</f>
        <v>0</v>
      </c>
      <c r="FT111" s="269" t="n">
        <f aca="false">FR$4*FS111</f>
        <v>0</v>
      </c>
      <c r="FU111" s="267"/>
      <c r="FV111" s="268" t="n">
        <f aca="false">FU111/FU$127</f>
        <v>0</v>
      </c>
      <c r="FW111" s="269" t="n">
        <f aca="false">FU$4*FV111</f>
        <v>0</v>
      </c>
      <c r="FX111" s="267"/>
      <c r="FY111" s="268" t="n">
        <f aca="false">FX111/FX$127</f>
        <v>0</v>
      </c>
      <c r="FZ111" s="269" t="n">
        <f aca="false">FX$4*FY111</f>
        <v>0</v>
      </c>
      <c r="GA111" s="267"/>
      <c r="GB111" s="268" t="n">
        <f aca="false">GA111/GA$127</f>
        <v>0</v>
      </c>
      <c r="GC111" s="269" t="n">
        <f aca="false">GA$4*GB111</f>
        <v>0</v>
      </c>
      <c r="GD111" s="267"/>
      <c r="GE111" s="268" t="n">
        <f aca="false">GD111/GD$127</f>
        <v>0</v>
      </c>
      <c r="GF111" s="269" t="n">
        <f aca="false">GD$4*GE111</f>
        <v>0</v>
      </c>
      <c r="GG111" s="267"/>
      <c r="GH111" s="268" t="n">
        <f aca="false">GG111/GG$127</f>
        <v>0</v>
      </c>
      <c r="GI111" s="269" t="n">
        <f aca="false">GG$4*GH111</f>
        <v>0</v>
      </c>
      <c r="GJ111" s="267"/>
      <c r="GK111" s="268" t="n">
        <f aca="false">GJ111/GJ$127</f>
        <v>0</v>
      </c>
      <c r="GL111" s="269" t="n">
        <f aca="false">GJ$4*GK111</f>
        <v>0</v>
      </c>
      <c r="GM111" s="267"/>
      <c r="GN111" s="268" t="n">
        <f aca="false">GM111/GM$127</f>
        <v>0</v>
      </c>
      <c r="GO111" s="269" t="n">
        <f aca="false">GM$4*GN111</f>
        <v>0</v>
      </c>
      <c r="GP111" s="267"/>
      <c r="GQ111" s="268" t="n">
        <f aca="false">GP111/GP$127</f>
        <v>0</v>
      </c>
      <c r="GR111" s="269" t="n">
        <f aca="false">GP$4*GQ111</f>
        <v>0</v>
      </c>
      <c r="GS111" s="267"/>
      <c r="GT111" s="268" t="n">
        <f aca="false">GS111/GS$127</f>
        <v>0</v>
      </c>
      <c r="GU111" s="269" t="n">
        <f aca="false">GS$4*GT111</f>
        <v>0</v>
      </c>
      <c r="GV111" s="267"/>
      <c r="GW111" s="268" t="n">
        <f aca="false">GV111/GV$127</f>
        <v>0</v>
      </c>
      <c r="GX111" s="269" t="n">
        <f aca="false">GV$4*GW111</f>
        <v>0</v>
      </c>
      <c r="GY111" s="267"/>
      <c r="GZ111" s="268" t="n">
        <f aca="false">GY111/GY$127</f>
        <v>0</v>
      </c>
      <c r="HA111" s="269" t="n">
        <f aca="false">GY$4*GZ111</f>
        <v>0</v>
      </c>
      <c r="HB111" s="267"/>
      <c r="HC111" s="268" t="n">
        <f aca="false">HB111/HB$127</f>
        <v>0</v>
      </c>
      <c r="HD111" s="269" t="n">
        <f aca="false">HB$4*HC111</f>
        <v>0</v>
      </c>
      <c r="HE111" s="267"/>
      <c r="HF111" s="268" t="n">
        <f aca="false">HE111/HE$127</f>
        <v>0</v>
      </c>
      <c r="HG111" s="269" t="n">
        <f aca="false">HE$4*HF111</f>
        <v>0</v>
      </c>
      <c r="HH111" s="267"/>
      <c r="HI111" s="268" t="n">
        <f aca="false">HH111/HH$127</f>
        <v>0</v>
      </c>
      <c r="HJ111" s="269" t="n">
        <f aca="false">HH$4*HI111</f>
        <v>0</v>
      </c>
      <c r="HK111" s="267"/>
      <c r="HL111" s="268" t="n">
        <f aca="false">HK111/HK$127</f>
        <v>0</v>
      </c>
      <c r="HM111" s="269" t="n">
        <f aca="false">HK$4*HL111</f>
        <v>0</v>
      </c>
      <c r="HN111" s="267"/>
      <c r="HO111" s="268" t="n">
        <f aca="false">HN111/HN$127</f>
        <v>0</v>
      </c>
      <c r="HP111" s="269" t="n">
        <f aca="false">HN$4*HO111</f>
        <v>0</v>
      </c>
      <c r="HQ111" s="267"/>
      <c r="HR111" s="268" t="n">
        <f aca="false">HQ111/HQ$127</f>
        <v>0</v>
      </c>
      <c r="HS111" s="269" t="n">
        <f aca="false">HQ$4*HR111</f>
        <v>0</v>
      </c>
      <c r="HT111" s="267"/>
      <c r="HU111" s="268" t="n">
        <f aca="false">HT111/HT$127</f>
        <v>0</v>
      </c>
      <c r="HV111" s="269" t="n">
        <f aca="false">HT$4*HU111</f>
        <v>0</v>
      </c>
      <c r="HW111" s="267"/>
      <c r="HX111" s="268" t="n">
        <f aca="false">HW111/HW$127</f>
        <v>0</v>
      </c>
      <c r="HY111" s="269" t="n">
        <f aca="false">HW$4*HX111</f>
        <v>0</v>
      </c>
      <c r="HZ111" s="267"/>
      <c r="IA111" s="268" t="n">
        <f aca="false">HZ111/HZ$127</f>
        <v>0</v>
      </c>
      <c r="IB111" s="269" t="n">
        <f aca="false">HZ$4*IA111</f>
        <v>0</v>
      </c>
      <c r="IC111" s="267"/>
      <c r="ID111" s="268" t="n">
        <f aca="false">IC111/IC$127</f>
        <v>0</v>
      </c>
      <c r="IE111" s="269" t="n">
        <f aca="false">IC$4*ID111</f>
        <v>0</v>
      </c>
      <c r="IF111" s="267"/>
      <c r="IG111" s="268" t="n">
        <f aca="false">IF111/IF$127</f>
        <v>0</v>
      </c>
      <c r="IH111" s="269" t="n">
        <f aca="false">IF$4*IG111</f>
        <v>0</v>
      </c>
      <c r="II111" s="267"/>
      <c r="IJ111" s="268" t="n">
        <f aca="false">II111/II$127</f>
        <v>0</v>
      </c>
      <c r="IK111" s="269" t="n">
        <f aca="false">II$4*IJ111</f>
        <v>0</v>
      </c>
      <c r="IL111" s="267"/>
      <c r="IM111" s="268" t="n">
        <f aca="false">IL111/IL$127</f>
        <v>0</v>
      </c>
      <c r="IN111" s="269" t="n">
        <f aca="false">IL$4*IM111</f>
        <v>0</v>
      </c>
      <c r="IO111" s="267"/>
      <c r="IP111" s="268" t="n">
        <f aca="false">IO111/IO$127</f>
        <v>0</v>
      </c>
      <c r="IQ111" s="269" t="n">
        <f aca="false">IO$4*IP111</f>
        <v>0</v>
      </c>
      <c r="IR111" s="267"/>
      <c r="IS111" s="268" t="n">
        <f aca="false">IR111/IR$127</f>
        <v>0</v>
      </c>
      <c r="IT111" s="269" t="n">
        <f aca="false">IR$4*IS111</f>
        <v>0</v>
      </c>
    </row>
    <row r="112" customFormat="false" ht="38.25" hidden="false" customHeight="false" outlineLevel="0" collapsed="false">
      <c r="A112" s="271" t="n">
        <v>84</v>
      </c>
      <c r="B112" s="266" t="s">
        <v>1581</v>
      </c>
      <c r="C112" s="267"/>
      <c r="D112" s="268" t="n">
        <f aca="false">C112/C$127</f>
        <v>0</v>
      </c>
      <c r="E112" s="269" t="n">
        <f aca="false">C$4*D112</f>
        <v>0</v>
      </c>
      <c r="F112" s="267"/>
      <c r="G112" s="268" t="n">
        <f aca="false">F112/F$127</f>
        <v>0</v>
      </c>
      <c r="H112" s="269" t="n">
        <f aca="false">F$4*G112</f>
        <v>0</v>
      </c>
      <c r="I112" s="267"/>
      <c r="J112" s="268" t="n">
        <f aca="false">I112/I$127</f>
        <v>0</v>
      </c>
      <c r="K112" s="269" t="n">
        <f aca="false">I$4*J112</f>
        <v>0</v>
      </c>
      <c r="L112" s="267"/>
      <c r="M112" s="268" t="n">
        <f aca="false">L112/L$127</f>
        <v>0</v>
      </c>
      <c r="N112" s="269" t="n">
        <f aca="false">L$4*M112</f>
        <v>0</v>
      </c>
      <c r="O112" s="267"/>
      <c r="P112" s="268" t="n">
        <f aca="false">O112/O$127</f>
        <v>0</v>
      </c>
      <c r="Q112" s="269" t="n">
        <f aca="false">O$4*P112</f>
        <v>0</v>
      </c>
      <c r="R112" s="267"/>
      <c r="S112" s="268" t="n">
        <f aca="false">R112/R$127</f>
        <v>0</v>
      </c>
      <c r="T112" s="269" t="n">
        <f aca="false">R$4*S112</f>
        <v>0</v>
      </c>
      <c r="U112" s="267"/>
      <c r="V112" s="268" t="n">
        <f aca="false">U112/U$127</f>
        <v>0</v>
      </c>
      <c r="W112" s="269" t="n">
        <f aca="false">U$4*V112</f>
        <v>0</v>
      </c>
      <c r="X112" s="267"/>
      <c r="Y112" s="268" t="n">
        <f aca="false">X112/X$127</f>
        <v>0</v>
      </c>
      <c r="Z112" s="269" t="n">
        <f aca="false">X$4*Y112</f>
        <v>0</v>
      </c>
      <c r="AA112" s="267"/>
      <c r="AB112" s="268" t="n">
        <f aca="false">AA112/AA$127</f>
        <v>0</v>
      </c>
      <c r="AC112" s="269" t="n">
        <f aca="false">AA$4*AB112</f>
        <v>0</v>
      </c>
      <c r="AD112" s="267"/>
      <c r="AE112" s="268" t="n">
        <f aca="false">AD112/AD$127</f>
        <v>0</v>
      </c>
      <c r="AF112" s="269" t="n">
        <f aca="false">AD$4*AE112</f>
        <v>0</v>
      </c>
      <c r="AG112" s="267"/>
      <c r="AH112" s="268" t="n">
        <f aca="false">AG112/AG$127</f>
        <v>0</v>
      </c>
      <c r="AI112" s="269" t="n">
        <f aca="false">AG$4*AH112</f>
        <v>0</v>
      </c>
      <c r="AJ112" s="267"/>
      <c r="AK112" s="268" t="n">
        <f aca="false">AJ112/AJ$127</f>
        <v>0</v>
      </c>
      <c r="AL112" s="269" t="n">
        <f aca="false">AJ$4*AK112</f>
        <v>0</v>
      </c>
      <c r="AM112" s="267"/>
      <c r="AN112" s="268" t="n">
        <f aca="false">AM112/AM$127</f>
        <v>0</v>
      </c>
      <c r="AO112" s="269" t="n">
        <f aca="false">AM$4*AN112</f>
        <v>0</v>
      </c>
      <c r="AP112" s="267"/>
      <c r="AQ112" s="268" t="n">
        <f aca="false">AP112/AP$127</f>
        <v>0</v>
      </c>
      <c r="AR112" s="269" t="n">
        <f aca="false">AP$4*AQ112</f>
        <v>0</v>
      </c>
      <c r="AS112" s="267"/>
      <c r="AT112" s="268" t="n">
        <f aca="false">AS112/AS$127</f>
        <v>0</v>
      </c>
      <c r="AU112" s="269" t="n">
        <f aca="false">AS$4*AT112</f>
        <v>0</v>
      </c>
      <c r="AV112" s="267"/>
      <c r="AW112" s="268" t="n">
        <f aca="false">AV112/AV$127</f>
        <v>0</v>
      </c>
      <c r="AX112" s="269" t="n">
        <f aca="false">AV$4*AW112</f>
        <v>0</v>
      </c>
      <c r="AY112" s="267"/>
      <c r="AZ112" s="268" t="n">
        <f aca="false">AY112/AY$127</f>
        <v>0</v>
      </c>
      <c r="BA112" s="269" t="n">
        <f aca="false">AY$4*AZ112</f>
        <v>0</v>
      </c>
      <c r="BB112" s="267"/>
      <c r="BC112" s="268" t="n">
        <f aca="false">BB112/BB$127</f>
        <v>0</v>
      </c>
      <c r="BD112" s="269" t="n">
        <f aca="false">BB$4*BC112</f>
        <v>0</v>
      </c>
      <c r="BE112" s="267"/>
      <c r="BF112" s="268" t="n">
        <f aca="false">BE112/BE$127</f>
        <v>0</v>
      </c>
      <c r="BG112" s="269" t="n">
        <f aca="false">BE$4*BF112</f>
        <v>0</v>
      </c>
      <c r="BH112" s="267"/>
      <c r="BI112" s="268" t="n">
        <f aca="false">BH112/BH$127</f>
        <v>0</v>
      </c>
      <c r="BJ112" s="269" t="n">
        <f aca="false">BH$4*BI112</f>
        <v>0</v>
      </c>
      <c r="BK112" s="267"/>
      <c r="BL112" s="268" t="n">
        <f aca="false">BK112/BK$127</f>
        <v>0</v>
      </c>
      <c r="BM112" s="269" t="n">
        <f aca="false">BK$4*BL112</f>
        <v>0</v>
      </c>
      <c r="BN112" s="267"/>
      <c r="BO112" s="268" t="n">
        <f aca="false">BN112/BN$127</f>
        <v>0</v>
      </c>
      <c r="BP112" s="269" t="n">
        <f aca="false">BN$4*BO112</f>
        <v>0</v>
      </c>
      <c r="BQ112" s="267"/>
      <c r="BR112" s="268" t="n">
        <f aca="false">BQ112/BQ$127</f>
        <v>0</v>
      </c>
      <c r="BS112" s="269" t="n">
        <f aca="false">BQ$4*BR112</f>
        <v>0</v>
      </c>
      <c r="BT112" s="267"/>
      <c r="BU112" s="268" t="n">
        <f aca="false">BT112/BT$127</f>
        <v>0</v>
      </c>
      <c r="BV112" s="269" t="n">
        <f aca="false">BT$4*BU112</f>
        <v>0</v>
      </c>
      <c r="BW112" s="267"/>
      <c r="BX112" s="268" t="n">
        <f aca="false">BW112/BW$127</f>
        <v>0</v>
      </c>
      <c r="BY112" s="269" t="n">
        <f aca="false">BW$4*BX112</f>
        <v>0</v>
      </c>
      <c r="BZ112" s="267"/>
      <c r="CA112" s="268" t="n">
        <f aca="false">BZ112/BZ$127</f>
        <v>0</v>
      </c>
      <c r="CB112" s="269" t="n">
        <f aca="false">BZ$4*CA112</f>
        <v>0</v>
      </c>
      <c r="CC112" s="267"/>
      <c r="CD112" s="268" t="n">
        <f aca="false">CC112/CC$127</f>
        <v>0</v>
      </c>
      <c r="CE112" s="269" t="n">
        <f aca="false">CC$4*CD112</f>
        <v>0</v>
      </c>
      <c r="CF112" s="267"/>
      <c r="CG112" s="268" t="n">
        <f aca="false">CF112/CF$127</f>
        <v>0</v>
      </c>
      <c r="CH112" s="269" t="n">
        <f aca="false">CF$4*CG112</f>
        <v>0</v>
      </c>
      <c r="CI112" s="267"/>
      <c r="CJ112" s="268" t="n">
        <f aca="false">CI112/CI$127</f>
        <v>0</v>
      </c>
      <c r="CK112" s="269" t="n">
        <f aca="false">CI$4*CJ112</f>
        <v>0</v>
      </c>
      <c r="CL112" s="267"/>
      <c r="CM112" s="268" t="n">
        <f aca="false">CL112/CL$127</f>
        <v>0</v>
      </c>
      <c r="CN112" s="269" t="n">
        <f aca="false">CL$4*CM112</f>
        <v>0</v>
      </c>
      <c r="CO112" s="267"/>
      <c r="CP112" s="268" t="n">
        <f aca="false">CO112/CO$127</f>
        <v>0</v>
      </c>
      <c r="CQ112" s="269" t="n">
        <f aca="false">CO$4*CP112</f>
        <v>0</v>
      </c>
      <c r="CR112" s="267"/>
      <c r="CS112" s="268" t="n">
        <f aca="false">CR112/CR$127</f>
        <v>0</v>
      </c>
      <c r="CT112" s="269" t="n">
        <f aca="false">CR$4*CS112</f>
        <v>0</v>
      </c>
      <c r="CU112" s="267"/>
      <c r="CV112" s="268" t="n">
        <f aca="false">CU112/CU$127</f>
        <v>0</v>
      </c>
      <c r="CW112" s="269" t="n">
        <f aca="false">CU$4*CV112</f>
        <v>0</v>
      </c>
      <c r="CX112" s="267"/>
      <c r="CY112" s="268" t="n">
        <f aca="false">CX112/CX$127</f>
        <v>0</v>
      </c>
      <c r="CZ112" s="269" t="n">
        <f aca="false">CX$4*CY112</f>
        <v>0</v>
      </c>
      <c r="DA112" s="267"/>
      <c r="DB112" s="268" t="n">
        <f aca="false">DA112/DA$127</f>
        <v>0</v>
      </c>
      <c r="DC112" s="269" t="n">
        <f aca="false">DA$4*DB112</f>
        <v>0</v>
      </c>
      <c r="DD112" s="267"/>
      <c r="DE112" s="268" t="n">
        <f aca="false">DD112/DD$127</f>
        <v>0</v>
      </c>
      <c r="DF112" s="269" t="n">
        <f aca="false">DD$4*DE112</f>
        <v>0</v>
      </c>
      <c r="DG112" s="267"/>
      <c r="DH112" s="268" t="n">
        <f aca="false">DG112/DG$127</f>
        <v>0</v>
      </c>
      <c r="DI112" s="269" t="n">
        <f aca="false">DG$4*DH112</f>
        <v>0</v>
      </c>
      <c r="DJ112" s="267"/>
      <c r="DK112" s="268" t="n">
        <f aca="false">DJ112/DJ$127</f>
        <v>0</v>
      </c>
      <c r="DL112" s="269" t="n">
        <f aca="false">DJ$4*DK112</f>
        <v>0</v>
      </c>
      <c r="DM112" s="267"/>
      <c r="DN112" s="268" t="n">
        <f aca="false">DM112/DM$127</f>
        <v>0</v>
      </c>
      <c r="DO112" s="269" t="n">
        <f aca="false">DM$4*DN112</f>
        <v>0</v>
      </c>
      <c r="DP112" s="267"/>
      <c r="DQ112" s="268" t="n">
        <f aca="false">DP112/DP$127</f>
        <v>0</v>
      </c>
      <c r="DR112" s="269" t="n">
        <f aca="false">DP$4*DQ112</f>
        <v>0</v>
      </c>
      <c r="DS112" s="267"/>
      <c r="DT112" s="268" t="n">
        <f aca="false">DS112/DS$127</f>
        <v>0</v>
      </c>
      <c r="DU112" s="269" t="n">
        <f aca="false">DS$4*DT112</f>
        <v>0</v>
      </c>
      <c r="DV112" s="267"/>
      <c r="DW112" s="268" t="n">
        <f aca="false">DV112/DV$127</f>
        <v>0</v>
      </c>
      <c r="DX112" s="269" t="n">
        <f aca="false">DV$4*DW112</f>
        <v>0</v>
      </c>
      <c r="DY112" s="267"/>
      <c r="DZ112" s="268" t="n">
        <f aca="false">DY112/DY$127</f>
        <v>0</v>
      </c>
      <c r="EA112" s="269" t="n">
        <f aca="false">DY$4*DZ112</f>
        <v>0</v>
      </c>
      <c r="EB112" s="267"/>
      <c r="EC112" s="268" t="n">
        <f aca="false">EB112/EB$127</f>
        <v>0</v>
      </c>
      <c r="ED112" s="269" t="n">
        <f aca="false">EB$4*EC112</f>
        <v>0</v>
      </c>
      <c r="EE112" s="267"/>
      <c r="EF112" s="268" t="n">
        <f aca="false">EE112/EE$127</f>
        <v>0</v>
      </c>
      <c r="EG112" s="269" t="n">
        <f aca="false">EE$4*EF112</f>
        <v>0</v>
      </c>
      <c r="EH112" s="267"/>
      <c r="EI112" s="268" t="n">
        <f aca="false">EH112/EH$127</f>
        <v>0</v>
      </c>
      <c r="EJ112" s="269" t="n">
        <f aca="false">EH$4*EI112</f>
        <v>0</v>
      </c>
      <c r="EK112" s="267"/>
      <c r="EL112" s="268" t="n">
        <f aca="false">EK112/EK$127</f>
        <v>0</v>
      </c>
      <c r="EM112" s="269" t="n">
        <f aca="false">EK$4*EL112</f>
        <v>0</v>
      </c>
      <c r="EN112" s="267"/>
      <c r="EO112" s="268" t="n">
        <f aca="false">EN112/EN$127</f>
        <v>0</v>
      </c>
      <c r="EP112" s="269" t="n">
        <f aca="false">EN$4*EO112</f>
        <v>0</v>
      </c>
      <c r="EQ112" s="267"/>
      <c r="ER112" s="268" t="n">
        <f aca="false">EQ112/EQ$127</f>
        <v>0</v>
      </c>
      <c r="ES112" s="269" t="n">
        <f aca="false">EQ$4*ER112</f>
        <v>0</v>
      </c>
      <c r="ET112" s="267"/>
      <c r="EU112" s="268" t="n">
        <f aca="false">ET112/ET$127</f>
        <v>0</v>
      </c>
      <c r="EV112" s="269" t="n">
        <f aca="false">ET$4*EU112</f>
        <v>0</v>
      </c>
      <c r="EW112" s="267"/>
      <c r="EX112" s="268" t="n">
        <f aca="false">EW112/EW$127</f>
        <v>0</v>
      </c>
      <c r="EY112" s="269" t="n">
        <f aca="false">EW$4*EX112</f>
        <v>0</v>
      </c>
      <c r="EZ112" s="267"/>
      <c r="FA112" s="268" t="n">
        <f aca="false">EZ112/EZ$127</f>
        <v>0</v>
      </c>
      <c r="FB112" s="269" t="n">
        <f aca="false">EZ$4*FA112</f>
        <v>0</v>
      </c>
      <c r="FC112" s="267"/>
      <c r="FD112" s="268" t="n">
        <f aca="false">FC112/FC$127</f>
        <v>0</v>
      </c>
      <c r="FE112" s="269" t="n">
        <f aca="false">FC$4*FD112</f>
        <v>0</v>
      </c>
      <c r="FF112" s="267"/>
      <c r="FG112" s="268" t="n">
        <f aca="false">FF112/FF$127</f>
        <v>0</v>
      </c>
      <c r="FH112" s="269" t="n">
        <f aca="false">FF$4*FG112</f>
        <v>0</v>
      </c>
      <c r="FI112" s="267"/>
      <c r="FJ112" s="268" t="n">
        <f aca="false">FI112/FI$127</f>
        <v>0</v>
      </c>
      <c r="FK112" s="269" t="n">
        <f aca="false">FI$4*FJ112</f>
        <v>0</v>
      </c>
      <c r="FL112" s="267"/>
      <c r="FM112" s="268" t="n">
        <f aca="false">FL112/FL$127</f>
        <v>0</v>
      </c>
      <c r="FN112" s="269" t="n">
        <f aca="false">FL$4*FM112</f>
        <v>0</v>
      </c>
      <c r="FO112" s="267"/>
      <c r="FP112" s="268" t="n">
        <f aca="false">FO112/FO$127</f>
        <v>0</v>
      </c>
      <c r="FQ112" s="269" t="n">
        <f aca="false">FO$4*FP112</f>
        <v>0</v>
      </c>
      <c r="FR112" s="267"/>
      <c r="FS112" s="268" t="n">
        <f aca="false">FR112/FR$127</f>
        <v>0</v>
      </c>
      <c r="FT112" s="269" t="n">
        <f aca="false">FR$4*FS112</f>
        <v>0</v>
      </c>
      <c r="FU112" s="267"/>
      <c r="FV112" s="268" t="n">
        <f aca="false">FU112/FU$127</f>
        <v>0</v>
      </c>
      <c r="FW112" s="269" t="n">
        <f aca="false">FU$4*FV112</f>
        <v>0</v>
      </c>
      <c r="FX112" s="267"/>
      <c r="FY112" s="268" t="n">
        <f aca="false">FX112/FX$127</f>
        <v>0</v>
      </c>
      <c r="FZ112" s="269" t="n">
        <f aca="false">FX$4*FY112</f>
        <v>0</v>
      </c>
      <c r="GA112" s="267"/>
      <c r="GB112" s="268" t="n">
        <f aca="false">GA112/GA$127</f>
        <v>0</v>
      </c>
      <c r="GC112" s="269" t="n">
        <f aca="false">GA$4*GB112</f>
        <v>0</v>
      </c>
      <c r="GD112" s="267"/>
      <c r="GE112" s="268" t="n">
        <f aca="false">GD112/GD$127</f>
        <v>0</v>
      </c>
      <c r="GF112" s="269" t="n">
        <f aca="false">GD$4*GE112</f>
        <v>0</v>
      </c>
      <c r="GG112" s="267"/>
      <c r="GH112" s="268" t="n">
        <f aca="false">GG112/GG$127</f>
        <v>0</v>
      </c>
      <c r="GI112" s="269" t="n">
        <f aca="false">GG$4*GH112</f>
        <v>0</v>
      </c>
      <c r="GJ112" s="267"/>
      <c r="GK112" s="268" t="n">
        <f aca="false">GJ112/GJ$127</f>
        <v>0</v>
      </c>
      <c r="GL112" s="269" t="n">
        <f aca="false">GJ$4*GK112</f>
        <v>0</v>
      </c>
      <c r="GM112" s="267"/>
      <c r="GN112" s="268" t="n">
        <f aca="false">GM112/GM$127</f>
        <v>0</v>
      </c>
      <c r="GO112" s="269" t="n">
        <f aca="false">GM$4*GN112</f>
        <v>0</v>
      </c>
      <c r="GP112" s="267"/>
      <c r="GQ112" s="268" t="n">
        <f aca="false">GP112/GP$127</f>
        <v>0</v>
      </c>
      <c r="GR112" s="269" t="n">
        <f aca="false">GP$4*GQ112</f>
        <v>0</v>
      </c>
      <c r="GS112" s="267"/>
      <c r="GT112" s="268" t="n">
        <f aca="false">GS112/GS$127</f>
        <v>0</v>
      </c>
      <c r="GU112" s="269" t="n">
        <f aca="false">GS$4*GT112</f>
        <v>0</v>
      </c>
      <c r="GV112" s="267"/>
      <c r="GW112" s="268" t="n">
        <f aca="false">GV112/GV$127</f>
        <v>0</v>
      </c>
      <c r="GX112" s="269" t="n">
        <f aca="false">GV$4*GW112</f>
        <v>0</v>
      </c>
      <c r="GY112" s="267"/>
      <c r="GZ112" s="268" t="n">
        <f aca="false">GY112/GY$127</f>
        <v>0</v>
      </c>
      <c r="HA112" s="269" t="n">
        <f aca="false">GY$4*GZ112</f>
        <v>0</v>
      </c>
      <c r="HB112" s="267"/>
      <c r="HC112" s="268" t="n">
        <f aca="false">HB112/HB$127</f>
        <v>0</v>
      </c>
      <c r="HD112" s="269" t="n">
        <f aca="false">HB$4*HC112</f>
        <v>0</v>
      </c>
      <c r="HE112" s="267"/>
      <c r="HF112" s="268" t="n">
        <f aca="false">HE112/HE$127</f>
        <v>0</v>
      </c>
      <c r="HG112" s="269" t="n">
        <f aca="false">HE$4*HF112</f>
        <v>0</v>
      </c>
      <c r="HH112" s="267"/>
      <c r="HI112" s="268" t="n">
        <f aca="false">HH112/HH$127</f>
        <v>0</v>
      </c>
      <c r="HJ112" s="269" t="n">
        <f aca="false">HH$4*HI112</f>
        <v>0</v>
      </c>
      <c r="HK112" s="267"/>
      <c r="HL112" s="268" t="n">
        <f aca="false">HK112/HK$127</f>
        <v>0</v>
      </c>
      <c r="HM112" s="269" t="n">
        <f aca="false">HK$4*HL112</f>
        <v>0</v>
      </c>
      <c r="HN112" s="267"/>
      <c r="HO112" s="268" t="n">
        <f aca="false">HN112/HN$127</f>
        <v>0</v>
      </c>
      <c r="HP112" s="269" t="n">
        <f aca="false">HN$4*HO112</f>
        <v>0</v>
      </c>
      <c r="HQ112" s="267"/>
      <c r="HR112" s="268" t="n">
        <f aca="false">HQ112/HQ$127</f>
        <v>0</v>
      </c>
      <c r="HS112" s="269" t="n">
        <f aca="false">HQ$4*HR112</f>
        <v>0</v>
      </c>
      <c r="HT112" s="267"/>
      <c r="HU112" s="268" t="n">
        <f aca="false">HT112/HT$127</f>
        <v>0</v>
      </c>
      <c r="HV112" s="269" t="n">
        <f aca="false">HT$4*HU112</f>
        <v>0</v>
      </c>
      <c r="HW112" s="267"/>
      <c r="HX112" s="268" t="n">
        <f aca="false">HW112/HW$127</f>
        <v>0</v>
      </c>
      <c r="HY112" s="269" t="n">
        <f aca="false">HW$4*HX112</f>
        <v>0</v>
      </c>
      <c r="HZ112" s="267"/>
      <c r="IA112" s="268" t="n">
        <f aca="false">HZ112/HZ$127</f>
        <v>0</v>
      </c>
      <c r="IB112" s="269" t="n">
        <f aca="false">HZ$4*IA112</f>
        <v>0</v>
      </c>
      <c r="IC112" s="267"/>
      <c r="ID112" s="268" t="n">
        <f aca="false">IC112/IC$127</f>
        <v>0</v>
      </c>
      <c r="IE112" s="269" t="n">
        <f aca="false">IC$4*ID112</f>
        <v>0</v>
      </c>
      <c r="IF112" s="267"/>
      <c r="IG112" s="268" t="n">
        <f aca="false">IF112/IF$127</f>
        <v>0</v>
      </c>
      <c r="IH112" s="269" t="n">
        <f aca="false">IF$4*IG112</f>
        <v>0</v>
      </c>
      <c r="II112" s="267"/>
      <c r="IJ112" s="268" t="n">
        <f aca="false">II112/II$127</f>
        <v>0</v>
      </c>
      <c r="IK112" s="269" t="n">
        <f aca="false">II$4*IJ112</f>
        <v>0</v>
      </c>
      <c r="IL112" s="267"/>
      <c r="IM112" s="268" t="n">
        <f aca="false">IL112/IL$127</f>
        <v>0</v>
      </c>
      <c r="IN112" s="269" t="n">
        <f aca="false">IL$4*IM112</f>
        <v>0</v>
      </c>
      <c r="IO112" s="267"/>
      <c r="IP112" s="268" t="n">
        <f aca="false">IO112/IO$127</f>
        <v>0</v>
      </c>
      <c r="IQ112" s="269" t="n">
        <f aca="false">IO$4*IP112</f>
        <v>0</v>
      </c>
      <c r="IR112" s="267"/>
      <c r="IS112" s="268" t="n">
        <f aca="false">IR112/IR$127</f>
        <v>0</v>
      </c>
      <c r="IT112" s="269" t="n">
        <f aca="false">IR$4*IS112</f>
        <v>0</v>
      </c>
    </row>
    <row r="113" customFormat="false" ht="12.75" hidden="false" customHeight="false" outlineLevel="0" collapsed="false">
      <c r="A113" s="271" t="n">
        <v>85</v>
      </c>
      <c r="B113" s="266" t="s">
        <v>1264</v>
      </c>
      <c r="C113" s="267"/>
      <c r="D113" s="268" t="n">
        <f aca="false">C113/C$127</f>
        <v>0</v>
      </c>
      <c r="E113" s="269" t="n">
        <f aca="false">C$4*D113</f>
        <v>0</v>
      </c>
      <c r="F113" s="267"/>
      <c r="G113" s="268" t="n">
        <f aca="false">F113/F$127</f>
        <v>0</v>
      </c>
      <c r="H113" s="269" t="n">
        <f aca="false">F$4*G113</f>
        <v>0</v>
      </c>
      <c r="I113" s="267"/>
      <c r="J113" s="268" t="n">
        <f aca="false">I113/I$127</f>
        <v>0</v>
      </c>
      <c r="K113" s="269" t="n">
        <f aca="false">I$4*J113</f>
        <v>0</v>
      </c>
      <c r="L113" s="267"/>
      <c r="M113" s="268" t="n">
        <f aca="false">L113/L$127</f>
        <v>0</v>
      </c>
      <c r="N113" s="269" t="n">
        <f aca="false">L$4*M113</f>
        <v>0</v>
      </c>
      <c r="O113" s="267"/>
      <c r="P113" s="268" t="n">
        <f aca="false">O113/O$127</f>
        <v>0</v>
      </c>
      <c r="Q113" s="269" t="n">
        <f aca="false">O$4*P113</f>
        <v>0</v>
      </c>
      <c r="R113" s="267"/>
      <c r="S113" s="268" t="n">
        <f aca="false">R113/R$127</f>
        <v>0</v>
      </c>
      <c r="T113" s="269" t="n">
        <f aca="false">R$4*S113</f>
        <v>0</v>
      </c>
      <c r="U113" s="267"/>
      <c r="V113" s="268" t="n">
        <f aca="false">U113/U$127</f>
        <v>0</v>
      </c>
      <c r="W113" s="269" t="n">
        <f aca="false">U$4*V113</f>
        <v>0</v>
      </c>
      <c r="X113" s="267"/>
      <c r="Y113" s="268" t="n">
        <f aca="false">X113/X$127</f>
        <v>0</v>
      </c>
      <c r="Z113" s="269" t="n">
        <f aca="false">X$4*Y113</f>
        <v>0</v>
      </c>
      <c r="AA113" s="267"/>
      <c r="AB113" s="268" t="n">
        <f aca="false">AA113/AA$127</f>
        <v>0</v>
      </c>
      <c r="AC113" s="269" t="n">
        <f aca="false">AA$4*AB113</f>
        <v>0</v>
      </c>
      <c r="AD113" s="267"/>
      <c r="AE113" s="268" t="n">
        <f aca="false">AD113/AD$127</f>
        <v>0</v>
      </c>
      <c r="AF113" s="269" t="n">
        <f aca="false">AD$4*AE113</f>
        <v>0</v>
      </c>
      <c r="AG113" s="267"/>
      <c r="AH113" s="268" t="n">
        <f aca="false">AG113/AG$127</f>
        <v>0</v>
      </c>
      <c r="AI113" s="269" t="n">
        <f aca="false">AG$4*AH113</f>
        <v>0</v>
      </c>
      <c r="AJ113" s="267"/>
      <c r="AK113" s="268" t="n">
        <f aca="false">AJ113/AJ$127</f>
        <v>0</v>
      </c>
      <c r="AL113" s="269" t="n">
        <f aca="false">AJ$4*AK113</f>
        <v>0</v>
      </c>
      <c r="AM113" s="267"/>
      <c r="AN113" s="268" t="n">
        <f aca="false">AM113/AM$127</f>
        <v>0</v>
      </c>
      <c r="AO113" s="269" t="n">
        <f aca="false">AM$4*AN113</f>
        <v>0</v>
      </c>
      <c r="AP113" s="267"/>
      <c r="AQ113" s="268" t="n">
        <f aca="false">AP113/AP$127</f>
        <v>0</v>
      </c>
      <c r="AR113" s="269" t="n">
        <f aca="false">AP$4*AQ113</f>
        <v>0</v>
      </c>
      <c r="AS113" s="267"/>
      <c r="AT113" s="268" t="n">
        <f aca="false">AS113/AS$127</f>
        <v>0</v>
      </c>
      <c r="AU113" s="269" t="n">
        <f aca="false">AS$4*AT113</f>
        <v>0</v>
      </c>
      <c r="AV113" s="267"/>
      <c r="AW113" s="268" t="n">
        <f aca="false">AV113/AV$127</f>
        <v>0</v>
      </c>
      <c r="AX113" s="269" t="n">
        <f aca="false">AV$4*AW113</f>
        <v>0</v>
      </c>
      <c r="AY113" s="267"/>
      <c r="AZ113" s="268" t="n">
        <f aca="false">AY113/AY$127</f>
        <v>0</v>
      </c>
      <c r="BA113" s="269" t="n">
        <f aca="false">AY$4*AZ113</f>
        <v>0</v>
      </c>
      <c r="BB113" s="267"/>
      <c r="BC113" s="268" t="n">
        <f aca="false">BB113/BB$127</f>
        <v>0</v>
      </c>
      <c r="BD113" s="269" t="n">
        <f aca="false">BB$4*BC113</f>
        <v>0</v>
      </c>
      <c r="BE113" s="267"/>
      <c r="BF113" s="268" t="n">
        <f aca="false">BE113/BE$127</f>
        <v>0</v>
      </c>
      <c r="BG113" s="269" t="n">
        <f aca="false">BE$4*BF113</f>
        <v>0</v>
      </c>
      <c r="BH113" s="267"/>
      <c r="BI113" s="268" t="n">
        <f aca="false">BH113/BH$127</f>
        <v>0</v>
      </c>
      <c r="BJ113" s="269" t="n">
        <f aca="false">BH$4*BI113</f>
        <v>0</v>
      </c>
      <c r="BK113" s="267"/>
      <c r="BL113" s="268" t="n">
        <f aca="false">BK113/BK$127</f>
        <v>0</v>
      </c>
      <c r="BM113" s="269" t="n">
        <f aca="false">BK$4*BL113</f>
        <v>0</v>
      </c>
      <c r="BN113" s="267"/>
      <c r="BO113" s="268" t="n">
        <f aca="false">BN113/BN$127</f>
        <v>0</v>
      </c>
      <c r="BP113" s="269" t="n">
        <f aca="false">BN$4*BO113</f>
        <v>0</v>
      </c>
      <c r="BQ113" s="267"/>
      <c r="BR113" s="268" t="n">
        <f aca="false">BQ113/BQ$127</f>
        <v>0</v>
      </c>
      <c r="BS113" s="269" t="n">
        <f aca="false">BQ$4*BR113</f>
        <v>0</v>
      </c>
      <c r="BT113" s="267"/>
      <c r="BU113" s="268" t="n">
        <f aca="false">BT113/BT$127</f>
        <v>0</v>
      </c>
      <c r="BV113" s="269" t="n">
        <f aca="false">BT$4*BU113</f>
        <v>0</v>
      </c>
      <c r="BW113" s="267"/>
      <c r="BX113" s="268" t="n">
        <f aca="false">BW113/BW$127</f>
        <v>0</v>
      </c>
      <c r="BY113" s="269" t="n">
        <f aca="false">BW$4*BX113</f>
        <v>0</v>
      </c>
      <c r="BZ113" s="267"/>
      <c r="CA113" s="268" t="n">
        <f aca="false">BZ113/BZ$127</f>
        <v>0</v>
      </c>
      <c r="CB113" s="269" t="n">
        <f aca="false">BZ$4*CA113</f>
        <v>0</v>
      </c>
      <c r="CC113" s="267"/>
      <c r="CD113" s="268" t="n">
        <f aca="false">CC113/CC$127</f>
        <v>0</v>
      </c>
      <c r="CE113" s="269" t="n">
        <f aca="false">CC$4*CD113</f>
        <v>0</v>
      </c>
      <c r="CF113" s="267"/>
      <c r="CG113" s="268" t="n">
        <f aca="false">CF113/CF$127</f>
        <v>0</v>
      </c>
      <c r="CH113" s="269" t="n">
        <f aca="false">CF$4*CG113</f>
        <v>0</v>
      </c>
      <c r="CI113" s="267"/>
      <c r="CJ113" s="268" t="n">
        <f aca="false">CI113/CI$127</f>
        <v>0</v>
      </c>
      <c r="CK113" s="269" t="n">
        <f aca="false">CI$4*CJ113</f>
        <v>0</v>
      </c>
      <c r="CL113" s="267"/>
      <c r="CM113" s="268" t="n">
        <f aca="false">CL113/CL$127</f>
        <v>0</v>
      </c>
      <c r="CN113" s="269" t="n">
        <f aca="false">CL$4*CM113</f>
        <v>0</v>
      </c>
      <c r="CO113" s="267"/>
      <c r="CP113" s="268" t="n">
        <f aca="false">CO113/CO$127</f>
        <v>0</v>
      </c>
      <c r="CQ113" s="269" t="n">
        <f aca="false">CO$4*CP113</f>
        <v>0</v>
      </c>
      <c r="CR113" s="267"/>
      <c r="CS113" s="268" t="n">
        <f aca="false">CR113/CR$127</f>
        <v>0</v>
      </c>
      <c r="CT113" s="269" t="n">
        <f aca="false">CR$4*CS113</f>
        <v>0</v>
      </c>
      <c r="CU113" s="267"/>
      <c r="CV113" s="268" t="n">
        <f aca="false">CU113/CU$127</f>
        <v>0</v>
      </c>
      <c r="CW113" s="269" t="n">
        <f aca="false">CU$4*CV113</f>
        <v>0</v>
      </c>
      <c r="CX113" s="267"/>
      <c r="CY113" s="268" t="n">
        <f aca="false">CX113/CX$127</f>
        <v>0</v>
      </c>
      <c r="CZ113" s="269" t="n">
        <f aca="false">CX$4*CY113</f>
        <v>0</v>
      </c>
      <c r="DA113" s="267"/>
      <c r="DB113" s="268" t="n">
        <f aca="false">DA113/DA$127</f>
        <v>0</v>
      </c>
      <c r="DC113" s="269" t="n">
        <f aca="false">DA$4*DB113</f>
        <v>0</v>
      </c>
      <c r="DD113" s="267"/>
      <c r="DE113" s="268" t="n">
        <f aca="false">DD113/DD$127</f>
        <v>0</v>
      </c>
      <c r="DF113" s="269" t="n">
        <f aca="false">DD$4*DE113</f>
        <v>0</v>
      </c>
      <c r="DG113" s="267"/>
      <c r="DH113" s="268" t="n">
        <f aca="false">DG113/DG$127</f>
        <v>0</v>
      </c>
      <c r="DI113" s="269" t="n">
        <f aca="false">DG$4*DH113</f>
        <v>0</v>
      </c>
      <c r="DJ113" s="267"/>
      <c r="DK113" s="268" t="n">
        <f aca="false">DJ113/DJ$127</f>
        <v>0</v>
      </c>
      <c r="DL113" s="269" t="n">
        <f aca="false">DJ$4*DK113</f>
        <v>0</v>
      </c>
      <c r="DM113" s="267"/>
      <c r="DN113" s="268" t="n">
        <f aca="false">DM113/DM$127</f>
        <v>0</v>
      </c>
      <c r="DO113" s="269" t="n">
        <f aca="false">DM$4*DN113</f>
        <v>0</v>
      </c>
      <c r="DP113" s="267"/>
      <c r="DQ113" s="268" t="n">
        <f aca="false">DP113/DP$127</f>
        <v>0</v>
      </c>
      <c r="DR113" s="269" t="n">
        <f aca="false">DP$4*DQ113</f>
        <v>0</v>
      </c>
      <c r="DS113" s="267"/>
      <c r="DT113" s="268" t="n">
        <f aca="false">DS113/DS$127</f>
        <v>0</v>
      </c>
      <c r="DU113" s="269" t="n">
        <f aca="false">DS$4*DT113</f>
        <v>0</v>
      </c>
      <c r="DV113" s="267"/>
      <c r="DW113" s="268" t="n">
        <f aca="false">DV113/DV$127</f>
        <v>0</v>
      </c>
      <c r="DX113" s="269" t="n">
        <f aca="false">DV$4*DW113</f>
        <v>0</v>
      </c>
      <c r="DY113" s="267"/>
      <c r="DZ113" s="268" t="n">
        <f aca="false">DY113/DY$127</f>
        <v>0</v>
      </c>
      <c r="EA113" s="269" t="n">
        <f aca="false">DY$4*DZ113</f>
        <v>0</v>
      </c>
      <c r="EB113" s="267"/>
      <c r="EC113" s="268" t="n">
        <f aca="false">EB113/EB$127</f>
        <v>0</v>
      </c>
      <c r="ED113" s="269" t="n">
        <f aca="false">EB$4*EC113</f>
        <v>0</v>
      </c>
      <c r="EE113" s="267"/>
      <c r="EF113" s="268" t="n">
        <f aca="false">EE113/EE$127</f>
        <v>0</v>
      </c>
      <c r="EG113" s="269" t="n">
        <f aca="false">EE$4*EF113</f>
        <v>0</v>
      </c>
      <c r="EH113" s="267"/>
      <c r="EI113" s="268" t="n">
        <f aca="false">EH113/EH$127</f>
        <v>0</v>
      </c>
      <c r="EJ113" s="269" t="n">
        <f aca="false">EH$4*EI113</f>
        <v>0</v>
      </c>
      <c r="EK113" s="267"/>
      <c r="EL113" s="268" t="n">
        <f aca="false">EK113/EK$127</f>
        <v>0</v>
      </c>
      <c r="EM113" s="269" t="n">
        <f aca="false">EK$4*EL113</f>
        <v>0</v>
      </c>
      <c r="EN113" s="267"/>
      <c r="EO113" s="268" t="n">
        <f aca="false">EN113/EN$127</f>
        <v>0</v>
      </c>
      <c r="EP113" s="269" t="n">
        <f aca="false">EN$4*EO113</f>
        <v>0</v>
      </c>
      <c r="EQ113" s="267"/>
      <c r="ER113" s="268" t="n">
        <f aca="false">EQ113/EQ$127</f>
        <v>0</v>
      </c>
      <c r="ES113" s="269" t="n">
        <f aca="false">EQ$4*ER113</f>
        <v>0</v>
      </c>
      <c r="ET113" s="267"/>
      <c r="EU113" s="268" t="n">
        <f aca="false">ET113/ET$127</f>
        <v>0</v>
      </c>
      <c r="EV113" s="269" t="n">
        <f aca="false">ET$4*EU113</f>
        <v>0</v>
      </c>
      <c r="EW113" s="267"/>
      <c r="EX113" s="268" t="n">
        <f aca="false">EW113/EW$127</f>
        <v>0</v>
      </c>
      <c r="EY113" s="269" t="n">
        <f aca="false">EW$4*EX113</f>
        <v>0</v>
      </c>
      <c r="EZ113" s="267"/>
      <c r="FA113" s="268" t="n">
        <f aca="false">EZ113/EZ$127</f>
        <v>0</v>
      </c>
      <c r="FB113" s="269" t="n">
        <f aca="false">EZ$4*FA113</f>
        <v>0</v>
      </c>
      <c r="FC113" s="267"/>
      <c r="FD113" s="268" t="n">
        <f aca="false">FC113/FC$127</f>
        <v>0</v>
      </c>
      <c r="FE113" s="269" t="n">
        <f aca="false">FC$4*FD113</f>
        <v>0</v>
      </c>
      <c r="FF113" s="267"/>
      <c r="FG113" s="268" t="n">
        <f aca="false">FF113/FF$127</f>
        <v>0</v>
      </c>
      <c r="FH113" s="269" t="n">
        <f aca="false">FF$4*FG113</f>
        <v>0</v>
      </c>
      <c r="FI113" s="267"/>
      <c r="FJ113" s="268" t="n">
        <f aca="false">FI113/FI$127</f>
        <v>0</v>
      </c>
      <c r="FK113" s="269" t="n">
        <f aca="false">FI$4*FJ113</f>
        <v>0</v>
      </c>
      <c r="FL113" s="267"/>
      <c r="FM113" s="268" t="n">
        <f aca="false">FL113/FL$127</f>
        <v>0</v>
      </c>
      <c r="FN113" s="269" t="n">
        <f aca="false">FL$4*FM113</f>
        <v>0</v>
      </c>
      <c r="FO113" s="267"/>
      <c r="FP113" s="268" t="n">
        <f aca="false">FO113/FO$127</f>
        <v>0</v>
      </c>
      <c r="FQ113" s="269" t="n">
        <f aca="false">FO$4*FP113</f>
        <v>0</v>
      </c>
      <c r="FR113" s="267"/>
      <c r="FS113" s="268" t="n">
        <f aca="false">FR113/FR$127</f>
        <v>0</v>
      </c>
      <c r="FT113" s="269" t="n">
        <f aca="false">FR$4*FS113</f>
        <v>0</v>
      </c>
      <c r="FU113" s="267"/>
      <c r="FV113" s="268" t="n">
        <f aca="false">FU113/FU$127</f>
        <v>0</v>
      </c>
      <c r="FW113" s="269" t="n">
        <f aca="false">FU$4*FV113</f>
        <v>0</v>
      </c>
      <c r="FX113" s="267"/>
      <c r="FY113" s="268" t="n">
        <f aca="false">FX113/FX$127</f>
        <v>0</v>
      </c>
      <c r="FZ113" s="269" t="n">
        <f aca="false">FX$4*FY113</f>
        <v>0</v>
      </c>
      <c r="GA113" s="267"/>
      <c r="GB113" s="268" t="n">
        <f aca="false">GA113/GA$127</f>
        <v>0</v>
      </c>
      <c r="GC113" s="269" t="n">
        <f aca="false">GA$4*GB113</f>
        <v>0</v>
      </c>
      <c r="GD113" s="267"/>
      <c r="GE113" s="268" t="n">
        <f aca="false">GD113/GD$127</f>
        <v>0</v>
      </c>
      <c r="GF113" s="269" t="n">
        <f aca="false">GD$4*GE113</f>
        <v>0</v>
      </c>
      <c r="GG113" s="267"/>
      <c r="GH113" s="268" t="n">
        <f aca="false">GG113/GG$127</f>
        <v>0</v>
      </c>
      <c r="GI113" s="269" t="n">
        <f aca="false">GG$4*GH113</f>
        <v>0</v>
      </c>
      <c r="GJ113" s="267"/>
      <c r="GK113" s="268" t="n">
        <f aca="false">GJ113/GJ$127</f>
        <v>0</v>
      </c>
      <c r="GL113" s="269" t="n">
        <f aca="false">GJ$4*GK113</f>
        <v>0</v>
      </c>
      <c r="GM113" s="267"/>
      <c r="GN113" s="268" t="n">
        <f aca="false">GM113/GM$127</f>
        <v>0</v>
      </c>
      <c r="GO113" s="269" t="n">
        <f aca="false">GM$4*GN113</f>
        <v>0</v>
      </c>
      <c r="GP113" s="267"/>
      <c r="GQ113" s="268" t="n">
        <f aca="false">GP113/GP$127</f>
        <v>0</v>
      </c>
      <c r="GR113" s="269" t="n">
        <f aca="false">GP$4*GQ113</f>
        <v>0</v>
      </c>
      <c r="GS113" s="267"/>
      <c r="GT113" s="268" t="n">
        <f aca="false">GS113/GS$127</f>
        <v>0</v>
      </c>
      <c r="GU113" s="269" t="n">
        <f aca="false">GS$4*GT113</f>
        <v>0</v>
      </c>
      <c r="GV113" s="267"/>
      <c r="GW113" s="268" t="n">
        <f aca="false">GV113/GV$127</f>
        <v>0</v>
      </c>
      <c r="GX113" s="269" t="n">
        <f aca="false">GV$4*GW113</f>
        <v>0</v>
      </c>
      <c r="GY113" s="267"/>
      <c r="GZ113" s="268" t="n">
        <f aca="false">GY113/GY$127</f>
        <v>0</v>
      </c>
      <c r="HA113" s="269" t="n">
        <f aca="false">GY$4*GZ113</f>
        <v>0</v>
      </c>
      <c r="HB113" s="267"/>
      <c r="HC113" s="268" t="n">
        <f aca="false">HB113/HB$127</f>
        <v>0</v>
      </c>
      <c r="HD113" s="269" t="n">
        <f aca="false">HB$4*HC113</f>
        <v>0</v>
      </c>
      <c r="HE113" s="267"/>
      <c r="HF113" s="268" t="n">
        <f aca="false">HE113/HE$127</f>
        <v>0</v>
      </c>
      <c r="HG113" s="269" t="n">
        <f aca="false">HE$4*HF113</f>
        <v>0</v>
      </c>
      <c r="HH113" s="267"/>
      <c r="HI113" s="268" t="n">
        <f aca="false">HH113/HH$127</f>
        <v>0</v>
      </c>
      <c r="HJ113" s="269" t="n">
        <f aca="false">HH$4*HI113</f>
        <v>0</v>
      </c>
      <c r="HK113" s="267"/>
      <c r="HL113" s="268" t="n">
        <f aca="false">HK113/HK$127</f>
        <v>0</v>
      </c>
      <c r="HM113" s="269" t="n">
        <f aca="false">HK$4*HL113</f>
        <v>0</v>
      </c>
      <c r="HN113" s="267"/>
      <c r="HO113" s="268" t="n">
        <f aca="false">HN113/HN$127</f>
        <v>0</v>
      </c>
      <c r="HP113" s="269" t="n">
        <f aca="false">HN$4*HO113</f>
        <v>0</v>
      </c>
      <c r="HQ113" s="267"/>
      <c r="HR113" s="268" t="n">
        <f aca="false">HQ113/HQ$127</f>
        <v>0</v>
      </c>
      <c r="HS113" s="269" t="n">
        <f aca="false">HQ$4*HR113</f>
        <v>0</v>
      </c>
      <c r="HT113" s="267"/>
      <c r="HU113" s="268" t="n">
        <f aca="false">HT113/HT$127</f>
        <v>0</v>
      </c>
      <c r="HV113" s="269" t="n">
        <f aca="false">HT$4*HU113</f>
        <v>0</v>
      </c>
      <c r="HW113" s="267"/>
      <c r="HX113" s="268" t="n">
        <f aca="false">HW113/HW$127</f>
        <v>0</v>
      </c>
      <c r="HY113" s="269" t="n">
        <f aca="false">HW$4*HX113</f>
        <v>0</v>
      </c>
      <c r="HZ113" s="267"/>
      <c r="IA113" s="268" t="n">
        <f aca="false">HZ113/HZ$127</f>
        <v>0</v>
      </c>
      <c r="IB113" s="269" t="n">
        <f aca="false">HZ$4*IA113</f>
        <v>0</v>
      </c>
      <c r="IC113" s="267"/>
      <c r="ID113" s="268" t="n">
        <f aca="false">IC113/IC$127</f>
        <v>0</v>
      </c>
      <c r="IE113" s="269" t="n">
        <f aca="false">IC$4*ID113</f>
        <v>0</v>
      </c>
      <c r="IF113" s="267"/>
      <c r="IG113" s="268" t="n">
        <f aca="false">IF113/IF$127</f>
        <v>0</v>
      </c>
      <c r="IH113" s="269" t="n">
        <f aca="false">IF$4*IG113</f>
        <v>0</v>
      </c>
      <c r="II113" s="267"/>
      <c r="IJ113" s="268" t="n">
        <f aca="false">II113/II$127</f>
        <v>0</v>
      </c>
      <c r="IK113" s="269" t="n">
        <f aca="false">II$4*IJ113</f>
        <v>0</v>
      </c>
      <c r="IL113" s="267"/>
      <c r="IM113" s="268" t="n">
        <f aca="false">IL113/IL$127</f>
        <v>0</v>
      </c>
      <c r="IN113" s="269" t="n">
        <f aca="false">IL$4*IM113</f>
        <v>0</v>
      </c>
      <c r="IO113" s="267"/>
      <c r="IP113" s="268" t="n">
        <f aca="false">IO113/IO$127</f>
        <v>0</v>
      </c>
      <c r="IQ113" s="269" t="n">
        <f aca="false">IO$4*IP113</f>
        <v>0</v>
      </c>
      <c r="IR113" s="267"/>
      <c r="IS113" s="268" t="n">
        <f aca="false">IR113/IR$127</f>
        <v>0</v>
      </c>
      <c r="IT113" s="269" t="n">
        <f aca="false">IR$4*IS113</f>
        <v>0</v>
      </c>
    </row>
    <row r="114" customFormat="false" ht="25.5" hidden="false" customHeight="false" outlineLevel="0" collapsed="false">
      <c r="A114" s="271" t="n">
        <v>86</v>
      </c>
      <c r="B114" s="266" t="s">
        <v>1582</v>
      </c>
      <c r="C114" s="267"/>
      <c r="D114" s="268" t="n">
        <f aca="false">C114/C$127</f>
        <v>0</v>
      </c>
      <c r="E114" s="269" t="n">
        <f aca="false">C$4*D114</f>
        <v>0</v>
      </c>
      <c r="F114" s="267"/>
      <c r="G114" s="268" t="n">
        <f aca="false">F114/F$127</f>
        <v>0</v>
      </c>
      <c r="H114" s="269" t="n">
        <f aca="false">F$4*G114</f>
        <v>0</v>
      </c>
      <c r="I114" s="267"/>
      <c r="J114" s="268" t="n">
        <f aca="false">I114/I$127</f>
        <v>0</v>
      </c>
      <c r="K114" s="269" t="n">
        <f aca="false">I$4*J114</f>
        <v>0</v>
      </c>
      <c r="L114" s="267"/>
      <c r="M114" s="268" t="n">
        <f aca="false">L114/L$127</f>
        <v>0</v>
      </c>
      <c r="N114" s="269" t="n">
        <f aca="false">L$4*M114</f>
        <v>0</v>
      </c>
      <c r="O114" s="267"/>
      <c r="P114" s="268" t="n">
        <f aca="false">O114/O$127</f>
        <v>0</v>
      </c>
      <c r="Q114" s="269" t="n">
        <f aca="false">O$4*P114</f>
        <v>0</v>
      </c>
      <c r="R114" s="267"/>
      <c r="S114" s="268" t="n">
        <f aca="false">R114/R$127</f>
        <v>0</v>
      </c>
      <c r="T114" s="269" t="n">
        <f aca="false">R$4*S114</f>
        <v>0</v>
      </c>
      <c r="U114" s="267"/>
      <c r="V114" s="268" t="n">
        <f aca="false">U114/U$127</f>
        <v>0</v>
      </c>
      <c r="W114" s="269" t="n">
        <f aca="false">U$4*V114</f>
        <v>0</v>
      </c>
      <c r="X114" s="267"/>
      <c r="Y114" s="268" t="n">
        <f aca="false">X114/X$127</f>
        <v>0</v>
      </c>
      <c r="Z114" s="269" t="n">
        <f aca="false">X$4*Y114</f>
        <v>0</v>
      </c>
      <c r="AA114" s="267"/>
      <c r="AB114" s="268" t="n">
        <f aca="false">AA114/AA$127</f>
        <v>0</v>
      </c>
      <c r="AC114" s="269" t="n">
        <f aca="false">AA$4*AB114</f>
        <v>0</v>
      </c>
      <c r="AD114" s="267"/>
      <c r="AE114" s="268" t="n">
        <f aca="false">AD114/AD$127</f>
        <v>0</v>
      </c>
      <c r="AF114" s="269" t="n">
        <f aca="false">AD$4*AE114</f>
        <v>0</v>
      </c>
      <c r="AG114" s="267"/>
      <c r="AH114" s="268" t="n">
        <f aca="false">AG114/AG$127</f>
        <v>0</v>
      </c>
      <c r="AI114" s="269" t="n">
        <f aca="false">AG$4*AH114</f>
        <v>0</v>
      </c>
      <c r="AJ114" s="267"/>
      <c r="AK114" s="268" t="n">
        <f aca="false">AJ114/AJ$127</f>
        <v>0</v>
      </c>
      <c r="AL114" s="269" t="n">
        <f aca="false">AJ$4*AK114</f>
        <v>0</v>
      </c>
      <c r="AM114" s="267"/>
      <c r="AN114" s="268" t="n">
        <f aca="false">AM114/AM$127</f>
        <v>0</v>
      </c>
      <c r="AO114" s="269" t="n">
        <f aca="false">AM$4*AN114</f>
        <v>0</v>
      </c>
      <c r="AP114" s="267"/>
      <c r="AQ114" s="268" t="n">
        <f aca="false">AP114/AP$127</f>
        <v>0</v>
      </c>
      <c r="AR114" s="269" t="n">
        <f aca="false">AP$4*AQ114</f>
        <v>0</v>
      </c>
      <c r="AS114" s="267"/>
      <c r="AT114" s="268" t="n">
        <f aca="false">AS114/AS$127</f>
        <v>0</v>
      </c>
      <c r="AU114" s="269" t="n">
        <f aca="false">AS$4*AT114</f>
        <v>0</v>
      </c>
      <c r="AV114" s="267"/>
      <c r="AW114" s="268" t="n">
        <f aca="false">AV114/AV$127</f>
        <v>0</v>
      </c>
      <c r="AX114" s="269" t="n">
        <f aca="false">AV$4*AW114</f>
        <v>0</v>
      </c>
      <c r="AY114" s="267"/>
      <c r="AZ114" s="268" t="n">
        <f aca="false">AY114/AY$127</f>
        <v>0</v>
      </c>
      <c r="BA114" s="269" t="n">
        <f aca="false">AY$4*AZ114</f>
        <v>0</v>
      </c>
      <c r="BB114" s="267"/>
      <c r="BC114" s="268" t="n">
        <f aca="false">BB114/BB$127</f>
        <v>0</v>
      </c>
      <c r="BD114" s="269" t="n">
        <f aca="false">BB$4*BC114</f>
        <v>0</v>
      </c>
      <c r="BE114" s="267"/>
      <c r="BF114" s="268" t="n">
        <f aca="false">BE114/BE$127</f>
        <v>0</v>
      </c>
      <c r="BG114" s="269" t="n">
        <f aca="false">BE$4*BF114</f>
        <v>0</v>
      </c>
      <c r="BH114" s="267"/>
      <c r="BI114" s="268" t="n">
        <f aca="false">BH114/BH$127</f>
        <v>0</v>
      </c>
      <c r="BJ114" s="269" t="n">
        <f aca="false">BH$4*BI114</f>
        <v>0</v>
      </c>
      <c r="BK114" s="267"/>
      <c r="BL114" s="268" t="n">
        <f aca="false">BK114/BK$127</f>
        <v>0</v>
      </c>
      <c r="BM114" s="269" t="n">
        <f aca="false">BK$4*BL114</f>
        <v>0</v>
      </c>
      <c r="BN114" s="267"/>
      <c r="BO114" s="268" t="n">
        <f aca="false">BN114/BN$127</f>
        <v>0</v>
      </c>
      <c r="BP114" s="269" t="n">
        <f aca="false">BN$4*BO114</f>
        <v>0</v>
      </c>
      <c r="BQ114" s="267"/>
      <c r="BR114" s="268" t="n">
        <f aca="false">BQ114/BQ$127</f>
        <v>0</v>
      </c>
      <c r="BS114" s="269" t="n">
        <f aca="false">BQ$4*BR114</f>
        <v>0</v>
      </c>
      <c r="BT114" s="267"/>
      <c r="BU114" s="268" t="n">
        <f aca="false">BT114/BT$127</f>
        <v>0</v>
      </c>
      <c r="BV114" s="269" t="n">
        <f aca="false">BT$4*BU114</f>
        <v>0</v>
      </c>
      <c r="BW114" s="267"/>
      <c r="BX114" s="268" t="n">
        <f aca="false">BW114/BW$127</f>
        <v>0</v>
      </c>
      <c r="BY114" s="269" t="n">
        <f aca="false">BW$4*BX114</f>
        <v>0</v>
      </c>
      <c r="BZ114" s="267"/>
      <c r="CA114" s="268" t="n">
        <f aca="false">BZ114/BZ$127</f>
        <v>0</v>
      </c>
      <c r="CB114" s="269" t="n">
        <f aca="false">BZ$4*CA114</f>
        <v>0</v>
      </c>
      <c r="CC114" s="267"/>
      <c r="CD114" s="268" t="n">
        <f aca="false">CC114/CC$127</f>
        <v>0</v>
      </c>
      <c r="CE114" s="269" t="n">
        <f aca="false">CC$4*CD114</f>
        <v>0</v>
      </c>
      <c r="CF114" s="267"/>
      <c r="CG114" s="268" t="n">
        <f aca="false">CF114/CF$127</f>
        <v>0</v>
      </c>
      <c r="CH114" s="269" t="n">
        <f aca="false">CF$4*CG114</f>
        <v>0</v>
      </c>
      <c r="CI114" s="267"/>
      <c r="CJ114" s="268" t="n">
        <f aca="false">CI114/CI$127</f>
        <v>0</v>
      </c>
      <c r="CK114" s="269" t="n">
        <f aca="false">CI$4*CJ114</f>
        <v>0</v>
      </c>
      <c r="CL114" s="267"/>
      <c r="CM114" s="268" t="n">
        <f aca="false">CL114/CL$127</f>
        <v>0</v>
      </c>
      <c r="CN114" s="269" t="n">
        <f aca="false">CL$4*CM114</f>
        <v>0</v>
      </c>
      <c r="CO114" s="267"/>
      <c r="CP114" s="268" t="n">
        <f aca="false">CO114/CO$127</f>
        <v>0</v>
      </c>
      <c r="CQ114" s="269" t="n">
        <f aca="false">CO$4*CP114</f>
        <v>0</v>
      </c>
      <c r="CR114" s="267"/>
      <c r="CS114" s="268" t="n">
        <f aca="false">CR114/CR$127</f>
        <v>0</v>
      </c>
      <c r="CT114" s="269" t="n">
        <f aca="false">CR$4*CS114</f>
        <v>0</v>
      </c>
      <c r="CU114" s="267"/>
      <c r="CV114" s="268" t="n">
        <f aca="false">CU114/CU$127</f>
        <v>0</v>
      </c>
      <c r="CW114" s="269" t="n">
        <f aca="false">CU$4*CV114</f>
        <v>0</v>
      </c>
      <c r="CX114" s="267"/>
      <c r="CY114" s="268" t="n">
        <f aca="false">CX114/CX$127</f>
        <v>0</v>
      </c>
      <c r="CZ114" s="269" t="n">
        <f aca="false">CX$4*CY114</f>
        <v>0</v>
      </c>
      <c r="DA114" s="267"/>
      <c r="DB114" s="268" t="n">
        <f aca="false">DA114/DA$127</f>
        <v>0</v>
      </c>
      <c r="DC114" s="269" t="n">
        <f aca="false">DA$4*DB114</f>
        <v>0</v>
      </c>
      <c r="DD114" s="267"/>
      <c r="DE114" s="268" t="n">
        <f aca="false">DD114/DD$127</f>
        <v>0</v>
      </c>
      <c r="DF114" s="269" t="n">
        <f aca="false">DD$4*DE114</f>
        <v>0</v>
      </c>
      <c r="DG114" s="267"/>
      <c r="DH114" s="268" t="n">
        <f aca="false">DG114/DG$127</f>
        <v>0</v>
      </c>
      <c r="DI114" s="269" t="n">
        <f aca="false">DG$4*DH114</f>
        <v>0</v>
      </c>
      <c r="DJ114" s="267"/>
      <c r="DK114" s="268" t="n">
        <f aca="false">DJ114/DJ$127</f>
        <v>0</v>
      </c>
      <c r="DL114" s="269" t="n">
        <f aca="false">DJ$4*DK114</f>
        <v>0</v>
      </c>
      <c r="DM114" s="267"/>
      <c r="DN114" s="268" t="n">
        <f aca="false">DM114/DM$127</f>
        <v>0</v>
      </c>
      <c r="DO114" s="269" t="n">
        <f aca="false">DM$4*DN114</f>
        <v>0</v>
      </c>
      <c r="DP114" s="267"/>
      <c r="DQ114" s="268" t="n">
        <f aca="false">DP114/DP$127</f>
        <v>0</v>
      </c>
      <c r="DR114" s="269" t="n">
        <f aca="false">DP$4*DQ114</f>
        <v>0</v>
      </c>
      <c r="DS114" s="267"/>
      <c r="DT114" s="268" t="n">
        <f aca="false">DS114/DS$127</f>
        <v>0</v>
      </c>
      <c r="DU114" s="269" t="n">
        <f aca="false">DS$4*DT114</f>
        <v>0</v>
      </c>
      <c r="DV114" s="267"/>
      <c r="DW114" s="268" t="n">
        <f aca="false">DV114/DV$127</f>
        <v>0</v>
      </c>
      <c r="DX114" s="269" t="n">
        <f aca="false">DV$4*DW114</f>
        <v>0</v>
      </c>
      <c r="DY114" s="267"/>
      <c r="DZ114" s="268" t="n">
        <f aca="false">DY114/DY$127</f>
        <v>0</v>
      </c>
      <c r="EA114" s="269" t="n">
        <f aca="false">DY$4*DZ114</f>
        <v>0</v>
      </c>
      <c r="EB114" s="267"/>
      <c r="EC114" s="268" t="n">
        <f aca="false">EB114/EB$127</f>
        <v>0</v>
      </c>
      <c r="ED114" s="269" t="n">
        <f aca="false">EB$4*EC114</f>
        <v>0</v>
      </c>
      <c r="EE114" s="267"/>
      <c r="EF114" s="268" t="n">
        <f aca="false">EE114/EE$127</f>
        <v>0</v>
      </c>
      <c r="EG114" s="269" t="n">
        <f aca="false">EE$4*EF114</f>
        <v>0</v>
      </c>
      <c r="EH114" s="267"/>
      <c r="EI114" s="268" t="n">
        <f aca="false">EH114/EH$127</f>
        <v>0</v>
      </c>
      <c r="EJ114" s="269" t="n">
        <f aca="false">EH$4*EI114</f>
        <v>0</v>
      </c>
      <c r="EK114" s="267"/>
      <c r="EL114" s="268" t="n">
        <f aca="false">EK114/EK$127</f>
        <v>0</v>
      </c>
      <c r="EM114" s="269" t="n">
        <f aca="false">EK$4*EL114</f>
        <v>0</v>
      </c>
      <c r="EN114" s="267"/>
      <c r="EO114" s="268" t="n">
        <f aca="false">EN114/EN$127</f>
        <v>0</v>
      </c>
      <c r="EP114" s="269" t="n">
        <f aca="false">EN$4*EO114</f>
        <v>0</v>
      </c>
      <c r="EQ114" s="267"/>
      <c r="ER114" s="268" t="n">
        <f aca="false">EQ114/EQ$127</f>
        <v>0</v>
      </c>
      <c r="ES114" s="269" t="n">
        <f aca="false">EQ$4*ER114</f>
        <v>0</v>
      </c>
      <c r="ET114" s="267"/>
      <c r="EU114" s="268" t="n">
        <f aca="false">ET114/ET$127</f>
        <v>0</v>
      </c>
      <c r="EV114" s="269" t="n">
        <f aca="false">ET$4*EU114</f>
        <v>0</v>
      </c>
      <c r="EW114" s="267"/>
      <c r="EX114" s="268" t="n">
        <f aca="false">EW114/EW$127</f>
        <v>0</v>
      </c>
      <c r="EY114" s="269" t="n">
        <f aca="false">EW$4*EX114</f>
        <v>0</v>
      </c>
      <c r="EZ114" s="267"/>
      <c r="FA114" s="268" t="n">
        <f aca="false">EZ114/EZ$127</f>
        <v>0</v>
      </c>
      <c r="FB114" s="269" t="n">
        <f aca="false">EZ$4*FA114</f>
        <v>0</v>
      </c>
      <c r="FC114" s="267"/>
      <c r="FD114" s="268" t="n">
        <f aca="false">FC114/FC$127</f>
        <v>0</v>
      </c>
      <c r="FE114" s="269" t="n">
        <f aca="false">FC$4*FD114</f>
        <v>0</v>
      </c>
      <c r="FF114" s="267"/>
      <c r="FG114" s="268" t="n">
        <f aca="false">FF114/FF$127</f>
        <v>0</v>
      </c>
      <c r="FH114" s="269" t="n">
        <f aca="false">FF$4*FG114</f>
        <v>0</v>
      </c>
      <c r="FI114" s="267"/>
      <c r="FJ114" s="268" t="n">
        <f aca="false">FI114/FI$127</f>
        <v>0</v>
      </c>
      <c r="FK114" s="269" t="n">
        <f aca="false">FI$4*FJ114</f>
        <v>0</v>
      </c>
      <c r="FL114" s="267"/>
      <c r="FM114" s="268" t="n">
        <f aca="false">FL114/FL$127</f>
        <v>0</v>
      </c>
      <c r="FN114" s="269" t="n">
        <f aca="false">FL$4*FM114</f>
        <v>0</v>
      </c>
      <c r="FO114" s="267"/>
      <c r="FP114" s="268" t="n">
        <f aca="false">FO114/FO$127</f>
        <v>0</v>
      </c>
      <c r="FQ114" s="269" t="n">
        <f aca="false">FO$4*FP114</f>
        <v>0</v>
      </c>
      <c r="FR114" s="267"/>
      <c r="FS114" s="268" t="n">
        <f aca="false">FR114/FR$127</f>
        <v>0</v>
      </c>
      <c r="FT114" s="269" t="n">
        <f aca="false">FR$4*FS114</f>
        <v>0</v>
      </c>
      <c r="FU114" s="267"/>
      <c r="FV114" s="268" t="n">
        <f aca="false">FU114/FU$127</f>
        <v>0</v>
      </c>
      <c r="FW114" s="269" t="n">
        <f aca="false">FU$4*FV114</f>
        <v>0</v>
      </c>
      <c r="FX114" s="267"/>
      <c r="FY114" s="268" t="n">
        <f aca="false">FX114/FX$127</f>
        <v>0</v>
      </c>
      <c r="FZ114" s="269" t="n">
        <f aca="false">FX$4*FY114</f>
        <v>0</v>
      </c>
      <c r="GA114" s="267"/>
      <c r="GB114" s="268" t="n">
        <f aca="false">GA114/GA$127</f>
        <v>0</v>
      </c>
      <c r="GC114" s="269" t="n">
        <f aca="false">GA$4*GB114</f>
        <v>0</v>
      </c>
      <c r="GD114" s="267"/>
      <c r="GE114" s="268" t="n">
        <f aca="false">GD114/GD$127</f>
        <v>0</v>
      </c>
      <c r="GF114" s="269" t="n">
        <f aca="false">GD$4*GE114</f>
        <v>0</v>
      </c>
      <c r="GG114" s="267"/>
      <c r="GH114" s="268" t="n">
        <f aca="false">GG114/GG$127</f>
        <v>0</v>
      </c>
      <c r="GI114" s="269" t="n">
        <f aca="false">GG$4*GH114</f>
        <v>0</v>
      </c>
      <c r="GJ114" s="267"/>
      <c r="GK114" s="268" t="n">
        <f aca="false">GJ114/GJ$127</f>
        <v>0</v>
      </c>
      <c r="GL114" s="269" t="n">
        <f aca="false">GJ$4*GK114</f>
        <v>0</v>
      </c>
      <c r="GM114" s="267"/>
      <c r="GN114" s="268" t="n">
        <f aca="false">GM114/GM$127</f>
        <v>0</v>
      </c>
      <c r="GO114" s="269" t="n">
        <f aca="false">GM$4*GN114</f>
        <v>0</v>
      </c>
      <c r="GP114" s="267"/>
      <c r="GQ114" s="268" t="n">
        <f aca="false">GP114/GP$127</f>
        <v>0</v>
      </c>
      <c r="GR114" s="269" t="n">
        <f aca="false">GP$4*GQ114</f>
        <v>0</v>
      </c>
      <c r="GS114" s="267"/>
      <c r="GT114" s="268" t="n">
        <f aca="false">GS114/GS$127</f>
        <v>0</v>
      </c>
      <c r="GU114" s="269" t="n">
        <f aca="false">GS$4*GT114</f>
        <v>0</v>
      </c>
      <c r="GV114" s="267"/>
      <c r="GW114" s="268" t="n">
        <f aca="false">GV114/GV$127</f>
        <v>0</v>
      </c>
      <c r="GX114" s="269" t="n">
        <f aca="false">GV$4*GW114</f>
        <v>0</v>
      </c>
      <c r="GY114" s="267"/>
      <c r="GZ114" s="268" t="n">
        <f aca="false">GY114/GY$127</f>
        <v>0</v>
      </c>
      <c r="HA114" s="269" t="n">
        <f aca="false">GY$4*GZ114</f>
        <v>0</v>
      </c>
      <c r="HB114" s="267"/>
      <c r="HC114" s="268" t="n">
        <f aca="false">HB114/HB$127</f>
        <v>0</v>
      </c>
      <c r="HD114" s="269" t="n">
        <f aca="false">HB$4*HC114</f>
        <v>0</v>
      </c>
      <c r="HE114" s="267"/>
      <c r="HF114" s="268" t="n">
        <f aca="false">HE114/HE$127</f>
        <v>0</v>
      </c>
      <c r="HG114" s="269" t="n">
        <f aca="false">HE$4*HF114</f>
        <v>0</v>
      </c>
      <c r="HH114" s="267"/>
      <c r="HI114" s="268" t="n">
        <f aca="false">HH114/HH$127</f>
        <v>0</v>
      </c>
      <c r="HJ114" s="269" t="n">
        <f aca="false">HH$4*HI114</f>
        <v>0</v>
      </c>
      <c r="HK114" s="267"/>
      <c r="HL114" s="268" t="n">
        <f aca="false">HK114/HK$127</f>
        <v>0</v>
      </c>
      <c r="HM114" s="269" t="n">
        <f aca="false">HK$4*HL114</f>
        <v>0</v>
      </c>
      <c r="HN114" s="267"/>
      <c r="HO114" s="268" t="n">
        <f aca="false">HN114/HN$127</f>
        <v>0</v>
      </c>
      <c r="HP114" s="269" t="n">
        <f aca="false">HN$4*HO114</f>
        <v>0</v>
      </c>
      <c r="HQ114" s="267"/>
      <c r="HR114" s="268" t="n">
        <f aca="false">HQ114/HQ$127</f>
        <v>0</v>
      </c>
      <c r="HS114" s="269" t="n">
        <f aca="false">HQ$4*HR114</f>
        <v>0</v>
      </c>
      <c r="HT114" s="267"/>
      <c r="HU114" s="268" t="n">
        <f aca="false">HT114/HT$127</f>
        <v>0</v>
      </c>
      <c r="HV114" s="269" t="n">
        <f aca="false">HT$4*HU114</f>
        <v>0</v>
      </c>
      <c r="HW114" s="267"/>
      <c r="HX114" s="268" t="n">
        <f aca="false">HW114/HW$127</f>
        <v>0</v>
      </c>
      <c r="HY114" s="269" t="n">
        <f aca="false">HW$4*HX114</f>
        <v>0</v>
      </c>
      <c r="HZ114" s="267"/>
      <c r="IA114" s="268" t="n">
        <f aca="false">HZ114/HZ$127</f>
        <v>0</v>
      </c>
      <c r="IB114" s="269" t="n">
        <f aca="false">HZ$4*IA114</f>
        <v>0</v>
      </c>
      <c r="IC114" s="267"/>
      <c r="ID114" s="268" t="n">
        <f aca="false">IC114/IC$127</f>
        <v>0</v>
      </c>
      <c r="IE114" s="269" t="n">
        <f aca="false">IC$4*ID114</f>
        <v>0</v>
      </c>
      <c r="IF114" s="267"/>
      <c r="IG114" s="268" t="n">
        <f aca="false">IF114/IF$127</f>
        <v>0</v>
      </c>
      <c r="IH114" s="269" t="n">
        <f aca="false">IF$4*IG114</f>
        <v>0</v>
      </c>
      <c r="II114" s="267"/>
      <c r="IJ114" s="268" t="n">
        <f aca="false">II114/II$127</f>
        <v>0</v>
      </c>
      <c r="IK114" s="269" t="n">
        <f aca="false">II$4*IJ114</f>
        <v>0</v>
      </c>
      <c r="IL114" s="267"/>
      <c r="IM114" s="268" t="n">
        <f aca="false">IL114/IL$127</f>
        <v>0</v>
      </c>
      <c r="IN114" s="269" t="n">
        <f aca="false">IL$4*IM114</f>
        <v>0</v>
      </c>
      <c r="IO114" s="267"/>
      <c r="IP114" s="268" t="n">
        <f aca="false">IO114/IO$127</f>
        <v>0</v>
      </c>
      <c r="IQ114" s="269" t="n">
        <f aca="false">IO$4*IP114</f>
        <v>0</v>
      </c>
      <c r="IR114" s="267"/>
      <c r="IS114" s="268" t="n">
        <f aca="false">IR114/IR$127</f>
        <v>0</v>
      </c>
      <c r="IT114" s="269" t="n">
        <f aca="false">IR$4*IS114</f>
        <v>0</v>
      </c>
    </row>
    <row r="115" customFormat="false" ht="38.25" hidden="false" customHeight="false" outlineLevel="0" collapsed="false">
      <c r="A115" s="271" t="n">
        <v>87</v>
      </c>
      <c r="B115" s="266" t="s">
        <v>1420</v>
      </c>
      <c r="C115" s="267"/>
      <c r="D115" s="268" t="n">
        <f aca="false">C115/C$127</f>
        <v>0</v>
      </c>
      <c r="E115" s="269" t="n">
        <f aca="false">C$4*D115</f>
        <v>0</v>
      </c>
      <c r="F115" s="267"/>
      <c r="G115" s="268" t="n">
        <f aca="false">F115/F$127</f>
        <v>0</v>
      </c>
      <c r="H115" s="269" t="n">
        <f aca="false">F$4*G115</f>
        <v>0</v>
      </c>
      <c r="I115" s="267"/>
      <c r="J115" s="268" t="n">
        <f aca="false">I115/I$127</f>
        <v>0</v>
      </c>
      <c r="K115" s="269" t="n">
        <f aca="false">I$4*J115</f>
        <v>0</v>
      </c>
      <c r="L115" s="267"/>
      <c r="M115" s="268" t="n">
        <f aca="false">L115/L$127</f>
        <v>0</v>
      </c>
      <c r="N115" s="269" t="n">
        <f aca="false">L$4*M115</f>
        <v>0</v>
      </c>
      <c r="O115" s="267"/>
      <c r="P115" s="268" t="n">
        <f aca="false">O115/O$127</f>
        <v>0</v>
      </c>
      <c r="Q115" s="269" t="n">
        <f aca="false">O$4*P115</f>
        <v>0</v>
      </c>
      <c r="R115" s="267"/>
      <c r="S115" s="268" t="n">
        <f aca="false">R115/R$127</f>
        <v>0</v>
      </c>
      <c r="T115" s="269" t="n">
        <f aca="false">R$4*S115</f>
        <v>0</v>
      </c>
      <c r="U115" s="267"/>
      <c r="V115" s="268" t="n">
        <f aca="false">U115/U$127</f>
        <v>0</v>
      </c>
      <c r="W115" s="269" t="n">
        <f aca="false">U$4*V115</f>
        <v>0</v>
      </c>
      <c r="X115" s="267"/>
      <c r="Y115" s="268" t="n">
        <f aca="false">X115/X$127</f>
        <v>0</v>
      </c>
      <c r="Z115" s="269" t="n">
        <f aca="false">X$4*Y115</f>
        <v>0</v>
      </c>
      <c r="AA115" s="267"/>
      <c r="AB115" s="268" t="n">
        <f aca="false">AA115/AA$127</f>
        <v>0</v>
      </c>
      <c r="AC115" s="269" t="n">
        <f aca="false">AA$4*AB115</f>
        <v>0</v>
      </c>
      <c r="AD115" s="267"/>
      <c r="AE115" s="268" t="n">
        <f aca="false">AD115/AD$127</f>
        <v>0</v>
      </c>
      <c r="AF115" s="269" t="n">
        <f aca="false">AD$4*AE115</f>
        <v>0</v>
      </c>
      <c r="AG115" s="267"/>
      <c r="AH115" s="268" t="n">
        <f aca="false">AG115/AG$127</f>
        <v>0</v>
      </c>
      <c r="AI115" s="269" t="n">
        <f aca="false">AG$4*AH115</f>
        <v>0</v>
      </c>
      <c r="AJ115" s="267"/>
      <c r="AK115" s="268" t="n">
        <f aca="false">AJ115/AJ$127</f>
        <v>0</v>
      </c>
      <c r="AL115" s="269" t="n">
        <f aca="false">AJ$4*AK115</f>
        <v>0</v>
      </c>
      <c r="AM115" s="267"/>
      <c r="AN115" s="268" t="n">
        <f aca="false">AM115/AM$127</f>
        <v>0</v>
      </c>
      <c r="AO115" s="269" t="n">
        <f aca="false">AM$4*AN115</f>
        <v>0</v>
      </c>
      <c r="AP115" s="267"/>
      <c r="AQ115" s="268" t="n">
        <f aca="false">AP115/AP$127</f>
        <v>0</v>
      </c>
      <c r="AR115" s="269" t="n">
        <f aca="false">AP$4*AQ115</f>
        <v>0</v>
      </c>
      <c r="AS115" s="267"/>
      <c r="AT115" s="268" t="n">
        <f aca="false">AS115/AS$127</f>
        <v>0</v>
      </c>
      <c r="AU115" s="269" t="n">
        <f aca="false">AS$4*AT115</f>
        <v>0</v>
      </c>
      <c r="AV115" s="267"/>
      <c r="AW115" s="268" t="n">
        <f aca="false">AV115/AV$127</f>
        <v>0</v>
      </c>
      <c r="AX115" s="269" t="n">
        <f aca="false">AV$4*AW115</f>
        <v>0</v>
      </c>
      <c r="AY115" s="267"/>
      <c r="AZ115" s="268" t="n">
        <f aca="false">AY115/AY$127</f>
        <v>0</v>
      </c>
      <c r="BA115" s="269" t="n">
        <f aca="false">AY$4*AZ115</f>
        <v>0</v>
      </c>
      <c r="BB115" s="267"/>
      <c r="BC115" s="268" t="n">
        <f aca="false">BB115/BB$127</f>
        <v>0</v>
      </c>
      <c r="BD115" s="269" t="n">
        <f aca="false">BB$4*BC115</f>
        <v>0</v>
      </c>
      <c r="BE115" s="267"/>
      <c r="BF115" s="268" t="n">
        <f aca="false">BE115/BE$127</f>
        <v>0</v>
      </c>
      <c r="BG115" s="269" t="n">
        <f aca="false">BE$4*BF115</f>
        <v>0</v>
      </c>
      <c r="BH115" s="267"/>
      <c r="BI115" s="268" t="n">
        <f aca="false">BH115/BH$127</f>
        <v>0</v>
      </c>
      <c r="BJ115" s="269" t="n">
        <f aca="false">BH$4*BI115</f>
        <v>0</v>
      </c>
      <c r="BK115" s="267"/>
      <c r="BL115" s="268" t="n">
        <f aca="false">BK115/BK$127</f>
        <v>0</v>
      </c>
      <c r="BM115" s="269" t="n">
        <f aca="false">BK$4*BL115</f>
        <v>0</v>
      </c>
      <c r="BN115" s="267"/>
      <c r="BO115" s="268" t="n">
        <f aca="false">BN115/BN$127</f>
        <v>0</v>
      </c>
      <c r="BP115" s="269" t="n">
        <f aca="false">BN$4*BO115</f>
        <v>0</v>
      </c>
      <c r="BQ115" s="267"/>
      <c r="BR115" s="268" t="n">
        <f aca="false">BQ115/BQ$127</f>
        <v>0</v>
      </c>
      <c r="BS115" s="269" t="n">
        <f aca="false">BQ$4*BR115</f>
        <v>0</v>
      </c>
      <c r="BT115" s="267"/>
      <c r="BU115" s="268" t="n">
        <f aca="false">BT115/BT$127</f>
        <v>0</v>
      </c>
      <c r="BV115" s="269" t="n">
        <f aca="false">BT$4*BU115</f>
        <v>0</v>
      </c>
      <c r="BW115" s="267"/>
      <c r="BX115" s="268" t="n">
        <f aca="false">BW115/BW$127</f>
        <v>0</v>
      </c>
      <c r="BY115" s="269" t="n">
        <f aca="false">BW$4*BX115</f>
        <v>0</v>
      </c>
      <c r="BZ115" s="267"/>
      <c r="CA115" s="268" t="n">
        <f aca="false">BZ115/BZ$127</f>
        <v>0</v>
      </c>
      <c r="CB115" s="269" t="n">
        <f aca="false">BZ$4*CA115</f>
        <v>0</v>
      </c>
      <c r="CC115" s="267"/>
      <c r="CD115" s="268" t="n">
        <f aca="false">CC115/CC$127</f>
        <v>0</v>
      </c>
      <c r="CE115" s="269" t="n">
        <f aca="false">CC$4*CD115</f>
        <v>0</v>
      </c>
      <c r="CF115" s="267"/>
      <c r="CG115" s="268" t="n">
        <f aca="false">CF115/CF$127</f>
        <v>0</v>
      </c>
      <c r="CH115" s="269" t="n">
        <f aca="false">CF$4*CG115</f>
        <v>0</v>
      </c>
      <c r="CI115" s="267"/>
      <c r="CJ115" s="268" t="n">
        <f aca="false">CI115/CI$127</f>
        <v>0</v>
      </c>
      <c r="CK115" s="269" t="n">
        <f aca="false">CI$4*CJ115</f>
        <v>0</v>
      </c>
      <c r="CL115" s="267"/>
      <c r="CM115" s="268" t="n">
        <f aca="false">CL115/CL$127</f>
        <v>0</v>
      </c>
      <c r="CN115" s="269" t="n">
        <f aca="false">CL$4*CM115</f>
        <v>0</v>
      </c>
      <c r="CO115" s="267"/>
      <c r="CP115" s="268" t="n">
        <f aca="false">CO115/CO$127</f>
        <v>0</v>
      </c>
      <c r="CQ115" s="269" t="n">
        <f aca="false">CO$4*CP115</f>
        <v>0</v>
      </c>
      <c r="CR115" s="267"/>
      <c r="CS115" s="268" t="n">
        <f aca="false">CR115/CR$127</f>
        <v>0</v>
      </c>
      <c r="CT115" s="269" t="n">
        <f aca="false">CR$4*CS115</f>
        <v>0</v>
      </c>
      <c r="CU115" s="267"/>
      <c r="CV115" s="268" t="n">
        <f aca="false">CU115/CU$127</f>
        <v>0</v>
      </c>
      <c r="CW115" s="269" t="n">
        <f aca="false">CU$4*CV115</f>
        <v>0</v>
      </c>
      <c r="CX115" s="267"/>
      <c r="CY115" s="268" t="n">
        <f aca="false">CX115/CX$127</f>
        <v>0</v>
      </c>
      <c r="CZ115" s="269" t="n">
        <f aca="false">CX$4*CY115</f>
        <v>0</v>
      </c>
      <c r="DA115" s="267"/>
      <c r="DB115" s="268" t="n">
        <f aca="false">DA115/DA$127</f>
        <v>0</v>
      </c>
      <c r="DC115" s="269" t="n">
        <f aca="false">DA$4*DB115</f>
        <v>0</v>
      </c>
      <c r="DD115" s="267"/>
      <c r="DE115" s="268" t="n">
        <f aca="false">DD115/DD$127</f>
        <v>0</v>
      </c>
      <c r="DF115" s="269" t="n">
        <f aca="false">DD$4*DE115</f>
        <v>0</v>
      </c>
      <c r="DG115" s="267"/>
      <c r="DH115" s="268" t="n">
        <f aca="false">DG115/DG$127</f>
        <v>0</v>
      </c>
      <c r="DI115" s="269" t="n">
        <f aca="false">DG$4*DH115</f>
        <v>0</v>
      </c>
      <c r="DJ115" s="267"/>
      <c r="DK115" s="268" t="n">
        <f aca="false">DJ115/DJ$127</f>
        <v>0</v>
      </c>
      <c r="DL115" s="269" t="n">
        <f aca="false">DJ$4*DK115</f>
        <v>0</v>
      </c>
      <c r="DM115" s="267"/>
      <c r="DN115" s="268" t="n">
        <f aca="false">DM115/DM$127</f>
        <v>0</v>
      </c>
      <c r="DO115" s="269" t="n">
        <f aca="false">DM$4*DN115</f>
        <v>0</v>
      </c>
      <c r="DP115" s="267"/>
      <c r="DQ115" s="268" t="n">
        <f aca="false">DP115/DP$127</f>
        <v>0</v>
      </c>
      <c r="DR115" s="269" t="n">
        <f aca="false">DP$4*DQ115</f>
        <v>0</v>
      </c>
      <c r="DS115" s="267"/>
      <c r="DT115" s="268" t="n">
        <f aca="false">DS115/DS$127</f>
        <v>0</v>
      </c>
      <c r="DU115" s="269" t="n">
        <f aca="false">DS$4*DT115</f>
        <v>0</v>
      </c>
      <c r="DV115" s="267"/>
      <c r="DW115" s="268" t="n">
        <f aca="false">DV115/DV$127</f>
        <v>0</v>
      </c>
      <c r="DX115" s="269" t="n">
        <f aca="false">DV$4*DW115</f>
        <v>0</v>
      </c>
      <c r="DY115" s="267"/>
      <c r="DZ115" s="268" t="n">
        <f aca="false">DY115/DY$127</f>
        <v>0</v>
      </c>
      <c r="EA115" s="269" t="n">
        <f aca="false">DY$4*DZ115</f>
        <v>0</v>
      </c>
      <c r="EB115" s="267"/>
      <c r="EC115" s="268" t="n">
        <f aca="false">EB115/EB$127</f>
        <v>0</v>
      </c>
      <c r="ED115" s="269" t="n">
        <f aca="false">EB$4*EC115</f>
        <v>0</v>
      </c>
      <c r="EE115" s="267"/>
      <c r="EF115" s="268" t="n">
        <f aca="false">EE115/EE$127</f>
        <v>0</v>
      </c>
      <c r="EG115" s="269" t="n">
        <f aca="false">EE$4*EF115</f>
        <v>0</v>
      </c>
      <c r="EH115" s="267"/>
      <c r="EI115" s="268" t="n">
        <f aca="false">EH115/EH$127</f>
        <v>0</v>
      </c>
      <c r="EJ115" s="269" t="n">
        <f aca="false">EH$4*EI115</f>
        <v>0</v>
      </c>
      <c r="EK115" s="267"/>
      <c r="EL115" s="268" t="n">
        <f aca="false">EK115/EK$127</f>
        <v>0</v>
      </c>
      <c r="EM115" s="269" t="n">
        <f aca="false">EK$4*EL115</f>
        <v>0</v>
      </c>
      <c r="EN115" s="267"/>
      <c r="EO115" s="268" t="n">
        <f aca="false">EN115/EN$127</f>
        <v>0</v>
      </c>
      <c r="EP115" s="269" t="n">
        <f aca="false">EN$4*EO115</f>
        <v>0</v>
      </c>
      <c r="EQ115" s="267"/>
      <c r="ER115" s="268" t="n">
        <f aca="false">EQ115/EQ$127</f>
        <v>0</v>
      </c>
      <c r="ES115" s="269" t="n">
        <f aca="false">EQ$4*ER115</f>
        <v>0</v>
      </c>
      <c r="ET115" s="267"/>
      <c r="EU115" s="268" t="n">
        <f aca="false">ET115/ET$127</f>
        <v>0</v>
      </c>
      <c r="EV115" s="269" t="n">
        <f aca="false">ET$4*EU115</f>
        <v>0</v>
      </c>
      <c r="EW115" s="267"/>
      <c r="EX115" s="268" t="n">
        <f aca="false">EW115/EW$127</f>
        <v>0</v>
      </c>
      <c r="EY115" s="269" t="n">
        <f aca="false">EW$4*EX115</f>
        <v>0</v>
      </c>
      <c r="EZ115" s="267"/>
      <c r="FA115" s="268" t="n">
        <f aca="false">EZ115/EZ$127</f>
        <v>0</v>
      </c>
      <c r="FB115" s="269" t="n">
        <f aca="false">EZ$4*FA115</f>
        <v>0</v>
      </c>
      <c r="FC115" s="267"/>
      <c r="FD115" s="268" t="n">
        <f aca="false">FC115/FC$127</f>
        <v>0</v>
      </c>
      <c r="FE115" s="269" t="n">
        <f aca="false">FC$4*FD115</f>
        <v>0</v>
      </c>
      <c r="FF115" s="267"/>
      <c r="FG115" s="268" t="n">
        <f aca="false">FF115/FF$127</f>
        <v>0</v>
      </c>
      <c r="FH115" s="269" t="n">
        <f aca="false">FF$4*FG115</f>
        <v>0</v>
      </c>
      <c r="FI115" s="267"/>
      <c r="FJ115" s="268" t="n">
        <f aca="false">FI115/FI$127</f>
        <v>0</v>
      </c>
      <c r="FK115" s="269" t="n">
        <f aca="false">FI$4*FJ115</f>
        <v>0</v>
      </c>
      <c r="FL115" s="267"/>
      <c r="FM115" s="268" t="n">
        <f aca="false">FL115/FL$127</f>
        <v>0</v>
      </c>
      <c r="FN115" s="269" t="n">
        <f aca="false">FL$4*FM115</f>
        <v>0</v>
      </c>
      <c r="FO115" s="267"/>
      <c r="FP115" s="268" t="n">
        <f aca="false">FO115/FO$127</f>
        <v>0</v>
      </c>
      <c r="FQ115" s="269" t="n">
        <f aca="false">FO$4*FP115</f>
        <v>0</v>
      </c>
      <c r="FR115" s="267"/>
      <c r="FS115" s="268" t="n">
        <f aca="false">FR115/FR$127</f>
        <v>0</v>
      </c>
      <c r="FT115" s="269" t="n">
        <f aca="false">FR$4*FS115</f>
        <v>0</v>
      </c>
      <c r="FU115" s="267"/>
      <c r="FV115" s="268" t="n">
        <f aca="false">FU115/FU$127</f>
        <v>0</v>
      </c>
      <c r="FW115" s="269" t="n">
        <f aca="false">FU$4*FV115</f>
        <v>0</v>
      </c>
      <c r="FX115" s="267"/>
      <c r="FY115" s="268" t="n">
        <f aca="false">FX115/FX$127</f>
        <v>0</v>
      </c>
      <c r="FZ115" s="269" t="n">
        <f aca="false">FX$4*FY115</f>
        <v>0</v>
      </c>
      <c r="GA115" s="267"/>
      <c r="GB115" s="268" t="n">
        <f aca="false">GA115/GA$127</f>
        <v>0</v>
      </c>
      <c r="GC115" s="269" t="n">
        <f aca="false">GA$4*GB115</f>
        <v>0</v>
      </c>
      <c r="GD115" s="267"/>
      <c r="GE115" s="268" t="n">
        <f aca="false">GD115/GD$127</f>
        <v>0</v>
      </c>
      <c r="GF115" s="269" t="n">
        <f aca="false">GD$4*GE115</f>
        <v>0</v>
      </c>
      <c r="GG115" s="267"/>
      <c r="GH115" s="268" t="n">
        <f aca="false">GG115/GG$127</f>
        <v>0</v>
      </c>
      <c r="GI115" s="269" t="n">
        <f aca="false">GG$4*GH115</f>
        <v>0</v>
      </c>
      <c r="GJ115" s="267"/>
      <c r="GK115" s="268" t="n">
        <f aca="false">GJ115/GJ$127</f>
        <v>0</v>
      </c>
      <c r="GL115" s="269" t="n">
        <f aca="false">GJ$4*GK115</f>
        <v>0</v>
      </c>
      <c r="GM115" s="267"/>
      <c r="GN115" s="268" t="n">
        <f aca="false">GM115/GM$127</f>
        <v>0</v>
      </c>
      <c r="GO115" s="269" t="n">
        <f aca="false">GM$4*GN115</f>
        <v>0</v>
      </c>
      <c r="GP115" s="267"/>
      <c r="GQ115" s="268" t="n">
        <f aca="false">GP115/GP$127</f>
        <v>0</v>
      </c>
      <c r="GR115" s="269" t="n">
        <f aca="false">GP$4*GQ115</f>
        <v>0</v>
      </c>
      <c r="GS115" s="267"/>
      <c r="GT115" s="268" t="n">
        <f aca="false">GS115/GS$127</f>
        <v>0</v>
      </c>
      <c r="GU115" s="269" t="n">
        <f aca="false">GS$4*GT115</f>
        <v>0</v>
      </c>
      <c r="GV115" s="267"/>
      <c r="GW115" s="268" t="n">
        <f aca="false">GV115/GV$127</f>
        <v>0</v>
      </c>
      <c r="GX115" s="269" t="n">
        <f aca="false">GV$4*GW115</f>
        <v>0</v>
      </c>
      <c r="GY115" s="267"/>
      <c r="GZ115" s="268" t="n">
        <f aca="false">GY115/GY$127</f>
        <v>0</v>
      </c>
      <c r="HA115" s="269" t="n">
        <f aca="false">GY$4*GZ115</f>
        <v>0</v>
      </c>
      <c r="HB115" s="267"/>
      <c r="HC115" s="268" t="n">
        <f aca="false">HB115/HB$127</f>
        <v>0</v>
      </c>
      <c r="HD115" s="269" t="n">
        <f aca="false">HB$4*HC115</f>
        <v>0</v>
      </c>
      <c r="HE115" s="267"/>
      <c r="HF115" s="268" t="n">
        <f aca="false">HE115/HE$127</f>
        <v>0</v>
      </c>
      <c r="HG115" s="269" t="n">
        <f aca="false">HE$4*HF115</f>
        <v>0</v>
      </c>
      <c r="HH115" s="267"/>
      <c r="HI115" s="268" t="n">
        <f aca="false">HH115/HH$127</f>
        <v>0</v>
      </c>
      <c r="HJ115" s="269" t="n">
        <f aca="false">HH$4*HI115</f>
        <v>0</v>
      </c>
      <c r="HK115" s="267"/>
      <c r="HL115" s="268" t="n">
        <f aca="false">HK115/HK$127</f>
        <v>0</v>
      </c>
      <c r="HM115" s="269" t="n">
        <f aca="false">HK$4*HL115</f>
        <v>0</v>
      </c>
      <c r="HN115" s="267"/>
      <c r="HO115" s="268" t="n">
        <f aca="false">HN115/HN$127</f>
        <v>0</v>
      </c>
      <c r="HP115" s="269" t="n">
        <f aca="false">HN$4*HO115</f>
        <v>0</v>
      </c>
      <c r="HQ115" s="267"/>
      <c r="HR115" s="268" t="n">
        <f aca="false">HQ115/HQ$127</f>
        <v>0</v>
      </c>
      <c r="HS115" s="269" t="n">
        <f aca="false">HQ$4*HR115</f>
        <v>0</v>
      </c>
      <c r="HT115" s="267"/>
      <c r="HU115" s="268" t="n">
        <f aca="false">HT115/HT$127</f>
        <v>0</v>
      </c>
      <c r="HV115" s="269" t="n">
        <f aca="false">HT$4*HU115</f>
        <v>0</v>
      </c>
      <c r="HW115" s="267"/>
      <c r="HX115" s="268" t="n">
        <f aca="false">HW115/HW$127</f>
        <v>0</v>
      </c>
      <c r="HY115" s="269" t="n">
        <f aca="false">HW$4*HX115</f>
        <v>0</v>
      </c>
      <c r="HZ115" s="267"/>
      <c r="IA115" s="268" t="n">
        <f aca="false">HZ115/HZ$127</f>
        <v>0</v>
      </c>
      <c r="IB115" s="269" t="n">
        <f aca="false">HZ$4*IA115</f>
        <v>0</v>
      </c>
      <c r="IC115" s="267"/>
      <c r="ID115" s="268" t="n">
        <f aca="false">IC115/IC$127</f>
        <v>0</v>
      </c>
      <c r="IE115" s="269" t="n">
        <f aca="false">IC$4*ID115</f>
        <v>0</v>
      </c>
      <c r="IF115" s="267"/>
      <c r="IG115" s="268" t="n">
        <f aca="false">IF115/IF$127</f>
        <v>0</v>
      </c>
      <c r="IH115" s="269" t="n">
        <f aca="false">IF$4*IG115</f>
        <v>0</v>
      </c>
      <c r="II115" s="267"/>
      <c r="IJ115" s="268" t="n">
        <f aca="false">II115/II$127</f>
        <v>0</v>
      </c>
      <c r="IK115" s="269" t="n">
        <f aca="false">II$4*IJ115</f>
        <v>0</v>
      </c>
      <c r="IL115" s="267"/>
      <c r="IM115" s="268" t="n">
        <f aca="false">IL115/IL$127</f>
        <v>0</v>
      </c>
      <c r="IN115" s="269" t="n">
        <f aca="false">IL$4*IM115</f>
        <v>0</v>
      </c>
      <c r="IO115" s="267"/>
      <c r="IP115" s="268" t="n">
        <f aca="false">IO115/IO$127</f>
        <v>0</v>
      </c>
      <c r="IQ115" s="269" t="n">
        <f aca="false">IO$4*IP115</f>
        <v>0</v>
      </c>
      <c r="IR115" s="267"/>
      <c r="IS115" s="268" t="n">
        <f aca="false">IR115/IR$127</f>
        <v>0</v>
      </c>
      <c r="IT115" s="269" t="n">
        <f aca="false">IR$4*IS115</f>
        <v>0</v>
      </c>
    </row>
    <row r="116" customFormat="false" ht="25.5" hidden="false" customHeight="false" outlineLevel="0" collapsed="false">
      <c r="A116" s="271" t="n">
        <v>88</v>
      </c>
      <c r="B116" s="266" t="s">
        <v>1421</v>
      </c>
      <c r="C116" s="267"/>
      <c r="D116" s="268" t="n">
        <f aca="false">C116/C$127</f>
        <v>0</v>
      </c>
      <c r="E116" s="269" t="n">
        <f aca="false">C$4*D116</f>
        <v>0</v>
      </c>
      <c r="F116" s="267"/>
      <c r="G116" s="268" t="n">
        <f aca="false">F116/F$127</f>
        <v>0</v>
      </c>
      <c r="H116" s="269" t="n">
        <f aca="false">F$4*G116</f>
        <v>0</v>
      </c>
      <c r="I116" s="267"/>
      <c r="J116" s="268" t="n">
        <f aca="false">I116/I$127</f>
        <v>0</v>
      </c>
      <c r="K116" s="269" t="n">
        <f aca="false">I$4*J116</f>
        <v>0</v>
      </c>
      <c r="L116" s="267"/>
      <c r="M116" s="268" t="n">
        <f aca="false">L116/L$127</f>
        <v>0</v>
      </c>
      <c r="N116" s="269" t="n">
        <f aca="false">L$4*M116</f>
        <v>0</v>
      </c>
      <c r="O116" s="267"/>
      <c r="P116" s="268" t="n">
        <f aca="false">O116/O$127</f>
        <v>0</v>
      </c>
      <c r="Q116" s="269" t="n">
        <f aca="false">O$4*P116</f>
        <v>0</v>
      </c>
      <c r="R116" s="267"/>
      <c r="S116" s="268" t="n">
        <f aca="false">R116/R$127</f>
        <v>0</v>
      </c>
      <c r="T116" s="269" t="n">
        <f aca="false">R$4*S116</f>
        <v>0</v>
      </c>
      <c r="U116" s="267"/>
      <c r="V116" s="268" t="n">
        <f aca="false">U116/U$127</f>
        <v>0</v>
      </c>
      <c r="W116" s="269" t="n">
        <f aca="false">U$4*V116</f>
        <v>0</v>
      </c>
      <c r="X116" s="267"/>
      <c r="Y116" s="268" t="n">
        <f aca="false">X116/X$127</f>
        <v>0</v>
      </c>
      <c r="Z116" s="269" t="n">
        <f aca="false">X$4*Y116</f>
        <v>0</v>
      </c>
      <c r="AA116" s="267"/>
      <c r="AB116" s="268" t="n">
        <f aca="false">AA116/AA$127</f>
        <v>0</v>
      </c>
      <c r="AC116" s="269" t="n">
        <f aca="false">AA$4*AB116</f>
        <v>0</v>
      </c>
      <c r="AD116" s="267"/>
      <c r="AE116" s="268" t="n">
        <f aca="false">AD116/AD$127</f>
        <v>0</v>
      </c>
      <c r="AF116" s="269" t="n">
        <f aca="false">AD$4*AE116</f>
        <v>0</v>
      </c>
      <c r="AG116" s="267"/>
      <c r="AH116" s="268" t="n">
        <f aca="false">AG116/AG$127</f>
        <v>0</v>
      </c>
      <c r="AI116" s="269" t="n">
        <f aca="false">AG$4*AH116</f>
        <v>0</v>
      </c>
      <c r="AJ116" s="267"/>
      <c r="AK116" s="268" t="n">
        <f aca="false">AJ116/AJ$127</f>
        <v>0</v>
      </c>
      <c r="AL116" s="269" t="n">
        <f aca="false">AJ$4*AK116</f>
        <v>0</v>
      </c>
      <c r="AM116" s="267"/>
      <c r="AN116" s="268" t="n">
        <f aca="false">AM116/AM$127</f>
        <v>0</v>
      </c>
      <c r="AO116" s="269" t="n">
        <f aca="false">AM$4*AN116</f>
        <v>0</v>
      </c>
      <c r="AP116" s="267"/>
      <c r="AQ116" s="268" t="n">
        <f aca="false">AP116/AP$127</f>
        <v>0</v>
      </c>
      <c r="AR116" s="269" t="n">
        <f aca="false">AP$4*AQ116</f>
        <v>0</v>
      </c>
      <c r="AS116" s="267"/>
      <c r="AT116" s="268" t="n">
        <f aca="false">AS116/AS$127</f>
        <v>0</v>
      </c>
      <c r="AU116" s="269" t="n">
        <f aca="false">AS$4*AT116</f>
        <v>0</v>
      </c>
      <c r="AV116" s="267"/>
      <c r="AW116" s="268" t="n">
        <f aca="false">AV116/AV$127</f>
        <v>0</v>
      </c>
      <c r="AX116" s="269" t="n">
        <f aca="false">AV$4*AW116</f>
        <v>0</v>
      </c>
      <c r="AY116" s="267"/>
      <c r="AZ116" s="268" t="n">
        <f aca="false">AY116/AY$127</f>
        <v>0</v>
      </c>
      <c r="BA116" s="269" t="n">
        <f aca="false">AY$4*AZ116</f>
        <v>0</v>
      </c>
      <c r="BB116" s="267"/>
      <c r="BC116" s="268" t="n">
        <f aca="false">BB116/BB$127</f>
        <v>0</v>
      </c>
      <c r="BD116" s="269" t="n">
        <f aca="false">BB$4*BC116</f>
        <v>0</v>
      </c>
      <c r="BE116" s="267"/>
      <c r="BF116" s="268" t="n">
        <f aca="false">BE116/BE$127</f>
        <v>0</v>
      </c>
      <c r="BG116" s="269" t="n">
        <f aca="false">BE$4*BF116</f>
        <v>0</v>
      </c>
      <c r="BH116" s="267"/>
      <c r="BI116" s="268" t="n">
        <f aca="false">BH116/BH$127</f>
        <v>0</v>
      </c>
      <c r="BJ116" s="269" t="n">
        <f aca="false">BH$4*BI116</f>
        <v>0</v>
      </c>
      <c r="BK116" s="267"/>
      <c r="BL116" s="268" t="n">
        <f aca="false">BK116/BK$127</f>
        <v>0</v>
      </c>
      <c r="BM116" s="269" t="n">
        <f aca="false">BK$4*BL116</f>
        <v>0</v>
      </c>
      <c r="BN116" s="267"/>
      <c r="BO116" s="268" t="n">
        <f aca="false">BN116/BN$127</f>
        <v>0</v>
      </c>
      <c r="BP116" s="269" t="n">
        <f aca="false">BN$4*BO116</f>
        <v>0</v>
      </c>
      <c r="BQ116" s="267"/>
      <c r="BR116" s="268" t="n">
        <f aca="false">BQ116/BQ$127</f>
        <v>0</v>
      </c>
      <c r="BS116" s="269" t="n">
        <f aca="false">BQ$4*BR116</f>
        <v>0</v>
      </c>
      <c r="BT116" s="267"/>
      <c r="BU116" s="268" t="n">
        <f aca="false">BT116/BT$127</f>
        <v>0</v>
      </c>
      <c r="BV116" s="269" t="n">
        <f aca="false">BT$4*BU116</f>
        <v>0</v>
      </c>
      <c r="BW116" s="267"/>
      <c r="BX116" s="268" t="n">
        <f aca="false">BW116/BW$127</f>
        <v>0</v>
      </c>
      <c r="BY116" s="269" t="n">
        <f aca="false">BW$4*BX116</f>
        <v>0</v>
      </c>
      <c r="BZ116" s="267"/>
      <c r="CA116" s="268" t="n">
        <f aca="false">BZ116/BZ$127</f>
        <v>0</v>
      </c>
      <c r="CB116" s="269" t="n">
        <f aca="false">BZ$4*CA116</f>
        <v>0</v>
      </c>
      <c r="CC116" s="267"/>
      <c r="CD116" s="268" t="n">
        <f aca="false">CC116/CC$127</f>
        <v>0</v>
      </c>
      <c r="CE116" s="269" t="n">
        <f aca="false">CC$4*CD116</f>
        <v>0</v>
      </c>
      <c r="CF116" s="267"/>
      <c r="CG116" s="268" t="n">
        <f aca="false">CF116/CF$127</f>
        <v>0</v>
      </c>
      <c r="CH116" s="269" t="n">
        <f aca="false">CF$4*CG116</f>
        <v>0</v>
      </c>
      <c r="CI116" s="267"/>
      <c r="CJ116" s="268" t="n">
        <f aca="false">CI116/CI$127</f>
        <v>0</v>
      </c>
      <c r="CK116" s="269" t="n">
        <f aca="false">CI$4*CJ116</f>
        <v>0</v>
      </c>
      <c r="CL116" s="267"/>
      <c r="CM116" s="268" t="n">
        <f aca="false">CL116/CL$127</f>
        <v>0</v>
      </c>
      <c r="CN116" s="269" t="n">
        <f aca="false">CL$4*CM116</f>
        <v>0</v>
      </c>
      <c r="CO116" s="267"/>
      <c r="CP116" s="268" t="n">
        <f aca="false">CO116/CO$127</f>
        <v>0</v>
      </c>
      <c r="CQ116" s="269" t="n">
        <f aca="false">CO$4*CP116</f>
        <v>0</v>
      </c>
      <c r="CR116" s="267"/>
      <c r="CS116" s="268" t="n">
        <f aca="false">CR116/CR$127</f>
        <v>0</v>
      </c>
      <c r="CT116" s="269" t="n">
        <f aca="false">CR$4*CS116</f>
        <v>0</v>
      </c>
      <c r="CU116" s="267"/>
      <c r="CV116" s="268" t="n">
        <f aca="false">CU116/CU$127</f>
        <v>0</v>
      </c>
      <c r="CW116" s="269" t="n">
        <f aca="false">CU$4*CV116</f>
        <v>0</v>
      </c>
      <c r="CX116" s="267"/>
      <c r="CY116" s="268" t="n">
        <f aca="false">CX116/CX$127</f>
        <v>0</v>
      </c>
      <c r="CZ116" s="269" t="n">
        <f aca="false">CX$4*CY116</f>
        <v>0</v>
      </c>
      <c r="DA116" s="267"/>
      <c r="DB116" s="268" t="n">
        <f aca="false">DA116/DA$127</f>
        <v>0</v>
      </c>
      <c r="DC116" s="269" t="n">
        <f aca="false">DA$4*DB116</f>
        <v>0</v>
      </c>
      <c r="DD116" s="267"/>
      <c r="DE116" s="268" t="n">
        <f aca="false">DD116/DD$127</f>
        <v>0</v>
      </c>
      <c r="DF116" s="269" t="n">
        <f aca="false">DD$4*DE116</f>
        <v>0</v>
      </c>
      <c r="DG116" s="267"/>
      <c r="DH116" s="268" t="n">
        <f aca="false">DG116/DG$127</f>
        <v>0</v>
      </c>
      <c r="DI116" s="269" t="n">
        <f aca="false">DG$4*DH116</f>
        <v>0</v>
      </c>
      <c r="DJ116" s="267"/>
      <c r="DK116" s="268" t="n">
        <f aca="false">DJ116/DJ$127</f>
        <v>0</v>
      </c>
      <c r="DL116" s="269" t="n">
        <f aca="false">DJ$4*DK116</f>
        <v>0</v>
      </c>
      <c r="DM116" s="267"/>
      <c r="DN116" s="268" t="n">
        <f aca="false">DM116/DM$127</f>
        <v>0</v>
      </c>
      <c r="DO116" s="269" t="n">
        <f aca="false">DM$4*DN116</f>
        <v>0</v>
      </c>
      <c r="DP116" s="267"/>
      <c r="DQ116" s="268" t="n">
        <f aca="false">DP116/DP$127</f>
        <v>0</v>
      </c>
      <c r="DR116" s="269" t="n">
        <f aca="false">DP$4*DQ116</f>
        <v>0</v>
      </c>
      <c r="DS116" s="267"/>
      <c r="DT116" s="268" t="n">
        <f aca="false">DS116/DS$127</f>
        <v>0</v>
      </c>
      <c r="DU116" s="269" t="n">
        <f aca="false">DS$4*DT116</f>
        <v>0</v>
      </c>
      <c r="DV116" s="267"/>
      <c r="DW116" s="268" t="n">
        <f aca="false">DV116/DV$127</f>
        <v>0</v>
      </c>
      <c r="DX116" s="269" t="n">
        <f aca="false">DV$4*DW116</f>
        <v>0</v>
      </c>
      <c r="DY116" s="267"/>
      <c r="DZ116" s="268" t="n">
        <f aca="false">DY116/DY$127</f>
        <v>0</v>
      </c>
      <c r="EA116" s="269" t="n">
        <f aca="false">DY$4*DZ116</f>
        <v>0</v>
      </c>
      <c r="EB116" s="267"/>
      <c r="EC116" s="268" t="n">
        <f aca="false">EB116/EB$127</f>
        <v>0</v>
      </c>
      <c r="ED116" s="269" t="n">
        <f aca="false">EB$4*EC116</f>
        <v>0</v>
      </c>
      <c r="EE116" s="267"/>
      <c r="EF116" s="268" t="n">
        <f aca="false">EE116/EE$127</f>
        <v>0</v>
      </c>
      <c r="EG116" s="269" t="n">
        <f aca="false">EE$4*EF116</f>
        <v>0</v>
      </c>
      <c r="EH116" s="267"/>
      <c r="EI116" s="268" t="n">
        <f aca="false">EH116/EH$127</f>
        <v>0</v>
      </c>
      <c r="EJ116" s="269" t="n">
        <f aca="false">EH$4*EI116</f>
        <v>0</v>
      </c>
      <c r="EK116" s="267"/>
      <c r="EL116" s="268" t="n">
        <f aca="false">EK116/EK$127</f>
        <v>0</v>
      </c>
      <c r="EM116" s="269" t="n">
        <f aca="false">EK$4*EL116</f>
        <v>0</v>
      </c>
      <c r="EN116" s="267"/>
      <c r="EO116" s="268" t="n">
        <f aca="false">EN116/EN$127</f>
        <v>0</v>
      </c>
      <c r="EP116" s="269" t="n">
        <f aca="false">EN$4*EO116</f>
        <v>0</v>
      </c>
      <c r="EQ116" s="267"/>
      <c r="ER116" s="268" t="n">
        <f aca="false">EQ116/EQ$127</f>
        <v>0</v>
      </c>
      <c r="ES116" s="269" t="n">
        <f aca="false">EQ$4*ER116</f>
        <v>0</v>
      </c>
      <c r="ET116" s="267"/>
      <c r="EU116" s="268" t="n">
        <f aca="false">ET116/ET$127</f>
        <v>0</v>
      </c>
      <c r="EV116" s="269" t="n">
        <f aca="false">ET$4*EU116</f>
        <v>0</v>
      </c>
      <c r="EW116" s="267"/>
      <c r="EX116" s="268" t="n">
        <f aca="false">EW116/EW$127</f>
        <v>0</v>
      </c>
      <c r="EY116" s="269" t="n">
        <f aca="false">EW$4*EX116</f>
        <v>0</v>
      </c>
      <c r="EZ116" s="267"/>
      <c r="FA116" s="268" t="n">
        <f aca="false">EZ116/EZ$127</f>
        <v>0</v>
      </c>
      <c r="FB116" s="269" t="n">
        <f aca="false">EZ$4*FA116</f>
        <v>0</v>
      </c>
      <c r="FC116" s="267"/>
      <c r="FD116" s="268" t="n">
        <f aca="false">FC116/FC$127</f>
        <v>0</v>
      </c>
      <c r="FE116" s="269" t="n">
        <f aca="false">FC$4*FD116</f>
        <v>0</v>
      </c>
      <c r="FF116" s="267"/>
      <c r="FG116" s="268" t="n">
        <f aca="false">FF116/FF$127</f>
        <v>0</v>
      </c>
      <c r="FH116" s="269" t="n">
        <f aca="false">FF$4*FG116</f>
        <v>0</v>
      </c>
      <c r="FI116" s="267"/>
      <c r="FJ116" s="268" t="n">
        <f aca="false">FI116/FI$127</f>
        <v>0</v>
      </c>
      <c r="FK116" s="269" t="n">
        <f aca="false">FI$4*FJ116</f>
        <v>0</v>
      </c>
      <c r="FL116" s="267"/>
      <c r="FM116" s="268" t="n">
        <f aca="false">FL116/FL$127</f>
        <v>0</v>
      </c>
      <c r="FN116" s="269" t="n">
        <f aca="false">FL$4*FM116</f>
        <v>0</v>
      </c>
      <c r="FO116" s="267"/>
      <c r="FP116" s="268" t="n">
        <f aca="false">FO116/FO$127</f>
        <v>0</v>
      </c>
      <c r="FQ116" s="269" t="n">
        <f aca="false">FO$4*FP116</f>
        <v>0</v>
      </c>
      <c r="FR116" s="267"/>
      <c r="FS116" s="268" t="n">
        <f aca="false">FR116/FR$127</f>
        <v>0</v>
      </c>
      <c r="FT116" s="269" t="n">
        <f aca="false">FR$4*FS116</f>
        <v>0</v>
      </c>
      <c r="FU116" s="267"/>
      <c r="FV116" s="268" t="n">
        <f aca="false">FU116/FU$127</f>
        <v>0</v>
      </c>
      <c r="FW116" s="269" t="n">
        <f aca="false">FU$4*FV116</f>
        <v>0</v>
      </c>
      <c r="FX116" s="267"/>
      <c r="FY116" s="268" t="n">
        <f aca="false">FX116/FX$127</f>
        <v>0</v>
      </c>
      <c r="FZ116" s="269" t="n">
        <f aca="false">FX$4*FY116</f>
        <v>0</v>
      </c>
      <c r="GA116" s="267"/>
      <c r="GB116" s="268" t="n">
        <f aca="false">GA116/GA$127</f>
        <v>0</v>
      </c>
      <c r="GC116" s="269" t="n">
        <f aca="false">GA$4*GB116</f>
        <v>0</v>
      </c>
      <c r="GD116" s="267"/>
      <c r="GE116" s="268" t="n">
        <f aca="false">GD116/GD$127</f>
        <v>0</v>
      </c>
      <c r="GF116" s="269" t="n">
        <f aca="false">GD$4*GE116</f>
        <v>0</v>
      </c>
      <c r="GG116" s="267"/>
      <c r="GH116" s="268" t="n">
        <f aca="false">GG116/GG$127</f>
        <v>0</v>
      </c>
      <c r="GI116" s="269" t="n">
        <f aca="false">GG$4*GH116</f>
        <v>0</v>
      </c>
      <c r="GJ116" s="267"/>
      <c r="GK116" s="268" t="n">
        <f aca="false">GJ116/GJ$127</f>
        <v>0</v>
      </c>
      <c r="GL116" s="269" t="n">
        <f aca="false">GJ$4*GK116</f>
        <v>0</v>
      </c>
      <c r="GM116" s="267"/>
      <c r="GN116" s="268" t="n">
        <f aca="false">GM116/GM$127</f>
        <v>0</v>
      </c>
      <c r="GO116" s="269" t="n">
        <f aca="false">GM$4*GN116</f>
        <v>0</v>
      </c>
      <c r="GP116" s="267"/>
      <c r="GQ116" s="268" t="n">
        <f aca="false">GP116/GP$127</f>
        <v>0</v>
      </c>
      <c r="GR116" s="269" t="n">
        <f aca="false">GP$4*GQ116</f>
        <v>0</v>
      </c>
      <c r="GS116" s="267"/>
      <c r="GT116" s="268" t="n">
        <f aca="false">GS116/GS$127</f>
        <v>0</v>
      </c>
      <c r="GU116" s="269" t="n">
        <f aca="false">GS$4*GT116</f>
        <v>0</v>
      </c>
      <c r="GV116" s="267"/>
      <c r="GW116" s="268" t="n">
        <f aca="false">GV116/GV$127</f>
        <v>0</v>
      </c>
      <c r="GX116" s="269" t="n">
        <f aca="false">GV$4*GW116</f>
        <v>0</v>
      </c>
      <c r="GY116" s="267"/>
      <c r="GZ116" s="268" t="n">
        <f aca="false">GY116/GY$127</f>
        <v>0</v>
      </c>
      <c r="HA116" s="269" t="n">
        <f aca="false">GY$4*GZ116</f>
        <v>0</v>
      </c>
      <c r="HB116" s="267"/>
      <c r="HC116" s="268" t="n">
        <f aca="false">HB116/HB$127</f>
        <v>0</v>
      </c>
      <c r="HD116" s="269" t="n">
        <f aca="false">HB$4*HC116</f>
        <v>0</v>
      </c>
      <c r="HE116" s="267"/>
      <c r="HF116" s="268" t="n">
        <f aca="false">HE116/HE$127</f>
        <v>0</v>
      </c>
      <c r="HG116" s="269" t="n">
        <f aca="false">HE$4*HF116</f>
        <v>0</v>
      </c>
      <c r="HH116" s="267"/>
      <c r="HI116" s="268" t="n">
        <f aca="false">HH116/HH$127</f>
        <v>0</v>
      </c>
      <c r="HJ116" s="269" t="n">
        <f aca="false">HH$4*HI116</f>
        <v>0</v>
      </c>
      <c r="HK116" s="267"/>
      <c r="HL116" s="268" t="n">
        <f aca="false">HK116/HK$127</f>
        <v>0</v>
      </c>
      <c r="HM116" s="269" t="n">
        <f aca="false">HK$4*HL116</f>
        <v>0</v>
      </c>
      <c r="HN116" s="267"/>
      <c r="HO116" s="268" t="n">
        <f aca="false">HN116/HN$127</f>
        <v>0</v>
      </c>
      <c r="HP116" s="269" t="n">
        <f aca="false">HN$4*HO116</f>
        <v>0</v>
      </c>
      <c r="HQ116" s="267"/>
      <c r="HR116" s="268" t="n">
        <f aca="false">HQ116/HQ$127</f>
        <v>0</v>
      </c>
      <c r="HS116" s="269" t="n">
        <f aca="false">HQ$4*HR116</f>
        <v>0</v>
      </c>
      <c r="HT116" s="267"/>
      <c r="HU116" s="268" t="n">
        <f aca="false">HT116/HT$127</f>
        <v>0</v>
      </c>
      <c r="HV116" s="269" t="n">
        <f aca="false">HT$4*HU116</f>
        <v>0</v>
      </c>
      <c r="HW116" s="267"/>
      <c r="HX116" s="268" t="n">
        <f aca="false">HW116/HW$127</f>
        <v>0</v>
      </c>
      <c r="HY116" s="269" t="n">
        <f aca="false">HW$4*HX116</f>
        <v>0</v>
      </c>
      <c r="HZ116" s="267"/>
      <c r="IA116" s="268" t="n">
        <f aca="false">HZ116/HZ$127</f>
        <v>0</v>
      </c>
      <c r="IB116" s="269" t="n">
        <f aca="false">HZ$4*IA116</f>
        <v>0</v>
      </c>
      <c r="IC116" s="267"/>
      <c r="ID116" s="268" t="n">
        <f aca="false">IC116/IC$127</f>
        <v>0</v>
      </c>
      <c r="IE116" s="269" t="n">
        <f aca="false">IC$4*ID116</f>
        <v>0</v>
      </c>
      <c r="IF116" s="267"/>
      <c r="IG116" s="268" t="n">
        <f aca="false">IF116/IF$127</f>
        <v>0</v>
      </c>
      <c r="IH116" s="269" t="n">
        <f aca="false">IF$4*IG116</f>
        <v>0</v>
      </c>
      <c r="II116" s="267"/>
      <c r="IJ116" s="268" t="n">
        <f aca="false">II116/II$127</f>
        <v>0</v>
      </c>
      <c r="IK116" s="269" t="n">
        <f aca="false">II$4*IJ116</f>
        <v>0</v>
      </c>
      <c r="IL116" s="267"/>
      <c r="IM116" s="268" t="n">
        <f aca="false">IL116/IL$127</f>
        <v>0</v>
      </c>
      <c r="IN116" s="269" t="n">
        <f aca="false">IL$4*IM116</f>
        <v>0</v>
      </c>
      <c r="IO116" s="267"/>
      <c r="IP116" s="268" t="n">
        <f aca="false">IO116/IO$127</f>
        <v>0</v>
      </c>
      <c r="IQ116" s="269" t="n">
        <f aca="false">IO$4*IP116</f>
        <v>0</v>
      </c>
      <c r="IR116" s="267"/>
      <c r="IS116" s="268" t="n">
        <f aca="false">IR116/IR$127</f>
        <v>0</v>
      </c>
      <c r="IT116" s="269" t="n">
        <f aca="false">IR$4*IS116</f>
        <v>0</v>
      </c>
    </row>
    <row r="117" customFormat="false" ht="25.5" hidden="false" customHeight="false" outlineLevel="0" collapsed="false">
      <c r="A117" s="271" t="n">
        <v>89</v>
      </c>
      <c r="B117" s="266" t="s">
        <v>1422</v>
      </c>
      <c r="C117" s="267"/>
      <c r="D117" s="268" t="n">
        <f aca="false">C117/C$127</f>
        <v>0</v>
      </c>
      <c r="E117" s="269" t="n">
        <f aca="false">C$4*D117</f>
        <v>0</v>
      </c>
      <c r="F117" s="267"/>
      <c r="G117" s="268" t="n">
        <f aca="false">F117/F$127</f>
        <v>0</v>
      </c>
      <c r="H117" s="269" t="n">
        <f aca="false">F$4*G117</f>
        <v>0</v>
      </c>
      <c r="I117" s="267"/>
      <c r="J117" s="268" t="n">
        <f aca="false">I117/I$127</f>
        <v>0</v>
      </c>
      <c r="K117" s="269" t="n">
        <f aca="false">I$4*J117</f>
        <v>0</v>
      </c>
      <c r="L117" s="267"/>
      <c r="M117" s="268" t="n">
        <f aca="false">L117/L$127</f>
        <v>0</v>
      </c>
      <c r="N117" s="269" t="n">
        <f aca="false">L$4*M117</f>
        <v>0</v>
      </c>
      <c r="O117" s="267"/>
      <c r="P117" s="268" t="n">
        <f aca="false">O117/O$127</f>
        <v>0</v>
      </c>
      <c r="Q117" s="269" t="n">
        <f aca="false">O$4*P117</f>
        <v>0</v>
      </c>
      <c r="R117" s="267"/>
      <c r="S117" s="268" t="n">
        <f aca="false">R117/R$127</f>
        <v>0</v>
      </c>
      <c r="T117" s="269" t="n">
        <f aca="false">R$4*S117</f>
        <v>0</v>
      </c>
      <c r="U117" s="267"/>
      <c r="V117" s="268" t="n">
        <f aca="false">U117/U$127</f>
        <v>0</v>
      </c>
      <c r="W117" s="269" t="n">
        <f aca="false">U$4*V117</f>
        <v>0</v>
      </c>
      <c r="X117" s="267"/>
      <c r="Y117" s="268" t="n">
        <f aca="false">X117/X$127</f>
        <v>0</v>
      </c>
      <c r="Z117" s="269" t="n">
        <f aca="false">X$4*Y117</f>
        <v>0</v>
      </c>
      <c r="AA117" s="267"/>
      <c r="AB117" s="268" t="n">
        <f aca="false">AA117/AA$127</f>
        <v>0</v>
      </c>
      <c r="AC117" s="269" t="n">
        <f aca="false">AA$4*AB117</f>
        <v>0</v>
      </c>
      <c r="AD117" s="267"/>
      <c r="AE117" s="268" t="n">
        <f aca="false">AD117/AD$127</f>
        <v>0</v>
      </c>
      <c r="AF117" s="269" t="n">
        <f aca="false">AD$4*AE117</f>
        <v>0</v>
      </c>
      <c r="AG117" s="267"/>
      <c r="AH117" s="268" t="n">
        <f aca="false">AG117/AG$127</f>
        <v>0</v>
      </c>
      <c r="AI117" s="269" t="n">
        <f aca="false">AG$4*AH117</f>
        <v>0</v>
      </c>
      <c r="AJ117" s="267"/>
      <c r="AK117" s="268" t="n">
        <f aca="false">AJ117/AJ$127</f>
        <v>0</v>
      </c>
      <c r="AL117" s="269" t="n">
        <f aca="false">AJ$4*AK117</f>
        <v>0</v>
      </c>
      <c r="AM117" s="267"/>
      <c r="AN117" s="268" t="n">
        <f aca="false">AM117/AM$127</f>
        <v>0</v>
      </c>
      <c r="AO117" s="269" t="n">
        <f aca="false">AM$4*AN117</f>
        <v>0</v>
      </c>
      <c r="AP117" s="267"/>
      <c r="AQ117" s="268" t="n">
        <f aca="false">AP117/AP$127</f>
        <v>0</v>
      </c>
      <c r="AR117" s="269" t="n">
        <f aca="false">AP$4*AQ117</f>
        <v>0</v>
      </c>
      <c r="AS117" s="267"/>
      <c r="AT117" s="268" t="n">
        <f aca="false">AS117/AS$127</f>
        <v>0</v>
      </c>
      <c r="AU117" s="269" t="n">
        <f aca="false">AS$4*AT117</f>
        <v>0</v>
      </c>
      <c r="AV117" s="267"/>
      <c r="AW117" s="268" t="n">
        <f aca="false">AV117/AV$127</f>
        <v>0</v>
      </c>
      <c r="AX117" s="269" t="n">
        <f aca="false">AV$4*AW117</f>
        <v>0</v>
      </c>
      <c r="AY117" s="267"/>
      <c r="AZ117" s="268" t="n">
        <f aca="false">AY117/AY$127</f>
        <v>0</v>
      </c>
      <c r="BA117" s="269" t="n">
        <f aca="false">AY$4*AZ117</f>
        <v>0</v>
      </c>
      <c r="BB117" s="267"/>
      <c r="BC117" s="268" t="n">
        <f aca="false">BB117/BB$127</f>
        <v>0</v>
      </c>
      <c r="BD117" s="269" t="n">
        <f aca="false">BB$4*BC117</f>
        <v>0</v>
      </c>
      <c r="BE117" s="267"/>
      <c r="BF117" s="268" t="n">
        <f aca="false">BE117/BE$127</f>
        <v>0</v>
      </c>
      <c r="BG117" s="269" t="n">
        <f aca="false">BE$4*BF117</f>
        <v>0</v>
      </c>
      <c r="BH117" s="267"/>
      <c r="BI117" s="268" t="n">
        <f aca="false">BH117/BH$127</f>
        <v>0</v>
      </c>
      <c r="BJ117" s="269" t="n">
        <f aca="false">BH$4*BI117</f>
        <v>0</v>
      </c>
      <c r="BK117" s="267"/>
      <c r="BL117" s="268" t="n">
        <f aca="false">BK117/BK$127</f>
        <v>0</v>
      </c>
      <c r="BM117" s="269" t="n">
        <f aca="false">BK$4*BL117</f>
        <v>0</v>
      </c>
      <c r="BN117" s="267"/>
      <c r="BO117" s="268" t="n">
        <f aca="false">BN117/BN$127</f>
        <v>0</v>
      </c>
      <c r="BP117" s="269" t="n">
        <f aca="false">BN$4*BO117</f>
        <v>0</v>
      </c>
      <c r="BQ117" s="267"/>
      <c r="BR117" s="268" t="n">
        <f aca="false">BQ117/BQ$127</f>
        <v>0</v>
      </c>
      <c r="BS117" s="269" t="n">
        <f aca="false">BQ$4*BR117</f>
        <v>0</v>
      </c>
      <c r="BT117" s="267"/>
      <c r="BU117" s="268" t="n">
        <f aca="false">BT117/BT$127</f>
        <v>0</v>
      </c>
      <c r="BV117" s="269" t="n">
        <f aca="false">BT$4*BU117</f>
        <v>0</v>
      </c>
      <c r="BW117" s="267"/>
      <c r="BX117" s="268" t="n">
        <f aca="false">BW117/BW$127</f>
        <v>0</v>
      </c>
      <c r="BY117" s="269" t="n">
        <f aca="false">BW$4*BX117</f>
        <v>0</v>
      </c>
      <c r="BZ117" s="267"/>
      <c r="CA117" s="268" t="n">
        <f aca="false">BZ117/BZ$127</f>
        <v>0</v>
      </c>
      <c r="CB117" s="269" t="n">
        <f aca="false">BZ$4*CA117</f>
        <v>0</v>
      </c>
      <c r="CC117" s="267"/>
      <c r="CD117" s="268" t="n">
        <f aca="false">CC117/CC$127</f>
        <v>0</v>
      </c>
      <c r="CE117" s="269" t="n">
        <f aca="false">CC$4*CD117</f>
        <v>0</v>
      </c>
      <c r="CF117" s="267"/>
      <c r="CG117" s="268" t="n">
        <f aca="false">CF117/CF$127</f>
        <v>0</v>
      </c>
      <c r="CH117" s="269" t="n">
        <f aca="false">CF$4*CG117</f>
        <v>0</v>
      </c>
      <c r="CI117" s="267"/>
      <c r="CJ117" s="268" t="n">
        <f aca="false">CI117/CI$127</f>
        <v>0</v>
      </c>
      <c r="CK117" s="269" t="n">
        <f aca="false">CI$4*CJ117</f>
        <v>0</v>
      </c>
      <c r="CL117" s="267"/>
      <c r="CM117" s="268" t="n">
        <f aca="false">CL117/CL$127</f>
        <v>0</v>
      </c>
      <c r="CN117" s="269" t="n">
        <f aca="false">CL$4*CM117</f>
        <v>0</v>
      </c>
      <c r="CO117" s="267"/>
      <c r="CP117" s="268" t="n">
        <f aca="false">CO117/CO$127</f>
        <v>0</v>
      </c>
      <c r="CQ117" s="269" t="n">
        <f aca="false">CO$4*CP117</f>
        <v>0</v>
      </c>
      <c r="CR117" s="267"/>
      <c r="CS117" s="268" t="n">
        <f aca="false">CR117/CR$127</f>
        <v>0</v>
      </c>
      <c r="CT117" s="269" t="n">
        <f aca="false">CR$4*CS117</f>
        <v>0</v>
      </c>
      <c r="CU117" s="267"/>
      <c r="CV117" s="268" t="n">
        <f aca="false">CU117/CU$127</f>
        <v>0</v>
      </c>
      <c r="CW117" s="269" t="n">
        <f aca="false">CU$4*CV117</f>
        <v>0</v>
      </c>
      <c r="CX117" s="267"/>
      <c r="CY117" s="268" t="n">
        <f aca="false">CX117/CX$127</f>
        <v>0</v>
      </c>
      <c r="CZ117" s="269" t="n">
        <f aca="false">CX$4*CY117</f>
        <v>0</v>
      </c>
      <c r="DA117" s="267"/>
      <c r="DB117" s="268" t="n">
        <f aca="false">DA117/DA$127</f>
        <v>0</v>
      </c>
      <c r="DC117" s="269" t="n">
        <f aca="false">DA$4*DB117</f>
        <v>0</v>
      </c>
      <c r="DD117" s="267"/>
      <c r="DE117" s="268" t="n">
        <f aca="false">DD117/DD$127</f>
        <v>0</v>
      </c>
      <c r="DF117" s="269" t="n">
        <f aca="false">DD$4*DE117</f>
        <v>0</v>
      </c>
      <c r="DG117" s="267"/>
      <c r="DH117" s="268" t="n">
        <f aca="false">DG117/DG$127</f>
        <v>0</v>
      </c>
      <c r="DI117" s="269" t="n">
        <f aca="false">DG$4*DH117</f>
        <v>0</v>
      </c>
      <c r="DJ117" s="267"/>
      <c r="DK117" s="268" t="n">
        <f aca="false">DJ117/DJ$127</f>
        <v>0</v>
      </c>
      <c r="DL117" s="269" t="n">
        <f aca="false">DJ$4*DK117</f>
        <v>0</v>
      </c>
      <c r="DM117" s="267"/>
      <c r="DN117" s="268" t="n">
        <f aca="false">DM117/DM$127</f>
        <v>0</v>
      </c>
      <c r="DO117" s="269" t="n">
        <f aca="false">DM$4*DN117</f>
        <v>0</v>
      </c>
      <c r="DP117" s="267"/>
      <c r="DQ117" s="268" t="n">
        <f aca="false">DP117/DP$127</f>
        <v>0</v>
      </c>
      <c r="DR117" s="269" t="n">
        <f aca="false">DP$4*DQ117</f>
        <v>0</v>
      </c>
      <c r="DS117" s="267"/>
      <c r="DT117" s="268" t="n">
        <f aca="false">DS117/DS$127</f>
        <v>0</v>
      </c>
      <c r="DU117" s="269" t="n">
        <f aca="false">DS$4*DT117</f>
        <v>0</v>
      </c>
      <c r="DV117" s="267"/>
      <c r="DW117" s="268" t="n">
        <f aca="false">DV117/DV$127</f>
        <v>0</v>
      </c>
      <c r="DX117" s="269" t="n">
        <f aca="false">DV$4*DW117</f>
        <v>0</v>
      </c>
      <c r="DY117" s="267"/>
      <c r="DZ117" s="268" t="n">
        <f aca="false">DY117/DY$127</f>
        <v>0</v>
      </c>
      <c r="EA117" s="269" t="n">
        <f aca="false">DY$4*DZ117</f>
        <v>0</v>
      </c>
      <c r="EB117" s="267"/>
      <c r="EC117" s="268" t="n">
        <f aca="false">EB117/EB$127</f>
        <v>0</v>
      </c>
      <c r="ED117" s="269" t="n">
        <f aca="false">EB$4*EC117</f>
        <v>0</v>
      </c>
      <c r="EE117" s="267"/>
      <c r="EF117" s="268" t="n">
        <f aca="false">EE117/EE$127</f>
        <v>0</v>
      </c>
      <c r="EG117" s="269" t="n">
        <f aca="false">EE$4*EF117</f>
        <v>0</v>
      </c>
      <c r="EH117" s="267"/>
      <c r="EI117" s="268" t="n">
        <f aca="false">EH117/EH$127</f>
        <v>0</v>
      </c>
      <c r="EJ117" s="269" t="n">
        <f aca="false">EH$4*EI117</f>
        <v>0</v>
      </c>
      <c r="EK117" s="267"/>
      <c r="EL117" s="268" t="n">
        <f aca="false">EK117/EK$127</f>
        <v>0</v>
      </c>
      <c r="EM117" s="269" t="n">
        <f aca="false">EK$4*EL117</f>
        <v>0</v>
      </c>
      <c r="EN117" s="267"/>
      <c r="EO117" s="268" t="n">
        <f aca="false">EN117/EN$127</f>
        <v>0</v>
      </c>
      <c r="EP117" s="269" t="n">
        <f aca="false">EN$4*EO117</f>
        <v>0</v>
      </c>
      <c r="EQ117" s="267"/>
      <c r="ER117" s="268" t="n">
        <f aca="false">EQ117/EQ$127</f>
        <v>0</v>
      </c>
      <c r="ES117" s="269" t="n">
        <f aca="false">EQ$4*ER117</f>
        <v>0</v>
      </c>
      <c r="ET117" s="267"/>
      <c r="EU117" s="268" t="n">
        <f aca="false">ET117/ET$127</f>
        <v>0</v>
      </c>
      <c r="EV117" s="269" t="n">
        <f aca="false">ET$4*EU117</f>
        <v>0</v>
      </c>
      <c r="EW117" s="267"/>
      <c r="EX117" s="268" t="n">
        <f aca="false">EW117/EW$127</f>
        <v>0</v>
      </c>
      <c r="EY117" s="269" t="n">
        <f aca="false">EW$4*EX117</f>
        <v>0</v>
      </c>
      <c r="EZ117" s="267"/>
      <c r="FA117" s="268" t="n">
        <f aca="false">EZ117/EZ$127</f>
        <v>0</v>
      </c>
      <c r="FB117" s="269" t="n">
        <f aca="false">EZ$4*FA117</f>
        <v>0</v>
      </c>
      <c r="FC117" s="267"/>
      <c r="FD117" s="268" t="n">
        <f aca="false">FC117/FC$127</f>
        <v>0</v>
      </c>
      <c r="FE117" s="269" t="n">
        <f aca="false">FC$4*FD117</f>
        <v>0</v>
      </c>
      <c r="FF117" s="267"/>
      <c r="FG117" s="268" t="n">
        <f aca="false">FF117/FF$127</f>
        <v>0</v>
      </c>
      <c r="FH117" s="269" t="n">
        <f aca="false">FF$4*FG117</f>
        <v>0</v>
      </c>
      <c r="FI117" s="267"/>
      <c r="FJ117" s="268" t="n">
        <f aca="false">FI117/FI$127</f>
        <v>0</v>
      </c>
      <c r="FK117" s="269" t="n">
        <f aca="false">FI$4*FJ117</f>
        <v>0</v>
      </c>
      <c r="FL117" s="267"/>
      <c r="FM117" s="268" t="n">
        <f aca="false">FL117/FL$127</f>
        <v>0</v>
      </c>
      <c r="FN117" s="269" t="n">
        <f aca="false">FL$4*FM117</f>
        <v>0</v>
      </c>
      <c r="FO117" s="267"/>
      <c r="FP117" s="268" t="n">
        <f aca="false">FO117/FO$127</f>
        <v>0</v>
      </c>
      <c r="FQ117" s="269" t="n">
        <f aca="false">FO$4*FP117</f>
        <v>0</v>
      </c>
      <c r="FR117" s="267"/>
      <c r="FS117" s="268" t="n">
        <f aca="false">FR117/FR$127</f>
        <v>0</v>
      </c>
      <c r="FT117" s="269" t="n">
        <f aca="false">FR$4*FS117</f>
        <v>0</v>
      </c>
      <c r="FU117" s="267"/>
      <c r="FV117" s="268" t="n">
        <f aca="false">FU117/FU$127</f>
        <v>0</v>
      </c>
      <c r="FW117" s="269" t="n">
        <f aca="false">FU$4*FV117</f>
        <v>0</v>
      </c>
      <c r="FX117" s="267"/>
      <c r="FY117" s="268" t="n">
        <f aca="false">FX117/FX$127</f>
        <v>0</v>
      </c>
      <c r="FZ117" s="269" t="n">
        <f aca="false">FX$4*FY117</f>
        <v>0</v>
      </c>
      <c r="GA117" s="267"/>
      <c r="GB117" s="268" t="n">
        <f aca="false">GA117/GA$127</f>
        <v>0</v>
      </c>
      <c r="GC117" s="269" t="n">
        <f aca="false">GA$4*GB117</f>
        <v>0</v>
      </c>
      <c r="GD117" s="267"/>
      <c r="GE117" s="268" t="n">
        <f aca="false">GD117/GD$127</f>
        <v>0</v>
      </c>
      <c r="GF117" s="269" t="n">
        <f aca="false">GD$4*GE117</f>
        <v>0</v>
      </c>
      <c r="GG117" s="267"/>
      <c r="GH117" s="268" t="n">
        <f aca="false">GG117/GG$127</f>
        <v>0</v>
      </c>
      <c r="GI117" s="269" t="n">
        <f aca="false">GG$4*GH117</f>
        <v>0</v>
      </c>
      <c r="GJ117" s="267"/>
      <c r="GK117" s="268" t="n">
        <f aca="false">GJ117/GJ$127</f>
        <v>0</v>
      </c>
      <c r="GL117" s="269" t="n">
        <f aca="false">GJ$4*GK117</f>
        <v>0</v>
      </c>
      <c r="GM117" s="267"/>
      <c r="GN117" s="268" t="n">
        <f aca="false">GM117/GM$127</f>
        <v>0</v>
      </c>
      <c r="GO117" s="269" t="n">
        <f aca="false">GM$4*GN117</f>
        <v>0</v>
      </c>
      <c r="GP117" s="267"/>
      <c r="GQ117" s="268" t="n">
        <f aca="false">GP117/GP$127</f>
        <v>0</v>
      </c>
      <c r="GR117" s="269" t="n">
        <f aca="false">GP$4*GQ117</f>
        <v>0</v>
      </c>
      <c r="GS117" s="267"/>
      <c r="GT117" s="268" t="n">
        <f aca="false">GS117/GS$127</f>
        <v>0</v>
      </c>
      <c r="GU117" s="269" t="n">
        <f aca="false">GS$4*GT117</f>
        <v>0</v>
      </c>
      <c r="GV117" s="267"/>
      <c r="GW117" s="268" t="n">
        <f aca="false">GV117/GV$127</f>
        <v>0</v>
      </c>
      <c r="GX117" s="269" t="n">
        <f aca="false">GV$4*GW117</f>
        <v>0</v>
      </c>
      <c r="GY117" s="267"/>
      <c r="GZ117" s="268" t="n">
        <f aca="false">GY117/GY$127</f>
        <v>0</v>
      </c>
      <c r="HA117" s="269" t="n">
        <f aca="false">GY$4*GZ117</f>
        <v>0</v>
      </c>
      <c r="HB117" s="267"/>
      <c r="HC117" s="268" t="n">
        <f aca="false">HB117/HB$127</f>
        <v>0</v>
      </c>
      <c r="HD117" s="269" t="n">
        <f aca="false">HB$4*HC117</f>
        <v>0</v>
      </c>
      <c r="HE117" s="267"/>
      <c r="HF117" s="268" t="n">
        <f aca="false">HE117/HE$127</f>
        <v>0</v>
      </c>
      <c r="HG117" s="269" t="n">
        <f aca="false">HE$4*HF117</f>
        <v>0</v>
      </c>
      <c r="HH117" s="267"/>
      <c r="HI117" s="268" t="n">
        <f aca="false">HH117/HH$127</f>
        <v>0</v>
      </c>
      <c r="HJ117" s="269" t="n">
        <f aca="false">HH$4*HI117</f>
        <v>0</v>
      </c>
      <c r="HK117" s="267"/>
      <c r="HL117" s="268" t="n">
        <f aca="false">HK117/HK$127</f>
        <v>0</v>
      </c>
      <c r="HM117" s="269" t="n">
        <f aca="false">HK$4*HL117</f>
        <v>0</v>
      </c>
      <c r="HN117" s="267"/>
      <c r="HO117" s="268" t="n">
        <f aca="false">HN117/HN$127</f>
        <v>0</v>
      </c>
      <c r="HP117" s="269" t="n">
        <f aca="false">HN$4*HO117</f>
        <v>0</v>
      </c>
      <c r="HQ117" s="267"/>
      <c r="HR117" s="268" t="n">
        <f aca="false">HQ117/HQ$127</f>
        <v>0</v>
      </c>
      <c r="HS117" s="269" t="n">
        <f aca="false">HQ$4*HR117</f>
        <v>0</v>
      </c>
      <c r="HT117" s="267"/>
      <c r="HU117" s="268" t="n">
        <f aca="false">HT117/HT$127</f>
        <v>0</v>
      </c>
      <c r="HV117" s="269" t="n">
        <f aca="false">HT$4*HU117</f>
        <v>0</v>
      </c>
      <c r="HW117" s="267"/>
      <c r="HX117" s="268" t="n">
        <f aca="false">HW117/HW$127</f>
        <v>0</v>
      </c>
      <c r="HY117" s="269" t="n">
        <f aca="false">HW$4*HX117</f>
        <v>0</v>
      </c>
      <c r="HZ117" s="267"/>
      <c r="IA117" s="268" t="n">
        <f aca="false">HZ117/HZ$127</f>
        <v>0</v>
      </c>
      <c r="IB117" s="269" t="n">
        <f aca="false">HZ$4*IA117</f>
        <v>0</v>
      </c>
      <c r="IC117" s="267"/>
      <c r="ID117" s="268" t="n">
        <f aca="false">IC117/IC$127</f>
        <v>0</v>
      </c>
      <c r="IE117" s="269" t="n">
        <f aca="false">IC$4*ID117</f>
        <v>0</v>
      </c>
      <c r="IF117" s="267"/>
      <c r="IG117" s="268" t="n">
        <f aca="false">IF117/IF$127</f>
        <v>0</v>
      </c>
      <c r="IH117" s="269" t="n">
        <f aca="false">IF$4*IG117</f>
        <v>0</v>
      </c>
      <c r="II117" s="267"/>
      <c r="IJ117" s="268" t="n">
        <f aca="false">II117/II$127</f>
        <v>0</v>
      </c>
      <c r="IK117" s="269" t="n">
        <f aca="false">II$4*IJ117</f>
        <v>0</v>
      </c>
      <c r="IL117" s="267"/>
      <c r="IM117" s="268" t="n">
        <f aca="false">IL117/IL$127</f>
        <v>0</v>
      </c>
      <c r="IN117" s="269" t="n">
        <f aca="false">IL$4*IM117</f>
        <v>0</v>
      </c>
      <c r="IO117" s="267"/>
      <c r="IP117" s="268" t="n">
        <f aca="false">IO117/IO$127</f>
        <v>0</v>
      </c>
      <c r="IQ117" s="269" t="n">
        <f aca="false">IO$4*IP117</f>
        <v>0</v>
      </c>
      <c r="IR117" s="267"/>
      <c r="IS117" s="268" t="n">
        <f aca="false">IR117/IR$127</f>
        <v>0</v>
      </c>
      <c r="IT117" s="269" t="n">
        <f aca="false">IR$4*IS117</f>
        <v>0</v>
      </c>
    </row>
    <row r="118" customFormat="false" ht="38.25" hidden="false" customHeight="false" outlineLevel="0" collapsed="false">
      <c r="A118" s="271" t="n">
        <v>90</v>
      </c>
      <c r="B118" s="266" t="s">
        <v>1583</v>
      </c>
      <c r="C118" s="267"/>
      <c r="D118" s="268" t="n">
        <f aca="false">C118/C$127</f>
        <v>0</v>
      </c>
      <c r="E118" s="269" t="n">
        <f aca="false">C$4*D118</f>
        <v>0</v>
      </c>
      <c r="F118" s="267"/>
      <c r="G118" s="268" t="n">
        <f aca="false">F118/F$127</f>
        <v>0</v>
      </c>
      <c r="H118" s="269" t="n">
        <f aca="false">F$4*G118</f>
        <v>0</v>
      </c>
      <c r="I118" s="267"/>
      <c r="J118" s="268" t="n">
        <f aca="false">I118/I$127</f>
        <v>0</v>
      </c>
      <c r="K118" s="269" t="n">
        <f aca="false">I$4*J118</f>
        <v>0</v>
      </c>
      <c r="L118" s="267"/>
      <c r="M118" s="268" t="n">
        <f aca="false">L118/L$127</f>
        <v>0</v>
      </c>
      <c r="N118" s="269" t="n">
        <f aca="false">L$4*M118</f>
        <v>0</v>
      </c>
      <c r="O118" s="267"/>
      <c r="P118" s="268" t="n">
        <f aca="false">O118/O$127</f>
        <v>0</v>
      </c>
      <c r="Q118" s="269" t="n">
        <f aca="false">O$4*P118</f>
        <v>0</v>
      </c>
      <c r="R118" s="267"/>
      <c r="S118" s="268" t="n">
        <f aca="false">R118/R$127</f>
        <v>0</v>
      </c>
      <c r="T118" s="269" t="n">
        <f aca="false">R$4*S118</f>
        <v>0</v>
      </c>
      <c r="U118" s="267"/>
      <c r="V118" s="268" t="n">
        <f aca="false">U118/U$127</f>
        <v>0</v>
      </c>
      <c r="W118" s="269" t="n">
        <f aca="false">U$4*V118</f>
        <v>0</v>
      </c>
      <c r="X118" s="267"/>
      <c r="Y118" s="268" t="n">
        <f aca="false">X118/X$127</f>
        <v>0</v>
      </c>
      <c r="Z118" s="269" t="n">
        <f aca="false">X$4*Y118</f>
        <v>0</v>
      </c>
      <c r="AA118" s="267"/>
      <c r="AB118" s="268" t="n">
        <f aca="false">AA118/AA$127</f>
        <v>0</v>
      </c>
      <c r="AC118" s="269" t="n">
        <f aca="false">AA$4*AB118</f>
        <v>0</v>
      </c>
      <c r="AD118" s="267"/>
      <c r="AE118" s="268" t="n">
        <f aca="false">AD118/AD$127</f>
        <v>0</v>
      </c>
      <c r="AF118" s="269" t="n">
        <f aca="false">AD$4*AE118</f>
        <v>0</v>
      </c>
      <c r="AG118" s="267"/>
      <c r="AH118" s="268" t="n">
        <f aca="false">AG118/AG$127</f>
        <v>0</v>
      </c>
      <c r="AI118" s="269" t="n">
        <f aca="false">AG$4*AH118</f>
        <v>0</v>
      </c>
      <c r="AJ118" s="267"/>
      <c r="AK118" s="268" t="n">
        <f aca="false">AJ118/AJ$127</f>
        <v>0</v>
      </c>
      <c r="AL118" s="269" t="n">
        <f aca="false">AJ$4*AK118</f>
        <v>0</v>
      </c>
      <c r="AM118" s="267"/>
      <c r="AN118" s="268" t="n">
        <f aca="false">AM118/AM$127</f>
        <v>0</v>
      </c>
      <c r="AO118" s="269" t="n">
        <f aca="false">AM$4*AN118</f>
        <v>0</v>
      </c>
      <c r="AP118" s="267"/>
      <c r="AQ118" s="268" t="n">
        <f aca="false">AP118/AP$127</f>
        <v>0</v>
      </c>
      <c r="AR118" s="269" t="n">
        <f aca="false">AP$4*AQ118</f>
        <v>0</v>
      </c>
      <c r="AS118" s="267"/>
      <c r="AT118" s="268" t="n">
        <f aca="false">AS118/AS$127</f>
        <v>0</v>
      </c>
      <c r="AU118" s="269" t="n">
        <f aca="false">AS$4*AT118</f>
        <v>0</v>
      </c>
      <c r="AV118" s="267"/>
      <c r="AW118" s="268" t="n">
        <f aca="false">AV118/AV$127</f>
        <v>0</v>
      </c>
      <c r="AX118" s="269" t="n">
        <f aca="false">AV$4*AW118</f>
        <v>0</v>
      </c>
      <c r="AY118" s="267"/>
      <c r="AZ118" s="268" t="n">
        <f aca="false">AY118/AY$127</f>
        <v>0</v>
      </c>
      <c r="BA118" s="269" t="n">
        <f aca="false">AY$4*AZ118</f>
        <v>0</v>
      </c>
      <c r="BB118" s="267"/>
      <c r="BC118" s="268" t="n">
        <f aca="false">BB118/BB$127</f>
        <v>0</v>
      </c>
      <c r="BD118" s="269" t="n">
        <f aca="false">BB$4*BC118</f>
        <v>0</v>
      </c>
      <c r="BE118" s="267"/>
      <c r="BF118" s="268" t="n">
        <f aca="false">BE118/BE$127</f>
        <v>0</v>
      </c>
      <c r="BG118" s="269" t="n">
        <f aca="false">BE$4*BF118</f>
        <v>0</v>
      </c>
      <c r="BH118" s="267"/>
      <c r="BI118" s="268" t="n">
        <f aca="false">BH118/BH$127</f>
        <v>0</v>
      </c>
      <c r="BJ118" s="269" t="n">
        <f aca="false">BH$4*BI118</f>
        <v>0</v>
      </c>
      <c r="BK118" s="267"/>
      <c r="BL118" s="268" t="n">
        <f aca="false">BK118/BK$127</f>
        <v>0</v>
      </c>
      <c r="BM118" s="269" t="n">
        <f aca="false">BK$4*BL118</f>
        <v>0</v>
      </c>
      <c r="BN118" s="267"/>
      <c r="BO118" s="268" t="n">
        <f aca="false">BN118/BN$127</f>
        <v>0</v>
      </c>
      <c r="BP118" s="269" t="n">
        <f aca="false">BN$4*BO118</f>
        <v>0</v>
      </c>
      <c r="BQ118" s="267"/>
      <c r="BR118" s="268" t="n">
        <f aca="false">BQ118/BQ$127</f>
        <v>0</v>
      </c>
      <c r="BS118" s="269" t="n">
        <f aca="false">BQ$4*BR118</f>
        <v>0</v>
      </c>
      <c r="BT118" s="267"/>
      <c r="BU118" s="268" t="n">
        <f aca="false">BT118/BT$127</f>
        <v>0</v>
      </c>
      <c r="BV118" s="269" t="n">
        <f aca="false">BT$4*BU118</f>
        <v>0</v>
      </c>
      <c r="BW118" s="267"/>
      <c r="BX118" s="268" t="n">
        <f aca="false">BW118/BW$127</f>
        <v>0</v>
      </c>
      <c r="BY118" s="269" t="n">
        <f aca="false">BW$4*BX118</f>
        <v>0</v>
      </c>
      <c r="BZ118" s="267"/>
      <c r="CA118" s="268" t="n">
        <f aca="false">BZ118/BZ$127</f>
        <v>0</v>
      </c>
      <c r="CB118" s="269" t="n">
        <f aca="false">BZ$4*CA118</f>
        <v>0</v>
      </c>
      <c r="CC118" s="267"/>
      <c r="CD118" s="268" t="n">
        <f aca="false">CC118/CC$127</f>
        <v>0</v>
      </c>
      <c r="CE118" s="269" t="n">
        <f aca="false">CC$4*CD118</f>
        <v>0</v>
      </c>
      <c r="CF118" s="267"/>
      <c r="CG118" s="268" t="n">
        <f aca="false">CF118/CF$127</f>
        <v>0</v>
      </c>
      <c r="CH118" s="269" t="n">
        <f aca="false">CF$4*CG118</f>
        <v>0</v>
      </c>
      <c r="CI118" s="267"/>
      <c r="CJ118" s="268" t="n">
        <f aca="false">CI118/CI$127</f>
        <v>0</v>
      </c>
      <c r="CK118" s="269" t="n">
        <f aca="false">CI$4*CJ118</f>
        <v>0</v>
      </c>
      <c r="CL118" s="267"/>
      <c r="CM118" s="268" t="n">
        <f aca="false">CL118/CL$127</f>
        <v>0</v>
      </c>
      <c r="CN118" s="269" t="n">
        <f aca="false">CL$4*CM118</f>
        <v>0</v>
      </c>
      <c r="CO118" s="267"/>
      <c r="CP118" s="268" t="n">
        <f aca="false">CO118/CO$127</f>
        <v>0</v>
      </c>
      <c r="CQ118" s="269" t="n">
        <f aca="false">CO$4*CP118</f>
        <v>0</v>
      </c>
      <c r="CR118" s="267"/>
      <c r="CS118" s="268" t="n">
        <f aca="false">CR118/CR$127</f>
        <v>0</v>
      </c>
      <c r="CT118" s="269" t="n">
        <f aca="false">CR$4*CS118</f>
        <v>0</v>
      </c>
      <c r="CU118" s="267"/>
      <c r="CV118" s="268" t="n">
        <f aca="false">CU118/CU$127</f>
        <v>0</v>
      </c>
      <c r="CW118" s="269" t="n">
        <f aca="false">CU$4*CV118</f>
        <v>0</v>
      </c>
      <c r="CX118" s="267"/>
      <c r="CY118" s="268" t="n">
        <f aca="false">CX118/CX$127</f>
        <v>0</v>
      </c>
      <c r="CZ118" s="269" t="n">
        <f aca="false">CX$4*CY118</f>
        <v>0</v>
      </c>
      <c r="DA118" s="267"/>
      <c r="DB118" s="268" t="n">
        <f aca="false">DA118/DA$127</f>
        <v>0</v>
      </c>
      <c r="DC118" s="269" t="n">
        <f aca="false">DA$4*DB118</f>
        <v>0</v>
      </c>
      <c r="DD118" s="267"/>
      <c r="DE118" s="268" t="n">
        <f aca="false">DD118/DD$127</f>
        <v>0</v>
      </c>
      <c r="DF118" s="269" t="n">
        <f aca="false">DD$4*DE118</f>
        <v>0</v>
      </c>
      <c r="DG118" s="267"/>
      <c r="DH118" s="268" t="n">
        <f aca="false">DG118/DG$127</f>
        <v>0</v>
      </c>
      <c r="DI118" s="269" t="n">
        <f aca="false">DG$4*DH118</f>
        <v>0</v>
      </c>
      <c r="DJ118" s="267"/>
      <c r="DK118" s="268" t="n">
        <f aca="false">DJ118/DJ$127</f>
        <v>0</v>
      </c>
      <c r="DL118" s="269" t="n">
        <f aca="false">DJ$4*DK118</f>
        <v>0</v>
      </c>
      <c r="DM118" s="267"/>
      <c r="DN118" s="268" t="n">
        <f aca="false">DM118/DM$127</f>
        <v>0</v>
      </c>
      <c r="DO118" s="269" t="n">
        <f aca="false">DM$4*DN118</f>
        <v>0</v>
      </c>
      <c r="DP118" s="267"/>
      <c r="DQ118" s="268" t="n">
        <f aca="false">DP118/DP$127</f>
        <v>0</v>
      </c>
      <c r="DR118" s="269" t="n">
        <f aca="false">DP$4*DQ118</f>
        <v>0</v>
      </c>
      <c r="DS118" s="267"/>
      <c r="DT118" s="268" t="n">
        <f aca="false">DS118/DS$127</f>
        <v>0</v>
      </c>
      <c r="DU118" s="269" t="n">
        <f aca="false">DS$4*DT118</f>
        <v>0</v>
      </c>
      <c r="DV118" s="267"/>
      <c r="DW118" s="268" t="n">
        <f aca="false">DV118/DV$127</f>
        <v>0</v>
      </c>
      <c r="DX118" s="269" t="n">
        <f aca="false">DV$4*DW118</f>
        <v>0</v>
      </c>
      <c r="DY118" s="267"/>
      <c r="DZ118" s="268" t="n">
        <f aca="false">DY118/DY$127</f>
        <v>0</v>
      </c>
      <c r="EA118" s="269" t="n">
        <f aca="false">DY$4*DZ118</f>
        <v>0</v>
      </c>
      <c r="EB118" s="267"/>
      <c r="EC118" s="268" t="n">
        <f aca="false">EB118/EB$127</f>
        <v>0</v>
      </c>
      <c r="ED118" s="269" t="n">
        <f aca="false">EB$4*EC118</f>
        <v>0</v>
      </c>
      <c r="EE118" s="267"/>
      <c r="EF118" s="268" t="n">
        <f aca="false">EE118/EE$127</f>
        <v>0</v>
      </c>
      <c r="EG118" s="269" t="n">
        <f aca="false">EE$4*EF118</f>
        <v>0</v>
      </c>
      <c r="EH118" s="267"/>
      <c r="EI118" s="268" t="n">
        <f aca="false">EH118/EH$127</f>
        <v>0</v>
      </c>
      <c r="EJ118" s="269" t="n">
        <f aca="false">EH$4*EI118</f>
        <v>0</v>
      </c>
      <c r="EK118" s="267"/>
      <c r="EL118" s="268" t="n">
        <f aca="false">EK118/EK$127</f>
        <v>0</v>
      </c>
      <c r="EM118" s="269" t="n">
        <f aca="false">EK$4*EL118</f>
        <v>0</v>
      </c>
      <c r="EN118" s="267"/>
      <c r="EO118" s="268" t="n">
        <f aca="false">EN118/EN$127</f>
        <v>0</v>
      </c>
      <c r="EP118" s="269" t="n">
        <f aca="false">EN$4*EO118</f>
        <v>0</v>
      </c>
      <c r="EQ118" s="267"/>
      <c r="ER118" s="268" t="n">
        <f aca="false">EQ118/EQ$127</f>
        <v>0</v>
      </c>
      <c r="ES118" s="269" t="n">
        <f aca="false">EQ$4*ER118</f>
        <v>0</v>
      </c>
      <c r="ET118" s="267"/>
      <c r="EU118" s="268" t="n">
        <f aca="false">ET118/ET$127</f>
        <v>0</v>
      </c>
      <c r="EV118" s="269" t="n">
        <f aca="false">ET$4*EU118</f>
        <v>0</v>
      </c>
      <c r="EW118" s="267"/>
      <c r="EX118" s="268" t="n">
        <f aca="false">EW118/EW$127</f>
        <v>0</v>
      </c>
      <c r="EY118" s="269" t="n">
        <f aca="false">EW$4*EX118</f>
        <v>0</v>
      </c>
      <c r="EZ118" s="267"/>
      <c r="FA118" s="268" t="n">
        <f aca="false">EZ118/EZ$127</f>
        <v>0</v>
      </c>
      <c r="FB118" s="269" t="n">
        <f aca="false">EZ$4*FA118</f>
        <v>0</v>
      </c>
      <c r="FC118" s="267"/>
      <c r="FD118" s="268" t="n">
        <f aca="false">FC118/FC$127</f>
        <v>0</v>
      </c>
      <c r="FE118" s="269" t="n">
        <f aca="false">FC$4*FD118</f>
        <v>0</v>
      </c>
      <c r="FF118" s="267"/>
      <c r="FG118" s="268" t="n">
        <f aca="false">FF118/FF$127</f>
        <v>0</v>
      </c>
      <c r="FH118" s="269" t="n">
        <f aca="false">FF$4*FG118</f>
        <v>0</v>
      </c>
      <c r="FI118" s="267"/>
      <c r="FJ118" s="268" t="n">
        <f aca="false">FI118/FI$127</f>
        <v>0</v>
      </c>
      <c r="FK118" s="269" t="n">
        <f aca="false">FI$4*FJ118</f>
        <v>0</v>
      </c>
      <c r="FL118" s="267"/>
      <c r="FM118" s="268" t="n">
        <f aca="false">FL118/FL$127</f>
        <v>0</v>
      </c>
      <c r="FN118" s="269" t="n">
        <f aca="false">FL$4*FM118</f>
        <v>0</v>
      </c>
      <c r="FO118" s="267"/>
      <c r="FP118" s="268" t="n">
        <f aca="false">FO118/FO$127</f>
        <v>0</v>
      </c>
      <c r="FQ118" s="269" t="n">
        <f aca="false">FO$4*FP118</f>
        <v>0</v>
      </c>
      <c r="FR118" s="267"/>
      <c r="FS118" s="268" t="n">
        <f aca="false">FR118/FR$127</f>
        <v>0</v>
      </c>
      <c r="FT118" s="269" t="n">
        <f aca="false">FR$4*FS118</f>
        <v>0</v>
      </c>
      <c r="FU118" s="267"/>
      <c r="FV118" s="268" t="n">
        <f aca="false">FU118/FU$127</f>
        <v>0</v>
      </c>
      <c r="FW118" s="269" t="n">
        <f aca="false">FU$4*FV118</f>
        <v>0</v>
      </c>
      <c r="FX118" s="267"/>
      <c r="FY118" s="268" t="n">
        <f aca="false">FX118/FX$127</f>
        <v>0</v>
      </c>
      <c r="FZ118" s="269" t="n">
        <f aca="false">FX$4*FY118</f>
        <v>0</v>
      </c>
      <c r="GA118" s="267"/>
      <c r="GB118" s="268" t="n">
        <f aca="false">GA118/GA$127</f>
        <v>0</v>
      </c>
      <c r="GC118" s="269" t="n">
        <f aca="false">GA$4*GB118</f>
        <v>0</v>
      </c>
      <c r="GD118" s="267"/>
      <c r="GE118" s="268" t="n">
        <f aca="false">GD118/GD$127</f>
        <v>0</v>
      </c>
      <c r="GF118" s="269" t="n">
        <f aca="false">GD$4*GE118</f>
        <v>0</v>
      </c>
      <c r="GG118" s="267"/>
      <c r="GH118" s="268" t="n">
        <f aca="false">GG118/GG$127</f>
        <v>0</v>
      </c>
      <c r="GI118" s="269" t="n">
        <f aca="false">GG$4*GH118</f>
        <v>0</v>
      </c>
      <c r="GJ118" s="267"/>
      <c r="GK118" s="268" t="n">
        <f aca="false">GJ118/GJ$127</f>
        <v>0</v>
      </c>
      <c r="GL118" s="269" t="n">
        <f aca="false">GJ$4*GK118</f>
        <v>0</v>
      </c>
      <c r="GM118" s="267"/>
      <c r="GN118" s="268" t="n">
        <f aca="false">GM118/GM$127</f>
        <v>0</v>
      </c>
      <c r="GO118" s="269" t="n">
        <f aca="false">GM$4*GN118</f>
        <v>0</v>
      </c>
      <c r="GP118" s="267"/>
      <c r="GQ118" s="268" t="n">
        <f aca="false">GP118/GP$127</f>
        <v>0</v>
      </c>
      <c r="GR118" s="269" t="n">
        <f aca="false">GP$4*GQ118</f>
        <v>0</v>
      </c>
      <c r="GS118" s="267"/>
      <c r="GT118" s="268" t="n">
        <f aca="false">GS118/GS$127</f>
        <v>0</v>
      </c>
      <c r="GU118" s="269" t="n">
        <f aca="false">GS$4*GT118</f>
        <v>0</v>
      </c>
      <c r="GV118" s="267"/>
      <c r="GW118" s="268" t="n">
        <f aca="false">GV118/GV$127</f>
        <v>0</v>
      </c>
      <c r="GX118" s="269" t="n">
        <f aca="false">GV$4*GW118</f>
        <v>0</v>
      </c>
      <c r="GY118" s="267"/>
      <c r="GZ118" s="268" t="n">
        <f aca="false">GY118/GY$127</f>
        <v>0</v>
      </c>
      <c r="HA118" s="269" t="n">
        <f aca="false">GY$4*GZ118</f>
        <v>0</v>
      </c>
      <c r="HB118" s="267"/>
      <c r="HC118" s="268" t="n">
        <f aca="false">HB118/HB$127</f>
        <v>0</v>
      </c>
      <c r="HD118" s="269" t="n">
        <f aca="false">HB$4*HC118</f>
        <v>0</v>
      </c>
      <c r="HE118" s="267"/>
      <c r="HF118" s="268" t="n">
        <f aca="false">HE118/HE$127</f>
        <v>0</v>
      </c>
      <c r="HG118" s="269" t="n">
        <f aca="false">HE$4*HF118</f>
        <v>0</v>
      </c>
      <c r="HH118" s="267"/>
      <c r="HI118" s="268" t="n">
        <f aca="false">HH118/HH$127</f>
        <v>0</v>
      </c>
      <c r="HJ118" s="269" t="n">
        <f aca="false">HH$4*HI118</f>
        <v>0</v>
      </c>
      <c r="HK118" s="267"/>
      <c r="HL118" s="268" t="n">
        <f aca="false">HK118/HK$127</f>
        <v>0</v>
      </c>
      <c r="HM118" s="269" t="n">
        <f aca="false">HK$4*HL118</f>
        <v>0</v>
      </c>
      <c r="HN118" s="267"/>
      <c r="HO118" s="268" t="n">
        <f aca="false">HN118/HN$127</f>
        <v>0</v>
      </c>
      <c r="HP118" s="269" t="n">
        <f aca="false">HN$4*HO118</f>
        <v>0</v>
      </c>
      <c r="HQ118" s="267"/>
      <c r="HR118" s="268" t="n">
        <f aca="false">HQ118/HQ$127</f>
        <v>0</v>
      </c>
      <c r="HS118" s="269" t="n">
        <f aca="false">HQ$4*HR118</f>
        <v>0</v>
      </c>
      <c r="HT118" s="267"/>
      <c r="HU118" s="268" t="n">
        <f aca="false">HT118/HT$127</f>
        <v>0</v>
      </c>
      <c r="HV118" s="269" t="n">
        <f aca="false">HT$4*HU118</f>
        <v>0</v>
      </c>
      <c r="HW118" s="267"/>
      <c r="HX118" s="268" t="n">
        <f aca="false">HW118/HW$127</f>
        <v>0</v>
      </c>
      <c r="HY118" s="269" t="n">
        <f aca="false">HW$4*HX118</f>
        <v>0</v>
      </c>
      <c r="HZ118" s="267"/>
      <c r="IA118" s="268" t="n">
        <f aca="false">HZ118/HZ$127</f>
        <v>0</v>
      </c>
      <c r="IB118" s="269" t="n">
        <f aca="false">HZ$4*IA118</f>
        <v>0</v>
      </c>
      <c r="IC118" s="267"/>
      <c r="ID118" s="268" t="n">
        <f aca="false">IC118/IC$127</f>
        <v>0</v>
      </c>
      <c r="IE118" s="269" t="n">
        <f aca="false">IC$4*ID118</f>
        <v>0</v>
      </c>
      <c r="IF118" s="267"/>
      <c r="IG118" s="268" t="n">
        <f aca="false">IF118/IF$127</f>
        <v>0</v>
      </c>
      <c r="IH118" s="269" t="n">
        <f aca="false">IF$4*IG118</f>
        <v>0</v>
      </c>
      <c r="II118" s="267"/>
      <c r="IJ118" s="268" t="n">
        <f aca="false">II118/II$127</f>
        <v>0</v>
      </c>
      <c r="IK118" s="269" t="n">
        <f aca="false">II$4*IJ118</f>
        <v>0</v>
      </c>
      <c r="IL118" s="267"/>
      <c r="IM118" s="268" t="n">
        <f aca="false">IL118/IL$127</f>
        <v>0</v>
      </c>
      <c r="IN118" s="269" t="n">
        <f aca="false">IL$4*IM118</f>
        <v>0</v>
      </c>
      <c r="IO118" s="267"/>
      <c r="IP118" s="268" t="n">
        <f aca="false">IO118/IO$127</f>
        <v>0</v>
      </c>
      <c r="IQ118" s="269" t="n">
        <f aca="false">IO$4*IP118</f>
        <v>0</v>
      </c>
      <c r="IR118" s="267"/>
      <c r="IS118" s="268" t="n">
        <f aca="false">IR118/IR$127</f>
        <v>0</v>
      </c>
      <c r="IT118" s="269" t="n">
        <f aca="false">IR$4*IS118</f>
        <v>0</v>
      </c>
    </row>
    <row r="119" customFormat="false" ht="25.5" hidden="false" customHeight="false" outlineLevel="0" collapsed="false">
      <c r="A119" s="271" t="n">
        <v>91</v>
      </c>
      <c r="B119" s="266" t="s">
        <v>1320</v>
      </c>
      <c r="C119" s="267"/>
      <c r="D119" s="268" t="n">
        <f aca="false">C119/C$127</f>
        <v>0</v>
      </c>
      <c r="E119" s="269" t="n">
        <f aca="false">C$4*D119</f>
        <v>0</v>
      </c>
      <c r="F119" s="267"/>
      <c r="G119" s="268" t="n">
        <f aca="false">F119/F$127</f>
        <v>0</v>
      </c>
      <c r="H119" s="269" t="n">
        <f aca="false">F$4*G119</f>
        <v>0</v>
      </c>
      <c r="I119" s="267"/>
      <c r="J119" s="268" t="n">
        <f aca="false">I119/I$127</f>
        <v>0</v>
      </c>
      <c r="K119" s="269" t="n">
        <f aca="false">I$4*J119</f>
        <v>0</v>
      </c>
      <c r="L119" s="267"/>
      <c r="M119" s="268" t="n">
        <f aca="false">L119/L$127</f>
        <v>0</v>
      </c>
      <c r="N119" s="269" t="n">
        <f aca="false">L$4*M119</f>
        <v>0</v>
      </c>
      <c r="O119" s="267"/>
      <c r="P119" s="268" t="n">
        <f aca="false">O119/O$127</f>
        <v>0</v>
      </c>
      <c r="Q119" s="269" t="n">
        <f aca="false">O$4*P119</f>
        <v>0</v>
      </c>
      <c r="R119" s="267"/>
      <c r="S119" s="268" t="n">
        <f aca="false">R119/R$127</f>
        <v>0</v>
      </c>
      <c r="T119" s="269" t="n">
        <f aca="false">R$4*S119</f>
        <v>0</v>
      </c>
      <c r="U119" s="267"/>
      <c r="V119" s="268" t="n">
        <f aca="false">U119/U$127</f>
        <v>0</v>
      </c>
      <c r="W119" s="269" t="n">
        <f aca="false">U$4*V119</f>
        <v>0</v>
      </c>
      <c r="X119" s="267"/>
      <c r="Y119" s="268" t="n">
        <f aca="false">X119/X$127</f>
        <v>0</v>
      </c>
      <c r="Z119" s="269" t="n">
        <f aca="false">X$4*Y119</f>
        <v>0</v>
      </c>
      <c r="AA119" s="267"/>
      <c r="AB119" s="268" t="n">
        <f aca="false">AA119/AA$127</f>
        <v>0</v>
      </c>
      <c r="AC119" s="269" t="n">
        <f aca="false">AA$4*AB119</f>
        <v>0</v>
      </c>
      <c r="AD119" s="267"/>
      <c r="AE119" s="268" t="n">
        <f aca="false">AD119/AD$127</f>
        <v>0</v>
      </c>
      <c r="AF119" s="269" t="n">
        <f aca="false">AD$4*AE119</f>
        <v>0</v>
      </c>
      <c r="AG119" s="267"/>
      <c r="AH119" s="268" t="n">
        <f aca="false">AG119/AG$127</f>
        <v>0</v>
      </c>
      <c r="AI119" s="269" t="n">
        <f aca="false">AG$4*AH119</f>
        <v>0</v>
      </c>
      <c r="AJ119" s="267"/>
      <c r="AK119" s="268" t="n">
        <f aca="false">AJ119/AJ$127</f>
        <v>0</v>
      </c>
      <c r="AL119" s="269" t="n">
        <f aca="false">AJ$4*AK119</f>
        <v>0</v>
      </c>
      <c r="AM119" s="267"/>
      <c r="AN119" s="268" t="n">
        <f aca="false">AM119/AM$127</f>
        <v>0</v>
      </c>
      <c r="AO119" s="269" t="n">
        <f aca="false">AM$4*AN119</f>
        <v>0</v>
      </c>
      <c r="AP119" s="267"/>
      <c r="AQ119" s="268" t="n">
        <f aca="false">AP119/AP$127</f>
        <v>0</v>
      </c>
      <c r="AR119" s="269" t="n">
        <f aca="false">AP$4*AQ119</f>
        <v>0</v>
      </c>
      <c r="AS119" s="267"/>
      <c r="AT119" s="268" t="n">
        <f aca="false">AS119/AS$127</f>
        <v>0</v>
      </c>
      <c r="AU119" s="269" t="n">
        <f aca="false">AS$4*AT119</f>
        <v>0</v>
      </c>
      <c r="AV119" s="267"/>
      <c r="AW119" s="268" t="n">
        <f aca="false">AV119/AV$127</f>
        <v>0</v>
      </c>
      <c r="AX119" s="269" t="n">
        <f aca="false">AV$4*AW119</f>
        <v>0</v>
      </c>
      <c r="AY119" s="267"/>
      <c r="AZ119" s="268" t="n">
        <f aca="false">AY119/AY$127</f>
        <v>0</v>
      </c>
      <c r="BA119" s="269" t="n">
        <f aca="false">AY$4*AZ119</f>
        <v>0</v>
      </c>
      <c r="BB119" s="267"/>
      <c r="BC119" s="268" t="n">
        <f aca="false">BB119/BB$127</f>
        <v>0</v>
      </c>
      <c r="BD119" s="269" t="n">
        <f aca="false">BB$4*BC119</f>
        <v>0</v>
      </c>
      <c r="BE119" s="267"/>
      <c r="BF119" s="268" t="n">
        <f aca="false">BE119/BE$127</f>
        <v>0</v>
      </c>
      <c r="BG119" s="269" t="n">
        <f aca="false">BE$4*BF119</f>
        <v>0</v>
      </c>
      <c r="BH119" s="267"/>
      <c r="BI119" s="268" t="n">
        <f aca="false">BH119/BH$127</f>
        <v>0</v>
      </c>
      <c r="BJ119" s="269" t="n">
        <f aca="false">BH$4*BI119</f>
        <v>0</v>
      </c>
      <c r="BK119" s="267"/>
      <c r="BL119" s="268" t="n">
        <f aca="false">BK119/BK$127</f>
        <v>0</v>
      </c>
      <c r="BM119" s="269" t="n">
        <f aca="false">BK$4*BL119</f>
        <v>0</v>
      </c>
      <c r="BN119" s="267"/>
      <c r="BO119" s="268" t="n">
        <f aca="false">BN119/BN$127</f>
        <v>0</v>
      </c>
      <c r="BP119" s="269" t="n">
        <f aca="false">BN$4*BO119</f>
        <v>0</v>
      </c>
      <c r="BQ119" s="267"/>
      <c r="BR119" s="268" t="n">
        <f aca="false">BQ119/BQ$127</f>
        <v>0</v>
      </c>
      <c r="BS119" s="269" t="n">
        <f aca="false">BQ$4*BR119</f>
        <v>0</v>
      </c>
      <c r="BT119" s="267"/>
      <c r="BU119" s="268" t="n">
        <f aca="false">BT119/BT$127</f>
        <v>0</v>
      </c>
      <c r="BV119" s="269" t="n">
        <f aca="false">BT$4*BU119</f>
        <v>0</v>
      </c>
      <c r="BW119" s="267"/>
      <c r="BX119" s="268" t="n">
        <f aca="false">BW119/BW$127</f>
        <v>0</v>
      </c>
      <c r="BY119" s="269" t="n">
        <f aca="false">BW$4*BX119</f>
        <v>0</v>
      </c>
      <c r="BZ119" s="267"/>
      <c r="CA119" s="268" t="n">
        <f aca="false">BZ119/BZ$127</f>
        <v>0</v>
      </c>
      <c r="CB119" s="269" t="n">
        <f aca="false">BZ$4*CA119</f>
        <v>0</v>
      </c>
      <c r="CC119" s="267"/>
      <c r="CD119" s="268" t="n">
        <f aca="false">CC119/CC$127</f>
        <v>0</v>
      </c>
      <c r="CE119" s="269" t="n">
        <f aca="false">CC$4*CD119</f>
        <v>0</v>
      </c>
      <c r="CF119" s="267"/>
      <c r="CG119" s="268" t="n">
        <f aca="false">CF119/CF$127</f>
        <v>0</v>
      </c>
      <c r="CH119" s="269" t="n">
        <f aca="false">CF$4*CG119</f>
        <v>0</v>
      </c>
      <c r="CI119" s="267"/>
      <c r="CJ119" s="268" t="n">
        <f aca="false">CI119/CI$127</f>
        <v>0</v>
      </c>
      <c r="CK119" s="269" t="n">
        <f aca="false">CI$4*CJ119</f>
        <v>0</v>
      </c>
      <c r="CL119" s="267"/>
      <c r="CM119" s="268" t="n">
        <f aca="false">CL119/CL$127</f>
        <v>0</v>
      </c>
      <c r="CN119" s="269" t="n">
        <f aca="false">CL$4*CM119</f>
        <v>0</v>
      </c>
      <c r="CO119" s="267"/>
      <c r="CP119" s="268" t="n">
        <f aca="false">CO119/CO$127</f>
        <v>0</v>
      </c>
      <c r="CQ119" s="269" t="n">
        <f aca="false">CO$4*CP119</f>
        <v>0</v>
      </c>
      <c r="CR119" s="267"/>
      <c r="CS119" s="268" t="n">
        <f aca="false">CR119/CR$127</f>
        <v>0</v>
      </c>
      <c r="CT119" s="269" t="n">
        <f aca="false">CR$4*CS119</f>
        <v>0</v>
      </c>
      <c r="CU119" s="267"/>
      <c r="CV119" s="268" t="n">
        <f aca="false">CU119/CU$127</f>
        <v>0</v>
      </c>
      <c r="CW119" s="269" t="n">
        <f aca="false">CU$4*CV119</f>
        <v>0</v>
      </c>
      <c r="CX119" s="267"/>
      <c r="CY119" s="268" t="n">
        <f aca="false">CX119/CX$127</f>
        <v>0</v>
      </c>
      <c r="CZ119" s="269" t="n">
        <f aca="false">CX$4*CY119</f>
        <v>0</v>
      </c>
      <c r="DA119" s="267"/>
      <c r="DB119" s="268" t="n">
        <f aca="false">DA119/DA$127</f>
        <v>0</v>
      </c>
      <c r="DC119" s="269" t="n">
        <f aca="false">DA$4*DB119</f>
        <v>0</v>
      </c>
      <c r="DD119" s="267"/>
      <c r="DE119" s="268" t="n">
        <f aca="false">DD119/DD$127</f>
        <v>0</v>
      </c>
      <c r="DF119" s="269" t="n">
        <f aca="false">DD$4*DE119</f>
        <v>0</v>
      </c>
      <c r="DG119" s="267"/>
      <c r="DH119" s="268" t="n">
        <f aca="false">DG119/DG$127</f>
        <v>0</v>
      </c>
      <c r="DI119" s="269" t="n">
        <f aca="false">DG$4*DH119</f>
        <v>0</v>
      </c>
      <c r="DJ119" s="267"/>
      <c r="DK119" s="268" t="n">
        <f aca="false">DJ119/DJ$127</f>
        <v>0</v>
      </c>
      <c r="DL119" s="269" t="n">
        <f aca="false">DJ$4*DK119</f>
        <v>0</v>
      </c>
      <c r="DM119" s="267"/>
      <c r="DN119" s="268" t="n">
        <f aca="false">DM119/DM$127</f>
        <v>0</v>
      </c>
      <c r="DO119" s="269" t="n">
        <f aca="false">DM$4*DN119</f>
        <v>0</v>
      </c>
      <c r="DP119" s="267"/>
      <c r="DQ119" s="268" t="n">
        <f aca="false">DP119/DP$127</f>
        <v>0</v>
      </c>
      <c r="DR119" s="269" t="n">
        <f aca="false">DP$4*DQ119</f>
        <v>0</v>
      </c>
      <c r="DS119" s="267"/>
      <c r="DT119" s="268" t="n">
        <f aca="false">DS119/DS$127</f>
        <v>0</v>
      </c>
      <c r="DU119" s="269" t="n">
        <f aca="false">DS$4*DT119</f>
        <v>0</v>
      </c>
      <c r="DV119" s="267"/>
      <c r="DW119" s="268" t="n">
        <f aca="false">DV119/DV$127</f>
        <v>0</v>
      </c>
      <c r="DX119" s="269" t="n">
        <f aca="false">DV$4*DW119</f>
        <v>0</v>
      </c>
      <c r="DY119" s="267"/>
      <c r="DZ119" s="268" t="n">
        <f aca="false">DY119/DY$127</f>
        <v>0</v>
      </c>
      <c r="EA119" s="269" t="n">
        <f aca="false">DY$4*DZ119</f>
        <v>0</v>
      </c>
      <c r="EB119" s="267"/>
      <c r="EC119" s="268" t="n">
        <f aca="false">EB119/EB$127</f>
        <v>0</v>
      </c>
      <c r="ED119" s="269" t="n">
        <f aca="false">EB$4*EC119</f>
        <v>0</v>
      </c>
      <c r="EE119" s="267"/>
      <c r="EF119" s="268" t="n">
        <f aca="false">EE119/EE$127</f>
        <v>0</v>
      </c>
      <c r="EG119" s="269" t="n">
        <f aca="false">EE$4*EF119</f>
        <v>0</v>
      </c>
      <c r="EH119" s="267"/>
      <c r="EI119" s="268" t="n">
        <f aca="false">EH119/EH$127</f>
        <v>0</v>
      </c>
      <c r="EJ119" s="269" t="n">
        <f aca="false">EH$4*EI119</f>
        <v>0</v>
      </c>
      <c r="EK119" s="267"/>
      <c r="EL119" s="268" t="n">
        <f aca="false">EK119/EK$127</f>
        <v>0</v>
      </c>
      <c r="EM119" s="269" t="n">
        <f aca="false">EK$4*EL119</f>
        <v>0</v>
      </c>
      <c r="EN119" s="267"/>
      <c r="EO119" s="268" t="n">
        <f aca="false">EN119/EN$127</f>
        <v>0</v>
      </c>
      <c r="EP119" s="269" t="n">
        <f aca="false">EN$4*EO119</f>
        <v>0</v>
      </c>
      <c r="EQ119" s="267"/>
      <c r="ER119" s="268" t="n">
        <f aca="false">EQ119/EQ$127</f>
        <v>0</v>
      </c>
      <c r="ES119" s="269" t="n">
        <f aca="false">EQ$4*ER119</f>
        <v>0</v>
      </c>
      <c r="ET119" s="267"/>
      <c r="EU119" s="268" t="n">
        <f aca="false">ET119/ET$127</f>
        <v>0</v>
      </c>
      <c r="EV119" s="269" t="n">
        <f aca="false">ET$4*EU119</f>
        <v>0</v>
      </c>
      <c r="EW119" s="267"/>
      <c r="EX119" s="268" t="n">
        <f aca="false">EW119/EW$127</f>
        <v>0</v>
      </c>
      <c r="EY119" s="269" t="n">
        <f aca="false">EW$4*EX119</f>
        <v>0</v>
      </c>
      <c r="EZ119" s="267"/>
      <c r="FA119" s="268" t="n">
        <f aca="false">EZ119/EZ$127</f>
        <v>0</v>
      </c>
      <c r="FB119" s="269" t="n">
        <f aca="false">EZ$4*FA119</f>
        <v>0</v>
      </c>
      <c r="FC119" s="267"/>
      <c r="FD119" s="268" t="n">
        <f aca="false">FC119/FC$127</f>
        <v>0</v>
      </c>
      <c r="FE119" s="269" t="n">
        <f aca="false">FC$4*FD119</f>
        <v>0</v>
      </c>
      <c r="FF119" s="267"/>
      <c r="FG119" s="268" t="n">
        <f aca="false">FF119/FF$127</f>
        <v>0</v>
      </c>
      <c r="FH119" s="269" t="n">
        <f aca="false">FF$4*FG119</f>
        <v>0</v>
      </c>
      <c r="FI119" s="267"/>
      <c r="FJ119" s="268" t="n">
        <f aca="false">FI119/FI$127</f>
        <v>0</v>
      </c>
      <c r="FK119" s="269" t="n">
        <f aca="false">FI$4*FJ119</f>
        <v>0</v>
      </c>
      <c r="FL119" s="267"/>
      <c r="FM119" s="268" t="n">
        <f aca="false">FL119/FL$127</f>
        <v>0</v>
      </c>
      <c r="FN119" s="269" t="n">
        <f aca="false">FL$4*FM119</f>
        <v>0</v>
      </c>
      <c r="FO119" s="267"/>
      <c r="FP119" s="268" t="n">
        <f aca="false">FO119/FO$127</f>
        <v>0</v>
      </c>
      <c r="FQ119" s="269" t="n">
        <f aca="false">FO$4*FP119</f>
        <v>0</v>
      </c>
      <c r="FR119" s="267"/>
      <c r="FS119" s="268" t="n">
        <f aca="false">FR119/FR$127</f>
        <v>0</v>
      </c>
      <c r="FT119" s="269" t="n">
        <f aca="false">FR$4*FS119</f>
        <v>0</v>
      </c>
      <c r="FU119" s="267"/>
      <c r="FV119" s="268" t="n">
        <f aca="false">FU119/FU$127</f>
        <v>0</v>
      </c>
      <c r="FW119" s="269" t="n">
        <f aca="false">FU$4*FV119</f>
        <v>0</v>
      </c>
      <c r="FX119" s="267"/>
      <c r="FY119" s="268" t="n">
        <f aca="false">FX119/FX$127</f>
        <v>0</v>
      </c>
      <c r="FZ119" s="269" t="n">
        <f aca="false">FX$4*FY119</f>
        <v>0</v>
      </c>
      <c r="GA119" s="267"/>
      <c r="GB119" s="268" t="n">
        <f aca="false">GA119/GA$127</f>
        <v>0</v>
      </c>
      <c r="GC119" s="269" t="n">
        <f aca="false">GA$4*GB119</f>
        <v>0</v>
      </c>
      <c r="GD119" s="267"/>
      <c r="GE119" s="268" t="n">
        <f aca="false">GD119/GD$127</f>
        <v>0</v>
      </c>
      <c r="GF119" s="269" t="n">
        <f aca="false">GD$4*GE119</f>
        <v>0</v>
      </c>
      <c r="GG119" s="267"/>
      <c r="GH119" s="268" t="n">
        <f aca="false">GG119/GG$127</f>
        <v>0</v>
      </c>
      <c r="GI119" s="269" t="n">
        <f aca="false">GG$4*GH119</f>
        <v>0</v>
      </c>
      <c r="GJ119" s="267"/>
      <c r="GK119" s="268" t="n">
        <f aca="false">GJ119/GJ$127</f>
        <v>0</v>
      </c>
      <c r="GL119" s="269" t="n">
        <f aca="false">GJ$4*GK119</f>
        <v>0</v>
      </c>
      <c r="GM119" s="267"/>
      <c r="GN119" s="268" t="n">
        <f aca="false">GM119/GM$127</f>
        <v>0</v>
      </c>
      <c r="GO119" s="269" t="n">
        <f aca="false">GM$4*GN119</f>
        <v>0</v>
      </c>
      <c r="GP119" s="267"/>
      <c r="GQ119" s="268" t="n">
        <f aca="false">GP119/GP$127</f>
        <v>0</v>
      </c>
      <c r="GR119" s="269" t="n">
        <f aca="false">GP$4*GQ119</f>
        <v>0</v>
      </c>
      <c r="GS119" s="267"/>
      <c r="GT119" s="268" t="n">
        <f aca="false">GS119/GS$127</f>
        <v>0</v>
      </c>
      <c r="GU119" s="269" t="n">
        <f aca="false">GS$4*GT119</f>
        <v>0</v>
      </c>
      <c r="GV119" s="267"/>
      <c r="GW119" s="268" t="n">
        <f aca="false">GV119/GV$127</f>
        <v>0</v>
      </c>
      <c r="GX119" s="269" t="n">
        <f aca="false">GV$4*GW119</f>
        <v>0</v>
      </c>
      <c r="GY119" s="267"/>
      <c r="GZ119" s="268" t="n">
        <f aca="false">GY119/GY$127</f>
        <v>0</v>
      </c>
      <c r="HA119" s="269" t="n">
        <f aca="false">GY$4*GZ119</f>
        <v>0</v>
      </c>
      <c r="HB119" s="267"/>
      <c r="HC119" s="268" t="n">
        <f aca="false">HB119/HB$127</f>
        <v>0</v>
      </c>
      <c r="HD119" s="269" t="n">
        <f aca="false">HB$4*HC119</f>
        <v>0</v>
      </c>
      <c r="HE119" s="267"/>
      <c r="HF119" s="268" t="n">
        <f aca="false">HE119/HE$127</f>
        <v>0</v>
      </c>
      <c r="HG119" s="269" t="n">
        <f aca="false">HE$4*HF119</f>
        <v>0</v>
      </c>
      <c r="HH119" s="267"/>
      <c r="HI119" s="268" t="n">
        <f aca="false">HH119/HH$127</f>
        <v>0</v>
      </c>
      <c r="HJ119" s="269" t="n">
        <f aca="false">HH$4*HI119</f>
        <v>0</v>
      </c>
      <c r="HK119" s="267"/>
      <c r="HL119" s="268" t="n">
        <f aca="false">HK119/HK$127</f>
        <v>0</v>
      </c>
      <c r="HM119" s="269" t="n">
        <f aca="false">HK$4*HL119</f>
        <v>0</v>
      </c>
      <c r="HN119" s="267"/>
      <c r="HO119" s="268" t="n">
        <f aca="false">HN119/HN$127</f>
        <v>0</v>
      </c>
      <c r="HP119" s="269" t="n">
        <f aca="false">HN$4*HO119</f>
        <v>0</v>
      </c>
      <c r="HQ119" s="267"/>
      <c r="HR119" s="268" t="n">
        <f aca="false">HQ119/HQ$127</f>
        <v>0</v>
      </c>
      <c r="HS119" s="269" t="n">
        <f aca="false">HQ$4*HR119</f>
        <v>0</v>
      </c>
      <c r="HT119" s="267"/>
      <c r="HU119" s="268" t="n">
        <f aca="false">HT119/HT$127</f>
        <v>0</v>
      </c>
      <c r="HV119" s="269" t="n">
        <f aca="false">HT$4*HU119</f>
        <v>0</v>
      </c>
      <c r="HW119" s="267"/>
      <c r="HX119" s="268" t="n">
        <f aca="false">HW119/HW$127</f>
        <v>0</v>
      </c>
      <c r="HY119" s="269" t="n">
        <f aca="false">HW$4*HX119</f>
        <v>0</v>
      </c>
      <c r="HZ119" s="267"/>
      <c r="IA119" s="268" t="n">
        <f aca="false">HZ119/HZ$127</f>
        <v>0</v>
      </c>
      <c r="IB119" s="269" t="n">
        <f aca="false">HZ$4*IA119</f>
        <v>0</v>
      </c>
      <c r="IC119" s="267"/>
      <c r="ID119" s="268" t="n">
        <f aca="false">IC119/IC$127</f>
        <v>0</v>
      </c>
      <c r="IE119" s="269" t="n">
        <f aca="false">IC$4*ID119</f>
        <v>0</v>
      </c>
      <c r="IF119" s="267"/>
      <c r="IG119" s="268" t="n">
        <f aca="false">IF119/IF$127</f>
        <v>0</v>
      </c>
      <c r="IH119" s="269" t="n">
        <f aca="false">IF$4*IG119</f>
        <v>0</v>
      </c>
      <c r="II119" s="267"/>
      <c r="IJ119" s="268" t="n">
        <f aca="false">II119/II$127</f>
        <v>0</v>
      </c>
      <c r="IK119" s="269" t="n">
        <f aca="false">II$4*IJ119</f>
        <v>0</v>
      </c>
      <c r="IL119" s="267"/>
      <c r="IM119" s="268" t="n">
        <f aca="false">IL119/IL$127</f>
        <v>0</v>
      </c>
      <c r="IN119" s="269" t="n">
        <f aca="false">IL$4*IM119</f>
        <v>0</v>
      </c>
      <c r="IO119" s="267"/>
      <c r="IP119" s="268" t="n">
        <f aca="false">IO119/IO$127</f>
        <v>0</v>
      </c>
      <c r="IQ119" s="269" t="n">
        <f aca="false">IO$4*IP119</f>
        <v>0</v>
      </c>
      <c r="IR119" s="267"/>
      <c r="IS119" s="268" t="n">
        <f aca="false">IR119/IR$127</f>
        <v>0</v>
      </c>
      <c r="IT119" s="269" t="n">
        <f aca="false">IR$4*IS119</f>
        <v>0</v>
      </c>
    </row>
    <row r="120" customFormat="false" ht="25.5" hidden="false" customHeight="false" outlineLevel="0" collapsed="false">
      <c r="A120" s="271" t="n">
        <v>92</v>
      </c>
      <c r="B120" s="266" t="s">
        <v>1424</v>
      </c>
      <c r="C120" s="267"/>
      <c r="D120" s="268" t="n">
        <f aca="false">C120/C$127</f>
        <v>0</v>
      </c>
      <c r="E120" s="269" t="n">
        <f aca="false">C$4*D120</f>
        <v>0</v>
      </c>
      <c r="F120" s="267"/>
      <c r="G120" s="268" t="n">
        <f aca="false">F120/F$127</f>
        <v>0</v>
      </c>
      <c r="H120" s="269" t="n">
        <f aca="false">F$4*G120</f>
        <v>0</v>
      </c>
      <c r="I120" s="267"/>
      <c r="J120" s="268" t="n">
        <f aca="false">I120/I$127</f>
        <v>0</v>
      </c>
      <c r="K120" s="269" t="n">
        <f aca="false">I$4*J120</f>
        <v>0</v>
      </c>
      <c r="L120" s="267"/>
      <c r="M120" s="268" t="n">
        <f aca="false">L120/L$127</f>
        <v>0</v>
      </c>
      <c r="N120" s="269" t="n">
        <f aca="false">L$4*M120</f>
        <v>0</v>
      </c>
      <c r="O120" s="267"/>
      <c r="P120" s="268" t="n">
        <f aca="false">O120/O$127</f>
        <v>0</v>
      </c>
      <c r="Q120" s="269" t="n">
        <f aca="false">O$4*P120</f>
        <v>0</v>
      </c>
      <c r="R120" s="267"/>
      <c r="S120" s="268" t="n">
        <f aca="false">R120/R$127</f>
        <v>0</v>
      </c>
      <c r="T120" s="269" t="n">
        <f aca="false">R$4*S120</f>
        <v>0</v>
      </c>
      <c r="U120" s="267"/>
      <c r="V120" s="268" t="n">
        <f aca="false">U120/U$127</f>
        <v>0</v>
      </c>
      <c r="W120" s="269" t="n">
        <f aca="false">U$4*V120</f>
        <v>0</v>
      </c>
      <c r="X120" s="267"/>
      <c r="Y120" s="268" t="n">
        <f aca="false">X120/X$127</f>
        <v>0</v>
      </c>
      <c r="Z120" s="269" t="n">
        <f aca="false">X$4*Y120</f>
        <v>0</v>
      </c>
      <c r="AA120" s="267"/>
      <c r="AB120" s="268" t="n">
        <f aca="false">AA120/AA$127</f>
        <v>0</v>
      </c>
      <c r="AC120" s="269" t="n">
        <f aca="false">AA$4*AB120</f>
        <v>0</v>
      </c>
      <c r="AD120" s="267"/>
      <c r="AE120" s="268" t="n">
        <f aca="false">AD120/AD$127</f>
        <v>0</v>
      </c>
      <c r="AF120" s="269" t="n">
        <f aca="false">AD$4*AE120</f>
        <v>0</v>
      </c>
      <c r="AG120" s="267"/>
      <c r="AH120" s="268" t="n">
        <f aca="false">AG120/AG$127</f>
        <v>0</v>
      </c>
      <c r="AI120" s="269" t="n">
        <f aca="false">AG$4*AH120</f>
        <v>0</v>
      </c>
      <c r="AJ120" s="267"/>
      <c r="AK120" s="268" t="n">
        <f aca="false">AJ120/AJ$127</f>
        <v>0</v>
      </c>
      <c r="AL120" s="269" t="n">
        <f aca="false">AJ$4*AK120</f>
        <v>0</v>
      </c>
      <c r="AM120" s="267"/>
      <c r="AN120" s="268" t="n">
        <f aca="false">AM120/AM$127</f>
        <v>0</v>
      </c>
      <c r="AO120" s="269" t="n">
        <f aca="false">AM$4*AN120</f>
        <v>0</v>
      </c>
      <c r="AP120" s="267"/>
      <c r="AQ120" s="268" t="n">
        <f aca="false">AP120/AP$127</f>
        <v>0</v>
      </c>
      <c r="AR120" s="269" t="n">
        <f aca="false">AP$4*AQ120</f>
        <v>0</v>
      </c>
      <c r="AS120" s="267"/>
      <c r="AT120" s="268" t="n">
        <f aca="false">AS120/AS$127</f>
        <v>0</v>
      </c>
      <c r="AU120" s="269" t="n">
        <f aca="false">AS$4*AT120</f>
        <v>0</v>
      </c>
      <c r="AV120" s="267"/>
      <c r="AW120" s="268" t="n">
        <f aca="false">AV120/AV$127</f>
        <v>0</v>
      </c>
      <c r="AX120" s="269" t="n">
        <f aca="false">AV$4*AW120</f>
        <v>0</v>
      </c>
      <c r="AY120" s="267"/>
      <c r="AZ120" s="268" t="n">
        <f aca="false">AY120/AY$127</f>
        <v>0</v>
      </c>
      <c r="BA120" s="269" t="n">
        <f aca="false">AY$4*AZ120</f>
        <v>0</v>
      </c>
      <c r="BB120" s="267"/>
      <c r="BC120" s="268" t="n">
        <f aca="false">BB120/BB$127</f>
        <v>0</v>
      </c>
      <c r="BD120" s="269" t="n">
        <f aca="false">BB$4*BC120</f>
        <v>0</v>
      </c>
      <c r="BE120" s="267"/>
      <c r="BF120" s="268" t="n">
        <f aca="false">BE120/BE$127</f>
        <v>0</v>
      </c>
      <c r="BG120" s="269" t="n">
        <f aca="false">BE$4*BF120</f>
        <v>0</v>
      </c>
      <c r="BH120" s="267"/>
      <c r="BI120" s="268" t="n">
        <f aca="false">BH120/BH$127</f>
        <v>0</v>
      </c>
      <c r="BJ120" s="269" t="n">
        <f aca="false">BH$4*BI120</f>
        <v>0</v>
      </c>
      <c r="BK120" s="267"/>
      <c r="BL120" s="268" t="n">
        <f aca="false">BK120/BK$127</f>
        <v>0</v>
      </c>
      <c r="BM120" s="269" t="n">
        <f aca="false">BK$4*BL120</f>
        <v>0</v>
      </c>
      <c r="BN120" s="267"/>
      <c r="BO120" s="268" t="n">
        <f aca="false">BN120/BN$127</f>
        <v>0</v>
      </c>
      <c r="BP120" s="269" t="n">
        <f aca="false">BN$4*BO120</f>
        <v>0</v>
      </c>
      <c r="BQ120" s="267"/>
      <c r="BR120" s="268" t="n">
        <f aca="false">BQ120/BQ$127</f>
        <v>0</v>
      </c>
      <c r="BS120" s="269" t="n">
        <f aca="false">BQ$4*BR120</f>
        <v>0</v>
      </c>
      <c r="BT120" s="267"/>
      <c r="BU120" s="268" t="n">
        <f aca="false">BT120/BT$127</f>
        <v>0</v>
      </c>
      <c r="BV120" s="269" t="n">
        <f aca="false">BT$4*BU120</f>
        <v>0</v>
      </c>
      <c r="BW120" s="267"/>
      <c r="BX120" s="268" t="n">
        <f aca="false">BW120/BW$127</f>
        <v>0</v>
      </c>
      <c r="BY120" s="269" t="n">
        <f aca="false">BW$4*BX120</f>
        <v>0</v>
      </c>
      <c r="BZ120" s="267"/>
      <c r="CA120" s="268" t="n">
        <f aca="false">BZ120/BZ$127</f>
        <v>0</v>
      </c>
      <c r="CB120" s="269" t="n">
        <f aca="false">BZ$4*CA120</f>
        <v>0</v>
      </c>
      <c r="CC120" s="267"/>
      <c r="CD120" s="268" t="n">
        <f aca="false">CC120/CC$127</f>
        <v>0</v>
      </c>
      <c r="CE120" s="269" t="n">
        <f aca="false">CC$4*CD120</f>
        <v>0</v>
      </c>
      <c r="CF120" s="267"/>
      <c r="CG120" s="268" t="n">
        <f aca="false">CF120/CF$127</f>
        <v>0</v>
      </c>
      <c r="CH120" s="269" t="n">
        <f aca="false">CF$4*CG120</f>
        <v>0</v>
      </c>
      <c r="CI120" s="267"/>
      <c r="CJ120" s="268" t="n">
        <f aca="false">CI120/CI$127</f>
        <v>0</v>
      </c>
      <c r="CK120" s="269" t="n">
        <f aca="false">CI$4*CJ120</f>
        <v>0</v>
      </c>
      <c r="CL120" s="267"/>
      <c r="CM120" s="268" t="n">
        <f aca="false">CL120/CL$127</f>
        <v>0</v>
      </c>
      <c r="CN120" s="269" t="n">
        <f aca="false">CL$4*CM120</f>
        <v>0</v>
      </c>
      <c r="CO120" s="267"/>
      <c r="CP120" s="268" t="n">
        <f aca="false">CO120/CO$127</f>
        <v>0</v>
      </c>
      <c r="CQ120" s="269" t="n">
        <f aca="false">CO$4*CP120</f>
        <v>0</v>
      </c>
      <c r="CR120" s="267"/>
      <c r="CS120" s="268" t="n">
        <f aca="false">CR120/CR$127</f>
        <v>0</v>
      </c>
      <c r="CT120" s="269" t="n">
        <f aca="false">CR$4*CS120</f>
        <v>0</v>
      </c>
      <c r="CU120" s="267"/>
      <c r="CV120" s="268" t="n">
        <f aca="false">CU120/CU$127</f>
        <v>0</v>
      </c>
      <c r="CW120" s="269" t="n">
        <f aca="false">CU$4*CV120</f>
        <v>0</v>
      </c>
      <c r="CX120" s="267"/>
      <c r="CY120" s="268" t="n">
        <f aca="false">CX120/CX$127</f>
        <v>0</v>
      </c>
      <c r="CZ120" s="269" t="n">
        <f aca="false">CX$4*CY120</f>
        <v>0</v>
      </c>
      <c r="DA120" s="267"/>
      <c r="DB120" s="268" t="n">
        <f aca="false">DA120/DA$127</f>
        <v>0</v>
      </c>
      <c r="DC120" s="269" t="n">
        <f aca="false">DA$4*DB120</f>
        <v>0</v>
      </c>
      <c r="DD120" s="267"/>
      <c r="DE120" s="268" t="n">
        <f aca="false">DD120/DD$127</f>
        <v>0</v>
      </c>
      <c r="DF120" s="269" t="n">
        <f aca="false">DD$4*DE120</f>
        <v>0</v>
      </c>
      <c r="DG120" s="267"/>
      <c r="DH120" s="268" t="n">
        <f aca="false">DG120/DG$127</f>
        <v>0</v>
      </c>
      <c r="DI120" s="269" t="n">
        <f aca="false">DG$4*DH120</f>
        <v>0</v>
      </c>
      <c r="DJ120" s="267"/>
      <c r="DK120" s="268" t="n">
        <f aca="false">DJ120/DJ$127</f>
        <v>0</v>
      </c>
      <c r="DL120" s="269" t="n">
        <f aca="false">DJ$4*DK120</f>
        <v>0</v>
      </c>
      <c r="DM120" s="267"/>
      <c r="DN120" s="268" t="n">
        <f aca="false">DM120/DM$127</f>
        <v>0</v>
      </c>
      <c r="DO120" s="269" t="n">
        <f aca="false">DM$4*DN120</f>
        <v>0</v>
      </c>
      <c r="DP120" s="267"/>
      <c r="DQ120" s="268" t="n">
        <f aca="false">DP120/DP$127</f>
        <v>0</v>
      </c>
      <c r="DR120" s="269" t="n">
        <f aca="false">DP$4*DQ120</f>
        <v>0</v>
      </c>
      <c r="DS120" s="267"/>
      <c r="DT120" s="268" t="n">
        <f aca="false">DS120/DS$127</f>
        <v>0</v>
      </c>
      <c r="DU120" s="269" t="n">
        <f aca="false">DS$4*DT120</f>
        <v>0</v>
      </c>
      <c r="DV120" s="267"/>
      <c r="DW120" s="268" t="n">
        <f aca="false">DV120/DV$127</f>
        <v>0</v>
      </c>
      <c r="DX120" s="269" t="n">
        <f aca="false">DV$4*DW120</f>
        <v>0</v>
      </c>
      <c r="DY120" s="267"/>
      <c r="DZ120" s="268" t="n">
        <f aca="false">DY120/DY$127</f>
        <v>0</v>
      </c>
      <c r="EA120" s="269" t="n">
        <f aca="false">DY$4*DZ120</f>
        <v>0</v>
      </c>
      <c r="EB120" s="267"/>
      <c r="EC120" s="268" t="n">
        <f aca="false">EB120/EB$127</f>
        <v>0</v>
      </c>
      <c r="ED120" s="269" t="n">
        <f aca="false">EB$4*EC120</f>
        <v>0</v>
      </c>
      <c r="EE120" s="267"/>
      <c r="EF120" s="268" t="n">
        <f aca="false">EE120/EE$127</f>
        <v>0</v>
      </c>
      <c r="EG120" s="269" t="n">
        <f aca="false">EE$4*EF120</f>
        <v>0</v>
      </c>
      <c r="EH120" s="267"/>
      <c r="EI120" s="268" t="n">
        <f aca="false">EH120/EH$127</f>
        <v>0</v>
      </c>
      <c r="EJ120" s="269" t="n">
        <f aca="false">EH$4*EI120</f>
        <v>0</v>
      </c>
      <c r="EK120" s="267"/>
      <c r="EL120" s="268" t="n">
        <f aca="false">EK120/EK$127</f>
        <v>0</v>
      </c>
      <c r="EM120" s="269" t="n">
        <f aca="false">EK$4*EL120</f>
        <v>0</v>
      </c>
      <c r="EN120" s="267"/>
      <c r="EO120" s="268" t="n">
        <f aca="false">EN120/EN$127</f>
        <v>0</v>
      </c>
      <c r="EP120" s="269" t="n">
        <f aca="false">EN$4*EO120</f>
        <v>0</v>
      </c>
      <c r="EQ120" s="267"/>
      <c r="ER120" s="268" t="n">
        <f aca="false">EQ120/EQ$127</f>
        <v>0</v>
      </c>
      <c r="ES120" s="269" t="n">
        <f aca="false">EQ$4*ER120</f>
        <v>0</v>
      </c>
      <c r="ET120" s="267"/>
      <c r="EU120" s="268" t="n">
        <f aca="false">ET120/ET$127</f>
        <v>0</v>
      </c>
      <c r="EV120" s="269" t="n">
        <f aca="false">ET$4*EU120</f>
        <v>0</v>
      </c>
      <c r="EW120" s="267"/>
      <c r="EX120" s="268" t="n">
        <f aca="false">EW120/EW$127</f>
        <v>0</v>
      </c>
      <c r="EY120" s="269" t="n">
        <f aca="false">EW$4*EX120</f>
        <v>0</v>
      </c>
      <c r="EZ120" s="267"/>
      <c r="FA120" s="268" t="n">
        <f aca="false">EZ120/EZ$127</f>
        <v>0</v>
      </c>
      <c r="FB120" s="269" t="n">
        <f aca="false">EZ$4*FA120</f>
        <v>0</v>
      </c>
      <c r="FC120" s="267"/>
      <c r="FD120" s="268" t="n">
        <f aca="false">FC120/FC$127</f>
        <v>0</v>
      </c>
      <c r="FE120" s="269" t="n">
        <f aca="false">FC$4*FD120</f>
        <v>0</v>
      </c>
      <c r="FF120" s="267"/>
      <c r="FG120" s="268" t="n">
        <f aca="false">FF120/FF$127</f>
        <v>0</v>
      </c>
      <c r="FH120" s="269" t="n">
        <f aca="false">FF$4*FG120</f>
        <v>0</v>
      </c>
      <c r="FI120" s="267"/>
      <c r="FJ120" s="268" t="n">
        <f aca="false">FI120/FI$127</f>
        <v>0</v>
      </c>
      <c r="FK120" s="269" t="n">
        <f aca="false">FI$4*FJ120</f>
        <v>0</v>
      </c>
      <c r="FL120" s="267"/>
      <c r="FM120" s="268" t="n">
        <f aca="false">FL120/FL$127</f>
        <v>0</v>
      </c>
      <c r="FN120" s="269" t="n">
        <f aca="false">FL$4*FM120</f>
        <v>0</v>
      </c>
      <c r="FO120" s="267"/>
      <c r="FP120" s="268" t="n">
        <f aca="false">FO120/FO$127</f>
        <v>0</v>
      </c>
      <c r="FQ120" s="269" t="n">
        <f aca="false">FO$4*FP120</f>
        <v>0</v>
      </c>
      <c r="FR120" s="267"/>
      <c r="FS120" s="268" t="n">
        <f aca="false">FR120/FR$127</f>
        <v>0</v>
      </c>
      <c r="FT120" s="269" t="n">
        <f aca="false">FR$4*FS120</f>
        <v>0</v>
      </c>
      <c r="FU120" s="267"/>
      <c r="FV120" s="268" t="n">
        <f aca="false">FU120/FU$127</f>
        <v>0</v>
      </c>
      <c r="FW120" s="269" t="n">
        <f aca="false">FU$4*FV120</f>
        <v>0</v>
      </c>
      <c r="FX120" s="267"/>
      <c r="FY120" s="268" t="n">
        <f aca="false">FX120/FX$127</f>
        <v>0</v>
      </c>
      <c r="FZ120" s="269" t="n">
        <f aca="false">FX$4*FY120</f>
        <v>0</v>
      </c>
      <c r="GA120" s="267"/>
      <c r="GB120" s="268" t="n">
        <f aca="false">GA120/GA$127</f>
        <v>0</v>
      </c>
      <c r="GC120" s="269" t="n">
        <f aca="false">GA$4*GB120</f>
        <v>0</v>
      </c>
      <c r="GD120" s="267"/>
      <c r="GE120" s="268" t="n">
        <f aca="false">GD120/GD$127</f>
        <v>0</v>
      </c>
      <c r="GF120" s="269" t="n">
        <f aca="false">GD$4*GE120</f>
        <v>0</v>
      </c>
      <c r="GG120" s="267"/>
      <c r="GH120" s="268" t="n">
        <f aca="false">GG120/GG$127</f>
        <v>0</v>
      </c>
      <c r="GI120" s="269" t="n">
        <f aca="false">GG$4*GH120</f>
        <v>0</v>
      </c>
      <c r="GJ120" s="267"/>
      <c r="GK120" s="268" t="n">
        <f aca="false">GJ120/GJ$127</f>
        <v>0</v>
      </c>
      <c r="GL120" s="269" t="n">
        <f aca="false">GJ$4*GK120</f>
        <v>0</v>
      </c>
      <c r="GM120" s="267"/>
      <c r="GN120" s="268" t="n">
        <f aca="false">GM120/GM$127</f>
        <v>0</v>
      </c>
      <c r="GO120" s="269" t="n">
        <f aca="false">GM$4*GN120</f>
        <v>0</v>
      </c>
      <c r="GP120" s="267"/>
      <c r="GQ120" s="268" t="n">
        <f aca="false">GP120/GP$127</f>
        <v>0</v>
      </c>
      <c r="GR120" s="269" t="n">
        <f aca="false">GP$4*GQ120</f>
        <v>0</v>
      </c>
      <c r="GS120" s="267"/>
      <c r="GT120" s="268" t="n">
        <f aca="false">GS120/GS$127</f>
        <v>0</v>
      </c>
      <c r="GU120" s="269" t="n">
        <f aca="false">GS$4*GT120</f>
        <v>0</v>
      </c>
      <c r="GV120" s="267"/>
      <c r="GW120" s="268" t="n">
        <f aca="false">GV120/GV$127</f>
        <v>0</v>
      </c>
      <c r="GX120" s="269" t="n">
        <f aca="false">GV$4*GW120</f>
        <v>0</v>
      </c>
      <c r="GY120" s="267"/>
      <c r="GZ120" s="268" t="n">
        <f aca="false">GY120/GY$127</f>
        <v>0</v>
      </c>
      <c r="HA120" s="269" t="n">
        <f aca="false">GY$4*GZ120</f>
        <v>0</v>
      </c>
      <c r="HB120" s="267"/>
      <c r="HC120" s="268" t="n">
        <f aca="false">HB120/HB$127</f>
        <v>0</v>
      </c>
      <c r="HD120" s="269" t="n">
        <f aca="false">HB$4*HC120</f>
        <v>0</v>
      </c>
      <c r="HE120" s="267"/>
      <c r="HF120" s="268" t="n">
        <f aca="false">HE120/HE$127</f>
        <v>0</v>
      </c>
      <c r="HG120" s="269" t="n">
        <f aca="false">HE$4*HF120</f>
        <v>0</v>
      </c>
      <c r="HH120" s="267"/>
      <c r="HI120" s="268" t="n">
        <f aca="false">HH120/HH$127</f>
        <v>0</v>
      </c>
      <c r="HJ120" s="269" t="n">
        <f aca="false">HH$4*HI120</f>
        <v>0</v>
      </c>
      <c r="HK120" s="267"/>
      <c r="HL120" s="268" t="n">
        <f aca="false">HK120/HK$127</f>
        <v>0</v>
      </c>
      <c r="HM120" s="269" t="n">
        <f aca="false">HK$4*HL120</f>
        <v>0</v>
      </c>
      <c r="HN120" s="267"/>
      <c r="HO120" s="268" t="n">
        <f aca="false">HN120/HN$127</f>
        <v>0</v>
      </c>
      <c r="HP120" s="269" t="n">
        <f aca="false">HN$4*HO120</f>
        <v>0</v>
      </c>
      <c r="HQ120" s="267"/>
      <c r="HR120" s="268" t="n">
        <f aca="false">HQ120/HQ$127</f>
        <v>0</v>
      </c>
      <c r="HS120" s="269" t="n">
        <f aca="false">HQ$4*HR120</f>
        <v>0</v>
      </c>
      <c r="HT120" s="267"/>
      <c r="HU120" s="268" t="n">
        <f aca="false">HT120/HT$127</f>
        <v>0</v>
      </c>
      <c r="HV120" s="269" t="n">
        <f aca="false">HT$4*HU120</f>
        <v>0</v>
      </c>
      <c r="HW120" s="267"/>
      <c r="HX120" s="268" t="n">
        <f aca="false">HW120/HW$127</f>
        <v>0</v>
      </c>
      <c r="HY120" s="269" t="n">
        <f aca="false">HW$4*HX120</f>
        <v>0</v>
      </c>
      <c r="HZ120" s="267"/>
      <c r="IA120" s="268" t="n">
        <f aca="false">HZ120/HZ$127</f>
        <v>0</v>
      </c>
      <c r="IB120" s="269" t="n">
        <f aca="false">HZ$4*IA120</f>
        <v>0</v>
      </c>
      <c r="IC120" s="267"/>
      <c r="ID120" s="268" t="n">
        <f aca="false">IC120/IC$127</f>
        <v>0</v>
      </c>
      <c r="IE120" s="269" t="n">
        <f aca="false">IC$4*ID120</f>
        <v>0</v>
      </c>
      <c r="IF120" s="267"/>
      <c r="IG120" s="268" t="n">
        <f aca="false">IF120/IF$127</f>
        <v>0</v>
      </c>
      <c r="IH120" s="269" t="n">
        <f aca="false">IF$4*IG120</f>
        <v>0</v>
      </c>
      <c r="II120" s="267"/>
      <c r="IJ120" s="268" t="n">
        <f aca="false">II120/II$127</f>
        <v>0</v>
      </c>
      <c r="IK120" s="269" t="n">
        <f aca="false">II$4*IJ120</f>
        <v>0</v>
      </c>
      <c r="IL120" s="267"/>
      <c r="IM120" s="268" t="n">
        <f aca="false">IL120/IL$127</f>
        <v>0</v>
      </c>
      <c r="IN120" s="269" t="n">
        <f aca="false">IL$4*IM120</f>
        <v>0</v>
      </c>
      <c r="IO120" s="267"/>
      <c r="IP120" s="268" t="n">
        <f aca="false">IO120/IO$127</f>
        <v>0</v>
      </c>
      <c r="IQ120" s="269" t="n">
        <f aca="false">IO$4*IP120</f>
        <v>0</v>
      </c>
      <c r="IR120" s="267"/>
      <c r="IS120" s="268" t="n">
        <f aca="false">IR120/IR$127</f>
        <v>0</v>
      </c>
      <c r="IT120" s="269" t="n">
        <f aca="false">IR$4*IS120</f>
        <v>0</v>
      </c>
    </row>
    <row r="121" customFormat="false" ht="12.75" hidden="false" customHeight="false" outlineLevel="0" collapsed="false">
      <c r="A121" s="271" t="n">
        <v>93</v>
      </c>
      <c r="B121" s="266" t="s">
        <v>1338</v>
      </c>
      <c r="C121" s="267"/>
      <c r="D121" s="268" t="n">
        <f aca="false">C121/C$127</f>
        <v>0</v>
      </c>
      <c r="E121" s="269" t="n">
        <f aca="false">C$4*D121</f>
        <v>0</v>
      </c>
      <c r="F121" s="267"/>
      <c r="G121" s="268" t="n">
        <f aca="false">F121/F$127</f>
        <v>0</v>
      </c>
      <c r="H121" s="269" t="n">
        <f aca="false">F$4*G121</f>
        <v>0</v>
      </c>
      <c r="I121" s="267"/>
      <c r="J121" s="268" t="n">
        <f aca="false">I121/I$127</f>
        <v>0</v>
      </c>
      <c r="K121" s="269" t="n">
        <f aca="false">I$4*J121</f>
        <v>0</v>
      </c>
      <c r="L121" s="267"/>
      <c r="M121" s="268" t="n">
        <f aca="false">L121/L$127</f>
        <v>0</v>
      </c>
      <c r="N121" s="269" t="n">
        <f aca="false">L$4*M121</f>
        <v>0</v>
      </c>
      <c r="O121" s="267"/>
      <c r="P121" s="268" t="n">
        <f aca="false">O121/O$127</f>
        <v>0</v>
      </c>
      <c r="Q121" s="269" t="n">
        <f aca="false">O$4*P121</f>
        <v>0</v>
      </c>
      <c r="R121" s="267"/>
      <c r="S121" s="268" t="n">
        <f aca="false">R121/R$127</f>
        <v>0</v>
      </c>
      <c r="T121" s="269" t="n">
        <f aca="false">R$4*S121</f>
        <v>0</v>
      </c>
      <c r="U121" s="267"/>
      <c r="V121" s="268" t="n">
        <f aca="false">U121/U$127</f>
        <v>0</v>
      </c>
      <c r="W121" s="269" t="n">
        <f aca="false">U$4*V121</f>
        <v>0</v>
      </c>
      <c r="X121" s="267"/>
      <c r="Y121" s="268" t="n">
        <f aca="false">X121/X$127</f>
        <v>0</v>
      </c>
      <c r="Z121" s="269" t="n">
        <f aca="false">X$4*Y121</f>
        <v>0</v>
      </c>
      <c r="AA121" s="267"/>
      <c r="AB121" s="268" t="n">
        <f aca="false">AA121/AA$127</f>
        <v>0</v>
      </c>
      <c r="AC121" s="269" t="n">
        <f aca="false">AA$4*AB121</f>
        <v>0</v>
      </c>
      <c r="AD121" s="267"/>
      <c r="AE121" s="268" t="n">
        <f aca="false">AD121/AD$127</f>
        <v>0</v>
      </c>
      <c r="AF121" s="269" t="n">
        <f aca="false">AD$4*AE121</f>
        <v>0</v>
      </c>
      <c r="AG121" s="267"/>
      <c r="AH121" s="268" t="n">
        <f aca="false">AG121/AG$127</f>
        <v>0</v>
      </c>
      <c r="AI121" s="269" t="n">
        <f aca="false">AG$4*AH121</f>
        <v>0</v>
      </c>
      <c r="AJ121" s="267"/>
      <c r="AK121" s="268" t="n">
        <f aca="false">AJ121/AJ$127</f>
        <v>0</v>
      </c>
      <c r="AL121" s="269" t="n">
        <f aca="false">AJ$4*AK121</f>
        <v>0</v>
      </c>
      <c r="AM121" s="267"/>
      <c r="AN121" s="268" t="n">
        <f aca="false">AM121/AM$127</f>
        <v>0</v>
      </c>
      <c r="AO121" s="269" t="n">
        <f aca="false">AM$4*AN121</f>
        <v>0</v>
      </c>
      <c r="AP121" s="267"/>
      <c r="AQ121" s="268" t="n">
        <f aca="false">AP121/AP$127</f>
        <v>0</v>
      </c>
      <c r="AR121" s="269" t="n">
        <f aca="false">AP$4*AQ121</f>
        <v>0</v>
      </c>
      <c r="AS121" s="267"/>
      <c r="AT121" s="268" t="n">
        <f aca="false">AS121/AS$127</f>
        <v>0</v>
      </c>
      <c r="AU121" s="269" t="n">
        <f aca="false">AS$4*AT121</f>
        <v>0</v>
      </c>
      <c r="AV121" s="267"/>
      <c r="AW121" s="268" t="n">
        <f aca="false">AV121/AV$127</f>
        <v>0</v>
      </c>
      <c r="AX121" s="269" t="n">
        <f aca="false">AV$4*AW121</f>
        <v>0</v>
      </c>
      <c r="AY121" s="267"/>
      <c r="AZ121" s="268" t="n">
        <f aca="false">AY121/AY$127</f>
        <v>0</v>
      </c>
      <c r="BA121" s="269" t="n">
        <f aca="false">AY$4*AZ121</f>
        <v>0</v>
      </c>
      <c r="BB121" s="267"/>
      <c r="BC121" s="268" t="n">
        <f aca="false">BB121/BB$127</f>
        <v>0</v>
      </c>
      <c r="BD121" s="269" t="n">
        <f aca="false">BB$4*BC121</f>
        <v>0</v>
      </c>
      <c r="BE121" s="267"/>
      <c r="BF121" s="268" t="n">
        <f aca="false">BE121/BE$127</f>
        <v>0</v>
      </c>
      <c r="BG121" s="269" t="n">
        <f aca="false">BE$4*BF121</f>
        <v>0</v>
      </c>
      <c r="BH121" s="267"/>
      <c r="BI121" s="268" t="n">
        <f aca="false">BH121/BH$127</f>
        <v>0</v>
      </c>
      <c r="BJ121" s="269" t="n">
        <f aca="false">BH$4*BI121</f>
        <v>0</v>
      </c>
      <c r="BK121" s="267"/>
      <c r="BL121" s="268" t="n">
        <f aca="false">BK121/BK$127</f>
        <v>0</v>
      </c>
      <c r="BM121" s="269" t="n">
        <f aca="false">BK$4*BL121</f>
        <v>0</v>
      </c>
      <c r="BN121" s="267"/>
      <c r="BO121" s="268" t="n">
        <f aca="false">BN121/BN$127</f>
        <v>0</v>
      </c>
      <c r="BP121" s="269" t="n">
        <f aca="false">BN$4*BO121</f>
        <v>0</v>
      </c>
      <c r="BQ121" s="267"/>
      <c r="BR121" s="268" t="n">
        <f aca="false">BQ121/BQ$127</f>
        <v>0</v>
      </c>
      <c r="BS121" s="269" t="n">
        <f aca="false">BQ$4*BR121</f>
        <v>0</v>
      </c>
      <c r="BT121" s="267"/>
      <c r="BU121" s="268" t="n">
        <f aca="false">BT121/BT$127</f>
        <v>0</v>
      </c>
      <c r="BV121" s="269" t="n">
        <f aca="false">BT$4*BU121</f>
        <v>0</v>
      </c>
      <c r="BW121" s="267"/>
      <c r="BX121" s="268" t="n">
        <f aca="false">BW121/BW$127</f>
        <v>0</v>
      </c>
      <c r="BY121" s="269" t="n">
        <f aca="false">BW$4*BX121</f>
        <v>0</v>
      </c>
      <c r="BZ121" s="267"/>
      <c r="CA121" s="268" t="n">
        <f aca="false">BZ121/BZ$127</f>
        <v>0</v>
      </c>
      <c r="CB121" s="269" t="n">
        <f aca="false">BZ$4*CA121</f>
        <v>0</v>
      </c>
      <c r="CC121" s="267"/>
      <c r="CD121" s="268" t="n">
        <f aca="false">CC121/CC$127</f>
        <v>0</v>
      </c>
      <c r="CE121" s="269" t="n">
        <f aca="false">CC$4*CD121</f>
        <v>0</v>
      </c>
      <c r="CF121" s="267"/>
      <c r="CG121" s="268" t="n">
        <f aca="false">CF121/CF$127</f>
        <v>0</v>
      </c>
      <c r="CH121" s="269" t="n">
        <f aca="false">CF$4*CG121</f>
        <v>0</v>
      </c>
      <c r="CI121" s="267"/>
      <c r="CJ121" s="268" t="n">
        <f aca="false">CI121/CI$127</f>
        <v>0</v>
      </c>
      <c r="CK121" s="269" t="n">
        <f aca="false">CI$4*CJ121</f>
        <v>0</v>
      </c>
      <c r="CL121" s="267"/>
      <c r="CM121" s="268" t="n">
        <f aca="false">CL121/CL$127</f>
        <v>0</v>
      </c>
      <c r="CN121" s="269" t="n">
        <f aca="false">CL$4*CM121</f>
        <v>0</v>
      </c>
      <c r="CO121" s="267"/>
      <c r="CP121" s="268" t="n">
        <f aca="false">CO121/CO$127</f>
        <v>0</v>
      </c>
      <c r="CQ121" s="269" t="n">
        <f aca="false">CO$4*CP121</f>
        <v>0</v>
      </c>
      <c r="CR121" s="267"/>
      <c r="CS121" s="268" t="n">
        <f aca="false">CR121/CR$127</f>
        <v>0</v>
      </c>
      <c r="CT121" s="269" t="n">
        <f aca="false">CR$4*CS121</f>
        <v>0</v>
      </c>
      <c r="CU121" s="267"/>
      <c r="CV121" s="268" t="n">
        <f aca="false">CU121/CU$127</f>
        <v>0</v>
      </c>
      <c r="CW121" s="269" t="n">
        <f aca="false">CU$4*CV121</f>
        <v>0</v>
      </c>
      <c r="CX121" s="267"/>
      <c r="CY121" s="268" t="n">
        <f aca="false">CX121/CX$127</f>
        <v>0</v>
      </c>
      <c r="CZ121" s="269" t="n">
        <f aca="false">CX$4*CY121</f>
        <v>0</v>
      </c>
      <c r="DA121" s="267"/>
      <c r="DB121" s="268" t="n">
        <f aca="false">DA121/DA$127</f>
        <v>0</v>
      </c>
      <c r="DC121" s="269" t="n">
        <f aca="false">DA$4*DB121</f>
        <v>0</v>
      </c>
      <c r="DD121" s="267"/>
      <c r="DE121" s="268" t="n">
        <f aca="false">DD121/DD$127</f>
        <v>0</v>
      </c>
      <c r="DF121" s="269" t="n">
        <f aca="false">DD$4*DE121</f>
        <v>0</v>
      </c>
      <c r="DG121" s="267"/>
      <c r="DH121" s="268" t="n">
        <f aca="false">DG121/DG$127</f>
        <v>0</v>
      </c>
      <c r="DI121" s="269" t="n">
        <f aca="false">DG$4*DH121</f>
        <v>0</v>
      </c>
      <c r="DJ121" s="267"/>
      <c r="DK121" s="268" t="n">
        <f aca="false">DJ121/DJ$127</f>
        <v>0</v>
      </c>
      <c r="DL121" s="269" t="n">
        <f aca="false">DJ$4*DK121</f>
        <v>0</v>
      </c>
      <c r="DM121" s="267"/>
      <c r="DN121" s="268" t="n">
        <f aca="false">DM121/DM$127</f>
        <v>0</v>
      </c>
      <c r="DO121" s="269" t="n">
        <f aca="false">DM$4*DN121</f>
        <v>0</v>
      </c>
      <c r="DP121" s="267"/>
      <c r="DQ121" s="268" t="n">
        <f aca="false">DP121/DP$127</f>
        <v>0</v>
      </c>
      <c r="DR121" s="269" t="n">
        <f aca="false">DP$4*DQ121</f>
        <v>0</v>
      </c>
      <c r="DS121" s="267"/>
      <c r="DT121" s="268" t="n">
        <f aca="false">DS121/DS$127</f>
        <v>0</v>
      </c>
      <c r="DU121" s="269" t="n">
        <f aca="false">DS$4*DT121</f>
        <v>0</v>
      </c>
      <c r="DV121" s="267"/>
      <c r="DW121" s="268" t="n">
        <f aca="false">DV121/DV$127</f>
        <v>0</v>
      </c>
      <c r="DX121" s="269" t="n">
        <f aca="false">DV$4*DW121</f>
        <v>0</v>
      </c>
      <c r="DY121" s="267"/>
      <c r="DZ121" s="268" t="n">
        <f aca="false">DY121/DY$127</f>
        <v>0</v>
      </c>
      <c r="EA121" s="269" t="n">
        <f aca="false">DY$4*DZ121</f>
        <v>0</v>
      </c>
      <c r="EB121" s="267"/>
      <c r="EC121" s="268" t="n">
        <f aca="false">EB121/EB$127</f>
        <v>0</v>
      </c>
      <c r="ED121" s="269" t="n">
        <f aca="false">EB$4*EC121</f>
        <v>0</v>
      </c>
      <c r="EE121" s="267"/>
      <c r="EF121" s="268" t="n">
        <f aca="false">EE121/EE$127</f>
        <v>0</v>
      </c>
      <c r="EG121" s="269" t="n">
        <f aca="false">EE$4*EF121</f>
        <v>0</v>
      </c>
      <c r="EH121" s="267"/>
      <c r="EI121" s="268" t="n">
        <f aca="false">EH121/EH$127</f>
        <v>0</v>
      </c>
      <c r="EJ121" s="269" t="n">
        <f aca="false">EH$4*EI121</f>
        <v>0</v>
      </c>
      <c r="EK121" s="267"/>
      <c r="EL121" s="268" t="n">
        <f aca="false">EK121/EK$127</f>
        <v>0</v>
      </c>
      <c r="EM121" s="269" t="n">
        <f aca="false">EK$4*EL121</f>
        <v>0</v>
      </c>
      <c r="EN121" s="267"/>
      <c r="EO121" s="268" t="n">
        <f aca="false">EN121/EN$127</f>
        <v>0</v>
      </c>
      <c r="EP121" s="269" t="n">
        <f aca="false">EN$4*EO121</f>
        <v>0</v>
      </c>
      <c r="EQ121" s="267"/>
      <c r="ER121" s="268" t="n">
        <f aca="false">EQ121/EQ$127</f>
        <v>0</v>
      </c>
      <c r="ES121" s="269" t="n">
        <f aca="false">EQ$4*ER121</f>
        <v>0</v>
      </c>
      <c r="ET121" s="267"/>
      <c r="EU121" s="268" t="n">
        <f aca="false">ET121/ET$127</f>
        <v>0</v>
      </c>
      <c r="EV121" s="269" t="n">
        <f aca="false">ET$4*EU121</f>
        <v>0</v>
      </c>
      <c r="EW121" s="267"/>
      <c r="EX121" s="268" t="n">
        <f aca="false">EW121/EW$127</f>
        <v>0</v>
      </c>
      <c r="EY121" s="269" t="n">
        <f aca="false">EW$4*EX121</f>
        <v>0</v>
      </c>
      <c r="EZ121" s="267"/>
      <c r="FA121" s="268" t="n">
        <f aca="false">EZ121/EZ$127</f>
        <v>0</v>
      </c>
      <c r="FB121" s="269" t="n">
        <f aca="false">EZ$4*FA121</f>
        <v>0</v>
      </c>
      <c r="FC121" s="267"/>
      <c r="FD121" s="268" t="n">
        <f aca="false">FC121/FC$127</f>
        <v>0</v>
      </c>
      <c r="FE121" s="269" t="n">
        <f aca="false">FC$4*FD121</f>
        <v>0</v>
      </c>
      <c r="FF121" s="267"/>
      <c r="FG121" s="268" t="n">
        <f aca="false">FF121/FF$127</f>
        <v>0</v>
      </c>
      <c r="FH121" s="269" t="n">
        <f aca="false">FF$4*FG121</f>
        <v>0</v>
      </c>
      <c r="FI121" s="267"/>
      <c r="FJ121" s="268" t="n">
        <f aca="false">FI121/FI$127</f>
        <v>0</v>
      </c>
      <c r="FK121" s="269" t="n">
        <f aca="false">FI$4*FJ121</f>
        <v>0</v>
      </c>
      <c r="FL121" s="267"/>
      <c r="FM121" s="268" t="n">
        <f aca="false">FL121/FL$127</f>
        <v>0</v>
      </c>
      <c r="FN121" s="269" t="n">
        <f aca="false">FL$4*FM121</f>
        <v>0</v>
      </c>
      <c r="FO121" s="267"/>
      <c r="FP121" s="268" t="n">
        <f aca="false">FO121/FO$127</f>
        <v>0</v>
      </c>
      <c r="FQ121" s="269" t="n">
        <f aca="false">FO$4*FP121</f>
        <v>0</v>
      </c>
      <c r="FR121" s="267"/>
      <c r="FS121" s="268" t="n">
        <f aca="false">FR121/FR$127</f>
        <v>0</v>
      </c>
      <c r="FT121" s="269" t="n">
        <f aca="false">FR$4*FS121</f>
        <v>0</v>
      </c>
      <c r="FU121" s="267"/>
      <c r="FV121" s="268" t="n">
        <f aca="false">FU121/FU$127</f>
        <v>0</v>
      </c>
      <c r="FW121" s="269" t="n">
        <f aca="false">FU$4*FV121</f>
        <v>0</v>
      </c>
      <c r="FX121" s="267"/>
      <c r="FY121" s="268" t="n">
        <f aca="false">FX121/FX$127</f>
        <v>0</v>
      </c>
      <c r="FZ121" s="269" t="n">
        <f aca="false">FX$4*FY121</f>
        <v>0</v>
      </c>
      <c r="GA121" s="267"/>
      <c r="GB121" s="268" t="n">
        <f aca="false">GA121/GA$127</f>
        <v>0</v>
      </c>
      <c r="GC121" s="269" t="n">
        <f aca="false">GA$4*GB121</f>
        <v>0</v>
      </c>
      <c r="GD121" s="267"/>
      <c r="GE121" s="268" t="n">
        <f aca="false">GD121/GD$127</f>
        <v>0</v>
      </c>
      <c r="GF121" s="269" t="n">
        <f aca="false">GD$4*GE121</f>
        <v>0</v>
      </c>
      <c r="GG121" s="267"/>
      <c r="GH121" s="268" t="n">
        <f aca="false">GG121/GG$127</f>
        <v>0</v>
      </c>
      <c r="GI121" s="269" t="n">
        <f aca="false">GG$4*GH121</f>
        <v>0</v>
      </c>
      <c r="GJ121" s="267"/>
      <c r="GK121" s="268" t="n">
        <f aca="false">GJ121/GJ$127</f>
        <v>0</v>
      </c>
      <c r="GL121" s="269" t="n">
        <f aca="false">GJ$4*GK121</f>
        <v>0</v>
      </c>
      <c r="GM121" s="267"/>
      <c r="GN121" s="268" t="n">
        <f aca="false">GM121/GM$127</f>
        <v>0</v>
      </c>
      <c r="GO121" s="269" t="n">
        <f aca="false">GM$4*GN121</f>
        <v>0</v>
      </c>
      <c r="GP121" s="267"/>
      <c r="GQ121" s="268" t="n">
        <f aca="false">GP121/GP$127</f>
        <v>0</v>
      </c>
      <c r="GR121" s="269" t="n">
        <f aca="false">GP$4*GQ121</f>
        <v>0</v>
      </c>
      <c r="GS121" s="267"/>
      <c r="GT121" s="268" t="n">
        <f aca="false">GS121/GS$127</f>
        <v>0</v>
      </c>
      <c r="GU121" s="269" t="n">
        <f aca="false">GS$4*GT121</f>
        <v>0</v>
      </c>
      <c r="GV121" s="267"/>
      <c r="GW121" s="268" t="n">
        <f aca="false">GV121/GV$127</f>
        <v>0</v>
      </c>
      <c r="GX121" s="269" t="n">
        <f aca="false">GV$4*GW121</f>
        <v>0</v>
      </c>
      <c r="GY121" s="267"/>
      <c r="GZ121" s="268" t="n">
        <f aca="false">GY121/GY$127</f>
        <v>0</v>
      </c>
      <c r="HA121" s="269" t="n">
        <f aca="false">GY$4*GZ121</f>
        <v>0</v>
      </c>
      <c r="HB121" s="267"/>
      <c r="HC121" s="268" t="n">
        <f aca="false">HB121/HB$127</f>
        <v>0</v>
      </c>
      <c r="HD121" s="269" t="n">
        <f aca="false">HB$4*HC121</f>
        <v>0</v>
      </c>
      <c r="HE121" s="267"/>
      <c r="HF121" s="268" t="n">
        <f aca="false">HE121/HE$127</f>
        <v>0</v>
      </c>
      <c r="HG121" s="269" t="n">
        <f aca="false">HE$4*HF121</f>
        <v>0</v>
      </c>
      <c r="HH121" s="267"/>
      <c r="HI121" s="268" t="n">
        <f aca="false">HH121/HH$127</f>
        <v>0</v>
      </c>
      <c r="HJ121" s="269" t="n">
        <f aca="false">HH$4*HI121</f>
        <v>0</v>
      </c>
      <c r="HK121" s="267"/>
      <c r="HL121" s="268" t="n">
        <f aca="false">HK121/HK$127</f>
        <v>0</v>
      </c>
      <c r="HM121" s="269" t="n">
        <f aca="false">HK$4*HL121</f>
        <v>0</v>
      </c>
      <c r="HN121" s="267"/>
      <c r="HO121" s="268" t="n">
        <f aca="false">HN121/HN$127</f>
        <v>0</v>
      </c>
      <c r="HP121" s="269" t="n">
        <f aca="false">HN$4*HO121</f>
        <v>0</v>
      </c>
      <c r="HQ121" s="267"/>
      <c r="HR121" s="268" t="n">
        <f aca="false">HQ121/HQ$127</f>
        <v>0</v>
      </c>
      <c r="HS121" s="269" t="n">
        <f aca="false">HQ$4*HR121</f>
        <v>0</v>
      </c>
      <c r="HT121" s="267"/>
      <c r="HU121" s="268" t="n">
        <f aca="false">HT121/HT$127</f>
        <v>0</v>
      </c>
      <c r="HV121" s="269" t="n">
        <f aca="false">HT$4*HU121</f>
        <v>0</v>
      </c>
      <c r="HW121" s="267"/>
      <c r="HX121" s="268" t="n">
        <f aca="false">HW121/HW$127</f>
        <v>0</v>
      </c>
      <c r="HY121" s="269" t="n">
        <f aca="false">HW$4*HX121</f>
        <v>0</v>
      </c>
      <c r="HZ121" s="267"/>
      <c r="IA121" s="268" t="n">
        <f aca="false">HZ121/HZ$127</f>
        <v>0</v>
      </c>
      <c r="IB121" s="269" t="n">
        <f aca="false">HZ$4*IA121</f>
        <v>0</v>
      </c>
      <c r="IC121" s="267"/>
      <c r="ID121" s="268" t="n">
        <f aca="false">IC121/IC$127</f>
        <v>0</v>
      </c>
      <c r="IE121" s="269" t="n">
        <f aca="false">IC$4*ID121</f>
        <v>0</v>
      </c>
      <c r="IF121" s="267"/>
      <c r="IG121" s="268" t="n">
        <f aca="false">IF121/IF$127</f>
        <v>0</v>
      </c>
      <c r="IH121" s="269" t="n">
        <f aca="false">IF$4*IG121</f>
        <v>0</v>
      </c>
      <c r="II121" s="267"/>
      <c r="IJ121" s="268" t="n">
        <f aca="false">II121/II$127</f>
        <v>0</v>
      </c>
      <c r="IK121" s="269" t="n">
        <f aca="false">II$4*IJ121</f>
        <v>0</v>
      </c>
      <c r="IL121" s="267"/>
      <c r="IM121" s="268" t="n">
        <f aca="false">IL121/IL$127</f>
        <v>0</v>
      </c>
      <c r="IN121" s="269" t="n">
        <f aca="false">IL$4*IM121</f>
        <v>0</v>
      </c>
      <c r="IO121" s="267"/>
      <c r="IP121" s="268" t="n">
        <f aca="false">IO121/IO$127</f>
        <v>0</v>
      </c>
      <c r="IQ121" s="269" t="n">
        <f aca="false">IO$4*IP121</f>
        <v>0</v>
      </c>
      <c r="IR121" s="267"/>
      <c r="IS121" s="268" t="n">
        <f aca="false">IR121/IR$127</f>
        <v>0</v>
      </c>
      <c r="IT121" s="269" t="n">
        <f aca="false">IR$4*IS121</f>
        <v>0</v>
      </c>
    </row>
    <row r="122" customFormat="false" ht="12.75" hidden="false" customHeight="false" outlineLevel="0" collapsed="false">
      <c r="A122" s="271" t="n">
        <v>94</v>
      </c>
      <c r="B122" s="266" t="s">
        <v>1342</v>
      </c>
      <c r="C122" s="267" t="n">
        <v>10</v>
      </c>
      <c r="D122" s="268" t="n">
        <f aca="false">C122/C$127</f>
        <v>0.0378787878787879</v>
      </c>
      <c r="E122" s="269" t="n">
        <f aca="false">C$4*D122</f>
        <v>15156.0606060606</v>
      </c>
      <c r="F122" s="267"/>
      <c r="G122" s="268" t="n">
        <f aca="false">F122/F$127</f>
        <v>0</v>
      </c>
      <c r="H122" s="269" t="n">
        <f aca="false">F$4*G122</f>
        <v>0</v>
      </c>
      <c r="I122" s="267"/>
      <c r="J122" s="268" t="n">
        <f aca="false">I122/I$127</f>
        <v>0</v>
      </c>
      <c r="K122" s="269" t="n">
        <f aca="false">I$4*J122</f>
        <v>0</v>
      </c>
      <c r="L122" s="267"/>
      <c r="M122" s="268" t="n">
        <f aca="false">L122/L$127</f>
        <v>0</v>
      </c>
      <c r="N122" s="269" t="n">
        <f aca="false">L$4*M122</f>
        <v>0</v>
      </c>
      <c r="O122" s="267"/>
      <c r="P122" s="268" t="n">
        <f aca="false">O122/O$127</f>
        <v>0</v>
      </c>
      <c r="Q122" s="269" t="n">
        <f aca="false">O$4*P122</f>
        <v>0</v>
      </c>
      <c r="R122" s="267"/>
      <c r="S122" s="268" t="n">
        <f aca="false">R122/R$127</f>
        <v>0</v>
      </c>
      <c r="T122" s="269" t="n">
        <f aca="false">R$4*S122</f>
        <v>0</v>
      </c>
      <c r="U122" s="267"/>
      <c r="V122" s="268" t="n">
        <f aca="false">U122/U$127</f>
        <v>0</v>
      </c>
      <c r="W122" s="269" t="n">
        <f aca="false">U$4*V122</f>
        <v>0</v>
      </c>
      <c r="X122" s="267"/>
      <c r="Y122" s="268" t="n">
        <f aca="false">X122/X$127</f>
        <v>0</v>
      </c>
      <c r="Z122" s="269" t="n">
        <f aca="false">X$4*Y122</f>
        <v>0</v>
      </c>
      <c r="AA122" s="267"/>
      <c r="AB122" s="268" t="n">
        <f aca="false">AA122/AA$127</f>
        <v>0</v>
      </c>
      <c r="AC122" s="269" t="n">
        <f aca="false">AA$4*AB122</f>
        <v>0</v>
      </c>
      <c r="AD122" s="267"/>
      <c r="AE122" s="268" t="n">
        <f aca="false">AD122/AD$127</f>
        <v>0</v>
      </c>
      <c r="AF122" s="269" t="n">
        <f aca="false">AD$4*AE122</f>
        <v>0</v>
      </c>
      <c r="AG122" s="267"/>
      <c r="AH122" s="268" t="n">
        <f aca="false">AG122/AG$127</f>
        <v>0</v>
      </c>
      <c r="AI122" s="269" t="n">
        <f aca="false">AG$4*AH122</f>
        <v>0</v>
      </c>
      <c r="AJ122" s="267"/>
      <c r="AK122" s="268" t="n">
        <f aca="false">AJ122/AJ$127</f>
        <v>0</v>
      </c>
      <c r="AL122" s="269" t="n">
        <f aca="false">AJ$4*AK122</f>
        <v>0</v>
      </c>
      <c r="AM122" s="267"/>
      <c r="AN122" s="268" t="n">
        <f aca="false">AM122/AM$127</f>
        <v>0</v>
      </c>
      <c r="AO122" s="269" t="n">
        <f aca="false">AM$4*AN122</f>
        <v>0</v>
      </c>
      <c r="AP122" s="267"/>
      <c r="AQ122" s="268" t="n">
        <f aca="false">AP122/AP$127</f>
        <v>0</v>
      </c>
      <c r="AR122" s="269" t="n">
        <f aca="false">AP$4*AQ122</f>
        <v>0</v>
      </c>
      <c r="AS122" s="267"/>
      <c r="AT122" s="268" t="n">
        <f aca="false">AS122/AS$127</f>
        <v>0</v>
      </c>
      <c r="AU122" s="269" t="n">
        <f aca="false">AS$4*AT122</f>
        <v>0</v>
      </c>
      <c r="AV122" s="267"/>
      <c r="AW122" s="268" t="n">
        <f aca="false">AV122/AV$127</f>
        <v>0</v>
      </c>
      <c r="AX122" s="269" t="n">
        <f aca="false">AV$4*AW122</f>
        <v>0</v>
      </c>
      <c r="AY122" s="267"/>
      <c r="AZ122" s="268" t="n">
        <f aca="false">AY122/AY$127</f>
        <v>0</v>
      </c>
      <c r="BA122" s="269" t="n">
        <f aca="false">AY$4*AZ122</f>
        <v>0</v>
      </c>
      <c r="BB122" s="267"/>
      <c r="BC122" s="268" t="n">
        <f aca="false">BB122/BB$127</f>
        <v>0</v>
      </c>
      <c r="BD122" s="269" t="n">
        <f aca="false">BB$4*BC122</f>
        <v>0</v>
      </c>
      <c r="BE122" s="267"/>
      <c r="BF122" s="268" t="n">
        <f aca="false">BE122/BE$127</f>
        <v>0</v>
      </c>
      <c r="BG122" s="269" t="n">
        <f aca="false">BE$4*BF122</f>
        <v>0</v>
      </c>
      <c r="BH122" s="267"/>
      <c r="BI122" s="268" t="n">
        <f aca="false">BH122/BH$127</f>
        <v>0</v>
      </c>
      <c r="BJ122" s="269" t="n">
        <f aca="false">BH$4*BI122</f>
        <v>0</v>
      </c>
      <c r="BK122" s="267"/>
      <c r="BL122" s="268" t="n">
        <f aca="false">BK122/BK$127</f>
        <v>0</v>
      </c>
      <c r="BM122" s="269" t="n">
        <f aca="false">BK$4*BL122</f>
        <v>0</v>
      </c>
      <c r="BN122" s="267"/>
      <c r="BO122" s="268" t="n">
        <f aca="false">BN122/BN$127</f>
        <v>0</v>
      </c>
      <c r="BP122" s="269" t="n">
        <f aca="false">BN$4*BO122</f>
        <v>0</v>
      </c>
      <c r="BQ122" s="267"/>
      <c r="BR122" s="268" t="n">
        <f aca="false">BQ122/BQ$127</f>
        <v>0</v>
      </c>
      <c r="BS122" s="269" t="n">
        <f aca="false">BQ$4*BR122</f>
        <v>0</v>
      </c>
      <c r="BT122" s="267"/>
      <c r="BU122" s="268" t="n">
        <f aca="false">BT122/BT$127</f>
        <v>0</v>
      </c>
      <c r="BV122" s="269" t="n">
        <f aca="false">BT$4*BU122</f>
        <v>0</v>
      </c>
      <c r="BW122" s="267"/>
      <c r="BX122" s="268" t="n">
        <f aca="false">BW122/BW$127</f>
        <v>0</v>
      </c>
      <c r="BY122" s="269" t="n">
        <f aca="false">BW$4*BX122</f>
        <v>0</v>
      </c>
      <c r="BZ122" s="267"/>
      <c r="CA122" s="268" t="n">
        <f aca="false">BZ122/BZ$127</f>
        <v>0</v>
      </c>
      <c r="CB122" s="269" t="n">
        <f aca="false">BZ$4*CA122</f>
        <v>0</v>
      </c>
      <c r="CC122" s="267"/>
      <c r="CD122" s="268" t="n">
        <f aca="false">CC122/CC$127</f>
        <v>0</v>
      </c>
      <c r="CE122" s="269" t="n">
        <f aca="false">CC$4*CD122</f>
        <v>0</v>
      </c>
      <c r="CF122" s="267"/>
      <c r="CG122" s="268" t="n">
        <f aca="false">CF122/CF$127</f>
        <v>0</v>
      </c>
      <c r="CH122" s="269" t="n">
        <f aca="false">CF$4*CG122</f>
        <v>0</v>
      </c>
      <c r="CI122" s="267"/>
      <c r="CJ122" s="268" t="n">
        <f aca="false">CI122/CI$127</f>
        <v>0</v>
      </c>
      <c r="CK122" s="269" t="n">
        <f aca="false">CI$4*CJ122</f>
        <v>0</v>
      </c>
      <c r="CL122" s="267"/>
      <c r="CM122" s="268" t="n">
        <f aca="false">CL122/CL$127</f>
        <v>0</v>
      </c>
      <c r="CN122" s="269" t="n">
        <f aca="false">CL$4*CM122</f>
        <v>0</v>
      </c>
      <c r="CO122" s="267"/>
      <c r="CP122" s="268" t="n">
        <f aca="false">CO122/CO$127</f>
        <v>0</v>
      </c>
      <c r="CQ122" s="269" t="n">
        <f aca="false">CO$4*CP122</f>
        <v>0</v>
      </c>
      <c r="CR122" s="267"/>
      <c r="CS122" s="268" t="n">
        <f aca="false">CR122/CR$127</f>
        <v>0</v>
      </c>
      <c r="CT122" s="269" t="n">
        <f aca="false">CR$4*CS122</f>
        <v>0</v>
      </c>
      <c r="CU122" s="267"/>
      <c r="CV122" s="268" t="n">
        <f aca="false">CU122/CU$127</f>
        <v>0</v>
      </c>
      <c r="CW122" s="269" t="n">
        <f aca="false">CU$4*CV122</f>
        <v>0</v>
      </c>
      <c r="CX122" s="267"/>
      <c r="CY122" s="268" t="n">
        <f aca="false">CX122/CX$127</f>
        <v>0</v>
      </c>
      <c r="CZ122" s="269" t="n">
        <f aca="false">CX$4*CY122</f>
        <v>0</v>
      </c>
      <c r="DA122" s="267"/>
      <c r="DB122" s="268" t="n">
        <f aca="false">DA122/DA$127</f>
        <v>0</v>
      </c>
      <c r="DC122" s="269" t="n">
        <f aca="false">DA$4*DB122</f>
        <v>0</v>
      </c>
      <c r="DD122" s="267"/>
      <c r="DE122" s="268" t="n">
        <f aca="false">DD122/DD$127</f>
        <v>0</v>
      </c>
      <c r="DF122" s="269" t="n">
        <f aca="false">DD$4*DE122</f>
        <v>0</v>
      </c>
      <c r="DG122" s="267"/>
      <c r="DH122" s="268" t="n">
        <f aca="false">DG122/DG$127</f>
        <v>0</v>
      </c>
      <c r="DI122" s="269" t="n">
        <f aca="false">DG$4*DH122</f>
        <v>0</v>
      </c>
      <c r="DJ122" s="267"/>
      <c r="DK122" s="268" t="n">
        <f aca="false">DJ122/DJ$127</f>
        <v>0</v>
      </c>
      <c r="DL122" s="269" t="n">
        <f aca="false">DJ$4*DK122</f>
        <v>0</v>
      </c>
      <c r="DM122" s="267"/>
      <c r="DN122" s="268" t="n">
        <f aca="false">DM122/DM$127</f>
        <v>0</v>
      </c>
      <c r="DO122" s="269" t="n">
        <f aca="false">DM$4*DN122</f>
        <v>0</v>
      </c>
      <c r="DP122" s="267"/>
      <c r="DQ122" s="268" t="n">
        <f aca="false">DP122/DP$127</f>
        <v>0</v>
      </c>
      <c r="DR122" s="269" t="n">
        <f aca="false">DP$4*DQ122</f>
        <v>0</v>
      </c>
      <c r="DS122" s="267"/>
      <c r="DT122" s="268" t="n">
        <f aca="false">DS122/DS$127</f>
        <v>0</v>
      </c>
      <c r="DU122" s="269" t="n">
        <f aca="false">DS$4*DT122</f>
        <v>0</v>
      </c>
      <c r="DV122" s="267"/>
      <c r="DW122" s="268" t="n">
        <f aca="false">DV122/DV$127</f>
        <v>0</v>
      </c>
      <c r="DX122" s="269" t="n">
        <f aca="false">DV$4*DW122</f>
        <v>0</v>
      </c>
      <c r="DY122" s="267"/>
      <c r="DZ122" s="268" t="n">
        <f aca="false">DY122/DY$127</f>
        <v>0</v>
      </c>
      <c r="EA122" s="269" t="n">
        <f aca="false">DY$4*DZ122</f>
        <v>0</v>
      </c>
      <c r="EB122" s="267"/>
      <c r="EC122" s="268" t="n">
        <f aca="false">EB122/EB$127</f>
        <v>0</v>
      </c>
      <c r="ED122" s="269" t="n">
        <f aca="false">EB$4*EC122</f>
        <v>0</v>
      </c>
      <c r="EE122" s="267"/>
      <c r="EF122" s="268" t="n">
        <f aca="false">EE122/EE$127</f>
        <v>0</v>
      </c>
      <c r="EG122" s="269" t="n">
        <f aca="false">EE$4*EF122</f>
        <v>0</v>
      </c>
      <c r="EH122" s="267"/>
      <c r="EI122" s="268" t="n">
        <f aca="false">EH122/EH$127</f>
        <v>0</v>
      </c>
      <c r="EJ122" s="269" t="n">
        <f aca="false">EH$4*EI122</f>
        <v>0</v>
      </c>
      <c r="EK122" s="267"/>
      <c r="EL122" s="268" t="n">
        <f aca="false">EK122/EK$127</f>
        <v>0</v>
      </c>
      <c r="EM122" s="269" t="n">
        <f aca="false">EK$4*EL122</f>
        <v>0</v>
      </c>
      <c r="EN122" s="267"/>
      <c r="EO122" s="268" t="n">
        <f aca="false">EN122/EN$127</f>
        <v>0</v>
      </c>
      <c r="EP122" s="269" t="n">
        <f aca="false">EN$4*EO122</f>
        <v>0</v>
      </c>
      <c r="EQ122" s="267"/>
      <c r="ER122" s="268" t="n">
        <f aca="false">EQ122/EQ$127</f>
        <v>0</v>
      </c>
      <c r="ES122" s="269" t="n">
        <f aca="false">EQ$4*ER122</f>
        <v>0</v>
      </c>
      <c r="ET122" s="267"/>
      <c r="EU122" s="268" t="n">
        <f aca="false">ET122/ET$127</f>
        <v>0</v>
      </c>
      <c r="EV122" s="269" t="n">
        <f aca="false">ET$4*EU122</f>
        <v>0</v>
      </c>
      <c r="EW122" s="267"/>
      <c r="EX122" s="268" t="n">
        <f aca="false">EW122/EW$127</f>
        <v>0</v>
      </c>
      <c r="EY122" s="269" t="n">
        <f aca="false">EW$4*EX122</f>
        <v>0</v>
      </c>
      <c r="EZ122" s="267"/>
      <c r="FA122" s="268" t="n">
        <f aca="false">EZ122/EZ$127</f>
        <v>0</v>
      </c>
      <c r="FB122" s="269" t="n">
        <f aca="false">EZ$4*FA122</f>
        <v>0</v>
      </c>
      <c r="FC122" s="267"/>
      <c r="FD122" s="268" t="n">
        <f aca="false">FC122/FC$127</f>
        <v>0</v>
      </c>
      <c r="FE122" s="269" t="n">
        <f aca="false">FC$4*FD122</f>
        <v>0</v>
      </c>
      <c r="FF122" s="267"/>
      <c r="FG122" s="268" t="n">
        <f aca="false">FF122/FF$127</f>
        <v>0</v>
      </c>
      <c r="FH122" s="269" t="n">
        <f aca="false">FF$4*FG122</f>
        <v>0</v>
      </c>
      <c r="FI122" s="267"/>
      <c r="FJ122" s="268" t="n">
        <f aca="false">FI122/FI$127</f>
        <v>0</v>
      </c>
      <c r="FK122" s="269" t="n">
        <f aca="false">FI$4*FJ122</f>
        <v>0</v>
      </c>
      <c r="FL122" s="267"/>
      <c r="FM122" s="268" t="n">
        <f aca="false">FL122/FL$127</f>
        <v>0</v>
      </c>
      <c r="FN122" s="269" t="n">
        <f aca="false">FL$4*FM122</f>
        <v>0</v>
      </c>
      <c r="FO122" s="267"/>
      <c r="FP122" s="268" t="n">
        <f aca="false">FO122/FO$127</f>
        <v>0</v>
      </c>
      <c r="FQ122" s="269" t="n">
        <f aca="false">FO$4*FP122</f>
        <v>0</v>
      </c>
      <c r="FR122" s="267"/>
      <c r="FS122" s="268" t="n">
        <f aca="false">FR122/FR$127</f>
        <v>0</v>
      </c>
      <c r="FT122" s="269" t="n">
        <f aca="false">FR$4*FS122</f>
        <v>0</v>
      </c>
      <c r="FU122" s="267"/>
      <c r="FV122" s="268" t="n">
        <f aca="false">FU122/FU$127</f>
        <v>0</v>
      </c>
      <c r="FW122" s="269" t="n">
        <f aca="false">FU$4*FV122</f>
        <v>0</v>
      </c>
      <c r="FX122" s="267"/>
      <c r="FY122" s="268" t="n">
        <f aca="false">FX122/FX$127</f>
        <v>0</v>
      </c>
      <c r="FZ122" s="269" t="n">
        <f aca="false">FX$4*FY122</f>
        <v>0</v>
      </c>
      <c r="GA122" s="267"/>
      <c r="GB122" s="268" t="n">
        <f aca="false">GA122/GA$127</f>
        <v>0</v>
      </c>
      <c r="GC122" s="269" t="n">
        <f aca="false">GA$4*GB122</f>
        <v>0</v>
      </c>
      <c r="GD122" s="267"/>
      <c r="GE122" s="268" t="n">
        <f aca="false">GD122/GD$127</f>
        <v>0</v>
      </c>
      <c r="GF122" s="269" t="n">
        <f aca="false">GD$4*GE122</f>
        <v>0</v>
      </c>
      <c r="GG122" s="267"/>
      <c r="GH122" s="268" t="n">
        <f aca="false">GG122/GG$127</f>
        <v>0</v>
      </c>
      <c r="GI122" s="269" t="n">
        <f aca="false">GG$4*GH122</f>
        <v>0</v>
      </c>
      <c r="GJ122" s="267"/>
      <c r="GK122" s="268" t="n">
        <f aca="false">GJ122/GJ$127</f>
        <v>0</v>
      </c>
      <c r="GL122" s="269" t="n">
        <f aca="false">GJ$4*GK122</f>
        <v>0</v>
      </c>
      <c r="GM122" s="267"/>
      <c r="GN122" s="268" t="n">
        <f aca="false">GM122/GM$127</f>
        <v>0</v>
      </c>
      <c r="GO122" s="269" t="n">
        <f aca="false">GM$4*GN122</f>
        <v>0</v>
      </c>
      <c r="GP122" s="267"/>
      <c r="GQ122" s="268" t="n">
        <f aca="false">GP122/GP$127</f>
        <v>0</v>
      </c>
      <c r="GR122" s="269" t="n">
        <f aca="false">GP$4*GQ122</f>
        <v>0</v>
      </c>
      <c r="GS122" s="267"/>
      <c r="GT122" s="268" t="n">
        <f aca="false">GS122/GS$127</f>
        <v>0</v>
      </c>
      <c r="GU122" s="269" t="n">
        <f aca="false">GS$4*GT122</f>
        <v>0</v>
      </c>
      <c r="GV122" s="267"/>
      <c r="GW122" s="268" t="n">
        <f aca="false">GV122/GV$127</f>
        <v>0</v>
      </c>
      <c r="GX122" s="269" t="n">
        <f aca="false">GV$4*GW122</f>
        <v>0</v>
      </c>
      <c r="GY122" s="267"/>
      <c r="GZ122" s="268" t="n">
        <f aca="false">GY122/GY$127</f>
        <v>0</v>
      </c>
      <c r="HA122" s="269" t="n">
        <f aca="false">GY$4*GZ122</f>
        <v>0</v>
      </c>
      <c r="HB122" s="267"/>
      <c r="HC122" s="268" t="n">
        <f aca="false">HB122/HB$127</f>
        <v>0</v>
      </c>
      <c r="HD122" s="269" t="n">
        <f aca="false">HB$4*HC122</f>
        <v>0</v>
      </c>
      <c r="HE122" s="267"/>
      <c r="HF122" s="268" t="n">
        <f aca="false">HE122/HE$127</f>
        <v>0</v>
      </c>
      <c r="HG122" s="269" t="n">
        <f aca="false">HE$4*HF122</f>
        <v>0</v>
      </c>
      <c r="HH122" s="267"/>
      <c r="HI122" s="268" t="n">
        <f aca="false">HH122/HH$127</f>
        <v>0</v>
      </c>
      <c r="HJ122" s="269" t="n">
        <f aca="false">HH$4*HI122</f>
        <v>0</v>
      </c>
      <c r="HK122" s="267"/>
      <c r="HL122" s="268" t="n">
        <f aca="false">HK122/HK$127</f>
        <v>0</v>
      </c>
      <c r="HM122" s="269" t="n">
        <f aca="false">HK$4*HL122</f>
        <v>0</v>
      </c>
      <c r="HN122" s="267"/>
      <c r="HO122" s="268" t="n">
        <f aca="false">HN122/HN$127</f>
        <v>0</v>
      </c>
      <c r="HP122" s="269" t="n">
        <f aca="false">HN$4*HO122</f>
        <v>0</v>
      </c>
      <c r="HQ122" s="267"/>
      <c r="HR122" s="268" t="n">
        <f aca="false">HQ122/HQ$127</f>
        <v>0</v>
      </c>
      <c r="HS122" s="269" t="n">
        <f aca="false">HQ$4*HR122</f>
        <v>0</v>
      </c>
      <c r="HT122" s="267"/>
      <c r="HU122" s="268" t="n">
        <f aca="false">HT122/HT$127</f>
        <v>0</v>
      </c>
      <c r="HV122" s="269" t="n">
        <f aca="false">HT$4*HU122</f>
        <v>0</v>
      </c>
      <c r="HW122" s="267"/>
      <c r="HX122" s="268" t="n">
        <f aca="false">HW122/HW$127</f>
        <v>0</v>
      </c>
      <c r="HY122" s="269" t="n">
        <f aca="false">HW$4*HX122</f>
        <v>0</v>
      </c>
      <c r="HZ122" s="267"/>
      <c r="IA122" s="268" t="n">
        <f aca="false">HZ122/HZ$127</f>
        <v>0</v>
      </c>
      <c r="IB122" s="269" t="n">
        <f aca="false">HZ$4*IA122</f>
        <v>0</v>
      </c>
      <c r="IC122" s="267"/>
      <c r="ID122" s="268" t="n">
        <f aca="false">IC122/IC$127</f>
        <v>0</v>
      </c>
      <c r="IE122" s="269" t="n">
        <f aca="false">IC$4*ID122</f>
        <v>0</v>
      </c>
      <c r="IF122" s="267"/>
      <c r="IG122" s="268" t="n">
        <f aca="false">IF122/IF$127</f>
        <v>0</v>
      </c>
      <c r="IH122" s="269" t="n">
        <f aca="false">IF$4*IG122</f>
        <v>0</v>
      </c>
      <c r="II122" s="267"/>
      <c r="IJ122" s="268" t="n">
        <f aca="false">II122/II$127</f>
        <v>0</v>
      </c>
      <c r="IK122" s="269" t="n">
        <f aca="false">II$4*IJ122</f>
        <v>0</v>
      </c>
      <c r="IL122" s="267"/>
      <c r="IM122" s="268" t="n">
        <f aca="false">IL122/IL$127</f>
        <v>0</v>
      </c>
      <c r="IN122" s="269" t="n">
        <f aca="false">IL$4*IM122</f>
        <v>0</v>
      </c>
      <c r="IO122" s="267"/>
      <c r="IP122" s="268" t="n">
        <f aca="false">IO122/IO$127</f>
        <v>0</v>
      </c>
      <c r="IQ122" s="269" t="n">
        <f aca="false">IO$4*IP122</f>
        <v>0</v>
      </c>
      <c r="IR122" s="267"/>
      <c r="IS122" s="268" t="n">
        <f aca="false">IR122/IR$127</f>
        <v>0</v>
      </c>
      <c r="IT122" s="269" t="n">
        <f aca="false">IR$4*IS122</f>
        <v>0</v>
      </c>
    </row>
    <row r="123" customFormat="false" ht="12.75" hidden="false" customHeight="false" outlineLevel="0" collapsed="false">
      <c r="A123" s="271" t="n">
        <v>95</v>
      </c>
      <c r="B123" s="266" t="s">
        <v>1345</v>
      </c>
      <c r="C123" s="267"/>
      <c r="D123" s="268" t="n">
        <f aca="false">C123/C$127</f>
        <v>0</v>
      </c>
      <c r="E123" s="269" t="n">
        <f aca="false">C$4*D123</f>
        <v>0</v>
      </c>
      <c r="F123" s="267"/>
      <c r="G123" s="268" t="n">
        <f aca="false">F123/F$127</f>
        <v>0</v>
      </c>
      <c r="H123" s="269" t="n">
        <f aca="false">F$4*G123</f>
        <v>0</v>
      </c>
      <c r="I123" s="267"/>
      <c r="J123" s="268" t="n">
        <f aca="false">I123/I$127</f>
        <v>0</v>
      </c>
      <c r="K123" s="269" t="n">
        <f aca="false">I$4*J123</f>
        <v>0</v>
      </c>
      <c r="L123" s="267"/>
      <c r="M123" s="268" t="n">
        <f aca="false">L123/L$127</f>
        <v>0</v>
      </c>
      <c r="N123" s="269" t="n">
        <f aca="false">L$4*M123</f>
        <v>0</v>
      </c>
      <c r="O123" s="267"/>
      <c r="P123" s="268" t="n">
        <f aca="false">O123/O$127</f>
        <v>0</v>
      </c>
      <c r="Q123" s="269" t="n">
        <f aca="false">O$4*P123</f>
        <v>0</v>
      </c>
      <c r="R123" s="267"/>
      <c r="S123" s="268" t="n">
        <f aca="false">R123/R$127</f>
        <v>0</v>
      </c>
      <c r="T123" s="269" t="n">
        <f aca="false">R$4*S123</f>
        <v>0</v>
      </c>
      <c r="U123" s="267"/>
      <c r="V123" s="268" t="n">
        <f aca="false">U123/U$127</f>
        <v>0</v>
      </c>
      <c r="W123" s="269" t="n">
        <f aca="false">U$4*V123</f>
        <v>0</v>
      </c>
      <c r="X123" s="267"/>
      <c r="Y123" s="268" t="n">
        <f aca="false">X123/X$127</f>
        <v>0</v>
      </c>
      <c r="Z123" s="269" t="n">
        <f aca="false">X$4*Y123</f>
        <v>0</v>
      </c>
      <c r="AA123" s="267"/>
      <c r="AB123" s="268" t="n">
        <f aca="false">AA123/AA$127</f>
        <v>0</v>
      </c>
      <c r="AC123" s="269" t="n">
        <f aca="false">AA$4*AB123</f>
        <v>0</v>
      </c>
      <c r="AD123" s="267"/>
      <c r="AE123" s="268" t="n">
        <f aca="false">AD123/AD$127</f>
        <v>0</v>
      </c>
      <c r="AF123" s="269" t="n">
        <f aca="false">AD$4*AE123</f>
        <v>0</v>
      </c>
      <c r="AG123" s="267"/>
      <c r="AH123" s="268" t="n">
        <f aca="false">AG123/AG$127</f>
        <v>0</v>
      </c>
      <c r="AI123" s="269" t="n">
        <f aca="false">AG$4*AH123</f>
        <v>0</v>
      </c>
      <c r="AJ123" s="267"/>
      <c r="AK123" s="268" t="n">
        <f aca="false">AJ123/AJ$127</f>
        <v>0</v>
      </c>
      <c r="AL123" s="269" t="n">
        <f aca="false">AJ$4*AK123</f>
        <v>0</v>
      </c>
      <c r="AM123" s="267"/>
      <c r="AN123" s="268" t="n">
        <f aca="false">AM123/AM$127</f>
        <v>0</v>
      </c>
      <c r="AO123" s="269" t="n">
        <f aca="false">AM$4*AN123</f>
        <v>0</v>
      </c>
      <c r="AP123" s="267"/>
      <c r="AQ123" s="268" t="n">
        <f aca="false">AP123/AP$127</f>
        <v>0</v>
      </c>
      <c r="AR123" s="269" t="n">
        <f aca="false">AP$4*AQ123</f>
        <v>0</v>
      </c>
      <c r="AS123" s="267"/>
      <c r="AT123" s="268" t="n">
        <f aca="false">AS123/AS$127</f>
        <v>0</v>
      </c>
      <c r="AU123" s="269" t="n">
        <f aca="false">AS$4*AT123</f>
        <v>0</v>
      </c>
      <c r="AV123" s="267"/>
      <c r="AW123" s="268" t="n">
        <f aca="false">AV123/AV$127</f>
        <v>0</v>
      </c>
      <c r="AX123" s="269" t="n">
        <f aca="false">AV$4*AW123</f>
        <v>0</v>
      </c>
      <c r="AY123" s="267"/>
      <c r="AZ123" s="268" t="n">
        <f aca="false">AY123/AY$127</f>
        <v>0</v>
      </c>
      <c r="BA123" s="269" t="n">
        <f aca="false">AY$4*AZ123</f>
        <v>0</v>
      </c>
      <c r="BB123" s="267"/>
      <c r="BC123" s="268" t="n">
        <f aca="false">BB123/BB$127</f>
        <v>0</v>
      </c>
      <c r="BD123" s="269" t="n">
        <f aca="false">BB$4*BC123</f>
        <v>0</v>
      </c>
      <c r="BE123" s="267"/>
      <c r="BF123" s="268" t="n">
        <f aca="false">BE123/BE$127</f>
        <v>0</v>
      </c>
      <c r="BG123" s="269" t="n">
        <f aca="false">BE$4*BF123</f>
        <v>0</v>
      </c>
      <c r="BH123" s="267"/>
      <c r="BI123" s="268" t="n">
        <f aca="false">BH123/BH$127</f>
        <v>0</v>
      </c>
      <c r="BJ123" s="269" t="n">
        <f aca="false">BH$4*BI123</f>
        <v>0</v>
      </c>
      <c r="BK123" s="267"/>
      <c r="BL123" s="268" t="n">
        <f aca="false">BK123/BK$127</f>
        <v>0</v>
      </c>
      <c r="BM123" s="269" t="n">
        <f aca="false">BK$4*BL123</f>
        <v>0</v>
      </c>
      <c r="BN123" s="267"/>
      <c r="BO123" s="268" t="n">
        <f aca="false">BN123/BN$127</f>
        <v>0</v>
      </c>
      <c r="BP123" s="269" t="n">
        <f aca="false">BN$4*BO123</f>
        <v>0</v>
      </c>
      <c r="BQ123" s="267"/>
      <c r="BR123" s="268" t="n">
        <f aca="false">BQ123/BQ$127</f>
        <v>0</v>
      </c>
      <c r="BS123" s="269" t="n">
        <f aca="false">BQ$4*BR123</f>
        <v>0</v>
      </c>
      <c r="BT123" s="267"/>
      <c r="BU123" s="268" t="n">
        <f aca="false">BT123/BT$127</f>
        <v>0</v>
      </c>
      <c r="BV123" s="269" t="n">
        <f aca="false">BT$4*BU123</f>
        <v>0</v>
      </c>
      <c r="BW123" s="267"/>
      <c r="BX123" s="268" t="n">
        <f aca="false">BW123/BW$127</f>
        <v>0</v>
      </c>
      <c r="BY123" s="269" t="n">
        <f aca="false">BW$4*BX123</f>
        <v>0</v>
      </c>
      <c r="BZ123" s="267"/>
      <c r="CA123" s="268" t="n">
        <f aca="false">BZ123/BZ$127</f>
        <v>0</v>
      </c>
      <c r="CB123" s="269" t="n">
        <f aca="false">BZ$4*CA123</f>
        <v>0</v>
      </c>
      <c r="CC123" s="267"/>
      <c r="CD123" s="268" t="n">
        <f aca="false">CC123/CC$127</f>
        <v>0</v>
      </c>
      <c r="CE123" s="269" t="n">
        <f aca="false">CC$4*CD123</f>
        <v>0</v>
      </c>
      <c r="CF123" s="267"/>
      <c r="CG123" s="268" t="n">
        <f aca="false">CF123/CF$127</f>
        <v>0</v>
      </c>
      <c r="CH123" s="269" t="n">
        <f aca="false">CF$4*CG123</f>
        <v>0</v>
      </c>
      <c r="CI123" s="267"/>
      <c r="CJ123" s="268" t="n">
        <f aca="false">CI123/CI$127</f>
        <v>0</v>
      </c>
      <c r="CK123" s="269" t="n">
        <f aca="false">CI$4*CJ123</f>
        <v>0</v>
      </c>
      <c r="CL123" s="267"/>
      <c r="CM123" s="268" t="n">
        <f aca="false">CL123/CL$127</f>
        <v>0</v>
      </c>
      <c r="CN123" s="269" t="n">
        <f aca="false">CL$4*CM123</f>
        <v>0</v>
      </c>
      <c r="CO123" s="267"/>
      <c r="CP123" s="268" t="n">
        <f aca="false">CO123/CO$127</f>
        <v>0</v>
      </c>
      <c r="CQ123" s="269" t="n">
        <f aca="false">CO$4*CP123</f>
        <v>0</v>
      </c>
      <c r="CR123" s="267"/>
      <c r="CS123" s="268" t="n">
        <f aca="false">CR123/CR$127</f>
        <v>0</v>
      </c>
      <c r="CT123" s="269" t="n">
        <f aca="false">CR$4*CS123</f>
        <v>0</v>
      </c>
      <c r="CU123" s="267"/>
      <c r="CV123" s="268" t="n">
        <f aca="false">CU123/CU$127</f>
        <v>0</v>
      </c>
      <c r="CW123" s="269" t="n">
        <f aca="false">CU$4*CV123</f>
        <v>0</v>
      </c>
      <c r="CX123" s="267"/>
      <c r="CY123" s="268" t="n">
        <f aca="false">CX123/CX$127</f>
        <v>0</v>
      </c>
      <c r="CZ123" s="269" t="n">
        <f aca="false">CX$4*CY123</f>
        <v>0</v>
      </c>
      <c r="DA123" s="267"/>
      <c r="DB123" s="268" t="n">
        <f aca="false">DA123/DA$127</f>
        <v>0</v>
      </c>
      <c r="DC123" s="269" t="n">
        <f aca="false">DA$4*DB123</f>
        <v>0</v>
      </c>
      <c r="DD123" s="267"/>
      <c r="DE123" s="268" t="n">
        <f aca="false">DD123/DD$127</f>
        <v>0</v>
      </c>
      <c r="DF123" s="269" t="n">
        <f aca="false">DD$4*DE123</f>
        <v>0</v>
      </c>
      <c r="DG123" s="267"/>
      <c r="DH123" s="268" t="n">
        <f aca="false">DG123/DG$127</f>
        <v>0</v>
      </c>
      <c r="DI123" s="269" t="n">
        <f aca="false">DG$4*DH123</f>
        <v>0</v>
      </c>
      <c r="DJ123" s="267"/>
      <c r="DK123" s="268" t="n">
        <f aca="false">DJ123/DJ$127</f>
        <v>0</v>
      </c>
      <c r="DL123" s="269" t="n">
        <f aca="false">DJ$4*DK123</f>
        <v>0</v>
      </c>
      <c r="DM123" s="267"/>
      <c r="DN123" s="268" t="n">
        <f aca="false">DM123/DM$127</f>
        <v>0</v>
      </c>
      <c r="DO123" s="269" t="n">
        <f aca="false">DM$4*DN123</f>
        <v>0</v>
      </c>
      <c r="DP123" s="267"/>
      <c r="DQ123" s="268" t="n">
        <f aca="false">DP123/DP$127</f>
        <v>0</v>
      </c>
      <c r="DR123" s="269" t="n">
        <f aca="false">DP$4*DQ123</f>
        <v>0</v>
      </c>
      <c r="DS123" s="267"/>
      <c r="DT123" s="268" t="n">
        <f aca="false">DS123/DS$127</f>
        <v>0</v>
      </c>
      <c r="DU123" s="269" t="n">
        <f aca="false">DS$4*DT123</f>
        <v>0</v>
      </c>
      <c r="DV123" s="267"/>
      <c r="DW123" s="268" t="n">
        <f aca="false">DV123/DV$127</f>
        <v>0</v>
      </c>
      <c r="DX123" s="269" t="n">
        <f aca="false">DV$4*DW123</f>
        <v>0</v>
      </c>
      <c r="DY123" s="267"/>
      <c r="DZ123" s="268" t="n">
        <f aca="false">DY123/DY$127</f>
        <v>0</v>
      </c>
      <c r="EA123" s="269" t="n">
        <f aca="false">DY$4*DZ123</f>
        <v>0</v>
      </c>
      <c r="EB123" s="267"/>
      <c r="EC123" s="268" t="n">
        <f aca="false">EB123/EB$127</f>
        <v>0</v>
      </c>
      <c r="ED123" s="269" t="n">
        <f aca="false">EB$4*EC123</f>
        <v>0</v>
      </c>
      <c r="EE123" s="267"/>
      <c r="EF123" s="268" t="n">
        <f aca="false">EE123/EE$127</f>
        <v>0</v>
      </c>
      <c r="EG123" s="269" t="n">
        <f aca="false">EE$4*EF123</f>
        <v>0</v>
      </c>
      <c r="EH123" s="267"/>
      <c r="EI123" s="268" t="n">
        <f aca="false">EH123/EH$127</f>
        <v>0</v>
      </c>
      <c r="EJ123" s="269" t="n">
        <f aca="false">EH$4*EI123</f>
        <v>0</v>
      </c>
      <c r="EK123" s="267"/>
      <c r="EL123" s="268" t="n">
        <f aca="false">EK123/EK$127</f>
        <v>0</v>
      </c>
      <c r="EM123" s="269" t="n">
        <f aca="false">EK$4*EL123</f>
        <v>0</v>
      </c>
      <c r="EN123" s="267"/>
      <c r="EO123" s="268" t="n">
        <f aca="false">EN123/EN$127</f>
        <v>0</v>
      </c>
      <c r="EP123" s="269" t="n">
        <f aca="false">EN$4*EO123</f>
        <v>0</v>
      </c>
      <c r="EQ123" s="267"/>
      <c r="ER123" s="268" t="n">
        <f aca="false">EQ123/EQ$127</f>
        <v>0</v>
      </c>
      <c r="ES123" s="269" t="n">
        <f aca="false">EQ$4*ER123</f>
        <v>0</v>
      </c>
      <c r="ET123" s="267"/>
      <c r="EU123" s="268" t="n">
        <f aca="false">ET123/ET$127</f>
        <v>0</v>
      </c>
      <c r="EV123" s="269" t="n">
        <f aca="false">ET$4*EU123</f>
        <v>0</v>
      </c>
      <c r="EW123" s="267"/>
      <c r="EX123" s="268" t="n">
        <f aca="false">EW123/EW$127</f>
        <v>0</v>
      </c>
      <c r="EY123" s="269" t="n">
        <f aca="false">EW$4*EX123</f>
        <v>0</v>
      </c>
      <c r="EZ123" s="267"/>
      <c r="FA123" s="268" t="n">
        <f aca="false">EZ123/EZ$127</f>
        <v>0</v>
      </c>
      <c r="FB123" s="269" t="n">
        <f aca="false">EZ$4*FA123</f>
        <v>0</v>
      </c>
      <c r="FC123" s="267"/>
      <c r="FD123" s="268" t="n">
        <f aca="false">FC123/FC$127</f>
        <v>0</v>
      </c>
      <c r="FE123" s="269" t="n">
        <f aca="false">FC$4*FD123</f>
        <v>0</v>
      </c>
      <c r="FF123" s="267"/>
      <c r="FG123" s="268" t="n">
        <f aca="false">FF123/FF$127</f>
        <v>0</v>
      </c>
      <c r="FH123" s="269" t="n">
        <f aca="false">FF$4*FG123</f>
        <v>0</v>
      </c>
      <c r="FI123" s="267"/>
      <c r="FJ123" s="268" t="n">
        <f aca="false">FI123/FI$127</f>
        <v>0</v>
      </c>
      <c r="FK123" s="269" t="n">
        <f aca="false">FI$4*FJ123</f>
        <v>0</v>
      </c>
      <c r="FL123" s="267"/>
      <c r="FM123" s="268" t="n">
        <f aca="false">FL123/FL$127</f>
        <v>0</v>
      </c>
      <c r="FN123" s="269" t="n">
        <f aca="false">FL$4*FM123</f>
        <v>0</v>
      </c>
      <c r="FO123" s="267"/>
      <c r="FP123" s="268" t="n">
        <f aca="false">FO123/FO$127</f>
        <v>0</v>
      </c>
      <c r="FQ123" s="269" t="n">
        <f aca="false">FO$4*FP123</f>
        <v>0</v>
      </c>
      <c r="FR123" s="267"/>
      <c r="FS123" s="268" t="n">
        <f aca="false">FR123/FR$127</f>
        <v>0</v>
      </c>
      <c r="FT123" s="269" t="n">
        <f aca="false">FR$4*FS123</f>
        <v>0</v>
      </c>
      <c r="FU123" s="267"/>
      <c r="FV123" s="268" t="n">
        <f aca="false">FU123/FU$127</f>
        <v>0</v>
      </c>
      <c r="FW123" s="269" t="n">
        <f aca="false">FU$4*FV123</f>
        <v>0</v>
      </c>
      <c r="FX123" s="267"/>
      <c r="FY123" s="268" t="n">
        <f aca="false">FX123/FX$127</f>
        <v>0</v>
      </c>
      <c r="FZ123" s="269" t="n">
        <f aca="false">FX$4*FY123</f>
        <v>0</v>
      </c>
      <c r="GA123" s="267"/>
      <c r="GB123" s="268" t="n">
        <f aca="false">GA123/GA$127</f>
        <v>0</v>
      </c>
      <c r="GC123" s="269" t="n">
        <f aca="false">GA$4*GB123</f>
        <v>0</v>
      </c>
      <c r="GD123" s="267"/>
      <c r="GE123" s="268" t="n">
        <f aca="false">GD123/GD$127</f>
        <v>0</v>
      </c>
      <c r="GF123" s="269" t="n">
        <f aca="false">GD$4*GE123</f>
        <v>0</v>
      </c>
      <c r="GG123" s="267"/>
      <c r="GH123" s="268" t="n">
        <f aca="false">GG123/GG$127</f>
        <v>0</v>
      </c>
      <c r="GI123" s="269" t="n">
        <f aca="false">GG$4*GH123</f>
        <v>0</v>
      </c>
      <c r="GJ123" s="267"/>
      <c r="GK123" s="268" t="n">
        <f aca="false">GJ123/GJ$127</f>
        <v>0</v>
      </c>
      <c r="GL123" s="269" t="n">
        <f aca="false">GJ$4*GK123</f>
        <v>0</v>
      </c>
      <c r="GM123" s="267"/>
      <c r="GN123" s="268" t="n">
        <f aca="false">GM123/GM$127</f>
        <v>0</v>
      </c>
      <c r="GO123" s="269" t="n">
        <f aca="false">GM$4*GN123</f>
        <v>0</v>
      </c>
      <c r="GP123" s="267"/>
      <c r="GQ123" s="268" t="n">
        <f aca="false">GP123/GP$127</f>
        <v>0</v>
      </c>
      <c r="GR123" s="269" t="n">
        <f aca="false">GP$4*GQ123</f>
        <v>0</v>
      </c>
      <c r="GS123" s="267"/>
      <c r="GT123" s="268" t="n">
        <f aca="false">GS123/GS$127</f>
        <v>0</v>
      </c>
      <c r="GU123" s="269" t="n">
        <f aca="false">GS$4*GT123</f>
        <v>0</v>
      </c>
      <c r="GV123" s="267"/>
      <c r="GW123" s="268" t="n">
        <f aca="false">GV123/GV$127</f>
        <v>0</v>
      </c>
      <c r="GX123" s="269" t="n">
        <f aca="false">GV$4*GW123</f>
        <v>0</v>
      </c>
      <c r="GY123" s="267"/>
      <c r="GZ123" s="268" t="n">
        <f aca="false">GY123/GY$127</f>
        <v>0</v>
      </c>
      <c r="HA123" s="269" t="n">
        <f aca="false">GY$4*GZ123</f>
        <v>0</v>
      </c>
      <c r="HB123" s="267"/>
      <c r="HC123" s="268" t="n">
        <f aca="false">HB123/HB$127</f>
        <v>0</v>
      </c>
      <c r="HD123" s="269" t="n">
        <f aca="false">HB$4*HC123</f>
        <v>0</v>
      </c>
      <c r="HE123" s="267"/>
      <c r="HF123" s="268" t="n">
        <f aca="false">HE123/HE$127</f>
        <v>0</v>
      </c>
      <c r="HG123" s="269" t="n">
        <f aca="false">HE$4*HF123</f>
        <v>0</v>
      </c>
      <c r="HH123" s="267"/>
      <c r="HI123" s="268" t="n">
        <f aca="false">HH123/HH$127</f>
        <v>0</v>
      </c>
      <c r="HJ123" s="269" t="n">
        <f aca="false">HH$4*HI123</f>
        <v>0</v>
      </c>
      <c r="HK123" s="267"/>
      <c r="HL123" s="268" t="n">
        <f aca="false">HK123/HK$127</f>
        <v>0</v>
      </c>
      <c r="HM123" s="269" t="n">
        <f aca="false">HK$4*HL123</f>
        <v>0</v>
      </c>
      <c r="HN123" s="267"/>
      <c r="HO123" s="268" t="n">
        <f aca="false">HN123/HN$127</f>
        <v>0</v>
      </c>
      <c r="HP123" s="269" t="n">
        <f aca="false">HN$4*HO123</f>
        <v>0</v>
      </c>
      <c r="HQ123" s="267"/>
      <c r="HR123" s="268" t="n">
        <f aca="false">HQ123/HQ$127</f>
        <v>0</v>
      </c>
      <c r="HS123" s="269" t="n">
        <f aca="false">HQ$4*HR123</f>
        <v>0</v>
      </c>
      <c r="HT123" s="267"/>
      <c r="HU123" s="268" t="n">
        <f aca="false">HT123/HT$127</f>
        <v>0</v>
      </c>
      <c r="HV123" s="269" t="n">
        <f aca="false">HT$4*HU123</f>
        <v>0</v>
      </c>
      <c r="HW123" s="267"/>
      <c r="HX123" s="268" t="n">
        <f aca="false">HW123/HW$127</f>
        <v>0</v>
      </c>
      <c r="HY123" s="269" t="n">
        <f aca="false">HW$4*HX123</f>
        <v>0</v>
      </c>
      <c r="HZ123" s="267"/>
      <c r="IA123" s="268" t="n">
        <f aca="false">HZ123/HZ$127</f>
        <v>0</v>
      </c>
      <c r="IB123" s="269" t="n">
        <f aca="false">HZ$4*IA123</f>
        <v>0</v>
      </c>
      <c r="IC123" s="267"/>
      <c r="ID123" s="268" t="n">
        <f aca="false">IC123/IC$127</f>
        <v>0</v>
      </c>
      <c r="IE123" s="269" t="n">
        <f aca="false">IC$4*ID123</f>
        <v>0</v>
      </c>
      <c r="IF123" s="267"/>
      <c r="IG123" s="268" t="n">
        <f aca="false">IF123/IF$127</f>
        <v>0</v>
      </c>
      <c r="IH123" s="269" t="n">
        <f aca="false">IF$4*IG123</f>
        <v>0</v>
      </c>
      <c r="II123" s="267"/>
      <c r="IJ123" s="268" t="n">
        <f aca="false">II123/II$127</f>
        <v>0</v>
      </c>
      <c r="IK123" s="269" t="n">
        <f aca="false">II$4*IJ123</f>
        <v>0</v>
      </c>
      <c r="IL123" s="267"/>
      <c r="IM123" s="268" t="n">
        <f aca="false">IL123/IL$127</f>
        <v>0</v>
      </c>
      <c r="IN123" s="269" t="n">
        <f aca="false">IL$4*IM123</f>
        <v>0</v>
      </c>
      <c r="IO123" s="267"/>
      <c r="IP123" s="268" t="n">
        <f aca="false">IO123/IO$127</f>
        <v>0</v>
      </c>
      <c r="IQ123" s="269" t="n">
        <f aca="false">IO$4*IP123</f>
        <v>0</v>
      </c>
      <c r="IR123" s="267"/>
      <c r="IS123" s="268" t="n">
        <f aca="false">IR123/IR$127</f>
        <v>0</v>
      </c>
      <c r="IT123" s="269" t="n">
        <f aca="false">IR$4*IS123</f>
        <v>0</v>
      </c>
    </row>
    <row r="124" customFormat="false" ht="12.75" hidden="false" customHeight="false" outlineLevel="0" collapsed="false">
      <c r="A124" s="271" t="n">
        <v>96</v>
      </c>
      <c r="B124" s="266" t="s">
        <v>1360</v>
      </c>
      <c r="C124" s="267"/>
      <c r="D124" s="268" t="n">
        <f aca="false">C124/C$127</f>
        <v>0</v>
      </c>
      <c r="E124" s="269" t="n">
        <f aca="false">C$4*D124</f>
        <v>0</v>
      </c>
      <c r="F124" s="267"/>
      <c r="G124" s="268" t="n">
        <f aca="false">F124/F$127</f>
        <v>0</v>
      </c>
      <c r="H124" s="269" t="n">
        <f aca="false">F$4*G124</f>
        <v>0</v>
      </c>
      <c r="I124" s="267"/>
      <c r="J124" s="268" t="n">
        <f aca="false">I124/I$127</f>
        <v>0</v>
      </c>
      <c r="K124" s="269" t="n">
        <f aca="false">I$4*J124</f>
        <v>0</v>
      </c>
      <c r="L124" s="267"/>
      <c r="M124" s="268" t="n">
        <f aca="false">L124/L$127</f>
        <v>0</v>
      </c>
      <c r="N124" s="269" t="n">
        <f aca="false">L$4*M124</f>
        <v>0</v>
      </c>
      <c r="O124" s="267"/>
      <c r="P124" s="268" t="n">
        <f aca="false">O124/O$127</f>
        <v>0</v>
      </c>
      <c r="Q124" s="269" t="n">
        <f aca="false">O$4*P124</f>
        <v>0</v>
      </c>
      <c r="R124" s="267"/>
      <c r="S124" s="268" t="n">
        <f aca="false">R124/R$127</f>
        <v>0</v>
      </c>
      <c r="T124" s="269" t="n">
        <f aca="false">R$4*S124</f>
        <v>0</v>
      </c>
      <c r="U124" s="267"/>
      <c r="V124" s="268" t="n">
        <f aca="false">U124/U$127</f>
        <v>0</v>
      </c>
      <c r="W124" s="269" t="n">
        <f aca="false">U$4*V124</f>
        <v>0</v>
      </c>
      <c r="X124" s="267"/>
      <c r="Y124" s="268" t="n">
        <f aca="false">X124/X$127</f>
        <v>0</v>
      </c>
      <c r="Z124" s="269" t="n">
        <f aca="false">X$4*Y124</f>
        <v>0</v>
      </c>
      <c r="AA124" s="267"/>
      <c r="AB124" s="268" t="n">
        <f aca="false">AA124/AA$127</f>
        <v>0</v>
      </c>
      <c r="AC124" s="269" t="n">
        <f aca="false">AA$4*AB124</f>
        <v>0</v>
      </c>
      <c r="AD124" s="267"/>
      <c r="AE124" s="268" t="n">
        <f aca="false">AD124/AD$127</f>
        <v>0</v>
      </c>
      <c r="AF124" s="269" t="n">
        <f aca="false">AD$4*AE124</f>
        <v>0</v>
      </c>
      <c r="AG124" s="267"/>
      <c r="AH124" s="268" t="n">
        <f aca="false">AG124/AG$127</f>
        <v>0</v>
      </c>
      <c r="AI124" s="269" t="n">
        <f aca="false">AG$4*AH124</f>
        <v>0</v>
      </c>
      <c r="AJ124" s="267"/>
      <c r="AK124" s="268" t="n">
        <f aca="false">AJ124/AJ$127</f>
        <v>0</v>
      </c>
      <c r="AL124" s="269" t="n">
        <f aca="false">AJ$4*AK124</f>
        <v>0</v>
      </c>
      <c r="AM124" s="267"/>
      <c r="AN124" s="268" t="n">
        <f aca="false">AM124/AM$127</f>
        <v>0</v>
      </c>
      <c r="AO124" s="269" t="n">
        <f aca="false">AM$4*AN124</f>
        <v>0</v>
      </c>
      <c r="AP124" s="267"/>
      <c r="AQ124" s="268" t="n">
        <f aca="false">AP124/AP$127</f>
        <v>0</v>
      </c>
      <c r="AR124" s="269" t="n">
        <f aca="false">AP$4*AQ124</f>
        <v>0</v>
      </c>
      <c r="AS124" s="267"/>
      <c r="AT124" s="268" t="n">
        <f aca="false">AS124/AS$127</f>
        <v>0</v>
      </c>
      <c r="AU124" s="269" t="n">
        <f aca="false">AS$4*AT124</f>
        <v>0</v>
      </c>
      <c r="AV124" s="267"/>
      <c r="AW124" s="268" t="n">
        <f aca="false">AV124/AV$127</f>
        <v>0</v>
      </c>
      <c r="AX124" s="269" t="n">
        <f aca="false">AV$4*AW124</f>
        <v>0</v>
      </c>
      <c r="AY124" s="267"/>
      <c r="AZ124" s="268" t="n">
        <f aca="false">AY124/AY$127</f>
        <v>0</v>
      </c>
      <c r="BA124" s="269" t="n">
        <f aca="false">AY$4*AZ124</f>
        <v>0</v>
      </c>
      <c r="BB124" s="267"/>
      <c r="BC124" s="268" t="n">
        <f aca="false">BB124/BB$127</f>
        <v>0</v>
      </c>
      <c r="BD124" s="269" t="n">
        <f aca="false">BB$4*BC124</f>
        <v>0</v>
      </c>
      <c r="BE124" s="267"/>
      <c r="BF124" s="268" t="n">
        <f aca="false">BE124/BE$127</f>
        <v>0</v>
      </c>
      <c r="BG124" s="269" t="n">
        <f aca="false">BE$4*BF124</f>
        <v>0</v>
      </c>
      <c r="BH124" s="267"/>
      <c r="BI124" s="268" t="n">
        <f aca="false">BH124/BH$127</f>
        <v>0</v>
      </c>
      <c r="BJ124" s="269" t="n">
        <f aca="false">BH$4*BI124</f>
        <v>0</v>
      </c>
      <c r="BK124" s="267"/>
      <c r="BL124" s="268" t="n">
        <f aca="false">BK124/BK$127</f>
        <v>0</v>
      </c>
      <c r="BM124" s="269" t="n">
        <f aca="false">BK$4*BL124</f>
        <v>0</v>
      </c>
      <c r="BN124" s="267"/>
      <c r="BO124" s="268" t="n">
        <f aca="false">BN124/BN$127</f>
        <v>0</v>
      </c>
      <c r="BP124" s="269" t="n">
        <f aca="false">BN$4*BO124</f>
        <v>0</v>
      </c>
      <c r="BQ124" s="267"/>
      <c r="BR124" s="268" t="n">
        <f aca="false">BQ124/BQ$127</f>
        <v>0</v>
      </c>
      <c r="BS124" s="269" t="n">
        <f aca="false">BQ$4*BR124</f>
        <v>0</v>
      </c>
      <c r="BT124" s="267"/>
      <c r="BU124" s="268" t="n">
        <f aca="false">BT124/BT$127</f>
        <v>0</v>
      </c>
      <c r="BV124" s="269" t="n">
        <f aca="false">BT$4*BU124</f>
        <v>0</v>
      </c>
      <c r="BW124" s="267"/>
      <c r="BX124" s="268" t="n">
        <f aca="false">BW124/BW$127</f>
        <v>0</v>
      </c>
      <c r="BY124" s="269" t="n">
        <f aca="false">BW$4*BX124</f>
        <v>0</v>
      </c>
      <c r="BZ124" s="267"/>
      <c r="CA124" s="268" t="n">
        <f aca="false">BZ124/BZ$127</f>
        <v>0</v>
      </c>
      <c r="CB124" s="269" t="n">
        <f aca="false">BZ$4*CA124</f>
        <v>0</v>
      </c>
      <c r="CC124" s="267"/>
      <c r="CD124" s="268" t="n">
        <f aca="false">CC124/CC$127</f>
        <v>0</v>
      </c>
      <c r="CE124" s="269" t="n">
        <f aca="false">CC$4*CD124</f>
        <v>0</v>
      </c>
      <c r="CF124" s="267"/>
      <c r="CG124" s="268" t="n">
        <f aca="false">CF124/CF$127</f>
        <v>0</v>
      </c>
      <c r="CH124" s="269" t="n">
        <f aca="false">CF$4*CG124</f>
        <v>0</v>
      </c>
      <c r="CI124" s="267"/>
      <c r="CJ124" s="268" t="n">
        <f aca="false">CI124/CI$127</f>
        <v>0</v>
      </c>
      <c r="CK124" s="269" t="n">
        <f aca="false">CI$4*CJ124</f>
        <v>0</v>
      </c>
      <c r="CL124" s="267"/>
      <c r="CM124" s="268" t="n">
        <f aca="false">CL124/CL$127</f>
        <v>0</v>
      </c>
      <c r="CN124" s="269" t="n">
        <f aca="false">CL$4*CM124</f>
        <v>0</v>
      </c>
      <c r="CO124" s="267"/>
      <c r="CP124" s="268" t="n">
        <f aca="false">CO124/CO$127</f>
        <v>0</v>
      </c>
      <c r="CQ124" s="269" t="n">
        <f aca="false">CO$4*CP124</f>
        <v>0</v>
      </c>
      <c r="CR124" s="267"/>
      <c r="CS124" s="268" t="n">
        <f aca="false">CR124/CR$127</f>
        <v>0</v>
      </c>
      <c r="CT124" s="269" t="n">
        <f aca="false">CR$4*CS124</f>
        <v>0</v>
      </c>
      <c r="CU124" s="267"/>
      <c r="CV124" s="268" t="n">
        <f aca="false">CU124/CU$127</f>
        <v>0</v>
      </c>
      <c r="CW124" s="269" t="n">
        <f aca="false">CU$4*CV124</f>
        <v>0</v>
      </c>
      <c r="CX124" s="267"/>
      <c r="CY124" s="268" t="n">
        <f aca="false">CX124/CX$127</f>
        <v>0</v>
      </c>
      <c r="CZ124" s="269" t="n">
        <f aca="false">CX$4*CY124</f>
        <v>0</v>
      </c>
      <c r="DA124" s="267"/>
      <c r="DB124" s="268" t="n">
        <f aca="false">DA124/DA$127</f>
        <v>0</v>
      </c>
      <c r="DC124" s="269" t="n">
        <f aca="false">DA$4*DB124</f>
        <v>0</v>
      </c>
      <c r="DD124" s="267"/>
      <c r="DE124" s="268" t="n">
        <f aca="false">DD124/DD$127</f>
        <v>0</v>
      </c>
      <c r="DF124" s="269" t="n">
        <f aca="false">DD$4*DE124</f>
        <v>0</v>
      </c>
      <c r="DG124" s="267"/>
      <c r="DH124" s="268" t="n">
        <f aca="false">DG124/DG$127</f>
        <v>0</v>
      </c>
      <c r="DI124" s="269" t="n">
        <f aca="false">DG$4*DH124</f>
        <v>0</v>
      </c>
      <c r="DJ124" s="267"/>
      <c r="DK124" s="268" t="n">
        <f aca="false">DJ124/DJ$127</f>
        <v>0</v>
      </c>
      <c r="DL124" s="269" t="n">
        <f aca="false">DJ$4*DK124</f>
        <v>0</v>
      </c>
      <c r="DM124" s="267"/>
      <c r="DN124" s="268" t="n">
        <f aca="false">DM124/DM$127</f>
        <v>0</v>
      </c>
      <c r="DO124" s="269" t="n">
        <f aca="false">DM$4*DN124</f>
        <v>0</v>
      </c>
      <c r="DP124" s="267"/>
      <c r="DQ124" s="268" t="n">
        <f aca="false">DP124/DP$127</f>
        <v>0</v>
      </c>
      <c r="DR124" s="269" t="n">
        <f aca="false">DP$4*DQ124</f>
        <v>0</v>
      </c>
      <c r="DS124" s="267"/>
      <c r="DT124" s="268" t="n">
        <f aca="false">DS124/DS$127</f>
        <v>0</v>
      </c>
      <c r="DU124" s="269" t="n">
        <f aca="false">DS$4*DT124</f>
        <v>0</v>
      </c>
      <c r="DV124" s="267"/>
      <c r="DW124" s="268" t="n">
        <f aca="false">DV124/DV$127</f>
        <v>0</v>
      </c>
      <c r="DX124" s="269" t="n">
        <f aca="false">DV$4*DW124</f>
        <v>0</v>
      </c>
      <c r="DY124" s="267"/>
      <c r="DZ124" s="268" t="n">
        <f aca="false">DY124/DY$127</f>
        <v>0</v>
      </c>
      <c r="EA124" s="269" t="n">
        <f aca="false">DY$4*DZ124</f>
        <v>0</v>
      </c>
      <c r="EB124" s="267"/>
      <c r="EC124" s="268" t="n">
        <f aca="false">EB124/EB$127</f>
        <v>0</v>
      </c>
      <c r="ED124" s="269" t="n">
        <f aca="false">EB$4*EC124</f>
        <v>0</v>
      </c>
      <c r="EE124" s="267"/>
      <c r="EF124" s="268" t="n">
        <f aca="false">EE124/EE$127</f>
        <v>0</v>
      </c>
      <c r="EG124" s="269" t="n">
        <f aca="false">EE$4*EF124</f>
        <v>0</v>
      </c>
      <c r="EH124" s="267"/>
      <c r="EI124" s="268" t="n">
        <f aca="false">EH124/EH$127</f>
        <v>0</v>
      </c>
      <c r="EJ124" s="269" t="n">
        <f aca="false">EH$4*EI124</f>
        <v>0</v>
      </c>
      <c r="EK124" s="267"/>
      <c r="EL124" s="268" t="n">
        <f aca="false">EK124/EK$127</f>
        <v>0</v>
      </c>
      <c r="EM124" s="269" t="n">
        <f aca="false">EK$4*EL124</f>
        <v>0</v>
      </c>
      <c r="EN124" s="267"/>
      <c r="EO124" s="268" t="n">
        <f aca="false">EN124/EN$127</f>
        <v>0</v>
      </c>
      <c r="EP124" s="269" t="n">
        <f aca="false">EN$4*EO124</f>
        <v>0</v>
      </c>
      <c r="EQ124" s="267"/>
      <c r="ER124" s="268" t="n">
        <f aca="false">EQ124/EQ$127</f>
        <v>0</v>
      </c>
      <c r="ES124" s="269" t="n">
        <f aca="false">EQ$4*ER124</f>
        <v>0</v>
      </c>
      <c r="ET124" s="267"/>
      <c r="EU124" s="268" t="n">
        <f aca="false">ET124/ET$127</f>
        <v>0</v>
      </c>
      <c r="EV124" s="269" t="n">
        <f aca="false">ET$4*EU124</f>
        <v>0</v>
      </c>
      <c r="EW124" s="267"/>
      <c r="EX124" s="268" t="n">
        <f aca="false">EW124/EW$127</f>
        <v>0</v>
      </c>
      <c r="EY124" s="269" t="n">
        <f aca="false">EW$4*EX124</f>
        <v>0</v>
      </c>
      <c r="EZ124" s="267"/>
      <c r="FA124" s="268" t="n">
        <f aca="false">EZ124/EZ$127</f>
        <v>0</v>
      </c>
      <c r="FB124" s="269" t="n">
        <f aca="false">EZ$4*FA124</f>
        <v>0</v>
      </c>
      <c r="FC124" s="267"/>
      <c r="FD124" s="268" t="n">
        <f aca="false">FC124/FC$127</f>
        <v>0</v>
      </c>
      <c r="FE124" s="269" t="n">
        <f aca="false">FC$4*FD124</f>
        <v>0</v>
      </c>
      <c r="FF124" s="267"/>
      <c r="FG124" s="268" t="n">
        <f aca="false">FF124/FF$127</f>
        <v>0</v>
      </c>
      <c r="FH124" s="269" t="n">
        <f aca="false">FF$4*FG124</f>
        <v>0</v>
      </c>
      <c r="FI124" s="267"/>
      <c r="FJ124" s="268" t="n">
        <f aca="false">FI124/FI$127</f>
        <v>0</v>
      </c>
      <c r="FK124" s="269" t="n">
        <f aca="false">FI$4*FJ124</f>
        <v>0</v>
      </c>
      <c r="FL124" s="267"/>
      <c r="FM124" s="268" t="n">
        <f aca="false">FL124/FL$127</f>
        <v>0</v>
      </c>
      <c r="FN124" s="269" t="n">
        <f aca="false">FL$4*FM124</f>
        <v>0</v>
      </c>
      <c r="FO124" s="267"/>
      <c r="FP124" s="268" t="n">
        <f aca="false">FO124/FO$127</f>
        <v>0</v>
      </c>
      <c r="FQ124" s="269" t="n">
        <f aca="false">FO$4*FP124</f>
        <v>0</v>
      </c>
      <c r="FR124" s="267"/>
      <c r="FS124" s="268" t="n">
        <f aca="false">FR124/FR$127</f>
        <v>0</v>
      </c>
      <c r="FT124" s="269" t="n">
        <f aca="false">FR$4*FS124</f>
        <v>0</v>
      </c>
      <c r="FU124" s="267"/>
      <c r="FV124" s="268" t="n">
        <f aca="false">FU124/FU$127</f>
        <v>0</v>
      </c>
      <c r="FW124" s="269" t="n">
        <f aca="false">FU$4*FV124</f>
        <v>0</v>
      </c>
      <c r="FX124" s="267"/>
      <c r="FY124" s="268" t="n">
        <f aca="false">FX124/FX$127</f>
        <v>0</v>
      </c>
      <c r="FZ124" s="269" t="n">
        <f aca="false">FX$4*FY124</f>
        <v>0</v>
      </c>
      <c r="GA124" s="267"/>
      <c r="GB124" s="268" t="n">
        <f aca="false">GA124/GA$127</f>
        <v>0</v>
      </c>
      <c r="GC124" s="269" t="n">
        <f aca="false">GA$4*GB124</f>
        <v>0</v>
      </c>
      <c r="GD124" s="267"/>
      <c r="GE124" s="268" t="n">
        <f aca="false">GD124/GD$127</f>
        <v>0</v>
      </c>
      <c r="GF124" s="269" t="n">
        <f aca="false">GD$4*GE124</f>
        <v>0</v>
      </c>
      <c r="GG124" s="267"/>
      <c r="GH124" s="268" t="n">
        <f aca="false">GG124/GG$127</f>
        <v>0</v>
      </c>
      <c r="GI124" s="269" t="n">
        <f aca="false">GG$4*GH124</f>
        <v>0</v>
      </c>
      <c r="GJ124" s="267"/>
      <c r="GK124" s="268" t="n">
        <f aca="false">GJ124/GJ$127</f>
        <v>0</v>
      </c>
      <c r="GL124" s="269" t="n">
        <f aca="false">GJ$4*GK124</f>
        <v>0</v>
      </c>
      <c r="GM124" s="267"/>
      <c r="GN124" s="268" t="n">
        <f aca="false">GM124/GM$127</f>
        <v>0</v>
      </c>
      <c r="GO124" s="269" t="n">
        <f aca="false">GM$4*GN124</f>
        <v>0</v>
      </c>
      <c r="GP124" s="267"/>
      <c r="GQ124" s="268" t="n">
        <f aca="false">GP124/GP$127</f>
        <v>0</v>
      </c>
      <c r="GR124" s="269" t="n">
        <f aca="false">GP$4*GQ124</f>
        <v>0</v>
      </c>
      <c r="GS124" s="267"/>
      <c r="GT124" s="268" t="n">
        <f aca="false">GS124/GS$127</f>
        <v>0</v>
      </c>
      <c r="GU124" s="269" t="n">
        <f aca="false">GS$4*GT124</f>
        <v>0</v>
      </c>
      <c r="GV124" s="267"/>
      <c r="GW124" s="268" t="n">
        <f aca="false">GV124/GV$127</f>
        <v>0</v>
      </c>
      <c r="GX124" s="269" t="n">
        <f aca="false">GV$4*GW124</f>
        <v>0</v>
      </c>
      <c r="GY124" s="267"/>
      <c r="GZ124" s="268" t="n">
        <f aca="false">GY124/GY$127</f>
        <v>0</v>
      </c>
      <c r="HA124" s="269" t="n">
        <f aca="false">GY$4*GZ124</f>
        <v>0</v>
      </c>
      <c r="HB124" s="267"/>
      <c r="HC124" s="268" t="n">
        <f aca="false">HB124/HB$127</f>
        <v>0</v>
      </c>
      <c r="HD124" s="269" t="n">
        <f aca="false">HB$4*HC124</f>
        <v>0</v>
      </c>
      <c r="HE124" s="267"/>
      <c r="HF124" s="268" t="n">
        <f aca="false">HE124/HE$127</f>
        <v>0</v>
      </c>
      <c r="HG124" s="269" t="n">
        <f aca="false">HE$4*HF124</f>
        <v>0</v>
      </c>
      <c r="HH124" s="267"/>
      <c r="HI124" s="268" t="n">
        <f aca="false">HH124/HH$127</f>
        <v>0</v>
      </c>
      <c r="HJ124" s="269" t="n">
        <f aca="false">HH$4*HI124</f>
        <v>0</v>
      </c>
      <c r="HK124" s="267"/>
      <c r="HL124" s="268" t="n">
        <f aca="false">HK124/HK$127</f>
        <v>0</v>
      </c>
      <c r="HM124" s="269" t="n">
        <f aca="false">HK$4*HL124</f>
        <v>0</v>
      </c>
      <c r="HN124" s="267"/>
      <c r="HO124" s="268" t="n">
        <f aca="false">HN124/HN$127</f>
        <v>0</v>
      </c>
      <c r="HP124" s="269" t="n">
        <f aca="false">HN$4*HO124</f>
        <v>0</v>
      </c>
      <c r="HQ124" s="267"/>
      <c r="HR124" s="268" t="n">
        <f aca="false">HQ124/HQ$127</f>
        <v>0</v>
      </c>
      <c r="HS124" s="269" t="n">
        <f aca="false">HQ$4*HR124</f>
        <v>0</v>
      </c>
      <c r="HT124" s="267"/>
      <c r="HU124" s="268" t="n">
        <f aca="false">HT124/HT$127</f>
        <v>0</v>
      </c>
      <c r="HV124" s="269" t="n">
        <f aca="false">HT$4*HU124</f>
        <v>0</v>
      </c>
      <c r="HW124" s="267"/>
      <c r="HX124" s="268" t="n">
        <f aca="false">HW124/HW$127</f>
        <v>0</v>
      </c>
      <c r="HY124" s="269" t="n">
        <f aca="false">HW$4*HX124</f>
        <v>0</v>
      </c>
      <c r="HZ124" s="267"/>
      <c r="IA124" s="268" t="n">
        <f aca="false">HZ124/HZ$127</f>
        <v>0</v>
      </c>
      <c r="IB124" s="269" t="n">
        <f aca="false">HZ$4*IA124</f>
        <v>0</v>
      </c>
      <c r="IC124" s="267"/>
      <c r="ID124" s="268" t="n">
        <f aca="false">IC124/IC$127</f>
        <v>0</v>
      </c>
      <c r="IE124" s="269" t="n">
        <f aca="false">IC$4*ID124</f>
        <v>0</v>
      </c>
      <c r="IF124" s="267"/>
      <c r="IG124" s="268" t="n">
        <f aca="false">IF124/IF$127</f>
        <v>0</v>
      </c>
      <c r="IH124" s="269" t="n">
        <f aca="false">IF$4*IG124</f>
        <v>0</v>
      </c>
      <c r="II124" s="267"/>
      <c r="IJ124" s="268" t="n">
        <f aca="false">II124/II$127</f>
        <v>0</v>
      </c>
      <c r="IK124" s="269" t="n">
        <f aca="false">II$4*IJ124</f>
        <v>0</v>
      </c>
      <c r="IL124" s="267"/>
      <c r="IM124" s="268" t="n">
        <f aca="false">IL124/IL$127</f>
        <v>0</v>
      </c>
      <c r="IN124" s="269" t="n">
        <f aca="false">IL$4*IM124</f>
        <v>0</v>
      </c>
      <c r="IO124" s="267"/>
      <c r="IP124" s="268" t="n">
        <f aca="false">IO124/IO$127</f>
        <v>0</v>
      </c>
      <c r="IQ124" s="269" t="n">
        <f aca="false">IO$4*IP124</f>
        <v>0</v>
      </c>
      <c r="IR124" s="267"/>
      <c r="IS124" s="268" t="n">
        <f aca="false">IR124/IR$127</f>
        <v>0</v>
      </c>
      <c r="IT124" s="269" t="n">
        <f aca="false">IR$4*IS124</f>
        <v>0</v>
      </c>
    </row>
    <row r="125" customFormat="false" ht="12.75" hidden="false" customHeight="false" outlineLevel="0" collapsed="false">
      <c r="A125" s="271" t="n">
        <v>97</v>
      </c>
      <c r="B125" s="266" t="s">
        <v>1376</v>
      </c>
      <c r="C125" s="267"/>
      <c r="D125" s="268" t="n">
        <f aca="false">C125/C$127</f>
        <v>0</v>
      </c>
      <c r="E125" s="269" t="n">
        <f aca="false">C$4*D125</f>
        <v>0</v>
      </c>
      <c r="F125" s="267"/>
      <c r="G125" s="268" t="n">
        <f aca="false">F125/F$127</f>
        <v>0</v>
      </c>
      <c r="H125" s="269" t="n">
        <f aca="false">F$4*G125</f>
        <v>0</v>
      </c>
      <c r="I125" s="267"/>
      <c r="J125" s="268" t="n">
        <f aca="false">I125/I$127</f>
        <v>0</v>
      </c>
      <c r="K125" s="269" t="n">
        <f aca="false">I$4*J125</f>
        <v>0</v>
      </c>
      <c r="L125" s="267"/>
      <c r="M125" s="268" t="n">
        <f aca="false">L125/L$127</f>
        <v>0</v>
      </c>
      <c r="N125" s="269" t="n">
        <f aca="false">L$4*M125</f>
        <v>0</v>
      </c>
      <c r="O125" s="267"/>
      <c r="P125" s="268" t="n">
        <f aca="false">O125/O$127</f>
        <v>0</v>
      </c>
      <c r="Q125" s="269" t="n">
        <f aca="false">O$4*P125</f>
        <v>0</v>
      </c>
      <c r="R125" s="267"/>
      <c r="S125" s="268" t="n">
        <f aca="false">R125/R$127</f>
        <v>0</v>
      </c>
      <c r="T125" s="269" t="n">
        <f aca="false">R$4*S125</f>
        <v>0</v>
      </c>
      <c r="U125" s="267"/>
      <c r="V125" s="268" t="n">
        <f aca="false">U125/U$127</f>
        <v>0</v>
      </c>
      <c r="W125" s="269" t="n">
        <f aca="false">U$4*V125</f>
        <v>0</v>
      </c>
      <c r="X125" s="267"/>
      <c r="Y125" s="268" t="n">
        <f aca="false">X125/X$127</f>
        <v>0</v>
      </c>
      <c r="Z125" s="269" t="n">
        <f aca="false">X$4*Y125</f>
        <v>0</v>
      </c>
      <c r="AA125" s="267"/>
      <c r="AB125" s="268" t="n">
        <f aca="false">AA125/AA$127</f>
        <v>0</v>
      </c>
      <c r="AC125" s="269" t="n">
        <f aca="false">AA$4*AB125</f>
        <v>0</v>
      </c>
      <c r="AD125" s="267"/>
      <c r="AE125" s="268" t="n">
        <f aca="false">AD125/AD$127</f>
        <v>0</v>
      </c>
      <c r="AF125" s="269" t="n">
        <f aca="false">AD$4*AE125</f>
        <v>0</v>
      </c>
      <c r="AG125" s="267"/>
      <c r="AH125" s="268" t="n">
        <f aca="false">AG125/AG$127</f>
        <v>0</v>
      </c>
      <c r="AI125" s="269" t="n">
        <f aca="false">AG$4*AH125</f>
        <v>0</v>
      </c>
      <c r="AJ125" s="267"/>
      <c r="AK125" s="268" t="n">
        <f aca="false">AJ125/AJ$127</f>
        <v>0</v>
      </c>
      <c r="AL125" s="269" t="n">
        <f aca="false">AJ$4*AK125</f>
        <v>0</v>
      </c>
      <c r="AM125" s="267"/>
      <c r="AN125" s="268" t="n">
        <f aca="false">AM125/AM$127</f>
        <v>0</v>
      </c>
      <c r="AO125" s="269" t="n">
        <f aca="false">AM$4*AN125</f>
        <v>0</v>
      </c>
      <c r="AP125" s="267"/>
      <c r="AQ125" s="268" t="n">
        <f aca="false">AP125/AP$127</f>
        <v>0</v>
      </c>
      <c r="AR125" s="269" t="n">
        <f aca="false">AP$4*AQ125</f>
        <v>0</v>
      </c>
      <c r="AS125" s="267"/>
      <c r="AT125" s="268" t="n">
        <f aca="false">AS125/AS$127</f>
        <v>0</v>
      </c>
      <c r="AU125" s="269" t="n">
        <f aca="false">AS$4*AT125</f>
        <v>0</v>
      </c>
      <c r="AV125" s="267"/>
      <c r="AW125" s="268" t="n">
        <f aca="false">AV125/AV$127</f>
        <v>0</v>
      </c>
      <c r="AX125" s="269" t="n">
        <f aca="false">AV$4*AW125</f>
        <v>0</v>
      </c>
      <c r="AY125" s="267"/>
      <c r="AZ125" s="268" t="n">
        <f aca="false">AY125/AY$127</f>
        <v>0</v>
      </c>
      <c r="BA125" s="269" t="n">
        <f aca="false">AY$4*AZ125</f>
        <v>0</v>
      </c>
      <c r="BB125" s="267"/>
      <c r="BC125" s="268" t="n">
        <f aca="false">BB125/BB$127</f>
        <v>0</v>
      </c>
      <c r="BD125" s="269" t="n">
        <f aca="false">BB$4*BC125</f>
        <v>0</v>
      </c>
      <c r="BE125" s="267"/>
      <c r="BF125" s="268" t="n">
        <f aca="false">BE125/BE$127</f>
        <v>0</v>
      </c>
      <c r="BG125" s="269" t="n">
        <f aca="false">BE$4*BF125</f>
        <v>0</v>
      </c>
      <c r="BH125" s="267"/>
      <c r="BI125" s="268" t="n">
        <f aca="false">BH125/BH$127</f>
        <v>0</v>
      </c>
      <c r="BJ125" s="269" t="n">
        <f aca="false">BH$4*BI125</f>
        <v>0</v>
      </c>
      <c r="BK125" s="267"/>
      <c r="BL125" s="268" t="n">
        <f aca="false">BK125/BK$127</f>
        <v>0</v>
      </c>
      <c r="BM125" s="269" t="n">
        <f aca="false">BK$4*BL125</f>
        <v>0</v>
      </c>
      <c r="BN125" s="267"/>
      <c r="BO125" s="268" t="n">
        <f aca="false">BN125/BN$127</f>
        <v>0</v>
      </c>
      <c r="BP125" s="269" t="n">
        <f aca="false">BN$4*BO125</f>
        <v>0</v>
      </c>
      <c r="BQ125" s="267"/>
      <c r="BR125" s="268" t="n">
        <f aca="false">BQ125/BQ$127</f>
        <v>0</v>
      </c>
      <c r="BS125" s="269" t="n">
        <f aca="false">BQ$4*BR125</f>
        <v>0</v>
      </c>
      <c r="BT125" s="267"/>
      <c r="BU125" s="268" t="n">
        <f aca="false">BT125/BT$127</f>
        <v>0</v>
      </c>
      <c r="BV125" s="269" t="n">
        <f aca="false">BT$4*BU125</f>
        <v>0</v>
      </c>
      <c r="BW125" s="267"/>
      <c r="BX125" s="268" t="n">
        <f aca="false">BW125/BW$127</f>
        <v>0</v>
      </c>
      <c r="BY125" s="269" t="n">
        <f aca="false">BW$4*BX125</f>
        <v>0</v>
      </c>
      <c r="BZ125" s="267"/>
      <c r="CA125" s="268" t="n">
        <f aca="false">BZ125/BZ$127</f>
        <v>0</v>
      </c>
      <c r="CB125" s="269" t="n">
        <f aca="false">BZ$4*CA125</f>
        <v>0</v>
      </c>
      <c r="CC125" s="267"/>
      <c r="CD125" s="268" t="n">
        <f aca="false">CC125/CC$127</f>
        <v>0</v>
      </c>
      <c r="CE125" s="269" t="n">
        <f aca="false">CC$4*CD125</f>
        <v>0</v>
      </c>
      <c r="CF125" s="267"/>
      <c r="CG125" s="268" t="n">
        <f aca="false">CF125/CF$127</f>
        <v>0</v>
      </c>
      <c r="CH125" s="269" t="n">
        <f aca="false">CF$4*CG125</f>
        <v>0</v>
      </c>
      <c r="CI125" s="267"/>
      <c r="CJ125" s="268" t="n">
        <f aca="false">CI125/CI$127</f>
        <v>0</v>
      </c>
      <c r="CK125" s="269" t="n">
        <f aca="false">CI$4*CJ125</f>
        <v>0</v>
      </c>
      <c r="CL125" s="267"/>
      <c r="CM125" s="268" t="n">
        <f aca="false">CL125/CL$127</f>
        <v>0</v>
      </c>
      <c r="CN125" s="269" t="n">
        <f aca="false">CL$4*CM125</f>
        <v>0</v>
      </c>
      <c r="CO125" s="267"/>
      <c r="CP125" s="268" t="n">
        <f aca="false">CO125/CO$127</f>
        <v>0</v>
      </c>
      <c r="CQ125" s="269" t="n">
        <f aca="false">CO$4*CP125</f>
        <v>0</v>
      </c>
      <c r="CR125" s="267"/>
      <c r="CS125" s="268" t="n">
        <f aca="false">CR125/CR$127</f>
        <v>0</v>
      </c>
      <c r="CT125" s="269" t="n">
        <f aca="false">CR$4*CS125</f>
        <v>0</v>
      </c>
      <c r="CU125" s="267"/>
      <c r="CV125" s="268" t="n">
        <f aca="false">CU125/CU$127</f>
        <v>0</v>
      </c>
      <c r="CW125" s="269" t="n">
        <f aca="false">CU$4*CV125</f>
        <v>0</v>
      </c>
      <c r="CX125" s="267"/>
      <c r="CY125" s="268" t="n">
        <f aca="false">CX125/CX$127</f>
        <v>0</v>
      </c>
      <c r="CZ125" s="269" t="n">
        <f aca="false">CX$4*CY125</f>
        <v>0</v>
      </c>
      <c r="DA125" s="267"/>
      <c r="DB125" s="268" t="n">
        <f aca="false">DA125/DA$127</f>
        <v>0</v>
      </c>
      <c r="DC125" s="269" t="n">
        <f aca="false">DA$4*DB125</f>
        <v>0</v>
      </c>
      <c r="DD125" s="267"/>
      <c r="DE125" s="268" t="n">
        <f aca="false">DD125/DD$127</f>
        <v>0</v>
      </c>
      <c r="DF125" s="269" t="n">
        <f aca="false">DD$4*DE125</f>
        <v>0</v>
      </c>
      <c r="DG125" s="267"/>
      <c r="DH125" s="268" t="n">
        <f aca="false">DG125/DG$127</f>
        <v>0</v>
      </c>
      <c r="DI125" s="269" t="n">
        <f aca="false">DG$4*DH125</f>
        <v>0</v>
      </c>
      <c r="DJ125" s="267"/>
      <c r="DK125" s="268" t="n">
        <f aca="false">DJ125/DJ$127</f>
        <v>0</v>
      </c>
      <c r="DL125" s="269" t="n">
        <f aca="false">DJ$4*DK125</f>
        <v>0</v>
      </c>
      <c r="DM125" s="267"/>
      <c r="DN125" s="268" t="n">
        <f aca="false">DM125/DM$127</f>
        <v>0</v>
      </c>
      <c r="DO125" s="269" t="n">
        <f aca="false">DM$4*DN125</f>
        <v>0</v>
      </c>
      <c r="DP125" s="267"/>
      <c r="DQ125" s="268" t="n">
        <f aca="false">DP125/DP$127</f>
        <v>0</v>
      </c>
      <c r="DR125" s="269" t="n">
        <f aca="false">DP$4*DQ125</f>
        <v>0</v>
      </c>
      <c r="DS125" s="267"/>
      <c r="DT125" s="268" t="n">
        <f aca="false">DS125/DS$127</f>
        <v>0</v>
      </c>
      <c r="DU125" s="269" t="n">
        <f aca="false">DS$4*DT125</f>
        <v>0</v>
      </c>
      <c r="DV125" s="267"/>
      <c r="DW125" s="268" t="n">
        <f aca="false">DV125/DV$127</f>
        <v>0</v>
      </c>
      <c r="DX125" s="269" t="n">
        <f aca="false">DV$4*DW125</f>
        <v>0</v>
      </c>
      <c r="DY125" s="267"/>
      <c r="DZ125" s="268" t="n">
        <f aca="false">DY125/DY$127</f>
        <v>0</v>
      </c>
      <c r="EA125" s="269" t="n">
        <f aca="false">DY$4*DZ125</f>
        <v>0</v>
      </c>
      <c r="EB125" s="267"/>
      <c r="EC125" s="268" t="n">
        <f aca="false">EB125/EB$127</f>
        <v>0</v>
      </c>
      <c r="ED125" s="269" t="n">
        <f aca="false">EB$4*EC125</f>
        <v>0</v>
      </c>
      <c r="EE125" s="267"/>
      <c r="EF125" s="268" t="n">
        <f aca="false">EE125/EE$127</f>
        <v>0</v>
      </c>
      <c r="EG125" s="269" t="n">
        <f aca="false">EE$4*EF125</f>
        <v>0</v>
      </c>
      <c r="EH125" s="267"/>
      <c r="EI125" s="268" t="n">
        <f aca="false">EH125/EH$127</f>
        <v>0</v>
      </c>
      <c r="EJ125" s="269" t="n">
        <f aca="false">EH$4*EI125</f>
        <v>0</v>
      </c>
      <c r="EK125" s="267"/>
      <c r="EL125" s="268" t="n">
        <f aca="false">EK125/EK$127</f>
        <v>0</v>
      </c>
      <c r="EM125" s="269" t="n">
        <f aca="false">EK$4*EL125</f>
        <v>0</v>
      </c>
      <c r="EN125" s="267"/>
      <c r="EO125" s="268" t="n">
        <f aca="false">EN125/EN$127</f>
        <v>0</v>
      </c>
      <c r="EP125" s="269" t="n">
        <f aca="false">EN$4*EO125</f>
        <v>0</v>
      </c>
      <c r="EQ125" s="267"/>
      <c r="ER125" s="268" t="n">
        <f aca="false">EQ125/EQ$127</f>
        <v>0</v>
      </c>
      <c r="ES125" s="269" t="n">
        <f aca="false">EQ$4*ER125</f>
        <v>0</v>
      </c>
      <c r="ET125" s="267"/>
      <c r="EU125" s="268" t="n">
        <f aca="false">ET125/ET$127</f>
        <v>0</v>
      </c>
      <c r="EV125" s="269" t="n">
        <f aca="false">ET$4*EU125</f>
        <v>0</v>
      </c>
      <c r="EW125" s="267"/>
      <c r="EX125" s="268" t="n">
        <f aca="false">EW125/EW$127</f>
        <v>0</v>
      </c>
      <c r="EY125" s="269" t="n">
        <f aca="false">EW$4*EX125</f>
        <v>0</v>
      </c>
      <c r="EZ125" s="267"/>
      <c r="FA125" s="268" t="n">
        <f aca="false">EZ125/EZ$127</f>
        <v>0</v>
      </c>
      <c r="FB125" s="269" t="n">
        <f aca="false">EZ$4*FA125</f>
        <v>0</v>
      </c>
      <c r="FC125" s="267"/>
      <c r="FD125" s="268" t="n">
        <f aca="false">FC125/FC$127</f>
        <v>0</v>
      </c>
      <c r="FE125" s="269" t="n">
        <f aca="false">FC$4*FD125</f>
        <v>0</v>
      </c>
      <c r="FF125" s="267"/>
      <c r="FG125" s="268" t="n">
        <f aca="false">FF125/FF$127</f>
        <v>0</v>
      </c>
      <c r="FH125" s="269" t="n">
        <f aca="false">FF$4*FG125</f>
        <v>0</v>
      </c>
      <c r="FI125" s="267"/>
      <c r="FJ125" s="268" t="n">
        <f aca="false">FI125/FI$127</f>
        <v>0</v>
      </c>
      <c r="FK125" s="269" t="n">
        <f aca="false">FI$4*FJ125</f>
        <v>0</v>
      </c>
      <c r="FL125" s="267"/>
      <c r="FM125" s="268" t="n">
        <f aca="false">FL125/FL$127</f>
        <v>0</v>
      </c>
      <c r="FN125" s="269" t="n">
        <f aca="false">FL$4*FM125</f>
        <v>0</v>
      </c>
      <c r="FO125" s="267"/>
      <c r="FP125" s="268" t="n">
        <f aca="false">FO125/FO$127</f>
        <v>0</v>
      </c>
      <c r="FQ125" s="269" t="n">
        <f aca="false">FO$4*FP125</f>
        <v>0</v>
      </c>
      <c r="FR125" s="267"/>
      <c r="FS125" s="268" t="n">
        <f aca="false">FR125/FR$127</f>
        <v>0</v>
      </c>
      <c r="FT125" s="269" t="n">
        <f aca="false">FR$4*FS125</f>
        <v>0</v>
      </c>
      <c r="FU125" s="267"/>
      <c r="FV125" s="268" t="n">
        <f aca="false">FU125/FU$127</f>
        <v>0</v>
      </c>
      <c r="FW125" s="269" t="n">
        <f aca="false">FU$4*FV125</f>
        <v>0</v>
      </c>
      <c r="FX125" s="267"/>
      <c r="FY125" s="268" t="n">
        <f aca="false">FX125/FX$127</f>
        <v>0</v>
      </c>
      <c r="FZ125" s="269" t="n">
        <f aca="false">FX$4*FY125</f>
        <v>0</v>
      </c>
      <c r="GA125" s="267"/>
      <c r="GB125" s="268" t="n">
        <f aca="false">GA125/GA$127</f>
        <v>0</v>
      </c>
      <c r="GC125" s="269" t="n">
        <f aca="false">GA$4*GB125</f>
        <v>0</v>
      </c>
      <c r="GD125" s="267"/>
      <c r="GE125" s="268" t="n">
        <f aca="false">GD125/GD$127</f>
        <v>0</v>
      </c>
      <c r="GF125" s="269" t="n">
        <f aca="false">GD$4*GE125</f>
        <v>0</v>
      </c>
      <c r="GG125" s="267"/>
      <c r="GH125" s="268" t="n">
        <f aca="false">GG125/GG$127</f>
        <v>0</v>
      </c>
      <c r="GI125" s="269" t="n">
        <f aca="false">GG$4*GH125</f>
        <v>0</v>
      </c>
      <c r="GJ125" s="267"/>
      <c r="GK125" s="268" t="n">
        <f aca="false">GJ125/GJ$127</f>
        <v>0</v>
      </c>
      <c r="GL125" s="269" t="n">
        <f aca="false">GJ$4*GK125</f>
        <v>0</v>
      </c>
      <c r="GM125" s="267"/>
      <c r="GN125" s="268" t="n">
        <f aca="false">GM125/GM$127</f>
        <v>0</v>
      </c>
      <c r="GO125" s="269" t="n">
        <f aca="false">GM$4*GN125</f>
        <v>0</v>
      </c>
      <c r="GP125" s="267"/>
      <c r="GQ125" s="268" t="n">
        <f aca="false">GP125/GP$127</f>
        <v>0</v>
      </c>
      <c r="GR125" s="269" t="n">
        <f aca="false">GP$4*GQ125</f>
        <v>0</v>
      </c>
      <c r="GS125" s="267"/>
      <c r="GT125" s="268" t="n">
        <f aca="false">GS125/GS$127</f>
        <v>0</v>
      </c>
      <c r="GU125" s="269" t="n">
        <f aca="false">GS$4*GT125</f>
        <v>0</v>
      </c>
      <c r="GV125" s="267"/>
      <c r="GW125" s="268" t="n">
        <f aca="false">GV125/GV$127</f>
        <v>0</v>
      </c>
      <c r="GX125" s="269" t="n">
        <f aca="false">GV$4*GW125</f>
        <v>0</v>
      </c>
      <c r="GY125" s="267"/>
      <c r="GZ125" s="268" t="n">
        <f aca="false">GY125/GY$127</f>
        <v>0</v>
      </c>
      <c r="HA125" s="269" t="n">
        <f aca="false">GY$4*GZ125</f>
        <v>0</v>
      </c>
      <c r="HB125" s="267"/>
      <c r="HC125" s="268" t="n">
        <f aca="false">HB125/HB$127</f>
        <v>0</v>
      </c>
      <c r="HD125" s="269" t="n">
        <f aca="false">HB$4*HC125</f>
        <v>0</v>
      </c>
      <c r="HE125" s="267"/>
      <c r="HF125" s="268" t="n">
        <f aca="false">HE125/HE$127</f>
        <v>0</v>
      </c>
      <c r="HG125" s="269" t="n">
        <f aca="false">HE$4*HF125</f>
        <v>0</v>
      </c>
      <c r="HH125" s="267"/>
      <c r="HI125" s="268" t="n">
        <f aca="false">HH125/HH$127</f>
        <v>0</v>
      </c>
      <c r="HJ125" s="269" t="n">
        <f aca="false">HH$4*HI125</f>
        <v>0</v>
      </c>
      <c r="HK125" s="267"/>
      <c r="HL125" s="268" t="n">
        <f aca="false">HK125/HK$127</f>
        <v>0</v>
      </c>
      <c r="HM125" s="269" t="n">
        <f aca="false">HK$4*HL125</f>
        <v>0</v>
      </c>
      <c r="HN125" s="267"/>
      <c r="HO125" s="268" t="n">
        <f aca="false">HN125/HN$127</f>
        <v>0</v>
      </c>
      <c r="HP125" s="269" t="n">
        <f aca="false">HN$4*HO125</f>
        <v>0</v>
      </c>
      <c r="HQ125" s="267"/>
      <c r="HR125" s="268" t="n">
        <f aca="false">HQ125/HQ$127</f>
        <v>0</v>
      </c>
      <c r="HS125" s="269" t="n">
        <f aca="false">HQ$4*HR125</f>
        <v>0</v>
      </c>
      <c r="HT125" s="267"/>
      <c r="HU125" s="268" t="n">
        <f aca="false">HT125/HT$127</f>
        <v>0</v>
      </c>
      <c r="HV125" s="269" t="n">
        <f aca="false">HT$4*HU125</f>
        <v>0</v>
      </c>
      <c r="HW125" s="267"/>
      <c r="HX125" s="268" t="n">
        <f aca="false">HW125/HW$127</f>
        <v>0</v>
      </c>
      <c r="HY125" s="269" t="n">
        <f aca="false">HW$4*HX125</f>
        <v>0</v>
      </c>
      <c r="HZ125" s="267"/>
      <c r="IA125" s="268" t="n">
        <f aca="false">HZ125/HZ$127</f>
        <v>0</v>
      </c>
      <c r="IB125" s="269" t="n">
        <f aca="false">HZ$4*IA125</f>
        <v>0</v>
      </c>
      <c r="IC125" s="267"/>
      <c r="ID125" s="268" t="n">
        <f aca="false">IC125/IC$127</f>
        <v>0</v>
      </c>
      <c r="IE125" s="269" t="n">
        <f aca="false">IC$4*ID125</f>
        <v>0</v>
      </c>
      <c r="IF125" s="267"/>
      <c r="IG125" s="268" t="n">
        <f aca="false">IF125/IF$127</f>
        <v>0</v>
      </c>
      <c r="IH125" s="269" t="n">
        <f aca="false">IF$4*IG125</f>
        <v>0</v>
      </c>
      <c r="II125" s="267"/>
      <c r="IJ125" s="268" t="n">
        <f aca="false">II125/II$127</f>
        <v>0</v>
      </c>
      <c r="IK125" s="269" t="n">
        <f aca="false">II$4*IJ125</f>
        <v>0</v>
      </c>
      <c r="IL125" s="267"/>
      <c r="IM125" s="268" t="n">
        <f aca="false">IL125/IL$127</f>
        <v>0</v>
      </c>
      <c r="IN125" s="269" t="n">
        <f aca="false">IL$4*IM125</f>
        <v>0</v>
      </c>
      <c r="IO125" s="267"/>
      <c r="IP125" s="268" t="n">
        <f aca="false">IO125/IO$127</f>
        <v>0</v>
      </c>
      <c r="IQ125" s="269" t="n">
        <f aca="false">IO$4*IP125</f>
        <v>0</v>
      </c>
      <c r="IR125" s="267"/>
      <c r="IS125" s="268" t="n">
        <f aca="false">IR125/IR$127</f>
        <v>0</v>
      </c>
      <c r="IT125" s="269" t="n">
        <f aca="false">IR$4*IS125</f>
        <v>0</v>
      </c>
    </row>
    <row r="126" customFormat="false" ht="12.75" hidden="false" customHeight="false" outlineLevel="0" collapsed="false">
      <c r="A126" s="271" t="n">
        <v>98</v>
      </c>
      <c r="B126" s="266" t="s">
        <v>1382</v>
      </c>
      <c r="C126" s="267"/>
      <c r="D126" s="268" t="n">
        <f aca="false">C126/C$127</f>
        <v>0</v>
      </c>
      <c r="E126" s="269" t="n">
        <f aca="false">C$4*D126</f>
        <v>0</v>
      </c>
      <c r="F126" s="267"/>
      <c r="G126" s="268" t="n">
        <f aca="false">F126/F$127</f>
        <v>0</v>
      </c>
      <c r="H126" s="269" t="n">
        <f aca="false">F$4*G126</f>
        <v>0</v>
      </c>
      <c r="I126" s="267"/>
      <c r="J126" s="268" t="n">
        <f aca="false">I126/I$127</f>
        <v>0</v>
      </c>
      <c r="K126" s="269" t="n">
        <f aca="false">I$4*J126</f>
        <v>0</v>
      </c>
      <c r="L126" s="267"/>
      <c r="M126" s="268" t="n">
        <f aca="false">L126/L$127</f>
        <v>0</v>
      </c>
      <c r="N126" s="269" t="n">
        <f aca="false">L$4*M126</f>
        <v>0</v>
      </c>
      <c r="O126" s="267"/>
      <c r="P126" s="268" t="n">
        <f aca="false">O126/O$127</f>
        <v>0</v>
      </c>
      <c r="Q126" s="269" t="n">
        <f aca="false">O$4*P126</f>
        <v>0</v>
      </c>
      <c r="R126" s="267"/>
      <c r="S126" s="268" t="n">
        <f aca="false">R126/R$127</f>
        <v>0</v>
      </c>
      <c r="T126" s="269" t="n">
        <f aca="false">R$4*S126</f>
        <v>0</v>
      </c>
      <c r="U126" s="267"/>
      <c r="V126" s="268" t="n">
        <f aca="false">U126/U$127</f>
        <v>0</v>
      </c>
      <c r="W126" s="269" t="n">
        <f aca="false">U$4*V126</f>
        <v>0</v>
      </c>
      <c r="X126" s="267"/>
      <c r="Y126" s="268" t="n">
        <f aca="false">X126/X$127</f>
        <v>0</v>
      </c>
      <c r="Z126" s="269" t="n">
        <f aca="false">X$4*Y126</f>
        <v>0</v>
      </c>
      <c r="AA126" s="267"/>
      <c r="AB126" s="268" t="n">
        <f aca="false">AA126/AA$127</f>
        <v>0</v>
      </c>
      <c r="AC126" s="269" t="n">
        <f aca="false">AA$4*AB126</f>
        <v>0</v>
      </c>
      <c r="AD126" s="267"/>
      <c r="AE126" s="268" t="n">
        <f aca="false">AD126/AD$127</f>
        <v>0</v>
      </c>
      <c r="AF126" s="269" t="n">
        <f aca="false">AD$4*AE126</f>
        <v>0</v>
      </c>
      <c r="AG126" s="267"/>
      <c r="AH126" s="268" t="n">
        <f aca="false">AG126/AG$127</f>
        <v>0</v>
      </c>
      <c r="AI126" s="269" t="n">
        <f aca="false">AG$4*AH126</f>
        <v>0</v>
      </c>
      <c r="AJ126" s="267"/>
      <c r="AK126" s="268" t="n">
        <f aca="false">AJ126/AJ$127</f>
        <v>0</v>
      </c>
      <c r="AL126" s="269" t="n">
        <f aca="false">AJ$4*AK126</f>
        <v>0</v>
      </c>
      <c r="AM126" s="267"/>
      <c r="AN126" s="268" t="n">
        <f aca="false">AM126/AM$127</f>
        <v>0</v>
      </c>
      <c r="AO126" s="269" t="n">
        <f aca="false">AM$4*AN126</f>
        <v>0</v>
      </c>
      <c r="AP126" s="267"/>
      <c r="AQ126" s="268" t="n">
        <f aca="false">AP126/AP$127</f>
        <v>0</v>
      </c>
      <c r="AR126" s="269" t="n">
        <f aca="false">AP$4*AQ126</f>
        <v>0</v>
      </c>
      <c r="AS126" s="267"/>
      <c r="AT126" s="268" t="n">
        <f aca="false">AS126/AS$127</f>
        <v>0</v>
      </c>
      <c r="AU126" s="269" t="n">
        <f aca="false">AS$4*AT126</f>
        <v>0</v>
      </c>
      <c r="AV126" s="267"/>
      <c r="AW126" s="268" t="n">
        <f aca="false">AV126/AV$127</f>
        <v>0</v>
      </c>
      <c r="AX126" s="269" t="n">
        <f aca="false">AV$4*AW126</f>
        <v>0</v>
      </c>
      <c r="AY126" s="267"/>
      <c r="AZ126" s="268" t="n">
        <f aca="false">AY126/AY$127</f>
        <v>0</v>
      </c>
      <c r="BA126" s="269" t="n">
        <f aca="false">AY$4*AZ126</f>
        <v>0</v>
      </c>
      <c r="BB126" s="267"/>
      <c r="BC126" s="268" t="n">
        <f aca="false">BB126/BB$127</f>
        <v>0</v>
      </c>
      <c r="BD126" s="269" t="n">
        <f aca="false">BB$4*BC126</f>
        <v>0</v>
      </c>
      <c r="BE126" s="267"/>
      <c r="BF126" s="268" t="n">
        <f aca="false">BE126/BE$127</f>
        <v>0</v>
      </c>
      <c r="BG126" s="269" t="n">
        <f aca="false">BE$4*BF126</f>
        <v>0</v>
      </c>
      <c r="BH126" s="267"/>
      <c r="BI126" s="268" t="n">
        <f aca="false">BH126/BH$127</f>
        <v>0</v>
      </c>
      <c r="BJ126" s="269" t="n">
        <f aca="false">BH$4*BI126</f>
        <v>0</v>
      </c>
      <c r="BK126" s="267"/>
      <c r="BL126" s="268" t="n">
        <f aca="false">BK126/BK$127</f>
        <v>0</v>
      </c>
      <c r="BM126" s="269" t="n">
        <f aca="false">BK$4*BL126</f>
        <v>0</v>
      </c>
      <c r="BN126" s="267"/>
      <c r="BO126" s="268" t="n">
        <f aca="false">BN126/BN$127</f>
        <v>0</v>
      </c>
      <c r="BP126" s="269" t="n">
        <f aca="false">BN$4*BO126</f>
        <v>0</v>
      </c>
      <c r="BQ126" s="267"/>
      <c r="BR126" s="268" t="n">
        <f aca="false">BQ126/BQ$127</f>
        <v>0</v>
      </c>
      <c r="BS126" s="269" t="n">
        <f aca="false">BQ$4*BR126</f>
        <v>0</v>
      </c>
      <c r="BT126" s="267"/>
      <c r="BU126" s="268" t="n">
        <f aca="false">BT126/BT$127</f>
        <v>0</v>
      </c>
      <c r="BV126" s="269" t="n">
        <f aca="false">BT$4*BU126</f>
        <v>0</v>
      </c>
      <c r="BW126" s="267"/>
      <c r="BX126" s="268" t="n">
        <f aca="false">BW126/BW$127</f>
        <v>0</v>
      </c>
      <c r="BY126" s="269" t="n">
        <f aca="false">BW$4*BX126</f>
        <v>0</v>
      </c>
      <c r="BZ126" s="267"/>
      <c r="CA126" s="268" t="n">
        <f aca="false">BZ126/BZ$127</f>
        <v>0</v>
      </c>
      <c r="CB126" s="269" t="n">
        <f aca="false">BZ$4*CA126</f>
        <v>0</v>
      </c>
      <c r="CC126" s="267"/>
      <c r="CD126" s="268" t="n">
        <f aca="false">CC126/CC$127</f>
        <v>0</v>
      </c>
      <c r="CE126" s="269" t="n">
        <f aca="false">CC$4*CD126</f>
        <v>0</v>
      </c>
      <c r="CF126" s="267"/>
      <c r="CG126" s="268" t="n">
        <f aca="false">CF126/CF$127</f>
        <v>0</v>
      </c>
      <c r="CH126" s="269" t="n">
        <f aca="false">CF$4*CG126</f>
        <v>0</v>
      </c>
      <c r="CI126" s="267"/>
      <c r="CJ126" s="268" t="n">
        <f aca="false">CI126/CI$127</f>
        <v>0</v>
      </c>
      <c r="CK126" s="269" t="n">
        <f aca="false">CI$4*CJ126</f>
        <v>0</v>
      </c>
      <c r="CL126" s="267"/>
      <c r="CM126" s="268" t="n">
        <f aca="false">CL126/CL$127</f>
        <v>0</v>
      </c>
      <c r="CN126" s="269" t="n">
        <f aca="false">CL$4*CM126</f>
        <v>0</v>
      </c>
      <c r="CO126" s="267"/>
      <c r="CP126" s="268" t="n">
        <f aca="false">CO126/CO$127</f>
        <v>0</v>
      </c>
      <c r="CQ126" s="269" t="n">
        <f aca="false">CO$4*CP126</f>
        <v>0</v>
      </c>
      <c r="CR126" s="267"/>
      <c r="CS126" s="268" t="n">
        <f aca="false">CR126/CR$127</f>
        <v>0</v>
      </c>
      <c r="CT126" s="269" t="n">
        <f aca="false">CR$4*CS126</f>
        <v>0</v>
      </c>
      <c r="CU126" s="267"/>
      <c r="CV126" s="268" t="n">
        <f aca="false">CU126/CU$127</f>
        <v>0</v>
      </c>
      <c r="CW126" s="269" t="n">
        <f aca="false">CU$4*CV126</f>
        <v>0</v>
      </c>
      <c r="CX126" s="267"/>
      <c r="CY126" s="268" t="n">
        <f aca="false">CX126/CX$127</f>
        <v>0</v>
      </c>
      <c r="CZ126" s="269" t="n">
        <f aca="false">CX$4*CY126</f>
        <v>0</v>
      </c>
      <c r="DA126" s="267"/>
      <c r="DB126" s="268" t="n">
        <f aca="false">DA126/DA$127</f>
        <v>0</v>
      </c>
      <c r="DC126" s="269" t="n">
        <f aca="false">DA$4*DB126</f>
        <v>0</v>
      </c>
      <c r="DD126" s="267"/>
      <c r="DE126" s="268" t="n">
        <f aca="false">DD126/DD$127</f>
        <v>0</v>
      </c>
      <c r="DF126" s="269" t="n">
        <f aca="false">DD$4*DE126</f>
        <v>0</v>
      </c>
      <c r="DG126" s="267"/>
      <c r="DH126" s="268" t="n">
        <f aca="false">DG126/DG$127</f>
        <v>0</v>
      </c>
      <c r="DI126" s="269" t="n">
        <f aca="false">DG$4*DH126</f>
        <v>0</v>
      </c>
      <c r="DJ126" s="267"/>
      <c r="DK126" s="268" t="n">
        <f aca="false">DJ126/DJ$127</f>
        <v>0</v>
      </c>
      <c r="DL126" s="269" t="n">
        <f aca="false">DJ$4*DK126</f>
        <v>0</v>
      </c>
      <c r="DM126" s="267"/>
      <c r="DN126" s="268" t="n">
        <f aca="false">DM126/DM$127</f>
        <v>0</v>
      </c>
      <c r="DO126" s="269" t="n">
        <f aca="false">DM$4*DN126</f>
        <v>0</v>
      </c>
      <c r="DP126" s="267"/>
      <c r="DQ126" s="268" t="n">
        <f aca="false">DP126/DP$127</f>
        <v>0</v>
      </c>
      <c r="DR126" s="269" t="n">
        <f aca="false">DP$4*DQ126</f>
        <v>0</v>
      </c>
      <c r="DS126" s="267"/>
      <c r="DT126" s="268" t="n">
        <f aca="false">DS126/DS$127</f>
        <v>0</v>
      </c>
      <c r="DU126" s="269" t="n">
        <f aca="false">DS$4*DT126</f>
        <v>0</v>
      </c>
      <c r="DV126" s="267"/>
      <c r="DW126" s="268" t="n">
        <f aca="false">DV126/DV$127</f>
        <v>0</v>
      </c>
      <c r="DX126" s="269" t="n">
        <f aca="false">DV$4*DW126</f>
        <v>0</v>
      </c>
      <c r="DY126" s="267"/>
      <c r="DZ126" s="268" t="n">
        <f aca="false">DY126/DY$127</f>
        <v>0</v>
      </c>
      <c r="EA126" s="269" t="n">
        <f aca="false">DY$4*DZ126</f>
        <v>0</v>
      </c>
      <c r="EB126" s="267"/>
      <c r="EC126" s="268" t="n">
        <f aca="false">EB126/EB$127</f>
        <v>0</v>
      </c>
      <c r="ED126" s="269" t="n">
        <f aca="false">EB$4*EC126</f>
        <v>0</v>
      </c>
      <c r="EE126" s="267"/>
      <c r="EF126" s="268" t="n">
        <f aca="false">EE126/EE$127</f>
        <v>0</v>
      </c>
      <c r="EG126" s="269" t="n">
        <f aca="false">EE$4*EF126</f>
        <v>0</v>
      </c>
      <c r="EH126" s="267"/>
      <c r="EI126" s="268" t="n">
        <f aca="false">EH126/EH$127</f>
        <v>0</v>
      </c>
      <c r="EJ126" s="269" t="n">
        <f aca="false">EH$4*EI126</f>
        <v>0</v>
      </c>
      <c r="EK126" s="267"/>
      <c r="EL126" s="268" t="n">
        <f aca="false">EK126/EK$127</f>
        <v>0</v>
      </c>
      <c r="EM126" s="269" t="n">
        <f aca="false">EK$4*EL126</f>
        <v>0</v>
      </c>
      <c r="EN126" s="267"/>
      <c r="EO126" s="268" t="n">
        <f aca="false">EN126/EN$127</f>
        <v>0</v>
      </c>
      <c r="EP126" s="269" t="n">
        <f aca="false">EN$4*EO126</f>
        <v>0</v>
      </c>
      <c r="EQ126" s="267"/>
      <c r="ER126" s="268" t="n">
        <f aca="false">EQ126/EQ$127</f>
        <v>0</v>
      </c>
      <c r="ES126" s="269" t="n">
        <f aca="false">EQ$4*ER126</f>
        <v>0</v>
      </c>
      <c r="ET126" s="267"/>
      <c r="EU126" s="268" t="n">
        <f aca="false">ET126/ET$127</f>
        <v>0</v>
      </c>
      <c r="EV126" s="269" t="n">
        <f aca="false">ET$4*EU126</f>
        <v>0</v>
      </c>
      <c r="EW126" s="267"/>
      <c r="EX126" s="268" t="n">
        <f aca="false">EW126/EW$127</f>
        <v>0</v>
      </c>
      <c r="EY126" s="269" t="n">
        <f aca="false">EW$4*EX126</f>
        <v>0</v>
      </c>
      <c r="EZ126" s="267"/>
      <c r="FA126" s="268" t="n">
        <f aca="false">EZ126/EZ$127</f>
        <v>0</v>
      </c>
      <c r="FB126" s="269" t="n">
        <f aca="false">EZ$4*FA126</f>
        <v>0</v>
      </c>
      <c r="FC126" s="267"/>
      <c r="FD126" s="268" t="n">
        <f aca="false">FC126/FC$127</f>
        <v>0</v>
      </c>
      <c r="FE126" s="269" t="n">
        <f aca="false">FC$4*FD126</f>
        <v>0</v>
      </c>
      <c r="FF126" s="267"/>
      <c r="FG126" s="268" t="n">
        <f aca="false">FF126/FF$127</f>
        <v>0</v>
      </c>
      <c r="FH126" s="269" t="n">
        <f aca="false">FF$4*FG126</f>
        <v>0</v>
      </c>
      <c r="FI126" s="267"/>
      <c r="FJ126" s="268" t="n">
        <f aca="false">FI126/FI$127</f>
        <v>0</v>
      </c>
      <c r="FK126" s="269" t="n">
        <f aca="false">FI$4*FJ126</f>
        <v>0</v>
      </c>
      <c r="FL126" s="267"/>
      <c r="FM126" s="268" t="n">
        <f aca="false">FL126/FL$127</f>
        <v>0</v>
      </c>
      <c r="FN126" s="269" t="n">
        <f aca="false">FL$4*FM126</f>
        <v>0</v>
      </c>
      <c r="FO126" s="267"/>
      <c r="FP126" s="268" t="n">
        <f aca="false">FO126/FO$127</f>
        <v>0</v>
      </c>
      <c r="FQ126" s="269" t="n">
        <f aca="false">FO$4*FP126</f>
        <v>0</v>
      </c>
      <c r="FR126" s="267"/>
      <c r="FS126" s="268" t="n">
        <f aca="false">FR126/FR$127</f>
        <v>0</v>
      </c>
      <c r="FT126" s="269" t="n">
        <f aca="false">FR$4*FS126</f>
        <v>0</v>
      </c>
      <c r="FU126" s="267"/>
      <c r="FV126" s="268" t="n">
        <f aca="false">FU126/FU$127</f>
        <v>0</v>
      </c>
      <c r="FW126" s="269" t="n">
        <f aca="false">FU$4*FV126</f>
        <v>0</v>
      </c>
      <c r="FX126" s="267"/>
      <c r="FY126" s="268" t="n">
        <f aca="false">FX126/FX$127</f>
        <v>0</v>
      </c>
      <c r="FZ126" s="269" t="n">
        <f aca="false">FX$4*FY126</f>
        <v>0</v>
      </c>
      <c r="GA126" s="267"/>
      <c r="GB126" s="268" t="n">
        <f aca="false">GA126/GA$127</f>
        <v>0</v>
      </c>
      <c r="GC126" s="269" t="n">
        <f aca="false">GA$4*GB126</f>
        <v>0</v>
      </c>
      <c r="GD126" s="267"/>
      <c r="GE126" s="268" t="n">
        <f aca="false">GD126/GD$127</f>
        <v>0</v>
      </c>
      <c r="GF126" s="269" t="n">
        <f aca="false">GD$4*GE126</f>
        <v>0</v>
      </c>
      <c r="GG126" s="267"/>
      <c r="GH126" s="268" t="n">
        <f aca="false">GG126/GG$127</f>
        <v>0</v>
      </c>
      <c r="GI126" s="269" t="n">
        <f aca="false">GG$4*GH126</f>
        <v>0</v>
      </c>
      <c r="GJ126" s="267"/>
      <c r="GK126" s="268" t="n">
        <f aca="false">GJ126/GJ$127</f>
        <v>0</v>
      </c>
      <c r="GL126" s="269" t="n">
        <f aca="false">GJ$4*GK126</f>
        <v>0</v>
      </c>
      <c r="GM126" s="267"/>
      <c r="GN126" s="268" t="n">
        <f aca="false">GM126/GM$127</f>
        <v>0</v>
      </c>
      <c r="GO126" s="269" t="n">
        <f aca="false">GM$4*GN126</f>
        <v>0</v>
      </c>
      <c r="GP126" s="267"/>
      <c r="GQ126" s="268" t="n">
        <f aca="false">GP126/GP$127</f>
        <v>0</v>
      </c>
      <c r="GR126" s="269" t="n">
        <f aca="false">GP$4*GQ126</f>
        <v>0</v>
      </c>
      <c r="GS126" s="267"/>
      <c r="GT126" s="268" t="n">
        <f aca="false">GS126/GS$127</f>
        <v>0</v>
      </c>
      <c r="GU126" s="269" t="n">
        <f aca="false">GS$4*GT126</f>
        <v>0</v>
      </c>
      <c r="GV126" s="267"/>
      <c r="GW126" s="268" t="n">
        <f aca="false">GV126/GV$127</f>
        <v>0</v>
      </c>
      <c r="GX126" s="269" t="n">
        <f aca="false">GV$4*GW126</f>
        <v>0</v>
      </c>
      <c r="GY126" s="267"/>
      <c r="GZ126" s="268" t="n">
        <f aca="false">GY126/GY$127</f>
        <v>0</v>
      </c>
      <c r="HA126" s="269" t="n">
        <f aca="false">GY$4*GZ126</f>
        <v>0</v>
      </c>
      <c r="HB126" s="267"/>
      <c r="HC126" s="268" t="n">
        <f aca="false">HB126/HB$127</f>
        <v>0</v>
      </c>
      <c r="HD126" s="269" t="n">
        <f aca="false">HB$4*HC126</f>
        <v>0</v>
      </c>
      <c r="HE126" s="267"/>
      <c r="HF126" s="268" t="n">
        <f aca="false">HE126/HE$127</f>
        <v>0</v>
      </c>
      <c r="HG126" s="269" t="n">
        <f aca="false">HE$4*HF126</f>
        <v>0</v>
      </c>
      <c r="HH126" s="267"/>
      <c r="HI126" s="268" t="n">
        <f aca="false">HH126/HH$127</f>
        <v>0</v>
      </c>
      <c r="HJ126" s="269" t="n">
        <f aca="false">HH$4*HI126</f>
        <v>0</v>
      </c>
      <c r="HK126" s="267"/>
      <c r="HL126" s="268" t="n">
        <f aca="false">HK126/HK$127</f>
        <v>0</v>
      </c>
      <c r="HM126" s="269" t="n">
        <f aca="false">HK$4*HL126</f>
        <v>0</v>
      </c>
      <c r="HN126" s="267"/>
      <c r="HO126" s="268" t="n">
        <f aca="false">HN126/HN$127</f>
        <v>0</v>
      </c>
      <c r="HP126" s="269" t="n">
        <f aca="false">HN$4*HO126</f>
        <v>0</v>
      </c>
      <c r="HQ126" s="267"/>
      <c r="HR126" s="268" t="n">
        <f aca="false">HQ126/HQ$127</f>
        <v>0</v>
      </c>
      <c r="HS126" s="269" t="n">
        <f aca="false">HQ$4*HR126</f>
        <v>0</v>
      </c>
      <c r="HT126" s="267"/>
      <c r="HU126" s="268" t="n">
        <f aca="false">HT126/HT$127</f>
        <v>0</v>
      </c>
      <c r="HV126" s="269" t="n">
        <f aca="false">HT$4*HU126</f>
        <v>0</v>
      </c>
      <c r="HW126" s="267"/>
      <c r="HX126" s="268" t="n">
        <f aca="false">HW126/HW$127</f>
        <v>0</v>
      </c>
      <c r="HY126" s="269" t="n">
        <f aca="false">HW$4*HX126</f>
        <v>0</v>
      </c>
      <c r="HZ126" s="267"/>
      <c r="IA126" s="268" t="n">
        <f aca="false">HZ126/HZ$127</f>
        <v>0</v>
      </c>
      <c r="IB126" s="269" t="n">
        <f aca="false">HZ$4*IA126</f>
        <v>0</v>
      </c>
      <c r="IC126" s="267"/>
      <c r="ID126" s="268" t="n">
        <f aca="false">IC126/IC$127</f>
        <v>0</v>
      </c>
      <c r="IE126" s="269" t="n">
        <f aca="false">IC$4*ID126</f>
        <v>0</v>
      </c>
      <c r="IF126" s="267"/>
      <c r="IG126" s="268" t="n">
        <f aca="false">IF126/IF$127</f>
        <v>0</v>
      </c>
      <c r="IH126" s="269" t="n">
        <f aca="false">IF$4*IG126</f>
        <v>0</v>
      </c>
      <c r="II126" s="267"/>
      <c r="IJ126" s="268" t="n">
        <f aca="false">II126/II$127</f>
        <v>0</v>
      </c>
      <c r="IK126" s="269" t="n">
        <f aca="false">II$4*IJ126</f>
        <v>0</v>
      </c>
      <c r="IL126" s="267"/>
      <c r="IM126" s="268" t="n">
        <f aca="false">IL126/IL$127</f>
        <v>0</v>
      </c>
      <c r="IN126" s="269" t="n">
        <f aca="false">IL$4*IM126</f>
        <v>0</v>
      </c>
      <c r="IO126" s="267"/>
      <c r="IP126" s="268" t="n">
        <f aca="false">IO126/IO$127</f>
        <v>0</v>
      </c>
      <c r="IQ126" s="269" t="n">
        <f aca="false">IO$4*IP126</f>
        <v>0</v>
      </c>
      <c r="IR126" s="267"/>
      <c r="IS126" s="268" t="n">
        <f aca="false">IR126/IR$127</f>
        <v>0</v>
      </c>
      <c r="IT126" s="269" t="n">
        <f aca="false">IR$4*IS126</f>
        <v>0</v>
      </c>
    </row>
    <row r="127" customFormat="false" ht="12.75" hidden="false" customHeight="false" outlineLevel="0" collapsed="false">
      <c r="A127" s="271"/>
      <c r="B127" s="272" t="s">
        <v>1473</v>
      </c>
      <c r="C127" s="267" t="n">
        <f aca="false">SUM(C8:C126)</f>
        <v>264</v>
      </c>
      <c r="D127" s="268" t="n">
        <f aca="false">C127/C$127</f>
        <v>1</v>
      </c>
      <c r="E127" s="269" t="n">
        <f aca="false">C$4*D127</f>
        <v>400120</v>
      </c>
      <c r="F127" s="267" t="n">
        <f aca="false">SUM(F8:F126)</f>
        <v>264</v>
      </c>
      <c r="G127" s="268" t="n">
        <f aca="false">F127/F$127</f>
        <v>1</v>
      </c>
      <c r="H127" s="269" t="n">
        <f aca="false">F$4*G127</f>
        <v>0</v>
      </c>
      <c r="I127" s="267" t="n">
        <f aca="false">SUM(I8:I126)</f>
        <v>264</v>
      </c>
      <c r="J127" s="268" t="n">
        <f aca="false">I127/I$127</f>
        <v>1</v>
      </c>
      <c r="K127" s="269" t="n">
        <f aca="false">I$4*J127</f>
        <v>0</v>
      </c>
      <c r="L127" s="267" t="n">
        <f aca="false">SUM(L8:L126)</f>
        <v>264</v>
      </c>
      <c r="M127" s="268" t="n">
        <f aca="false">L127/L$127</f>
        <v>1</v>
      </c>
      <c r="N127" s="269" t="n">
        <f aca="false">L$4*M127</f>
        <v>0</v>
      </c>
      <c r="O127" s="267" t="n">
        <f aca="false">SUM(O8:O126)</f>
        <v>264</v>
      </c>
      <c r="P127" s="268" t="n">
        <f aca="false">O127/O$127</f>
        <v>1</v>
      </c>
      <c r="Q127" s="269" t="n">
        <f aca="false">O$4*P127</f>
        <v>0</v>
      </c>
      <c r="R127" s="267" t="n">
        <f aca="false">SUM(R8:R126)</f>
        <v>264</v>
      </c>
      <c r="S127" s="268" t="n">
        <f aca="false">R127/R$127</f>
        <v>1</v>
      </c>
      <c r="T127" s="269" t="n">
        <f aca="false">R$4*S127</f>
        <v>0</v>
      </c>
      <c r="U127" s="267" t="n">
        <f aca="false">SUM(U8:U126)</f>
        <v>264</v>
      </c>
      <c r="V127" s="268" t="n">
        <f aca="false">U127/U$127</f>
        <v>1</v>
      </c>
      <c r="W127" s="269" t="n">
        <f aca="false">U$4*V127</f>
        <v>0</v>
      </c>
      <c r="X127" s="267" t="n">
        <f aca="false">SUM(X8:X126)</f>
        <v>264</v>
      </c>
      <c r="Y127" s="268" t="n">
        <f aca="false">X127/X$127</f>
        <v>1</v>
      </c>
      <c r="Z127" s="269" t="n">
        <f aca="false">X$4*Y127</f>
        <v>0</v>
      </c>
      <c r="AA127" s="267" t="n">
        <f aca="false">SUM(AA8:AA126)</f>
        <v>264</v>
      </c>
      <c r="AB127" s="268" t="n">
        <f aca="false">AA127/AA$127</f>
        <v>1</v>
      </c>
      <c r="AC127" s="269" t="n">
        <f aca="false">AA$4*AB127</f>
        <v>0</v>
      </c>
      <c r="AD127" s="267" t="n">
        <f aca="false">SUM(AD8:AD126)</f>
        <v>264</v>
      </c>
      <c r="AE127" s="268" t="n">
        <f aca="false">AD127/AD$127</f>
        <v>1</v>
      </c>
      <c r="AF127" s="269" t="n">
        <f aca="false">AD$4*AE127</f>
        <v>0</v>
      </c>
      <c r="AG127" s="267" t="n">
        <f aca="false">SUM(AG8:AG126)</f>
        <v>264</v>
      </c>
      <c r="AH127" s="268" t="n">
        <f aca="false">AG127/AG$127</f>
        <v>1</v>
      </c>
      <c r="AI127" s="269" t="n">
        <f aca="false">AG$4*AH127</f>
        <v>0</v>
      </c>
      <c r="AJ127" s="267" t="n">
        <f aca="false">SUM(AJ8:AJ126)</f>
        <v>264</v>
      </c>
      <c r="AK127" s="268" t="n">
        <f aca="false">AJ127/AJ$127</f>
        <v>1</v>
      </c>
      <c r="AL127" s="269" t="n">
        <f aca="false">AJ$4*AK127</f>
        <v>0</v>
      </c>
      <c r="AM127" s="267" t="n">
        <f aca="false">SUM(AM8:AM126)</f>
        <v>264</v>
      </c>
      <c r="AN127" s="268" t="n">
        <f aca="false">AM127/AM$127</f>
        <v>1</v>
      </c>
      <c r="AO127" s="269" t="n">
        <f aca="false">AM$4*AN127</f>
        <v>0</v>
      </c>
      <c r="AP127" s="267" t="n">
        <f aca="false">SUM(AP8:AP126)</f>
        <v>264</v>
      </c>
      <c r="AQ127" s="268" t="n">
        <f aca="false">AP127/AP$127</f>
        <v>1</v>
      </c>
      <c r="AR127" s="269" t="n">
        <f aca="false">AP$4*AQ127</f>
        <v>0</v>
      </c>
      <c r="AS127" s="267" t="n">
        <f aca="false">SUM(AS8:AS126)</f>
        <v>264</v>
      </c>
      <c r="AT127" s="268" t="n">
        <f aca="false">AS127/AS$127</f>
        <v>1</v>
      </c>
      <c r="AU127" s="269" t="n">
        <f aca="false">AS$4*AT127</f>
        <v>0</v>
      </c>
      <c r="AV127" s="267" t="n">
        <f aca="false">SUM(AV8:AV126)</f>
        <v>264</v>
      </c>
      <c r="AW127" s="268" t="n">
        <f aca="false">AV127/AV$127</f>
        <v>1</v>
      </c>
      <c r="AX127" s="269" t="n">
        <f aca="false">AV$4*AW127</f>
        <v>0</v>
      </c>
      <c r="AY127" s="267" t="n">
        <f aca="false">SUM(AY8:AY126)</f>
        <v>264</v>
      </c>
      <c r="AZ127" s="268" t="n">
        <f aca="false">AY127/AY$127</f>
        <v>1</v>
      </c>
      <c r="BA127" s="269" t="n">
        <f aca="false">AY$4*AZ127</f>
        <v>0</v>
      </c>
      <c r="BB127" s="267" t="n">
        <f aca="false">SUM(BB8:BB126)</f>
        <v>264</v>
      </c>
      <c r="BC127" s="268" t="n">
        <f aca="false">BB127/BB$127</f>
        <v>1</v>
      </c>
      <c r="BD127" s="269" t="n">
        <f aca="false">BB$4*BC127</f>
        <v>0</v>
      </c>
      <c r="BE127" s="267" t="n">
        <f aca="false">SUM(BE8:BE126)</f>
        <v>264</v>
      </c>
      <c r="BF127" s="268" t="n">
        <f aca="false">BE127/BE$127</f>
        <v>1</v>
      </c>
      <c r="BG127" s="269" t="n">
        <f aca="false">BE$4*BF127</f>
        <v>0</v>
      </c>
      <c r="BH127" s="267" t="n">
        <f aca="false">SUM(BH8:BH126)</f>
        <v>264</v>
      </c>
      <c r="BI127" s="268" t="n">
        <f aca="false">BH127/BH$127</f>
        <v>1</v>
      </c>
      <c r="BJ127" s="269" t="n">
        <f aca="false">BH$4*BI127</f>
        <v>0</v>
      </c>
      <c r="BK127" s="267" t="n">
        <f aca="false">SUM(BK8:BK126)</f>
        <v>264</v>
      </c>
      <c r="BL127" s="268" t="n">
        <f aca="false">BK127/BK$127</f>
        <v>1</v>
      </c>
      <c r="BM127" s="269" t="n">
        <f aca="false">BK$4*BL127</f>
        <v>0</v>
      </c>
      <c r="BN127" s="267" t="n">
        <f aca="false">SUM(BN8:BN126)</f>
        <v>264</v>
      </c>
      <c r="BO127" s="268" t="n">
        <f aca="false">BN127/BN$127</f>
        <v>1</v>
      </c>
      <c r="BP127" s="269" t="n">
        <f aca="false">BN$4*BO127</f>
        <v>0</v>
      </c>
      <c r="BQ127" s="267" t="n">
        <f aca="false">SUM(BQ8:BQ126)</f>
        <v>264</v>
      </c>
      <c r="BR127" s="268" t="n">
        <f aca="false">BQ127/BQ$127</f>
        <v>1</v>
      </c>
      <c r="BS127" s="269" t="n">
        <f aca="false">BQ$4*BR127</f>
        <v>0</v>
      </c>
      <c r="BT127" s="267" t="n">
        <f aca="false">SUM(BT8:BT126)</f>
        <v>264</v>
      </c>
      <c r="BU127" s="268" t="n">
        <f aca="false">BT127/BT$127</f>
        <v>1</v>
      </c>
      <c r="BV127" s="269" t="n">
        <f aca="false">BT$4*BU127</f>
        <v>0</v>
      </c>
      <c r="BW127" s="267" t="n">
        <f aca="false">SUM(BW8:BW126)</f>
        <v>264</v>
      </c>
      <c r="BX127" s="268" t="n">
        <f aca="false">BW127/BW$127</f>
        <v>1</v>
      </c>
      <c r="BY127" s="269" t="n">
        <f aca="false">BW$4*BX127</f>
        <v>0</v>
      </c>
      <c r="BZ127" s="267" t="n">
        <f aca="false">SUM(BZ8:BZ126)</f>
        <v>264</v>
      </c>
      <c r="CA127" s="268" t="n">
        <f aca="false">BZ127/BZ$127</f>
        <v>1</v>
      </c>
      <c r="CB127" s="269" t="n">
        <f aca="false">BZ$4*CA127</f>
        <v>0</v>
      </c>
      <c r="CC127" s="267" t="n">
        <f aca="false">SUM(CC8:CC126)</f>
        <v>264</v>
      </c>
      <c r="CD127" s="268" t="n">
        <f aca="false">CC127/CC$127</f>
        <v>1</v>
      </c>
      <c r="CE127" s="269" t="n">
        <f aca="false">CC$4*CD127</f>
        <v>0</v>
      </c>
      <c r="CF127" s="267" t="n">
        <f aca="false">SUM(CF8:CF126)</f>
        <v>264</v>
      </c>
      <c r="CG127" s="268" t="n">
        <f aca="false">CF127/CF$127</f>
        <v>1</v>
      </c>
      <c r="CH127" s="269" t="n">
        <f aca="false">CF$4*CG127</f>
        <v>0</v>
      </c>
      <c r="CI127" s="267" t="n">
        <f aca="false">SUM(CI8:CI126)</f>
        <v>264</v>
      </c>
      <c r="CJ127" s="268" t="n">
        <f aca="false">CI127/CI$127</f>
        <v>1</v>
      </c>
      <c r="CK127" s="269" t="n">
        <f aca="false">CI$4*CJ127</f>
        <v>0</v>
      </c>
      <c r="CL127" s="267" t="n">
        <f aca="false">SUM(CL8:CL126)</f>
        <v>264</v>
      </c>
      <c r="CM127" s="268" t="n">
        <f aca="false">CL127/CL$127</f>
        <v>1</v>
      </c>
      <c r="CN127" s="269" t="n">
        <f aca="false">CL$4*CM127</f>
        <v>0</v>
      </c>
      <c r="CO127" s="267" t="n">
        <f aca="false">SUM(CO8:CO126)</f>
        <v>264</v>
      </c>
      <c r="CP127" s="268" t="n">
        <f aca="false">CO127/CO$127</f>
        <v>1</v>
      </c>
      <c r="CQ127" s="269" t="n">
        <f aca="false">CO$4*CP127</f>
        <v>0</v>
      </c>
      <c r="CR127" s="267" t="n">
        <f aca="false">SUM(CR8:CR126)</f>
        <v>264</v>
      </c>
      <c r="CS127" s="268" t="n">
        <f aca="false">CR127/CR$127</f>
        <v>1</v>
      </c>
      <c r="CT127" s="269" t="n">
        <f aca="false">CR$4*CS127</f>
        <v>0</v>
      </c>
      <c r="CU127" s="267" t="n">
        <f aca="false">SUM(CU8:CU126)</f>
        <v>264</v>
      </c>
      <c r="CV127" s="268" t="n">
        <f aca="false">CU127/CU$127</f>
        <v>1</v>
      </c>
      <c r="CW127" s="269" t="n">
        <f aca="false">CU$4*CV127</f>
        <v>0</v>
      </c>
      <c r="CX127" s="267" t="n">
        <f aca="false">SUM(CX8:CX126)</f>
        <v>264</v>
      </c>
      <c r="CY127" s="268" t="n">
        <f aca="false">CX127/CX$127</f>
        <v>1</v>
      </c>
      <c r="CZ127" s="269" t="n">
        <f aca="false">CX$4*CY127</f>
        <v>0</v>
      </c>
      <c r="DA127" s="267" t="n">
        <f aca="false">SUM(DA8:DA126)</f>
        <v>264</v>
      </c>
      <c r="DB127" s="268" t="n">
        <f aca="false">DA127/DA$127</f>
        <v>1</v>
      </c>
      <c r="DC127" s="269" t="n">
        <f aca="false">DA$4*DB127</f>
        <v>0</v>
      </c>
      <c r="DD127" s="267" t="n">
        <f aca="false">SUM(DD8:DD126)</f>
        <v>264</v>
      </c>
      <c r="DE127" s="268" t="n">
        <f aca="false">DD127/DD$127</f>
        <v>1</v>
      </c>
      <c r="DF127" s="269" t="n">
        <f aca="false">DD$4*DE127</f>
        <v>0</v>
      </c>
      <c r="DG127" s="267" t="n">
        <f aca="false">SUM(DG8:DG126)</f>
        <v>264</v>
      </c>
      <c r="DH127" s="268" t="n">
        <f aca="false">DG127/DG$127</f>
        <v>1</v>
      </c>
      <c r="DI127" s="269" t="n">
        <f aca="false">DG$4*DH127</f>
        <v>0</v>
      </c>
      <c r="DJ127" s="267" t="n">
        <f aca="false">SUM(DJ8:DJ126)</f>
        <v>264</v>
      </c>
      <c r="DK127" s="268" t="n">
        <f aca="false">DJ127/DJ$127</f>
        <v>1</v>
      </c>
      <c r="DL127" s="269" t="n">
        <f aca="false">DJ$4*DK127</f>
        <v>0</v>
      </c>
      <c r="DM127" s="267" t="n">
        <f aca="false">SUM(DM8:DM126)</f>
        <v>264</v>
      </c>
      <c r="DN127" s="268" t="n">
        <f aca="false">DM127/DM$127</f>
        <v>1</v>
      </c>
      <c r="DO127" s="269" t="n">
        <f aca="false">DM$4*DN127</f>
        <v>0</v>
      </c>
      <c r="DP127" s="267" t="n">
        <f aca="false">SUM(DP8:DP126)</f>
        <v>264</v>
      </c>
      <c r="DQ127" s="268" t="n">
        <f aca="false">DP127/DP$127</f>
        <v>1</v>
      </c>
      <c r="DR127" s="269" t="n">
        <f aca="false">DP$4*DQ127</f>
        <v>0</v>
      </c>
      <c r="DS127" s="267" t="n">
        <f aca="false">SUM(DS8:DS126)</f>
        <v>264</v>
      </c>
      <c r="DT127" s="268" t="n">
        <f aca="false">DS127/DS$127</f>
        <v>1</v>
      </c>
      <c r="DU127" s="269" t="n">
        <f aca="false">DS$4*DT127</f>
        <v>0</v>
      </c>
      <c r="DV127" s="267" t="n">
        <f aca="false">SUM(DV8:DV126)</f>
        <v>264</v>
      </c>
      <c r="DW127" s="268" t="n">
        <f aca="false">DV127/DV$127</f>
        <v>1</v>
      </c>
      <c r="DX127" s="269" t="n">
        <f aca="false">DV$4*DW127</f>
        <v>0</v>
      </c>
      <c r="DY127" s="267" t="n">
        <f aca="false">SUM(DY8:DY126)</f>
        <v>264</v>
      </c>
      <c r="DZ127" s="268" t="n">
        <f aca="false">DY127/DY$127</f>
        <v>1</v>
      </c>
      <c r="EA127" s="269" t="n">
        <f aca="false">DY$4*DZ127</f>
        <v>0</v>
      </c>
      <c r="EB127" s="267" t="n">
        <f aca="false">SUM(EB8:EB126)</f>
        <v>264</v>
      </c>
      <c r="EC127" s="268" t="n">
        <f aca="false">EB127/EB$127</f>
        <v>1</v>
      </c>
      <c r="ED127" s="269" t="n">
        <f aca="false">EB$4*EC127</f>
        <v>0</v>
      </c>
      <c r="EE127" s="267" t="n">
        <f aca="false">SUM(EE8:EE126)</f>
        <v>264</v>
      </c>
      <c r="EF127" s="268" t="n">
        <f aca="false">EE127/EE$127</f>
        <v>1</v>
      </c>
      <c r="EG127" s="269" t="n">
        <f aca="false">EE$4*EF127</f>
        <v>0</v>
      </c>
      <c r="EH127" s="267" t="n">
        <f aca="false">SUM(EH8:EH126)</f>
        <v>264</v>
      </c>
      <c r="EI127" s="268" t="n">
        <f aca="false">EH127/EH$127</f>
        <v>1</v>
      </c>
      <c r="EJ127" s="269" t="n">
        <f aca="false">EH$4*EI127</f>
        <v>0</v>
      </c>
      <c r="EK127" s="267" t="n">
        <f aca="false">SUM(EK8:EK126)</f>
        <v>264</v>
      </c>
      <c r="EL127" s="268" t="n">
        <f aca="false">EK127/EK$127</f>
        <v>1</v>
      </c>
      <c r="EM127" s="269" t="n">
        <f aca="false">EK$4*EL127</f>
        <v>0</v>
      </c>
      <c r="EN127" s="267" t="n">
        <f aca="false">SUM(EN8:EN126)</f>
        <v>264</v>
      </c>
      <c r="EO127" s="268" t="n">
        <f aca="false">EN127/EN$127</f>
        <v>1</v>
      </c>
      <c r="EP127" s="269" t="n">
        <f aca="false">EN$4*EO127</f>
        <v>0</v>
      </c>
      <c r="EQ127" s="267" t="n">
        <f aca="false">SUM(EQ8:EQ126)</f>
        <v>264</v>
      </c>
      <c r="ER127" s="268" t="n">
        <f aca="false">EQ127/EQ$127</f>
        <v>1</v>
      </c>
      <c r="ES127" s="269" t="n">
        <f aca="false">EQ$4*ER127</f>
        <v>0</v>
      </c>
      <c r="ET127" s="267" t="n">
        <f aca="false">SUM(ET8:ET126)</f>
        <v>264</v>
      </c>
      <c r="EU127" s="268" t="n">
        <f aca="false">ET127/ET$127</f>
        <v>1</v>
      </c>
      <c r="EV127" s="269" t="n">
        <f aca="false">ET$4*EU127</f>
        <v>0</v>
      </c>
      <c r="EW127" s="267" t="n">
        <f aca="false">SUM(EW8:EW126)</f>
        <v>264</v>
      </c>
      <c r="EX127" s="268" t="n">
        <f aca="false">EW127/EW$127</f>
        <v>1</v>
      </c>
      <c r="EY127" s="269" t="n">
        <f aca="false">EW$4*EX127</f>
        <v>0</v>
      </c>
      <c r="EZ127" s="267" t="n">
        <f aca="false">SUM(EZ8:EZ126)</f>
        <v>264</v>
      </c>
      <c r="FA127" s="268" t="n">
        <f aca="false">EZ127/EZ$127</f>
        <v>1</v>
      </c>
      <c r="FB127" s="269" t="n">
        <f aca="false">EZ$4*FA127</f>
        <v>0</v>
      </c>
      <c r="FC127" s="267" t="n">
        <f aca="false">SUM(FC8:FC126)</f>
        <v>264</v>
      </c>
      <c r="FD127" s="268" t="n">
        <f aca="false">FC127/FC$127</f>
        <v>1</v>
      </c>
      <c r="FE127" s="269" t="n">
        <f aca="false">FC$4*FD127</f>
        <v>0</v>
      </c>
      <c r="FF127" s="267" t="n">
        <f aca="false">SUM(FF8:FF126)</f>
        <v>264</v>
      </c>
      <c r="FG127" s="268" t="n">
        <f aca="false">FF127/FF$127</f>
        <v>1</v>
      </c>
      <c r="FH127" s="269" t="n">
        <f aca="false">FF$4*FG127</f>
        <v>0</v>
      </c>
      <c r="FI127" s="267" t="n">
        <f aca="false">SUM(FI8:FI126)</f>
        <v>264</v>
      </c>
      <c r="FJ127" s="268" t="n">
        <f aca="false">FI127/FI$127</f>
        <v>1</v>
      </c>
      <c r="FK127" s="269" t="n">
        <f aca="false">FI$4*FJ127</f>
        <v>0</v>
      </c>
      <c r="FL127" s="267" t="n">
        <f aca="false">SUM(FL8:FL126)</f>
        <v>264</v>
      </c>
      <c r="FM127" s="268" t="n">
        <f aca="false">FL127/FL$127</f>
        <v>1</v>
      </c>
      <c r="FN127" s="269" t="n">
        <f aca="false">FL$4*FM127</f>
        <v>0</v>
      </c>
      <c r="FO127" s="267" t="n">
        <f aca="false">SUM(FO8:FO126)</f>
        <v>264</v>
      </c>
      <c r="FP127" s="268" t="n">
        <f aca="false">FO127/FO$127</f>
        <v>1</v>
      </c>
      <c r="FQ127" s="269" t="n">
        <f aca="false">FO$4*FP127</f>
        <v>0</v>
      </c>
      <c r="FR127" s="267" t="n">
        <f aca="false">SUM(FR8:FR126)</f>
        <v>264</v>
      </c>
      <c r="FS127" s="268" t="n">
        <f aca="false">FR127/FR$127</f>
        <v>1</v>
      </c>
      <c r="FT127" s="269" t="n">
        <f aca="false">FR$4*FS127</f>
        <v>0</v>
      </c>
      <c r="FU127" s="267" t="n">
        <f aca="false">SUM(FU8:FU126)</f>
        <v>264</v>
      </c>
      <c r="FV127" s="268" t="n">
        <f aca="false">FU127/FU$127</f>
        <v>1</v>
      </c>
      <c r="FW127" s="269" t="n">
        <f aca="false">FU$4*FV127</f>
        <v>0</v>
      </c>
      <c r="FX127" s="267" t="n">
        <f aca="false">SUM(FX8:FX126)</f>
        <v>264</v>
      </c>
      <c r="FY127" s="268" t="n">
        <f aca="false">FX127/FX$127</f>
        <v>1</v>
      </c>
      <c r="FZ127" s="269" t="n">
        <f aca="false">FX$4*FY127</f>
        <v>0</v>
      </c>
      <c r="GA127" s="267" t="n">
        <f aca="false">SUM(GA8:GA126)</f>
        <v>264</v>
      </c>
      <c r="GB127" s="268" t="n">
        <f aca="false">GA127/GA$127</f>
        <v>1</v>
      </c>
      <c r="GC127" s="269" t="n">
        <f aca="false">GA$4*GB127</f>
        <v>0</v>
      </c>
      <c r="GD127" s="267" t="n">
        <f aca="false">SUM(GD8:GD126)</f>
        <v>264</v>
      </c>
      <c r="GE127" s="268" t="n">
        <f aca="false">GD127/GD$127</f>
        <v>1</v>
      </c>
      <c r="GF127" s="269" t="n">
        <f aca="false">GD$4*GE127</f>
        <v>0</v>
      </c>
      <c r="GG127" s="267" t="n">
        <f aca="false">SUM(GG8:GG126)</f>
        <v>264</v>
      </c>
      <c r="GH127" s="268" t="n">
        <f aca="false">GG127/GG$127</f>
        <v>1</v>
      </c>
      <c r="GI127" s="269" t="n">
        <f aca="false">GG$4*GH127</f>
        <v>0</v>
      </c>
      <c r="GJ127" s="267" t="n">
        <f aca="false">SUM(GJ8:GJ126)</f>
        <v>264</v>
      </c>
      <c r="GK127" s="268" t="n">
        <f aca="false">GJ127/GJ$127</f>
        <v>1</v>
      </c>
      <c r="GL127" s="269" t="n">
        <f aca="false">GJ$4*GK127</f>
        <v>0</v>
      </c>
      <c r="GM127" s="267" t="n">
        <f aca="false">SUM(GM8:GM126)</f>
        <v>264</v>
      </c>
      <c r="GN127" s="268" t="n">
        <f aca="false">GM127/GM$127</f>
        <v>1</v>
      </c>
      <c r="GO127" s="269" t="n">
        <f aca="false">GM$4*GN127</f>
        <v>0</v>
      </c>
      <c r="GP127" s="267" t="n">
        <f aca="false">SUM(GP8:GP126)</f>
        <v>264</v>
      </c>
      <c r="GQ127" s="268" t="n">
        <f aca="false">GP127/GP$127</f>
        <v>1</v>
      </c>
      <c r="GR127" s="269" t="n">
        <f aca="false">GP$4*GQ127</f>
        <v>0</v>
      </c>
      <c r="GS127" s="267" t="n">
        <f aca="false">SUM(GS8:GS126)</f>
        <v>264</v>
      </c>
      <c r="GT127" s="268" t="n">
        <f aca="false">GS127/GS$127</f>
        <v>1</v>
      </c>
      <c r="GU127" s="269" t="n">
        <f aca="false">GS$4*GT127</f>
        <v>0</v>
      </c>
      <c r="GV127" s="267" t="n">
        <f aca="false">SUM(GV8:GV126)</f>
        <v>264</v>
      </c>
      <c r="GW127" s="268" t="n">
        <f aca="false">GV127/GV$127</f>
        <v>1</v>
      </c>
      <c r="GX127" s="269" t="n">
        <f aca="false">GV$4*GW127</f>
        <v>0</v>
      </c>
      <c r="GY127" s="267" t="n">
        <f aca="false">SUM(GY8:GY126)</f>
        <v>264</v>
      </c>
      <c r="GZ127" s="268" t="n">
        <f aca="false">GY127/GY$127</f>
        <v>1</v>
      </c>
      <c r="HA127" s="269" t="n">
        <f aca="false">GY$4*GZ127</f>
        <v>0</v>
      </c>
      <c r="HB127" s="267" t="n">
        <f aca="false">SUM(HB8:HB126)</f>
        <v>264</v>
      </c>
      <c r="HC127" s="268" t="n">
        <f aca="false">HB127/HB$127</f>
        <v>1</v>
      </c>
      <c r="HD127" s="269" t="n">
        <f aca="false">HB$4*HC127</f>
        <v>0</v>
      </c>
      <c r="HE127" s="267" t="n">
        <f aca="false">SUM(HE8:HE126)</f>
        <v>264</v>
      </c>
      <c r="HF127" s="268" t="n">
        <f aca="false">HE127/HE$127</f>
        <v>1</v>
      </c>
      <c r="HG127" s="269" t="n">
        <f aca="false">HE$4*HF127</f>
        <v>0</v>
      </c>
      <c r="HH127" s="267" t="n">
        <f aca="false">SUM(HH8:HH126)</f>
        <v>264</v>
      </c>
      <c r="HI127" s="268" t="n">
        <f aca="false">HH127/HH$127</f>
        <v>1</v>
      </c>
      <c r="HJ127" s="269" t="n">
        <f aca="false">HH$4*HI127</f>
        <v>0</v>
      </c>
      <c r="HK127" s="267" t="n">
        <f aca="false">SUM(HK8:HK126)</f>
        <v>264</v>
      </c>
      <c r="HL127" s="268" t="n">
        <f aca="false">HK127/HK$127</f>
        <v>1</v>
      </c>
      <c r="HM127" s="269" t="n">
        <f aca="false">HK$4*HL127</f>
        <v>0</v>
      </c>
      <c r="HN127" s="267" t="n">
        <f aca="false">SUM(HN8:HN126)</f>
        <v>264</v>
      </c>
      <c r="HO127" s="268" t="n">
        <f aca="false">HN127/HN$127</f>
        <v>1</v>
      </c>
      <c r="HP127" s="269" t="n">
        <f aca="false">HN$4*HO127</f>
        <v>0</v>
      </c>
      <c r="HQ127" s="267" t="n">
        <f aca="false">SUM(HQ8:HQ126)</f>
        <v>264</v>
      </c>
      <c r="HR127" s="268" t="n">
        <f aca="false">HQ127/HQ$127</f>
        <v>1</v>
      </c>
      <c r="HS127" s="269" t="n">
        <f aca="false">HQ$4*HR127</f>
        <v>0</v>
      </c>
      <c r="HT127" s="267" t="n">
        <f aca="false">SUM(HT8:HT126)</f>
        <v>264</v>
      </c>
      <c r="HU127" s="268" t="n">
        <f aca="false">HT127/HT$127</f>
        <v>1</v>
      </c>
      <c r="HV127" s="269" t="n">
        <f aca="false">HT$4*HU127</f>
        <v>0</v>
      </c>
      <c r="HW127" s="267" t="n">
        <f aca="false">SUM(HW8:HW126)</f>
        <v>264</v>
      </c>
      <c r="HX127" s="268" t="n">
        <f aca="false">HW127/HW$127</f>
        <v>1</v>
      </c>
      <c r="HY127" s="269" t="n">
        <f aca="false">HW$4*HX127</f>
        <v>0</v>
      </c>
      <c r="HZ127" s="267" t="n">
        <f aca="false">SUM(HZ8:HZ126)</f>
        <v>264</v>
      </c>
      <c r="IA127" s="268" t="n">
        <f aca="false">HZ127/HZ$127</f>
        <v>1</v>
      </c>
      <c r="IB127" s="269" t="n">
        <f aca="false">HZ$4*IA127</f>
        <v>0</v>
      </c>
      <c r="IC127" s="267" t="n">
        <f aca="false">SUM(IC8:IC126)</f>
        <v>264</v>
      </c>
      <c r="ID127" s="268" t="n">
        <f aca="false">IC127/IC$127</f>
        <v>1</v>
      </c>
      <c r="IE127" s="269" t="n">
        <f aca="false">IC$4*ID127</f>
        <v>0</v>
      </c>
      <c r="IF127" s="267" t="n">
        <f aca="false">SUM(IF8:IF126)</f>
        <v>264</v>
      </c>
      <c r="IG127" s="268" t="n">
        <f aca="false">IF127/IF$127</f>
        <v>1</v>
      </c>
      <c r="IH127" s="269" t="n">
        <f aca="false">IF$4*IG127</f>
        <v>0</v>
      </c>
      <c r="II127" s="267" t="n">
        <f aca="false">SUM(II8:II126)</f>
        <v>264</v>
      </c>
      <c r="IJ127" s="268" t="n">
        <f aca="false">II127/II$127</f>
        <v>1</v>
      </c>
      <c r="IK127" s="269" t="n">
        <f aca="false">II$4*IJ127</f>
        <v>0</v>
      </c>
      <c r="IL127" s="267" t="n">
        <f aca="false">SUM(IL8:IL126)</f>
        <v>264</v>
      </c>
      <c r="IM127" s="268" t="n">
        <f aca="false">IL127/IL$127</f>
        <v>1</v>
      </c>
      <c r="IN127" s="269" t="n">
        <f aca="false">IL$4*IM127</f>
        <v>0</v>
      </c>
      <c r="IO127" s="267" t="n">
        <f aca="false">SUM(IO8:IO126)</f>
        <v>264</v>
      </c>
      <c r="IP127" s="268" t="n">
        <f aca="false">IO127/IO$127</f>
        <v>1</v>
      </c>
      <c r="IQ127" s="269" t="n">
        <f aca="false">IO$4*IP127</f>
        <v>0</v>
      </c>
      <c r="IR127" s="267" t="n">
        <f aca="false">SUM(IR8:IR126)</f>
        <v>264</v>
      </c>
      <c r="IS127" s="268" t="n">
        <f aca="false">IR127/IR$127</f>
        <v>1</v>
      </c>
      <c r="IT127" s="269" t="n">
        <f aca="false">IR$4*IS127</f>
        <v>0</v>
      </c>
    </row>
    <row r="128" customFormat="false" ht="57.75" hidden="false" customHeight="true" outlineLevel="0" collapsed="false">
      <c r="A128" s="273"/>
      <c r="B128" s="274" t="s">
        <v>1584</v>
      </c>
      <c r="C128" s="275" t="n">
        <f aca="false">12*22</f>
        <v>264</v>
      </c>
      <c r="D128" s="275" t="s">
        <v>1585</v>
      </c>
    </row>
    <row r="129" customFormat="false" ht="12.75" hidden="false" customHeight="false" outlineLevel="0" collapsed="false">
      <c r="A129" s="273"/>
      <c r="B129" s="276"/>
    </row>
    <row r="130" customFormat="false" ht="12.75" hidden="false" customHeight="false" outlineLevel="0" collapsed="false">
      <c r="A130" s="257"/>
      <c r="C130" s="258" t="s">
        <v>1586</v>
      </c>
      <c r="D130" s="258"/>
      <c r="E130" s="258"/>
      <c r="F130" s="258" t="s">
        <v>1587</v>
      </c>
      <c r="G130" s="258"/>
      <c r="H130" s="258"/>
      <c r="I130" s="258" t="s">
        <v>1588</v>
      </c>
      <c r="J130" s="258"/>
      <c r="K130" s="258"/>
      <c r="L130" s="258" t="s">
        <v>1589</v>
      </c>
      <c r="M130" s="258"/>
      <c r="N130" s="258"/>
      <c r="O130" s="258" t="s">
        <v>1590</v>
      </c>
      <c r="P130" s="258"/>
      <c r="Q130" s="258"/>
      <c r="R130" s="258" t="s">
        <v>1591</v>
      </c>
      <c r="S130" s="258"/>
      <c r="T130" s="258"/>
      <c r="U130" s="258" t="s">
        <v>1592</v>
      </c>
      <c r="V130" s="258"/>
      <c r="W130" s="258"/>
      <c r="X130" s="258" t="s">
        <v>1593</v>
      </c>
      <c r="Y130" s="258"/>
      <c r="Z130" s="258"/>
      <c r="AA130" s="258" t="s">
        <v>1594</v>
      </c>
      <c r="AB130" s="258"/>
      <c r="AC130" s="258"/>
      <c r="AD130" s="258" t="s">
        <v>1595</v>
      </c>
      <c r="AE130" s="258"/>
      <c r="AF130" s="258"/>
      <c r="AG130" s="258" t="s">
        <v>1596</v>
      </c>
      <c r="AH130" s="258"/>
      <c r="AI130" s="258"/>
      <c r="AJ130" s="258" t="s">
        <v>1597</v>
      </c>
      <c r="AK130" s="258"/>
      <c r="AL130" s="258"/>
      <c r="AM130" s="258" t="s">
        <v>1598</v>
      </c>
      <c r="AN130" s="258"/>
      <c r="AO130" s="258"/>
      <c r="AP130" s="258" t="s">
        <v>1599</v>
      </c>
      <c r="AQ130" s="258"/>
      <c r="AR130" s="258"/>
      <c r="AS130" s="258" t="s">
        <v>1600</v>
      </c>
      <c r="AT130" s="258"/>
      <c r="AU130" s="258"/>
      <c r="AV130" s="258" t="s">
        <v>1601</v>
      </c>
      <c r="AW130" s="258"/>
      <c r="AX130" s="258"/>
      <c r="AY130" s="258" t="s">
        <v>1602</v>
      </c>
      <c r="AZ130" s="258"/>
      <c r="BA130" s="258"/>
      <c r="BB130" s="258" t="s">
        <v>1603</v>
      </c>
      <c r="BC130" s="258"/>
      <c r="BD130" s="258"/>
      <c r="BE130" s="258" t="s">
        <v>1604</v>
      </c>
      <c r="BF130" s="258"/>
      <c r="BG130" s="258"/>
      <c r="BH130" s="258" t="s">
        <v>1605</v>
      </c>
      <c r="BI130" s="258"/>
      <c r="BJ130" s="258"/>
      <c r="BK130" s="258" t="s">
        <v>1606</v>
      </c>
      <c r="BL130" s="258"/>
      <c r="BM130" s="258"/>
      <c r="BN130" s="258" t="s">
        <v>1607</v>
      </c>
      <c r="BO130" s="258"/>
      <c r="BP130" s="258"/>
      <c r="BQ130" s="258" t="s">
        <v>1608</v>
      </c>
      <c r="BR130" s="258"/>
      <c r="BS130" s="258"/>
      <c r="BT130" s="258" t="s">
        <v>1609</v>
      </c>
      <c r="BU130" s="258"/>
      <c r="BV130" s="258"/>
      <c r="BW130" s="258" t="s">
        <v>1610</v>
      </c>
      <c r="BX130" s="258"/>
      <c r="BY130" s="258"/>
      <c r="BZ130" s="258" t="s">
        <v>1611</v>
      </c>
      <c r="CA130" s="258"/>
      <c r="CB130" s="258"/>
      <c r="CC130" s="258" t="s">
        <v>1612</v>
      </c>
      <c r="CD130" s="258"/>
      <c r="CE130" s="258"/>
      <c r="CF130" s="258" t="s">
        <v>1613</v>
      </c>
      <c r="CG130" s="258"/>
      <c r="CH130" s="258"/>
      <c r="CI130" s="258" t="s">
        <v>1614</v>
      </c>
      <c r="CJ130" s="258"/>
      <c r="CK130" s="258"/>
      <c r="CL130" s="258" t="s">
        <v>1615</v>
      </c>
      <c r="CM130" s="258"/>
      <c r="CN130" s="258"/>
      <c r="CO130" s="258" t="s">
        <v>1616</v>
      </c>
      <c r="CP130" s="258"/>
      <c r="CQ130" s="258"/>
      <c r="CR130" s="258" t="s">
        <v>1617</v>
      </c>
      <c r="CS130" s="258"/>
      <c r="CT130" s="258"/>
      <c r="CU130" s="258" t="s">
        <v>1618</v>
      </c>
      <c r="CV130" s="258"/>
      <c r="CW130" s="258"/>
      <c r="CX130" s="258" t="s">
        <v>1619</v>
      </c>
      <c r="CY130" s="258"/>
      <c r="CZ130" s="258"/>
      <c r="DA130" s="258" t="s">
        <v>1620</v>
      </c>
      <c r="DB130" s="258"/>
      <c r="DC130" s="258"/>
      <c r="DD130" s="258" t="s">
        <v>1621</v>
      </c>
      <c r="DE130" s="258"/>
      <c r="DF130" s="258"/>
      <c r="DG130" s="258" t="s">
        <v>1622</v>
      </c>
      <c r="DH130" s="258"/>
      <c r="DI130" s="258"/>
      <c r="DJ130" s="258" t="s">
        <v>1623</v>
      </c>
      <c r="DK130" s="258"/>
      <c r="DL130" s="258"/>
      <c r="DM130" s="258" t="s">
        <v>1624</v>
      </c>
      <c r="DN130" s="258"/>
      <c r="DO130" s="258"/>
      <c r="DP130" s="258" t="s">
        <v>1625</v>
      </c>
      <c r="DQ130" s="258"/>
      <c r="DR130" s="258"/>
      <c r="DS130" s="258" t="s">
        <v>1626</v>
      </c>
      <c r="DT130" s="258"/>
      <c r="DU130" s="258"/>
      <c r="DV130" s="258" t="s">
        <v>1627</v>
      </c>
      <c r="DW130" s="258"/>
      <c r="DX130" s="258"/>
      <c r="DY130" s="258" t="s">
        <v>1628</v>
      </c>
      <c r="DZ130" s="258"/>
      <c r="EA130" s="258"/>
      <c r="EB130" s="258" t="s">
        <v>1629</v>
      </c>
      <c r="EC130" s="258"/>
      <c r="ED130" s="258"/>
      <c r="EE130" s="258" t="s">
        <v>1630</v>
      </c>
      <c r="EF130" s="258"/>
      <c r="EG130" s="258"/>
      <c r="EH130" s="258" t="s">
        <v>1631</v>
      </c>
      <c r="EI130" s="258"/>
      <c r="EJ130" s="258"/>
      <c r="EK130" s="258" t="s">
        <v>1632</v>
      </c>
      <c r="EL130" s="258"/>
      <c r="EM130" s="258"/>
      <c r="EN130" s="258" t="s">
        <v>1633</v>
      </c>
      <c r="EO130" s="258"/>
      <c r="EP130" s="258"/>
      <c r="EQ130" s="258" t="s">
        <v>1634</v>
      </c>
      <c r="ER130" s="258"/>
      <c r="ES130" s="258"/>
      <c r="ET130" s="258" t="s">
        <v>1635</v>
      </c>
      <c r="EU130" s="258"/>
      <c r="EV130" s="258"/>
      <c r="EW130" s="258" t="s">
        <v>1636</v>
      </c>
      <c r="EX130" s="258"/>
      <c r="EY130" s="258"/>
      <c r="EZ130" s="258" t="s">
        <v>1637</v>
      </c>
      <c r="FA130" s="258"/>
      <c r="FB130" s="258"/>
      <c r="FC130" s="258" t="s">
        <v>1638</v>
      </c>
      <c r="FD130" s="258"/>
      <c r="FE130" s="258"/>
      <c r="FF130" s="258" t="s">
        <v>1639</v>
      </c>
      <c r="FG130" s="258"/>
      <c r="FH130" s="258"/>
      <c r="FI130" s="258" t="s">
        <v>1640</v>
      </c>
      <c r="FJ130" s="258"/>
      <c r="FK130" s="258"/>
      <c r="FL130" s="258" t="s">
        <v>1641</v>
      </c>
      <c r="FM130" s="258"/>
      <c r="FN130" s="258"/>
      <c r="FO130" s="258" t="s">
        <v>1642</v>
      </c>
      <c r="FP130" s="258"/>
      <c r="FQ130" s="258"/>
      <c r="FR130" s="258" t="s">
        <v>1643</v>
      </c>
      <c r="FS130" s="258"/>
      <c r="FT130" s="258"/>
      <c r="FU130" s="258" t="s">
        <v>1644</v>
      </c>
      <c r="FV130" s="258"/>
      <c r="FW130" s="258"/>
      <c r="FX130" s="258" t="s">
        <v>1645</v>
      </c>
      <c r="FY130" s="258"/>
      <c r="FZ130" s="258"/>
      <c r="GA130" s="258" t="s">
        <v>1646</v>
      </c>
      <c r="GB130" s="258"/>
      <c r="GC130" s="258"/>
      <c r="GD130" s="258" t="s">
        <v>1647</v>
      </c>
      <c r="GE130" s="258"/>
      <c r="GF130" s="258"/>
      <c r="GG130" s="258" t="s">
        <v>1648</v>
      </c>
      <c r="GH130" s="258"/>
      <c r="GI130" s="258"/>
      <c r="GJ130" s="258" t="s">
        <v>1649</v>
      </c>
      <c r="GK130" s="258"/>
      <c r="GL130" s="258"/>
      <c r="GM130" s="258" t="s">
        <v>1650</v>
      </c>
      <c r="GN130" s="258"/>
      <c r="GO130" s="258"/>
      <c r="GP130" s="258" t="s">
        <v>1651</v>
      </c>
      <c r="GQ130" s="258"/>
      <c r="GR130" s="258"/>
      <c r="GS130" s="258" t="s">
        <v>1652</v>
      </c>
      <c r="GT130" s="258"/>
      <c r="GU130" s="258"/>
      <c r="GV130" s="258" t="s">
        <v>1653</v>
      </c>
      <c r="GW130" s="258"/>
      <c r="GX130" s="258"/>
      <c r="GY130" s="258" t="s">
        <v>1654</v>
      </c>
      <c r="GZ130" s="258"/>
      <c r="HA130" s="258"/>
      <c r="HB130" s="258" t="s">
        <v>1655</v>
      </c>
      <c r="HC130" s="258"/>
      <c r="HD130" s="258"/>
      <c r="HE130" s="258" t="s">
        <v>1656</v>
      </c>
      <c r="HF130" s="258"/>
      <c r="HG130" s="258"/>
      <c r="HH130" s="258" t="s">
        <v>1657</v>
      </c>
      <c r="HI130" s="258"/>
      <c r="HJ130" s="258"/>
      <c r="HK130" s="258" t="s">
        <v>1658</v>
      </c>
      <c r="HL130" s="258"/>
      <c r="HM130" s="258"/>
      <c r="HN130" s="258" t="s">
        <v>1659</v>
      </c>
      <c r="HO130" s="258"/>
      <c r="HP130" s="258"/>
      <c r="HQ130" s="258" t="s">
        <v>1660</v>
      </c>
      <c r="HR130" s="258"/>
      <c r="HS130" s="258"/>
      <c r="HT130" s="258" t="s">
        <v>1661</v>
      </c>
      <c r="HU130" s="258"/>
      <c r="HV130" s="258"/>
      <c r="HW130" s="258" t="s">
        <v>1662</v>
      </c>
      <c r="HX130" s="258"/>
      <c r="HY130" s="258"/>
      <c r="HZ130" s="258" t="s">
        <v>1663</v>
      </c>
      <c r="IA130" s="258"/>
      <c r="IB130" s="258"/>
      <c r="IC130" s="258" t="s">
        <v>1664</v>
      </c>
      <c r="ID130" s="258"/>
      <c r="IE130" s="258"/>
      <c r="IF130" s="258" t="s">
        <v>1665</v>
      </c>
      <c r="IG130" s="258"/>
      <c r="IH130" s="258"/>
      <c r="II130" s="258" t="s">
        <v>1666</v>
      </c>
      <c r="IJ130" s="258"/>
      <c r="IK130" s="258"/>
      <c r="IL130" s="258" t="s">
        <v>1667</v>
      </c>
      <c r="IM130" s="258"/>
      <c r="IN130" s="258"/>
      <c r="IO130" s="258" t="s">
        <v>1668</v>
      </c>
      <c r="IP130" s="258"/>
      <c r="IQ130" s="258"/>
      <c r="IR130" s="258" t="s">
        <v>1669</v>
      </c>
      <c r="IS130" s="258"/>
      <c r="IT130" s="258"/>
    </row>
    <row r="131" customFormat="false" ht="12.75" hidden="false" customHeight="false" outlineLevel="0" collapsed="false">
      <c r="A131" s="259" t="s">
        <v>333</v>
      </c>
      <c r="B131" s="259" t="s">
        <v>231</v>
      </c>
      <c r="C131" s="260" t="n">
        <f aca="false">[1]บัญชีเงินเดือน!E87</f>
        <v>0</v>
      </c>
      <c r="F131" s="260" t="n">
        <f aca="false">[1]บัญชีเงินเดือน!E88</f>
        <v>0</v>
      </c>
      <c r="I131" s="260" t="n">
        <f aca="false">[1]บัญชีเงินเดือน!E89</f>
        <v>0</v>
      </c>
      <c r="L131" s="260" t="n">
        <f aca="false">[1]บัญชีเงินเดือน!E90</f>
        <v>0</v>
      </c>
      <c r="O131" s="260" t="n">
        <f aca="false">[1]บัญชีเงินเดือน!E91</f>
        <v>0</v>
      </c>
      <c r="R131" s="260" t="n">
        <f aca="false">[1]บัญชีเงินเดือน!E92</f>
        <v>0</v>
      </c>
      <c r="U131" s="260" t="n">
        <f aca="false">[1]บัญชีเงินเดือน!E93</f>
        <v>0</v>
      </c>
      <c r="X131" s="260" t="n">
        <f aca="false">[1]บัญชีเงินเดือน!E94</f>
        <v>0</v>
      </c>
      <c r="AA131" s="260" t="n">
        <f aca="false">[1]บัญชีเงินเดือน!E95</f>
        <v>0</v>
      </c>
      <c r="AD131" s="260" t="n">
        <f aca="false">[1]บัญชีเงินเดือน!E96</f>
        <v>0</v>
      </c>
      <c r="AG131" s="260" t="n">
        <f aca="false">[1]บัญชีเงินเดือน!E97</f>
        <v>0</v>
      </c>
      <c r="AJ131" s="260" t="n">
        <f aca="false">[1]บัญชีเงินเดือน!E98</f>
        <v>0</v>
      </c>
      <c r="AM131" s="260" t="n">
        <f aca="false">[1]บัญชีเงินเดือน!E99</f>
        <v>0</v>
      </c>
      <c r="AP131" s="260" t="n">
        <f aca="false">[1]บัญชีเงินเดือน!E100</f>
        <v>0</v>
      </c>
      <c r="AS131" s="260" t="n">
        <f aca="false">[1]บัญชีเงินเดือน!E101</f>
        <v>0</v>
      </c>
      <c r="AV131" s="260" t="n">
        <f aca="false">[1]บัญชีเงินเดือน!E102</f>
        <v>0</v>
      </c>
      <c r="AY131" s="260" t="n">
        <f aca="false">[1]บัญชีเงินเดือน!E103</f>
        <v>0</v>
      </c>
      <c r="BB131" s="260" t="n">
        <f aca="false">[1]บัญชีเงินเดือน!E104</f>
        <v>0</v>
      </c>
      <c r="BE131" s="260" t="n">
        <f aca="false">[1]บัญชีเงินเดือน!E105</f>
        <v>0</v>
      </c>
      <c r="BH131" s="260" t="n">
        <f aca="false">[1]บัญชีเงินเดือน!E106</f>
        <v>0</v>
      </c>
      <c r="BK131" s="260" t="n">
        <f aca="false">[1]บัญชีเงินเดือน!E107</f>
        <v>0</v>
      </c>
      <c r="BN131" s="260" t="n">
        <f aca="false">[1]บัญชีเงินเดือน!E108</f>
        <v>0</v>
      </c>
      <c r="BQ131" s="260" t="n">
        <f aca="false">[1]บัญชีเงินเดือน!E109</f>
        <v>0</v>
      </c>
      <c r="BT131" s="260" t="n">
        <f aca="false">[1]บัญชีเงินเดือน!E110</f>
        <v>0</v>
      </c>
      <c r="BW131" s="260" t="n">
        <f aca="false">[1]บัญชีเงินเดือน!E111</f>
        <v>0</v>
      </c>
      <c r="BZ131" s="260" t="n">
        <f aca="false">[1]บัญชีเงินเดือน!E112</f>
        <v>0</v>
      </c>
      <c r="CC131" s="260" t="n">
        <f aca="false">[1]บัญชีเงินเดือน!E113</f>
        <v>0</v>
      </c>
      <c r="CF131" s="260" t="n">
        <f aca="false">[1]บัญชีเงินเดือน!E114</f>
        <v>0</v>
      </c>
      <c r="CI131" s="260" t="n">
        <f aca="false">[1]บัญชีเงินเดือน!E115</f>
        <v>0</v>
      </c>
      <c r="CL131" s="260" t="n">
        <f aca="false">[1]บัญชีเงินเดือน!E116</f>
        <v>0</v>
      </c>
      <c r="CO131" s="260" t="n">
        <f aca="false">[1]บัญชีเงินเดือน!E117</f>
        <v>0</v>
      </c>
      <c r="CR131" s="260" t="n">
        <f aca="false">[1]บัญชีเงินเดือน!E118</f>
        <v>0</v>
      </c>
      <c r="CU131" s="260" t="n">
        <f aca="false">[1]บัญชีเงินเดือน!E119</f>
        <v>0</v>
      </c>
      <c r="CX131" s="260" t="n">
        <f aca="false">[1]บัญชีเงินเดือน!E120</f>
        <v>0</v>
      </c>
      <c r="DA131" s="260" t="n">
        <f aca="false">[1]บัญชีเงินเดือน!E121</f>
        <v>0</v>
      </c>
      <c r="DD131" s="260" t="n">
        <f aca="false">[1]บัญชีเงินเดือน!E122</f>
        <v>0</v>
      </c>
      <c r="DG131" s="260" t="n">
        <f aca="false">[1]บัญชีเงินเดือน!E123</f>
        <v>0</v>
      </c>
      <c r="DJ131" s="260" t="n">
        <f aca="false">[1]บัญชีเงินเดือน!E124</f>
        <v>0</v>
      </c>
      <c r="DM131" s="260" t="n">
        <f aca="false">[1]บัญชีเงินเดือน!E125</f>
        <v>0</v>
      </c>
      <c r="DP131" s="260" t="n">
        <f aca="false">[1]บัญชีเงินเดือน!E126</f>
        <v>0</v>
      </c>
      <c r="DS131" s="260" t="n">
        <f aca="false">[1]บัญชีเงินเดือน!E127</f>
        <v>0</v>
      </c>
      <c r="DV131" s="260" t="n">
        <f aca="false">[1]บัญชีเงินเดือน!E128</f>
        <v>0</v>
      </c>
      <c r="DY131" s="260" t="n">
        <f aca="false">[1]บัญชีเงินเดือน!E129</f>
        <v>0</v>
      </c>
      <c r="EB131" s="260" t="n">
        <f aca="false">[1]บัญชีเงินเดือน!E130</f>
        <v>0</v>
      </c>
      <c r="EE131" s="260" t="n">
        <f aca="false">[1]บัญชีเงินเดือน!E131</f>
        <v>0</v>
      </c>
      <c r="EH131" s="260" t="n">
        <f aca="false">[1]บัญชีเงินเดือน!E132</f>
        <v>0</v>
      </c>
      <c r="EK131" s="260" t="n">
        <f aca="false">[1]บัญชีเงินเดือน!E133</f>
        <v>0</v>
      </c>
      <c r="EN131" s="260" t="n">
        <f aca="false">[1]บัญชีเงินเดือน!E134</f>
        <v>0</v>
      </c>
      <c r="EQ131" s="260" t="n">
        <f aca="false">[1]บัญชีเงินเดือน!E135</f>
        <v>0</v>
      </c>
      <c r="ET131" s="260" t="n">
        <f aca="false">[1]บัญชีเงินเดือน!E136</f>
        <v>0</v>
      </c>
      <c r="EW131" s="260" t="n">
        <f aca="false">[1]บัญชีเงินเดือน!E137</f>
        <v>0</v>
      </c>
      <c r="EZ131" s="260" t="n">
        <f aca="false">[1]บัญชีเงินเดือน!E138</f>
        <v>0</v>
      </c>
      <c r="FC131" s="260" t="n">
        <f aca="false">[1]บัญชีเงินเดือน!E139</f>
        <v>0</v>
      </c>
      <c r="FF131" s="260" t="n">
        <f aca="false">[1]บัญชีเงินเดือน!E140</f>
        <v>0</v>
      </c>
      <c r="FI131" s="260" t="n">
        <f aca="false">[1]บัญชีเงินเดือน!E141</f>
        <v>0</v>
      </c>
      <c r="FL131" s="260" t="n">
        <f aca="false">[1]บัญชีเงินเดือน!E142</f>
        <v>0</v>
      </c>
      <c r="FO131" s="260" t="n">
        <f aca="false">[1]บัญชีเงินเดือน!E143</f>
        <v>0</v>
      </c>
      <c r="FR131" s="260" t="n">
        <f aca="false">[1]บัญชีเงินเดือน!E144</f>
        <v>0</v>
      </c>
      <c r="FU131" s="260" t="n">
        <f aca="false">[1]บัญชีเงินเดือน!E145</f>
        <v>0</v>
      </c>
      <c r="FX131" s="260" t="n">
        <f aca="false">[1]บัญชีเงินเดือน!E146</f>
        <v>0</v>
      </c>
      <c r="GA131" s="260" t="n">
        <f aca="false">[1]บัญชีเงินเดือน!E147</f>
        <v>0</v>
      </c>
      <c r="GD131" s="260" t="n">
        <f aca="false">[1]บัญชีเงินเดือน!E148</f>
        <v>0</v>
      </c>
      <c r="GG131" s="260" t="n">
        <f aca="false">[1]บัญชีเงินเดือน!E149</f>
        <v>0</v>
      </c>
      <c r="GJ131" s="260" t="n">
        <f aca="false">[1]บัญชีเงินเดือน!E150</f>
        <v>0</v>
      </c>
      <c r="GM131" s="260" t="n">
        <f aca="false">[1]บัญชีเงินเดือน!E151</f>
        <v>0</v>
      </c>
      <c r="GP131" s="260" t="n">
        <f aca="false">[1]บัญชีเงินเดือน!E152</f>
        <v>0</v>
      </c>
      <c r="GS131" s="260" t="n">
        <f aca="false">[1]บัญชีเงินเดือน!E153</f>
        <v>0</v>
      </c>
      <c r="GV131" s="260" t="n">
        <f aca="false">[1]บัญชีเงินเดือน!E154</f>
        <v>0</v>
      </c>
      <c r="GY131" s="260" t="n">
        <f aca="false">[1]บัญชีเงินเดือน!E155</f>
        <v>0</v>
      </c>
      <c r="HB131" s="260" t="n">
        <f aca="false">[1]บัญชีเงินเดือน!E156</f>
        <v>0</v>
      </c>
      <c r="HE131" s="260" t="n">
        <f aca="false">[1]บัญชีเงินเดือน!E157</f>
        <v>0</v>
      </c>
      <c r="HH131" s="260" t="n">
        <f aca="false">[1]บัญชีเงินเดือน!E158</f>
        <v>0</v>
      </c>
      <c r="HK131" s="260" t="n">
        <f aca="false">[1]บัญชีเงินเดือน!E159</f>
        <v>0</v>
      </c>
      <c r="HN131" s="260" t="n">
        <f aca="false">[1]บัญชีเงินเดือน!E160</f>
        <v>0</v>
      </c>
      <c r="HQ131" s="260" t="n">
        <f aca="false">[1]บัญชีเงินเดือน!E161</f>
        <v>0</v>
      </c>
      <c r="HT131" s="260" t="n">
        <f aca="false">[1]บัญชีเงินเดือน!E162</f>
        <v>0</v>
      </c>
      <c r="HW131" s="260" t="n">
        <f aca="false">[1]บัญชีเงินเดือน!E163</f>
        <v>0</v>
      </c>
      <c r="HZ131" s="260" t="n">
        <f aca="false">[1]บัญชีเงินเดือน!E164</f>
        <v>0</v>
      </c>
      <c r="IC131" s="260" t="n">
        <f aca="false">[1]บัญชีเงินเดือน!E165</f>
        <v>0</v>
      </c>
      <c r="IF131" s="260" t="n">
        <f aca="false">[1]บัญชีเงินเดือน!E166</f>
        <v>0</v>
      </c>
      <c r="II131" s="260" t="n">
        <f aca="false">[1]บัญชีเงินเดือน!E167</f>
        <v>0</v>
      </c>
      <c r="IL131" s="260" t="n">
        <f aca="false">[1]บัญชีเงินเดือน!E168</f>
        <v>0</v>
      </c>
      <c r="IO131" s="260" t="n">
        <f aca="false">[1]บัญชีเงินเดือน!E169</f>
        <v>0</v>
      </c>
      <c r="IR131" s="260" t="n">
        <f aca="false">[1]บัญชีเงินเดือน!E170</f>
        <v>0</v>
      </c>
    </row>
    <row r="132" customFormat="false" ht="12.75" hidden="false" customHeight="false" outlineLevel="0" collapsed="false">
      <c r="A132" s="259"/>
      <c r="B132" s="259"/>
      <c r="C132" s="262" t="s">
        <v>1563</v>
      </c>
      <c r="D132" s="262" t="s">
        <v>1561</v>
      </c>
      <c r="E132" s="264" t="s">
        <v>1564</v>
      </c>
      <c r="F132" s="262" t="s">
        <v>1563</v>
      </c>
      <c r="G132" s="262" t="s">
        <v>1561</v>
      </c>
      <c r="H132" s="264" t="s">
        <v>1564</v>
      </c>
      <c r="I132" s="262" t="s">
        <v>1563</v>
      </c>
      <c r="J132" s="262" t="s">
        <v>1561</v>
      </c>
      <c r="K132" s="264" t="s">
        <v>1564</v>
      </c>
      <c r="L132" s="262" t="s">
        <v>1563</v>
      </c>
      <c r="M132" s="262" t="s">
        <v>1561</v>
      </c>
      <c r="N132" s="264" t="s">
        <v>1564</v>
      </c>
      <c r="O132" s="262" t="s">
        <v>1563</v>
      </c>
      <c r="P132" s="262" t="s">
        <v>1561</v>
      </c>
      <c r="Q132" s="264" t="s">
        <v>1564</v>
      </c>
      <c r="R132" s="262" t="s">
        <v>1563</v>
      </c>
      <c r="S132" s="262" t="s">
        <v>1561</v>
      </c>
      <c r="T132" s="264" t="s">
        <v>1564</v>
      </c>
      <c r="U132" s="262" t="s">
        <v>1563</v>
      </c>
      <c r="V132" s="262" t="s">
        <v>1561</v>
      </c>
      <c r="W132" s="264" t="s">
        <v>1564</v>
      </c>
      <c r="X132" s="262" t="s">
        <v>1563</v>
      </c>
      <c r="Y132" s="262" t="s">
        <v>1561</v>
      </c>
      <c r="Z132" s="264" t="s">
        <v>1564</v>
      </c>
      <c r="AA132" s="262" t="s">
        <v>1563</v>
      </c>
      <c r="AB132" s="262" t="s">
        <v>1561</v>
      </c>
      <c r="AC132" s="264" t="s">
        <v>1564</v>
      </c>
      <c r="AD132" s="262" t="s">
        <v>1563</v>
      </c>
      <c r="AE132" s="262" t="s">
        <v>1561</v>
      </c>
      <c r="AF132" s="264" t="s">
        <v>1564</v>
      </c>
      <c r="AG132" s="262" t="s">
        <v>1563</v>
      </c>
      <c r="AH132" s="262" t="s">
        <v>1561</v>
      </c>
      <c r="AI132" s="264" t="s">
        <v>1564</v>
      </c>
      <c r="AJ132" s="262" t="s">
        <v>1563</v>
      </c>
      <c r="AK132" s="262" t="s">
        <v>1561</v>
      </c>
      <c r="AL132" s="264" t="s">
        <v>1564</v>
      </c>
      <c r="AM132" s="262" t="s">
        <v>1563</v>
      </c>
      <c r="AN132" s="262" t="s">
        <v>1561</v>
      </c>
      <c r="AO132" s="264" t="s">
        <v>1564</v>
      </c>
      <c r="AP132" s="262" t="s">
        <v>1563</v>
      </c>
      <c r="AQ132" s="262" t="s">
        <v>1561</v>
      </c>
      <c r="AR132" s="264" t="s">
        <v>1564</v>
      </c>
      <c r="AS132" s="262" t="s">
        <v>1563</v>
      </c>
      <c r="AT132" s="262" t="s">
        <v>1561</v>
      </c>
      <c r="AU132" s="264" t="s">
        <v>1564</v>
      </c>
      <c r="AV132" s="262" t="s">
        <v>1563</v>
      </c>
      <c r="AW132" s="262" t="s">
        <v>1561</v>
      </c>
      <c r="AX132" s="264" t="s">
        <v>1564</v>
      </c>
      <c r="AY132" s="262" t="s">
        <v>1563</v>
      </c>
      <c r="AZ132" s="262" t="s">
        <v>1561</v>
      </c>
      <c r="BA132" s="264" t="s">
        <v>1564</v>
      </c>
      <c r="BB132" s="262" t="s">
        <v>1563</v>
      </c>
      <c r="BC132" s="262" t="s">
        <v>1561</v>
      </c>
      <c r="BD132" s="264" t="s">
        <v>1564</v>
      </c>
      <c r="BE132" s="262" t="s">
        <v>1563</v>
      </c>
      <c r="BF132" s="262" t="s">
        <v>1561</v>
      </c>
      <c r="BG132" s="264" t="s">
        <v>1564</v>
      </c>
      <c r="BH132" s="262" t="s">
        <v>1563</v>
      </c>
      <c r="BI132" s="262" t="s">
        <v>1561</v>
      </c>
      <c r="BJ132" s="264" t="s">
        <v>1564</v>
      </c>
      <c r="BK132" s="262" t="s">
        <v>1563</v>
      </c>
      <c r="BL132" s="262" t="s">
        <v>1561</v>
      </c>
      <c r="BM132" s="264" t="s">
        <v>1564</v>
      </c>
      <c r="BN132" s="262" t="s">
        <v>1563</v>
      </c>
      <c r="BO132" s="262" t="s">
        <v>1561</v>
      </c>
      <c r="BP132" s="264" t="s">
        <v>1564</v>
      </c>
      <c r="BQ132" s="262" t="s">
        <v>1563</v>
      </c>
      <c r="BR132" s="262" t="s">
        <v>1561</v>
      </c>
      <c r="BS132" s="264" t="s">
        <v>1564</v>
      </c>
      <c r="BT132" s="262" t="s">
        <v>1563</v>
      </c>
      <c r="BU132" s="262" t="s">
        <v>1561</v>
      </c>
      <c r="BV132" s="264" t="s">
        <v>1564</v>
      </c>
      <c r="BW132" s="262" t="s">
        <v>1563</v>
      </c>
      <c r="BX132" s="262" t="s">
        <v>1561</v>
      </c>
      <c r="BY132" s="264" t="s">
        <v>1564</v>
      </c>
      <c r="BZ132" s="262" t="s">
        <v>1563</v>
      </c>
      <c r="CA132" s="262" t="s">
        <v>1561</v>
      </c>
      <c r="CB132" s="264" t="s">
        <v>1564</v>
      </c>
      <c r="CC132" s="262" t="s">
        <v>1563</v>
      </c>
      <c r="CD132" s="262" t="s">
        <v>1561</v>
      </c>
      <c r="CE132" s="264" t="s">
        <v>1564</v>
      </c>
      <c r="CF132" s="262" t="s">
        <v>1563</v>
      </c>
      <c r="CG132" s="262" t="s">
        <v>1561</v>
      </c>
      <c r="CH132" s="264" t="s">
        <v>1564</v>
      </c>
      <c r="CI132" s="262" t="s">
        <v>1563</v>
      </c>
      <c r="CJ132" s="262" t="s">
        <v>1561</v>
      </c>
      <c r="CK132" s="264" t="s">
        <v>1564</v>
      </c>
      <c r="CL132" s="262" t="s">
        <v>1563</v>
      </c>
      <c r="CM132" s="262" t="s">
        <v>1561</v>
      </c>
      <c r="CN132" s="264" t="s">
        <v>1564</v>
      </c>
      <c r="CO132" s="262" t="s">
        <v>1563</v>
      </c>
      <c r="CP132" s="262" t="s">
        <v>1561</v>
      </c>
      <c r="CQ132" s="264" t="s">
        <v>1564</v>
      </c>
      <c r="CR132" s="262" t="s">
        <v>1563</v>
      </c>
      <c r="CS132" s="262" t="s">
        <v>1561</v>
      </c>
      <c r="CT132" s="264" t="s">
        <v>1564</v>
      </c>
      <c r="CU132" s="262" t="s">
        <v>1563</v>
      </c>
      <c r="CV132" s="262" t="s">
        <v>1561</v>
      </c>
      <c r="CW132" s="264" t="s">
        <v>1564</v>
      </c>
      <c r="CX132" s="262" t="s">
        <v>1563</v>
      </c>
      <c r="CY132" s="262" t="s">
        <v>1561</v>
      </c>
      <c r="CZ132" s="264" t="s">
        <v>1564</v>
      </c>
      <c r="DA132" s="262" t="s">
        <v>1563</v>
      </c>
      <c r="DB132" s="262" t="s">
        <v>1561</v>
      </c>
      <c r="DC132" s="264" t="s">
        <v>1564</v>
      </c>
      <c r="DD132" s="262" t="s">
        <v>1563</v>
      </c>
      <c r="DE132" s="262" t="s">
        <v>1561</v>
      </c>
      <c r="DF132" s="264" t="s">
        <v>1564</v>
      </c>
      <c r="DG132" s="262" t="s">
        <v>1563</v>
      </c>
      <c r="DH132" s="262" t="s">
        <v>1561</v>
      </c>
      <c r="DI132" s="264" t="s">
        <v>1564</v>
      </c>
      <c r="DJ132" s="262" t="s">
        <v>1563</v>
      </c>
      <c r="DK132" s="262" t="s">
        <v>1561</v>
      </c>
      <c r="DL132" s="264" t="s">
        <v>1564</v>
      </c>
      <c r="DM132" s="262" t="s">
        <v>1563</v>
      </c>
      <c r="DN132" s="262" t="s">
        <v>1561</v>
      </c>
      <c r="DO132" s="264" t="s">
        <v>1564</v>
      </c>
      <c r="DP132" s="262" t="s">
        <v>1563</v>
      </c>
      <c r="DQ132" s="262" t="s">
        <v>1561</v>
      </c>
      <c r="DR132" s="264" t="s">
        <v>1564</v>
      </c>
      <c r="DS132" s="262" t="s">
        <v>1563</v>
      </c>
      <c r="DT132" s="262" t="s">
        <v>1561</v>
      </c>
      <c r="DU132" s="264" t="s">
        <v>1564</v>
      </c>
      <c r="DV132" s="262" t="s">
        <v>1563</v>
      </c>
      <c r="DW132" s="262" t="s">
        <v>1561</v>
      </c>
      <c r="DX132" s="264" t="s">
        <v>1564</v>
      </c>
      <c r="DY132" s="262" t="s">
        <v>1563</v>
      </c>
      <c r="DZ132" s="262" t="s">
        <v>1561</v>
      </c>
      <c r="EA132" s="264" t="s">
        <v>1564</v>
      </c>
      <c r="EB132" s="262" t="s">
        <v>1563</v>
      </c>
      <c r="EC132" s="262" t="s">
        <v>1561</v>
      </c>
      <c r="ED132" s="264" t="s">
        <v>1564</v>
      </c>
      <c r="EE132" s="262" t="s">
        <v>1563</v>
      </c>
      <c r="EF132" s="262" t="s">
        <v>1561</v>
      </c>
      <c r="EG132" s="264" t="s">
        <v>1564</v>
      </c>
      <c r="EH132" s="262" t="s">
        <v>1563</v>
      </c>
      <c r="EI132" s="262" t="s">
        <v>1561</v>
      </c>
      <c r="EJ132" s="264" t="s">
        <v>1564</v>
      </c>
      <c r="EK132" s="262" t="s">
        <v>1563</v>
      </c>
      <c r="EL132" s="262" t="s">
        <v>1561</v>
      </c>
      <c r="EM132" s="264" t="s">
        <v>1564</v>
      </c>
      <c r="EN132" s="262" t="s">
        <v>1563</v>
      </c>
      <c r="EO132" s="262" t="s">
        <v>1561</v>
      </c>
      <c r="EP132" s="264" t="s">
        <v>1564</v>
      </c>
      <c r="EQ132" s="262" t="s">
        <v>1563</v>
      </c>
      <c r="ER132" s="262" t="s">
        <v>1561</v>
      </c>
      <c r="ES132" s="264" t="s">
        <v>1564</v>
      </c>
      <c r="ET132" s="262" t="s">
        <v>1563</v>
      </c>
      <c r="EU132" s="262" t="s">
        <v>1561</v>
      </c>
      <c r="EV132" s="264" t="s">
        <v>1564</v>
      </c>
      <c r="EW132" s="262" t="s">
        <v>1563</v>
      </c>
      <c r="EX132" s="262" t="s">
        <v>1561</v>
      </c>
      <c r="EY132" s="264" t="s">
        <v>1564</v>
      </c>
      <c r="EZ132" s="262" t="s">
        <v>1563</v>
      </c>
      <c r="FA132" s="262" t="s">
        <v>1561</v>
      </c>
      <c r="FB132" s="264" t="s">
        <v>1564</v>
      </c>
      <c r="FC132" s="262" t="s">
        <v>1563</v>
      </c>
      <c r="FD132" s="262" t="s">
        <v>1561</v>
      </c>
      <c r="FE132" s="264" t="s">
        <v>1564</v>
      </c>
      <c r="FF132" s="262" t="s">
        <v>1563</v>
      </c>
      <c r="FG132" s="262" t="s">
        <v>1561</v>
      </c>
      <c r="FH132" s="264" t="s">
        <v>1564</v>
      </c>
      <c r="FI132" s="262" t="s">
        <v>1563</v>
      </c>
      <c r="FJ132" s="262" t="s">
        <v>1561</v>
      </c>
      <c r="FK132" s="264" t="s">
        <v>1564</v>
      </c>
      <c r="FL132" s="262" t="s">
        <v>1563</v>
      </c>
      <c r="FM132" s="262" t="s">
        <v>1561</v>
      </c>
      <c r="FN132" s="264" t="s">
        <v>1564</v>
      </c>
      <c r="FO132" s="262" t="s">
        <v>1563</v>
      </c>
      <c r="FP132" s="262" t="s">
        <v>1561</v>
      </c>
      <c r="FQ132" s="264" t="s">
        <v>1564</v>
      </c>
      <c r="FR132" s="262" t="s">
        <v>1563</v>
      </c>
      <c r="FS132" s="262" t="s">
        <v>1561</v>
      </c>
      <c r="FT132" s="264" t="s">
        <v>1564</v>
      </c>
      <c r="FU132" s="262" t="s">
        <v>1563</v>
      </c>
      <c r="FV132" s="262" t="s">
        <v>1561</v>
      </c>
      <c r="FW132" s="264" t="s">
        <v>1564</v>
      </c>
      <c r="FX132" s="262" t="s">
        <v>1563</v>
      </c>
      <c r="FY132" s="262" t="s">
        <v>1561</v>
      </c>
      <c r="FZ132" s="264" t="s">
        <v>1564</v>
      </c>
      <c r="GA132" s="262" t="s">
        <v>1563</v>
      </c>
      <c r="GB132" s="262" t="s">
        <v>1561</v>
      </c>
      <c r="GC132" s="264" t="s">
        <v>1564</v>
      </c>
      <c r="GD132" s="262" t="s">
        <v>1563</v>
      </c>
      <c r="GE132" s="262" t="s">
        <v>1561</v>
      </c>
      <c r="GF132" s="264" t="s">
        <v>1564</v>
      </c>
      <c r="GG132" s="262" t="s">
        <v>1563</v>
      </c>
      <c r="GH132" s="262" t="s">
        <v>1561</v>
      </c>
      <c r="GI132" s="264" t="s">
        <v>1564</v>
      </c>
      <c r="GJ132" s="262" t="s">
        <v>1563</v>
      </c>
      <c r="GK132" s="262" t="s">
        <v>1561</v>
      </c>
      <c r="GL132" s="264" t="s">
        <v>1564</v>
      </c>
      <c r="GM132" s="262" t="s">
        <v>1563</v>
      </c>
      <c r="GN132" s="262" t="s">
        <v>1561</v>
      </c>
      <c r="GO132" s="264" t="s">
        <v>1564</v>
      </c>
      <c r="GP132" s="262" t="s">
        <v>1563</v>
      </c>
      <c r="GQ132" s="262" t="s">
        <v>1561</v>
      </c>
      <c r="GR132" s="264" t="s">
        <v>1564</v>
      </c>
      <c r="GS132" s="262" t="s">
        <v>1563</v>
      </c>
      <c r="GT132" s="262" t="s">
        <v>1561</v>
      </c>
      <c r="GU132" s="264" t="s">
        <v>1564</v>
      </c>
      <c r="GV132" s="262" t="s">
        <v>1563</v>
      </c>
      <c r="GW132" s="262" t="s">
        <v>1561</v>
      </c>
      <c r="GX132" s="264" t="s">
        <v>1564</v>
      </c>
      <c r="GY132" s="262" t="s">
        <v>1563</v>
      </c>
      <c r="GZ132" s="262" t="s">
        <v>1561</v>
      </c>
      <c r="HA132" s="264" t="s">
        <v>1564</v>
      </c>
      <c r="HB132" s="262" t="s">
        <v>1563</v>
      </c>
      <c r="HC132" s="262" t="s">
        <v>1561</v>
      </c>
      <c r="HD132" s="264" t="s">
        <v>1564</v>
      </c>
      <c r="HE132" s="262" t="s">
        <v>1563</v>
      </c>
      <c r="HF132" s="262" t="s">
        <v>1561</v>
      </c>
      <c r="HG132" s="264" t="s">
        <v>1564</v>
      </c>
      <c r="HH132" s="262" t="s">
        <v>1563</v>
      </c>
      <c r="HI132" s="262" t="s">
        <v>1561</v>
      </c>
      <c r="HJ132" s="264" t="s">
        <v>1564</v>
      </c>
      <c r="HK132" s="262" t="s">
        <v>1563</v>
      </c>
      <c r="HL132" s="262" t="s">
        <v>1561</v>
      </c>
      <c r="HM132" s="264" t="s">
        <v>1564</v>
      </c>
      <c r="HN132" s="262" t="s">
        <v>1563</v>
      </c>
      <c r="HO132" s="262" t="s">
        <v>1561</v>
      </c>
      <c r="HP132" s="264" t="s">
        <v>1564</v>
      </c>
      <c r="HQ132" s="262" t="s">
        <v>1563</v>
      </c>
      <c r="HR132" s="262" t="s">
        <v>1561</v>
      </c>
      <c r="HS132" s="264" t="s">
        <v>1564</v>
      </c>
      <c r="HT132" s="262" t="s">
        <v>1563</v>
      </c>
      <c r="HU132" s="262" t="s">
        <v>1561</v>
      </c>
      <c r="HV132" s="264" t="s">
        <v>1564</v>
      </c>
      <c r="HW132" s="262" t="s">
        <v>1563</v>
      </c>
      <c r="HX132" s="262" t="s">
        <v>1561</v>
      </c>
      <c r="HY132" s="264" t="s">
        <v>1564</v>
      </c>
      <c r="HZ132" s="262" t="s">
        <v>1563</v>
      </c>
      <c r="IA132" s="262" t="s">
        <v>1561</v>
      </c>
      <c r="IB132" s="264" t="s">
        <v>1564</v>
      </c>
      <c r="IC132" s="262" t="s">
        <v>1563</v>
      </c>
      <c r="ID132" s="262" t="s">
        <v>1561</v>
      </c>
      <c r="IE132" s="264" t="s">
        <v>1564</v>
      </c>
      <c r="IF132" s="262" t="s">
        <v>1563</v>
      </c>
      <c r="IG132" s="262" t="s">
        <v>1561</v>
      </c>
      <c r="IH132" s="264" t="s">
        <v>1564</v>
      </c>
      <c r="II132" s="262" t="s">
        <v>1563</v>
      </c>
      <c r="IJ132" s="262" t="s">
        <v>1561</v>
      </c>
      <c r="IK132" s="264" t="s">
        <v>1564</v>
      </c>
      <c r="IL132" s="262" t="s">
        <v>1563</v>
      </c>
      <c r="IM132" s="262" t="s">
        <v>1561</v>
      </c>
      <c r="IN132" s="264" t="s">
        <v>1564</v>
      </c>
      <c r="IO132" s="262" t="s">
        <v>1563</v>
      </c>
      <c r="IP132" s="262" t="s">
        <v>1561</v>
      </c>
      <c r="IQ132" s="264" t="s">
        <v>1564</v>
      </c>
      <c r="IR132" s="262" t="s">
        <v>1563</v>
      </c>
      <c r="IS132" s="262" t="s">
        <v>1561</v>
      </c>
      <c r="IT132" s="264" t="s">
        <v>1564</v>
      </c>
    </row>
    <row r="133" customFormat="false" ht="12.75" hidden="false" customHeight="false" outlineLevel="0" collapsed="false">
      <c r="A133" s="259"/>
      <c r="B133" s="259"/>
      <c r="C133" s="262"/>
      <c r="D133" s="262"/>
      <c r="E133" s="264"/>
      <c r="F133" s="262"/>
      <c r="G133" s="262"/>
      <c r="H133" s="264"/>
      <c r="I133" s="262"/>
      <c r="J133" s="262"/>
      <c r="K133" s="264"/>
      <c r="L133" s="262"/>
      <c r="M133" s="262"/>
      <c r="N133" s="264"/>
      <c r="O133" s="262"/>
      <c r="P133" s="262"/>
      <c r="Q133" s="264"/>
      <c r="R133" s="262"/>
      <c r="S133" s="262"/>
      <c r="T133" s="264"/>
      <c r="U133" s="262"/>
      <c r="V133" s="262"/>
      <c r="W133" s="264"/>
      <c r="X133" s="262"/>
      <c r="Y133" s="262"/>
      <c r="Z133" s="264"/>
      <c r="AA133" s="262"/>
      <c r="AB133" s="262"/>
      <c r="AC133" s="264"/>
      <c r="AD133" s="262"/>
      <c r="AE133" s="262"/>
      <c r="AF133" s="264"/>
      <c r="AG133" s="262"/>
      <c r="AH133" s="262"/>
      <c r="AI133" s="264"/>
      <c r="AJ133" s="262"/>
      <c r="AK133" s="262"/>
      <c r="AL133" s="264"/>
      <c r="AM133" s="262"/>
      <c r="AN133" s="262"/>
      <c r="AO133" s="264"/>
      <c r="AP133" s="262"/>
      <c r="AQ133" s="262"/>
      <c r="AR133" s="264"/>
      <c r="AS133" s="262"/>
      <c r="AT133" s="262"/>
      <c r="AU133" s="264"/>
      <c r="AV133" s="262"/>
      <c r="AW133" s="262"/>
      <c r="AX133" s="264"/>
      <c r="AY133" s="262"/>
      <c r="AZ133" s="262"/>
      <c r="BA133" s="264"/>
      <c r="BB133" s="262"/>
      <c r="BC133" s="262"/>
      <c r="BD133" s="264"/>
      <c r="BE133" s="262"/>
      <c r="BF133" s="262"/>
      <c r="BG133" s="264"/>
      <c r="BH133" s="262"/>
      <c r="BI133" s="262"/>
      <c r="BJ133" s="264"/>
      <c r="BK133" s="262"/>
      <c r="BL133" s="262"/>
      <c r="BM133" s="264"/>
      <c r="BN133" s="262"/>
      <c r="BO133" s="262"/>
      <c r="BP133" s="264"/>
      <c r="BQ133" s="262"/>
      <c r="BR133" s="262"/>
      <c r="BS133" s="264"/>
      <c r="BT133" s="262"/>
      <c r="BU133" s="262"/>
      <c r="BV133" s="264"/>
      <c r="BW133" s="262"/>
      <c r="BX133" s="262"/>
      <c r="BY133" s="264"/>
      <c r="BZ133" s="262"/>
      <c r="CA133" s="262"/>
      <c r="CB133" s="264"/>
      <c r="CC133" s="262"/>
      <c r="CD133" s="262"/>
      <c r="CE133" s="264"/>
      <c r="CF133" s="262"/>
      <c r="CG133" s="262"/>
      <c r="CH133" s="264"/>
      <c r="CI133" s="262"/>
      <c r="CJ133" s="262"/>
      <c r="CK133" s="264"/>
      <c r="CL133" s="262"/>
      <c r="CM133" s="262"/>
      <c r="CN133" s="264"/>
      <c r="CO133" s="262"/>
      <c r="CP133" s="262"/>
      <c r="CQ133" s="264"/>
      <c r="CR133" s="262"/>
      <c r="CS133" s="262"/>
      <c r="CT133" s="264"/>
      <c r="CU133" s="262"/>
      <c r="CV133" s="262"/>
      <c r="CW133" s="264"/>
      <c r="CX133" s="262"/>
      <c r="CY133" s="262"/>
      <c r="CZ133" s="264"/>
      <c r="DA133" s="262"/>
      <c r="DB133" s="262"/>
      <c r="DC133" s="264"/>
      <c r="DD133" s="262"/>
      <c r="DE133" s="262"/>
      <c r="DF133" s="264"/>
      <c r="DG133" s="262"/>
      <c r="DH133" s="262"/>
      <c r="DI133" s="264"/>
      <c r="DJ133" s="262"/>
      <c r="DK133" s="262"/>
      <c r="DL133" s="264"/>
      <c r="DM133" s="262"/>
      <c r="DN133" s="262"/>
      <c r="DO133" s="264"/>
      <c r="DP133" s="262"/>
      <c r="DQ133" s="262"/>
      <c r="DR133" s="264"/>
      <c r="DS133" s="262"/>
      <c r="DT133" s="262"/>
      <c r="DU133" s="264"/>
      <c r="DV133" s="262"/>
      <c r="DW133" s="262"/>
      <c r="DX133" s="264"/>
      <c r="DY133" s="262"/>
      <c r="DZ133" s="262"/>
      <c r="EA133" s="264"/>
      <c r="EB133" s="262"/>
      <c r="EC133" s="262"/>
      <c r="ED133" s="264"/>
      <c r="EE133" s="262"/>
      <c r="EF133" s="262"/>
      <c r="EG133" s="264"/>
      <c r="EH133" s="262"/>
      <c r="EI133" s="262"/>
      <c r="EJ133" s="264"/>
      <c r="EK133" s="262"/>
      <c r="EL133" s="262"/>
      <c r="EM133" s="264"/>
      <c r="EN133" s="262"/>
      <c r="EO133" s="262"/>
      <c r="EP133" s="264"/>
      <c r="EQ133" s="262"/>
      <c r="ER133" s="262"/>
      <c r="ES133" s="264"/>
      <c r="ET133" s="262"/>
      <c r="EU133" s="262"/>
      <c r="EV133" s="264"/>
      <c r="EW133" s="262"/>
      <c r="EX133" s="262"/>
      <c r="EY133" s="264"/>
      <c r="EZ133" s="262"/>
      <c r="FA133" s="262"/>
      <c r="FB133" s="264"/>
      <c r="FC133" s="262"/>
      <c r="FD133" s="262"/>
      <c r="FE133" s="264"/>
      <c r="FF133" s="262"/>
      <c r="FG133" s="262"/>
      <c r="FH133" s="264"/>
      <c r="FI133" s="262"/>
      <c r="FJ133" s="262"/>
      <c r="FK133" s="264"/>
      <c r="FL133" s="262"/>
      <c r="FM133" s="262"/>
      <c r="FN133" s="264"/>
      <c r="FO133" s="262"/>
      <c r="FP133" s="262"/>
      <c r="FQ133" s="264"/>
      <c r="FR133" s="262"/>
      <c r="FS133" s="262"/>
      <c r="FT133" s="264"/>
      <c r="FU133" s="262"/>
      <c r="FV133" s="262"/>
      <c r="FW133" s="264"/>
      <c r="FX133" s="262"/>
      <c r="FY133" s="262"/>
      <c r="FZ133" s="264"/>
      <c r="GA133" s="262"/>
      <c r="GB133" s="262"/>
      <c r="GC133" s="264"/>
      <c r="GD133" s="262"/>
      <c r="GE133" s="262"/>
      <c r="GF133" s="264"/>
      <c r="GG133" s="262"/>
      <c r="GH133" s="262"/>
      <c r="GI133" s="264"/>
      <c r="GJ133" s="262"/>
      <c r="GK133" s="262"/>
      <c r="GL133" s="264"/>
      <c r="GM133" s="262"/>
      <c r="GN133" s="262"/>
      <c r="GO133" s="264"/>
      <c r="GP133" s="262"/>
      <c r="GQ133" s="262"/>
      <c r="GR133" s="264"/>
      <c r="GS133" s="262"/>
      <c r="GT133" s="262"/>
      <c r="GU133" s="264"/>
      <c r="GV133" s="262"/>
      <c r="GW133" s="262"/>
      <c r="GX133" s="264"/>
      <c r="GY133" s="262"/>
      <c r="GZ133" s="262"/>
      <c r="HA133" s="264"/>
      <c r="HB133" s="262"/>
      <c r="HC133" s="262"/>
      <c r="HD133" s="264"/>
      <c r="HE133" s="262"/>
      <c r="HF133" s="262"/>
      <c r="HG133" s="264"/>
      <c r="HH133" s="262"/>
      <c r="HI133" s="262"/>
      <c r="HJ133" s="264"/>
      <c r="HK133" s="262"/>
      <c r="HL133" s="262"/>
      <c r="HM133" s="264"/>
      <c r="HN133" s="262"/>
      <c r="HO133" s="262"/>
      <c r="HP133" s="264"/>
      <c r="HQ133" s="262"/>
      <c r="HR133" s="262"/>
      <c r="HS133" s="264"/>
      <c r="HT133" s="262"/>
      <c r="HU133" s="262"/>
      <c r="HV133" s="264"/>
      <c r="HW133" s="262"/>
      <c r="HX133" s="262"/>
      <c r="HY133" s="264"/>
      <c r="HZ133" s="262"/>
      <c r="IA133" s="262"/>
      <c r="IB133" s="264"/>
      <c r="IC133" s="262"/>
      <c r="ID133" s="262"/>
      <c r="IE133" s="264"/>
      <c r="IF133" s="262"/>
      <c r="IG133" s="262"/>
      <c r="IH133" s="264"/>
      <c r="II133" s="262"/>
      <c r="IJ133" s="262"/>
      <c r="IK133" s="264"/>
      <c r="IL133" s="262"/>
      <c r="IM133" s="262"/>
      <c r="IN133" s="264"/>
      <c r="IO133" s="262"/>
      <c r="IP133" s="262"/>
      <c r="IQ133" s="264"/>
      <c r="IR133" s="262"/>
      <c r="IS133" s="262"/>
      <c r="IT133" s="264"/>
    </row>
    <row r="134" customFormat="false" ht="12.75" hidden="false" customHeight="false" outlineLevel="0" collapsed="false">
      <c r="A134" s="265" t="s">
        <v>1565</v>
      </c>
    </row>
    <row r="135" customFormat="false" ht="12.75" hidden="false" customHeight="false" outlineLevel="0" collapsed="false">
      <c r="A135" s="266" t="n">
        <v>901</v>
      </c>
      <c r="B135" s="266" t="s">
        <v>493</v>
      </c>
      <c r="C135" s="267" t="n">
        <v>264</v>
      </c>
      <c r="D135" s="268" t="n">
        <f aca="false">C135/C$254</f>
        <v>1</v>
      </c>
      <c r="E135" s="269" t="n">
        <f aca="false">C$131*D135</f>
        <v>0</v>
      </c>
      <c r="F135" s="267" t="n">
        <v>264</v>
      </c>
      <c r="G135" s="268" t="n">
        <f aca="false">F135/F$254</f>
        <v>1</v>
      </c>
      <c r="H135" s="269" t="n">
        <f aca="false">F$131*G135</f>
        <v>0</v>
      </c>
      <c r="I135" s="267" t="n">
        <v>264</v>
      </c>
      <c r="J135" s="268" t="n">
        <f aca="false">I135/I$254</f>
        <v>1</v>
      </c>
      <c r="K135" s="269" t="n">
        <f aca="false">I$131*J135</f>
        <v>0</v>
      </c>
      <c r="L135" s="267" t="n">
        <v>264</v>
      </c>
      <c r="M135" s="268" t="n">
        <f aca="false">L135/L$254</f>
        <v>1</v>
      </c>
      <c r="N135" s="269" t="n">
        <f aca="false">L$131*M135</f>
        <v>0</v>
      </c>
      <c r="O135" s="267" t="n">
        <v>264</v>
      </c>
      <c r="P135" s="268" t="n">
        <f aca="false">O135/O$254</f>
        <v>1</v>
      </c>
      <c r="Q135" s="269" t="n">
        <f aca="false">O$131*P135</f>
        <v>0</v>
      </c>
      <c r="R135" s="267" t="n">
        <v>264</v>
      </c>
      <c r="S135" s="268" t="n">
        <f aca="false">R135/R$254</f>
        <v>1</v>
      </c>
      <c r="T135" s="269" t="n">
        <f aca="false">R$131*S135</f>
        <v>0</v>
      </c>
      <c r="U135" s="267" t="n">
        <v>264</v>
      </c>
      <c r="V135" s="268" t="n">
        <f aca="false">U135/U$254</f>
        <v>1</v>
      </c>
      <c r="W135" s="269" t="n">
        <f aca="false">U$131*V135</f>
        <v>0</v>
      </c>
      <c r="X135" s="267" t="n">
        <v>264</v>
      </c>
      <c r="Y135" s="268" t="n">
        <f aca="false">X135/X$254</f>
        <v>1</v>
      </c>
      <c r="Z135" s="269" t="n">
        <f aca="false">X$131*Y135</f>
        <v>0</v>
      </c>
      <c r="AA135" s="267" t="n">
        <v>264</v>
      </c>
      <c r="AB135" s="268" t="n">
        <f aca="false">AA135/AA$254</f>
        <v>1</v>
      </c>
      <c r="AC135" s="269" t="n">
        <f aca="false">AA$131*AB135</f>
        <v>0</v>
      </c>
      <c r="AD135" s="267" t="n">
        <v>264</v>
      </c>
      <c r="AE135" s="268" t="n">
        <f aca="false">AD135/AD$254</f>
        <v>1</v>
      </c>
      <c r="AF135" s="269" t="n">
        <f aca="false">AD$131*AE135</f>
        <v>0</v>
      </c>
      <c r="AG135" s="267" t="n">
        <v>264</v>
      </c>
      <c r="AH135" s="268" t="n">
        <f aca="false">AG135/AG$254</f>
        <v>1</v>
      </c>
      <c r="AI135" s="269" t="n">
        <f aca="false">AG$131*AH135</f>
        <v>0</v>
      </c>
      <c r="AJ135" s="267" t="n">
        <v>264</v>
      </c>
      <c r="AK135" s="268" t="n">
        <f aca="false">AJ135/AJ$254</f>
        <v>1</v>
      </c>
      <c r="AL135" s="269" t="n">
        <f aca="false">AJ$131*AK135</f>
        <v>0</v>
      </c>
      <c r="AM135" s="267" t="n">
        <v>264</v>
      </c>
      <c r="AN135" s="268" t="n">
        <f aca="false">AM135/AM$254</f>
        <v>1</v>
      </c>
      <c r="AO135" s="269" t="n">
        <f aca="false">AM$131*AN135</f>
        <v>0</v>
      </c>
      <c r="AP135" s="267" t="n">
        <v>264</v>
      </c>
      <c r="AQ135" s="268" t="n">
        <f aca="false">AP135/AP$254</f>
        <v>1</v>
      </c>
      <c r="AR135" s="269" t="n">
        <f aca="false">AP$131*AQ135</f>
        <v>0</v>
      </c>
      <c r="AS135" s="267" t="n">
        <v>264</v>
      </c>
      <c r="AT135" s="268" t="n">
        <f aca="false">AS135/AS$254</f>
        <v>1</v>
      </c>
      <c r="AU135" s="269" t="n">
        <f aca="false">AS$131*AT135</f>
        <v>0</v>
      </c>
      <c r="AV135" s="267" t="n">
        <v>264</v>
      </c>
      <c r="AW135" s="268" t="n">
        <f aca="false">AV135/AV$254</f>
        <v>1</v>
      </c>
      <c r="AX135" s="269" t="n">
        <f aca="false">AV$131*AW135</f>
        <v>0</v>
      </c>
      <c r="AY135" s="267" t="n">
        <v>264</v>
      </c>
      <c r="AZ135" s="268" t="n">
        <f aca="false">AY135/AY$254</f>
        <v>1</v>
      </c>
      <c r="BA135" s="269" t="n">
        <f aca="false">AY$131*AZ135</f>
        <v>0</v>
      </c>
      <c r="BB135" s="267" t="n">
        <v>264</v>
      </c>
      <c r="BC135" s="268" t="n">
        <f aca="false">BB135/BB$254</f>
        <v>1</v>
      </c>
      <c r="BD135" s="269" t="n">
        <f aca="false">BB$131*BC135</f>
        <v>0</v>
      </c>
      <c r="BE135" s="267" t="n">
        <v>264</v>
      </c>
      <c r="BF135" s="268" t="n">
        <f aca="false">BE135/BE$254</f>
        <v>1</v>
      </c>
      <c r="BG135" s="269" t="n">
        <f aca="false">BE$131*BF135</f>
        <v>0</v>
      </c>
      <c r="BH135" s="267" t="n">
        <v>264</v>
      </c>
      <c r="BI135" s="268" t="n">
        <f aca="false">BH135/BH$254</f>
        <v>1</v>
      </c>
      <c r="BJ135" s="269" t="n">
        <f aca="false">BH$131*BI135</f>
        <v>0</v>
      </c>
      <c r="BK135" s="267" t="n">
        <v>264</v>
      </c>
      <c r="BL135" s="268" t="n">
        <f aca="false">BK135/BK$254</f>
        <v>1</v>
      </c>
      <c r="BM135" s="269" t="n">
        <f aca="false">BK$131*BL135</f>
        <v>0</v>
      </c>
      <c r="BN135" s="267" t="n">
        <v>264</v>
      </c>
      <c r="BO135" s="268" t="n">
        <f aca="false">BN135/BN$254</f>
        <v>1</v>
      </c>
      <c r="BP135" s="269" t="n">
        <f aca="false">BN$131*BO135</f>
        <v>0</v>
      </c>
      <c r="BQ135" s="267" t="n">
        <v>264</v>
      </c>
      <c r="BR135" s="268" t="n">
        <f aca="false">BQ135/BQ$254</f>
        <v>1</v>
      </c>
      <c r="BS135" s="269" t="n">
        <f aca="false">BQ$131*BR135</f>
        <v>0</v>
      </c>
      <c r="BT135" s="267" t="n">
        <v>264</v>
      </c>
      <c r="BU135" s="268" t="n">
        <f aca="false">BT135/BT$254</f>
        <v>1</v>
      </c>
      <c r="BV135" s="269" t="n">
        <f aca="false">BT$131*BU135</f>
        <v>0</v>
      </c>
      <c r="BW135" s="267" t="n">
        <v>264</v>
      </c>
      <c r="BX135" s="268" t="n">
        <f aca="false">BW135/BW$254</f>
        <v>1</v>
      </c>
      <c r="BY135" s="269" t="n">
        <f aca="false">BW$131*BX135</f>
        <v>0</v>
      </c>
      <c r="BZ135" s="267" t="n">
        <v>264</v>
      </c>
      <c r="CA135" s="268" t="n">
        <f aca="false">BZ135/BZ$254</f>
        <v>1</v>
      </c>
      <c r="CB135" s="269" t="n">
        <f aca="false">BZ$131*CA135</f>
        <v>0</v>
      </c>
      <c r="CC135" s="267" t="n">
        <v>264</v>
      </c>
      <c r="CD135" s="268" t="n">
        <f aca="false">CC135/CC$254</f>
        <v>1</v>
      </c>
      <c r="CE135" s="269" t="n">
        <f aca="false">CC$131*CD135</f>
        <v>0</v>
      </c>
      <c r="CF135" s="267" t="n">
        <v>264</v>
      </c>
      <c r="CG135" s="268" t="n">
        <f aca="false">CF135/CF$254</f>
        <v>1</v>
      </c>
      <c r="CH135" s="269" t="n">
        <f aca="false">CF$131*CG135</f>
        <v>0</v>
      </c>
      <c r="CI135" s="267" t="n">
        <v>264</v>
      </c>
      <c r="CJ135" s="268" t="n">
        <f aca="false">CI135/CI$254</f>
        <v>1</v>
      </c>
      <c r="CK135" s="269" t="n">
        <f aca="false">CI$131*CJ135</f>
        <v>0</v>
      </c>
      <c r="CL135" s="267" t="n">
        <v>264</v>
      </c>
      <c r="CM135" s="268" t="n">
        <f aca="false">CL135/CL$254</f>
        <v>1</v>
      </c>
      <c r="CN135" s="269" t="n">
        <f aca="false">CL$131*CM135</f>
        <v>0</v>
      </c>
      <c r="CO135" s="267" t="n">
        <v>264</v>
      </c>
      <c r="CP135" s="268" t="n">
        <f aca="false">CO135/CO$254</f>
        <v>1</v>
      </c>
      <c r="CQ135" s="269" t="n">
        <f aca="false">CO$131*CP135</f>
        <v>0</v>
      </c>
      <c r="CR135" s="267" t="n">
        <v>264</v>
      </c>
      <c r="CS135" s="268" t="n">
        <f aca="false">CR135/CR$254</f>
        <v>1</v>
      </c>
      <c r="CT135" s="269" t="n">
        <f aca="false">CR$131*CS135</f>
        <v>0</v>
      </c>
      <c r="CU135" s="267" t="n">
        <v>264</v>
      </c>
      <c r="CV135" s="268" t="n">
        <f aca="false">CU135/CU$254</f>
        <v>1</v>
      </c>
      <c r="CW135" s="269" t="n">
        <f aca="false">CU$131*CV135</f>
        <v>0</v>
      </c>
      <c r="CX135" s="267" t="n">
        <v>264</v>
      </c>
      <c r="CY135" s="268" t="n">
        <f aca="false">CX135/CX$254</f>
        <v>1</v>
      </c>
      <c r="CZ135" s="269" t="n">
        <f aca="false">CX$131*CY135</f>
        <v>0</v>
      </c>
      <c r="DA135" s="267" t="n">
        <v>264</v>
      </c>
      <c r="DB135" s="268" t="n">
        <f aca="false">DA135/DA$254</f>
        <v>1</v>
      </c>
      <c r="DC135" s="269" t="n">
        <f aca="false">DA$131*DB135</f>
        <v>0</v>
      </c>
      <c r="DD135" s="267" t="n">
        <v>264</v>
      </c>
      <c r="DE135" s="268" t="n">
        <f aca="false">DD135/DD$254</f>
        <v>1</v>
      </c>
      <c r="DF135" s="269" t="n">
        <f aca="false">DD$131*DE135</f>
        <v>0</v>
      </c>
      <c r="DG135" s="267" t="n">
        <v>264</v>
      </c>
      <c r="DH135" s="268" t="n">
        <f aca="false">DG135/DG$254</f>
        <v>1</v>
      </c>
      <c r="DI135" s="269" t="n">
        <f aca="false">DG$131*DH135</f>
        <v>0</v>
      </c>
      <c r="DJ135" s="267" t="n">
        <v>264</v>
      </c>
      <c r="DK135" s="268" t="n">
        <f aca="false">DJ135/DJ$254</f>
        <v>1</v>
      </c>
      <c r="DL135" s="269" t="n">
        <f aca="false">DJ$131*DK135</f>
        <v>0</v>
      </c>
      <c r="DM135" s="267" t="n">
        <v>264</v>
      </c>
      <c r="DN135" s="268" t="n">
        <f aca="false">DM135/DM$254</f>
        <v>1</v>
      </c>
      <c r="DO135" s="269" t="n">
        <f aca="false">DM$131*DN135</f>
        <v>0</v>
      </c>
      <c r="DP135" s="267" t="n">
        <v>264</v>
      </c>
      <c r="DQ135" s="268" t="n">
        <f aca="false">DP135/DP$254</f>
        <v>1</v>
      </c>
      <c r="DR135" s="269" t="n">
        <f aca="false">DP$131*DQ135</f>
        <v>0</v>
      </c>
      <c r="DS135" s="267" t="n">
        <v>264</v>
      </c>
      <c r="DT135" s="268" t="n">
        <f aca="false">DS135/DS$254</f>
        <v>1</v>
      </c>
      <c r="DU135" s="269" t="n">
        <f aca="false">DS$131*DT135</f>
        <v>0</v>
      </c>
      <c r="DV135" s="267" t="n">
        <v>264</v>
      </c>
      <c r="DW135" s="268" t="n">
        <f aca="false">DV135/DV$254</f>
        <v>1</v>
      </c>
      <c r="DX135" s="269" t="n">
        <f aca="false">DV$131*DW135</f>
        <v>0</v>
      </c>
      <c r="DY135" s="267" t="n">
        <v>264</v>
      </c>
      <c r="DZ135" s="268" t="n">
        <f aca="false">DY135/DY$254</f>
        <v>1</v>
      </c>
      <c r="EA135" s="269" t="n">
        <f aca="false">DY$131*DZ135</f>
        <v>0</v>
      </c>
      <c r="EB135" s="267" t="n">
        <v>264</v>
      </c>
      <c r="EC135" s="268" t="n">
        <f aca="false">EB135/EB$254</f>
        <v>1</v>
      </c>
      <c r="ED135" s="269" t="n">
        <f aca="false">EB$131*EC135</f>
        <v>0</v>
      </c>
      <c r="EE135" s="267" t="n">
        <v>264</v>
      </c>
      <c r="EF135" s="268" t="n">
        <f aca="false">EE135/EE$254</f>
        <v>1</v>
      </c>
      <c r="EG135" s="269" t="n">
        <f aca="false">EE$131*EF135</f>
        <v>0</v>
      </c>
      <c r="EH135" s="267" t="n">
        <v>264</v>
      </c>
      <c r="EI135" s="268" t="n">
        <f aca="false">EH135/EH$254</f>
        <v>1</v>
      </c>
      <c r="EJ135" s="269" t="n">
        <f aca="false">EH$131*EI135</f>
        <v>0</v>
      </c>
      <c r="EK135" s="267" t="n">
        <v>264</v>
      </c>
      <c r="EL135" s="268" t="n">
        <f aca="false">EK135/EK$254</f>
        <v>1</v>
      </c>
      <c r="EM135" s="269" t="n">
        <f aca="false">EK$131*EL135</f>
        <v>0</v>
      </c>
      <c r="EN135" s="267" t="n">
        <v>264</v>
      </c>
      <c r="EO135" s="268" t="n">
        <f aca="false">EN135/EN$254</f>
        <v>1</v>
      </c>
      <c r="EP135" s="269" t="n">
        <f aca="false">EN$131*EO135</f>
        <v>0</v>
      </c>
      <c r="EQ135" s="267" t="n">
        <v>264</v>
      </c>
      <c r="ER135" s="268" t="n">
        <f aca="false">EQ135/EQ$254</f>
        <v>1</v>
      </c>
      <c r="ES135" s="269" t="n">
        <f aca="false">EQ$131*ER135</f>
        <v>0</v>
      </c>
      <c r="ET135" s="267" t="n">
        <v>264</v>
      </c>
      <c r="EU135" s="268" t="n">
        <f aca="false">ET135/ET$254</f>
        <v>1</v>
      </c>
      <c r="EV135" s="269" t="n">
        <f aca="false">ET$131*EU135</f>
        <v>0</v>
      </c>
      <c r="EW135" s="267" t="n">
        <v>264</v>
      </c>
      <c r="EX135" s="268" t="n">
        <f aca="false">EW135/EW$254</f>
        <v>1</v>
      </c>
      <c r="EY135" s="269" t="n">
        <f aca="false">EW$131*EX135</f>
        <v>0</v>
      </c>
      <c r="EZ135" s="267" t="n">
        <v>264</v>
      </c>
      <c r="FA135" s="268" t="n">
        <f aca="false">EZ135/EZ$254</f>
        <v>1</v>
      </c>
      <c r="FB135" s="269" t="n">
        <f aca="false">EZ$131*FA135</f>
        <v>0</v>
      </c>
      <c r="FC135" s="267" t="n">
        <v>264</v>
      </c>
      <c r="FD135" s="268" t="n">
        <f aca="false">FC135/FC$254</f>
        <v>1</v>
      </c>
      <c r="FE135" s="269" t="n">
        <f aca="false">FC$131*FD135</f>
        <v>0</v>
      </c>
      <c r="FF135" s="267" t="n">
        <v>264</v>
      </c>
      <c r="FG135" s="268" t="n">
        <f aca="false">FF135/FF$254</f>
        <v>1</v>
      </c>
      <c r="FH135" s="269" t="n">
        <f aca="false">FF$131*FG135</f>
        <v>0</v>
      </c>
      <c r="FI135" s="267" t="n">
        <v>264</v>
      </c>
      <c r="FJ135" s="268" t="n">
        <f aca="false">FI135/FI$254</f>
        <v>1</v>
      </c>
      <c r="FK135" s="269" t="n">
        <f aca="false">FI$131*FJ135</f>
        <v>0</v>
      </c>
      <c r="FL135" s="267" t="n">
        <v>264</v>
      </c>
      <c r="FM135" s="268" t="n">
        <f aca="false">FL135/FL$254</f>
        <v>1</v>
      </c>
      <c r="FN135" s="269" t="n">
        <f aca="false">FL$131*FM135</f>
        <v>0</v>
      </c>
      <c r="FO135" s="267" t="n">
        <v>264</v>
      </c>
      <c r="FP135" s="268" t="n">
        <f aca="false">FO135/FO$254</f>
        <v>1</v>
      </c>
      <c r="FQ135" s="269" t="n">
        <f aca="false">FO$131*FP135</f>
        <v>0</v>
      </c>
      <c r="FR135" s="267" t="n">
        <v>264</v>
      </c>
      <c r="FS135" s="268" t="n">
        <f aca="false">FR135/FR$254</f>
        <v>1</v>
      </c>
      <c r="FT135" s="269" t="n">
        <f aca="false">FR$131*FS135</f>
        <v>0</v>
      </c>
      <c r="FU135" s="267" t="n">
        <v>264</v>
      </c>
      <c r="FV135" s="268" t="n">
        <f aca="false">FU135/FU$254</f>
        <v>1</v>
      </c>
      <c r="FW135" s="269" t="n">
        <f aca="false">FU$131*FV135</f>
        <v>0</v>
      </c>
      <c r="FX135" s="267" t="n">
        <v>264</v>
      </c>
      <c r="FY135" s="268" t="n">
        <f aca="false">FX135/FX$254</f>
        <v>1</v>
      </c>
      <c r="FZ135" s="269" t="n">
        <f aca="false">FX$131*FY135</f>
        <v>0</v>
      </c>
      <c r="GA135" s="267" t="n">
        <v>264</v>
      </c>
      <c r="GB135" s="268" t="n">
        <f aca="false">GA135/GA$254</f>
        <v>1</v>
      </c>
      <c r="GC135" s="269" t="n">
        <f aca="false">GA$131*GB135</f>
        <v>0</v>
      </c>
      <c r="GD135" s="267" t="n">
        <v>264</v>
      </c>
      <c r="GE135" s="268" t="n">
        <f aca="false">GD135/GD$254</f>
        <v>1</v>
      </c>
      <c r="GF135" s="269" t="n">
        <f aca="false">GD$131*GE135</f>
        <v>0</v>
      </c>
      <c r="GG135" s="267" t="n">
        <v>264</v>
      </c>
      <c r="GH135" s="268" t="n">
        <f aca="false">GG135/GG$254</f>
        <v>1</v>
      </c>
      <c r="GI135" s="269" t="n">
        <f aca="false">GG$131*GH135</f>
        <v>0</v>
      </c>
      <c r="GJ135" s="267" t="n">
        <v>264</v>
      </c>
      <c r="GK135" s="268" t="n">
        <f aca="false">GJ135/GJ$254</f>
        <v>1</v>
      </c>
      <c r="GL135" s="269" t="n">
        <f aca="false">GJ$131*GK135</f>
        <v>0</v>
      </c>
      <c r="GM135" s="267" t="n">
        <v>264</v>
      </c>
      <c r="GN135" s="268" t="n">
        <f aca="false">GM135/GM$254</f>
        <v>1</v>
      </c>
      <c r="GO135" s="269" t="n">
        <f aca="false">GM$131*GN135</f>
        <v>0</v>
      </c>
      <c r="GP135" s="267" t="n">
        <v>264</v>
      </c>
      <c r="GQ135" s="268" t="n">
        <f aca="false">GP135/GP$254</f>
        <v>1</v>
      </c>
      <c r="GR135" s="269" t="n">
        <f aca="false">GP$131*GQ135</f>
        <v>0</v>
      </c>
      <c r="GS135" s="267" t="n">
        <v>264</v>
      </c>
      <c r="GT135" s="268" t="n">
        <f aca="false">GS135/GS$254</f>
        <v>1</v>
      </c>
      <c r="GU135" s="269" t="n">
        <f aca="false">GS$131*GT135</f>
        <v>0</v>
      </c>
      <c r="GV135" s="267" t="n">
        <v>264</v>
      </c>
      <c r="GW135" s="268" t="n">
        <f aca="false">GV135/GV$254</f>
        <v>1</v>
      </c>
      <c r="GX135" s="269" t="n">
        <f aca="false">GV$131*GW135</f>
        <v>0</v>
      </c>
      <c r="GY135" s="267" t="n">
        <v>264</v>
      </c>
      <c r="GZ135" s="268" t="n">
        <f aca="false">GY135/GY$254</f>
        <v>1</v>
      </c>
      <c r="HA135" s="269" t="n">
        <f aca="false">GY$131*GZ135</f>
        <v>0</v>
      </c>
      <c r="HB135" s="267" t="n">
        <v>264</v>
      </c>
      <c r="HC135" s="268" t="n">
        <f aca="false">HB135/HB$254</f>
        <v>1</v>
      </c>
      <c r="HD135" s="269" t="n">
        <f aca="false">HB$131*HC135</f>
        <v>0</v>
      </c>
      <c r="HE135" s="267" t="n">
        <v>264</v>
      </c>
      <c r="HF135" s="268" t="n">
        <f aca="false">HE135/HE$254</f>
        <v>1</v>
      </c>
      <c r="HG135" s="269" t="n">
        <f aca="false">HE$131*HF135</f>
        <v>0</v>
      </c>
      <c r="HH135" s="267" t="n">
        <v>264</v>
      </c>
      <c r="HI135" s="268" t="n">
        <f aca="false">HH135/HH$254</f>
        <v>1</v>
      </c>
      <c r="HJ135" s="269" t="n">
        <f aca="false">HH$131*HI135</f>
        <v>0</v>
      </c>
      <c r="HK135" s="267" t="n">
        <v>264</v>
      </c>
      <c r="HL135" s="268" t="n">
        <f aca="false">HK135/HK$254</f>
        <v>1</v>
      </c>
      <c r="HM135" s="269" t="n">
        <f aca="false">HK$131*HL135</f>
        <v>0</v>
      </c>
      <c r="HN135" s="267" t="n">
        <v>264</v>
      </c>
      <c r="HO135" s="268" t="n">
        <f aca="false">HN135/HN$254</f>
        <v>1</v>
      </c>
      <c r="HP135" s="269" t="n">
        <f aca="false">HN$131*HO135</f>
        <v>0</v>
      </c>
      <c r="HQ135" s="267" t="n">
        <v>264</v>
      </c>
      <c r="HR135" s="268" t="n">
        <f aca="false">HQ135/HQ$254</f>
        <v>1</v>
      </c>
      <c r="HS135" s="269" t="n">
        <f aca="false">HQ$131*HR135</f>
        <v>0</v>
      </c>
      <c r="HT135" s="267" t="n">
        <v>264</v>
      </c>
      <c r="HU135" s="268" t="n">
        <f aca="false">HT135/HT$254</f>
        <v>1</v>
      </c>
      <c r="HV135" s="269" t="n">
        <f aca="false">HT$131*HU135</f>
        <v>0</v>
      </c>
      <c r="HW135" s="267" t="n">
        <v>264</v>
      </c>
      <c r="HX135" s="268" t="n">
        <f aca="false">HW135/HW$254</f>
        <v>1</v>
      </c>
      <c r="HY135" s="269" t="n">
        <f aca="false">HW$131*HX135</f>
        <v>0</v>
      </c>
      <c r="HZ135" s="267" t="n">
        <v>264</v>
      </c>
      <c r="IA135" s="268" t="n">
        <f aca="false">HZ135/HZ$254</f>
        <v>1</v>
      </c>
      <c r="IB135" s="269" t="n">
        <f aca="false">HZ$131*IA135</f>
        <v>0</v>
      </c>
      <c r="IC135" s="267" t="n">
        <v>264</v>
      </c>
      <c r="ID135" s="268" t="n">
        <f aca="false">IC135/IC$254</f>
        <v>1</v>
      </c>
      <c r="IE135" s="269" t="n">
        <f aca="false">IC$131*ID135</f>
        <v>0</v>
      </c>
      <c r="IF135" s="267" t="n">
        <v>264</v>
      </c>
      <c r="IG135" s="268" t="n">
        <f aca="false">IF135/IF$254</f>
        <v>1</v>
      </c>
      <c r="IH135" s="269" t="n">
        <f aca="false">IF$131*IG135</f>
        <v>0</v>
      </c>
      <c r="II135" s="267" t="n">
        <v>264</v>
      </c>
      <c r="IJ135" s="268" t="n">
        <f aca="false">II135/II$254</f>
        <v>1</v>
      </c>
      <c r="IK135" s="269" t="n">
        <f aca="false">II$131*IJ135</f>
        <v>0</v>
      </c>
      <c r="IL135" s="267" t="n">
        <v>264</v>
      </c>
      <c r="IM135" s="268" t="n">
        <f aca="false">IL135/IL$254</f>
        <v>1</v>
      </c>
      <c r="IN135" s="269" t="n">
        <f aca="false">IL$131*IM135</f>
        <v>0</v>
      </c>
      <c r="IO135" s="267" t="n">
        <v>264</v>
      </c>
      <c r="IP135" s="268" t="n">
        <f aca="false">IO135/IO$254</f>
        <v>1</v>
      </c>
      <c r="IQ135" s="269" t="n">
        <f aca="false">IO$131*IP135</f>
        <v>0</v>
      </c>
      <c r="IR135" s="267" t="n">
        <v>264</v>
      </c>
      <c r="IS135" s="268" t="n">
        <f aca="false">IR135/IR$254</f>
        <v>1</v>
      </c>
      <c r="IT135" s="269" t="n">
        <f aca="false">IR$131*IS135</f>
        <v>0</v>
      </c>
    </row>
    <row r="136" customFormat="false" ht="25.5" hidden="false" customHeight="false" outlineLevel="0" collapsed="false">
      <c r="A136" s="266" t="n">
        <v>902</v>
      </c>
      <c r="B136" s="266" t="s">
        <v>354</v>
      </c>
      <c r="C136" s="267"/>
      <c r="D136" s="268" t="n">
        <f aca="false">C136/C$254</f>
        <v>0</v>
      </c>
      <c r="E136" s="269" t="n">
        <f aca="false">C$131*D136</f>
        <v>0</v>
      </c>
      <c r="F136" s="267"/>
      <c r="G136" s="268" t="n">
        <f aca="false">F136/F$254</f>
        <v>0</v>
      </c>
      <c r="H136" s="269" t="n">
        <f aca="false">F$131*G136</f>
        <v>0</v>
      </c>
      <c r="I136" s="267"/>
      <c r="J136" s="268" t="n">
        <f aca="false">I136/I$254</f>
        <v>0</v>
      </c>
      <c r="K136" s="269" t="n">
        <f aca="false">I$131*J136</f>
        <v>0</v>
      </c>
      <c r="L136" s="267"/>
      <c r="M136" s="268" t="n">
        <f aca="false">L136/L$254</f>
        <v>0</v>
      </c>
      <c r="N136" s="269" t="n">
        <f aca="false">L$131*M136</f>
        <v>0</v>
      </c>
      <c r="O136" s="267"/>
      <c r="P136" s="268" t="n">
        <f aca="false">O136/O$254</f>
        <v>0</v>
      </c>
      <c r="Q136" s="269" t="n">
        <f aca="false">O$131*P136</f>
        <v>0</v>
      </c>
      <c r="R136" s="267"/>
      <c r="S136" s="268" t="n">
        <f aca="false">R136/R$254</f>
        <v>0</v>
      </c>
      <c r="T136" s="269" t="n">
        <f aca="false">R$131*S136</f>
        <v>0</v>
      </c>
      <c r="U136" s="267"/>
      <c r="V136" s="268" t="n">
        <f aca="false">U136/U$254</f>
        <v>0</v>
      </c>
      <c r="W136" s="269" t="n">
        <f aca="false">U$131*V136</f>
        <v>0</v>
      </c>
      <c r="X136" s="267"/>
      <c r="Y136" s="268" t="n">
        <f aca="false">X136/X$254</f>
        <v>0</v>
      </c>
      <c r="Z136" s="269" t="n">
        <f aca="false">X$131*Y136</f>
        <v>0</v>
      </c>
      <c r="AA136" s="267"/>
      <c r="AB136" s="268" t="n">
        <f aca="false">AA136/AA$254</f>
        <v>0</v>
      </c>
      <c r="AC136" s="269" t="n">
        <f aca="false">AA$131*AB136</f>
        <v>0</v>
      </c>
      <c r="AD136" s="267"/>
      <c r="AE136" s="268" t="n">
        <f aca="false">AD136/AD$254</f>
        <v>0</v>
      </c>
      <c r="AF136" s="269" t="n">
        <f aca="false">AD$131*AE136</f>
        <v>0</v>
      </c>
      <c r="AG136" s="267"/>
      <c r="AH136" s="268" t="n">
        <f aca="false">AG136/AG$254</f>
        <v>0</v>
      </c>
      <c r="AI136" s="269" t="n">
        <f aca="false">AG$131*AH136</f>
        <v>0</v>
      </c>
      <c r="AJ136" s="267"/>
      <c r="AK136" s="268" t="n">
        <f aca="false">AJ136/AJ$254</f>
        <v>0</v>
      </c>
      <c r="AL136" s="269" t="n">
        <f aca="false">AJ$131*AK136</f>
        <v>0</v>
      </c>
      <c r="AM136" s="267"/>
      <c r="AN136" s="268" t="n">
        <f aca="false">AM136/AM$254</f>
        <v>0</v>
      </c>
      <c r="AO136" s="269" t="n">
        <f aca="false">AM$131*AN136</f>
        <v>0</v>
      </c>
      <c r="AP136" s="267"/>
      <c r="AQ136" s="268" t="n">
        <f aca="false">AP136/AP$254</f>
        <v>0</v>
      </c>
      <c r="AR136" s="269" t="n">
        <f aca="false">AP$131*AQ136</f>
        <v>0</v>
      </c>
      <c r="AS136" s="267"/>
      <c r="AT136" s="268" t="n">
        <f aca="false">AS136/AS$254</f>
        <v>0</v>
      </c>
      <c r="AU136" s="269" t="n">
        <f aca="false">AS$131*AT136</f>
        <v>0</v>
      </c>
      <c r="AV136" s="267"/>
      <c r="AW136" s="268" t="n">
        <f aca="false">AV136/AV$254</f>
        <v>0</v>
      </c>
      <c r="AX136" s="269" t="n">
        <f aca="false">AV$131*AW136</f>
        <v>0</v>
      </c>
      <c r="AY136" s="267"/>
      <c r="AZ136" s="268" t="n">
        <f aca="false">AY136/AY$254</f>
        <v>0</v>
      </c>
      <c r="BA136" s="269" t="n">
        <f aca="false">AY$131*AZ136</f>
        <v>0</v>
      </c>
      <c r="BB136" s="267"/>
      <c r="BC136" s="268" t="n">
        <f aca="false">BB136/BB$254</f>
        <v>0</v>
      </c>
      <c r="BD136" s="269" t="n">
        <f aca="false">BB$131*BC136</f>
        <v>0</v>
      </c>
      <c r="BE136" s="267"/>
      <c r="BF136" s="268" t="n">
        <f aca="false">BE136/BE$254</f>
        <v>0</v>
      </c>
      <c r="BG136" s="269" t="n">
        <f aca="false">BE$131*BF136</f>
        <v>0</v>
      </c>
      <c r="BH136" s="267"/>
      <c r="BI136" s="268" t="n">
        <f aca="false">BH136/BH$254</f>
        <v>0</v>
      </c>
      <c r="BJ136" s="269" t="n">
        <f aca="false">BH$131*BI136</f>
        <v>0</v>
      </c>
      <c r="BK136" s="267"/>
      <c r="BL136" s="268" t="n">
        <f aca="false">BK136/BK$254</f>
        <v>0</v>
      </c>
      <c r="BM136" s="269" t="n">
        <f aca="false">BK$131*BL136</f>
        <v>0</v>
      </c>
      <c r="BN136" s="267"/>
      <c r="BO136" s="268" t="n">
        <f aca="false">BN136/BN$254</f>
        <v>0</v>
      </c>
      <c r="BP136" s="269" t="n">
        <f aca="false">BN$131*BO136</f>
        <v>0</v>
      </c>
      <c r="BQ136" s="267"/>
      <c r="BR136" s="268" t="n">
        <f aca="false">BQ136/BQ$254</f>
        <v>0</v>
      </c>
      <c r="BS136" s="269" t="n">
        <f aca="false">BQ$131*BR136</f>
        <v>0</v>
      </c>
      <c r="BT136" s="267"/>
      <c r="BU136" s="268" t="n">
        <f aca="false">BT136/BT$254</f>
        <v>0</v>
      </c>
      <c r="BV136" s="269" t="n">
        <f aca="false">BT$131*BU136</f>
        <v>0</v>
      </c>
      <c r="BW136" s="267"/>
      <c r="BX136" s="268" t="n">
        <f aca="false">BW136/BW$254</f>
        <v>0</v>
      </c>
      <c r="BY136" s="269" t="n">
        <f aca="false">BW$131*BX136</f>
        <v>0</v>
      </c>
      <c r="BZ136" s="267"/>
      <c r="CA136" s="268" t="n">
        <f aca="false">BZ136/BZ$254</f>
        <v>0</v>
      </c>
      <c r="CB136" s="269" t="n">
        <f aca="false">BZ$131*CA136</f>
        <v>0</v>
      </c>
      <c r="CC136" s="267"/>
      <c r="CD136" s="268" t="n">
        <f aca="false">CC136/CC$254</f>
        <v>0</v>
      </c>
      <c r="CE136" s="269" t="n">
        <f aca="false">CC$131*CD136</f>
        <v>0</v>
      </c>
      <c r="CF136" s="267"/>
      <c r="CG136" s="268" t="n">
        <f aca="false">CF136/CF$254</f>
        <v>0</v>
      </c>
      <c r="CH136" s="269" t="n">
        <f aca="false">CF$131*CG136</f>
        <v>0</v>
      </c>
      <c r="CI136" s="267"/>
      <c r="CJ136" s="268" t="n">
        <f aca="false">CI136/CI$254</f>
        <v>0</v>
      </c>
      <c r="CK136" s="269" t="n">
        <f aca="false">CI$131*CJ136</f>
        <v>0</v>
      </c>
      <c r="CL136" s="267"/>
      <c r="CM136" s="268" t="n">
        <f aca="false">CL136/CL$254</f>
        <v>0</v>
      </c>
      <c r="CN136" s="269" t="n">
        <f aca="false">CL$131*CM136</f>
        <v>0</v>
      </c>
      <c r="CO136" s="267"/>
      <c r="CP136" s="268" t="n">
        <f aca="false">CO136/CO$254</f>
        <v>0</v>
      </c>
      <c r="CQ136" s="269" t="n">
        <f aca="false">CO$131*CP136</f>
        <v>0</v>
      </c>
      <c r="CR136" s="267"/>
      <c r="CS136" s="268" t="n">
        <f aca="false">CR136/CR$254</f>
        <v>0</v>
      </c>
      <c r="CT136" s="269" t="n">
        <f aca="false">CR$131*CS136</f>
        <v>0</v>
      </c>
      <c r="CU136" s="267"/>
      <c r="CV136" s="268" t="n">
        <f aca="false">CU136/CU$254</f>
        <v>0</v>
      </c>
      <c r="CW136" s="269" t="n">
        <f aca="false">CU$131*CV136</f>
        <v>0</v>
      </c>
      <c r="CX136" s="267"/>
      <c r="CY136" s="268" t="n">
        <f aca="false">CX136/CX$254</f>
        <v>0</v>
      </c>
      <c r="CZ136" s="269" t="n">
        <f aca="false">CX$131*CY136</f>
        <v>0</v>
      </c>
      <c r="DA136" s="267"/>
      <c r="DB136" s="268" t="n">
        <f aca="false">DA136/DA$254</f>
        <v>0</v>
      </c>
      <c r="DC136" s="269" t="n">
        <f aca="false">DA$131*DB136</f>
        <v>0</v>
      </c>
      <c r="DD136" s="267"/>
      <c r="DE136" s="268" t="n">
        <f aca="false">DD136/DD$254</f>
        <v>0</v>
      </c>
      <c r="DF136" s="269" t="n">
        <f aca="false">DD$131*DE136</f>
        <v>0</v>
      </c>
      <c r="DG136" s="267"/>
      <c r="DH136" s="268" t="n">
        <f aca="false">DG136/DG$254</f>
        <v>0</v>
      </c>
      <c r="DI136" s="269" t="n">
        <f aca="false">DG$131*DH136</f>
        <v>0</v>
      </c>
      <c r="DJ136" s="267"/>
      <c r="DK136" s="268" t="n">
        <f aca="false">DJ136/DJ$254</f>
        <v>0</v>
      </c>
      <c r="DL136" s="269" t="n">
        <f aca="false">DJ$131*DK136</f>
        <v>0</v>
      </c>
      <c r="DM136" s="267"/>
      <c r="DN136" s="268" t="n">
        <f aca="false">DM136/DM$254</f>
        <v>0</v>
      </c>
      <c r="DO136" s="269" t="n">
        <f aca="false">DM$131*DN136</f>
        <v>0</v>
      </c>
      <c r="DP136" s="267"/>
      <c r="DQ136" s="268" t="n">
        <f aca="false">DP136/DP$254</f>
        <v>0</v>
      </c>
      <c r="DR136" s="269" t="n">
        <f aca="false">DP$131*DQ136</f>
        <v>0</v>
      </c>
      <c r="DS136" s="267"/>
      <c r="DT136" s="268" t="n">
        <f aca="false">DS136/DS$254</f>
        <v>0</v>
      </c>
      <c r="DU136" s="269" t="n">
        <f aca="false">DS$131*DT136</f>
        <v>0</v>
      </c>
      <c r="DV136" s="267"/>
      <c r="DW136" s="268" t="n">
        <f aca="false">DV136/DV$254</f>
        <v>0</v>
      </c>
      <c r="DX136" s="269" t="n">
        <f aca="false">DV$131*DW136</f>
        <v>0</v>
      </c>
      <c r="DY136" s="267"/>
      <c r="DZ136" s="268" t="n">
        <f aca="false">DY136/DY$254</f>
        <v>0</v>
      </c>
      <c r="EA136" s="269" t="n">
        <f aca="false">DY$131*DZ136</f>
        <v>0</v>
      </c>
      <c r="EB136" s="267"/>
      <c r="EC136" s="268" t="n">
        <f aca="false">EB136/EB$254</f>
        <v>0</v>
      </c>
      <c r="ED136" s="269" t="n">
        <f aca="false">EB$131*EC136</f>
        <v>0</v>
      </c>
      <c r="EE136" s="267"/>
      <c r="EF136" s="268" t="n">
        <f aca="false">EE136/EE$254</f>
        <v>0</v>
      </c>
      <c r="EG136" s="269" t="n">
        <f aca="false">EE$131*EF136</f>
        <v>0</v>
      </c>
      <c r="EH136" s="267"/>
      <c r="EI136" s="268" t="n">
        <f aca="false">EH136/EH$254</f>
        <v>0</v>
      </c>
      <c r="EJ136" s="269" t="n">
        <f aca="false">EH$131*EI136</f>
        <v>0</v>
      </c>
      <c r="EK136" s="267"/>
      <c r="EL136" s="268" t="n">
        <f aca="false">EK136/EK$254</f>
        <v>0</v>
      </c>
      <c r="EM136" s="269" t="n">
        <f aca="false">EK$131*EL136</f>
        <v>0</v>
      </c>
      <c r="EN136" s="267"/>
      <c r="EO136" s="268" t="n">
        <f aca="false">EN136/EN$254</f>
        <v>0</v>
      </c>
      <c r="EP136" s="269" t="n">
        <f aca="false">EN$131*EO136</f>
        <v>0</v>
      </c>
      <c r="EQ136" s="267"/>
      <c r="ER136" s="268" t="n">
        <f aca="false">EQ136/EQ$254</f>
        <v>0</v>
      </c>
      <c r="ES136" s="269" t="n">
        <f aca="false">EQ$131*ER136</f>
        <v>0</v>
      </c>
      <c r="ET136" s="267"/>
      <c r="EU136" s="268" t="n">
        <f aca="false">ET136/ET$254</f>
        <v>0</v>
      </c>
      <c r="EV136" s="269" t="n">
        <f aca="false">ET$131*EU136</f>
        <v>0</v>
      </c>
      <c r="EW136" s="267"/>
      <c r="EX136" s="268" t="n">
        <f aca="false">EW136/EW$254</f>
        <v>0</v>
      </c>
      <c r="EY136" s="269" t="n">
        <f aca="false">EW$131*EX136</f>
        <v>0</v>
      </c>
      <c r="EZ136" s="267"/>
      <c r="FA136" s="268" t="n">
        <f aca="false">EZ136/EZ$254</f>
        <v>0</v>
      </c>
      <c r="FB136" s="269" t="n">
        <f aca="false">EZ$131*FA136</f>
        <v>0</v>
      </c>
      <c r="FC136" s="267"/>
      <c r="FD136" s="268" t="n">
        <f aca="false">FC136/FC$254</f>
        <v>0</v>
      </c>
      <c r="FE136" s="269" t="n">
        <f aca="false">FC$131*FD136</f>
        <v>0</v>
      </c>
      <c r="FF136" s="267"/>
      <c r="FG136" s="268" t="n">
        <f aca="false">FF136/FF$254</f>
        <v>0</v>
      </c>
      <c r="FH136" s="269" t="n">
        <f aca="false">FF$131*FG136</f>
        <v>0</v>
      </c>
      <c r="FI136" s="267"/>
      <c r="FJ136" s="268" t="n">
        <f aca="false">FI136/FI$254</f>
        <v>0</v>
      </c>
      <c r="FK136" s="269" t="n">
        <f aca="false">FI$131*FJ136</f>
        <v>0</v>
      </c>
      <c r="FL136" s="267"/>
      <c r="FM136" s="268" t="n">
        <f aca="false">FL136/FL$254</f>
        <v>0</v>
      </c>
      <c r="FN136" s="269" t="n">
        <f aca="false">FL$131*FM136</f>
        <v>0</v>
      </c>
      <c r="FO136" s="267"/>
      <c r="FP136" s="268" t="n">
        <f aca="false">FO136/FO$254</f>
        <v>0</v>
      </c>
      <c r="FQ136" s="269" t="n">
        <f aca="false">FO$131*FP136</f>
        <v>0</v>
      </c>
      <c r="FR136" s="267"/>
      <c r="FS136" s="268" t="n">
        <f aca="false">FR136/FR$254</f>
        <v>0</v>
      </c>
      <c r="FT136" s="269" t="n">
        <f aca="false">FR$131*FS136</f>
        <v>0</v>
      </c>
      <c r="FU136" s="267"/>
      <c r="FV136" s="268" t="n">
        <f aca="false">FU136/FU$254</f>
        <v>0</v>
      </c>
      <c r="FW136" s="269" t="n">
        <f aca="false">FU$131*FV136</f>
        <v>0</v>
      </c>
      <c r="FX136" s="267"/>
      <c r="FY136" s="268" t="n">
        <f aca="false">FX136/FX$254</f>
        <v>0</v>
      </c>
      <c r="FZ136" s="269" t="n">
        <f aca="false">FX$131*FY136</f>
        <v>0</v>
      </c>
      <c r="GA136" s="267"/>
      <c r="GB136" s="268" t="n">
        <f aca="false">GA136/GA$254</f>
        <v>0</v>
      </c>
      <c r="GC136" s="269" t="n">
        <f aca="false">GA$131*GB136</f>
        <v>0</v>
      </c>
      <c r="GD136" s="267"/>
      <c r="GE136" s="268" t="n">
        <f aca="false">GD136/GD$254</f>
        <v>0</v>
      </c>
      <c r="GF136" s="269" t="n">
        <f aca="false">GD$131*GE136</f>
        <v>0</v>
      </c>
      <c r="GG136" s="267"/>
      <c r="GH136" s="268" t="n">
        <f aca="false">GG136/GG$254</f>
        <v>0</v>
      </c>
      <c r="GI136" s="269" t="n">
        <f aca="false">GG$131*GH136</f>
        <v>0</v>
      </c>
      <c r="GJ136" s="267"/>
      <c r="GK136" s="268" t="n">
        <f aca="false">GJ136/GJ$254</f>
        <v>0</v>
      </c>
      <c r="GL136" s="269" t="n">
        <f aca="false">GJ$131*GK136</f>
        <v>0</v>
      </c>
      <c r="GM136" s="267"/>
      <c r="GN136" s="268" t="n">
        <f aca="false">GM136/GM$254</f>
        <v>0</v>
      </c>
      <c r="GO136" s="269" t="n">
        <f aca="false">GM$131*GN136</f>
        <v>0</v>
      </c>
      <c r="GP136" s="267"/>
      <c r="GQ136" s="268" t="n">
        <f aca="false">GP136/GP$254</f>
        <v>0</v>
      </c>
      <c r="GR136" s="269" t="n">
        <f aca="false">GP$131*GQ136</f>
        <v>0</v>
      </c>
      <c r="GS136" s="267"/>
      <c r="GT136" s="268" t="n">
        <f aca="false">GS136/GS$254</f>
        <v>0</v>
      </c>
      <c r="GU136" s="269" t="n">
        <f aca="false">GS$131*GT136</f>
        <v>0</v>
      </c>
      <c r="GV136" s="267"/>
      <c r="GW136" s="268" t="n">
        <f aca="false">GV136/GV$254</f>
        <v>0</v>
      </c>
      <c r="GX136" s="269" t="n">
        <f aca="false">GV$131*GW136</f>
        <v>0</v>
      </c>
      <c r="GY136" s="267"/>
      <c r="GZ136" s="268" t="n">
        <f aca="false">GY136/GY$254</f>
        <v>0</v>
      </c>
      <c r="HA136" s="269" t="n">
        <f aca="false">GY$131*GZ136</f>
        <v>0</v>
      </c>
      <c r="HB136" s="267"/>
      <c r="HC136" s="268" t="n">
        <f aca="false">HB136/HB$254</f>
        <v>0</v>
      </c>
      <c r="HD136" s="269" t="n">
        <f aca="false">HB$131*HC136</f>
        <v>0</v>
      </c>
      <c r="HE136" s="267"/>
      <c r="HF136" s="268" t="n">
        <f aca="false">HE136/HE$254</f>
        <v>0</v>
      </c>
      <c r="HG136" s="269" t="n">
        <f aca="false">HE$131*HF136</f>
        <v>0</v>
      </c>
      <c r="HH136" s="267"/>
      <c r="HI136" s="268" t="n">
        <f aca="false">HH136/HH$254</f>
        <v>0</v>
      </c>
      <c r="HJ136" s="269" t="n">
        <f aca="false">HH$131*HI136</f>
        <v>0</v>
      </c>
      <c r="HK136" s="267"/>
      <c r="HL136" s="268" t="n">
        <f aca="false">HK136/HK$254</f>
        <v>0</v>
      </c>
      <c r="HM136" s="269" t="n">
        <f aca="false">HK$131*HL136</f>
        <v>0</v>
      </c>
      <c r="HN136" s="267"/>
      <c r="HO136" s="268" t="n">
        <f aca="false">HN136/HN$254</f>
        <v>0</v>
      </c>
      <c r="HP136" s="269" t="n">
        <f aca="false">HN$131*HO136</f>
        <v>0</v>
      </c>
      <c r="HQ136" s="267"/>
      <c r="HR136" s="268" t="n">
        <f aca="false">HQ136/HQ$254</f>
        <v>0</v>
      </c>
      <c r="HS136" s="269" t="n">
        <f aca="false">HQ$131*HR136</f>
        <v>0</v>
      </c>
      <c r="HT136" s="267"/>
      <c r="HU136" s="268" t="n">
        <f aca="false">HT136/HT$254</f>
        <v>0</v>
      </c>
      <c r="HV136" s="269" t="n">
        <f aca="false">HT$131*HU136</f>
        <v>0</v>
      </c>
      <c r="HW136" s="267"/>
      <c r="HX136" s="268" t="n">
        <f aca="false">HW136/HW$254</f>
        <v>0</v>
      </c>
      <c r="HY136" s="269" t="n">
        <f aca="false">HW$131*HX136</f>
        <v>0</v>
      </c>
      <c r="HZ136" s="267"/>
      <c r="IA136" s="268" t="n">
        <f aca="false">HZ136/HZ$254</f>
        <v>0</v>
      </c>
      <c r="IB136" s="269" t="n">
        <f aca="false">HZ$131*IA136</f>
        <v>0</v>
      </c>
      <c r="IC136" s="267"/>
      <c r="ID136" s="268" t="n">
        <f aca="false">IC136/IC$254</f>
        <v>0</v>
      </c>
      <c r="IE136" s="269" t="n">
        <f aca="false">IC$131*ID136</f>
        <v>0</v>
      </c>
      <c r="IF136" s="267"/>
      <c r="IG136" s="268" t="n">
        <f aca="false">IF136/IF$254</f>
        <v>0</v>
      </c>
      <c r="IH136" s="269" t="n">
        <f aca="false">IF$131*IG136</f>
        <v>0</v>
      </c>
      <c r="II136" s="267"/>
      <c r="IJ136" s="268" t="n">
        <f aca="false">II136/II$254</f>
        <v>0</v>
      </c>
      <c r="IK136" s="269" t="n">
        <f aca="false">II$131*IJ136</f>
        <v>0</v>
      </c>
      <c r="IL136" s="267"/>
      <c r="IM136" s="268" t="n">
        <f aca="false">IL136/IL$254</f>
        <v>0</v>
      </c>
      <c r="IN136" s="269" t="n">
        <f aca="false">IL$131*IM136</f>
        <v>0</v>
      </c>
      <c r="IO136" s="267"/>
      <c r="IP136" s="268" t="n">
        <f aca="false">IO136/IO$254</f>
        <v>0</v>
      </c>
      <c r="IQ136" s="269" t="n">
        <f aca="false">IO$131*IP136</f>
        <v>0</v>
      </c>
      <c r="IR136" s="267"/>
      <c r="IS136" s="268" t="n">
        <f aca="false">IR136/IR$254</f>
        <v>0</v>
      </c>
      <c r="IT136" s="269" t="n">
        <f aca="false">IR$131*IS136</f>
        <v>0</v>
      </c>
    </row>
    <row r="137" customFormat="false" ht="12.75" hidden="false" customHeight="false" outlineLevel="0" collapsed="false">
      <c r="A137" s="266" t="n">
        <v>903</v>
      </c>
      <c r="B137" s="266" t="s">
        <v>363</v>
      </c>
      <c r="C137" s="267"/>
      <c r="D137" s="268" t="n">
        <f aca="false">C137/C$254</f>
        <v>0</v>
      </c>
      <c r="E137" s="269" t="n">
        <f aca="false">C$131*D137</f>
        <v>0</v>
      </c>
      <c r="F137" s="267"/>
      <c r="G137" s="268" t="n">
        <f aca="false">F137/F$254</f>
        <v>0</v>
      </c>
      <c r="H137" s="269" t="n">
        <f aca="false">F$131*G137</f>
        <v>0</v>
      </c>
      <c r="I137" s="267"/>
      <c r="J137" s="268" t="n">
        <f aca="false">I137/I$254</f>
        <v>0</v>
      </c>
      <c r="K137" s="269" t="n">
        <f aca="false">I$131*J137</f>
        <v>0</v>
      </c>
      <c r="L137" s="267"/>
      <c r="M137" s="268" t="n">
        <f aca="false">L137/L$254</f>
        <v>0</v>
      </c>
      <c r="N137" s="269" t="n">
        <f aca="false">L$131*M137</f>
        <v>0</v>
      </c>
      <c r="O137" s="267"/>
      <c r="P137" s="268" t="n">
        <f aca="false">O137/O$254</f>
        <v>0</v>
      </c>
      <c r="Q137" s="269" t="n">
        <f aca="false">O$131*P137</f>
        <v>0</v>
      </c>
      <c r="R137" s="267"/>
      <c r="S137" s="268" t="n">
        <f aca="false">R137/R$254</f>
        <v>0</v>
      </c>
      <c r="T137" s="269" t="n">
        <f aca="false">R$131*S137</f>
        <v>0</v>
      </c>
      <c r="U137" s="267"/>
      <c r="V137" s="268" t="n">
        <f aca="false">U137/U$254</f>
        <v>0</v>
      </c>
      <c r="W137" s="269" t="n">
        <f aca="false">U$131*V137</f>
        <v>0</v>
      </c>
      <c r="X137" s="267"/>
      <c r="Y137" s="268" t="n">
        <f aca="false">X137/X$254</f>
        <v>0</v>
      </c>
      <c r="Z137" s="269" t="n">
        <f aca="false">X$131*Y137</f>
        <v>0</v>
      </c>
      <c r="AA137" s="267"/>
      <c r="AB137" s="268" t="n">
        <f aca="false">AA137/AA$254</f>
        <v>0</v>
      </c>
      <c r="AC137" s="269" t="n">
        <f aca="false">AA$131*AB137</f>
        <v>0</v>
      </c>
      <c r="AD137" s="267"/>
      <c r="AE137" s="268" t="n">
        <f aca="false">AD137/AD$254</f>
        <v>0</v>
      </c>
      <c r="AF137" s="269" t="n">
        <f aca="false">AD$131*AE137</f>
        <v>0</v>
      </c>
      <c r="AG137" s="267"/>
      <c r="AH137" s="268" t="n">
        <f aca="false">AG137/AG$254</f>
        <v>0</v>
      </c>
      <c r="AI137" s="269" t="n">
        <f aca="false">AG$131*AH137</f>
        <v>0</v>
      </c>
      <c r="AJ137" s="267"/>
      <c r="AK137" s="268" t="n">
        <f aca="false">AJ137/AJ$254</f>
        <v>0</v>
      </c>
      <c r="AL137" s="269" t="n">
        <f aca="false">AJ$131*AK137</f>
        <v>0</v>
      </c>
      <c r="AM137" s="267"/>
      <c r="AN137" s="268" t="n">
        <f aca="false">AM137/AM$254</f>
        <v>0</v>
      </c>
      <c r="AO137" s="269" t="n">
        <f aca="false">AM$131*AN137</f>
        <v>0</v>
      </c>
      <c r="AP137" s="267"/>
      <c r="AQ137" s="268" t="n">
        <f aca="false">AP137/AP$254</f>
        <v>0</v>
      </c>
      <c r="AR137" s="269" t="n">
        <f aca="false">AP$131*AQ137</f>
        <v>0</v>
      </c>
      <c r="AS137" s="267"/>
      <c r="AT137" s="268" t="n">
        <f aca="false">AS137/AS$254</f>
        <v>0</v>
      </c>
      <c r="AU137" s="269" t="n">
        <f aca="false">AS$131*AT137</f>
        <v>0</v>
      </c>
      <c r="AV137" s="267"/>
      <c r="AW137" s="268" t="n">
        <f aca="false">AV137/AV$254</f>
        <v>0</v>
      </c>
      <c r="AX137" s="269" t="n">
        <f aca="false">AV$131*AW137</f>
        <v>0</v>
      </c>
      <c r="AY137" s="267"/>
      <c r="AZ137" s="268" t="n">
        <f aca="false">AY137/AY$254</f>
        <v>0</v>
      </c>
      <c r="BA137" s="269" t="n">
        <f aca="false">AY$131*AZ137</f>
        <v>0</v>
      </c>
      <c r="BB137" s="267"/>
      <c r="BC137" s="268" t="n">
        <f aca="false">BB137/BB$254</f>
        <v>0</v>
      </c>
      <c r="BD137" s="269" t="n">
        <f aca="false">BB$131*BC137</f>
        <v>0</v>
      </c>
      <c r="BE137" s="267"/>
      <c r="BF137" s="268" t="n">
        <f aca="false">BE137/BE$254</f>
        <v>0</v>
      </c>
      <c r="BG137" s="269" t="n">
        <f aca="false">BE$131*BF137</f>
        <v>0</v>
      </c>
      <c r="BH137" s="267"/>
      <c r="BI137" s="268" t="n">
        <f aca="false">BH137/BH$254</f>
        <v>0</v>
      </c>
      <c r="BJ137" s="269" t="n">
        <f aca="false">BH$131*BI137</f>
        <v>0</v>
      </c>
      <c r="BK137" s="267"/>
      <c r="BL137" s="268" t="n">
        <f aca="false">BK137/BK$254</f>
        <v>0</v>
      </c>
      <c r="BM137" s="269" t="n">
        <f aca="false">BK$131*BL137</f>
        <v>0</v>
      </c>
      <c r="BN137" s="267"/>
      <c r="BO137" s="268" t="n">
        <f aca="false">BN137/BN$254</f>
        <v>0</v>
      </c>
      <c r="BP137" s="269" t="n">
        <f aca="false">BN$131*BO137</f>
        <v>0</v>
      </c>
      <c r="BQ137" s="267"/>
      <c r="BR137" s="268" t="n">
        <f aca="false">BQ137/BQ$254</f>
        <v>0</v>
      </c>
      <c r="BS137" s="269" t="n">
        <f aca="false">BQ$131*BR137</f>
        <v>0</v>
      </c>
      <c r="BT137" s="267"/>
      <c r="BU137" s="268" t="n">
        <f aca="false">BT137/BT$254</f>
        <v>0</v>
      </c>
      <c r="BV137" s="269" t="n">
        <f aca="false">BT$131*BU137</f>
        <v>0</v>
      </c>
      <c r="BW137" s="267"/>
      <c r="BX137" s="268" t="n">
        <f aca="false">BW137/BW$254</f>
        <v>0</v>
      </c>
      <c r="BY137" s="269" t="n">
        <f aca="false">BW$131*BX137</f>
        <v>0</v>
      </c>
      <c r="BZ137" s="267"/>
      <c r="CA137" s="268" t="n">
        <f aca="false">BZ137/BZ$254</f>
        <v>0</v>
      </c>
      <c r="CB137" s="269" t="n">
        <f aca="false">BZ$131*CA137</f>
        <v>0</v>
      </c>
      <c r="CC137" s="267"/>
      <c r="CD137" s="268" t="n">
        <f aca="false">CC137/CC$254</f>
        <v>0</v>
      </c>
      <c r="CE137" s="269" t="n">
        <f aca="false">CC$131*CD137</f>
        <v>0</v>
      </c>
      <c r="CF137" s="267"/>
      <c r="CG137" s="268" t="n">
        <f aca="false">CF137/CF$254</f>
        <v>0</v>
      </c>
      <c r="CH137" s="269" t="n">
        <f aca="false">CF$131*CG137</f>
        <v>0</v>
      </c>
      <c r="CI137" s="267"/>
      <c r="CJ137" s="268" t="n">
        <f aca="false">CI137/CI$254</f>
        <v>0</v>
      </c>
      <c r="CK137" s="269" t="n">
        <f aca="false">CI$131*CJ137</f>
        <v>0</v>
      </c>
      <c r="CL137" s="267"/>
      <c r="CM137" s="268" t="n">
        <f aca="false">CL137/CL$254</f>
        <v>0</v>
      </c>
      <c r="CN137" s="269" t="n">
        <f aca="false">CL$131*CM137</f>
        <v>0</v>
      </c>
      <c r="CO137" s="267"/>
      <c r="CP137" s="268" t="n">
        <f aca="false">CO137/CO$254</f>
        <v>0</v>
      </c>
      <c r="CQ137" s="269" t="n">
        <f aca="false">CO$131*CP137</f>
        <v>0</v>
      </c>
      <c r="CR137" s="267"/>
      <c r="CS137" s="268" t="n">
        <f aca="false">CR137/CR$254</f>
        <v>0</v>
      </c>
      <c r="CT137" s="269" t="n">
        <f aca="false">CR$131*CS137</f>
        <v>0</v>
      </c>
      <c r="CU137" s="267"/>
      <c r="CV137" s="268" t="n">
        <f aca="false">CU137/CU$254</f>
        <v>0</v>
      </c>
      <c r="CW137" s="269" t="n">
        <f aca="false">CU$131*CV137</f>
        <v>0</v>
      </c>
      <c r="CX137" s="267"/>
      <c r="CY137" s="268" t="n">
        <f aca="false">CX137/CX$254</f>
        <v>0</v>
      </c>
      <c r="CZ137" s="269" t="n">
        <f aca="false">CX$131*CY137</f>
        <v>0</v>
      </c>
      <c r="DA137" s="267"/>
      <c r="DB137" s="268" t="n">
        <f aca="false">DA137/DA$254</f>
        <v>0</v>
      </c>
      <c r="DC137" s="269" t="n">
        <f aca="false">DA$131*DB137</f>
        <v>0</v>
      </c>
      <c r="DD137" s="267"/>
      <c r="DE137" s="268" t="n">
        <f aca="false">DD137/DD$254</f>
        <v>0</v>
      </c>
      <c r="DF137" s="269" t="n">
        <f aca="false">DD$131*DE137</f>
        <v>0</v>
      </c>
      <c r="DG137" s="267"/>
      <c r="DH137" s="268" t="n">
        <f aca="false">DG137/DG$254</f>
        <v>0</v>
      </c>
      <c r="DI137" s="269" t="n">
        <f aca="false">DG$131*DH137</f>
        <v>0</v>
      </c>
      <c r="DJ137" s="267"/>
      <c r="DK137" s="268" t="n">
        <f aca="false">DJ137/DJ$254</f>
        <v>0</v>
      </c>
      <c r="DL137" s="269" t="n">
        <f aca="false">DJ$131*DK137</f>
        <v>0</v>
      </c>
      <c r="DM137" s="267"/>
      <c r="DN137" s="268" t="n">
        <f aca="false">DM137/DM$254</f>
        <v>0</v>
      </c>
      <c r="DO137" s="269" t="n">
        <f aca="false">DM$131*DN137</f>
        <v>0</v>
      </c>
      <c r="DP137" s="267"/>
      <c r="DQ137" s="268" t="n">
        <f aca="false">DP137/DP$254</f>
        <v>0</v>
      </c>
      <c r="DR137" s="269" t="n">
        <f aca="false">DP$131*DQ137</f>
        <v>0</v>
      </c>
      <c r="DS137" s="267"/>
      <c r="DT137" s="268" t="n">
        <f aca="false">DS137/DS$254</f>
        <v>0</v>
      </c>
      <c r="DU137" s="269" t="n">
        <f aca="false">DS$131*DT137</f>
        <v>0</v>
      </c>
      <c r="DV137" s="267"/>
      <c r="DW137" s="268" t="n">
        <f aca="false">DV137/DV$254</f>
        <v>0</v>
      </c>
      <c r="DX137" s="269" t="n">
        <f aca="false">DV$131*DW137</f>
        <v>0</v>
      </c>
      <c r="DY137" s="267"/>
      <c r="DZ137" s="268" t="n">
        <f aca="false">DY137/DY$254</f>
        <v>0</v>
      </c>
      <c r="EA137" s="269" t="n">
        <f aca="false">DY$131*DZ137</f>
        <v>0</v>
      </c>
      <c r="EB137" s="267"/>
      <c r="EC137" s="268" t="n">
        <f aca="false">EB137/EB$254</f>
        <v>0</v>
      </c>
      <c r="ED137" s="269" t="n">
        <f aca="false">EB$131*EC137</f>
        <v>0</v>
      </c>
      <c r="EE137" s="267"/>
      <c r="EF137" s="268" t="n">
        <f aca="false">EE137/EE$254</f>
        <v>0</v>
      </c>
      <c r="EG137" s="269" t="n">
        <f aca="false">EE$131*EF137</f>
        <v>0</v>
      </c>
      <c r="EH137" s="267"/>
      <c r="EI137" s="268" t="n">
        <f aca="false">EH137/EH$254</f>
        <v>0</v>
      </c>
      <c r="EJ137" s="269" t="n">
        <f aca="false">EH$131*EI137</f>
        <v>0</v>
      </c>
      <c r="EK137" s="267"/>
      <c r="EL137" s="268" t="n">
        <f aca="false">EK137/EK$254</f>
        <v>0</v>
      </c>
      <c r="EM137" s="269" t="n">
        <f aca="false">EK$131*EL137</f>
        <v>0</v>
      </c>
      <c r="EN137" s="267"/>
      <c r="EO137" s="268" t="n">
        <f aca="false">EN137/EN$254</f>
        <v>0</v>
      </c>
      <c r="EP137" s="269" t="n">
        <f aca="false">EN$131*EO137</f>
        <v>0</v>
      </c>
      <c r="EQ137" s="267"/>
      <c r="ER137" s="268" t="n">
        <f aca="false">EQ137/EQ$254</f>
        <v>0</v>
      </c>
      <c r="ES137" s="269" t="n">
        <f aca="false">EQ$131*ER137</f>
        <v>0</v>
      </c>
      <c r="ET137" s="267"/>
      <c r="EU137" s="268" t="n">
        <f aca="false">ET137/ET$254</f>
        <v>0</v>
      </c>
      <c r="EV137" s="269" t="n">
        <f aca="false">ET$131*EU137</f>
        <v>0</v>
      </c>
      <c r="EW137" s="267"/>
      <c r="EX137" s="268" t="n">
        <f aca="false">EW137/EW$254</f>
        <v>0</v>
      </c>
      <c r="EY137" s="269" t="n">
        <f aca="false">EW$131*EX137</f>
        <v>0</v>
      </c>
      <c r="EZ137" s="267"/>
      <c r="FA137" s="268" t="n">
        <f aca="false">EZ137/EZ$254</f>
        <v>0</v>
      </c>
      <c r="FB137" s="269" t="n">
        <f aca="false">EZ$131*FA137</f>
        <v>0</v>
      </c>
      <c r="FC137" s="267"/>
      <c r="FD137" s="268" t="n">
        <f aca="false">FC137/FC$254</f>
        <v>0</v>
      </c>
      <c r="FE137" s="269" t="n">
        <f aca="false">FC$131*FD137</f>
        <v>0</v>
      </c>
      <c r="FF137" s="267"/>
      <c r="FG137" s="268" t="n">
        <f aca="false">FF137/FF$254</f>
        <v>0</v>
      </c>
      <c r="FH137" s="269" t="n">
        <f aca="false">FF$131*FG137</f>
        <v>0</v>
      </c>
      <c r="FI137" s="267"/>
      <c r="FJ137" s="268" t="n">
        <f aca="false">FI137/FI$254</f>
        <v>0</v>
      </c>
      <c r="FK137" s="269" t="n">
        <f aca="false">FI$131*FJ137</f>
        <v>0</v>
      </c>
      <c r="FL137" s="267"/>
      <c r="FM137" s="268" t="n">
        <f aca="false">FL137/FL$254</f>
        <v>0</v>
      </c>
      <c r="FN137" s="269" t="n">
        <f aca="false">FL$131*FM137</f>
        <v>0</v>
      </c>
      <c r="FO137" s="267"/>
      <c r="FP137" s="268" t="n">
        <f aca="false">FO137/FO$254</f>
        <v>0</v>
      </c>
      <c r="FQ137" s="269" t="n">
        <f aca="false">FO$131*FP137</f>
        <v>0</v>
      </c>
      <c r="FR137" s="267"/>
      <c r="FS137" s="268" t="n">
        <f aca="false">FR137/FR$254</f>
        <v>0</v>
      </c>
      <c r="FT137" s="269" t="n">
        <f aca="false">FR$131*FS137</f>
        <v>0</v>
      </c>
      <c r="FU137" s="267"/>
      <c r="FV137" s="268" t="n">
        <f aca="false">FU137/FU$254</f>
        <v>0</v>
      </c>
      <c r="FW137" s="269" t="n">
        <f aca="false">FU$131*FV137</f>
        <v>0</v>
      </c>
      <c r="FX137" s="267"/>
      <c r="FY137" s="268" t="n">
        <f aca="false">FX137/FX$254</f>
        <v>0</v>
      </c>
      <c r="FZ137" s="269" t="n">
        <f aca="false">FX$131*FY137</f>
        <v>0</v>
      </c>
      <c r="GA137" s="267"/>
      <c r="GB137" s="268" t="n">
        <f aca="false">GA137/GA$254</f>
        <v>0</v>
      </c>
      <c r="GC137" s="269" t="n">
        <f aca="false">GA$131*GB137</f>
        <v>0</v>
      </c>
      <c r="GD137" s="267"/>
      <c r="GE137" s="268" t="n">
        <f aca="false">GD137/GD$254</f>
        <v>0</v>
      </c>
      <c r="GF137" s="269" t="n">
        <f aca="false">GD$131*GE137</f>
        <v>0</v>
      </c>
      <c r="GG137" s="267"/>
      <c r="GH137" s="268" t="n">
        <f aca="false">GG137/GG$254</f>
        <v>0</v>
      </c>
      <c r="GI137" s="269" t="n">
        <f aca="false">GG$131*GH137</f>
        <v>0</v>
      </c>
      <c r="GJ137" s="267"/>
      <c r="GK137" s="268" t="n">
        <f aca="false">GJ137/GJ$254</f>
        <v>0</v>
      </c>
      <c r="GL137" s="269" t="n">
        <f aca="false">GJ$131*GK137</f>
        <v>0</v>
      </c>
      <c r="GM137" s="267"/>
      <c r="GN137" s="268" t="n">
        <f aca="false">GM137/GM$254</f>
        <v>0</v>
      </c>
      <c r="GO137" s="269" t="n">
        <f aca="false">GM$131*GN137</f>
        <v>0</v>
      </c>
      <c r="GP137" s="267"/>
      <c r="GQ137" s="268" t="n">
        <f aca="false">GP137/GP$254</f>
        <v>0</v>
      </c>
      <c r="GR137" s="269" t="n">
        <f aca="false">GP$131*GQ137</f>
        <v>0</v>
      </c>
      <c r="GS137" s="267"/>
      <c r="GT137" s="268" t="n">
        <f aca="false">GS137/GS$254</f>
        <v>0</v>
      </c>
      <c r="GU137" s="269" t="n">
        <f aca="false">GS$131*GT137</f>
        <v>0</v>
      </c>
      <c r="GV137" s="267"/>
      <c r="GW137" s="268" t="n">
        <f aca="false">GV137/GV$254</f>
        <v>0</v>
      </c>
      <c r="GX137" s="269" t="n">
        <f aca="false">GV$131*GW137</f>
        <v>0</v>
      </c>
      <c r="GY137" s="267"/>
      <c r="GZ137" s="268" t="n">
        <f aca="false">GY137/GY$254</f>
        <v>0</v>
      </c>
      <c r="HA137" s="269" t="n">
        <f aca="false">GY$131*GZ137</f>
        <v>0</v>
      </c>
      <c r="HB137" s="267"/>
      <c r="HC137" s="268" t="n">
        <f aca="false">HB137/HB$254</f>
        <v>0</v>
      </c>
      <c r="HD137" s="269" t="n">
        <f aca="false">HB$131*HC137</f>
        <v>0</v>
      </c>
      <c r="HE137" s="267"/>
      <c r="HF137" s="268" t="n">
        <f aca="false">HE137/HE$254</f>
        <v>0</v>
      </c>
      <c r="HG137" s="269" t="n">
        <f aca="false">HE$131*HF137</f>
        <v>0</v>
      </c>
      <c r="HH137" s="267"/>
      <c r="HI137" s="268" t="n">
        <f aca="false">HH137/HH$254</f>
        <v>0</v>
      </c>
      <c r="HJ137" s="269" t="n">
        <f aca="false">HH$131*HI137</f>
        <v>0</v>
      </c>
      <c r="HK137" s="267"/>
      <c r="HL137" s="268" t="n">
        <f aca="false">HK137/HK$254</f>
        <v>0</v>
      </c>
      <c r="HM137" s="269" t="n">
        <f aca="false">HK$131*HL137</f>
        <v>0</v>
      </c>
      <c r="HN137" s="267"/>
      <c r="HO137" s="268" t="n">
        <f aca="false">HN137/HN$254</f>
        <v>0</v>
      </c>
      <c r="HP137" s="269" t="n">
        <f aca="false">HN$131*HO137</f>
        <v>0</v>
      </c>
      <c r="HQ137" s="267"/>
      <c r="HR137" s="268" t="n">
        <f aca="false">HQ137/HQ$254</f>
        <v>0</v>
      </c>
      <c r="HS137" s="269" t="n">
        <f aca="false">HQ$131*HR137</f>
        <v>0</v>
      </c>
      <c r="HT137" s="267"/>
      <c r="HU137" s="268" t="n">
        <f aca="false">HT137/HT$254</f>
        <v>0</v>
      </c>
      <c r="HV137" s="269" t="n">
        <f aca="false">HT$131*HU137</f>
        <v>0</v>
      </c>
      <c r="HW137" s="267"/>
      <c r="HX137" s="268" t="n">
        <f aca="false">HW137/HW$254</f>
        <v>0</v>
      </c>
      <c r="HY137" s="269" t="n">
        <f aca="false">HW$131*HX137</f>
        <v>0</v>
      </c>
      <c r="HZ137" s="267"/>
      <c r="IA137" s="268" t="n">
        <f aca="false">HZ137/HZ$254</f>
        <v>0</v>
      </c>
      <c r="IB137" s="269" t="n">
        <f aca="false">HZ$131*IA137</f>
        <v>0</v>
      </c>
      <c r="IC137" s="267"/>
      <c r="ID137" s="268" t="n">
        <f aca="false">IC137/IC$254</f>
        <v>0</v>
      </c>
      <c r="IE137" s="269" t="n">
        <f aca="false">IC$131*ID137</f>
        <v>0</v>
      </c>
      <c r="IF137" s="267"/>
      <c r="IG137" s="268" t="n">
        <f aca="false">IF137/IF$254</f>
        <v>0</v>
      </c>
      <c r="IH137" s="269" t="n">
        <f aca="false">IF$131*IG137</f>
        <v>0</v>
      </c>
      <c r="II137" s="267"/>
      <c r="IJ137" s="268" t="n">
        <f aca="false">II137/II$254</f>
        <v>0</v>
      </c>
      <c r="IK137" s="269" t="n">
        <f aca="false">II$131*IJ137</f>
        <v>0</v>
      </c>
      <c r="IL137" s="267"/>
      <c r="IM137" s="268" t="n">
        <f aca="false">IL137/IL$254</f>
        <v>0</v>
      </c>
      <c r="IN137" s="269" t="n">
        <f aca="false">IL$131*IM137</f>
        <v>0</v>
      </c>
      <c r="IO137" s="267"/>
      <c r="IP137" s="268" t="n">
        <f aca="false">IO137/IO$254</f>
        <v>0</v>
      </c>
      <c r="IQ137" s="269" t="n">
        <f aca="false">IO$131*IP137</f>
        <v>0</v>
      </c>
      <c r="IR137" s="267"/>
      <c r="IS137" s="268" t="n">
        <f aca="false">IR137/IR$254</f>
        <v>0</v>
      </c>
      <c r="IT137" s="269" t="n">
        <f aca="false">IR$131*IS137</f>
        <v>0</v>
      </c>
    </row>
    <row r="138" customFormat="false" ht="12.75" hidden="false" customHeight="false" outlineLevel="0" collapsed="false">
      <c r="A138" s="266" t="n">
        <v>904</v>
      </c>
      <c r="B138" s="266" t="s">
        <v>374</v>
      </c>
      <c r="C138" s="267"/>
      <c r="D138" s="268" t="n">
        <f aca="false">C138/C$254</f>
        <v>0</v>
      </c>
      <c r="E138" s="269" t="n">
        <f aca="false">C$131*D138</f>
        <v>0</v>
      </c>
      <c r="F138" s="267"/>
      <c r="G138" s="268" t="n">
        <f aca="false">F138/F$254</f>
        <v>0</v>
      </c>
      <c r="H138" s="269" t="n">
        <f aca="false">F$131*G138</f>
        <v>0</v>
      </c>
      <c r="I138" s="267"/>
      <c r="J138" s="268" t="n">
        <f aca="false">I138/I$254</f>
        <v>0</v>
      </c>
      <c r="K138" s="269" t="n">
        <f aca="false">I$131*J138</f>
        <v>0</v>
      </c>
      <c r="L138" s="267"/>
      <c r="M138" s="268" t="n">
        <f aca="false">L138/L$254</f>
        <v>0</v>
      </c>
      <c r="N138" s="269" t="n">
        <f aca="false">L$131*M138</f>
        <v>0</v>
      </c>
      <c r="O138" s="267"/>
      <c r="P138" s="268" t="n">
        <f aca="false">O138/O$254</f>
        <v>0</v>
      </c>
      <c r="Q138" s="269" t="n">
        <f aca="false">O$131*P138</f>
        <v>0</v>
      </c>
      <c r="R138" s="267"/>
      <c r="S138" s="268" t="n">
        <f aca="false">R138/R$254</f>
        <v>0</v>
      </c>
      <c r="T138" s="269" t="n">
        <f aca="false">R$131*S138</f>
        <v>0</v>
      </c>
      <c r="U138" s="267"/>
      <c r="V138" s="268" t="n">
        <f aca="false">U138/U$254</f>
        <v>0</v>
      </c>
      <c r="W138" s="269" t="n">
        <f aca="false">U$131*V138</f>
        <v>0</v>
      </c>
      <c r="X138" s="267"/>
      <c r="Y138" s="268" t="n">
        <f aca="false">X138/X$254</f>
        <v>0</v>
      </c>
      <c r="Z138" s="269" t="n">
        <f aca="false">X$131*Y138</f>
        <v>0</v>
      </c>
      <c r="AA138" s="267"/>
      <c r="AB138" s="268" t="n">
        <f aca="false">AA138/AA$254</f>
        <v>0</v>
      </c>
      <c r="AC138" s="269" t="n">
        <f aca="false">AA$131*AB138</f>
        <v>0</v>
      </c>
      <c r="AD138" s="267"/>
      <c r="AE138" s="268" t="n">
        <f aca="false">AD138/AD$254</f>
        <v>0</v>
      </c>
      <c r="AF138" s="269" t="n">
        <f aca="false">AD$131*AE138</f>
        <v>0</v>
      </c>
      <c r="AG138" s="267"/>
      <c r="AH138" s="268" t="n">
        <f aca="false">AG138/AG$254</f>
        <v>0</v>
      </c>
      <c r="AI138" s="269" t="n">
        <f aca="false">AG$131*AH138</f>
        <v>0</v>
      </c>
      <c r="AJ138" s="267"/>
      <c r="AK138" s="268" t="n">
        <f aca="false">AJ138/AJ$254</f>
        <v>0</v>
      </c>
      <c r="AL138" s="269" t="n">
        <f aca="false">AJ$131*AK138</f>
        <v>0</v>
      </c>
      <c r="AM138" s="267"/>
      <c r="AN138" s="268" t="n">
        <f aca="false">AM138/AM$254</f>
        <v>0</v>
      </c>
      <c r="AO138" s="269" t="n">
        <f aca="false">AM$131*AN138</f>
        <v>0</v>
      </c>
      <c r="AP138" s="267"/>
      <c r="AQ138" s="268" t="n">
        <f aca="false">AP138/AP$254</f>
        <v>0</v>
      </c>
      <c r="AR138" s="269" t="n">
        <f aca="false">AP$131*AQ138</f>
        <v>0</v>
      </c>
      <c r="AS138" s="267"/>
      <c r="AT138" s="268" t="n">
        <f aca="false">AS138/AS$254</f>
        <v>0</v>
      </c>
      <c r="AU138" s="269" t="n">
        <f aca="false">AS$131*AT138</f>
        <v>0</v>
      </c>
      <c r="AV138" s="267"/>
      <c r="AW138" s="268" t="n">
        <f aca="false">AV138/AV$254</f>
        <v>0</v>
      </c>
      <c r="AX138" s="269" t="n">
        <f aca="false">AV$131*AW138</f>
        <v>0</v>
      </c>
      <c r="AY138" s="267"/>
      <c r="AZ138" s="268" t="n">
        <f aca="false">AY138/AY$254</f>
        <v>0</v>
      </c>
      <c r="BA138" s="269" t="n">
        <f aca="false">AY$131*AZ138</f>
        <v>0</v>
      </c>
      <c r="BB138" s="267"/>
      <c r="BC138" s="268" t="n">
        <f aca="false">BB138/BB$254</f>
        <v>0</v>
      </c>
      <c r="BD138" s="269" t="n">
        <f aca="false">BB$131*BC138</f>
        <v>0</v>
      </c>
      <c r="BE138" s="267"/>
      <c r="BF138" s="268" t="n">
        <f aca="false">BE138/BE$254</f>
        <v>0</v>
      </c>
      <c r="BG138" s="269" t="n">
        <f aca="false">BE$131*BF138</f>
        <v>0</v>
      </c>
      <c r="BH138" s="267"/>
      <c r="BI138" s="268" t="n">
        <f aca="false">BH138/BH$254</f>
        <v>0</v>
      </c>
      <c r="BJ138" s="269" t="n">
        <f aca="false">BH$131*BI138</f>
        <v>0</v>
      </c>
      <c r="BK138" s="267"/>
      <c r="BL138" s="268" t="n">
        <f aca="false">BK138/BK$254</f>
        <v>0</v>
      </c>
      <c r="BM138" s="269" t="n">
        <f aca="false">BK$131*BL138</f>
        <v>0</v>
      </c>
      <c r="BN138" s="267"/>
      <c r="BO138" s="268" t="n">
        <f aca="false">BN138/BN$254</f>
        <v>0</v>
      </c>
      <c r="BP138" s="269" t="n">
        <f aca="false">BN$131*BO138</f>
        <v>0</v>
      </c>
      <c r="BQ138" s="267"/>
      <c r="BR138" s="268" t="n">
        <f aca="false">BQ138/BQ$254</f>
        <v>0</v>
      </c>
      <c r="BS138" s="269" t="n">
        <f aca="false">BQ$131*BR138</f>
        <v>0</v>
      </c>
      <c r="BT138" s="267"/>
      <c r="BU138" s="268" t="n">
        <f aca="false">BT138/BT$254</f>
        <v>0</v>
      </c>
      <c r="BV138" s="269" t="n">
        <f aca="false">BT$131*BU138</f>
        <v>0</v>
      </c>
      <c r="BW138" s="267"/>
      <c r="BX138" s="268" t="n">
        <f aca="false">BW138/BW$254</f>
        <v>0</v>
      </c>
      <c r="BY138" s="269" t="n">
        <f aca="false">BW$131*BX138</f>
        <v>0</v>
      </c>
      <c r="BZ138" s="267"/>
      <c r="CA138" s="268" t="n">
        <f aca="false">BZ138/BZ$254</f>
        <v>0</v>
      </c>
      <c r="CB138" s="269" t="n">
        <f aca="false">BZ$131*CA138</f>
        <v>0</v>
      </c>
      <c r="CC138" s="267"/>
      <c r="CD138" s="268" t="n">
        <f aca="false">CC138/CC$254</f>
        <v>0</v>
      </c>
      <c r="CE138" s="269" t="n">
        <f aca="false">CC$131*CD138</f>
        <v>0</v>
      </c>
      <c r="CF138" s="267"/>
      <c r="CG138" s="268" t="n">
        <f aca="false">CF138/CF$254</f>
        <v>0</v>
      </c>
      <c r="CH138" s="269" t="n">
        <f aca="false">CF$131*CG138</f>
        <v>0</v>
      </c>
      <c r="CI138" s="267"/>
      <c r="CJ138" s="268" t="n">
        <f aca="false">CI138/CI$254</f>
        <v>0</v>
      </c>
      <c r="CK138" s="269" t="n">
        <f aca="false">CI$131*CJ138</f>
        <v>0</v>
      </c>
      <c r="CL138" s="267"/>
      <c r="CM138" s="268" t="n">
        <f aca="false">CL138/CL$254</f>
        <v>0</v>
      </c>
      <c r="CN138" s="269" t="n">
        <f aca="false">CL$131*CM138</f>
        <v>0</v>
      </c>
      <c r="CO138" s="267"/>
      <c r="CP138" s="268" t="n">
        <f aca="false">CO138/CO$254</f>
        <v>0</v>
      </c>
      <c r="CQ138" s="269" t="n">
        <f aca="false">CO$131*CP138</f>
        <v>0</v>
      </c>
      <c r="CR138" s="267"/>
      <c r="CS138" s="268" t="n">
        <f aca="false">CR138/CR$254</f>
        <v>0</v>
      </c>
      <c r="CT138" s="269" t="n">
        <f aca="false">CR$131*CS138</f>
        <v>0</v>
      </c>
      <c r="CU138" s="267"/>
      <c r="CV138" s="268" t="n">
        <f aca="false">CU138/CU$254</f>
        <v>0</v>
      </c>
      <c r="CW138" s="269" t="n">
        <f aca="false">CU$131*CV138</f>
        <v>0</v>
      </c>
      <c r="CX138" s="267"/>
      <c r="CY138" s="268" t="n">
        <f aca="false">CX138/CX$254</f>
        <v>0</v>
      </c>
      <c r="CZ138" s="269" t="n">
        <f aca="false">CX$131*CY138</f>
        <v>0</v>
      </c>
      <c r="DA138" s="267"/>
      <c r="DB138" s="268" t="n">
        <f aca="false">DA138/DA$254</f>
        <v>0</v>
      </c>
      <c r="DC138" s="269" t="n">
        <f aca="false">DA$131*DB138</f>
        <v>0</v>
      </c>
      <c r="DD138" s="267"/>
      <c r="DE138" s="268" t="n">
        <f aca="false">DD138/DD$254</f>
        <v>0</v>
      </c>
      <c r="DF138" s="269" t="n">
        <f aca="false">DD$131*DE138</f>
        <v>0</v>
      </c>
      <c r="DG138" s="267"/>
      <c r="DH138" s="268" t="n">
        <f aca="false">DG138/DG$254</f>
        <v>0</v>
      </c>
      <c r="DI138" s="269" t="n">
        <f aca="false">DG$131*DH138</f>
        <v>0</v>
      </c>
      <c r="DJ138" s="267"/>
      <c r="DK138" s="268" t="n">
        <f aca="false">DJ138/DJ$254</f>
        <v>0</v>
      </c>
      <c r="DL138" s="269" t="n">
        <f aca="false">DJ$131*DK138</f>
        <v>0</v>
      </c>
      <c r="DM138" s="267"/>
      <c r="DN138" s="268" t="n">
        <f aca="false">DM138/DM$254</f>
        <v>0</v>
      </c>
      <c r="DO138" s="269" t="n">
        <f aca="false">DM$131*DN138</f>
        <v>0</v>
      </c>
      <c r="DP138" s="267"/>
      <c r="DQ138" s="268" t="n">
        <f aca="false">DP138/DP$254</f>
        <v>0</v>
      </c>
      <c r="DR138" s="269" t="n">
        <f aca="false">DP$131*DQ138</f>
        <v>0</v>
      </c>
      <c r="DS138" s="267"/>
      <c r="DT138" s="268" t="n">
        <f aca="false">DS138/DS$254</f>
        <v>0</v>
      </c>
      <c r="DU138" s="269" t="n">
        <f aca="false">DS$131*DT138</f>
        <v>0</v>
      </c>
      <c r="DV138" s="267"/>
      <c r="DW138" s="268" t="n">
        <f aca="false">DV138/DV$254</f>
        <v>0</v>
      </c>
      <c r="DX138" s="269" t="n">
        <f aca="false">DV$131*DW138</f>
        <v>0</v>
      </c>
      <c r="DY138" s="267"/>
      <c r="DZ138" s="268" t="n">
        <f aca="false">DY138/DY$254</f>
        <v>0</v>
      </c>
      <c r="EA138" s="269" t="n">
        <f aca="false">DY$131*DZ138</f>
        <v>0</v>
      </c>
      <c r="EB138" s="267"/>
      <c r="EC138" s="268" t="n">
        <f aca="false">EB138/EB$254</f>
        <v>0</v>
      </c>
      <c r="ED138" s="269" t="n">
        <f aca="false">EB$131*EC138</f>
        <v>0</v>
      </c>
      <c r="EE138" s="267"/>
      <c r="EF138" s="268" t="n">
        <f aca="false">EE138/EE$254</f>
        <v>0</v>
      </c>
      <c r="EG138" s="269" t="n">
        <f aca="false">EE$131*EF138</f>
        <v>0</v>
      </c>
      <c r="EH138" s="267"/>
      <c r="EI138" s="268" t="n">
        <f aca="false">EH138/EH$254</f>
        <v>0</v>
      </c>
      <c r="EJ138" s="269" t="n">
        <f aca="false">EH$131*EI138</f>
        <v>0</v>
      </c>
      <c r="EK138" s="267"/>
      <c r="EL138" s="268" t="n">
        <f aca="false">EK138/EK$254</f>
        <v>0</v>
      </c>
      <c r="EM138" s="269" t="n">
        <f aca="false">EK$131*EL138</f>
        <v>0</v>
      </c>
      <c r="EN138" s="267"/>
      <c r="EO138" s="268" t="n">
        <f aca="false">EN138/EN$254</f>
        <v>0</v>
      </c>
      <c r="EP138" s="269" t="n">
        <f aca="false">EN$131*EO138</f>
        <v>0</v>
      </c>
      <c r="EQ138" s="267"/>
      <c r="ER138" s="268" t="n">
        <f aca="false">EQ138/EQ$254</f>
        <v>0</v>
      </c>
      <c r="ES138" s="269" t="n">
        <f aca="false">EQ$131*ER138</f>
        <v>0</v>
      </c>
      <c r="ET138" s="267"/>
      <c r="EU138" s="268" t="n">
        <f aca="false">ET138/ET$254</f>
        <v>0</v>
      </c>
      <c r="EV138" s="269" t="n">
        <f aca="false">ET$131*EU138</f>
        <v>0</v>
      </c>
      <c r="EW138" s="267"/>
      <c r="EX138" s="268" t="n">
        <f aca="false">EW138/EW$254</f>
        <v>0</v>
      </c>
      <c r="EY138" s="269" t="n">
        <f aca="false">EW$131*EX138</f>
        <v>0</v>
      </c>
      <c r="EZ138" s="267"/>
      <c r="FA138" s="268" t="n">
        <f aca="false">EZ138/EZ$254</f>
        <v>0</v>
      </c>
      <c r="FB138" s="269" t="n">
        <f aca="false">EZ$131*FA138</f>
        <v>0</v>
      </c>
      <c r="FC138" s="267"/>
      <c r="FD138" s="268" t="n">
        <f aca="false">FC138/FC$254</f>
        <v>0</v>
      </c>
      <c r="FE138" s="269" t="n">
        <f aca="false">FC$131*FD138</f>
        <v>0</v>
      </c>
      <c r="FF138" s="267"/>
      <c r="FG138" s="268" t="n">
        <f aca="false">FF138/FF$254</f>
        <v>0</v>
      </c>
      <c r="FH138" s="269" t="n">
        <f aca="false">FF$131*FG138</f>
        <v>0</v>
      </c>
      <c r="FI138" s="267"/>
      <c r="FJ138" s="268" t="n">
        <f aca="false">FI138/FI$254</f>
        <v>0</v>
      </c>
      <c r="FK138" s="269" t="n">
        <f aca="false">FI$131*FJ138</f>
        <v>0</v>
      </c>
      <c r="FL138" s="267"/>
      <c r="FM138" s="268" t="n">
        <f aca="false">FL138/FL$254</f>
        <v>0</v>
      </c>
      <c r="FN138" s="269" t="n">
        <f aca="false">FL$131*FM138</f>
        <v>0</v>
      </c>
      <c r="FO138" s="267"/>
      <c r="FP138" s="268" t="n">
        <f aca="false">FO138/FO$254</f>
        <v>0</v>
      </c>
      <c r="FQ138" s="269" t="n">
        <f aca="false">FO$131*FP138</f>
        <v>0</v>
      </c>
      <c r="FR138" s="267"/>
      <c r="FS138" s="268" t="n">
        <f aca="false">FR138/FR$254</f>
        <v>0</v>
      </c>
      <c r="FT138" s="269" t="n">
        <f aca="false">FR$131*FS138</f>
        <v>0</v>
      </c>
      <c r="FU138" s="267"/>
      <c r="FV138" s="268" t="n">
        <f aca="false">FU138/FU$254</f>
        <v>0</v>
      </c>
      <c r="FW138" s="269" t="n">
        <f aca="false">FU$131*FV138</f>
        <v>0</v>
      </c>
      <c r="FX138" s="267"/>
      <c r="FY138" s="268" t="n">
        <f aca="false">FX138/FX$254</f>
        <v>0</v>
      </c>
      <c r="FZ138" s="269" t="n">
        <f aca="false">FX$131*FY138</f>
        <v>0</v>
      </c>
      <c r="GA138" s="267"/>
      <c r="GB138" s="268" t="n">
        <f aca="false">GA138/GA$254</f>
        <v>0</v>
      </c>
      <c r="GC138" s="269" t="n">
        <f aca="false">GA$131*GB138</f>
        <v>0</v>
      </c>
      <c r="GD138" s="267"/>
      <c r="GE138" s="268" t="n">
        <f aca="false">GD138/GD$254</f>
        <v>0</v>
      </c>
      <c r="GF138" s="269" t="n">
        <f aca="false">GD$131*GE138</f>
        <v>0</v>
      </c>
      <c r="GG138" s="267"/>
      <c r="GH138" s="268" t="n">
        <f aca="false">GG138/GG$254</f>
        <v>0</v>
      </c>
      <c r="GI138" s="269" t="n">
        <f aca="false">GG$131*GH138</f>
        <v>0</v>
      </c>
      <c r="GJ138" s="267"/>
      <c r="GK138" s="268" t="n">
        <f aca="false">GJ138/GJ$254</f>
        <v>0</v>
      </c>
      <c r="GL138" s="269" t="n">
        <f aca="false">GJ$131*GK138</f>
        <v>0</v>
      </c>
      <c r="GM138" s="267"/>
      <c r="GN138" s="268" t="n">
        <f aca="false">GM138/GM$254</f>
        <v>0</v>
      </c>
      <c r="GO138" s="269" t="n">
        <f aca="false">GM$131*GN138</f>
        <v>0</v>
      </c>
      <c r="GP138" s="267"/>
      <c r="GQ138" s="268" t="n">
        <f aca="false">GP138/GP$254</f>
        <v>0</v>
      </c>
      <c r="GR138" s="269" t="n">
        <f aca="false">GP$131*GQ138</f>
        <v>0</v>
      </c>
      <c r="GS138" s="267"/>
      <c r="GT138" s="268" t="n">
        <f aca="false">GS138/GS$254</f>
        <v>0</v>
      </c>
      <c r="GU138" s="269" t="n">
        <f aca="false">GS$131*GT138</f>
        <v>0</v>
      </c>
      <c r="GV138" s="267"/>
      <c r="GW138" s="268" t="n">
        <f aca="false">GV138/GV$254</f>
        <v>0</v>
      </c>
      <c r="GX138" s="269" t="n">
        <f aca="false">GV$131*GW138</f>
        <v>0</v>
      </c>
      <c r="GY138" s="267"/>
      <c r="GZ138" s="268" t="n">
        <f aca="false">GY138/GY$254</f>
        <v>0</v>
      </c>
      <c r="HA138" s="269" t="n">
        <f aca="false">GY$131*GZ138</f>
        <v>0</v>
      </c>
      <c r="HB138" s="267"/>
      <c r="HC138" s="268" t="n">
        <f aca="false">HB138/HB$254</f>
        <v>0</v>
      </c>
      <c r="HD138" s="269" t="n">
        <f aca="false">HB$131*HC138</f>
        <v>0</v>
      </c>
      <c r="HE138" s="267"/>
      <c r="HF138" s="268" t="n">
        <f aca="false">HE138/HE$254</f>
        <v>0</v>
      </c>
      <c r="HG138" s="269" t="n">
        <f aca="false">HE$131*HF138</f>
        <v>0</v>
      </c>
      <c r="HH138" s="267"/>
      <c r="HI138" s="268" t="n">
        <f aca="false">HH138/HH$254</f>
        <v>0</v>
      </c>
      <c r="HJ138" s="269" t="n">
        <f aca="false">HH$131*HI138</f>
        <v>0</v>
      </c>
      <c r="HK138" s="267"/>
      <c r="HL138" s="268" t="n">
        <f aca="false">HK138/HK$254</f>
        <v>0</v>
      </c>
      <c r="HM138" s="269" t="n">
        <f aca="false">HK$131*HL138</f>
        <v>0</v>
      </c>
      <c r="HN138" s="267"/>
      <c r="HO138" s="268" t="n">
        <f aca="false">HN138/HN$254</f>
        <v>0</v>
      </c>
      <c r="HP138" s="269" t="n">
        <f aca="false">HN$131*HO138</f>
        <v>0</v>
      </c>
      <c r="HQ138" s="267"/>
      <c r="HR138" s="268" t="n">
        <f aca="false">HQ138/HQ$254</f>
        <v>0</v>
      </c>
      <c r="HS138" s="269" t="n">
        <f aca="false">HQ$131*HR138</f>
        <v>0</v>
      </c>
      <c r="HT138" s="267"/>
      <c r="HU138" s="268" t="n">
        <f aca="false">HT138/HT$254</f>
        <v>0</v>
      </c>
      <c r="HV138" s="269" t="n">
        <f aca="false">HT$131*HU138</f>
        <v>0</v>
      </c>
      <c r="HW138" s="267"/>
      <c r="HX138" s="268" t="n">
        <f aca="false">HW138/HW$254</f>
        <v>0</v>
      </c>
      <c r="HY138" s="269" t="n">
        <f aca="false">HW$131*HX138</f>
        <v>0</v>
      </c>
      <c r="HZ138" s="267"/>
      <c r="IA138" s="268" t="n">
        <f aca="false">HZ138/HZ$254</f>
        <v>0</v>
      </c>
      <c r="IB138" s="269" t="n">
        <f aca="false">HZ$131*IA138</f>
        <v>0</v>
      </c>
      <c r="IC138" s="267"/>
      <c r="ID138" s="268" t="n">
        <f aca="false">IC138/IC$254</f>
        <v>0</v>
      </c>
      <c r="IE138" s="269" t="n">
        <f aca="false">IC$131*ID138</f>
        <v>0</v>
      </c>
      <c r="IF138" s="267"/>
      <c r="IG138" s="268" t="n">
        <f aca="false">IF138/IF$254</f>
        <v>0</v>
      </c>
      <c r="IH138" s="269" t="n">
        <f aca="false">IF$131*IG138</f>
        <v>0</v>
      </c>
      <c r="II138" s="267"/>
      <c r="IJ138" s="268" t="n">
        <f aca="false">II138/II$254</f>
        <v>0</v>
      </c>
      <c r="IK138" s="269" t="n">
        <f aca="false">II$131*IJ138</f>
        <v>0</v>
      </c>
      <c r="IL138" s="267"/>
      <c r="IM138" s="268" t="n">
        <f aca="false">IL138/IL$254</f>
        <v>0</v>
      </c>
      <c r="IN138" s="269" t="n">
        <f aca="false">IL$131*IM138</f>
        <v>0</v>
      </c>
      <c r="IO138" s="267"/>
      <c r="IP138" s="268" t="n">
        <f aca="false">IO138/IO$254</f>
        <v>0</v>
      </c>
      <c r="IQ138" s="269" t="n">
        <f aca="false">IO$131*IP138</f>
        <v>0</v>
      </c>
      <c r="IR138" s="267"/>
      <c r="IS138" s="268" t="n">
        <f aca="false">IR138/IR$254</f>
        <v>0</v>
      </c>
      <c r="IT138" s="269" t="n">
        <f aca="false">IR$131*IS138</f>
        <v>0</v>
      </c>
    </row>
    <row r="139" customFormat="false" ht="12.75" hidden="false" customHeight="false" outlineLevel="0" collapsed="false">
      <c r="A139" s="266" t="n">
        <v>905</v>
      </c>
      <c r="B139" s="266" t="s">
        <v>388</v>
      </c>
      <c r="C139" s="267"/>
      <c r="D139" s="268" t="n">
        <f aca="false">C139/C$254</f>
        <v>0</v>
      </c>
      <c r="E139" s="269" t="n">
        <f aca="false">C$131*D139</f>
        <v>0</v>
      </c>
      <c r="F139" s="267"/>
      <c r="G139" s="268" t="n">
        <f aca="false">F139/F$254</f>
        <v>0</v>
      </c>
      <c r="H139" s="269" t="n">
        <f aca="false">F$131*G139</f>
        <v>0</v>
      </c>
      <c r="I139" s="267"/>
      <c r="J139" s="268" t="n">
        <f aca="false">I139/I$254</f>
        <v>0</v>
      </c>
      <c r="K139" s="269" t="n">
        <f aca="false">I$131*J139</f>
        <v>0</v>
      </c>
      <c r="L139" s="267"/>
      <c r="M139" s="268" t="n">
        <f aca="false">L139/L$254</f>
        <v>0</v>
      </c>
      <c r="N139" s="269" t="n">
        <f aca="false">L$131*M139</f>
        <v>0</v>
      </c>
      <c r="O139" s="267"/>
      <c r="P139" s="268" t="n">
        <f aca="false">O139/O$254</f>
        <v>0</v>
      </c>
      <c r="Q139" s="269" t="n">
        <f aca="false">O$131*P139</f>
        <v>0</v>
      </c>
      <c r="R139" s="267"/>
      <c r="S139" s="268" t="n">
        <f aca="false">R139/R$254</f>
        <v>0</v>
      </c>
      <c r="T139" s="269" t="n">
        <f aca="false">R$131*S139</f>
        <v>0</v>
      </c>
      <c r="U139" s="267"/>
      <c r="V139" s="268" t="n">
        <f aca="false">U139/U$254</f>
        <v>0</v>
      </c>
      <c r="W139" s="269" t="n">
        <f aca="false">U$131*V139</f>
        <v>0</v>
      </c>
      <c r="X139" s="267"/>
      <c r="Y139" s="268" t="n">
        <f aca="false">X139/X$254</f>
        <v>0</v>
      </c>
      <c r="Z139" s="269" t="n">
        <f aca="false">X$131*Y139</f>
        <v>0</v>
      </c>
      <c r="AA139" s="267"/>
      <c r="AB139" s="268" t="n">
        <f aca="false">AA139/AA$254</f>
        <v>0</v>
      </c>
      <c r="AC139" s="269" t="n">
        <f aca="false">AA$131*AB139</f>
        <v>0</v>
      </c>
      <c r="AD139" s="267"/>
      <c r="AE139" s="268" t="n">
        <f aca="false">AD139/AD$254</f>
        <v>0</v>
      </c>
      <c r="AF139" s="269" t="n">
        <f aca="false">AD$131*AE139</f>
        <v>0</v>
      </c>
      <c r="AG139" s="267"/>
      <c r="AH139" s="268" t="n">
        <f aca="false">AG139/AG$254</f>
        <v>0</v>
      </c>
      <c r="AI139" s="269" t="n">
        <f aca="false">AG$131*AH139</f>
        <v>0</v>
      </c>
      <c r="AJ139" s="267"/>
      <c r="AK139" s="268" t="n">
        <f aca="false">AJ139/AJ$254</f>
        <v>0</v>
      </c>
      <c r="AL139" s="269" t="n">
        <f aca="false">AJ$131*AK139</f>
        <v>0</v>
      </c>
      <c r="AM139" s="267"/>
      <c r="AN139" s="268" t="n">
        <f aca="false">AM139/AM$254</f>
        <v>0</v>
      </c>
      <c r="AO139" s="269" t="n">
        <f aca="false">AM$131*AN139</f>
        <v>0</v>
      </c>
      <c r="AP139" s="267"/>
      <c r="AQ139" s="268" t="n">
        <f aca="false">AP139/AP$254</f>
        <v>0</v>
      </c>
      <c r="AR139" s="269" t="n">
        <f aca="false">AP$131*AQ139</f>
        <v>0</v>
      </c>
      <c r="AS139" s="267"/>
      <c r="AT139" s="268" t="n">
        <f aca="false">AS139/AS$254</f>
        <v>0</v>
      </c>
      <c r="AU139" s="269" t="n">
        <f aca="false">AS$131*AT139</f>
        <v>0</v>
      </c>
      <c r="AV139" s="267"/>
      <c r="AW139" s="268" t="n">
        <f aca="false">AV139/AV$254</f>
        <v>0</v>
      </c>
      <c r="AX139" s="269" t="n">
        <f aca="false">AV$131*AW139</f>
        <v>0</v>
      </c>
      <c r="AY139" s="267"/>
      <c r="AZ139" s="268" t="n">
        <f aca="false">AY139/AY$254</f>
        <v>0</v>
      </c>
      <c r="BA139" s="269" t="n">
        <f aca="false">AY$131*AZ139</f>
        <v>0</v>
      </c>
      <c r="BB139" s="267"/>
      <c r="BC139" s="268" t="n">
        <f aca="false">BB139/BB$254</f>
        <v>0</v>
      </c>
      <c r="BD139" s="269" t="n">
        <f aca="false">BB$131*BC139</f>
        <v>0</v>
      </c>
      <c r="BE139" s="267"/>
      <c r="BF139" s="268" t="n">
        <f aca="false">BE139/BE$254</f>
        <v>0</v>
      </c>
      <c r="BG139" s="269" t="n">
        <f aca="false">BE$131*BF139</f>
        <v>0</v>
      </c>
      <c r="BH139" s="267"/>
      <c r="BI139" s="268" t="n">
        <f aca="false">BH139/BH$254</f>
        <v>0</v>
      </c>
      <c r="BJ139" s="269" t="n">
        <f aca="false">BH$131*BI139</f>
        <v>0</v>
      </c>
      <c r="BK139" s="267"/>
      <c r="BL139" s="268" t="n">
        <f aca="false">BK139/BK$254</f>
        <v>0</v>
      </c>
      <c r="BM139" s="269" t="n">
        <f aca="false">BK$131*BL139</f>
        <v>0</v>
      </c>
      <c r="BN139" s="267"/>
      <c r="BO139" s="268" t="n">
        <f aca="false">BN139/BN$254</f>
        <v>0</v>
      </c>
      <c r="BP139" s="269" t="n">
        <f aca="false">BN$131*BO139</f>
        <v>0</v>
      </c>
      <c r="BQ139" s="267"/>
      <c r="BR139" s="268" t="n">
        <f aca="false">BQ139/BQ$254</f>
        <v>0</v>
      </c>
      <c r="BS139" s="269" t="n">
        <f aca="false">BQ$131*BR139</f>
        <v>0</v>
      </c>
      <c r="BT139" s="267"/>
      <c r="BU139" s="268" t="n">
        <f aca="false">BT139/BT$254</f>
        <v>0</v>
      </c>
      <c r="BV139" s="269" t="n">
        <f aca="false">BT$131*BU139</f>
        <v>0</v>
      </c>
      <c r="BW139" s="267"/>
      <c r="BX139" s="268" t="n">
        <f aca="false">BW139/BW$254</f>
        <v>0</v>
      </c>
      <c r="BY139" s="269" t="n">
        <f aca="false">BW$131*BX139</f>
        <v>0</v>
      </c>
      <c r="BZ139" s="267"/>
      <c r="CA139" s="268" t="n">
        <f aca="false">BZ139/BZ$254</f>
        <v>0</v>
      </c>
      <c r="CB139" s="269" t="n">
        <f aca="false">BZ$131*CA139</f>
        <v>0</v>
      </c>
      <c r="CC139" s="267"/>
      <c r="CD139" s="268" t="n">
        <f aca="false">CC139/CC$254</f>
        <v>0</v>
      </c>
      <c r="CE139" s="269" t="n">
        <f aca="false">CC$131*CD139</f>
        <v>0</v>
      </c>
      <c r="CF139" s="267"/>
      <c r="CG139" s="268" t="n">
        <f aca="false">CF139/CF$254</f>
        <v>0</v>
      </c>
      <c r="CH139" s="269" t="n">
        <f aca="false">CF$131*CG139</f>
        <v>0</v>
      </c>
      <c r="CI139" s="267"/>
      <c r="CJ139" s="268" t="n">
        <f aca="false">CI139/CI$254</f>
        <v>0</v>
      </c>
      <c r="CK139" s="269" t="n">
        <f aca="false">CI$131*CJ139</f>
        <v>0</v>
      </c>
      <c r="CL139" s="267"/>
      <c r="CM139" s="268" t="n">
        <f aca="false">CL139/CL$254</f>
        <v>0</v>
      </c>
      <c r="CN139" s="269" t="n">
        <f aca="false">CL$131*CM139</f>
        <v>0</v>
      </c>
      <c r="CO139" s="267"/>
      <c r="CP139" s="268" t="n">
        <f aca="false">CO139/CO$254</f>
        <v>0</v>
      </c>
      <c r="CQ139" s="269" t="n">
        <f aca="false">CO$131*CP139</f>
        <v>0</v>
      </c>
      <c r="CR139" s="267"/>
      <c r="CS139" s="268" t="n">
        <f aca="false">CR139/CR$254</f>
        <v>0</v>
      </c>
      <c r="CT139" s="269" t="n">
        <f aca="false">CR$131*CS139</f>
        <v>0</v>
      </c>
      <c r="CU139" s="267"/>
      <c r="CV139" s="268" t="n">
        <f aca="false">CU139/CU$254</f>
        <v>0</v>
      </c>
      <c r="CW139" s="269" t="n">
        <f aca="false">CU$131*CV139</f>
        <v>0</v>
      </c>
      <c r="CX139" s="267"/>
      <c r="CY139" s="268" t="n">
        <f aca="false">CX139/CX$254</f>
        <v>0</v>
      </c>
      <c r="CZ139" s="269" t="n">
        <f aca="false">CX$131*CY139</f>
        <v>0</v>
      </c>
      <c r="DA139" s="267"/>
      <c r="DB139" s="268" t="n">
        <f aca="false">DA139/DA$254</f>
        <v>0</v>
      </c>
      <c r="DC139" s="269" t="n">
        <f aca="false">DA$131*DB139</f>
        <v>0</v>
      </c>
      <c r="DD139" s="267"/>
      <c r="DE139" s="268" t="n">
        <f aca="false">DD139/DD$254</f>
        <v>0</v>
      </c>
      <c r="DF139" s="269" t="n">
        <f aca="false">DD$131*DE139</f>
        <v>0</v>
      </c>
      <c r="DG139" s="267"/>
      <c r="DH139" s="268" t="n">
        <f aca="false">DG139/DG$254</f>
        <v>0</v>
      </c>
      <c r="DI139" s="269" t="n">
        <f aca="false">DG$131*DH139</f>
        <v>0</v>
      </c>
      <c r="DJ139" s="267"/>
      <c r="DK139" s="268" t="n">
        <f aca="false">DJ139/DJ$254</f>
        <v>0</v>
      </c>
      <c r="DL139" s="269" t="n">
        <f aca="false">DJ$131*DK139</f>
        <v>0</v>
      </c>
      <c r="DM139" s="267"/>
      <c r="DN139" s="268" t="n">
        <f aca="false">DM139/DM$254</f>
        <v>0</v>
      </c>
      <c r="DO139" s="269" t="n">
        <f aca="false">DM$131*DN139</f>
        <v>0</v>
      </c>
      <c r="DP139" s="267"/>
      <c r="DQ139" s="268" t="n">
        <f aca="false">DP139/DP$254</f>
        <v>0</v>
      </c>
      <c r="DR139" s="269" t="n">
        <f aca="false">DP$131*DQ139</f>
        <v>0</v>
      </c>
      <c r="DS139" s="267"/>
      <c r="DT139" s="268" t="n">
        <f aca="false">DS139/DS$254</f>
        <v>0</v>
      </c>
      <c r="DU139" s="269" t="n">
        <f aca="false">DS$131*DT139</f>
        <v>0</v>
      </c>
      <c r="DV139" s="267"/>
      <c r="DW139" s="268" t="n">
        <f aca="false">DV139/DV$254</f>
        <v>0</v>
      </c>
      <c r="DX139" s="269" t="n">
        <f aca="false">DV$131*DW139</f>
        <v>0</v>
      </c>
      <c r="DY139" s="267"/>
      <c r="DZ139" s="268" t="n">
        <f aca="false">DY139/DY$254</f>
        <v>0</v>
      </c>
      <c r="EA139" s="269" t="n">
        <f aca="false">DY$131*DZ139</f>
        <v>0</v>
      </c>
      <c r="EB139" s="267"/>
      <c r="EC139" s="268" t="n">
        <f aca="false">EB139/EB$254</f>
        <v>0</v>
      </c>
      <c r="ED139" s="269" t="n">
        <f aca="false">EB$131*EC139</f>
        <v>0</v>
      </c>
      <c r="EE139" s="267"/>
      <c r="EF139" s="268" t="n">
        <f aca="false">EE139/EE$254</f>
        <v>0</v>
      </c>
      <c r="EG139" s="269" t="n">
        <f aca="false">EE$131*EF139</f>
        <v>0</v>
      </c>
      <c r="EH139" s="267"/>
      <c r="EI139" s="268" t="n">
        <f aca="false">EH139/EH$254</f>
        <v>0</v>
      </c>
      <c r="EJ139" s="269" t="n">
        <f aca="false">EH$131*EI139</f>
        <v>0</v>
      </c>
      <c r="EK139" s="267"/>
      <c r="EL139" s="268" t="n">
        <f aca="false">EK139/EK$254</f>
        <v>0</v>
      </c>
      <c r="EM139" s="269" t="n">
        <f aca="false">EK$131*EL139</f>
        <v>0</v>
      </c>
      <c r="EN139" s="267"/>
      <c r="EO139" s="268" t="n">
        <f aca="false">EN139/EN$254</f>
        <v>0</v>
      </c>
      <c r="EP139" s="269" t="n">
        <f aca="false">EN$131*EO139</f>
        <v>0</v>
      </c>
      <c r="EQ139" s="267"/>
      <c r="ER139" s="268" t="n">
        <f aca="false">EQ139/EQ$254</f>
        <v>0</v>
      </c>
      <c r="ES139" s="269" t="n">
        <f aca="false">EQ$131*ER139</f>
        <v>0</v>
      </c>
      <c r="ET139" s="267"/>
      <c r="EU139" s="268" t="n">
        <f aca="false">ET139/ET$254</f>
        <v>0</v>
      </c>
      <c r="EV139" s="269" t="n">
        <f aca="false">ET$131*EU139</f>
        <v>0</v>
      </c>
      <c r="EW139" s="267"/>
      <c r="EX139" s="268" t="n">
        <f aca="false">EW139/EW$254</f>
        <v>0</v>
      </c>
      <c r="EY139" s="269" t="n">
        <f aca="false">EW$131*EX139</f>
        <v>0</v>
      </c>
      <c r="EZ139" s="267"/>
      <c r="FA139" s="268" t="n">
        <f aca="false">EZ139/EZ$254</f>
        <v>0</v>
      </c>
      <c r="FB139" s="269" t="n">
        <f aca="false">EZ$131*FA139</f>
        <v>0</v>
      </c>
      <c r="FC139" s="267"/>
      <c r="FD139" s="268" t="n">
        <f aca="false">FC139/FC$254</f>
        <v>0</v>
      </c>
      <c r="FE139" s="269" t="n">
        <f aca="false">FC$131*FD139</f>
        <v>0</v>
      </c>
      <c r="FF139" s="267"/>
      <c r="FG139" s="268" t="n">
        <f aca="false">FF139/FF$254</f>
        <v>0</v>
      </c>
      <c r="FH139" s="269" t="n">
        <f aca="false">FF$131*FG139</f>
        <v>0</v>
      </c>
      <c r="FI139" s="267"/>
      <c r="FJ139" s="268" t="n">
        <f aca="false">FI139/FI$254</f>
        <v>0</v>
      </c>
      <c r="FK139" s="269" t="n">
        <f aca="false">FI$131*FJ139</f>
        <v>0</v>
      </c>
      <c r="FL139" s="267"/>
      <c r="FM139" s="268" t="n">
        <f aca="false">FL139/FL$254</f>
        <v>0</v>
      </c>
      <c r="FN139" s="269" t="n">
        <f aca="false">FL$131*FM139</f>
        <v>0</v>
      </c>
      <c r="FO139" s="267"/>
      <c r="FP139" s="268" t="n">
        <f aca="false">FO139/FO$254</f>
        <v>0</v>
      </c>
      <c r="FQ139" s="269" t="n">
        <f aca="false">FO$131*FP139</f>
        <v>0</v>
      </c>
      <c r="FR139" s="267"/>
      <c r="FS139" s="268" t="n">
        <f aca="false">FR139/FR$254</f>
        <v>0</v>
      </c>
      <c r="FT139" s="269" t="n">
        <f aca="false">FR$131*FS139</f>
        <v>0</v>
      </c>
      <c r="FU139" s="267"/>
      <c r="FV139" s="268" t="n">
        <f aca="false">FU139/FU$254</f>
        <v>0</v>
      </c>
      <c r="FW139" s="269" t="n">
        <f aca="false">FU$131*FV139</f>
        <v>0</v>
      </c>
      <c r="FX139" s="267"/>
      <c r="FY139" s="268" t="n">
        <f aca="false">FX139/FX$254</f>
        <v>0</v>
      </c>
      <c r="FZ139" s="269" t="n">
        <f aca="false">FX$131*FY139</f>
        <v>0</v>
      </c>
      <c r="GA139" s="267"/>
      <c r="GB139" s="268" t="n">
        <f aca="false">GA139/GA$254</f>
        <v>0</v>
      </c>
      <c r="GC139" s="269" t="n">
        <f aca="false">GA$131*GB139</f>
        <v>0</v>
      </c>
      <c r="GD139" s="267"/>
      <c r="GE139" s="268" t="n">
        <f aca="false">GD139/GD$254</f>
        <v>0</v>
      </c>
      <c r="GF139" s="269" t="n">
        <f aca="false">GD$131*GE139</f>
        <v>0</v>
      </c>
      <c r="GG139" s="267"/>
      <c r="GH139" s="268" t="n">
        <f aca="false">GG139/GG$254</f>
        <v>0</v>
      </c>
      <c r="GI139" s="269" t="n">
        <f aca="false">GG$131*GH139</f>
        <v>0</v>
      </c>
      <c r="GJ139" s="267"/>
      <c r="GK139" s="268" t="n">
        <f aca="false">GJ139/GJ$254</f>
        <v>0</v>
      </c>
      <c r="GL139" s="269" t="n">
        <f aca="false">GJ$131*GK139</f>
        <v>0</v>
      </c>
      <c r="GM139" s="267"/>
      <c r="GN139" s="268" t="n">
        <f aca="false">GM139/GM$254</f>
        <v>0</v>
      </c>
      <c r="GO139" s="269" t="n">
        <f aca="false">GM$131*GN139</f>
        <v>0</v>
      </c>
      <c r="GP139" s="267"/>
      <c r="GQ139" s="268" t="n">
        <f aca="false">GP139/GP$254</f>
        <v>0</v>
      </c>
      <c r="GR139" s="269" t="n">
        <f aca="false">GP$131*GQ139</f>
        <v>0</v>
      </c>
      <c r="GS139" s="267"/>
      <c r="GT139" s="268" t="n">
        <f aca="false">GS139/GS$254</f>
        <v>0</v>
      </c>
      <c r="GU139" s="269" t="n">
        <f aca="false">GS$131*GT139</f>
        <v>0</v>
      </c>
      <c r="GV139" s="267"/>
      <c r="GW139" s="268" t="n">
        <f aca="false">GV139/GV$254</f>
        <v>0</v>
      </c>
      <c r="GX139" s="269" t="n">
        <f aca="false">GV$131*GW139</f>
        <v>0</v>
      </c>
      <c r="GY139" s="267"/>
      <c r="GZ139" s="268" t="n">
        <f aca="false">GY139/GY$254</f>
        <v>0</v>
      </c>
      <c r="HA139" s="269" t="n">
        <f aca="false">GY$131*GZ139</f>
        <v>0</v>
      </c>
      <c r="HB139" s="267"/>
      <c r="HC139" s="268" t="n">
        <f aca="false">HB139/HB$254</f>
        <v>0</v>
      </c>
      <c r="HD139" s="269" t="n">
        <f aca="false">HB$131*HC139</f>
        <v>0</v>
      </c>
      <c r="HE139" s="267"/>
      <c r="HF139" s="268" t="n">
        <f aca="false">HE139/HE$254</f>
        <v>0</v>
      </c>
      <c r="HG139" s="269" t="n">
        <f aca="false">HE$131*HF139</f>
        <v>0</v>
      </c>
      <c r="HH139" s="267"/>
      <c r="HI139" s="268" t="n">
        <f aca="false">HH139/HH$254</f>
        <v>0</v>
      </c>
      <c r="HJ139" s="269" t="n">
        <f aca="false">HH$131*HI139</f>
        <v>0</v>
      </c>
      <c r="HK139" s="267"/>
      <c r="HL139" s="268" t="n">
        <f aca="false">HK139/HK$254</f>
        <v>0</v>
      </c>
      <c r="HM139" s="269" t="n">
        <f aca="false">HK$131*HL139</f>
        <v>0</v>
      </c>
      <c r="HN139" s="267"/>
      <c r="HO139" s="268" t="n">
        <f aca="false">HN139/HN$254</f>
        <v>0</v>
      </c>
      <c r="HP139" s="269" t="n">
        <f aca="false">HN$131*HO139</f>
        <v>0</v>
      </c>
      <c r="HQ139" s="267"/>
      <c r="HR139" s="268" t="n">
        <f aca="false">HQ139/HQ$254</f>
        <v>0</v>
      </c>
      <c r="HS139" s="269" t="n">
        <f aca="false">HQ$131*HR139</f>
        <v>0</v>
      </c>
      <c r="HT139" s="267"/>
      <c r="HU139" s="268" t="n">
        <f aca="false">HT139/HT$254</f>
        <v>0</v>
      </c>
      <c r="HV139" s="269" t="n">
        <f aca="false">HT$131*HU139</f>
        <v>0</v>
      </c>
      <c r="HW139" s="267"/>
      <c r="HX139" s="268" t="n">
        <f aca="false">HW139/HW$254</f>
        <v>0</v>
      </c>
      <c r="HY139" s="269" t="n">
        <f aca="false">HW$131*HX139</f>
        <v>0</v>
      </c>
      <c r="HZ139" s="267"/>
      <c r="IA139" s="268" t="n">
        <f aca="false">HZ139/HZ$254</f>
        <v>0</v>
      </c>
      <c r="IB139" s="269" t="n">
        <f aca="false">HZ$131*IA139</f>
        <v>0</v>
      </c>
      <c r="IC139" s="267"/>
      <c r="ID139" s="268" t="n">
        <f aca="false">IC139/IC$254</f>
        <v>0</v>
      </c>
      <c r="IE139" s="269" t="n">
        <f aca="false">IC$131*ID139</f>
        <v>0</v>
      </c>
      <c r="IF139" s="267"/>
      <c r="IG139" s="268" t="n">
        <f aca="false">IF139/IF$254</f>
        <v>0</v>
      </c>
      <c r="IH139" s="269" t="n">
        <f aca="false">IF$131*IG139</f>
        <v>0</v>
      </c>
      <c r="II139" s="267"/>
      <c r="IJ139" s="268" t="n">
        <f aca="false">II139/II$254</f>
        <v>0</v>
      </c>
      <c r="IK139" s="269" t="n">
        <f aca="false">II$131*IJ139</f>
        <v>0</v>
      </c>
      <c r="IL139" s="267"/>
      <c r="IM139" s="268" t="n">
        <f aca="false">IL139/IL$254</f>
        <v>0</v>
      </c>
      <c r="IN139" s="269" t="n">
        <f aca="false">IL$131*IM139</f>
        <v>0</v>
      </c>
      <c r="IO139" s="267"/>
      <c r="IP139" s="268" t="n">
        <f aca="false">IO139/IO$254</f>
        <v>0</v>
      </c>
      <c r="IQ139" s="269" t="n">
        <f aca="false">IO$131*IP139</f>
        <v>0</v>
      </c>
      <c r="IR139" s="267"/>
      <c r="IS139" s="268" t="n">
        <f aca="false">IR139/IR$254</f>
        <v>0</v>
      </c>
      <c r="IT139" s="269" t="n">
        <f aca="false">IR$131*IS139</f>
        <v>0</v>
      </c>
    </row>
    <row r="140" customFormat="false" ht="12.75" hidden="false" customHeight="false" outlineLevel="0" collapsed="false">
      <c r="A140" s="266" t="n">
        <v>906</v>
      </c>
      <c r="B140" s="266" t="s">
        <v>393</v>
      </c>
      <c r="C140" s="267"/>
      <c r="D140" s="268" t="n">
        <f aca="false">C140/C$254</f>
        <v>0</v>
      </c>
      <c r="E140" s="269" t="n">
        <f aca="false">C$131*D140</f>
        <v>0</v>
      </c>
      <c r="F140" s="267"/>
      <c r="G140" s="268" t="n">
        <f aca="false">F140/F$254</f>
        <v>0</v>
      </c>
      <c r="H140" s="269" t="n">
        <f aca="false">F$131*G140</f>
        <v>0</v>
      </c>
      <c r="I140" s="267"/>
      <c r="J140" s="268" t="n">
        <f aca="false">I140/I$254</f>
        <v>0</v>
      </c>
      <c r="K140" s="269" t="n">
        <f aca="false">I$131*J140</f>
        <v>0</v>
      </c>
      <c r="L140" s="267"/>
      <c r="M140" s="268" t="n">
        <f aca="false">L140/L$254</f>
        <v>0</v>
      </c>
      <c r="N140" s="269" t="n">
        <f aca="false">L$131*M140</f>
        <v>0</v>
      </c>
      <c r="O140" s="267"/>
      <c r="P140" s="268" t="n">
        <f aca="false">O140/O$254</f>
        <v>0</v>
      </c>
      <c r="Q140" s="269" t="n">
        <f aca="false">O$131*P140</f>
        <v>0</v>
      </c>
      <c r="R140" s="267"/>
      <c r="S140" s="268" t="n">
        <f aca="false">R140/R$254</f>
        <v>0</v>
      </c>
      <c r="T140" s="269" t="n">
        <f aca="false">R$131*S140</f>
        <v>0</v>
      </c>
      <c r="U140" s="267"/>
      <c r="V140" s="268" t="n">
        <f aca="false">U140/U$254</f>
        <v>0</v>
      </c>
      <c r="W140" s="269" t="n">
        <f aca="false">U$131*V140</f>
        <v>0</v>
      </c>
      <c r="X140" s="267"/>
      <c r="Y140" s="268" t="n">
        <f aca="false">X140/X$254</f>
        <v>0</v>
      </c>
      <c r="Z140" s="269" t="n">
        <f aca="false">X$131*Y140</f>
        <v>0</v>
      </c>
      <c r="AA140" s="267"/>
      <c r="AB140" s="268" t="n">
        <f aca="false">AA140/AA$254</f>
        <v>0</v>
      </c>
      <c r="AC140" s="269" t="n">
        <f aca="false">AA$131*AB140</f>
        <v>0</v>
      </c>
      <c r="AD140" s="267"/>
      <c r="AE140" s="268" t="n">
        <f aca="false">AD140/AD$254</f>
        <v>0</v>
      </c>
      <c r="AF140" s="269" t="n">
        <f aca="false">AD$131*AE140</f>
        <v>0</v>
      </c>
      <c r="AG140" s="267"/>
      <c r="AH140" s="268" t="n">
        <f aca="false">AG140/AG$254</f>
        <v>0</v>
      </c>
      <c r="AI140" s="269" t="n">
        <f aca="false">AG$131*AH140</f>
        <v>0</v>
      </c>
      <c r="AJ140" s="267"/>
      <c r="AK140" s="268" t="n">
        <f aca="false">AJ140/AJ$254</f>
        <v>0</v>
      </c>
      <c r="AL140" s="269" t="n">
        <f aca="false">AJ$131*AK140</f>
        <v>0</v>
      </c>
      <c r="AM140" s="267"/>
      <c r="AN140" s="268" t="n">
        <f aca="false">AM140/AM$254</f>
        <v>0</v>
      </c>
      <c r="AO140" s="269" t="n">
        <f aca="false">AM$131*AN140</f>
        <v>0</v>
      </c>
      <c r="AP140" s="267"/>
      <c r="AQ140" s="268" t="n">
        <f aca="false">AP140/AP$254</f>
        <v>0</v>
      </c>
      <c r="AR140" s="269" t="n">
        <f aca="false">AP$131*AQ140</f>
        <v>0</v>
      </c>
      <c r="AS140" s="267"/>
      <c r="AT140" s="268" t="n">
        <f aca="false">AS140/AS$254</f>
        <v>0</v>
      </c>
      <c r="AU140" s="269" t="n">
        <f aca="false">AS$131*AT140</f>
        <v>0</v>
      </c>
      <c r="AV140" s="267"/>
      <c r="AW140" s="268" t="n">
        <f aca="false">AV140/AV$254</f>
        <v>0</v>
      </c>
      <c r="AX140" s="269" t="n">
        <f aca="false">AV$131*AW140</f>
        <v>0</v>
      </c>
      <c r="AY140" s="267"/>
      <c r="AZ140" s="268" t="n">
        <f aca="false">AY140/AY$254</f>
        <v>0</v>
      </c>
      <c r="BA140" s="269" t="n">
        <f aca="false">AY$131*AZ140</f>
        <v>0</v>
      </c>
      <c r="BB140" s="267"/>
      <c r="BC140" s="268" t="n">
        <f aca="false">BB140/BB$254</f>
        <v>0</v>
      </c>
      <c r="BD140" s="269" t="n">
        <f aca="false">BB$131*BC140</f>
        <v>0</v>
      </c>
      <c r="BE140" s="267"/>
      <c r="BF140" s="268" t="n">
        <f aca="false">BE140/BE$254</f>
        <v>0</v>
      </c>
      <c r="BG140" s="269" t="n">
        <f aca="false">BE$131*BF140</f>
        <v>0</v>
      </c>
      <c r="BH140" s="267"/>
      <c r="BI140" s="268" t="n">
        <f aca="false">BH140/BH$254</f>
        <v>0</v>
      </c>
      <c r="BJ140" s="269" t="n">
        <f aca="false">BH$131*BI140</f>
        <v>0</v>
      </c>
      <c r="BK140" s="267"/>
      <c r="BL140" s="268" t="n">
        <f aca="false">BK140/BK$254</f>
        <v>0</v>
      </c>
      <c r="BM140" s="269" t="n">
        <f aca="false">BK$131*BL140</f>
        <v>0</v>
      </c>
      <c r="BN140" s="267"/>
      <c r="BO140" s="268" t="n">
        <f aca="false">BN140/BN$254</f>
        <v>0</v>
      </c>
      <c r="BP140" s="269" t="n">
        <f aca="false">BN$131*BO140</f>
        <v>0</v>
      </c>
      <c r="BQ140" s="267"/>
      <c r="BR140" s="268" t="n">
        <f aca="false">BQ140/BQ$254</f>
        <v>0</v>
      </c>
      <c r="BS140" s="269" t="n">
        <f aca="false">BQ$131*BR140</f>
        <v>0</v>
      </c>
      <c r="BT140" s="267"/>
      <c r="BU140" s="268" t="n">
        <f aca="false">BT140/BT$254</f>
        <v>0</v>
      </c>
      <c r="BV140" s="269" t="n">
        <f aca="false">BT$131*BU140</f>
        <v>0</v>
      </c>
      <c r="BW140" s="267"/>
      <c r="BX140" s="268" t="n">
        <f aca="false">BW140/BW$254</f>
        <v>0</v>
      </c>
      <c r="BY140" s="269" t="n">
        <f aca="false">BW$131*BX140</f>
        <v>0</v>
      </c>
      <c r="BZ140" s="267"/>
      <c r="CA140" s="268" t="n">
        <f aca="false">BZ140/BZ$254</f>
        <v>0</v>
      </c>
      <c r="CB140" s="269" t="n">
        <f aca="false">BZ$131*CA140</f>
        <v>0</v>
      </c>
      <c r="CC140" s="267"/>
      <c r="CD140" s="268" t="n">
        <f aca="false">CC140/CC$254</f>
        <v>0</v>
      </c>
      <c r="CE140" s="269" t="n">
        <f aca="false">CC$131*CD140</f>
        <v>0</v>
      </c>
      <c r="CF140" s="267"/>
      <c r="CG140" s="268" t="n">
        <f aca="false">CF140/CF$254</f>
        <v>0</v>
      </c>
      <c r="CH140" s="269" t="n">
        <f aca="false">CF$131*CG140</f>
        <v>0</v>
      </c>
      <c r="CI140" s="267"/>
      <c r="CJ140" s="268" t="n">
        <f aca="false">CI140/CI$254</f>
        <v>0</v>
      </c>
      <c r="CK140" s="269" t="n">
        <f aca="false">CI$131*CJ140</f>
        <v>0</v>
      </c>
      <c r="CL140" s="267"/>
      <c r="CM140" s="268" t="n">
        <f aca="false">CL140/CL$254</f>
        <v>0</v>
      </c>
      <c r="CN140" s="269" t="n">
        <f aca="false">CL$131*CM140</f>
        <v>0</v>
      </c>
      <c r="CO140" s="267"/>
      <c r="CP140" s="268" t="n">
        <f aca="false">CO140/CO$254</f>
        <v>0</v>
      </c>
      <c r="CQ140" s="269" t="n">
        <f aca="false">CO$131*CP140</f>
        <v>0</v>
      </c>
      <c r="CR140" s="267"/>
      <c r="CS140" s="268" t="n">
        <f aca="false">CR140/CR$254</f>
        <v>0</v>
      </c>
      <c r="CT140" s="269" t="n">
        <f aca="false">CR$131*CS140</f>
        <v>0</v>
      </c>
      <c r="CU140" s="267"/>
      <c r="CV140" s="268" t="n">
        <f aca="false">CU140/CU$254</f>
        <v>0</v>
      </c>
      <c r="CW140" s="269" t="n">
        <f aca="false">CU$131*CV140</f>
        <v>0</v>
      </c>
      <c r="CX140" s="267"/>
      <c r="CY140" s="268" t="n">
        <f aca="false">CX140/CX$254</f>
        <v>0</v>
      </c>
      <c r="CZ140" s="269" t="n">
        <f aca="false">CX$131*CY140</f>
        <v>0</v>
      </c>
      <c r="DA140" s="267"/>
      <c r="DB140" s="268" t="n">
        <f aca="false">DA140/DA$254</f>
        <v>0</v>
      </c>
      <c r="DC140" s="269" t="n">
        <f aca="false">DA$131*DB140</f>
        <v>0</v>
      </c>
      <c r="DD140" s="267"/>
      <c r="DE140" s="268" t="n">
        <f aca="false">DD140/DD$254</f>
        <v>0</v>
      </c>
      <c r="DF140" s="269" t="n">
        <f aca="false">DD$131*DE140</f>
        <v>0</v>
      </c>
      <c r="DG140" s="267"/>
      <c r="DH140" s="268" t="n">
        <f aca="false">DG140/DG$254</f>
        <v>0</v>
      </c>
      <c r="DI140" s="269" t="n">
        <f aca="false">DG$131*DH140</f>
        <v>0</v>
      </c>
      <c r="DJ140" s="267"/>
      <c r="DK140" s="268" t="n">
        <f aca="false">DJ140/DJ$254</f>
        <v>0</v>
      </c>
      <c r="DL140" s="269" t="n">
        <f aca="false">DJ$131*DK140</f>
        <v>0</v>
      </c>
      <c r="DM140" s="267"/>
      <c r="DN140" s="268" t="n">
        <f aca="false">DM140/DM$254</f>
        <v>0</v>
      </c>
      <c r="DO140" s="269" t="n">
        <f aca="false">DM$131*DN140</f>
        <v>0</v>
      </c>
      <c r="DP140" s="267"/>
      <c r="DQ140" s="268" t="n">
        <f aca="false">DP140/DP$254</f>
        <v>0</v>
      </c>
      <c r="DR140" s="269" t="n">
        <f aca="false">DP$131*DQ140</f>
        <v>0</v>
      </c>
      <c r="DS140" s="267"/>
      <c r="DT140" s="268" t="n">
        <f aca="false">DS140/DS$254</f>
        <v>0</v>
      </c>
      <c r="DU140" s="269" t="n">
        <f aca="false">DS$131*DT140</f>
        <v>0</v>
      </c>
      <c r="DV140" s="267"/>
      <c r="DW140" s="268" t="n">
        <f aca="false">DV140/DV$254</f>
        <v>0</v>
      </c>
      <c r="DX140" s="269" t="n">
        <f aca="false">DV$131*DW140</f>
        <v>0</v>
      </c>
      <c r="DY140" s="267"/>
      <c r="DZ140" s="268" t="n">
        <f aca="false">DY140/DY$254</f>
        <v>0</v>
      </c>
      <c r="EA140" s="269" t="n">
        <f aca="false">DY$131*DZ140</f>
        <v>0</v>
      </c>
      <c r="EB140" s="267"/>
      <c r="EC140" s="268" t="n">
        <f aca="false">EB140/EB$254</f>
        <v>0</v>
      </c>
      <c r="ED140" s="269" t="n">
        <f aca="false">EB$131*EC140</f>
        <v>0</v>
      </c>
      <c r="EE140" s="267"/>
      <c r="EF140" s="268" t="n">
        <f aca="false">EE140/EE$254</f>
        <v>0</v>
      </c>
      <c r="EG140" s="269" t="n">
        <f aca="false">EE$131*EF140</f>
        <v>0</v>
      </c>
      <c r="EH140" s="267"/>
      <c r="EI140" s="268" t="n">
        <f aca="false">EH140/EH$254</f>
        <v>0</v>
      </c>
      <c r="EJ140" s="269" t="n">
        <f aca="false">EH$131*EI140</f>
        <v>0</v>
      </c>
      <c r="EK140" s="267"/>
      <c r="EL140" s="268" t="n">
        <f aca="false">EK140/EK$254</f>
        <v>0</v>
      </c>
      <c r="EM140" s="269" t="n">
        <f aca="false">EK$131*EL140</f>
        <v>0</v>
      </c>
      <c r="EN140" s="267"/>
      <c r="EO140" s="268" t="n">
        <f aca="false">EN140/EN$254</f>
        <v>0</v>
      </c>
      <c r="EP140" s="269" t="n">
        <f aca="false">EN$131*EO140</f>
        <v>0</v>
      </c>
      <c r="EQ140" s="267"/>
      <c r="ER140" s="268" t="n">
        <f aca="false">EQ140/EQ$254</f>
        <v>0</v>
      </c>
      <c r="ES140" s="269" t="n">
        <f aca="false">EQ$131*ER140</f>
        <v>0</v>
      </c>
      <c r="ET140" s="267"/>
      <c r="EU140" s="268" t="n">
        <f aca="false">ET140/ET$254</f>
        <v>0</v>
      </c>
      <c r="EV140" s="269" t="n">
        <f aca="false">ET$131*EU140</f>
        <v>0</v>
      </c>
      <c r="EW140" s="267"/>
      <c r="EX140" s="268" t="n">
        <f aca="false">EW140/EW$254</f>
        <v>0</v>
      </c>
      <c r="EY140" s="269" t="n">
        <f aca="false">EW$131*EX140</f>
        <v>0</v>
      </c>
      <c r="EZ140" s="267"/>
      <c r="FA140" s="268" t="n">
        <f aca="false">EZ140/EZ$254</f>
        <v>0</v>
      </c>
      <c r="FB140" s="269" t="n">
        <f aca="false">EZ$131*FA140</f>
        <v>0</v>
      </c>
      <c r="FC140" s="267"/>
      <c r="FD140" s="268" t="n">
        <f aca="false">FC140/FC$254</f>
        <v>0</v>
      </c>
      <c r="FE140" s="269" t="n">
        <f aca="false">FC$131*FD140</f>
        <v>0</v>
      </c>
      <c r="FF140" s="267"/>
      <c r="FG140" s="268" t="n">
        <f aca="false">FF140/FF$254</f>
        <v>0</v>
      </c>
      <c r="FH140" s="269" t="n">
        <f aca="false">FF$131*FG140</f>
        <v>0</v>
      </c>
      <c r="FI140" s="267"/>
      <c r="FJ140" s="268" t="n">
        <f aca="false">FI140/FI$254</f>
        <v>0</v>
      </c>
      <c r="FK140" s="269" t="n">
        <f aca="false">FI$131*FJ140</f>
        <v>0</v>
      </c>
      <c r="FL140" s="267"/>
      <c r="FM140" s="268" t="n">
        <f aca="false">FL140/FL$254</f>
        <v>0</v>
      </c>
      <c r="FN140" s="269" t="n">
        <f aca="false">FL$131*FM140</f>
        <v>0</v>
      </c>
      <c r="FO140" s="267"/>
      <c r="FP140" s="268" t="n">
        <f aca="false">FO140/FO$254</f>
        <v>0</v>
      </c>
      <c r="FQ140" s="269" t="n">
        <f aca="false">FO$131*FP140</f>
        <v>0</v>
      </c>
      <c r="FR140" s="267"/>
      <c r="FS140" s="268" t="n">
        <f aca="false">FR140/FR$254</f>
        <v>0</v>
      </c>
      <c r="FT140" s="269" t="n">
        <f aca="false">FR$131*FS140</f>
        <v>0</v>
      </c>
      <c r="FU140" s="267"/>
      <c r="FV140" s="268" t="n">
        <f aca="false">FU140/FU$254</f>
        <v>0</v>
      </c>
      <c r="FW140" s="269" t="n">
        <f aca="false">FU$131*FV140</f>
        <v>0</v>
      </c>
      <c r="FX140" s="267"/>
      <c r="FY140" s="268" t="n">
        <f aca="false">FX140/FX$254</f>
        <v>0</v>
      </c>
      <c r="FZ140" s="269" t="n">
        <f aca="false">FX$131*FY140</f>
        <v>0</v>
      </c>
      <c r="GA140" s="267"/>
      <c r="GB140" s="268" t="n">
        <f aca="false">GA140/GA$254</f>
        <v>0</v>
      </c>
      <c r="GC140" s="269" t="n">
        <f aca="false">GA$131*GB140</f>
        <v>0</v>
      </c>
      <c r="GD140" s="267"/>
      <c r="GE140" s="268" t="n">
        <f aca="false">GD140/GD$254</f>
        <v>0</v>
      </c>
      <c r="GF140" s="269" t="n">
        <f aca="false">GD$131*GE140</f>
        <v>0</v>
      </c>
      <c r="GG140" s="267"/>
      <c r="GH140" s="268" t="n">
        <f aca="false">GG140/GG$254</f>
        <v>0</v>
      </c>
      <c r="GI140" s="269" t="n">
        <f aca="false">GG$131*GH140</f>
        <v>0</v>
      </c>
      <c r="GJ140" s="267"/>
      <c r="GK140" s="268" t="n">
        <f aca="false">GJ140/GJ$254</f>
        <v>0</v>
      </c>
      <c r="GL140" s="269" t="n">
        <f aca="false">GJ$131*GK140</f>
        <v>0</v>
      </c>
      <c r="GM140" s="267"/>
      <c r="GN140" s="268" t="n">
        <f aca="false">GM140/GM$254</f>
        <v>0</v>
      </c>
      <c r="GO140" s="269" t="n">
        <f aca="false">GM$131*GN140</f>
        <v>0</v>
      </c>
      <c r="GP140" s="267"/>
      <c r="GQ140" s="268" t="n">
        <f aca="false">GP140/GP$254</f>
        <v>0</v>
      </c>
      <c r="GR140" s="269" t="n">
        <f aca="false">GP$131*GQ140</f>
        <v>0</v>
      </c>
      <c r="GS140" s="267"/>
      <c r="GT140" s="268" t="n">
        <f aca="false">GS140/GS$254</f>
        <v>0</v>
      </c>
      <c r="GU140" s="269" t="n">
        <f aca="false">GS$131*GT140</f>
        <v>0</v>
      </c>
      <c r="GV140" s="267"/>
      <c r="GW140" s="268" t="n">
        <f aca="false">GV140/GV$254</f>
        <v>0</v>
      </c>
      <c r="GX140" s="269" t="n">
        <f aca="false">GV$131*GW140</f>
        <v>0</v>
      </c>
      <c r="GY140" s="267"/>
      <c r="GZ140" s="268" t="n">
        <f aca="false">GY140/GY$254</f>
        <v>0</v>
      </c>
      <c r="HA140" s="269" t="n">
        <f aca="false">GY$131*GZ140</f>
        <v>0</v>
      </c>
      <c r="HB140" s="267"/>
      <c r="HC140" s="268" t="n">
        <f aca="false">HB140/HB$254</f>
        <v>0</v>
      </c>
      <c r="HD140" s="269" t="n">
        <f aca="false">HB$131*HC140</f>
        <v>0</v>
      </c>
      <c r="HE140" s="267"/>
      <c r="HF140" s="268" t="n">
        <f aca="false">HE140/HE$254</f>
        <v>0</v>
      </c>
      <c r="HG140" s="269" t="n">
        <f aca="false">HE$131*HF140</f>
        <v>0</v>
      </c>
      <c r="HH140" s="267"/>
      <c r="HI140" s="268" t="n">
        <f aca="false">HH140/HH$254</f>
        <v>0</v>
      </c>
      <c r="HJ140" s="269" t="n">
        <f aca="false">HH$131*HI140</f>
        <v>0</v>
      </c>
      <c r="HK140" s="267"/>
      <c r="HL140" s="268" t="n">
        <f aca="false">HK140/HK$254</f>
        <v>0</v>
      </c>
      <c r="HM140" s="269" t="n">
        <f aca="false">HK$131*HL140</f>
        <v>0</v>
      </c>
      <c r="HN140" s="267"/>
      <c r="HO140" s="268" t="n">
        <f aca="false">HN140/HN$254</f>
        <v>0</v>
      </c>
      <c r="HP140" s="269" t="n">
        <f aca="false">HN$131*HO140</f>
        <v>0</v>
      </c>
      <c r="HQ140" s="267"/>
      <c r="HR140" s="268" t="n">
        <f aca="false">HQ140/HQ$254</f>
        <v>0</v>
      </c>
      <c r="HS140" s="269" t="n">
        <f aca="false">HQ$131*HR140</f>
        <v>0</v>
      </c>
      <c r="HT140" s="267"/>
      <c r="HU140" s="268" t="n">
        <f aca="false">HT140/HT$254</f>
        <v>0</v>
      </c>
      <c r="HV140" s="269" t="n">
        <f aca="false">HT$131*HU140</f>
        <v>0</v>
      </c>
      <c r="HW140" s="267"/>
      <c r="HX140" s="268" t="n">
        <f aca="false">HW140/HW$254</f>
        <v>0</v>
      </c>
      <c r="HY140" s="269" t="n">
        <f aca="false">HW$131*HX140</f>
        <v>0</v>
      </c>
      <c r="HZ140" s="267"/>
      <c r="IA140" s="268" t="n">
        <f aca="false">HZ140/HZ$254</f>
        <v>0</v>
      </c>
      <c r="IB140" s="269" t="n">
        <f aca="false">HZ$131*IA140</f>
        <v>0</v>
      </c>
      <c r="IC140" s="267"/>
      <c r="ID140" s="268" t="n">
        <f aca="false">IC140/IC$254</f>
        <v>0</v>
      </c>
      <c r="IE140" s="269" t="n">
        <f aca="false">IC$131*ID140</f>
        <v>0</v>
      </c>
      <c r="IF140" s="267"/>
      <c r="IG140" s="268" t="n">
        <f aca="false">IF140/IF$254</f>
        <v>0</v>
      </c>
      <c r="IH140" s="269" t="n">
        <f aca="false">IF$131*IG140</f>
        <v>0</v>
      </c>
      <c r="II140" s="267"/>
      <c r="IJ140" s="268" t="n">
        <f aca="false">II140/II$254</f>
        <v>0</v>
      </c>
      <c r="IK140" s="269" t="n">
        <f aca="false">II$131*IJ140</f>
        <v>0</v>
      </c>
      <c r="IL140" s="267"/>
      <c r="IM140" s="268" t="n">
        <f aca="false">IL140/IL$254</f>
        <v>0</v>
      </c>
      <c r="IN140" s="269" t="n">
        <f aca="false">IL$131*IM140</f>
        <v>0</v>
      </c>
      <c r="IO140" s="267"/>
      <c r="IP140" s="268" t="n">
        <f aca="false">IO140/IO$254</f>
        <v>0</v>
      </c>
      <c r="IQ140" s="269" t="n">
        <f aca="false">IO$131*IP140</f>
        <v>0</v>
      </c>
      <c r="IR140" s="267"/>
      <c r="IS140" s="268" t="n">
        <f aca="false">IR140/IR$254</f>
        <v>0</v>
      </c>
      <c r="IT140" s="269" t="n">
        <f aca="false">IR$131*IS140</f>
        <v>0</v>
      </c>
    </row>
    <row r="141" customFormat="false" ht="12.75" hidden="false" customHeight="false" outlineLevel="0" collapsed="false">
      <c r="A141" s="266" t="n">
        <v>907</v>
      </c>
      <c r="B141" s="266" t="s">
        <v>408</v>
      </c>
      <c r="C141" s="267"/>
      <c r="D141" s="268" t="n">
        <f aca="false">C141/C$254</f>
        <v>0</v>
      </c>
      <c r="E141" s="269" t="n">
        <f aca="false">C$131*D141</f>
        <v>0</v>
      </c>
      <c r="F141" s="267"/>
      <c r="G141" s="268" t="n">
        <f aca="false">F141/F$254</f>
        <v>0</v>
      </c>
      <c r="H141" s="269" t="n">
        <f aca="false">F$131*G141</f>
        <v>0</v>
      </c>
      <c r="I141" s="267"/>
      <c r="J141" s="268" t="n">
        <f aca="false">I141/I$254</f>
        <v>0</v>
      </c>
      <c r="K141" s="269" t="n">
        <f aca="false">I$131*J141</f>
        <v>0</v>
      </c>
      <c r="L141" s="267"/>
      <c r="M141" s="268" t="n">
        <f aca="false">L141/L$254</f>
        <v>0</v>
      </c>
      <c r="N141" s="269" t="n">
        <f aca="false">L$131*M141</f>
        <v>0</v>
      </c>
      <c r="O141" s="267"/>
      <c r="P141" s="268" t="n">
        <f aca="false">O141/O$254</f>
        <v>0</v>
      </c>
      <c r="Q141" s="269" t="n">
        <f aca="false">O$131*P141</f>
        <v>0</v>
      </c>
      <c r="R141" s="267"/>
      <c r="S141" s="268" t="n">
        <f aca="false">R141/R$254</f>
        <v>0</v>
      </c>
      <c r="T141" s="269" t="n">
        <f aca="false">R$131*S141</f>
        <v>0</v>
      </c>
      <c r="U141" s="267"/>
      <c r="V141" s="268" t="n">
        <f aca="false">U141/U$254</f>
        <v>0</v>
      </c>
      <c r="W141" s="269" t="n">
        <f aca="false">U$131*V141</f>
        <v>0</v>
      </c>
      <c r="X141" s="267"/>
      <c r="Y141" s="268" t="n">
        <f aca="false">X141/X$254</f>
        <v>0</v>
      </c>
      <c r="Z141" s="269" t="n">
        <f aca="false">X$131*Y141</f>
        <v>0</v>
      </c>
      <c r="AA141" s="267"/>
      <c r="AB141" s="268" t="n">
        <f aca="false">AA141/AA$254</f>
        <v>0</v>
      </c>
      <c r="AC141" s="269" t="n">
        <f aca="false">AA$131*AB141</f>
        <v>0</v>
      </c>
      <c r="AD141" s="267"/>
      <c r="AE141" s="268" t="n">
        <f aca="false">AD141/AD$254</f>
        <v>0</v>
      </c>
      <c r="AF141" s="269" t="n">
        <f aca="false">AD$131*AE141</f>
        <v>0</v>
      </c>
      <c r="AG141" s="267"/>
      <c r="AH141" s="268" t="n">
        <f aca="false">AG141/AG$254</f>
        <v>0</v>
      </c>
      <c r="AI141" s="269" t="n">
        <f aca="false">AG$131*AH141</f>
        <v>0</v>
      </c>
      <c r="AJ141" s="267"/>
      <c r="AK141" s="268" t="n">
        <f aca="false">AJ141/AJ$254</f>
        <v>0</v>
      </c>
      <c r="AL141" s="269" t="n">
        <f aca="false">AJ$131*AK141</f>
        <v>0</v>
      </c>
      <c r="AM141" s="267"/>
      <c r="AN141" s="268" t="n">
        <f aca="false">AM141/AM$254</f>
        <v>0</v>
      </c>
      <c r="AO141" s="269" t="n">
        <f aca="false">AM$131*AN141</f>
        <v>0</v>
      </c>
      <c r="AP141" s="267"/>
      <c r="AQ141" s="268" t="n">
        <f aca="false">AP141/AP$254</f>
        <v>0</v>
      </c>
      <c r="AR141" s="269" t="n">
        <f aca="false">AP$131*AQ141</f>
        <v>0</v>
      </c>
      <c r="AS141" s="267"/>
      <c r="AT141" s="268" t="n">
        <f aca="false">AS141/AS$254</f>
        <v>0</v>
      </c>
      <c r="AU141" s="269" t="n">
        <f aca="false">AS$131*AT141</f>
        <v>0</v>
      </c>
      <c r="AV141" s="267"/>
      <c r="AW141" s="268" t="n">
        <f aca="false">AV141/AV$254</f>
        <v>0</v>
      </c>
      <c r="AX141" s="269" t="n">
        <f aca="false">AV$131*AW141</f>
        <v>0</v>
      </c>
      <c r="AY141" s="267"/>
      <c r="AZ141" s="268" t="n">
        <f aca="false">AY141/AY$254</f>
        <v>0</v>
      </c>
      <c r="BA141" s="269" t="n">
        <f aca="false">AY$131*AZ141</f>
        <v>0</v>
      </c>
      <c r="BB141" s="267"/>
      <c r="BC141" s="268" t="n">
        <f aca="false">BB141/BB$254</f>
        <v>0</v>
      </c>
      <c r="BD141" s="269" t="n">
        <f aca="false">BB$131*BC141</f>
        <v>0</v>
      </c>
      <c r="BE141" s="267"/>
      <c r="BF141" s="268" t="n">
        <f aca="false">BE141/BE$254</f>
        <v>0</v>
      </c>
      <c r="BG141" s="269" t="n">
        <f aca="false">BE$131*BF141</f>
        <v>0</v>
      </c>
      <c r="BH141" s="267"/>
      <c r="BI141" s="268" t="n">
        <f aca="false">BH141/BH$254</f>
        <v>0</v>
      </c>
      <c r="BJ141" s="269" t="n">
        <f aca="false">BH$131*BI141</f>
        <v>0</v>
      </c>
      <c r="BK141" s="267"/>
      <c r="BL141" s="268" t="n">
        <f aca="false">BK141/BK$254</f>
        <v>0</v>
      </c>
      <c r="BM141" s="269" t="n">
        <f aca="false">BK$131*BL141</f>
        <v>0</v>
      </c>
      <c r="BN141" s="267"/>
      <c r="BO141" s="268" t="n">
        <f aca="false">BN141/BN$254</f>
        <v>0</v>
      </c>
      <c r="BP141" s="269" t="n">
        <f aca="false">BN$131*BO141</f>
        <v>0</v>
      </c>
      <c r="BQ141" s="267"/>
      <c r="BR141" s="268" t="n">
        <f aca="false">BQ141/BQ$254</f>
        <v>0</v>
      </c>
      <c r="BS141" s="269" t="n">
        <f aca="false">BQ$131*BR141</f>
        <v>0</v>
      </c>
      <c r="BT141" s="267"/>
      <c r="BU141" s="268" t="n">
        <f aca="false">BT141/BT$254</f>
        <v>0</v>
      </c>
      <c r="BV141" s="269" t="n">
        <f aca="false">BT$131*BU141</f>
        <v>0</v>
      </c>
      <c r="BW141" s="267"/>
      <c r="BX141" s="268" t="n">
        <f aca="false">BW141/BW$254</f>
        <v>0</v>
      </c>
      <c r="BY141" s="269" t="n">
        <f aca="false">BW$131*BX141</f>
        <v>0</v>
      </c>
      <c r="BZ141" s="267"/>
      <c r="CA141" s="268" t="n">
        <f aca="false">BZ141/BZ$254</f>
        <v>0</v>
      </c>
      <c r="CB141" s="269" t="n">
        <f aca="false">BZ$131*CA141</f>
        <v>0</v>
      </c>
      <c r="CC141" s="267"/>
      <c r="CD141" s="268" t="n">
        <f aca="false">CC141/CC$254</f>
        <v>0</v>
      </c>
      <c r="CE141" s="269" t="n">
        <f aca="false">CC$131*CD141</f>
        <v>0</v>
      </c>
      <c r="CF141" s="267"/>
      <c r="CG141" s="268" t="n">
        <f aca="false">CF141/CF$254</f>
        <v>0</v>
      </c>
      <c r="CH141" s="269" t="n">
        <f aca="false">CF$131*CG141</f>
        <v>0</v>
      </c>
      <c r="CI141" s="267"/>
      <c r="CJ141" s="268" t="n">
        <f aca="false">CI141/CI$254</f>
        <v>0</v>
      </c>
      <c r="CK141" s="269" t="n">
        <f aca="false">CI$131*CJ141</f>
        <v>0</v>
      </c>
      <c r="CL141" s="267"/>
      <c r="CM141" s="268" t="n">
        <f aca="false">CL141/CL$254</f>
        <v>0</v>
      </c>
      <c r="CN141" s="269" t="n">
        <f aca="false">CL$131*CM141</f>
        <v>0</v>
      </c>
      <c r="CO141" s="267"/>
      <c r="CP141" s="268" t="n">
        <f aca="false">CO141/CO$254</f>
        <v>0</v>
      </c>
      <c r="CQ141" s="269" t="n">
        <f aca="false">CO$131*CP141</f>
        <v>0</v>
      </c>
      <c r="CR141" s="267"/>
      <c r="CS141" s="268" t="n">
        <f aca="false">CR141/CR$254</f>
        <v>0</v>
      </c>
      <c r="CT141" s="269" t="n">
        <f aca="false">CR$131*CS141</f>
        <v>0</v>
      </c>
      <c r="CU141" s="267"/>
      <c r="CV141" s="268" t="n">
        <f aca="false">CU141/CU$254</f>
        <v>0</v>
      </c>
      <c r="CW141" s="269" t="n">
        <f aca="false">CU$131*CV141</f>
        <v>0</v>
      </c>
      <c r="CX141" s="267"/>
      <c r="CY141" s="268" t="n">
        <f aca="false">CX141/CX$254</f>
        <v>0</v>
      </c>
      <c r="CZ141" s="269" t="n">
        <f aca="false">CX$131*CY141</f>
        <v>0</v>
      </c>
      <c r="DA141" s="267"/>
      <c r="DB141" s="268" t="n">
        <f aca="false">DA141/DA$254</f>
        <v>0</v>
      </c>
      <c r="DC141" s="269" t="n">
        <f aca="false">DA$131*DB141</f>
        <v>0</v>
      </c>
      <c r="DD141" s="267"/>
      <c r="DE141" s="268" t="n">
        <f aca="false">DD141/DD$254</f>
        <v>0</v>
      </c>
      <c r="DF141" s="269" t="n">
        <f aca="false">DD$131*DE141</f>
        <v>0</v>
      </c>
      <c r="DG141" s="267"/>
      <c r="DH141" s="268" t="n">
        <f aca="false">DG141/DG$254</f>
        <v>0</v>
      </c>
      <c r="DI141" s="269" t="n">
        <f aca="false">DG$131*DH141</f>
        <v>0</v>
      </c>
      <c r="DJ141" s="267"/>
      <c r="DK141" s="268" t="n">
        <f aca="false">DJ141/DJ$254</f>
        <v>0</v>
      </c>
      <c r="DL141" s="269" t="n">
        <f aca="false">DJ$131*DK141</f>
        <v>0</v>
      </c>
      <c r="DM141" s="267"/>
      <c r="DN141" s="268" t="n">
        <f aca="false">DM141/DM$254</f>
        <v>0</v>
      </c>
      <c r="DO141" s="269" t="n">
        <f aca="false">DM$131*DN141</f>
        <v>0</v>
      </c>
      <c r="DP141" s="267"/>
      <c r="DQ141" s="268" t="n">
        <f aca="false">DP141/DP$254</f>
        <v>0</v>
      </c>
      <c r="DR141" s="269" t="n">
        <f aca="false">DP$131*DQ141</f>
        <v>0</v>
      </c>
      <c r="DS141" s="267"/>
      <c r="DT141" s="268" t="n">
        <f aca="false">DS141/DS$254</f>
        <v>0</v>
      </c>
      <c r="DU141" s="269" t="n">
        <f aca="false">DS$131*DT141</f>
        <v>0</v>
      </c>
      <c r="DV141" s="267"/>
      <c r="DW141" s="268" t="n">
        <f aca="false">DV141/DV$254</f>
        <v>0</v>
      </c>
      <c r="DX141" s="269" t="n">
        <f aca="false">DV$131*DW141</f>
        <v>0</v>
      </c>
      <c r="DY141" s="267"/>
      <c r="DZ141" s="268" t="n">
        <f aca="false">DY141/DY$254</f>
        <v>0</v>
      </c>
      <c r="EA141" s="269" t="n">
        <f aca="false">DY$131*DZ141</f>
        <v>0</v>
      </c>
      <c r="EB141" s="267"/>
      <c r="EC141" s="268" t="n">
        <f aca="false">EB141/EB$254</f>
        <v>0</v>
      </c>
      <c r="ED141" s="269" t="n">
        <f aca="false">EB$131*EC141</f>
        <v>0</v>
      </c>
      <c r="EE141" s="267"/>
      <c r="EF141" s="268" t="n">
        <f aca="false">EE141/EE$254</f>
        <v>0</v>
      </c>
      <c r="EG141" s="269" t="n">
        <f aca="false">EE$131*EF141</f>
        <v>0</v>
      </c>
      <c r="EH141" s="267"/>
      <c r="EI141" s="268" t="n">
        <f aca="false">EH141/EH$254</f>
        <v>0</v>
      </c>
      <c r="EJ141" s="269" t="n">
        <f aca="false">EH$131*EI141</f>
        <v>0</v>
      </c>
      <c r="EK141" s="267"/>
      <c r="EL141" s="268" t="n">
        <f aca="false">EK141/EK$254</f>
        <v>0</v>
      </c>
      <c r="EM141" s="269" t="n">
        <f aca="false">EK$131*EL141</f>
        <v>0</v>
      </c>
      <c r="EN141" s="267"/>
      <c r="EO141" s="268" t="n">
        <f aca="false">EN141/EN$254</f>
        <v>0</v>
      </c>
      <c r="EP141" s="269" t="n">
        <f aca="false">EN$131*EO141</f>
        <v>0</v>
      </c>
      <c r="EQ141" s="267"/>
      <c r="ER141" s="268" t="n">
        <f aca="false">EQ141/EQ$254</f>
        <v>0</v>
      </c>
      <c r="ES141" s="269" t="n">
        <f aca="false">EQ$131*ER141</f>
        <v>0</v>
      </c>
      <c r="ET141" s="267"/>
      <c r="EU141" s="268" t="n">
        <f aca="false">ET141/ET$254</f>
        <v>0</v>
      </c>
      <c r="EV141" s="269" t="n">
        <f aca="false">ET$131*EU141</f>
        <v>0</v>
      </c>
      <c r="EW141" s="267"/>
      <c r="EX141" s="268" t="n">
        <f aca="false">EW141/EW$254</f>
        <v>0</v>
      </c>
      <c r="EY141" s="269" t="n">
        <f aca="false">EW$131*EX141</f>
        <v>0</v>
      </c>
      <c r="EZ141" s="267"/>
      <c r="FA141" s="268" t="n">
        <f aca="false">EZ141/EZ$254</f>
        <v>0</v>
      </c>
      <c r="FB141" s="269" t="n">
        <f aca="false">EZ$131*FA141</f>
        <v>0</v>
      </c>
      <c r="FC141" s="267"/>
      <c r="FD141" s="268" t="n">
        <f aca="false">FC141/FC$254</f>
        <v>0</v>
      </c>
      <c r="FE141" s="269" t="n">
        <f aca="false">FC$131*FD141</f>
        <v>0</v>
      </c>
      <c r="FF141" s="267"/>
      <c r="FG141" s="268" t="n">
        <f aca="false">FF141/FF$254</f>
        <v>0</v>
      </c>
      <c r="FH141" s="269" t="n">
        <f aca="false">FF$131*FG141</f>
        <v>0</v>
      </c>
      <c r="FI141" s="267"/>
      <c r="FJ141" s="268" t="n">
        <f aca="false">FI141/FI$254</f>
        <v>0</v>
      </c>
      <c r="FK141" s="269" t="n">
        <f aca="false">FI$131*FJ141</f>
        <v>0</v>
      </c>
      <c r="FL141" s="267"/>
      <c r="FM141" s="268" t="n">
        <f aca="false">FL141/FL$254</f>
        <v>0</v>
      </c>
      <c r="FN141" s="269" t="n">
        <f aca="false">FL$131*FM141</f>
        <v>0</v>
      </c>
      <c r="FO141" s="267"/>
      <c r="FP141" s="268" t="n">
        <f aca="false">FO141/FO$254</f>
        <v>0</v>
      </c>
      <c r="FQ141" s="269" t="n">
        <f aca="false">FO$131*FP141</f>
        <v>0</v>
      </c>
      <c r="FR141" s="267"/>
      <c r="FS141" s="268" t="n">
        <f aca="false">FR141/FR$254</f>
        <v>0</v>
      </c>
      <c r="FT141" s="269" t="n">
        <f aca="false">FR$131*FS141</f>
        <v>0</v>
      </c>
      <c r="FU141" s="267"/>
      <c r="FV141" s="268" t="n">
        <f aca="false">FU141/FU$254</f>
        <v>0</v>
      </c>
      <c r="FW141" s="269" t="n">
        <f aca="false">FU$131*FV141</f>
        <v>0</v>
      </c>
      <c r="FX141" s="267"/>
      <c r="FY141" s="268" t="n">
        <f aca="false">FX141/FX$254</f>
        <v>0</v>
      </c>
      <c r="FZ141" s="269" t="n">
        <f aca="false">FX$131*FY141</f>
        <v>0</v>
      </c>
      <c r="GA141" s="267"/>
      <c r="GB141" s="268" t="n">
        <f aca="false">GA141/GA$254</f>
        <v>0</v>
      </c>
      <c r="GC141" s="269" t="n">
        <f aca="false">GA$131*GB141</f>
        <v>0</v>
      </c>
      <c r="GD141" s="267"/>
      <c r="GE141" s="268" t="n">
        <f aca="false">GD141/GD$254</f>
        <v>0</v>
      </c>
      <c r="GF141" s="269" t="n">
        <f aca="false">GD$131*GE141</f>
        <v>0</v>
      </c>
      <c r="GG141" s="267"/>
      <c r="GH141" s="268" t="n">
        <f aca="false">GG141/GG$254</f>
        <v>0</v>
      </c>
      <c r="GI141" s="269" t="n">
        <f aca="false">GG$131*GH141</f>
        <v>0</v>
      </c>
      <c r="GJ141" s="267"/>
      <c r="GK141" s="268" t="n">
        <f aca="false">GJ141/GJ$254</f>
        <v>0</v>
      </c>
      <c r="GL141" s="269" t="n">
        <f aca="false">GJ$131*GK141</f>
        <v>0</v>
      </c>
      <c r="GM141" s="267"/>
      <c r="GN141" s="268" t="n">
        <f aca="false">GM141/GM$254</f>
        <v>0</v>
      </c>
      <c r="GO141" s="269" t="n">
        <f aca="false">GM$131*GN141</f>
        <v>0</v>
      </c>
      <c r="GP141" s="267"/>
      <c r="GQ141" s="268" t="n">
        <f aca="false">GP141/GP$254</f>
        <v>0</v>
      </c>
      <c r="GR141" s="269" t="n">
        <f aca="false">GP$131*GQ141</f>
        <v>0</v>
      </c>
      <c r="GS141" s="267"/>
      <c r="GT141" s="268" t="n">
        <f aca="false">GS141/GS$254</f>
        <v>0</v>
      </c>
      <c r="GU141" s="269" t="n">
        <f aca="false">GS$131*GT141</f>
        <v>0</v>
      </c>
      <c r="GV141" s="267"/>
      <c r="GW141" s="268" t="n">
        <f aca="false">GV141/GV$254</f>
        <v>0</v>
      </c>
      <c r="GX141" s="269" t="n">
        <f aca="false">GV$131*GW141</f>
        <v>0</v>
      </c>
      <c r="GY141" s="267"/>
      <c r="GZ141" s="268" t="n">
        <f aca="false">GY141/GY$254</f>
        <v>0</v>
      </c>
      <c r="HA141" s="269" t="n">
        <f aca="false">GY$131*GZ141</f>
        <v>0</v>
      </c>
      <c r="HB141" s="267"/>
      <c r="HC141" s="268" t="n">
        <f aca="false">HB141/HB$254</f>
        <v>0</v>
      </c>
      <c r="HD141" s="269" t="n">
        <f aca="false">HB$131*HC141</f>
        <v>0</v>
      </c>
      <c r="HE141" s="267"/>
      <c r="HF141" s="268" t="n">
        <f aca="false">HE141/HE$254</f>
        <v>0</v>
      </c>
      <c r="HG141" s="269" t="n">
        <f aca="false">HE$131*HF141</f>
        <v>0</v>
      </c>
      <c r="HH141" s="267"/>
      <c r="HI141" s="268" t="n">
        <f aca="false">HH141/HH$254</f>
        <v>0</v>
      </c>
      <c r="HJ141" s="269" t="n">
        <f aca="false">HH$131*HI141</f>
        <v>0</v>
      </c>
      <c r="HK141" s="267"/>
      <c r="HL141" s="268" t="n">
        <f aca="false">HK141/HK$254</f>
        <v>0</v>
      </c>
      <c r="HM141" s="269" t="n">
        <f aca="false">HK$131*HL141</f>
        <v>0</v>
      </c>
      <c r="HN141" s="267"/>
      <c r="HO141" s="268" t="n">
        <f aca="false">HN141/HN$254</f>
        <v>0</v>
      </c>
      <c r="HP141" s="269" t="n">
        <f aca="false">HN$131*HO141</f>
        <v>0</v>
      </c>
      <c r="HQ141" s="267"/>
      <c r="HR141" s="268" t="n">
        <f aca="false">HQ141/HQ$254</f>
        <v>0</v>
      </c>
      <c r="HS141" s="269" t="n">
        <f aca="false">HQ$131*HR141</f>
        <v>0</v>
      </c>
      <c r="HT141" s="267"/>
      <c r="HU141" s="268" t="n">
        <f aca="false">HT141/HT$254</f>
        <v>0</v>
      </c>
      <c r="HV141" s="269" t="n">
        <f aca="false">HT$131*HU141</f>
        <v>0</v>
      </c>
      <c r="HW141" s="267"/>
      <c r="HX141" s="268" t="n">
        <f aca="false">HW141/HW$254</f>
        <v>0</v>
      </c>
      <c r="HY141" s="269" t="n">
        <f aca="false">HW$131*HX141</f>
        <v>0</v>
      </c>
      <c r="HZ141" s="267"/>
      <c r="IA141" s="268" t="n">
        <f aca="false">HZ141/HZ$254</f>
        <v>0</v>
      </c>
      <c r="IB141" s="269" t="n">
        <f aca="false">HZ$131*IA141</f>
        <v>0</v>
      </c>
      <c r="IC141" s="267"/>
      <c r="ID141" s="268" t="n">
        <f aca="false">IC141/IC$254</f>
        <v>0</v>
      </c>
      <c r="IE141" s="269" t="n">
        <f aca="false">IC$131*ID141</f>
        <v>0</v>
      </c>
      <c r="IF141" s="267"/>
      <c r="IG141" s="268" t="n">
        <f aca="false">IF141/IF$254</f>
        <v>0</v>
      </c>
      <c r="IH141" s="269" t="n">
        <f aca="false">IF$131*IG141</f>
        <v>0</v>
      </c>
      <c r="II141" s="267"/>
      <c r="IJ141" s="268" t="n">
        <f aca="false">II141/II$254</f>
        <v>0</v>
      </c>
      <c r="IK141" s="269" t="n">
        <f aca="false">II$131*IJ141</f>
        <v>0</v>
      </c>
      <c r="IL141" s="267"/>
      <c r="IM141" s="268" t="n">
        <f aca="false">IL141/IL$254</f>
        <v>0</v>
      </c>
      <c r="IN141" s="269" t="n">
        <f aca="false">IL$131*IM141</f>
        <v>0</v>
      </c>
      <c r="IO141" s="267"/>
      <c r="IP141" s="268" t="n">
        <f aca="false">IO141/IO$254</f>
        <v>0</v>
      </c>
      <c r="IQ141" s="269" t="n">
        <f aca="false">IO$131*IP141</f>
        <v>0</v>
      </c>
      <c r="IR141" s="267"/>
      <c r="IS141" s="268" t="n">
        <f aca="false">IR141/IR$254</f>
        <v>0</v>
      </c>
      <c r="IT141" s="269" t="n">
        <f aca="false">IR$131*IS141</f>
        <v>0</v>
      </c>
    </row>
    <row r="142" customFormat="false" ht="12.75" hidden="false" customHeight="false" outlineLevel="0" collapsed="false">
      <c r="A142" s="266" t="n">
        <v>908</v>
      </c>
      <c r="B142" s="266" t="s">
        <v>413</v>
      </c>
      <c r="C142" s="267"/>
      <c r="D142" s="268" t="n">
        <f aca="false">C142/C$254</f>
        <v>0</v>
      </c>
      <c r="E142" s="269" t="n">
        <f aca="false">C$131*D142</f>
        <v>0</v>
      </c>
      <c r="F142" s="267"/>
      <c r="G142" s="268" t="n">
        <f aca="false">F142/F$254</f>
        <v>0</v>
      </c>
      <c r="H142" s="269" t="n">
        <f aca="false">F$131*G142</f>
        <v>0</v>
      </c>
      <c r="I142" s="267"/>
      <c r="J142" s="268" t="n">
        <f aca="false">I142/I$254</f>
        <v>0</v>
      </c>
      <c r="K142" s="269" t="n">
        <f aca="false">I$131*J142</f>
        <v>0</v>
      </c>
      <c r="L142" s="267"/>
      <c r="M142" s="268" t="n">
        <f aca="false">L142/L$254</f>
        <v>0</v>
      </c>
      <c r="N142" s="269" t="n">
        <f aca="false">L$131*M142</f>
        <v>0</v>
      </c>
      <c r="O142" s="267"/>
      <c r="P142" s="268" t="n">
        <f aca="false">O142/O$254</f>
        <v>0</v>
      </c>
      <c r="Q142" s="269" t="n">
        <f aca="false">O$131*P142</f>
        <v>0</v>
      </c>
      <c r="R142" s="267"/>
      <c r="S142" s="268" t="n">
        <f aca="false">R142/R$254</f>
        <v>0</v>
      </c>
      <c r="T142" s="269" t="n">
        <f aca="false">R$131*S142</f>
        <v>0</v>
      </c>
      <c r="U142" s="267"/>
      <c r="V142" s="268" t="n">
        <f aca="false">U142/U$254</f>
        <v>0</v>
      </c>
      <c r="W142" s="269" t="n">
        <f aca="false">U$131*V142</f>
        <v>0</v>
      </c>
      <c r="X142" s="267"/>
      <c r="Y142" s="268" t="n">
        <f aca="false">X142/X$254</f>
        <v>0</v>
      </c>
      <c r="Z142" s="269" t="n">
        <f aca="false">X$131*Y142</f>
        <v>0</v>
      </c>
      <c r="AA142" s="267"/>
      <c r="AB142" s="268" t="n">
        <f aca="false">AA142/AA$254</f>
        <v>0</v>
      </c>
      <c r="AC142" s="269" t="n">
        <f aca="false">AA$131*AB142</f>
        <v>0</v>
      </c>
      <c r="AD142" s="267"/>
      <c r="AE142" s="268" t="n">
        <f aca="false">AD142/AD$254</f>
        <v>0</v>
      </c>
      <c r="AF142" s="269" t="n">
        <f aca="false">AD$131*AE142</f>
        <v>0</v>
      </c>
      <c r="AG142" s="267"/>
      <c r="AH142" s="268" t="n">
        <f aca="false">AG142/AG$254</f>
        <v>0</v>
      </c>
      <c r="AI142" s="269" t="n">
        <f aca="false">AG$131*AH142</f>
        <v>0</v>
      </c>
      <c r="AJ142" s="267"/>
      <c r="AK142" s="268" t="n">
        <f aca="false">AJ142/AJ$254</f>
        <v>0</v>
      </c>
      <c r="AL142" s="269" t="n">
        <f aca="false">AJ$131*AK142</f>
        <v>0</v>
      </c>
      <c r="AM142" s="267"/>
      <c r="AN142" s="268" t="n">
        <f aca="false">AM142/AM$254</f>
        <v>0</v>
      </c>
      <c r="AO142" s="269" t="n">
        <f aca="false">AM$131*AN142</f>
        <v>0</v>
      </c>
      <c r="AP142" s="267"/>
      <c r="AQ142" s="268" t="n">
        <f aca="false">AP142/AP$254</f>
        <v>0</v>
      </c>
      <c r="AR142" s="269" t="n">
        <f aca="false">AP$131*AQ142</f>
        <v>0</v>
      </c>
      <c r="AS142" s="267"/>
      <c r="AT142" s="268" t="n">
        <f aca="false">AS142/AS$254</f>
        <v>0</v>
      </c>
      <c r="AU142" s="269" t="n">
        <f aca="false">AS$131*AT142</f>
        <v>0</v>
      </c>
      <c r="AV142" s="267"/>
      <c r="AW142" s="268" t="n">
        <f aca="false">AV142/AV$254</f>
        <v>0</v>
      </c>
      <c r="AX142" s="269" t="n">
        <f aca="false">AV$131*AW142</f>
        <v>0</v>
      </c>
      <c r="AY142" s="267"/>
      <c r="AZ142" s="268" t="n">
        <f aca="false">AY142/AY$254</f>
        <v>0</v>
      </c>
      <c r="BA142" s="269" t="n">
        <f aca="false">AY$131*AZ142</f>
        <v>0</v>
      </c>
      <c r="BB142" s="267"/>
      <c r="BC142" s="268" t="n">
        <f aca="false">BB142/BB$254</f>
        <v>0</v>
      </c>
      <c r="BD142" s="269" t="n">
        <f aca="false">BB$131*BC142</f>
        <v>0</v>
      </c>
      <c r="BE142" s="267"/>
      <c r="BF142" s="268" t="n">
        <f aca="false">BE142/BE$254</f>
        <v>0</v>
      </c>
      <c r="BG142" s="269" t="n">
        <f aca="false">BE$131*BF142</f>
        <v>0</v>
      </c>
      <c r="BH142" s="267"/>
      <c r="BI142" s="268" t="n">
        <f aca="false">BH142/BH$254</f>
        <v>0</v>
      </c>
      <c r="BJ142" s="269" t="n">
        <f aca="false">BH$131*BI142</f>
        <v>0</v>
      </c>
      <c r="BK142" s="267"/>
      <c r="BL142" s="268" t="n">
        <f aca="false">BK142/BK$254</f>
        <v>0</v>
      </c>
      <c r="BM142" s="269" t="n">
        <f aca="false">BK$131*BL142</f>
        <v>0</v>
      </c>
      <c r="BN142" s="267"/>
      <c r="BO142" s="268" t="n">
        <f aca="false">BN142/BN$254</f>
        <v>0</v>
      </c>
      <c r="BP142" s="269" t="n">
        <f aca="false">BN$131*BO142</f>
        <v>0</v>
      </c>
      <c r="BQ142" s="267"/>
      <c r="BR142" s="268" t="n">
        <f aca="false">BQ142/BQ$254</f>
        <v>0</v>
      </c>
      <c r="BS142" s="269" t="n">
        <f aca="false">BQ$131*BR142</f>
        <v>0</v>
      </c>
      <c r="BT142" s="267"/>
      <c r="BU142" s="268" t="n">
        <f aca="false">BT142/BT$254</f>
        <v>0</v>
      </c>
      <c r="BV142" s="269" t="n">
        <f aca="false">BT$131*BU142</f>
        <v>0</v>
      </c>
      <c r="BW142" s="267"/>
      <c r="BX142" s="268" t="n">
        <f aca="false">BW142/BW$254</f>
        <v>0</v>
      </c>
      <c r="BY142" s="269" t="n">
        <f aca="false">BW$131*BX142</f>
        <v>0</v>
      </c>
      <c r="BZ142" s="267"/>
      <c r="CA142" s="268" t="n">
        <f aca="false">BZ142/BZ$254</f>
        <v>0</v>
      </c>
      <c r="CB142" s="269" t="n">
        <f aca="false">BZ$131*CA142</f>
        <v>0</v>
      </c>
      <c r="CC142" s="267"/>
      <c r="CD142" s="268" t="n">
        <f aca="false">CC142/CC$254</f>
        <v>0</v>
      </c>
      <c r="CE142" s="269" t="n">
        <f aca="false">CC$131*CD142</f>
        <v>0</v>
      </c>
      <c r="CF142" s="267"/>
      <c r="CG142" s="268" t="n">
        <f aca="false">CF142/CF$254</f>
        <v>0</v>
      </c>
      <c r="CH142" s="269" t="n">
        <f aca="false">CF$131*CG142</f>
        <v>0</v>
      </c>
      <c r="CI142" s="267"/>
      <c r="CJ142" s="268" t="n">
        <f aca="false">CI142/CI$254</f>
        <v>0</v>
      </c>
      <c r="CK142" s="269" t="n">
        <f aca="false">CI$131*CJ142</f>
        <v>0</v>
      </c>
      <c r="CL142" s="267"/>
      <c r="CM142" s="268" t="n">
        <f aca="false">CL142/CL$254</f>
        <v>0</v>
      </c>
      <c r="CN142" s="269" t="n">
        <f aca="false">CL$131*CM142</f>
        <v>0</v>
      </c>
      <c r="CO142" s="267"/>
      <c r="CP142" s="268" t="n">
        <f aca="false">CO142/CO$254</f>
        <v>0</v>
      </c>
      <c r="CQ142" s="269" t="n">
        <f aca="false">CO$131*CP142</f>
        <v>0</v>
      </c>
      <c r="CR142" s="267"/>
      <c r="CS142" s="268" t="n">
        <f aca="false">CR142/CR$254</f>
        <v>0</v>
      </c>
      <c r="CT142" s="269" t="n">
        <f aca="false">CR$131*CS142</f>
        <v>0</v>
      </c>
      <c r="CU142" s="267"/>
      <c r="CV142" s="268" t="n">
        <f aca="false">CU142/CU$254</f>
        <v>0</v>
      </c>
      <c r="CW142" s="269" t="n">
        <f aca="false">CU$131*CV142</f>
        <v>0</v>
      </c>
      <c r="CX142" s="267"/>
      <c r="CY142" s="268" t="n">
        <f aca="false">CX142/CX$254</f>
        <v>0</v>
      </c>
      <c r="CZ142" s="269" t="n">
        <f aca="false">CX$131*CY142</f>
        <v>0</v>
      </c>
      <c r="DA142" s="267"/>
      <c r="DB142" s="268" t="n">
        <f aca="false">DA142/DA$254</f>
        <v>0</v>
      </c>
      <c r="DC142" s="269" t="n">
        <f aca="false">DA$131*DB142</f>
        <v>0</v>
      </c>
      <c r="DD142" s="267"/>
      <c r="DE142" s="268" t="n">
        <f aca="false">DD142/DD$254</f>
        <v>0</v>
      </c>
      <c r="DF142" s="269" t="n">
        <f aca="false">DD$131*DE142</f>
        <v>0</v>
      </c>
      <c r="DG142" s="267"/>
      <c r="DH142" s="268" t="n">
        <f aca="false">DG142/DG$254</f>
        <v>0</v>
      </c>
      <c r="DI142" s="269" t="n">
        <f aca="false">DG$131*DH142</f>
        <v>0</v>
      </c>
      <c r="DJ142" s="267"/>
      <c r="DK142" s="268" t="n">
        <f aca="false">DJ142/DJ$254</f>
        <v>0</v>
      </c>
      <c r="DL142" s="269" t="n">
        <f aca="false">DJ$131*DK142</f>
        <v>0</v>
      </c>
      <c r="DM142" s="267"/>
      <c r="DN142" s="268" t="n">
        <f aca="false">DM142/DM$254</f>
        <v>0</v>
      </c>
      <c r="DO142" s="269" t="n">
        <f aca="false">DM$131*DN142</f>
        <v>0</v>
      </c>
      <c r="DP142" s="267"/>
      <c r="DQ142" s="268" t="n">
        <f aca="false">DP142/DP$254</f>
        <v>0</v>
      </c>
      <c r="DR142" s="269" t="n">
        <f aca="false">DP$131*DQ142</f>
        <v>0</v>
      </c>
      <c r="DS142" s="267"/>
      <c r="DT142" s="268" t="n">
        <f aca="false">DS142/DS$254</f>
        <v>0</v>
      </c>
      <c r="DU142" s="269" t="n">
        <f aca="false">DS$131*DT142</f>
        <v>0</v>
      </c>
      <c r="DV142" s="267"/>
      <c r="DW142" s="268" t="n">
        <f aca="false">DV142/DV$254</f>
        <v>0</v>
      </c>
      <c r="DX142" s="269" t="n">
        <f aca="false">DV$131*DW142</f>
        <v>0</v>
      </c>
      <c r="DY142" s="267"/>
      <c r="DZ142" s="268" t="n">
        <f aca="false">DY142/DY$254</f>
        <v>0</v>
      </c>
      <c r="EA142" s="269" t="n">
        <f aca="false">DY$131*DZ142</f>
        <v>0</v>
      </c>
      <c r="EB142" s="267"/>
      <c r="EC142" s="268" t="n">
        <f aca="false">EB142/EB$254</f>
        <v>0</v>
      </c>
      <c r="ED142" s="269" t="n">
        <f aca="false">EB$131*EC142</f>
        <v>0</v>
      </c>
      <c r="EE142" s="267"/>
      <c r="EF142" s="268" t="n">
        <f aca="false">EE142/EE$254</f>
        <v>0</v>
      </c>
      <c r="EG142" s="269" t="n">
        <f aca="false">EE$131*EF142</f>
        <v>0</v>
      </c>
      <c r="EH142" s="267"/>
      <c r="EI142" s="268" t="n">
        <f aca="false">EH142/EH$254</f>
        <v>0</v>
      </c>
      <c r="EJ142" s="269" t="n">
        <f aca="false">EH$131*EI142</f>
        <v>0</v>
      </c>
      <c r="EK142" s="267"/>
      <c r="EL142" s="268" t="n">
        <f aca="false">EK142/EK$254</f>
        <v>0</v>
      </c>
      <c r="EM142" s="269" t="n">
        <f aca="false">EK$131*EL142</f>
        <v>0</v>
      </c>
      <c r="EN142" s="267"/>
      <c r="EO142" s="268" t="n">
        <f aca="false">EN142/EN$254</f>
        <v>0</v>
      </c>
      <c r="EP142" s="269" t="n">
        <f aca="false">EN$131*EO142</f>
        <v>0</v>
      </c>
      <c r="EQ142" s="267"/>
      <c r="ER142" s="268" t="n">
        <f aca="false">EQ142/EQ$254</f>
        <v>0</v>
      </c>
      <c r="ES142" s="269" t="n">
        <f aca="false">EQ$131*ER142</f>
        <v>0</v>
      </c>
      <c r="ET142" s="267"/>
      <c r="EU142" s="268" t="n">
        <f aca="false">ET142/ET$254</f>
        <v>0</v>
      </c>
      <c r="EV142" s="269" t="n">
        <f aca="false">ET$131*EU142</f>
        <v>0</v>
      </c>
      <c r="EW142" s="267"/>
      <c r="EX142" s="268" t="n">
        <f aca="false">EW142/EW$254</f>
        <v>0</v>
      </c>
      <c r="EY142" s="269" t="n">
        <f aca="false">EW$131*EX142</f>
        <v>0</v>
      </c>
      <c r="EZ142" s="267"/>
      <c r="FA142" s="268" t="n">
        <f aca="false">EZ142/EZ$254</f>
        <v>0</v>
      </c>
      <c r="FB142" s="269" t="n">
        <f aca="false">EZ$131*FA142</f>
        <v>0</v>
      </c>
      <c r="FC142" s="267"/>
      <c r="FD142" s="268" t="n">
        <f aca="false">FC142/FC$254</f>
        <v>0</v>
      </c>
      <c r="FE142" s="269" t="n">
        <f aca="false">FC$131*FD142</f>
        <v>0</v>
      </c>
      <c r="FF142" s="267"/>
      <c r="FG142" s="268" t="n">
        <f aca="false">FF142/FF$254</f>
        <v>0</v>
      </c>
      <c r="FH142" s="269" t="n">
        <f aca="false">FF$131*FG142</f>
        <v>0</v>
      </c>
      <c r="FI142" s="267"/>
      <c r="FJ142" s="268" t="n">
        <f aca="false">FI142/FI$254</f>
        <v>0</v>
      </c>
      <c r="FK142" s="269" t="n">
        <f aca="false">FI$131*FJ142</f>
        <v>0</v>
      </c>
      <c r="FL142" s="267"/>
      <c r="FM142" s="268" t="n">
        <f aca="false">FL142/FL$254</f>
        <v>0</v>
      </c>
      <c r="FN142" s="269" t="n">
        <f aca="false">FL$131*FM142</f>
        <v>0</v>
      </c>
      <c r="FO142" s="267"/>
      <c r="FP142" s="268" t="n">
        <f aca="false">FO142/FO$254</f>
        <v>0</v>
      </c>
      <c r="FQ142" s="269" t="n">
        <f aca="false">FO$131*FP142</f>
        <v>0</v>
      </c>
      <c r="FR142" s="267"/>
      <c r="FS142" s="268" t="n">
        <f aca="false">FR142/FR$254</f>
        <v>0</v>
      </c>
      <c r="FT142" s="269" t="n">
        <f aca="false">FR$131*FS142</f>
        <v>0</v>
      </c>
      <c r="FU142" s="267"/>
      <c r="FV142" s="268" t="n">
        <f aca="false">FU142/FU$254</f>
        <v>0</v>
      </c>
      <c r="FW142" s="269" t="n">
        <f aca="false">FU$131*FV142</f>
        <v>0</v>
      </c>
      <c r="FX142" s="267"/>
      <c r="FY142" s="268" t="n">
        <f aca="false">FX142/FX$254</f>
        <v>0</v>
      </c>
      <c r="FZ142" s="269" t="n">
        <f aca="false">FX$131*FY142</f>
        <v>0</v>
      </c>
      <c r="GA142" s="267"/>
      <c r="GB142" s="268" t="n">
        <f aca="false">GA142/GA$254</f>
        <v>0</v>
      </c>
      <c r="GC142" s="269" t="n">
        <f aca="false">GA$131*GB142</f>
        <v>0</v>
      </c>
      <c r="GD142" s="267"/>
      <c r="GE142" s="268" t="n">
        <f aca="false">GD142/GD$254</f>
        <v>0</v>
      </c>
      <c r="GF142" s="269" t="n">
        <f aca="false">GD$131*GE142</f>
        <v>0</v>
      </c>
      <c r="GG142" s="267"/>
      <c r="GH142" s="268" t="n">
        <f aca="false">GG142/GG$254</f>
        <v>0</v>
      </c>
      <c r="GI142" s="269" t="n">
        <f aca="false">GG$131*GH142</f>
        <v>0</v>
      </c>
      <c r="GJ142" s="267"/>
      <c r="GK142" s="268" t="n">
        <f aca="false">GJ142/GJ$254</f>
        <v>0</v>
      </c>
      <c r="GL142" s="269" t="n">
        <f aca="false">GJ$131*GK142</f>
        <v>0</v>
      </c>
      <c r="GM142" s="267"/>
      <c r="GN142" s="268" t="n">
        <f aca="false">GM142/GM$254</f>
        <v>0</v>
      </c>
      <c r="GO142" s="269" t="n">
        <f aca="false">GM$131*GN142</f>
        <v>0</v>
      </c>
      <c r="GP142" s="267"/>
      <c r="GQ142" s="268" t="n">
        <f aca="false">GP142/GP$254</f>
        <v>0</v>
      </c>
      <c r="GR142" s="269" t="n">
        <f aca="false">GP$131*GQ142</f>
        <v>0</v>
      </c>
      <c r="GS142" s="267"/>
      <c r="GT142" s="268" t="n">
        <f aca="false">GS142/GS$254</f>
        <v>0</v>
      </c>
      <c r="GU142" s="269" t="n">
        <f aca="false">GS$131*GT142</f>
        <v>0</v>
      </c>
      <c r="GV142" s="267"/>
      <c r="GW142" s="268" t="n">
        <f aca="false">GV142/GV$254</f>
        <v>0</v>
      </c>
      <c r="GX142" s="269" t="n">
        <f aca="false">GV$131*GW142</f>
        <v>0</v>
      </c>
      <c r="GY142" s="267"/>
      <c r="GZ142" s="268" t="n">
        <f aca="false">GY142/GY$254</f>
        <v>0</v>
      </c>
      <c r="HA142" s="269" t="n">
        <f aca="false">GY$131*GZ142</f>
        <v>0</v>
      </c>
      <c r="HB142" s="267"/>
      <c r="HC142" s="268" t="n">
        <f aca="false">HB142/HB$254</f>
        <v>0</v>
      </c>
      <c r="HD142" s="269" t="n">
        <f aca="false">HB$131*HC142</f>
        <v>0</v>
      </c>
      <c r="HE142" s="267"/>
      <c r="HF142" s="268" t="n">
        <f aca="false">HE142/HE$254</f>
        <v>0</v>
      </c>
      <c r="HG142" s="269" t="n">
        <f aca="false">HE$131*HF142</f>
        <v>0</v>
      </c>
      <c r="HH142" s="267"/>
      <c r="HI142" s="268" t="n">
        <f aca="false">HH142/HH$254</f>
        <v>0</v>
      </c>
      <c r="HJ142" s="269" t="n">
        <f aca="false">HH$131*HI142</f>
        <v>0</v>
      </c>
      <c r="HK142" s="267"/>
      <c r="HL142" s="268" t="n">
        <f aca="false">HK142/HK$254</f>
        <v>0</v>
      </c>
      <c r="HM142" s="269" t="n">
        <f aca="false">HK$131*HL142</f>
        <v>0</v>
      </c>
      <c r="HN142" s="267"/>
      <c r="HO142" s="268" t="n">
        <f aca="false">HN142/HN$254</f>
        <v>0</v>
      </c>
      <c r="HP142" s="269" t="n">
        <f aca="false">HN$131*HO142</f>
        <v>0</v>
      </c>
      <c r="HQ142" s="267"/>
      <c r="HR142" s="268" t="n">
        <f aca="false">HQ142/HQ$254</f>
        <v>0</v>
      </c>
      <c r="HS142" s="269" t="n">
        <f aca="false">HQ$131*HR142</f>
        <v>0</v>
      </c>
      <c r="HT142" s="267"/>
      <c r="HU142" s="268" t="n">
        <f aca="false">HT142/HT$254</f>
        <v>0</v>
      </c>
      <c r="HV142" s="269" t="n">
        <f aca="false">HT$131*HU142</f>
        <v>0</v>
      </c>
      <c r="HW142" s="267"/>
      <c r="HX142" s="268" t="n">
        <f aca="false">HW142/HW$254</f>
        <v>0</v>
      </c>
      <c r="HY142" s="269" t="n">
        <f aca="false">HW$131*HX142</f>
        <v>0</v>
      </c>
      <c r="HZ142" s="267"/>
      <c r="IA142" s="268" t="n">
        <f aca="false">HZ142/HZ$254</f>
        <v>0</v>
      </c>
      <c r="IB142" s="269" t="n">
        <f aca="false">HZ$131*IA142</f>
        <v>0</v>
      </c>
      <c r="IC142" s="267"/>
      <c r="ID142" s="268" t="n">
        <f aca="false">IC142/IC$254</f>
        <v>0</v>
      </c>
      <c r="IE142" s="269" t="n">
        <f aca="false">IC$131*ID142</f>
        <v>0</v>
      </c>
      <c r="IF142" s="267"/>
      <c r="IG142" s="268" t="n">
        <f aca="false">IF142/IF$254</f>
        <v>0</v>
      </c>
      <c r="IH142" s="269" t="n">
        <f aca="false">IF$131*IG142</f>
        <v>0</v>
      </c>
      <c r="II142" s="267"/>
      <c r="IJ142" s="268" t="n">
        <f aca="false">II142/II$254</f>
        <v>0</v>
      </c>
      <c r="IK142" s="269" t="n">
        <f aca="false">II$131*IJ142</f>
        <v>0</v>
      </c>
      <c r="IL142" s="267"/>
      <c r="IM142" s="268" t="n">
        <f aca="false">IL142/IL$254</f>
        <v>0</v>
      </c>
      <c r="IN142" s="269" t="n">
        <f aca="false">IL$131*IM142</f>
        <v>0</v>
      </c>
      <c r="IO142" s="267"/>
      <c r="IP142" s="268" t="n">
        <f aca="false">IO142/IO$254</f>
        <v>0</v>
      </c>
      <c r="IQ142" s="269" t="n">
        <f aca="false">IO$131*IP142</f>
        <v>0</v>
      </c>
      <c r="IR142" s="267"/>
      <c r="IS142" s="268" t="n">
        <f aca="false">IR142/IR$254</f>
        <v>0</v>
      </c>
      <c r="IT142" s="269" t="n">
        <f aca="false">IR$131*IS142</f>
        <v>0</v>
      </c>
    </row>
    <row r="143" customFormat="false" ht="12.75" hidden="false" customHeight="false" outlineLevel="0" collapsed="false">
      <c r="A143" s="266" t="n">
        <v>909</v>
      </c>
      <c r="B143" s="266" t="s">
        <v>419</v>
      </c>
      <c r="C143" s="267"/>
      <c r="D143" s="268" t="n">
        <f aca="false">C143/C$254</f>
        <v>0</v>
      </c>
      <c r="E143" s="269" t="n">
        <f aca="false">C$131*D143</f>
        <v>0</v>
      </c>
      <c r="F143" s="267"/>
      <c r="G143" s="268" t="n">
        <f aca="false">F143/F$254</f>
        <v>0</v>
      </c>
      <c r="H143" s="269" t="n">
        <f aca="false">F$131*G143</f>
        <v>0</v>
      </c>
      <c r="I143" s="267"/>
      <c r="J143" s="268" t="n">
        <f aca="false">I143/I$254</f>
        <v>0</v>
      </c>
      <c r="K143" s="269" t="n">
        <f aca="false">I$131*J143</f>
        <v>0</v>
      </c>
      <c r="L143" s="267"/>
      <c r="M143" s="268" t="n">
        <f aca="false">L143/L$254</f>
        <v>0</v>
      </c>
      <c r="N143" s="269" t="n">
        <f aca="false">L$131*M143</f>
        <v>0</v>
      </c>
      <c r="O143" s="267"/>
      <c r="P143" s="268" t="n">
        <f aca="false">O143/O$254</f>
        <v>0</v>
      </c>
      <c r="Q143" s="269" t="n">
        <f aca="false">O$131*P143</f>
        <v>0</v>
      </c>
      <c r="R143" s="267"/>
      <c r="S143" s="268" t="n">
        <f aca="false">R143/R$254</f>
        <v>0</v>
      </c>
      <c r="T143" s="269" t="n">
        <f aca="false">R$131*S143</f>
        <v>0</v>
      </c>
      <c r="U143" s="267"/>
      <c r="V143" s="268" t="n">
        <f aca="false">U143/U$254</f>
        <v>0</v>
      </c>
      <c r="W143" s="269" t="n">
        <f aca="false">U$131*V143</f>
        <v>0</v>
      </c>
      <c r="X143" s="267"/>
      <c r="Y143" s="268" t="n">
        <f aca="false">X143/X$254</f>
        <v>0</v>
      </c>
      <c r="Z143" s="269" t="n">
        <f aca="false">X$131*Y143</f>
        <v>0</v>
      </c>
      <c r="AA143" s="267"/>
      <c r="AB143" s="268" t="n">
        <f aca="false">AA143/AA$254</f>
        <v>0</v>
      </c>
      <c r="AC143" s="269" t="n">
        <f aca="false">AA$131*AB143</f>
        <v>0</v>
      </c>
      <c r="AD143" s="267"/>
      <c r="AE143" s="268" t="n">
        <f aca="false">AD143/AD$254</f>
        <v>0</v>
      </c>
      <c r="AF143" s="269" t="n">
        <f aca="false">AD$131*AE143</f>
        <v>0</v>
      </c>
      <c r="AG143" s="267"/>
      <c r="AH143" s="268" t="n">
        <f aca="false">AG143/AG$254</f>
        <v>0</v>
      </c>
      <c r="AI143" s="269" t="n">
        <f aca="false">AG$131*AH143</f>
        <v>0</v>
      </c>
      <c r="AJ143" s="267"/>
      <c r="AK143" s="268" t="n">
        <f aca="false">AJ143/AJ$254</f>
        <v>0</v>
      </c>
      <c r="AL143" s="269" t="n">
        <f aca="false">AJ$131*AK143</f>
        <v>0</v>
      </c>
      <c r="AM143" s="267"/>
      <c r="AN143" s="268" t="n">
        <f aca="false">AM143/AM$254</f>
        <v>0</v>
      </c>
      <c r="AO143" s="269" t="n">
        <f aca="false">AM$131*AN143</f>
        <v>0</v>
      </c>
      <c r="AP143" s="267"/>
      <c r="AQ143" s="268" t="n">
        <f aca="false">AP143/AP$254</f>
        <v>0</v>
      </c>
      <c r="AR143" s="269" t="n">
        <f aca="false">AP$131*AQ143</f>
        <v>0</v>
      </c>
      <c r="AS143" s="267"/>
      <c r="AT143" s="268" t="n">
        <f aca="false">AS143/AS$254</f>
        <v>0</v>
      </c>
      <c r="AU143" s="269" t="n">
        <f aca="false">AS$131*AT143</f>
        <v>0</v>
      </c>
      <c r="AV143" s="267"/>
      <c r="AW143" s="268" t="n">
        <f aca="false">AV143/AV$254</f>
        <v>0</v>
      </c>
      <c r="AX143" s="269" t="n">
        <f aca="false">AV$131*AW143</f>
        <v>0</v>
      </c>
      <c r="AY143" s="267"/>
      <c r="AZ143" s="268" t="n">
        <f aca="false">AY143/AY$254</f>
        <v>0</v>
      </c>
      <c r="BA143" s="269" t="n">
        <f aca="false">AY$131*AZ143</f>
        <v>0</v>
      </c>
      <c r="BB143" s="267"/>
      <c r="BC143" s="268" t="n">
        <f aca="false">BB143/BB$254</f>
        <v>0</v>
      </c>
      <c r="BD143" s="269" t="n">
        <f aca="false">BB$131*BC143</f>
        <v>0</v>
      </c>
      <c r="BE143" s="267"/>
      <c r="BF143" s="268" t="n">
        <f aca="false">BE143/BE$254</f>
        <v>0</v>
      </c>
      <c r="BG143" s="269" t="n">
        <f aca="false">BE$131*BF143</f>
        <v>0</v>
      </c>
      <c r="BH143" s="267"/>
      <c r="BI143" s="268" t="n">
        <f aca="false">BH143/BH$254</f>
        <v>0</v>
      </c>
      <c r="BJ143" s="269" t="n">
        <f aca="false">BH$131*BI143</f>
        <v>0</v>
      </c>
      <c r="BK143" s="267"/>
      <c r="BL143" s="268" t="n">
        <f aca="false">BK143/BK$254</f>
        <v>0</v>
      </c>
      <c r="BM143" s="269" t="n">
        <f aca="false">BK$131*BL143</f>
        <v>0</v>
      </c>
      <c r="BN143" s="267"/>
      <c r="BO143" s="268" t="n">
        <f aca="false">BN143/BN$254</f>
        <v>0</v>
      </c>
      <c r="BP143" s="269" t="n">
        <f aca="false">BN$131*BO143</f>
        <v>0</v>
      </c>
      <c r="BQ143" s="267"/>
      <c r="BR143" s="268" t="n">
        <f aca="false">BQ143/BQ$254</f>
        <v>0</v>
      </c>
      <c r="BS143" s="269" t="n">
        <f aca="false">BQ$131*BR143</f>
        <v>0</v>
      </c>
      <c r="BT143" s="267"/>
      <c r="BU143" s="268" t="n">
        <f aca="false">BT143/BT$254</f>
        <v>0</v>
      </c>
      <c r="BV143" s="269" t="n">
        <f aca="false">BT$131*BU143</f>
        <v>0</v>
      </c>
      <c r="BW143" s="267"/>
      <c r="BX143" s="268" t="n">
        <f aca="false">BW143/BW$254</f>
        <v>0</v>
      </c>
      <c r="BY143" s="269" t="n">
        <f aca="false">BW$131*BX143</f>
        <v>0</v>
      </c>
      <c r="BZ143" s="267"/>
      <c r="CA143" s="268" t="n">
        <f aca="false">BZ143/BZ$254</f>
        <v>0</v>
      </c>
      <c r="CB143" s="269" t="n">
        <f aca="false">BZ$131*CA143</f>
        <v>0</v>
      </c>
      <c r="CC143" s="267"/>
      <c r="CD143" s="268" t="n">
        <f aca="false">CC143/CC$254</f>
        <v>0</v>
      </c>
      <c r="CE143" s="269" t="n">
        <f aca="false">CC$131*CD143</f>
        <v>0</v>
      </c>
      <c r="CF143" s="267"/>
      <c r="CG143" s="268" t="n">
        <f aca="false">CF143/CF$254</f>
        <v>0</v>
      </c>
      <c r="CH143" s="269" t="n">
        <f aca="false">CF$131*CG143</f>
        <v>0</v>
      </c>
      <c r="CI143" s="267"/>
      <c r="CJ143" s="268" t="n">
        <f aca="false">CI143/CI$254</f>
        <v>0</v>
      </c>
      <c r="CK143" s="269" t="n">
        <f aca="false">CI$131*CJ143</f>
        <v>0</v>
      </c>
      <c r="CL143" s="267"/>
      <c r="CM143" s="268" t="n">
        <f aca="false">CL143/CL$254</f>
        <v>0</v>
      </c>
      <c r="CN143" s="269" t="n">
        <f aca="false">CL$131*CM143</f>
        <v>0</v>
      </c>
      <c r="CO143" s="267"/>
      <c r="CP143" s="268" t="n">
        <f aca="false">CO143/CO$254</f>
        <v>0</v>
      </c>
      <c r="CQ143" s="269" t="n">
        <f aca="false">CO$131*CP143</f>
        <v>0</v>
      </c>
      <c r="CR143" s="267"/>
      <c r="CS143" s="268" t="n">
        <f aca="false">CR143/CR$254</f>
        <v>0</v>
      </c>
      <c r="CT143" s="269" t="n">
        <f aca="false">CR$131*CS143</f>
        <v>0</v>
      </c>
      <c r="CU143" s="267"/>
      <c r="CV143" s="268" t="n">
        <f aca="false">CU143/CU$254</f>
        <v>0</v>
      </c>
      <c r="CW143" s="269" t="n">
        <f aca="false">CU$131*CV143</f>
        <v>0</v>
      </c>
      <c r="CX143" s="267"/>
      <c r="CY143" s="268" t="n">
        <f aca="false">CX143/CX$254</f>
        <v>0</v>
      </c>
      <c r="CZ143" s="269" t="n">
        <f aca="false">CX$131*CY143</f>
        <v>0</v>
      </c>
      <c r="DA143" s="267"/>
      <c r="DB143" s="268" t="n">
        <f aca="false">DA143/DA$254</f>
        <v>0</v>
      </c>
      <c r="DC143" s="269" t="n">
        <f aca="false">DA$131*DB143</f>
        <v>0</v>
      </c>
      <c r="DD143" s="267"/>
      <c r="DE143" s="268" t="n">
        <f aca="false">DD143/DD$254</f>
        <v>0</v>
      </c>
      <c r="DF143" s="269" t="n">
        <f aca="false">DD$131*DE143</f>
        <v>0</v>
      </c>
      <c r="DG143" s="267"/>
      <c r="DH143" s="268" t="n">
        <f aca="false">DG143/DG$254</f>
        <v>0</v>
      </c>
      <c r="DI143" s="269" t="n">
        <f aca="false">DG$131*DH143</f>
        <v>0</v>
      </c>
      <c r="DJ143" s="267"/>
      <c r="DK143" s="268" t="n">
        <f aca="false">DJ143/DJ$254</f>
        <v>0</v>
      </c>
      <c r="DL143" s="269" t="n">
        <f aca="false">DJ$131*DK143</f>
        <v>0</v>
      </c>
      <c r="DM143" s="267"/>
      <c r="DN143" s="268" t="n">
        <f aca="false">DM143/DM$254</f>
        <v>0</v>
      </c>
      <c r="DO143" s="269" t="n">
        <f aca="false">DM$131*DN143</f>
        <v>0</v>
      </c>
      <c r="DP143" s="267"/>
      <c r="DQ143" s="268" t="n">
        <f aca="false">DP143/DP$254</f>
        <v>0</v>
      </c>
      <c r="DR143" s="269" t="n">
        <f aca="false">DP$131*DQ143</f>
        <v>0</v>
      </c>
      <c r="DS143" s="267"/>
      <c r="DT143" s="268" t="n">
        <f aca="false">DS143/DS$254</f>
        <v>0</v>
      </c>
      <c r="DU143" s="269" t="n">
        <f aca="false">DS$131*DT143</f>
        <v>0</v>
      </c>
      <c r="DV143" s="267"/>
      <c r="DW143" s="268" t="n">
        <f aca="false">DV143/DV$254</f>
        <v>0</v>
      </c>
      <c r="DX143" s="269" t="n">
        <f aca="false">DV$131*DW143</f>
        <v>0</v>
      </c>
      <c r="DY143" s="267"/>
      <c r="DZ143" s="268" t="n">
        <f aca="false">DY143/DY$254</f>
        <v>0</v>
      </c>
      <c r="EA143" s="269" t="n">
        <f aca="false">DY$131*DZ143</f>
        <v>0</v>
      </c>
      <c r="EB143" s="267"/>
      <c r="EC143" s="268" t="n">
        <f aca="false">EB143/EB$254</f>
        <v>0</v>
      </c>
      <c r="ED143" s="269" t="n">
        <f aca="false">EB$131*EC143</f>
        <v>0</v>
      </c>
      <c r="EE143" s="267"/>
      <c r="EF143" s="268" t="n">
        <f aca="false">EE143/EE$254</f>
        <v>0</v>
      </c>
      <c r="EG143" s="269" t="n">
        <f aca="false">EE$131*EF143</f>
        <v>0</v>
      </c>
      <c r="EH143" s="267"/>
      <c r="EI143" s="268" t="n">
        <f aca="false">EH143/EH$254</f>
        <v>0</v>
      </c>
      <c r="EJ143" s="269" t="n">
        <f aca="false">EH$131*EI143</f>
        <v>0</v>
      </c>
      <c r="EK143" s="267"/>
      <c r="EL143" s="268" t="n">
        <f aca="false">EK143/EK$254</f>
        <v>0</v>
      </c>
      <c r="EM143" s="269" t="n">
        <f aca="false">EK$131*EL143</f>
        <v>0</v>
      </c>
      <c r="EN143" s="267"/>
      <c r="EO143" s="268" t="n">
        <f aca="false">EN143/EN$254</f>
        <v>0</v>
      </c>
      <c r="EP143" s="269" t="n">
        <f aca="false">EN$131*EO143</f>
        <v>0</v>
      </c>
      <c r="EQ143" s="267"/>
      <c r="ER143" s="268" t="n">
        <f aca="false">EQ143/EQ$254</f>
        <v>0</v>
      </c>
      <c r="ES143" s="269" t="n">
        <f aca="false">EQ$131*ER143</f>
        <v>0</v>
      </c>
      <c r="ET143" s="267"/>
      <c r="EU143" s="268" t="n">
        <f aca="false">ET143/ET$254</f>
        <v>0</v>
      </c>
      <c r="EV143" s="269" t="n">
        <f aca="false">ET$131*EU143</f>
        <v>0</v>
      </c>
      <c r="EW143" s="267"/>
      <c r="EX143" s="268" t="n">
        <f aca="false">EW143/EW$254</f>
        <v>0</v>
      </c>
      <c r="EY143" s="269" t="n">
        <f aca="false">EW$131*EX143</f>
        <v>0</v>
      </c>
      <c r="EZ143" s="267"/>
      <c r="FA143" s="268" t="n">
        <f aca="false">EZ143/EZ$254</f>
        <v>0</v>
      </c>
      <c r="FB143" s="269" t="n">
        <f aca="false">EZ$131*FA143</f>
        <v>0</v>
      </c>
      <c r="FC143" s="267"/>
      <c r="FD143" s="268" t="n">
        <f aca="false">FC143/FC$254</f>
        <v>0</v>
      </c>
      <c r="FE143" s="269" t="n">
        <f aca="false">FC$131*FD143</f>
        <v>0</v>
      </c>
      <c r="FF143" s="267"/>
      <c r="FG143" s="268" t="n">
        <f aca="false">FF143/FF$254</f>
        <v>0</v>
      </c>
      <c r="FH143" s="269" t="n">
        <f aca="false">FF$131*FG143</f>
        <v>0</v>
      </c>
      <c r="FI143" s="267"/>
      <c r="FJ143" s="268" t="n">
        <f aca="false">FI143/FI$254</f>
        <v>0</v>
      </c>
      <c r="FK143" s="269" t="n">
        <f aca="false">FI$131*FJ143</f>
        <v>0</v>
      </c>
      <c r="FL143" s="267"/>
      <c r="FM143" s="268" t="n">
        <f aca="false">FL143/FL$254</f>
        <v>0</v>
      </c>
      <c r="FN143" s="269" t="n">
        <f aca="false">FL$131*FM143</f>
        <v>0</v>
      </c>
      <c r="FO143" s="267"/>
      <c r="FP143" s="268" t="n">
        <f aca="false">FO143/FO$254</f>
        <v>0</v>
      </c>
      <c r="FQ143" s="269" t="n">
        <f aca="false">FO$131*FP143</f>
        <v>0</v>
      </c>
      <c r="FR143" s="267"/>
      <c r="FS143" s="268" t="n">
        <f aca="false">FR143/FR$254</f>
        <v>0</v>
      </c>
      <c r="FT143" s="269" t="n">
        <f aca="false">FR$131*FS143</f>
        <v>0</v>
      </c>
      <c r="FU143" s="267"/>
      <c r="FV143" s="268" t="n">
        <f aca="false">FU143/FU$254</f>
        <v>0</v>
      </c>
      <c r="FW143" s="269" t="n">
        <f aca="false">FU$131*FV143</f>
        <v>0</v>
      </c>
      <c r="FX143" s="267"/>
      <c r="FY143" s="268" t="n">
        <f aca="false">FX143/FX$254</f>
        <v>0</v>
      </c>
      <c r="FZ143" s="269" t="n">
        <f aca="false">FX$131*FY143</f>
        <v>0</v>
      </c>
      <c r="GA143" s="267"/>
      <c r="GB143" s="268" t="n">
        <f aca="false">GA143/GA$254</f>
        <v>0</v>
      </c>
      <c r="GC143" s="269" t="n">
        <f aca="false">GA$131*GB143</f>
        <v>0</v>
      </c>
      <c r="GD143" s="267"/>
      <c r="GE143" s="268" t="n">
        <f aca="false">GD143/GD$254</f>
        <v>0</v>
      </c>
      <c r="GF143" s="269" t="n">
        <f aca="false">GD$131*GE143</f>
        <v>0</v>
      </c>
      <c r="GG143" s="267"/>
      <c r="GH143" s="268" t="n">
        <f aca="false">GG143/GG$254</f>
        <v>0</v>
      </c>
      <c r="GI143" s="269" t="n">
        <f aca="false">GG$131*GH143</f>
        <v>0</v>
      </c>
      <c r="GJ143" s="267"/>
      <c r="GK143" s="268" t="n">
        <f aca="false">GJ143/GJ$254</f>
        <v>0</v>
      </c>
      <c r="GL143" s="269" t="n">
        <f aca="false">GJ$131*GK143</f>
        <v>0</v>
      </c>
      <c r="GM143" s="267"/>
      <c r="GN143" s="268" t="n">
        <f aca="false">GM143/GM$254</f>
        <v>0</v>
      </c>
      <c r="GO143" s="269" t="n">
        <f aca="false">GM$131*GN143</f>
        <v>0</v>
      </c>
      <c r="GP143" s="267"/>
      <c r="GQ143" s="268" t="n">
        <f aca="false">GP143/GP$254</f>
        <v>0</v>
      </c>
      <c r="GR143" s="269" t="n">
        <f aca="false">GP$131*GQ143</f>
        <v>0</v>
      </c>
      <c r="GS143" s="267"/>
      <c r="GT143" s="268" t="n">
        <f aca="false">GS143/GS$254</f>
        <v>0</v>
      </c>
      <c r="GU143" s="269" t="n">
        <f aca="false">GS$131*GT143</f>
        <v>0</v>
      </c>
      <c r="GV143" s="267"/>
      <c r="GW143" s="268" t="n">
        <f aca="false">GV143/GV$254</f>
        <v>0</v>
      </c>
      <c r="GX143" s="269" t="n">
        <f aca="false">GV$131*GW143</f>
        <v>0</v>
      </c>
      <c r="GY143" s="267"/>
      <c r="GZ143" s="268" t="n">
        <f aca="false">GY143/GY$254</f>
        <v>0</v>
      </c>
      <c r="HA143" s="269" t="n">
        <f aca="false">GY$131*GZ143</f>
        <v>0</v>
      </c>
      <c r="HB143" s="267"/>
      <c r="HC143" s="268" t="n">
        <f aca="false">HB143/HB$254</f>
        <v>0</v>
      </c>
      <c r="HD143" s="269" t="n">
        <f aca="false">HB$131*HC143</f>
        <v>0</v>
      </c>
      <c r="HE143" s="267"/>
      <c r="HF143" s="268" t="n">
        <f aca="false">HE143/HE$254</f>
        <v>0</v>
      </c>
      <c r="HG143" s="269" t="n">
        <f aca="false">HE$131*HF143</f>
        <v>0</v>
      </c>
      <c r="HH143" s="267"/>
      <c r="HI143" s="268" t="n">
        <f aca="false">HH143/HH$254</f>
        <v>0</v>
      </c>
      <c r="HJ143" s="269" t="n">
        <f aca="false">HH$131*HI143</f>
        <v>0</v>
      </c>
      <c r="HK143" s="267"/>
      <c r="HL143" s="268" t="n">
        <f aca="false">HK143/HK$254</f>
        <v>0</v>
      </c>
      <c r="HM143" s="269" t="n">
        <f aca="false">HK$131*HL143</f>
        <v>0</v>
      </c>
      <c r="HN143" s="267"/>
      <c r="HO143" s="268" t="n">
        <f aca="false">HN143/HN$254</f>
        <v>0</v>
      </c>
      <c r="HP143" s="269" t="n">
        <f aca="false">HN$131*HO143</f>
        <v>0</v>
      </c>
      <c r="HQ143" s="267"/>
      <c r="HR143" s="268" t="n">
        <f aca="false">HQ143/HQ$254</f>
        <v>0</v>
      </c>
      <c r="HS143" s="269" t="n">
        <f aca="false">HQ$131*HR143</f>
        <v>0</v>
      </c>
      <c r="HT143" s="267"/>
      <c r="HU143" s="268" t="n">
        <f aca="false">HT143/HT$254</f>
        <v>0</v>
      </c>
      <c r="HV143" s="269" t="n">
        <f aca="false">HT$131*HU143</f>
        <v>0</v>
      </c>
      <c r="HW143" s="267"/>
      <c r="HX143" s="268" t="n">
        <f aca="false">HW143/HW$254</f>
        <v>0</v>
      </c>
      <c r="HY143" s="269" t="n">
        <f aca="false">HW$131*HX143</f>
        <v>0</v>
      </c>
      <c r="HZ143" s="267"/>
      <c r="IA143" s="268" t="n">
        <f aca="false">HZ143/HZ$254</f>
        <v>0</v>
      </c>
      <c r="IB143" s="269" t="n">
        <f aca="false">HZ$131*IA143</f>
        <v>0</v>
      </c>
      <c r="IC143" s="267"/>
      <c r="ID143" s="268" t="n">
        <f aca="false">IC143/IC$254</f>
        <v>0</v>
      </c>
      <c r="IE143" s="269" t="n">
        <f aca="false">IC$131*ID143</f>
        <v>0</v>
      </c>
      <c r="IF143" s="267"/>
      <c r="IG143" s="268" t="n">
        <f aca="false">IF143/IF$254</f>
        <v>0</v>
      </c>
      <c r="IH143" s="269" t="n">
        <f aca="false">IF$131*IG143</f>
        <v>0</v>
      </c>
      <c r="II143" s="267"/>
      <c r="IJ143" s="268" t="n">
        <f aca="false">II143/II$254</f>
        <v>0</v>
      </c>
      <c r="IK143" s="269" t="n">
        <f aca="false">II$131*IJ143</f>
        <v>0</v>
      </c>
      <c r="IL143" s="267"/>
      <c r="IM143" s="268" t="n">
        <f aca="false">IL143/IL$254</f>
        <v>0</v>
      </c>
      <c r="IN143" s="269" t="n">
        <f aca="false">IL$131*IM143</f>
        <v>0</v>
      </c>
      <c r="IO143" s="267"/>
      <c r="IP143" s="268" t="n">
        <f aca="false">IO143/IO$254</f>
        <v>0</v>
      </c>
      <c r="IQ143" s="269" t="n">
        <f aca="false">IO$131*IP143</f>
        <v>0</v>
      </c>
      <c r="IR143" s="267"/>
      <c r="IS143" s="268" t="n">
        <f aca="false">IR143/IR$254</f>
        <v>0</v>
      </c>
      <c r="IT143" s="269" t="n">
        <f aca="false">IR$131*IS143</f>
        <v>0</v>
      </c>
    </row>
    <row r="144" customFormat="false" ht="12.75" hidden="false" customHeight="false" outlineLevel="0" collapsed="false">
      <c r="A144" s="266" t="n">
        <v>910</v>
      </c>
      <c r="B144" s="266" t="s">
        <v>422</v>
      </c>
      <c r="C144" s="267"/>
      <c r="D144" s="268" t="n">
        <f aca="false">C144/C$254</f>
        <v>0</v>
      </c>
      <c r="E144" s="269" t="n">
        <f aca="false">C$131*D144</f>
        <v>0</v>
      </c>
      <c r="F144" s="267"/>
      <c r="G144" s="268" t="n">
        <f aca="false">F144/F$254</f>
        <v>0</v>
      </c>
      <c r="H144" s="269" t="n">
        <f aca="false">F$131*G144</f>
        <v>0</v>
      </c>
      <c r="I144" s="267"/>
      <c r="J144" s="268" t="n">
        <f aca="false">I144/I$254</f>
        <v>0</v>
      </c>
      <c r="K144" s="269" t="n">
        <f aca="false">I$131*J144</f>
        <v>0</v>
      </c>
      <c r="L144" s="267"/>
      <c r="M144" s="268" t="n">
        <f aca="false">L144/L$254</f>
        <v>0</v>
      </c>
      <c r="N144" s="269" t="n">
        <f aca="false">L$131*M144</f>
        <v>0</v>
      </c>
      <c r="O144" s="267"/>
      <c r="P144" s="268" t="n">
        <f aca="false">O144/O$254</f>
        <v>0</v>
      </c>
      <c r="Q144" s="269" t="n">
        <f aca="false">O$131*P144</f>
        <v>0</v>
      </c>
      <c r="R144" s="267"/>
      <c r="S144" s="268" t="n">
        <f aca="false">R144/R$254</f>
        <v>0</v>
      </c>
      <c r="T144" s="269" t="n">
        <f aca="false">R$131*S144</f>
        <v>0</v>
      </c>
      <c r="U144" s="267"/>
      <c r="V144" s="268" t="n">
        <f aca="false">U144/U$254</f>
        <v>0</v>
      </c>
      <c r="W144" s="269" t="n">
        <f aca="false">U$131*V144</f>
        <v>0</v>
      </c>
      <c r="X144" s="267"/>
      <c r="Y144" s="268" t="n">
        <f aca="false">X144/X$254</f>
        <v>0</v>
      </c>
      <c r="Z144" s="269" t="n">
        <f aca="false">X$131*Y144</f>
        <v>0</v>
      </c>
      <c r="AA144" s="267"/>
      <c r="AB144" s="268" t="n">
        <f aca="false">AA144/AA$254</f>
        <v>0</v>
      </c>
      <c r="AC144" s="269" t="n">
        <f aca="false">AA$131*AB144</f>
        <v>0</v>
      </c>
      <c r="AD144" s="267"/>
      <c r="AE144" s="268" t="n">
        <f aca="false">AD144/AD$254</f>
        <v>0</v>
      </c>
      <c r="AF144" s="269" t="n">
        <f aca="false">AD$131*AE144</f>
        <v>0</v>
      </c>
      <c r="AG144" s="267"/>
      <c r="AH144" s="268" t="n">
        <f aca="false">AG144/AG$254</f>
        <v>0</v>
      </c>
      <c r="AI144" s="269" t="n">
        <f aca="false">AG$131*AH144</f>
        <v>0</v>
      </c>
      <c r="AJ144" s="267"/>
      <c r="AK144" s="268" t="n">
        <f aca="false">AJ144/AJ$254</f>
        <v>0</v>
      </c>
      <c r="AL144" s="269" t="n">
        <f aca="false">AJ$131*AK144</f>
        <v>0</v>
      </c>
      <c r="AM144" s="267"/>
      <c r="AN144" s="268" t="n">
        <f aca="false">AM144/AM$254</f>
        <v>0</v>
      </c>
      <c r="AO144" s="269" t="n">
        <f aca="false">AM$131*AN144</f>
        <v>0</v>
      </c>
      <c r="AP144" s="267"/>
      <c r="AQ144" s="268" t="n">
        <f aca="false">AP144/AP$254</f>
        <v>0</v>
      </c>
      <c r="AR144" s="269" t="n">
        <f aca="false">AP$131*AQ144</f>
        <v>0</v>
      </c>
      <c r="AS144" s="267"/>
      <c r="AT144" s="268" t="n">
        <f aca="false">AS144/AS$254</f>
        <v>0</v>
      </c>
      <c r="AU144" s="269" t="n">
        <f aca="false">AS$131*AT144</f>
        <v>0</v>
      </c>
      <c r="AV144" s="267"/>
      <c r="AW144" s="268" t="n">
        <f aca="false">AV144/AV$254</f>
        <v>0</v>
      </c>
      <c r="AX144" s="269" t="n">
        <f aca="false">AV$131*AW144</f>
        <v>0</v>
      </c>
      <c r="AY144" s="267"/>
      <c r="AZ144" s="268" t="n">
        <f aca="false">AY144/AY$254</f>
        <v>0</v>
      </c>
      <c r="BA144" s="269" t="n">
        <f aca="false">AY$131*AZ144</f>
        <v>0</v>
      </c>
      <c r="BB144" s="267"/>
      <c r="BC144" s="268" t="n">
        <f aca="false">BB144/BB$254</f>
        <v>0</v>
      </c>
      <c r="BD144" s="269" t="n">
        <f aca="false">BB$131*BC144</f>
        <v>0</v>
      </c>
      <c r="BE144" s="267"/>
      <c r="BF144" s="268" t="n">
        <f aca="false">BE144/BE$254</f>
        <v>0</v>
      </c>
      <c r="BG144" s="269" t="n">
        <f aca="false">BE$131*BF144</f>
        <v>0</v>
      </c>
      <c r="BH144" s="267"/>
      <c r="BI144" s="268" t="n">
        <f aca="false">BH144/BH$254</f>
        <v>0</v>
      </c>
      <c r="BJ144" s="269" t="n">
        <f aca="false">BH$131*BI144</f>
        <v>0</v>
      </c>
      <c r="BK144" s="267"/>
      <c r="BL144" s="268" t="n">
        <f aca="false">BK144/BK$254</f>
        <v>0</v>
      </c>
      <c r="BM144" s="269" t="n">
        <f aca="false">BK$131*BL144</f>
        <v>0</v>
      </c>
      <c r="BN144" s="267"/>
      <c r="BO144" s="268" t="n">
        <f aca="false">BN144/BN$254</f>
        <v>0</v>
      </c>
      <c r="BP144" s="269" t="n">
        <f aca="false">BN$131*BO144</f>
        <v>0</v>
      </c>
      <c r="BQ144" s="267"/>
      <c r="BR144" s="268" t="n">
        <f aca="false">BQ144/BQ$254</f>
        <v>0</v>
      </c>
      <c r="BS144" s="269" t="n">
        <f aca="false">BQ$131*BR144</f>
        <v>0</v>
      </c>
      <c r="BT144" s="267"/>
      <c r="BU144" s="268" t="n">
        <f aca="false">BT144/BT$254</f>
        <v>0</v>
      </c>
      <c r="BV144" s="269" t="n">
        <f aca="false">BT$131*BU144</f>
        <v>0</v>
      </c>
      <c r="BW144" s="267"/>
      <c r="BX144" s="268" t="n">
        <f aca="false">BW144/BW$254</f>
        <v>0</v>
      </c>
      <c r="BY144" s="269" t="n">
        <f aca="false">BW$131*BX144</f>
        <v>0</v>
      </c>
      <c r="BZ144" s="267"/>
      <c r="CA144" s="268" t="n">
        <f aca="false">BZ144/BZ$254</f>
        <v>0</v>
      </c>
      <c r="CB144" s="269" t="n">
        <f aca="false">BZ$131*CA144</f>
        <v>0</v>
      </c>
      <c r="CC144" s="267"/>
      <c r="CD144" s="268" t="n">
        <f aca="false">CC144/CC$254</f>
        <v>0</v>
      </c>
      <c r="CE144" s="269" t="n">
        <f aca="false">CC$131*CD144</f>
        <v>0</v>
      </c>
      <c r="CF144" s="267"/>
      <c r="CG144" s="268" t="n">
        <f aca="false">CF144/CF$254</f>
        <v>0</v>
      </c>
      <c r="CH144" s="269" t="n">
        <f aca="false">CF$131*CG144</f>
        <v>0</v>
      </c>
      <c r="CI144" s="267"/>
      <c r="CJ144" s="268" t="n">
        <f aca="false">CI144/CI$254</f>
        <v>0</v>
      </c>
      <c r="CK144" s="269" t="n">
        <f aca="false">CI$131*CJ144</f>
        <v>0</v>
      </c>
      <c r="CL144" s="267"/>
      <c r="CM144" s="268" t="n">
        <f aca="false">CL144/CL$254</f>
        <v>0</v>
      </c>
      <c r="CN144" s="269" t="n">
        <f aca="false">CL$131*CM144</f>
        <v>0</v>
      </c>
      <c r="CO144" s="267"/>
      <c r="CP144" s="268" t="n">
        <f aca="false">CO144/CO$254</f>
        <v>0</v>
      </c>
      <c r="CQ144" s="269" t="n">
        <f aca="false">CO$131*CP144</f>
        <v>0</v>
      </c>
      <c r="CR144" s="267"/>
      <c r="CS144" s="268" t="n">
        <f aca="false">CR144/CR$254</f>
        <v>0</v>
      </c>
      <c r="CT144" s="269" t="n">
        <f aca="false">CR$131*CS144</f>
        <v>0</v>
      </c>
      <c r="CU144" s="267"/>
      <c r="CV144" s="268" t="n">
        <f aca="false">CU144/CU$254</f>
        <v>0</v>
      </c>
      <c r="CW144" s="269" t="n">
        <f aca="false">CU$131*CV144</f>
        <v>0</v>
      </c>
      <c r="CX144" s="267"/>
      <c r="CY144" s="268" t="n">
        <f aca="false">CX144/CX$254</f>
        <v>0</v>
      </c>
      <c r="CZ144" s="269" t="n">
        <f aca="false">CX$131*CY144</f>
        <v>0</v>
      </c>
      <c r="DA144" s="267"/>
      <c r="DB144" s="268" t="n">
        <f aca="false">DA144/DA$254</f>
        <v>0</v>
      </c>
      <c r="DC144" s="269" t="n">
        <f aca="false">DA$131*DB144</f>
        <v>0</v>
      </c>
      <c r="DD144" s="267"/>
      <c r="DE144" s="268" t="n">
        <f aca="false">DD144/DD$254</f>
        <v>0</v>
      </c>
      <c r="DF144" s="269" t="n">
        <f aca="false">DD$131*DE144</f>
        <v>0</v>
      </c>
      <c r="DG144" s="267"/>
      <c r="DH144" s="268" t="n">
        <f aca="false">DG144/DG$254</f>
        <v>0</v>
      </c>
      <c r="DI144" s="269" t="n">
        <f aca="false">DG$131*DH144</f>
        <v>0</v>
      </c>
      <c r="DJ144" s="267"/>
      <c r="DK144" s="268" t="n">
        <f aca="false">DJ144/DJ$254</f>
        <v>0</v>
      </c>
      <c r="DL144" s="269" t="n">
        <f aca="false">DJ$131*DK144</f>
        <v>0</v>
      </c>
      <c r="DM144" s="267"/>
      <c r="DN144" s="268" t="n">
        <f aca="false">DM144/DM$254</f>
        <v>0</v>
      </c>
      <c r="DO144" s="269" t="n">
        <f aca="false">DM$131*DN144</f>
        <v>0</v>
      </c>
      <c r="DP144" s="267"/>
      <c r="DQ144" s="268" t="n">
        <f aca="false">DP144/DP$254</f>
        <v>0</v>
      </c>
      <c r="DR144" s="269" t="n">
        <f aca="false">DP$131*DQ144</f>
        <v>0</v>
      </c>
      <c r="DS144" s="267"/>
      <c r="DT144" s="268" t="n">
        <f aca="false">DS144/DS$254</f>
        <v>0</v>
      </c>
      <c r="DU144" s="269" t="n">
        <f aca="false">DS$131*DT144</f>
        <v>0</v>
      </c>
      <c r="DV144" s="267"/>
      <c r="DW144" s="268" t="n">
        <f aca="false">DV144/DV$254</f>
        <v>0</v>
      </c>
      <c r="DX144" s="269" t="n">
        <f aca="false">DV$131*DW144</f>
        <v>0</v>
      </c>
      <c r="DY144" s="267"/>
      <c r="DZ144" s="268" t="n">
        <f aca="false">DY144/DY$254</f>
        <v>0</v>
      </c>
      <c r="EA144" s="269" t="n">
        <f aca="false">DY$131*DZ144</f>
        <v>0</v>
      </c>
      <c r="EB144" s="267"/>
      <c r="EC144" s="268" t="n">
        <f aca="false">EB144/EB$254</f>
        <v>0</v>
      </c>
      <c r="ED144" s="269" t="n">
        <f aca="false">EB$131*EC144</f>
        <v>0</v>
      </c>
      <c r="EE144" s="267"/>
      <c r="EF144" s="268" t="n">
        <f aca="false">EE144/EE$254</f>
        <v>0</v>
      </c>
      <c r="EG144" s="269" t="n">
        <f aca="false">EE$131*EF144</f>
        <v>0</v>
      </c>
      <c r="EH144" s="267"/>
      <c r="EI144" s="268" t="n">
        <f aca="false">EH144/EH$254</f>
        <v>0</v>
      </c>
      <c r="EJ144" s="269" t="n">
        <f aca="false">EH$131*EI144</f>
        <v>0</v>
      </c>
      <c r="EK144" s="267"/>
      <c r="EL144" s="268" t="n">
        <f aca="false">EK144/EK$254</f>
        <v>0</v>
      </c>
      <c r="EM144" s="269" t="n">
        <f aca="false">EK$131*EL144</f>
        <v>0</v>
      </c>
      <c r="EN144" s="267"/>
      <c r="EO144" s="268" t="n">
        <f aca="false">EN144/EN$254</f>
        <v>0</v>
      </c>
      <c r="EP144" s="269" t="n">
        <f aca="false">EN$131*EO144</f>
        <v>0</v>
      </c>
      <c r="EQ144" s="267"/>
      <c r="ER144" s="268" t="n">
        <f aca="false">EQ144/EQ$254</f>
        <v>0</v>
      </c>
      <c r="ES144" s="269" t="n">
        <f aca="false">EQ$131*ER144</f>
        <v>0</v>
      </c>
      <c r="ET144" s="267"/>
      <c r="EU144" s="268" t="n">
        <f aca="false">ET144/ET$254</f>
        <v>0</v>
      </c>
      <c r="EV144" s="269" t="n">
        <f aca="false">ET$131*EU144</f>
        <v>0</v>
      </c>
      <c r="EW144" s="267"/>
      <c r="EX144" s="268" t="n">
        <f aca="false">EW144/EW$254</f>
        <v>0</v>
      </c>
      <c r="EY144" s="269" t="n">
        <f aca="false">EW$131*EX144</f>
        <v>0</v>
      </c>
      <c r="EZ144" s="267"/>
      <c r="FA144" s="268" t="n">
        <f aca="false">EZ144/EZ$254</f>
        <v>0</v>
      </c>
      <c r="FB144" s="269" t="n">
        <f aca="false">EZ$131*FA144</f>
        <v>0</v>
      </c>
      <c r="FC144" s="267"/>
      <c r="FD144" s="268" t="n">
        <f aca="false">FC144/FC$254</f>
        <v>0</v>
      </c>
      <c r="FE144" s="269" t="n">
        <f aca="false">FC$131*FD144</f>
        <v>0</v>
      </c>
      <c r="FF144" s="267"/>
      <c r="FG144" s="268" t="n">
        <f aca="false">FF144/FF$254</f>
        <v>0</v>
      </c>
      <c r="FH144" s="269" t="n">
        <f aca="false">FF$131*FG144</f>
        <v>0</v>
      </c>
      <c r="FI144" s="267"/>
      <c r="FJ144" s="268" t="n">
        <f aca="false">FI144/FI$254</f>
        <v>0</v>
      </c>
      <c r="FK144" s="269" t="n">
        <f aca="false">FI$131*FJ144</f>
        <v>0</v>
      </c>
      <c r="FL144" s="267"/>
      <c r="FM144" s="268" t="n">
        <f aca="false">FL144/FL$254</f>
        <v>0</v>
      </c>
      <c r="FN144" s="269" t="n">
        <f aca="false">FL$131*FM144</f>
        <v>0</v>
      </c>
      <c r="FO144" s="267"/>
      <c r="FP144" s="268" t="n">
        <f aca="false">FO144/FO$254</f>
        <v>0</v>
      </c>
      <c r="FQ144" s="269" t="n">
        <f aca="false">FO$131*FP144</f>
        <v>0</v>
      </c>
      <c r="FR144" s="267"/>
      <c r="FS144" s="268" t="n">
        <f aca="false">FR144/FR$254</f>
        <v>0</v>
      </c>
      <c r="FT144" s="269" t="n">
        <f aca="false">FR$131*FS144</f>
        <v>0</v>
      </c>
      <c r="FU144" s="267"/>
      <c r="FV144" s="268" t="n">
        <f aca="false">FU144/FU$254</f>
        <v>0</v>
      </c>
      <c r="FW144" s="269" t="n">
        <f aca="false">FU$131*FV144</f>
        <v>0</v>
      </c>
      <c r="FX144" s="267"/>
      <c r="FY144" s="268" t="n">
        <f aca="false">FX144/FX$254</f>
        <v>0</v>
      </c>
      <c r="FZ144" s="269" t="n">
        <f aca="false">FX$131*FY144</f>
        <v>0</v>
      </c>
      <c r="GA144" s="267"/>
      <c r="GB144" s="268" t="n">
        <f aca="false">GA144/GA$254</f>
        <v>0</v>
      </c>
      <c r="GC144" s="269" t="n">
        <f aca="false">GA$131*GB144</f>
        <v>0</v>
      </c>
      <c r="GD144" s="267"/>
      <c r="GE144" s="268" t="n">
        <f aca="false">GD144/GD$254</f>
        <v>0</v>
      </c>
      <c r="GF144" s="269" t="n">
        <f aca="false">GD$131*GE144</f>
        <v>0</v>
      </c>
      <c r="GG144" s="267"/>
      <c r="GH144" s="268" t="n">
        <f aca="false">GG144/GG$254</f>
        <v>0</v>
      </c>
      <c r="GI144" s="269" t="n">
        <f aca="false">GG$131*GH144</f>
        <v>0</v>
      </c>
      <c r="GJ144" s="267"/>
      <c r="GK144" s="268" t="n">
        <f aca="false">GJ144/GJ$254</f>
        <v>0</v>
      </c>
      <c r="GL144" s="269" t="n">
        <f aca="false">GJ$131*GK144</f>
        <v>0</v>
      </c>
      <c r="GM144" s="267"/>
      <c r="GN144" s="268" t="n">
        <f aca="false">GM144/GM$254</f>
        <v>0</v>
      </c>
      <c r="GO144" s="269" t="n">
        <f aca="false">GM$131*GN144</f>
        <v>0</v>
      </c>
      <c r="GP144" s="267"/>
      <c r="GQ144" s="268" t="n">
        <f aca="false">GP144/GP$254</f>
        <v>0</v>
      </c>
      <c r="GR144" s="269" t="n">
        <f aca="false">GP$131*GQ144</f>
        <v>0</v>
      </c>
      <c r="GS144" s="267"/>
      <c r="GT144" s="268" t="n">
        <f aca="false">GS144/GS$254</f>
        <v>0</v>
      </c>
      <c r="GU144" s="269" t="n">
        <f aca="false">GS$131*GT144</f>
        <v>0</v>
      </c>
      <c r="GV144" s="267"/>
      <c r="GW144" s="268" t="n">
        <f aca="false">GV144/GV$254</f>
        <v>0</v>
      </c>
      <c r="GX144" s="269" t="n">
        <f aca="false">GV$131*GW144</f>
        <v>0</v>
      </c>
      <c r="GY144" s="267"/>
      <c r="GZ144" s="268" t="n">
        <f aca="false">GY144/GY$254</f>
        <v>0</v>
      </c>
      <c r="HA144" s="269" t="n">
        <f aca="false">GY$131*GZ144</f>
        <v>0</v>
      </c>
      <c r="HB144" s="267"/>
      <c r="HC144" s="268" t="n">
        <f aca="false">HB144/HB$254</f>
        <v>0</v>
      </c>
      <c r="HD144" s="269" t="n">
        <f aca="false">HB$131*HC144</f>
        <v>0</v>
      </c>
      <c r="HE144" s="267"/>
      <c r="HF144" s="268" t="n">
        <f aca="false">HE144/HE$254</f>
        <v>0</v>
      </c>
      <c r="HG144" s="269" t="n">
        <f aca="false">HE$131*HF144</f>
        <v>0</v>
      </c>
      <c r="HH144" s="267"/>
      <c r="HI144" s="268" t="n">
        <f aca="false">HH144/HH$254</f>
        <v>0</v>
      </c>
      <c r="HJ144" s="269" t="n">
        <f aca="false">HH$131*HI144</f>
        <v>0</v>
      </c>
      <c r="HK144" s="267"/>
      <c r="HL144" s="268" t="n">
        <f aca="false">HK144/HK$254</f>
        <v>0</v>
      </c>
      <c r="HM144" s="269" t="n">
        <f aca="false">HK$131*HL144</f>
        <v>0</v>
      </c>
      <c r="HN144" s="267"/>
      <c r="HO144" s="268" t="n">
        <f aca="false">HN144/HN$254</f>
        <v>0</v>
      </c>
      <c r="HP144" s="269" t="n">
        <f aca="false">HN$131*HO144</f>
        <v>0</v>
      </c>
      <c r="HQ144" s="267"/>
      <c r="HR144" s="268" t="n">
        <f aca="false">HQ144/HQ$254</f>
        <v>0</v>
      </c>
      <c r="HS144" s="269" t="n">
        <f aca="false">HQ$131*HR144</f>
        <v>0</v>
      </c>
      <c r="HT144" s="267"/>
      <c r="HU144" s="268" t="n">
        <f aca="false">HT144/HT$254</f>
        <v>0</v>
      </c>
      <c r="HV144" s="269" t="n">
        <f aca="false">HT$131*HU144</f>
        <v>0</v>
      </c>
      <c r="HW144" s="267"/>
      <c r="HX144" s="268" t="n">
        <f aca="false">HW144/HW$254</f>
        <v>0</v>
      </c>
      <c r="HY144" s="269" t="n">
        <f aca="false">HW$131*HX144</f>
        <v>0</v>
      </c>
      <c r="HZ144" s="267"/>
      <c r="IA144" s="268" t="n">
        <f aca="false">HZ144/HZ$254</f>
        <v>0</v>
      </c>
      <c r="IB144" s="269" t="n">
        <f aca="false">HZ$131*IA144</f>
        <v>0</v>
      </c>
      <c r="IC144" s="267"/>
      <c r="ID144" s="268" t="n">
        <f aca="false">IC144/IC$254</f>
        <v>0</v>
      </c>
      <c r="IE144" s="269" t="n">
        <f aca="false">IC$131*ID144</f>
        <v>0</v>
      </c>
      <c r="IF144" s="267"/>
      <c r="IG144" s="268" t="n">
        <f aca="false">IF144/IF$254</f>
        <v>0</v>
      </c>
      <c r="IH144" s="269" t="n">
        <f aca="false">IF$131*IG144</f>
        <v>0</v>
      </c>
      <c r="II144" s="267"/>
      <c r="IJ144" s="268" t="n">
        <f aca="false">II144/II$254</f>
        <v>0</v>
      </c>
      <c r="IK144" s="269" t="n">
        <f aca="false">II$131*IJ144</f>
        <v>0</v>
      </c>
      <c r="IL144" s="267"/>
      <c r="IM144" s="268" t="n">
        <f aca="false">IL144/IL$254</f>
        <v>0</v>
      </c>
      <c r="IN144" s="269" t="n">
        <f aca="false">IL$131*IM144</f>
        <v>0</v>
      </c>
      <c r="IO144" s="267"/>
      <c r="IP144" s="268" t="n">
        <f aca="false">IO144/IO$254</f>
        <v>0</v>
      </c>
      <c r="IQ144" s="269" t="n">
        <f aca="false">IO$131*IP144</f>
        <v>0</v>
      </c>
      <c r="IR144" s="267"/>
      <c r="IS144" s="268" t="n">
        <f aca="false">IR144/IR$254</f>
        <v>0</v>
      </c>
      <c r="IT144" s="269" t="n">
        <f aca="false">IR$131*IS144</f>
        <v>0</v>
      </c>
    </row>
    <row r="145" customFormat="false" ht="12.75" hidden="false" customHeight="false" outlineLevel="0" collapsed="false">
      <c r="A145" s="266" t="n">
        <v>911</v>
      </c>
      <c r="B145" s="266" t="s">
        <v>433</v>
      </c>
      <c r="C145" s="267"/>
      <c r="D145" s="268" t="n">
        <f aca="false">C145/C$254</f>
        <v>0</v>
      </c>
      <c r="E145" s="269" t="n">
        <f aca="false">C$131*D145</f>
        <v>0</v>
      </c>
      <c r="F145" s="267"/>
      <c r="G145" s="268" t="n">
        <f aca="false">F145/F$254</f>
        <v>0</v>
      </c>
      <c r="H145" s="269" t="n">
        <f aca="false">F$131*G145</f>
        <v>0</v>
      </c>
      <c r="I145" s="267"/>
      <c r="J145" s="268" t="n">
        <f aca="false">I145/I$254</f>
        <v>0</v>
      </c>
      <c r="K145" s="269" t="n">
        <f aca="false">I$131*J145</f>
        <v>0</v>
      </c>
      <c r="L145" s="267"/>
      <c r="M145" s="268" t="n">
        <f aca="false">L145/L$254</f>
        <v>0</v>
      </c>
      <c r="N145" s="269" t="n">
        <f aca="false">L$131*M145</f>
        <v>0</v>
      </c>
      <c r="O145" s="267"/>
      <c r="P145" s="268" t="n">
        <f aca="false">O145/O$254</f>
        <v>0</v>
      </c>
      <c r="Q145" s="269" t="n">
        <f aca="false">O$131*P145</f>
        <v>0</v>
      </c>
      <c r="R145" s="267"/>
      <c r="S145" s="268" t="n">
        <f aca="false">R145/R$254</f>
        <v>0</v>
      </c>
      <c r="T145" s="269" t="n">
        <f aca="false">R$131*S145</f>
        <v>0</v>
      </c>
      <c r="U145" s="267"/>
      <c r="V145" s="268" t="n">
        <f aca="false">U145/U$254</f>
        <v>0</v>
      </c>
      <c r="W145" s="269" t="n">
        <f aca="false">U$131*V145</f>
        <v>0</v>
      </c>
      <c r="X145" s="267"/>
      <c r="Y145" s="268" t="n">
        <f aca="false">X145/X$254</f>
        <v>0</v>
      </c>
      <c r="Z145" s="269" t="n">
        <f aca="false">X$131*Y145</f>
        <v>0</v>
      </c>
      <c r="AA145" s="267"/>
      <c r="AB145" s="268" t="n">
        <f aca="false">AA145/AA$254</f>
        <v>0</v>
      </c>
      <c r="AC145" s="269" t="n">
        <f aca="false">AA$131*AB145</f>
        <v>0</v>
      </c>
      <c r="AD145" s="267"/>
      <c r="AE145" s="268" t="n">
        <f aca="false">AD145/AD$254</f>
        <v>0</v>
      </c>
      <c r="AF145" s="269" t="n">
        <f aca="false">AD$131*AE145</f>
        <v>0</v>
      </c>
      <c r="AG145" s="267"/>
      <c r="AH145" s="268" t="n">
        <f aca="false">AG145/AG$254</f>
        <v>0</v>
      </c>
      <c r="AI145" s="269" t="n">
        <f aca="false">AG$131*AH145</f>
        <v>0</v>
      </c>
      <c r="AJ145" s="267"/>
      <c r="AK145" s="268" t="n">
        <f aca="false">AJ145/AJ$254</f>
        <v>0</v>
      </c>
      <c r="AL145" s="269" t="n">
        <f aca="false">AJ$131*AK145</f>
        <v>0</v>
      </c>
      <c r="AM145" s="267"/>
      <c r="AN145" s="268" t="n">
        <f aca="false">AM145/AM$254</f>
        <v>0</v>
      </c>
      <c r="AO145" s="269" t="n">
        <f aca="false">AM$131*AN145</f>
        <v>0</v>
      </c>
      <c r="AP145" s="267"/>
      <c r="AQ145" s="268" t="n">
        <f aca="false">AP145/AP$254</f>
        <v>0</v>
      </c>
      <c r="AR145" s="269" t="n">
        <f aca="false">AP$131*AQ145</f>
        <v>0</v>
      </c>
      <c r="AS145" s="267"/>
      <c r="AT145" s="268" t="n">
        <f aca="false">AS145/AS$254</f>
        <v>0</v>
      </c>
      <c r="AU145" s="269" t="n">
        <f aca="false">AS$131*AT145</f>
        <v>0</v>
      </c>
      <c r="AV145" s="267"/>
      <c r="AW145" s="268" t="n">
        <f aca="false">AV145/AV$254</f>
        <v>0</v>
      </c>
      <c r="AX145" s="269" t="n">
        <f aca="false">AV$131*AW145</f>
        <v>0</v>
      </c>
      <c r="AY145" s="267"/>
      <c r="AZ145" s="268" t="n">
        <f aca="false">AY145/AY$254</f>
        <v>0</v>
      </c>
      <c r="BA145" s="269" t="n">
        <f aca="false">AY$131*AZ145</f>
        <v>0</v>
      </c>
      <c r="BB145" s="267"/>
      <c r="BC145" s="268" t="n">
        <f aca="false">BB145/BB$254</f>
        <v>0</v>
      </c>
      <c r="BD145" s="269" t="n">
        <f aca="false">BB$131*BC145</f>
        <v>0</v>
      </c>
      <c r="BE145" s="267"/>
      <c r="BF145" s="268" t="n">
        <f aca="false">BE145/BE$254</f>
        <v>0</v>
      </c>
      <c r="BG145" s="269" t="n">
        <f aca="false">BE$131*BF145</f>
        <v>0</v>
      </c>
      <c r="BH145" s="267"/>
      <c r="BI145" s="268" t="n">
        <f aca="false">BH145/BH$254</f>
        <v>0</v>
      </c>
      <c r="BJ145" s="269" t="n">
        <f aca="false">BH$131*BI145</f>
        <v>0</v>
      </c>
      <c r="BK145" s="267"/>
      <c r="BL145" s="268" t="n">
        <f aca="false">BK145/BK$254</f>
        <v>0</v>
      </c>
      <c r="BM145" s="269" t="n">
        <f aca="false">BK$131*BL145</f>
        <v>0</v>
      </c>
      <c r="BN145" s="267"/>
      <c r="BO145" s="268" t="n">
        <f aca="false">BN145/BN$254</f>
        <v>0</v>
      </c>
      <c r="BP145" s="269" t="n">
        <f aca="false">BN$131*BO145</f>
        <v>0</v>
      </c>
      <c r="BQ145" s="267"/>
      <c r="BR145" s="268" t="n">
        <f aca="false">BQ145/BQ$254</f>
        <v>0</v>
      </c>
      <c r="BS145" s="269" t="n">
        <f aca="false">BQ$131*BR145</f>
        <v>0</v>
      </c>
      <c r="BT145" s="267"/>
      <c r="BU145" s="268" t="n">
        <f aca="false">BT145/BT$254</f>
        <v>0</v>
      </c>
      <c r="BV145" s="269" t="n">
        <f aca="false">BT$131*BU145</f>
        <v>0</v>
      </c>
      <c r="BW145" s="267"/>
      <c r="BX145" s="268" t="n">
        <f aca="false">BW145/BW$254</f>
        <v>0</v>
      </c>
      <c r="BY145" s="269" t="n">
        <f aca="false">BW$131*BX145</f>
        <v>0</v>
      </c>
      <c r="BZ145" s="267"/>
      <c r="CA145" s="268" t="n">
        <f aca="false">BZ145/BZ$254</f>
        <v>0</v>
      </c>
      <c r="CB145" s="269" t="n">
        <f aca="false">BZ$131*CA145</f>
        <v>0</v>
      </c>
      <c r="CC145" s="267"/>
      <c r="CD145" s="268" t="n">
        <f aca="false">CC145/CC$254</f>
        <v>0</v>
      </c>
      <c r="CE145" s="269" t="n">
        <f aca="false">CC$131*CD145</f>
        <v>0</v>
      </c>
      <c r="CF145" s="267"/>
      <c r="CG145" s="268" t="n">
        <f aca="false">CF145/CF$254</f>
        <v>0</v>
      </c>
      <c r="CH145" s="269" t="n">
        <f aca="false">CF$131*CG145</f>
        <v>0</v>
      </c>
      <c r="CI145" s="267"/>
      <c r="CJ145" s="268" t="n">
        <f aca="false">CI145/CI$254</f>
        <v>0</v>
      </c>
      <c r="CK145" s="269" t="n">
        <f aca="false">CI$131*CJ145</f>
        <v>0</v>
      </c>
      <c r="CL145" s="267"/>
      <c r="CM145" s="268" t="n">
        <f aca="false">CL145/CL$254</f>
        <v>0</v>
      </c>
      <c r="CN145" s="269" t="n">
        <f aca="false">CL$131*CM145</f>
        <v>0</v>
      </c>
      <c r="CO145" s="267"/>
      <c r="CP145" s="268" t="n">
        <f aca="false">CO145/CO$254</f>
        <v>0</v>
      </c>
      <c r="CQ145" s="269" t="n">
        <f aca="false">CO$131*CP145</f>
        <v>0</v>
      </c>
      <c r="CR145" s="267"/>
      <c r="CS145" s="268" t="n">
        <f aca="false">CR145/CR$254</f>
        <v>0</v>
      </c>
      <c r="CT145" s="269" t="n">
        <f aca="false">CR$131*CS145</f>
        <v>0</v>
      </c>
      <c r="CU145" s="267"/>
      <c r="CV145" s="268" t="n">
        <f aca="false">CU145/CU$254</f>
        <v>0</v>
      </c>
      <c r="CW145" s="269" t="n">
        <f aca="false">CU$131*CV145</f>
        <v>0</v>
      </c>
      <c r="CX145" s="267"/>
      <c r="CY145" s="268" t="n">
        <f aca="false">CX145/CX$254</f>
        <v>0</v>
      </c>
      <c r="CZ145" s="269" t="n">
        <f aca="false">CX$131*CY145</f>
        <v>0</v>
      </c>
      <c r="DA145" s="267"/>
      <c r="DB145" s="268" t="n">
        <f aca="false">DA145/DA$254</f>
        <v>0</v>
      </c>
      <c r="DC145" s="269" t="n">
        <f aca="false">DA$131*DB145</f>
        <v>0</v>
      </c>
      <c r="DD145" s="267"/>
      <c r="DE145" s="268" t="n">
        <f aca="false">DD145/DD$254</f>
        <v>0</v>
      </c>
      <c r="DF145" s="269" t="n">
        <f aca="false">DD$131*DE145</f>
        <v>0</v>
      </c>
      <c r="DG145" s="267"/>
      <c r="DH145" s="268" t="n">
        <f aca="false">DG145/DG$254</f>
        <v>0</v>
      </c>
      <c r="DI145" s="269" t="n">
        <f aca="false">DG$131*DH145</f>
        <v>0</v>
      </c>
      <c r="DJ145" s="267"/>
      <c r="DK145" s="268" t="n">
        <f aca="false">DJ145/DJ$254</f>
        <v>0</v>
      </c>
      <c r="DL145" s="269" t="n">
        <f aca="false">DJ$131*DK145</f>
        <v>0</v>
      </c>
      <c r="DM145" s="267"/>
      <c r="DN145" s="268" t="n">
        <f aca="false">DM145/DM$254</f>
        <v>0</v>
      </c>
      <c r="DO145" s="269" t="n">
        <f aca="false">DM$131*DN145</f>
        <v>0</v>
      </c>
      <c r="DP145" s="267"/>
      <c r="DQ145" s="268" t="n">
        <f aca="false">DP145/DP$254</f>
        <v>0</v>
      </c>
      <c r="DR145" s="269" t="n">
        <f aca="false">DP$131*DQ145</f>
        <v>0</v>
      </c>
      <c r="DS145" s="267"/>
      <c r="DT145" s="268" t="n">
        <f aca="false">DS145/DS$254</f>
        <v>0</v>
      </c>
      <c r="DU145" s="269" t="n">
        <f aca="false">DS$131*DT145</f>
        <v>0</v>
      </c>
      <c r="DV145" s="267"/>
      <c r="DW145" s="268" t="n">
        <f aca="false">DV145/DV$254</f>
        <v>0</v>
      </c>
      <c r="DX145" s="269" t="n">
        <f aca="false">DV$131*DW145</f>
        <v>0</v>
      </c>
      <c r="DY145" s="267"/>
      <c r="DZ145" s="268" t="n">
        <f aca="false">DY145/DY$254</f>
        <v>0</v>
      </c>
      <c r="EA145" s="269" t="n">
        <f aca="false">DY$131*DZ145</f>
        <v>0</v>
      </c>
      <c r="EB145" s="267"/>
      <c r="EC145" s="268" t="n">
        <f aca="false">EB145/EB$254</f>
        <v>0</v>
      </c>
      <c r="ED145" s="269" t="n">
        <f aca="false">EB$131*EC145</f>
        <v>0</v>
      </c>
      <c r="EE145" s="267"/>
      <c r="EF145" s="268" t="n">
        <f aca="false">EE145/EE$254</f>
        <v>0</v>
      </c>
      <c r="EG145" s="269" t="n">
        <f aca="false">EE$131*EF145</f>
        <v>0</v>
      </c>
      <c r="EH145" s="267"/>
      <c r="EI145" s="268" t="n">
        <f aca="false">EH145/EH$254</f>
        <v>0</v>
      </c>
      <c r="EJ145" s="269" t="n">
        <f aca="false">EH$131*EI145</f>
        <v>0</v>
      </c>
      <c r="EK145" s="267"/>
      <c r="EL145" s="268" t="n">
        <f aca="false">EK145/EK$254</f>
        <v>0</v>
      </c>
      <c r="EM145" s="269" t="n">
        <f aca="false">EK$131*EL145</f>
        <v>0</v>
      </c>
      <c r="EN145" s="267"/>
      <c r="EO145" s="268" t="n">
        <f aca="false">EN145/EN$254</f>
        <v>0</v>
      </c>
      <c r="EP145" s="269" t="n">
        <f aca="false">EN$131*EO145</f>
        <v>0</v>
      </c>
      <c r="EQ145" s="267"/>
      <c r="ER145" s="268" t="n">
        <f aca="false">EQ145/EQ$254</f>
        <v>0</v>
      </c>
      <c r="ES145" s="269" t="n">
        <f aca="false">EQ$131*ER145</f>
        <v>0</v>
      </c>
      <c r="ET145" s="267"/>
      <c r="EU145" s="268" t="n">
        <f aca="false">ET145/ET$254</f>
        <v>0</v>
      </c>
      <c r="EV145" s="269" t="n">
        <f aca="false">ET$131*EU145</f>
        <v>0</v>
      </c>
      <c r="EW145" s="267"/>
      <c r="EX145" s="268" t="n">
        <f aca="false">EW145/EW$254</f>
        <v>0</v>
      </c>
      <c r="EY145" s="269" t="n">
        <f aca="false">EW$131*EX145</f>
        <v>0</v>
      </c>
      <c r="EZ145" s="267"/>
      <c r="FA145" s="268" t="n">
        <f aca="false">EZ145/EZ$254</f>
        <v>0</v>
      </c>
      <c r="FB145" s="269" t="n">
        <f aca="false">EZ$131*FA145</f>
        <v>0</v>
      </c>
      <c r="FC145" s="267"/>
      <c r="FD145" s="268" t="n">
        <f aca="false">FC145/FC$254</f>
        <v>0</v>
      </c>
      <c r="FE145" s="269" t="n">
        <f aca="false">FC$131*FD145</f>
        <v>0</v>
      </c>
      <c r="FF145" s="267"/>
      <c r="FG145" s="268" t="n">
        <f aca="false">FF145/FF$254</f>
        <v>0</v>
      </c>
      <c r="FH145" s="269" t="n">
        <f aca="false">FF$131*FG145</f>
        <v>0</v>
      </c>
      <c r="FI145" s="267"/>
      <c r="FJ145" s="268" t="n">
        <f aca="false">FI145/FI$254</f>
        <v>0</v>
      </c>
      <c r="FK145" s="269" t="n">
        <f aca="false">FI$131*FJ145</f>
        <v>0</v>
      </c>
      <c r="FL145" s="267"/>
      <c r="FM145" s="268" t="n">
        <f aca="false">FL145/FL$254</f>
        <v>0</v>
      </c>
      <c r="FN145" s="269" t="n">
        <f aca="false">FL$131*FM145</f>
        <v>0</v>
      </c>
      <c r="FO145" s="267"/>
      <c r="FP145" s="268" t="n">
        <f aca="false">FO145/FO$254</f>
        <v>0</v>
      </c>
      <c r="FQ145" s="269" t="n">
        <f aca="false">FO$131*FP145</f>
        <v>0</v>
      </c>
      <c r="FR145" s="267"/>
      <c r="FS145" s="268" t="n">
        <f aca="false">FR145/FR$254</f>
        <v>0</v>
      </c>
      <c r="FT145" s="269" t="n">
        <f aca="false">FR$131*FS145</f>
        <v>0</v>
      </c>
      <c r="FU145" s="267"/>
      <c r="FV145" s="268" t="n">
        <f aca="false">FU145/FU$254</f>
        <v>0</v>
      </c>
      <c r="FW145" s="269" t="n">
        <f aca="false">FU$131*FV145</f>
        <v>0</v>
      </c>
      <c r="FX145" s="267"/>
      <c r="FY145" s="268" t="n">
        <f aca="false">FX145/FX$254</f>
        <v>0</v>
      </c>
      <c r="FZ145" s="269" t="n">
        <f aca="false">FX$131*FY145</f>
        <v>0</v>
      </c>
      <c r="GA145" s="267"/>
      <c r="GB145" s="268" t="n">
        <f aca="false">GA145/GA$254</f>
        <v>0</v>
      </c>
      <c r="GC145" s="269" t="n">
        <f aca="false">GA$131*GB145</f>
        <v>0</v>
      </c>
      <c r="GD145" s="267"/>
      <c r="GE145" s="268" t="n">
        <f aca="false">GD145/GD$254</f>
        <v>0</v>
      </c>
      <c r="GF145" s="269" t="n">
        <f aca="false">GD$131*GE145</f>
        <v>0</v>
      </c>
      <c r="GG145" s="267"/>
      <c r="GH145" s="268" t="n">
        <f aca="false">GG145/GG$254</f>
        <v>0</v>
      </c>
      <c r="GI145" s="269" t="n">
        <f aca="false">GG$131*GH145</f>
        <v>0</v>
      </c>
      <c r="GJ145" s="267"/>
      <c r="GK145" s="268" t="n">
        <f aca="false">GJ145/GJ$254</f>
        <v>0</v>
      </c>
      <c r="GL145" s="269" t="n">
        <f aca="false">GJ$131*GK145</f>
        <v>0</v>
      </c>
      <c r="GM145" s="267"/>
      <c r="GN145" s="268" t="n">
        <f aca="false">GM145/GM$254</f>
        <v>0</v>
      </c>
      <c r="GO145" s="269" t="n">
        <f aca="false">GM$131*GN145</f>
        <v>0</v>
      </c>
      <c r="GP145" s="267"/>
      <c r="GQ145" s="268" t="n">
        <f aca="false">GP145/GP$254</f>
        <v>0</v>
      </c>
      <c r="GR145" s="269" t="n">
        <f aca="false">GP$131*GQ145</f>
        <v>0</v>
      </c>
      <c r="GS145" s="267"/>
      <c r="GT145" s="268" t="n">
        <f aca="false">GS145/GS$254</f>
        <v>0</v>
      </c>
      <c r="GU145" s="269" t="n">
        <f aca="false">GS$131*GT145</f>
        <v>0</v>
      </c>
      <c r="GV145" s="267"/>
      <c r="GW145" s="268" t="n">
        <f aca="false">GV145/GV$254</f>
        <v>0</v>
      </c>
      <c r="GX145" s="269" t="n">
        <f aca="false">GV$131*GW145</f>
        <v>0</v>
      </c>
      <c r="GY145" s="267"/>
      <c r="GZ145" s="268" t="n">
        <f aca="false">GY145/GY$254</f>
        <v>0</v>
      </c>
      <c r="HA145" s="269" t="n">
        <f aca="false">GY$131*GZ145</f>
        <v>0</v>
      </c>
      <c r="HB145" s="267"/>
      <c r="HC145" s="268" t="n">
        <f aca="false">HB145/HB$254</f>
        <v>0</v>
      </c>
      <c r="HD145" s="269" t="n">
        <f aca="false">HB$131*HC145</f>
        <v>0</v>
      </c>
      <c r="HE145" s="267"/>
      <c r="HF145" s="268" t="n">
        <f aca="false">HE145/HE$254</f>
        <v>0</v>
      </c>
      <c r="HG145" s="269" t="n">
        <f aca="false">HE$131*HF145</f>
        <v>0</v>
      </c>
      <c r="HH145" s="267"/>
      <c r="HI145" s="268" t="n">
        <f aca="false">HH145/HH$254</f>
        <v>0</v>
      </c>
      <c r="HJ145" s="269" t="n">
        <f aca="false">HH$131*HI145</f>
        <v>0</v>
      </c>
      <c r="HK145" s="267"/>
      <c r="HL145" s="268" t="n">
        <f aca="false">HK145/HK$254</f>
        <v>0</v>
      </c>
      <c r="HM145" s="269" t="n">
        <f aca="false">HK$131*HL145</f>
        <v>0</v>
      </c>
      <c r="HN145" s="267"/>
      <c r="HO145" s="268" t="n">
        <f aca="false">HN145/HN$254</f>
        <v>0</v>
      </c>
      <c r="HP145" s="269" t="n">
        <f aca="false">HN$131*HO145</f>
        <v>0</v>
      </c>
      <c r="HQ145" s="267"/>
      <c r="HR145" s="268" t="n">
        <f aca="false">HQ145/HQ$254</f>
        <v>0</v>
      </c>
      <c r="HS145" s="269" t="n">
        <f aca="false">HQ$131*HR145</f>
        <v>0</v>
      </c>
      <c r="HT145" s="267"/>
      <c r="HU145" s="268" t="n">
        <f aca="false">HT145/HT$254</f>
        <v>0</v>
      </c>
      <c r="HV145" s="269" t="n">
        <f aca="false">HT$131*HU145</f>
        <v>0</v>
      </c>
      <c r="HW145" s="267"/>
      <c r="HX145" s="268" t="n">
        <f aca="false">HW145/HW$254</f>
        <v>0</v>
      </c>
      <c r="HY145" s="269" t="n">
        <f aca="false">HW$131*HX145</f>
        <v>0</v>
      </c>
      <c r="HZ145" s="267"/>
      <c r="IA145" s="268" t="n">
        <f aca="false">HZ145/HZ$254</f>
        <v>0</v>
      </c>
      <c r="IB145" s="269" t="n">
        <f aca="false">HZ$131*IA145</f>
        <v>0</v>
      </c>
      <c r="IC145" s="267"/>
      <c r="ID145" s="268" t="n">
        <f aca="false">IC145/IC$254</f>
        <v>0</v>
      </c>
      <c r="IE145" s="269" t="n">
        <f aca="false">IC$131*ID145</f>
        <v>0</v>
      </c>
      <c r="IF145" s="267"/>
      <c r="IG145" s="268" t="n">
        <f aca="false">IF145/IF$254</f>
        <v>0</v>
      </c>
      <c r="IH145" s="269" t="n">
        <f aca="false">IF$131*IG145</f>
        <v>0</v>
      </c>
      <c r="II145" s="267"/>
      <c r="IJ145" s="268" t="n">
        <f aca="false">II145/II$254</f>
        <v>0</v>
      </c>
      <c r="IK145" s="269" t="n">
        <f aca="false">II$131*IJ145</f>
        <v>0</v>
      </c>
      <c r="IL145" s="267"/>
      <c r="IM145" s="268" t="n">
        <f aca="false">IL145/IL$254</f>
        <v>0</v>
      </c>
      <c r="IN145" s="269" t="n">
        <f aca="false">IL$131*IM145</f>
        <v>0</v>
      </c>
      <c r="IO145" s="267"/>
      <c r="IP145" s="268" t="n">
        <f aca="false">IO145/IO$254</f>
        <v>0</v>
      </c>
      <c r="IQ145" s="269" t="n">
        <f aca="false">IO$131*IP145</f>
        <v>0</v>
      </c>
      <c r="IR145" s="267"/>
      <c r="IS145" s="268" t="n">
        <f aca="false">IR145/IR$254</f>
        <v>0</v>
      </c>
      <c r="IT145" s="269" t="n">
        <f aca="false">IR$131*IS145</f>
        <v>0</v>
      </c>
    </row>
    <row r="146" customFormat="false" ht="25.5" hidden="false" customHeight="false" outlineLevel="0" collapsed="false">
      <c r="A146" s="266" t="n">
        <v>912</v>
      </c>
      <c r="B146" s="266" t="s">
        <v>437</v>
      </c>
      <c r="C146" s="267"/>
      <c r="D146" s="268" t="n">
        <f aca="false">C146/C$254</f>
        <v>0</v>
      </c>
      <c r="E146" s="269" t="n">
        <f aca="false">C$131*D146</f>
        <v>0</v>
      </c>
      <c r="F146" s="267"/>
      <c r="G146" s="268" t="n">
        <f aca="false">F146/F$254</f>
        <v>0</v>
      </c>
      <c r="H146" s="269" t="n">
        <f aca="false">F$131*G146</f>
        <v>0</v>
      </c>
      <c r="I146" s="267"/>
      <c r="J146" s="268" t="n">
        <f aca="false">I146/I$254</f>
        <v>0</v>
      </c>
      <c r="K146" s="269" t="n">
        <f aca="false">I$131*J146</f>
        <v>0</v>
      </c>
      <c r="L146" s="267"/>
      <c r="M146" s="268" t="n">
        <f aca="false">L146/L$254</f>
        <v>0</v>
      </c>
      <c r="N146" s="269" t="n">
        <f aca="false">L$131*M146</f>
        <v>0</v>
      </c>
      <c r="O146" s="267"/>
      <c r="P146" s="268" t="n">
        <f aca="false">O146/O$254</f>
        <v>0</v>
      </c>
      <c r="Q146" s="269" t="n">
        <f aca="false">O$131*P146</f>
        <v>0</v>
      </c>
      <c r="R146" s="267"/>
      <c r="S146" s="268" t="n">
        <f aca="false">R146/R$254</f>
        <v>0</v>
      </c>
      <c r="T146" s="269" t="n">
        <f aca="false">R$131*S146</f>
        <v>0</v>
      </c>
      <c r="U146" s="267"/>
      <c r="V146" s="268" t="n">
        <f aca="false">U146/U$254</f>
        <v>0</v>
      </c>
      <c r="W146" s="269" t="n">
        <f aca="false">U$131*V146</f>
        <v>0</v>
      </c>
      <c r="X146" s="267"/>
      <c r="Y146" s="268" t="n">
        <f aca="false">X146/X$254</f>
        <v>0</v>
      </c>
      <c r="Z146" s="269" t="n">
        <f aca="false">X$131*Y146</f>
        <v>0</v>
      </c>
      <c r="AA146" s="267"/>
      <c r="AB146" s="268" t="n">
        <f aca="false">AA146/AA$254</f>
        <v>0</v>
      </c>
      <c r="AC146" s="269" t="n">
        <f aca="false">AA$131*AB146</f>
        <v>0</v>
      </c>
      <c r="AD146" s="267"/>
      <c r="AE146" s="268" t="n">
        <f aca="false">AD146/AD$254</f>
        <v>0</v>
      </c>
      <c r="AF146" s="269" t="n">
        <f aca="false">AD$131*AE146</f>
        <v>0</v>
      </c>
      <c r="AG146" s="267"/>
      <c r="AH146" s="268" t="n">
        <f aca="false">AG146/AG$254</f>
        <v>0</v>
      </c>
      <c r="AI146" s="269" t="n">
        <f aca="false">AG$131*AH146</f>
        <v>0</v>
      </c>
      <c r="AJ146" s="267"/>
      <c r="AK146" s="268" t="n">
        <f aca="false">AJ146/AJ$254</f>
        <v>0</v>
      </c>
      <c r="AL146" s="269" t="n">
        <f aca="false">AJ$131*AK146</f>
        <v>0</v>
      </c>
      <c r="AM146" s="267"/>
      <c r="AN146" s="268" t="n">
        <f aca="false">AM146/AM$254</f>
        <v>0</v>
      </c>
      <c r="AO146" s="269" t="n">
        <f aca="false">AM$131*AN146</f>
        <v>0</v>
      </c>
      <c r="AP146" s="267"/>
      <c r="AQ146" s="268" t="n">
        <f aca="false">AP146/AP$254</f>
        <v>0</v>
      </c>
      <c r="AR146" s="269" t="n">
        <f aca="false">AP$131*AQ146</f>
        <v>0</v>
      </c>
      <c r="AS146" s="267"/>
      <c r="AT146" s="268" t="n">
        <f aca="false">AS146/AS$254</f>
        <v>0</v>
      </c>
      <c r="AU146" s="269" t="n">
        <f aca="false">AS$131*AT146</f>
        <v>0</v>
      </c>
      <c r="AV146" s="267"/>
      <c r="AW146" s="268" t="n">
        <f aca="false">AV146/AV$254</f>
        <v>0</v>
      </c>
      <c r="AX146" s="269" t="n">
        <f aca="false">AV$131*AW146</f>
        <v>0</v>
      </c>
      <c r="AY146" s="267"/>
      <c r="AZ146" s="268" t="n">
        <f aca="false">AY146/AY$254</f>
        <v>0</v>
      </c>
      <c r="BA146" s="269" t="n">
        <f aca="false">AY$131*AZ146</f>
        <v>0</v>
      </c>
      <c r="BB146" s="267"/>
      <c r="BC146" s="268" t="n">
        <f aca="false">BB146/BB$254</f>
        <v>0</v>
      </c>
      <c r="BD146" s="269" t="n">
        <f aca="false">BB$131*BC146</f>
        <v>0</v>
      </c>
      <c r="BE146" s="267"/>
      <c r="BF146" s="268" t="n">
        <f aca="false">BE146/BE$254</f>
        <v>0</v>
      </c>
      <c r="BG146" s="269" t="n">
        <f aca="false">BE$131*BF146</f>
        <v>0</v>
      </c>
      <c r="BH146" s="267"/>
      <c r="BI146" s="268" t="n">
        <f aca="false">BH146/BH$254</f>
        <v>0</v>
      </c>
      <c r="BJ146" s="269" t="n">
        <f aca="false">BH$131*BI146</f>
        <v>0</v>
      </c>
      <c r="BK146" s="267"/>
      <c r="BL146" s="268" t="n">
        <f aca="false">BK146/BK$254</f>
        <v>0</v>
      </c>
      <c r="BM146" s="269" t="n">
        <f aca="false">BK$131*BL146</f>
        <v>0</v>
      </c>
      <c r="BN146" s="267"/>
      <c r="BO146" s="268" t="n">
        <f aca="false">BN146/BN$254</f>
        <v>0</v>
      </c>
      <c r="BP146" s="269" t="n">
        <f aca="false">BN$131*BO146</f>
        <v>0</v>
      </c>
      <c r="BQ146" s="267"/>
      <c r="BR146" s="268" t="n">
        <f aca="false">BQ146/BQ$254</f>
        <v>0</v>
      </c>
      <c r="BS146" s="269" t="n">
        <f aca="false">BQ$131*BR146</f>
        <v>0</v>
      </c>
      <c r="BT146" s="267"/>
      <c r="BU146" s="268" t="n">
        <f aca="false">BT146/BT$254</f>
        <v>0</v>
      </c>
      <c r="BV146" s="269" t="n">
        <f aca="false">BT$131*BU146</f>
        <v>0</v>
      </c>
      <c r="BW146" s="267"/>
      <c r="BX146" s="268" t="n">
        <f aca="false">BW146/BW$254</f>
        <v>0</v>
      </c>
      <c r="BY146" s="269" t="n">
        <f aca="false">BW$131*BX146</f>
        <v>0</v>
      </c>
      <c r="BZ146" s="267"/>
      <c r="CA146" s="268" t="n">
        <f aca="false">BZ146/BZ$254</f>
        <v>0</v>
      </c>
      <c r="CB146" s="269" t="n">
        <f aca="false">BZ$131*CA146</f>
        <v>0</v>
      </c>
      <c r="CC146" s="267"/>
      <c r="CD146" s="268" t="n">
        <f aca="false">CC146/CC$254</f>
        <v>0</v>
      </c>
      <c r="CE146" s="269" t="n">
        <f aca="false">CC$131*CD146</f>
        <v>0</v>
      </c>
      <c r="CF146" s="267"/>
      <c r="CG146" s="268" t="n">
        <f aca="false">CF146/CF$254</f>
        <v>0</v>
      </c>
      <c r="CH146" s="269" t="n">
        <f aca="false">CF$131*CG146</f>
        <v>0</v>
      </c>
      <c r="CI146" s="267"/>
      <c r="CJ146" s="268" t="n">
        <f aca="false">CI146/CI$254</f>
        <v>0</v>
      </c>
      <c r="CK146" s="269" t="n">
        <f aca="false">CI$131*CJ146</f>
        <v>0</v>
      </c>
      <c r="CL146" s="267"/>
      <c r="CM146" s="268" t="n">
        <f aca="false">CL146/CL$254</f>
        <v>0</v>
      </c>
      <c r="CN146" s="269" t="n">
        <f aca="false">CL$131*CM146</f>
        <v>0</v>
      </c>
      <c r="CO146" s="267"/>
      <c r="CP146" s="268" t="n">
        <f aca="false">CO146/CO$254</f>
        <v>0</v>
      </c>
      <c r="CQ146" s="269" t="n">
        <f aca="false">CO$131*CP146</f>
        <v>0</v>
      </c>
      <c r="CR146" s="267"/>
      <c r="CS146" s="268" t="n">
        <f aca="false">CR146/CR$254</f>
        <v>0</v>
      </c>
      <c r="CT146" s="269" t="n">
        <f aca="false">CR$131*CS146</f>
        <v>0</v>
      </c>
      <c r="CU146" s="267"/>
      <c r="CV146" s="268" t="n">
        <f aca="false">CU146/CU$254</f>
        <v>0</v>
      </c>
      <c r="CW146" s="269" t="n">
        <f aca="false">CU$131*CV146</f>
        <v>0</v>
      </c>
      <c r="CX146" s="267"/>
      <c r="CY146" s="268" t="n">
        <f aca="false">CX146/CX$254</f>
        <v>0</v>
      </c>
      <c r="CZ146" s="269" t="n">
        <f aca="false">CX$131*CY146</f>
        <v>0</v>
      </c>
      <c r="DA146" s="267"/>
      <c r="DB146" s="268" t="n">
        <f aca="false">DA146/DA$254</f>
        <v>0</v>
      </c>
      <c r="DC146" s="269" t="n">
        <f aca="false">DA$131*DB146</f>
        <v>0</v>
      </c>
      <c r="DD146" s="267"/>
      <c r="DE146" s="268" t="n">
        <f aca="false">DD146/DD$254</f>
        <v>0</v>
      </c>
      <c r="DF146" s="269" t="n">
        <f aca="false">DD$131*DE146</f>
        <v>0</v>
      </c>
      <c r="DG146" s="267"/>
      <c r="DH146" s="268" t="n">
        <f aca="false">DG146/DG$254</f>
        <v>0</v>
      </c>
      <c r="DI146" s="269" t="n">
        <f aca="false">DG$131*DH146</f>
        <v>0</v>
      </c>
      <c r="DJ146" s="267"/>
      <c r="DK146" s="268" t="n">
        <f aca="false">DJ146/DJ$254</f>
        <v>0</v>
      </c>
      <c r="DL146" s="269" t="n">
        <f aca="false">DJ$131*DK146</f>
        <v>0</v>
      </c>
      <c r="DM146" s="267"/>
      <c r="DN146" s="268" t="n">
        <f aca="false">DM146/DM$254</f>
        <v>0</v>
      </c>
      <c r="DO146" s="269" t="n">
        <f aca="false">DM$131*DN146</f>
        <v>0</v>
      </c>
      <c r="DP146" s="267"/>
      <c r="DQ146" s="268" t="n">
        <f aca="false">DP146/DP$254</f>
        <v>0</v>
      </c>
      <c r="DR146" s="269" t="n">
        <f aca="false">DP$131*DQ146</f>
        <v>0</v>
      </c>
      <c r="DS146" s="267"/>
      <c r="DT146" s="268" t="n">
        <f aca="false">DS146/DS$254</f>
        <v>0</v>
      </c>
      <c r="DU146" s="269" t="n">
        <f aca="false">DS$131*DT146</f>
        <v>0</v>
      </c>
      <c r="DV146" s="267"/>
      <c r="DW146" s="268" t="n">
        <f aca="false">DV146/DV$254</f>
        <v>0</v>
      </c>
      <c r="DX146" s="269" t="n">
        <f aca="false">DV$131*DW146</f>
        <v>0</v>
      </c>
      <c r="DY146" s="267"/>
      <c r="DZ146" s="268" t="n">
        <f aca="false">DY146/DY$254</f>
        <v>0</v>
      </c>
      <c r="EA146" s="269" t="n">
        <f aca="false">DY$131*DZ146</f>
        <v>0</v>
      </c>
      <c r="EB146" s="267"/>
      <c r="EC146" s="268" t="n">
        <f aca="false">EB146/EB$254</f>
        <v>0</v>
      </c>
      <c r="ED146" s="269" t="n">
        <f aca="false">EB$131*EC146</f>
        <v>0</v>
      </c>
      <c r="EE146" s="267"/>
      <c r="EF146" s="268" t="n">
        <f aca="false">EE146/EE$254</f>
        <v>0</v>
      </c>
      <c r="EG146" s="269" t="n">
        <f aca="false">EE$131*EF146</f>
        <v>0</v>
      </c>
      <c r="EH146" s="267"/>
      <c r="EI146" s="268" t="n">
        <f aca="false">EH146/EH$254</f>
        <v>0</v>
      </c>
      <c r="EJ146" s="269" t="n">
        <f aca="false">EH$131*EI146</f>
        <v>0</v>
      </c>
      <c r="EK146" s="267"/>
      <c r="EL146" s="268" t="n">
        <f aca="false">EK146/EK$254</f>
        <v>0</v>
      </c>
      <c r="EM146" s="269" t="n">
        <f aca="false">EK$131*EL146</f>
        <v>0</v>
      </c>
      <c r="EN146" s="267"/>
      <c r="EO146" s="268" t="n">
        <f aca="false">EN146/EN$254</f>
        <v>0</v>
      </c>
      <c r="EP146" s="269" t="n">
        <f aca="false">EN$131*EO146</f>
        <v>0</v>
      </c>
      <c r="EQ146" s="267"/>
      <c r="ER146" s="268" t="n">
        <f aca="false">EQ146/EQ$254</f>
        <v>0</v>
      </c>
      <c r="ES146" s="269" t="n">
        <f aca="false">EQ$131*ER146</f>
        <v>0</v>
      </c>
      <c r="ET146" s="267"/>
      <c r="EU146" s="268" t="n">
        <f aca="false">ET146/ET$254</f>
        <v>0</v>
      </c>
      <c r="EV146" s="269" t="n">
        <f aca="false">ET$131*EU146</f>
        <v>0</v>
      </c>
      <c r="EW146" s="267"/>
      <c r="EX146" s="268" t="n">
        <f aca="false">EW146/EW$254</f>
        <v>0</v>
      </c>
      <c r="EY146" s="269" t="n">
        <f aca="false">EW$131*EX146</f>
        <v>0</v>
      </c>
      <c r="EZ146" s="267"/>
      <c r="FA146" s="268" t="n">
        <f aca="false">EZ146/EZ$254</f>
        <v>0</v>
      </c>
      <c r="FB146" s="269" t="n">
        <f aca="false">EZ$131*FA146</f>
        <v>0</v>
      </c>
      <c r="FC146" s="267"/>
      <c r="FD146" s="268" t="n">
        <f aca="false">FC146/FC$254</f>
        <v>0</v>
      </c>
      <c r="FE146" s="269" t="n">
        <f aca="false">FC$131*FD146</f>
        <v>0</v>
      </c>
      <c r="FF146" s="267"/>
      <c r="FG146" s="268" t="n">
        <f aca="false">FF146/FF$254</f>
        <v>0</v>
      </c>
      <c r="FH146" s="269" t="n">
        <f aca="false">FF$131*FG146</f>
        <v>0</v>
      </c>
      <c r="FI146" s="267"/>
      <c r="FJ146" s="268" t="n">
        <f aca="false">FI146/FI$254</f>
        <v>0</v>
      </c>
      <c r="FK146" s="269" t="n">
        <f aca="false">FI$131*FJ146</f>
        <v>0</v>
      </c>
      <c r="FL146" s="267"/>
      <c r="FM146" s="268" t="n">
        <f aca="false">FL146/FL$254</f>
        <v>0</v>
      </c>
      <c r="FN146" s="269" t="n">
        <f aca="false">FL$131*FM146</f>
        <v>0</v>
      </c>
      <c r="FO146" s="267"/>
      <c r="FP146" s="268" t="n">
        <f aca="false">FO146/FO$254</f>
        <v>0</v>
      </c>
      <c r="FQ146" s="269" t="n">
        <f aca="false">FO$131*FP146</f>
        <v>0</v>
      </c>
      <c r="FR146" s="267"/>
      <c r="FS146" s="268" t="n">
        <f aca="false">FR146/FR$254</f>
        <v>0</v>
      </c>
      <c r="FT146" s="269" t="n">
        <f aca="false">FR$131*FS146</f>
        <v>0</v>
      </c>
      <c r="FU146" s="267"/>
      <c r="FV146" s="268" t="n">
        <f aca="false">FU146/FU$254</f>
        <v>0</v>
      </c>
      <c r="FW146" s="269" t="n">
        <f aca="false">FU$131*FV146</f>
        <v>0</v>
      </c>
      <c r="FX146" s="267"/>
      <c r="FY146" s="268" t="n">
        <f aca="false">FX146/FX$254</f>
        <v>0</v>
      </c>
      <c r="FZ146" s="269" t="n">
        <f aca="false">FX$131*FY146</f>
        <v>0</v>
      </c>
      <c r="GA146" s="267"/>
      <c r="GB146" s="268" t="n">
        <f aca="false">GA146/GA$254</f>
        <v>0</v>
      </c>
      <c r="GC146" s="269" t="n">
        <f aca="false">GA$131*GB146</f>
        <v>0</v>
      </c>
      <c r="GD146" s="267"/>
      <c r="GE146" s="268" t="n">
        <f aca="false">GD146/GD$254</f>
        <v>0</v>
      </c>
      <c r="GF146" s="269" t="n">
        <f aca="false">GD$131*GE146</f>
        <v>0</v>
      </c>
      <c r="GG146" s="267"/>
      <c r="GH146" s="268" t="n">
        <f aca="false">GG146/GG$254</f>
        <v>0</v>
      </c>
      <c r="GI146" s="269" t="n">
        <f aca="false">GG$131*GH146</f>
        <v>0</v>
      </c>
      <c r="GJ146" s="267"/>
      <c r="GK146" s="268" t="n">
        <f aca="false">GJ146/GJ$254</f>
        <v>0</v>
      </c>
      <c r="GL146" s="269" t="n">
        <f aca="false">GJ$131*GK146</f>
        <v>0</v>
      </c>
      <c r="GM146" s="267"/>
      <c r="GN146" s="268" t="n">
        <f aca="false">GM146/GM$254</f>
        <v>0</v>
      </c>
      <c r="GO146" s="269" t="n">
        <f aca="false">GM$131*GN146</f>
        <v>0</v>
      </c>
      <c r="GP146" s="267"/>
      <c r="GQ146" s="268" t="n">
        <f aca="false">GP146/GP$254</f>
        <v>0</v>
      </c>
      <c r="GR146" s="269" t="n">
        <f aca="false">GP$131*GQ146</f>
        <v>0</v>
      </c>
      <c r="GS146" s="267"/>
      <c r="GT146" s="268" t="n">
        <f aca="false">GS146/GS$254</f>
        <v>0</v>
      </c>
      <c r="GU146" s="269" t="n">
        <f aca="false">GS$131*GT146</f>
        <v>0</v>
      </c>
      <c r="GV146" s="267"/>
      <c r="GW146" s="268" t="n">
        <f aca="false">GV146/GV$254</f>
        <v>0</v>
      </c>
      <c r="GX146" s="269" t="n">
        <f aca="false">GV$131*GW146</f>
        <v>0</v>
      </c>
      <c r="GY146" s="267"/>
      <c r="GZ146" s="268" t="n">
        <f aca="false">GY146/GY$254</f>
        <v>0</v>
      </c>
      <c r="HA146" s="269" t="n">
        <f aca="false">GY$131*GZ146</f>
        <v>0</v>
      </c>
      <c r="HB146" s="267"/>
      <c r="HC146" s="268" t="n">
        <f aca="false">HB146/HB$254</f>
        <v>0</v>
      </c>
      <c r="HD146" s="269" t="n">
        <f aca="false">HB$131*HC146</f>
        <v>0</v>
      </c>
      <c r="HE146" s="267"/>
      <c r="HF146" s="268" t="n">
        <f aca="false">HE146/HE$254</f>
        <v>0</v>
      </c>
      <c r="HG146" s="269" t="n">
        <f aca="false">HE$131*HF146</f>
        <v>0</v>
      </c>
      <c r="HH146" s="267"/>
      <c r="HI146" s="268" t="n">
        <f aca="false">HH146/HH$254</f>
        <v>0</v>
      </c>
      <c r="HJ146" s="269" t="n">
        <f aca="false">HH$131*HI146</f>
        <v>0</v>
      </c>
      <c r="HK146" s="267"/>
      <c r="HL146" s="268" t="n">
        <f aca="false">HK146/HK$254</f>
        <v>0</v>
      </c>
      <c r="HM146" s="269" t="n">
        <f aca="false">HK$131*HL146</f>
        <v>0</v>
      </c>
      <c r="HN146" s="267"/>
      <c r="HO146" s="268" t="n">
        <f aca="false">HN146/HN$254</f>
        <v>0</v>
      </c>
      <c r="HP146" s="269" t="n">
        <f aca="false">HN$131*HO146</f>
        <v>0</v>
      </c>
      <c r="HQ146" s="267"/>
      <c r="HR146" s="268" t="n">
        <f aca="false">HQ146/HQ$254</f>
        <v>0</v>
      </c>
      <c r="HS146" s="269" t="n">
        <f aca="false">HQ$131*HR146</f>
        <v>0</v>
      </c>
      <c r="HT146" s="267"/>
      <c r="HU146" s="268" t="n">
        <f aca="false">HT146/HT$254</f>
        <v>0</v>
      </c>
      <c r="HV146" s="269" t="n">
        <f aca="false">HT$131*HU146</f>
        <v>0</v>
      </c>
      <c r="HW146" s="267"/>
      <c r="HX146" s="268" t="n">
        <f aca="false">HW146/HW$254</f>
        <v>0</v>
      </c>
      <c r="HY146" s="269" t="n">
        <f aca="false">HW$131*HX146</f>
        <v>0</v>
      </c>
      <c r="HZ146" s="267"/>
      <c r="IA146" s="268" t="n">
        <f aca="false">HZ146/HZ$254</f>
        <v>0</v>
      </c>
      <c r="IB146" s="269" t="n">
        <f aca="false">HZ$131*IA146</f>
        <v>0</v>
      </c>
      <c r="IC146" s="267"/>
      <c r="ID146" s="268" t="n">
        <f aca="false">IC146/IC$254</f>
        <v>0</v>
      </c>
      <c r="IE146" s="269" t="n">
        <f aca="false">IC$131*ID146</f>
        <v>0</v>
      </c>
      <c r="IF146" s="267"/>
      <c r="IG146" s="268" t="n">
        <f aca="false">IF146/IF$254</f>
        <v>0</v>
      </c>
      <c r="IH146" s="269" t="n">
        <f aca="false">IF$131*IG146</f>
        <v>0</v>
      </c>
      <c r="II146" s="267"/>
      <c r="IJ146" s="268" t="n">
        <f aca="false">II146/II$254</f>
        <v>0</v>
      </c>
      <c r="IK146" s="269" t="n">
        <f aca="false">II$131*IJ146</f>
        <v>0</v>
      </c>
      <c r="IL146" s="267"/>
      <c r="IM146" s="268" t="n">
        <f aca="false">IL146/IL$254</f>
        <v>0</v>
      </c>
      <c r="IN146" s="269" t="n">
        <f aca="false">IL$131*IM146</f>
        <v>0</v>
      </c>
      <c r="IO146" s="267"/>
      <c r="IP146" s="268" t="n">
        <f aca="false">IO146/IO$254</f>
        <v>0</v>
      </c>
      <c r="IQ146" s="269" t="n">
        <f aca="false">IO$131*IP146</f>
        <v>0</v>
      </c>
      <c r="IR146" s="267"/>
      <c r="IS146" s="268" t="n">
        <f aca="false">IR146/IR$254</f>
        <v>0</v>
      </c>
      <c r="IT146" s="269" t="n">
        <f aca="false">IR$131*IS146</f>
        <v>0</v>
      </c>
    </row>
    <row r="147" customFormat="false" ht="12.75" hidden="false" customHeight="false" outlineLevel="0" collapsed="false">
      <c r="A147" s="266" t="n">
        <v>913</v>
      </c>
      <c r="B147" s="266" t="s">
        <v>442</v>
      </c>
      <c r="C147" s="267"/>
      <c r="D147" s="268" t="n">
        <f aca="false">C147/C$254</f>
        <v>0</v>
      </c>
      <c r="E147" s="269" t="n">
        <f aca="false">C$131*D147</f>
        <v>0</v>
      </c>
      <c r="F147" s="267"/>
      <c r="G147" s="268" t="n">
        <f aca="false">F147/F$254</f>
        <v>0</v>
      </c>
      <c r="H147" s="269" t="n">
        <f aca="false">F$131*G147</f>
        <v>0</v>
      </c>
      <c r="I147" s="267"/>
      <c r="J147" s="268" t="n">
        <f aca="false">I147/I$254</f>
        <v>0</v>
      </c>
      <c r="K147" s="269" t="n">
        <f aca="false">I$131*J147</f>
        <v>0</v>
      </c>
      <c r="L147" s="267"/>
      <c r="M147" s="268" t="n">
        <f aca="false">L147/L$254</f>
        <v>0</v>
      </c>
      <c r="N147" s="269" t="n">
        <f aca="false">L$131*M147</f>
        <v>0</v>
      </c>
      <c r="O147" s="267"/>
      <c r="P147" s="268" t="n">
        <f aca="false">O147/O$254</f>
        <v>0</v>
      </c>
      <c r="Q147" s="269" t="n">
        <f aca="false">O$131*P147</f>
        <v>0</v>
      </c>
      <c r="R147" s="267"/>
      <c r="S147" s="268" t="n">
        <f aca="false">R147/R$254</f>
        <v>0</v>
      </c>
      <c r="T147" s="269" t="n">
        <f aca="false">R$131*S147</f>
        <v>0</v>
      </c>
      <c r="U147" s="267"/>
      <c r="V147" s="268" t="n">
        <f aca="false">U147/U$254</f>
        <v>0</v>
      </c>
      <c r="W147" s="269" t="n">
        <f aca="false">U$131*V147</f>
        <v>0</v>
      </c>
      <c r="X147" s="267"/>
      <c r="Y147" s="268" t="n">
        <f aca="false">X147/X$254</f>
        <v>0</v>
      </c>
      <c r="Z147" s="269" t="n">
        <f aca="false">X$131*Y147</f>
        <v>0</v>
      </c>
      <c r="AA147" s="267"/>
      <c r="AB147" s="268" t="n">
        <f aca="false">AA147/AA$254</f>
        <v>0</v>
      </c>
      <c r="AC147" s="269" t="n">
        <f aca="false">AA$131*AB147</f>
        <v>0</v>
      </c>
      <c r="AD147" s="267"/>
      <c r="AE147" s="268" t="n">
        <f aca="false">AD147/AD$254</f>
        <v>0</v>
      </c>
      <c r="AF147" s="269" t="n">
        <f aca="false">AD$131*AE147</f>
        <v>0</v>
      </c>
      <c r="AG147" s="267"/>
      <c r="AH147" s="268" t="n">
        <f aca="false">AG147/AG$254</f>
        <v>0</v>
      </c>
      <c r="AI147" s="269" t="n">
        <f aca="false">AG$131*AH147</f>
        <v>0</v>
      </c>
      <c r="AJ147" s="267"/>
      <c r="AK147" s="268" t="n">
        <f aca="false">AJ147/AJ$254</f>
        <v>0</v>
      </c>
      <c r="AL147" s="269" t="n">
        <f aca="false">AJ$131*AK147</f>
        <v>0</v>
      </c>
      <c r="AM147" s="267"/>
      <c r="AN147" s="268" t="n">
        <f aca="false">AM147/AM$254</f>
        <v>0</v>
      </c>
      <c r="AO147" s="269" t="n">
        <f aca="false">AM$131*AN147</f>
        <v>0</v>
      </c>
      <c r="AP147" s="267"/>
      <c r="AQ147" s="268" t="n">
        <f aca="false">AP147/AP$254</f>
        <v>0</v>
      </c>
      <c r="AR147" s="269" t="n">
        <f aca="false">AP$131*AQ147</f>
        <v>0</v>
      </c>
      <c r="AS147" s="267"/>
      <c r="AT147" s="268" t="n">
        <f aca="false">AS147/AS$254</f>
        <v>0</v>
      </c>
      <c r="AU147" s="269" t="n">
        <f aca="false">AS$131*AT147</f>
        <v>0</v>
      </c>
      <c r="AV147" s="267"/>
      <c r="AW147" s="268" t="n">
        <f aca="false">AV147/AV$254</f>
        <v>0</v>
      </c>
      <c r="AX147" s="269" t="n">
        <f aca="false">AV$131*AW147</f>
        <v>0</v>
      </c>
      <c r="AY147" s="267"/>
      <c r="AZ147" s="268" t="n">
        <f aca="false">AY147/AY$254</f>
        <v>0</v>
      </c>
      <c r="BA147" s="269" t="n">
        <f aca="false">AY$131*AZ147</f>
        <v>0</v>
      </c>
      <c r="BB147" s="267"/>
      <c r="BC147" s="268" t="n">
        <f aca="false">BB147/BB$254</f>
        <v>0</v>
      </c>
      <c r="BD147" s="269" t="n">
        <f aca="false">BB$131*BC147</f>
        <v>0</v>
      </c>
      <c r="BE147" s="267"/>
      <c r="BF147" s="268" t="n">
        <f aca="false">BE147/BE$254</f>
        <v>0</v>
      </c>
      <c r="BG147" s="269" t="n">
        <f aca="false">BE$131*BF147</f>
        <v>0</v>
      </c>
      <c r="BH147" s="267"/>
      <c r="BI147" s="268" t="n">
        <f aca="false">BH147/BH$254</f>
        <v>0</v>
      </c>
      <c r="BJ147" s="269" t="n">
        <f aca="false">BH$131*BI147</f>
        <v>0</v>
      </c>
      <c r="BK147" s="267"/>
      <c r="BL147" s="268" t="n">
        <f aca="false">BK147/BK$254</f>
        <v>0</v>
      </c>
      <c r="BM147" s="269" t="n">
        <f aca="false">BK$131*BL147</f>
        <v>0</v>
      </c>
      <c r="BN147" s="267"/>
      <c r="BO147" s="268" t="n">
        <f aca="false">BN147/BN$254</f>
        <v>0</v>
      </c>
      <c r="BP147" s="269" t="n">
        <f aca="false">BN$131*BO147</f>
        <v>0</v>
      </c>
      <c r="BQ147" s="267"/>
      <c r="BR147" s="268" t="n">
        <f aca="false">BQ147/BQ$254</f>
        <v>0</v>
      </c>
      <c r="BS147" s="269" t="n">
        <f aca="false">BQ$131*BR147</f>
        <v>0</v>
      </c>
      <c r="BT147" s="267"/>
      <c r="BU147" s="268" t="n">
        <f aca="false">BT147/BT$254</f>
        <v>0</v>
      </c>
      <c r="BV147" s="269" t="n">
        <f aca="false">BT$131*BU147</f>
        <v>0</v>
      </c>
      <c r="BW147" s="267"/>
      <c r="BX147" s="268" t="n">
        <f aca="false">BW147/BW$254</f>
        <v>0</v>
      </c>
      <c r="BY147" s="269" t="n">
        <f aca="false">BW$131*BX147</f>
        <v>0</v>
      </c>
      <c r="BZ147" s="267"/>
      <c r="CA147" s="268" t="n">
        <f aca="false">BZ147/BZ$254</f>
        <v>0</v>
      </c>
      <c r="CB147" s="269" t="n">
        <f aca="false">BZ$131*CA147</f>
        <v>0</v>
      </c>
      <c r="CC147" s="267"/>
      <c r="CD147" s="268" t="n">
        <f aca="false">CC147/CC$254</f>
        <v>0</v>
      </c>
      <c r="CE147" s="269" t="n">
        <f aca="false">CC$131*CD147</f>
        <v>0</v>
      </c>
      <c r="CF147" s="267"/>
      <c r="CG147" s="268" t="n">
        <f aca="false">CF147/CF$254</f>
        <v>0</v>
      </c>
      <c r="CH147" s="269" t="n">
        <f aca="false">CF$131*CG147</f>
        <v>0</v>
      </c>
      <c r="CI147" s="267"/>
      <c r="CJ147" s="268" t="n">
        <f aca="false">CI147/CI$254</f>
        <v>0</v>
      </c>
      <c r="CK147" s="269" t="n">
        <f aca="false">CI$131*CJ147</f>
        <v>0</v>
      </c>
      <c r="CL147" s="267"/>
      <c r="CM147" s="268" t="n">
        <f aca="false">CL147/CL$254</f>
        <v>0</v>
      </c>
      <c r="CN147" s="269" t="n">
        <f aca="false">CL$131*CM147</f>
        <v>0</v>
      </c>
      <c r="CO147" s="267"/>
      <c r="CP147" s="268" t="n">
        <f aca="false">CO147/CO$254</f>
        <v>0</v>
      </c>
      <c r="CQ147" s="269" t="n">
        <f aca="false">CO$131*CP147</f>
        <v>0</v>
      </c>
      <c r="CR147" s="267"/>
      <c r="CS147" s="268" t="n">
        <f aca="false">CR147/CR$254</f>
        <v>0</v>
      </c>
      <c r="CT147" s="269" t="n">
        <f aca="false">CR$131*CS147</f>
        <v>0</v>
      </c>
      <c r="CU147" s="267"/>
      <c r="CV147" s="268" t="n">
        <f aca="false">CU147/CU$254</f>
        <v>0</v>
      </c>
      <c r="CW147" s="269" t="n">
        <f aca="false">CU$131*CV147</f>
        <v>0</v>
      </c>
      <c r="CX147" s="267"/>
      <c r="CY147" s="268" t="n">
        <f aca="false">CX147/CX$254</f>
        <v>0</v>
      </c>
      <c r="CZ147" s="269" t="n">
        <f aca="false">CX$131*CY147</f>
        <v>0</v>
      </c>
      <c r="DA147" s="267"/>
      <c r="DB147" s="268" t="n">
        <f aca="false">DA147/DA$254</f>
        <v>0</v>
      </c>
      <c r="DC147" s="269" t="n">
        <f aca="false">DA$131*DB147</f>
        <v>0</v>
      </c>
      <c r="DD147" s="267"/>
      <c r="DE147" s="268" t="n">
        <f aca="false">DD147/DD$254</f>
        <v>0</v>
      </c>
      <c r="DF147" s="269" t="n">
        <f aca="false">DD$131*DE147</f>
        <v>0</v>
      </c>
      <c r="DG147" s="267"/>
      <c r="DH147" s="268" t="n">
        <f aca="false">DG147/DG$254</f>
        <v>0</v>
      </c>
      <c r="DI147" s="269" t="n">
        <f aca="false">DG$131*DH147</f>
        <v>0</v>
      </c>
      <c r="DJ147" s="267"/>
      <c r="DK147" s="268" t="n">
        <f aca="false">DJ147/DJ$254</f>
        <v>0</v>
      </c>
      <c r="DL147" s="269" t="n">
        <f aca="false">DJ$131*DK147</f>
        <v>0</v>
      </c>
      <c r="DM147" s="267"/>
      <c r="DN147" s="268" t="n">
        <f aca="false">DM147/DM$254</f>
        <v>0</v>
      </c>
      <c r="DO147" s="269" t="n">
        <f aca="false">DM$131*DN147</f>
        <v>0</v>
      </c>
      <c r="DP147" s="267"/>
      <c r="DQ147" s="268" t="n">
        <f aca="false">DP147/DP$254</f>
        <v>0</v>
      </c>
      <c r="DR147" s="269" t="n">
        <f aca="false">DP$131*DQ147</f>
        <v>0</v>
      </c>
      <c r="DS147" s="267"/>
      <c r="DT147" s="268" t="n">
        <f aca="false">DS147/DS$254</f>
        <v>0</v>
      </c>
      <c r="DU147" s="269" t="n">
        <f aca="false">DS$131*DT147</f>
        <v>0</v>
      </c>
      <c r="DV147" s="267"/>
      <c r="DW147" s="268" t="n">
        <f aca="false">DV147/DV$254</f>
        <v>0</v>
      </c>
      <c r="DX147" s="269" t="n">
        <f aca="false">DV$131*DW147</f>
        <v>0</v>
      </c>
      <c r="DY147" s="267"/>
      <c r="DZ147" s="268" t="n">
        <f aca="false">DY147/DY$254</f>
        <v>0</v>
      </c>
      <c r="EA147" s="269" t="n">
        <f aca="false">DY$131*DZ147</f>
        <v>0</v>
      </c>
      <c r="EB147" s="267"/>
      <c r="EC147" s="268" t="n">
        <f aca="false">EB147/EB$254</f>
        <v>0</v>
      </c>
      <c r="ED147" s="269" t="n">
        <f aca="false">EB$131*EC147</f>
        <v>0</v>
      </c>
      <c r="EE147" s="267"/>
      <c r="EF147" s="268" t="n">
        <f aca="false">EE147/EE$254</f>
        <v>0</v>
      </c>
      <c r="EG147" s="269" t="n">
        <f aca="false">EE$131*EF147</f>
        <v>0</v>
      </c>
      <c r="EH147" s="267"/>
      <c r="EI147" s="268" t="n">
        <f aca="false">EH147/EH$254</f>
        <v>0</v>
      </c>
      <c r="EJ147" s="269" t="n">
        <f aca="false">EH$131*EI147</f>
        <v>0</v>
      </c>
      <c r="EK147" s="267"/>
      <c r="EL147" s="268" t="n">
        <f aca="false">EK147/EK$254</f>
        <v>0</v>
      </c>
      <c r="EM147" s="269" t="n">
        <f aca="false">EK$131*EL147</f>
        <v>0</v>
      </c>
      <c r="EN147" s="267"/>
      <c r="EO147" s="268" t="n">
        <f aca="false">EN147/EN$254</f>
        <v>0</v>
      </c>
      <c r="EP147" s="269" t="n">
        <f aca="false">EN$131*EO147</f>
        <v>0</v>
      </c>
      <c r="EQ147" s="267"/>
      <c r="ER147" s="268" t="n">
        <f aca="false">EQ147/EQ$254</f>
        <v>0</v>
      </c>
      <c r="ES147" s="269" t="n">
        <f aca="false">EQ$131*ER147</f>
        <v>0</v>
      </c>
      <c r="ET147" s="267"/>
      <c r="EU147" s="268" t="n">
        <f aca="false">ET147/ET$254</f>
        <v>0</v>
      </c>
      <c r="EV147" s="269" t="n">
        <f aca="false">ET$131*EU147</f>
        <v>0</v>
      </c>
      <c r="EW147" s="267"/>
      <c r="EX147" s="268" t="n">
        <f aca="false">EW147/EW$254</f>
        <v>0</v>
      </c>
      <c r="EY147" s="269" t="n">
        <f aca="false">EW$131*EX147</f>
        <v>0</v>
      </c>
      <c r="EZ147" s="267"/>
      <c r="FA147" s="268" t="n">
        <f aca="false">EZ147/EZ$254</f>
        <v>0</v>
      </c>
      <c r="FB147" s="269" t="n">
        <f aca="false">EZ$131*FA147</f>
        <v>0</v>
      </c>
      <c r="FC147" s="267"/>
      <c r="FD147" s="268" t="n">
        <f aca="false">FC147/FC$254</f>
        <v>0</v>
      </c>
      <c r="FE147" s="269" t="n">
        <f aca="false">FC$131*FD147</f>
        <v>0</v>
      </c>
      <c r="FF147" s="267"/>
      <c r="FG147" s="268" t="n">
        <f aca="false">FF147/FF$254</f>
        <v>0</v>
      </c>
      <c r="FH147" s="269" t="n">
        <f aca="false">FF$131*FG147</f>
        <v>0</v>
      </c>
      <c r="FI147" s="267"/>
      <c r="FJ147" s="268" t="n">
        <f aca="false">FI147/FI$254</f>
        <v>0</v>
      </c>
      <c r="FK147" s="269" t="n">
        <f aca="false">FI$131*FJ147</f>
        <v>0</v>
      </c>
      <c r="FL147" s="267"/>
      <c r="FM147" s="268" t="n">
        <f aca="false">FL147/FL$254</f>
        <v>0</v>
      </c>
      <c r="FN147" s="269" t="n">
        <f aca="false">FL$131*FM147</f>
        <v>0</v>
      </c>
      <c r="FO147" s="267"/>
      <c r="FP147" s="268" t="n">
        <f aca="false">FO147/FO$254</f>
        <v>0</v>
      </c>
      <c r="FQ147" s="269" t="n">
        <f aca="false">FO$131*FP147</f>
        <v>0</v>
      </c>
      <c r="FR147" s="267"/>
      <c r="FS147" s="268" t="n">
        <f aca="false">FR147/FR$254</f>
        <v>0</v>
      </c>
      <c r="FT147" s="269" t="n">
        <f aca="false">FR$131*FS147</f>
        <v>0</v>
      </c>
      <c r="FU147" s="267"/>
      <c r="FV147" s="268" t="n">
        <f aca="false">FU147/FU$254</f>
        <v>0</v>
      </c>
      <c r="FW147" s="269" t="n">
        <f aca="false">FU$131*FV147</f>
        <v>0</v>
      </c>
      <c r="FX147" s="267"/>
      <c r="FY147" s="268" t="n">
        <f aca="false">FX147/FX$254</f>
        <v>0</v>
      </c>
      <c r="FZ147" s="269" t="n">
        <f aca="false">FX$131*FY147</f>
        <v>0</v>
      </c>
      <c r="GA147" s="267"/>
      <c r="GB147" s="268" t="n">
        <f aca="false">GA147/GA$254</f>
        <v>0</v>
      </c>
      <c r="GC147" s="269" t="n">
        <f aca="false">GA$131*GB147</f>
        <v>0</v>
      </c>
      <c r="GD147" s="267"/>
      <c r="GE147" s="268" t="n">
        <f aca="false">GD147/GD$254</f>
        <v>0</v>
      </c>
      <c r="GF147" s="269" t="n">
        <f aca="false">GD$131*GE147</f>
        <v>0</v>
      </c>
      <c r="GG147" s="267"/>
      <c r="GH147" s="268" t="n">
        <f aca="false">GG147/GG$254</f>
        <v>0</v>
      </c>
      <c r="GI147" s="269" t="n">
        <f aca="false">GG$131*GH147</f>
        <v>0</v>
      </c>
      <c r="GJ147" s="267"/>
      <c r="GK147" s="268" t="n">
        <f aca="false">GJ147/GJ$254</f>
        <v>0</v>
      </c>
      <c r="GL147" s="269" t="n">
        <f aca="false">GJ$131*GK147</f>
        <v>0</v>
      </c>
      <c r="GM147" s="267"/>
      <c r="GN147" s="268" t="n">
        <f aca="false">GM147/GM$254</f>
        <v>0</v>
      </c>
      <c r="GO147" s="269" t="n">
        <f aca="false">GM$131*GN147</f>
        <v>0</v>
      </c>
      <c r="GP147" s="267"/>
      <c r="GQ147" s="268" t="n">
        <f aca="false">GP147/GP$254</f>
        <v>0</v>
      </c>
      <c r="GR147" s="269" t="n">
        <f aca="false">GP$131*GQ147</f>
        <v>0</v>
      </c>
      <c r="GS147" s="267"/>
      <c r="GT147" s="268" t="n">
        <f aca="false">GS147/GS$254</f>
        <v>0</v>
      </c>
      <c r="GU147" s="269" t="n">
        <f aca="false">GS$131*GT147</f>
        <v>0</v>
      </c>
      <c r="GV147" s="267"/>
      <c r="GW147" s="268" t="n">
        <f aca="false">GV147/GV$254</f>
        <v>0</v>
      </c>
      <c r="GX147" s="269" t="n">
        <f aca="false">GV$131*GW147</f>
        <v>0</v>
      </c>
      <c r="GY147" s="267"/>
      <c r="GZ147" s="268" t="n">
        <f aca="false">GY147/GY$254</f>
        <v>0</v>
      </c>
      <c r="HA147" s="269" t="n">
        <f aca="false">GY$131*GZ147</f>
        <v>0</v>
      </c>
      <c r="HB147" s="267"/>
      <c r="HC147" s="268" t="n">
        <f aca="false">HB147/HB$254</f>
        <v>0</v>
      </c>
      <c r="HD147" s="269" t="n">
        <f aca="false">HB$131*HC147</f>
        <v>0</v>
      </c>
      <c r="HE147" s="267"/>
      <c r="HF147" s="268" t="n">
        <f aca="false">HE147/HE$254</f>
        <v>0</v>
      </c>
      <c r="HG147" s="269" t="n">
        <f aca="false">HE$131*HF147</f>
        <v>0</v>
      </c>
      <c r="HH147" s="267"/>
      <c r="HI147" s="268" t="n">
        <f aca="false">HH147/HH$254</f>
        <v>0</v>
      </c>
      <c r="HJ147" s="269" t="n">
        <f aca="false">HH$131*HI147</f>
        <v>0</v>
      </c>
      <c r="HK147" s="267"/>
      <c r="HL147" s="268" t="n">
        <f aca="false">HK147/HK$254</f>
        <v>0</v>
      </c>
      <c r="HM147" s="269" t="n">
        <f aca="false">HK$131*HL147</f>
        <v>0</v>
      </c>
      <c r="HN147" s="267"/>
      <c r="HO147" s="268" t="n">
        <f aca="false">HN147/HN$254</f>
        <v>0</v>
      </c>
      <c r="HP147" s="269" t="n">
        <f aca="false">HN$131*HO147</f>
        <v>0</v>
      </c>
      <c r="HQ147" s="267"/>
      <c r="HR147" s="268" t="n">
        <f aca="false">HQ147/HQ$254</f>
        <v>0</v>
      </c>
      <c r="HS147" s="269" t="n">
        <f aca="false">HQ$131*HR147</f>
        <v>0</v>
      </c>
      <c r="HT147" s="267"/>
      <c r="HU147" s="268" t="n">
        <f aca="false">HT147/HT$254</f>
        <v>0</v>
      </c>
      <c r="HV147" s="269" t="n">
        <f aca="false">HT$131*HU147</f>
        <v>0</v>
      </c>
      <c r="HW147" s="267"/>
      <c r="HX147" s="268" t="n">
        <f aca="false">HW147/HW$254</f>
        <v>0</v>
      </c>
      <c r="HY147" s="269" t="n">
        <f aca="false">HW$131*HX147</f>
        <v>0</v>
      </c>
      <c r="HZ147" s="267"/>
      <c r="IA147" s="268" t="n">
        <f aca="false">HZ147/HZ$254</f>
        <v>0</v>
      </c>
      <c r="IB147" s="269" t="n">
        <f aca="false">HZ$131*IA147</f>
        <v>0</v>
      </c>
      <c r="IC147" s="267"/>
      <c r="ID147" s="268" t="n">
        <f aca="false">IC147/IC$254</f>
        <v>0</v>
      </c>
      <c r="IE147" s="269" t="n">
        <f aca="false">IC$131*ID147</f>
        <v>0</v>
      </c>
      <c r="IF147" s="267"/>
      <c r="IG147" s="268" t="n">
        <f aca="false">IF147/IF$254</f>
        <v>0</v>
      </c>
      <c r="IH147" s="269" t="n">
        <f aca="false">IF$131*IG147</f>
        <v>0</v>
      </c>
      <c r="II147" s="267"/>
      <c r="IJ147" s="268" t="n">
        <f aca="false">II147/II$254</f>
        <v>0</v>
      </c>
      <c r="IK147" s="269" t="n">
        <f aca="false">II$131*IJ147</f>
        <v>0</v>
      </c>
      <c r="IL147" s="267"/>
      <c r="IM147" s="268" t="n">
        <f aca="false">IL147/IL$254</f>
        <v>0</v>
      </c>
      <c r="IN147" s="269" t="n">
        <f aca="false">IL$131*IM147</f>
        <v>0</v>
      </c>
      <c r="IO147" s="267"/>
      <c r="IP147" s="268" t="n">
        <f aca="false">IO147/IO$254</f>
        <v>0</v>
      </c>
      <c r="IQ147" s="269" t="n">
        <f aca="false">IO$131*IP147</f>
        <v>0</v>
      </c>
      <c r="IR147" s="267"/>
      <c r="IS147" s="268" t="n">
        <f aca="false">IR147/IR$254</f>
        <v>0</v>
      </c>
      <c r="IT147" s="269" t="n">
        <f aca="false">IR$131*IS147</f>
        <v>0</v>
      </c>
    </row>
    <row r="148" customFormat="false" ht="12.75" hidden="false" customHeight="false" outlineLevel="0" collapsed="false">
      <c r="A148" s="266" t="n">
        <v>914</v>
      </c>
      <c r="B148" s="266" t="s">
        <v>447</v>
      </c>
      <c r="C148" s="267"/>
      <c r="D148" s="268" t="n">
        <f aca="false">C148/C$254</f>
        <v>0</v>
      </c>
      <c r="E148" s="269" t="n">
        <f aca="false">C$131*D148</f>
        <v>0</v>
      </c>
      <c r="F148" s="267"/>
      <c r="G148" s="268" t="n">
        <f aca="false">F148/F$254</f>
        <v>0</v>
      </c>
      <c r="H148" s="269" t="n">
        <f aca="false">F$131*G148</f>
        <v>0</v>
      </c>
      <c r="I148" s="267"/>
      <c r="J148" s="268" t="n">
        <f aca="false">I148/I$254</f>
        <v>0</v>
      </c>
      <c r="K148" s="269" t="n">
        <f aca="false">I$131*J148</f>
        <v>0</v>
      </c>
      <c r="L148" s="267"/>
      <c r="M148" s="268" t="n">
        <f aca="false">L148/L$254</f>
        <v>0</v>
      </c>
      <c r="N148" s="269" t="n">
        <f aca="false">L$131*M148</f>
        <v>0</v>
      </c>
      <c r="O148" s="267"/>
      <c r="P148" s="268" t="n">
        <f aca="false">O148/O$254</f>
        <v>0</v>
      </c>
      <c r="Q148" s="269" t="n">
        <f aca="false">O$131*P148</f>
        <v>0</v>
      </c>
      <c r="R148" s="267"/>
      <c r="S148" s="268" t="n">
        <f aca="false">R148/R$254</f>
        <v>0</v>
      </c>
      <c r="T148" s="269" t="n">
        <f aca="false">R$131*S148</f>
        <v>0</v>
      </c>
      <c r="U148" s="267"/>
      <c r="V148" s="268" t="n">
        <f aca="false">U148/U$254</f>
        <v>0</v>
      </c>
      <c r="W148" s="269" t="n">
        <f aca="false">U$131*V148</f>
        <v>0</v>
      </c>
      <c r="X148" s="267"/>
      <c r="Y148" s="268" t="n">
        <f aca="false">X148/X$254</f>
        <v>0</v>
      </c>
      <c r="Z148" s="269" t="n">
        <f aca="false">X$131*Y148</f>
        <v>0</v>
      </c>
      <c r="AA148" s="267"/>
      <c r="AB148" s="268" t="n">
        <f aca="false">AA148/AA$254</f>
        <v>0</v>
      </c>
      <c r="AC148" s="269" t="n">
        <f aca="false">AA$131*AB148</f>
        <v>0</v>
      </c>
      <c r="AD148" s="267"/>
      <c r="AE148" s="268" t="n">
        <f aca="false">AD148/AD$254</f>
        <v>0</v>
      </c>
      <c r="AF148" s="269" t="n">
        <f aca="false">AD$131*AE148</f>
        <v>0</v>
      </c>
      <c r="AG148" s="267"/>
      <c r="AH148" s="268" t="n">
        <f aca="false">AG148/AG$254</f>
        <v>0</v>
      </c>
      <c r="AI148" s="269" t="n">
        <f aca="false">AG$131*AH148</f>
        <v>0</v>
      </c>
      <c r="AJ148" s="267"/>
      <c r="AK148" s="268" t="n">
        <f aca="false">AJ148/AJ$254</f>
        <v>0</v>
      </c>
      <c r="AL148" s="269" t="n">
        <f aca="false">AJ$131*AK148</f>
        <v>0</v>
      </c>
      <c r="AM148" s="267"/>
      <c r="AN148" s="268" t="n">
        <f aca="false">AM148/AM$254</f>
        <v>0</v>
      </c>
      <c r="AO148" s="269" t="n">
        <f aca="false">AM$131*AN148</f>
        <v>0</v>
      </c>
      <c r="AP148" s="267"/>
      <c r="AQ148" s="268" t="n">
        <f aca="false">AP148/AP$254</f>
        <v>0</v>
      </c>
      <c r="AR148" s="269" t="n">
        <f aca="false">AP$131*AQ148</f>
        <v>0</v>
      </c>
      <c r="AS148" s="267"/>
      <c r="AT148" s="268" t="n">
        <f aca="false">AS148/AS$254</f>
        <v>0</v>
      </c>
      <c r="AU148" s="269" t="n">
        <f aca="false">AS$131*AT148</f>
        <v>0</v>
      </c>
      <c r="AV148" s="267"/>
      <c r="AW148" s="268" t="n">
        <f aca="false">AV148/AV$254</f>
        <v>0</v>
      </c>
      <c r="AX148" s="269" t="n">
        <f aca="false">AV$131*AW148</f>
        <v>0</v>
      </c>
      <c r="AY148" s="267"/>
      <c r="AZ148" s="268" t="n">
        <f aca="false">AY148/AY$254</f>
        <v>0</v>
      </c>
      <c r="BA148" s="269" t="n">
        <f aca="false">AY$131*AZ148</f>
        <v>0</v>
      </c>
      <c r="BB148" s="267"/>
      <c r="BC148" s="268" t="n">
        <f aca="false">BB148/BB$254</f>
        <v>0</v>
      </c>
      <c r="BD148" s="269" t="n">
        <f aca="false">BB$131*BC148</f>
        <v>0</v>
      </c>
      <c r="BE148" s="267"/>
      <c r="BF148" s="268" t="n">
        <f aca="false">BE148/BE$254</f>
        <v>0</v>
      </c>
      <c r="BG148" s="269" t="n">
        <f aca="false">BE$131*BF148</f>
        <v>0</v>
      </c>
      <c r="BH148" s="267"/>
      <c r="BI148" s="268" t="n">
        <f aca="false">BH148/BH$254</f>
        <v>0</v>
      </c>
      <c r="BJ148" s="269" t="n">
        <f aca="false">BH$131*BI148</f>
        <v>0</v>
      </c>
      <c r="BK148" s="267"/>
      <c r="BL148" s="268" t="n">
        <f aca="false">BK148/BK$254</f>
        <v>0</v>
      </c>
      <c r="BM148" s="269" t="n">
        <f aca="false">BK$131*BL148</f>
        <v>0</v>
      </c>
      <c r="BN148" s="267"/>
      <c r="BO148" s="268" t="n">
        <f aca="false">BN148/BN$254</f>
        <v>0</v>
      </c>
      <c r="BP148" s="269" t="n">
        <f aca="false">BN$131*BO148</f>
        <v>0</v>
      </c>
      <c r="BQ148" s="267"/>
      <c r="BR148" s="268" t="n">
        <f aca="false">BQ148/BQ$254</f>
        <v>0</v>
      </c>
      <c r="BS148" s="269" t="n">
        <f aca="false">BQ$131*BR148</f>
        <v>0</v>
      </c>
      <c r="BT148" s="267"/>
      <c r="BU148" s="268" t="n">
        <f aca="false">BT148/BT$254</f>
        <v>0</v>
      </c>
      <c r="BV148" s="269" t="n">
        <f aca="false">BT$131*BU148</f>
        <v>0</v>
      </c>
      <c r="BW148" s="267"/>
      <c r="BX148" s="268" t="n">
        <f aca="false">BW148/BW$254</f>
        <v>0</v>
      </c>
      <c r="BY148" s="269" t="n">
        <f aca="false">BW$131*BX148</f>
        <v>0</v>
      </c>
      <c r="BZ148" s="267"/>
      <c r="CA148" s="268" t="n">
        <f aca="false">BZ148/BZ$254</f>
        <v>0</v>
      </c>
      <c r="CB148" s="269" t="n">
        <f aca="false">BZ$131*CA148</f>
        <v>0</v>
      </c>
      <c r="CC148" s="267"/>
      <c r="CD148" s="268" t="n">
        <f aca="false">CC148/CC$254</f>
        <v>0</v>
      </c>
      <c r="CE148" s="269" t="n">
        <f aca="false">CC$131*CD148</f>
        <v>0</v>
      </c>
      <c r="CF148" s="267"/>
      <c r="CG148" s="268" t="n">
        <f aca="false">CF148/CF$254</f>
        <v>0</v>
      </c>
      <c r="CH148" s="269" t="n">
        <f aca="false">CF$131*CG148</f>
        <v>0</v>
      </c>
      <c r="CI148" s="267"/>
      <c r="CJ148" s="268" t="n">
        <f aca="false">CI148/CI$254</f>
        <v>0</v>
      </c>
      <c r="CK148" s="269" t="n">
        <f aca="false">CI$131*CJ148</f>
        <v>0</v>
      </c>
      <c r="CL148" s="267"/>
      <c r="CM148" s="268" t="n">
        <f aca="false">CL148/CL$254</f>
        <v>0</v>
      </c>
      <c r="CN148" s="269" t="n">
        <f aca="false">CL$131*CM148</f>
        <v>0</v>
      </c>
      <c r="CO148" s="267"/>
      <c r="CP148" s="268" t="n">
        <f aca="false">CO148/CO$254</f>
        <v>0</v>
      </c>
      <c r="CQ148" s="269" t="n">
        <f aca="false">CO$131*CP148</f>
        <v>0</v>
      </c>
      <c r="CR148" s="267"/>
      <c r="CS148" s="268" t="n">
        <f aca="false">CR148/CR$254</f>
        <v>0</v>
      </c>
      <c r="CT148" s="269" t="n">
        <f aca="false">CR$131*CS148</f>
        <v>0</v>
      </c>
      <c r="CU148" s="267"/>
      <c r="CV148" s="268" t="n">
        <f aca="false">CU148/CU$254</f>
        <v>0</v>
      </c>
      <c r="CW148" s="269" t="n">
        <f aca="false">CU$131*CV148</f>
        <v>0</v>
      </c>
      <c r="CX148" s="267"/>
      <c r="CY148" s="268" t="n">
        <f aca="false">CX148/CX$254</f>
        <v>0</v>
      </c>
      <c r="CZ148" s="269" t="n">
        <f aca="false">CX$131*CY148</f>
        <v>0</v>
      </c>
      <c r="DA148" s="267"/>
      <c r="DB148" s="268" t="n">
        <f aca="false">DA148/DA$254</f>
        <v>0</v>
      </c>
      <c r="DC148" s="269" t="n">
        <f aca="false">DA$131*DB148</f>
        <v>0</v>
      </c>
      <c r="DD148" s="267"/>
      <c r="DE148" s="268" t="n">
        <f aca="false">DD148/DD$254</f>
        <v>0</v>
      </c>
      <c r="DF148" s="269" t="n">
        <f aca="false">DD$131*DE148</f>
        <v>0</v>
      </c>
      <c r="DG148" s="267"/>
      <c r="DH148" s="268" t="n">
        <f aca="false">DG148/DG$254</f>
        <v>0</v>
      </c>
      <c r="DI148" s="269" t="n">
        <f aca="false">DG$131*DH148</f>
        <v>0</v>
      </c>
      <c r="DJ148" s="267"/>
      <c r="DK148" s="268" t="n">
        <f aca="false">DJ148/DJ$254</f>
        <v>0</v>
      </c>
      <c r="DL148" s="269" t="n">
        <f aca="false">DJ$131*DK148</f>
        <v>0</v>
      </c>
      <c r="DM148" s="267"/>
      <c r="DN148" s="268" t="n">
        <f aca="false">DM148/DM$254</f>
        <v>0</v>
      </c>
      <c r="DO148" s="269" t="n">
        <f aca="false">DM$131*DN148</f>
        <v>0</v>
      </c>
      <c r="DP148" s="267"/>
      <c r="DQ148" s="268" t="n">
        <f aca="false">DP148/DP$254</f>
        <v>0</v>
      </c>
      <c r="DR148" s="269" t="n">
        <f aca="false">DP$131*DQ148</f>
        <v>0</v>
      </c>
      <c r="DS148" s="267"/>
      <c r="DT148" s="268" t="n">
        <f aca="false">DS148/DS$254</f>
        <v>0</v>
      </c>
      <c r="DU148" s="269" t="n">
        <f aca="false">DS$131*DT148</f>
        <v>0</v>
      </c>
      <c r="DV148" s="267"/>
      <c r="DW148" s="268" t="n">
        <f aca="false">DV148/DV$254</f>
        <v>0</v>
      </c>
      <c r="DX148" s="269" t="n">
        <f aca="false">DV$131*DW148</f>
        <v>0</v>
      </c>
      <c r="DY148" s="267"/>
      <c r="DZ148" s="268" t="n">
        <f aca="false">DY148/DY$254</f>
        <v>0</v>
      </c>
      <c r="EA148" s="269" t="n">
        <f aca="false">DY$131*DZ148</f>
        <v>0</v>
      </c>
      <c r="EB148" s="267"/>
      <c r="EC148" s="268" t="n">
        <f aca="false">EB148/EB$254</f>
        <v>0</v>
      </c>
      <c r="ED148" s="269" t="n">
        <f aca="false">EB$131*EC148</f>
        <v>0</v>
      </c>
      <c r="EE148" s="267"/>
      <c r="EF148" s="268" t="n">
        <f aca="false">EE148/EE$254</f>
        <v>0</v>
      </c>
      <c r="EG148" s="269" t="n">
        <f aca="false">EE$131*EF148</f>
        <v>0</v>
      </c>
      <c r="EH148" s="267"/>
      <c r="EI148" s="268" t="n">
        <f aca="false">EH148/EH$254</f>
        <v>0</v>
      </c>
      <c r="EJ148" s="269" t="n">
        <f aca="false">EH$131*EI148</f>
        <v>0</v>
      </c>
      <c r="EK148" s="267"/>
      <c r="EL148" s="268" t="n">
        <f aca="false">EK148/EK$254</f>
        <v>0</v>
      </c>
      <c r="EM148" s="269" t="n">
        <f aca="false">EK$131*EL148</f>
        <v>0</v>
      </c>
      <c r="EN148" s="267"/>
      <c r="EO148" s="268" t="n">
        <f aca="false">EN148/EN$254</f>
        <v>0</v>
      </c>
      <c r="EP148" s="269" t="n">
        <f aca="false">EN$131*EO148</f>
        <v>0</v>
      </c>
      <c r="EQ148" s="267"/>
      <c r="ER148" s="268" t="n">
        <f aca="false">EQ148/EQ$254</f>
        <v>0</v>
      </c>
      <c r="ES148" s="269" t="n">
        <f aca="false">EQ$131*ER148</f>
        <v>0</v>
      </c>
      <c r="ET148" s="267"/>
      <c r="EU148" s="268" t="n">
        <f aca="false">ET148/ET$254</f>
        <v>0</v>
      </c>
      <c r="EV148" s="269" t="n">
        <f aca="false">ET$131*EU148</f>
        <v>0</v>
      </c>
      <c r="EW148" s="267"/>
      <c r="EX148" s="268" t="n">
        <f aca="false">EW148/EW$254</f>
        <v>0</v>
      </c>
      <c r="EY148" s="269" t="n">
        <f aca="false">EW$131*EX148</f>
        <v>0</v>
      </c>
      <c r="EZ148" s="267"/>
      <c r="FA148" s="268" t="n">
        <f aca="false">EZ148/EZ$254</f>
        <v>0</v>
      </c>
      <c r="FB148" s="269" t="n">
        <f aca="false">EZ$131*FA148</f>
        <v>0</v>
      </c>
      <c r="FC148" s="267"/>
      <c r="FD148" s="268" t="n">
        <f aca="false">FC148/FC$254</f>
        <v>0</v>
      </c>
      <c r="FE148" s="269" t="n">
        <f aca="false">FC$131*FD148</f>
        <v>0</v>
      </c>
      <c r="FF148" s="267"/>
      <c r="FG148" s="268" t="n">
        <f aca="false">FF148/FF$254</f>
        <v>0</v>
      </c>
      <c r="FH148" s="269" t="n">
        <f aca="false">FF$131*FG148</f>
        <v>0</v>
      </c>
      <c r="FI148" s="267"/>
      <c r="FJ148" s="268" t="n">
        <f aca="false">FI148/FI$254</f>
        <v>0</v>
      </c>
      <c r="FK148" s="269" t="n">
        <f aca="false">FI$131*FJ148</f>
        <v>0</v>
      </c>
      <c r="FL148" s="267"/>
      <c r="FM148" s="268" t="n">
        <f aca="false">FL148/FL$254</f>
        <v>0</v>
      </c>
      <c r="FN148" s="269" t="n">
        <f aca="false">FL$131*FM148</f>
        <v>0</v>
      </c>
      <c r="FO148" s="267"/>
      <c r="FP148" s="268" t="n">
        <f aca="false">FO148/FO$254</f>
        <v>0</v>
      </c>
      <c r="FQ148" s="269" t="n">
        <f aca="false">FO$131*FP148</f>
        <v>0</v>
      </c>
      <c r="FR148" s="267"/>
      <c r="FS148" s="268" t="n">
        <f aca="false">FR148/FR$254</f>
        <v>0</v>
      </c>
      <c r="FT148" s="269" t="n">
        <f aca="false">FR$131*FS148</f>
        <v>0</v>
      </c>
      <c r="FU148" s="267"/>
      <c r="FV148" s="268" t="n">
        <f aca="false">FU148/FU$254</f>
        <v>0</v>
      </c>
      <c r="FW148" s="269" t="n">
        <f aca="false">FU$131*FV148</f>
        <v>0</v>
      </c>
      <c r="FX148" s="267"/>
      <c r="FY148" s="268" t="n">
        <f aca="false">FX148/FX$254</f>
        <v>0</v>
      </c>
      <c r="FZ148" s="269" t="n">
        <f aca="false">FX$131*FY148</f>
        <v>0</v>
      </c>
      <c r="GA148" s="267"/>
      <c r="GB148" s="268" t="n">
        <f aca="false">GA148/GA$254</f>
        <v>0</v>
      </c>
      <c r="GC148" s="269" t="n">
        <f aca="false">GA$131*GB148</f>
        <v>0</v>
      </c>
      <c r="GD148" s="267"/>
      <c r="GE148" s="268" t="n">
        <f aca="false">GD148/GD$254</f>
        <v>0</v>
      </c>
      <c r="GF148" s="269" t="n">
        <f aca="false">GD$131*GE148</f>
        <v>0</v>
      </c>
      <c r="GG148" s="267"/>
      <c r="GH148" s="268" t="n">
        <f aca="false">GG148/GG$254</f>
        <v>0</v>
      </c>
      <c r="GI148" s="269" t="n">
        <f aca="false">GG$131*GH148</f>
        <v>0</v>
      </c>
      <c r="GJ148" s="267"/>
      <c r="GK148" s="268" t="n">
        <f aca="false">GJ148/GJ$254</f>
        <v>0</v>
      </c>
      <c r="GL148" s="269" t="n">
        <f aca="false">GJ$131*GK148</f>
        <v>0</v>
      </c>
      <c r="GM148" s="267"/>
      <c r="GN148" s="268" t="n">
        <f aca="false">GM148/GM$254</f>
        <v>0</v>
      </c>
      <c r="GO148" s="269" t="n">
        <f aca="false">GM$131*GN148</f>
        <v>0</v>
      </c>
      <c r="GP148" s="267"/>
      <c r="GQ148" s="268" t="n">
        <f aca="false">GP148/GP$254</f>
        <v>0</v>
      </c>
      <c r="GR148" s="269" t="n">
        <f aca="false">GP$131*GQ148</f>
        <v>0</v>
      </c>
      <c r="GS148" s="267"/>
      <c r="GT148" s="268" t="n">
        <f aca="false">GS148/GS$254</f>
        <v>0</v>
      </c>
      <c r="GU148" s="269" t="n">
        <f aca="false">GS$131*GT148</f>
        <v>0</v>
      </c>
      <c r="GV148" s="267"/>
      <c r="GW148" s="268" t="n">
        <f aca="false">GV148/GV$254</f>
        <v>0</v>
      </c>
      <c r="GX148" s="269" t="n">
        <f aca="false">GV$131*GW148</f>
        <v>0</v>
      </c>
      <c r="GY148" s="267"/>
      <c r="GZ148" s="268" t="n">
        <f aca="false">GY148/GY$254</f>
        <v>0</v>
      </c>
      <c r="HA148" s="269" t="n">
        <f aca="false">GY$131*GZ148</f>
        <v>0</v>
      </c>
      <c r="HB148" s="267"/>
      <c r="HC148" s="268" t="n">
        <f aca="false">HB148/HB$254</f>
        <v>0</v>
      </c>
      <c r="HD148" s="269" t="n">
        <f aca="false">HB$131*HC148</f>
        <v>0</v>
      </c>
      <c r="HE148" s="267"/>
      <c r="HF148" s="268" t="n">
        <f aca="false">HE148/HE$254</f>
        <v>0</v>
      </c>
      <c r="HG148" s="269" t="n">
        <f aca="false">HE$131*HF148</f>
        <v>0</v>
      </c>
      <c r="HH148" s="267"/>
      <c r="HI148" s="268" t="n">
        <f aca="false">HH148/HH$254</f>
        <v>0</v>
      </c>
      <c r="HJ148" s="269" t="n">
        <f aca="false">HH$131*HI148</f>
        <v>0</v>
      </c>
      <c r="HK148" s="267"/>
      <c r="HL148" s="268" t="n">
        <f aca="false">HK148/HK$254</f>
        <v>0</v>
      </c>
      <c r="HM148" s="269" t="n">
        <f aca="false">HK$131*HL148</f>
        <v>0</v>
      </c>
      <c r="HN148" s="267"/>
      <c r="HO148" s="268" t="n">
        <f aca="false">HN148/HN$254</f>
        <v>0</v>
      </c>
      <c r="HP148" s="269" t="n">
        <f aca="false">HN$131*HO148</f>
        <v>0</v>
      </c>
      <c r="HQ148" s="267"/>
      <c r="HR148" s="268" t="n">
        <f aca="false">HQ148/HQ$254</f>
        <v>0</v>
      </c>
      <c r="HS148" s="269" t="n">
        <f aca="false">HQ$131*HR148</f>
        <v>0</v>
      </c>
      <c r="HT148" s="267"/>
      <c r="HU148" s="268" t="n">
        <f aca="false">HT148/HT$254</f>
        <v>0</v>
      </c>
      <c r="HV148" s="269" t="n">
        <f aca="false">HT$131*HU148</f>
        <v>0</v>
      </c>
      <c r="HW148" s="267"/>
      <c r="HX148" s="268" t="n">
        <f aca="false">HW148/HW$254</f>
        <v>0</v>
      </c>
      <c r="HY148" s="269" t="n">
        <f aca="false">HW$131*HX148</f>
        <v>0</v>
      </c>
      <c r="HZ148" s="267"/>
      <c r="IA148" s="268" t="n">
        <f aca="false">HZ148/HZ$254</f>
        <v>0</v>
      </c>
      <c r="IB148" s="269" t="n">
        <f aca="false">HZ$131*IA148</f>
        <v>0</v>
      </c>
      <c r="IC148" s="267"/>
      <c r="ID148" s="268" t="n">
        <f aca="false">IC148/IC$254</f>
        <v>0</v>
      </c>
      <c r="IE148" s="269" t="n">
        <f aca="false">IC$131*ID148</f>
        <v>0</v>
      </c>
      <c r="IF148" s="267"/>
      <c r="IG148" s="268" t="n">
        <f aca="false">IF148/IF$254</f>
        <v>0</v>
      </c>
      <c r="IH148" s="269" t="n">
        <f aca="false">IF$131*IG148</f>
        <v>0</v>
      </c>
      <c r="II148" s="267"/>
      <c r="IJ148" s="268" t="n">
        <f aca="false">II148/II$254</f>
        <v>0</v>
      </c>
      <c r="IK148" s="269" t="n">
        <f aca="false">II$131*IJ148</f>
        <v>0</v>
      </c>
      <c r="IL148" s="267"/>
      <c r="IM148" s="268" t="n">
        <f aca="false">IL148/IL$254</f>
        <v>0</v>
      </c>
      <c r="IN148" s="269" t="n">
        <f aca="false">IL$131*IM148</f>
        <v>0</v>
      </c>
      <c r="IO148" s="267"/>
      <c r="IP148" s="268" t="n">
        <f aca="false">IO148/IO$254</f>
        <v>0</v>
      </c>
      <c r="IQ148" s="269" t="n">
        <f aca="false">IO$131*IP148</f>
        <v>0</v>
      </c>
      <c r="IR148" s="267"/>
      <c r="IS148" s="268" t="n">
        <f aca="false">IR148/IR$254</f>
        <v>0</v>
      </c>
      <c r="IT148" s="269" t="n">
        <f aca="false">IR$131*IS148</f>
        <v>0</v>
      </c>
    </row>
    <row r="149" customFormat="false" ht="25.5" hidden="false" customHeight="false" outlineLevel="0" collapsed="false">
      <c r="A149" s="266" t="n">
        <v>915</v>
      </c>
      <c r="B149" s="266" t="s">
        <v>450</v>
      </c>
      <c r="C149" s="267"/>
      <c r="D149" s="268" t="n">
        <f aca="false">C149/C$254</f>
        <v>0</v>
      </c>
      <c r="E149" s="269" t="n">
        <f aca="false">C$131*D149</f>
        <v>0</v>
      </c>
      <c r="F149" s="267"/>
      <c r="G149" s="268" t="n">
        <f aca="false">F149/F$254</f>
        <v>0</v>
      </c>
      <c r="H149" s="269" t="n">
        <f aca="false">F$131*G149</f>
        <v>0</v>
      </c>
      <c r="I149" s="267"/>
      <c r="J149" s="268" t="n">
        <f aca="false">I149/I$254</f>
        <v>0</v>
      </c>
      <c r="K149" s="269" t="n">
        <f aca="false">I$131*J149</f>
        <v>0</v>
      </c>
      <c r="L149" s="267"/>
      <c r="M149" s="268" t="n">
        <f aca="false">L149/L$254</f>
        <v>0</v>
      </c>
      <c r="N149" s="269" t="n">
        <f aca="false">L$131*M149</f>
        <v>0</v>
      </c>
      <c r="O149" s="267"/>
      <c r="P149" s="268" t="n">
        <f aca="false">O149/O$254</f>
        <v>0</v>
      </c>
      <c r="Q149" s="269" t="n">
        <f aca="false">O$131*P149</f>
        <v>0</v>
      </c>
      <c r="R149" s="267"/>
      <c r="S149" s="268" t="n">
        <f aca="false">R149/R$254</f>
        <v>0</v>
      </c>
      <c r="T149" s="269" t="n">
        <f aca="false">R$131*S149</f>
        <v>0</v>
      </c>
      <c r="U149" s="267"/>
      <c r="V149" s="268" t="n">
        <f aca="false">U149/U$254</f>
        <v>0</v>
      </c>
      <c r="W149" s="269" t="n">
        <f aca="false">U$131*V149</f>
        <v>0</v>
      </c>
      <c r="X149" s="267"/>
      <c r="Y149" s="268" t="n">
        <f aca="false">X149/X$254</f>
        <v>0</v>
      </c>
      <c r="Z149" s="269" t="n">
        <f aca="false">X$131*Y149</f>
        <v>0</v>
      </c>
      <c r="AA149" s="267"/>
      <c r="AB149" s="268" t="n">
        <f aca="false">AA149/AA$254</f>
        <v>0</v>
      </c>
      <c r="AC149" s="269" t="n">
        <f aca="false">AA$131*AB149</f>
        <v>0</v>
      </c>
      <c r="AD149" s="267"/>
      <c r="AE149" s="268" t="n">
        <f aca="false">AD149/AD$254</f>
        <v>0</v>
      </c>
      <c r="AF149" s="269" t="n">
        <f aca="false">AD$131*AE149</f>
        <v>0</v>
      </c>
      <c r="AG149" s="267"/>
      <c r="AH149" s="268" t="n">
        <f aca="false">AG149/AG$254</f>
        <v>0</v>
      </c>
      <c r="AI149" s="269" t="n">
        <f aca="false">AG$131*AH149</f>
        <v>0</v>
      </c>
      <c r="AJ149" s="267"/>
      <c r="AK149" s="268" t="n">
        <f aca="false">AJ149/AJ$254</f>
        <v>0</v>
      </c>
      <c r="AL149" s="269" t="n">
        <f aca="false">AJ$131*AK149</f>
        <v>0</v>
      </c>
      <c r="AM149" s="267"/>
      <c r="AN149" s="268" t="n">
        <f aca="false">AM149/AM$254</f>
        <v>0</v>
      </c>
      <c r="AO149" s="269" t="n">
        <f aca="false">AM$131*AN149</f>
        <v>0</v>
      </c>
      <c r="AP149" s="267"/>
      <c r="AQ149" s="268" t="n">
        <f aca="false">AP149/AP$254</f>
        <v>0</v>
      </c>
      <c r="AR149" s="269" t="n">
        <f aca="false">AP$131*AQ149</f>
        <v>0</v>
      </c>
      <c r="AS149" s="267"/>
      <c r="AT149" s="268" t="n">
        <f aca="false">AS149/AS$254</f>
        <v>0</v>
      </c>
      <c r="AU149" s="269" t="n">
        <f aca="false">AS$131*AT149</f>
        <v>0</v>
      </c>
      <c r="AV149" s="267"/>
      <c r="AW149" s="268" t="n">
        <f aca="false">AV149/AV$254</f>
        <v>0</v>
      </c>
      <c r="AX149" s="269" t="n">
        <f aca="false">AV$131*AW149</f>
        <v>0</v>
      </c>
      <c r="AY149" s="267"/>
      <c r="AZ149" s="268" t="n">
        <f aca="false">AY149/AY$254</f>
        <v>0</v>
      </c>
      <c r="BA149" s="269" t="n">
        <f aca="false">AY$131*AZ149</f>
        <v>0</v>
      </c>
      <c r="BB149" s="267"/>
      <c r="BC149" s="268" t="n">
        <f aca="false">BB149/BB$254</f>
        <v>0</v>
      </c>
      <c r="BD149" s="269" t="n">
        <f aca="false">BB$131*BC149</f>
        <v>0</v>
      </c>
      <c r="BE149" s="267"/>
      <c r="BF149" s="268" t="n">
        <f aca="false">BE149/BE$254</f>
        <v>0</v>
      </c>
      <c r="BG149" s="269" t="n">
        <f aca="false">BE$131*BF149</f>
        <v>0</v>
      </c>
      <c r="BH149" s="267"/>
      <c r="BI149" s="268" t="n">
        <f aca="false">BH149/BH$254</f>
        <v>0</v>
      </c>
      <c r="BJ149" s="269" t="n">
        <f aca="false">BH$131*BI149</f>
        <v>0</v>
      </c>
      <c r="BK149" s="267"/>
      <c r="BL149" s="268" t="n">
        <f aca="false">BK149/BK$254</f>
        <v>0</v>
      </c>
      <c r="BM149" s="269" t="n">
        <f aca="false">BK$131*BL149</f>
        <v>0</v>
      </c>
      <c r="BN149" s="267"/>
      <c r="BO149" s="268" t="n">
        <f aca="false">BN149/BN$254</f>
        <v>0</v>
      </c>
      <c r="BP149" s="269" t="n">
        <f aca="false">BN$131*BO149</f>
        <v>0</v>
      </c>
      <c r="BQ149" s="267"/>
      <c r="BR149" s="268" t="n">
        <f aca="false">BQ149/BQ$254</f>
        <v>0</v>
      </c>
      <c r="BS149" s="269" t="n">
        <f aca="false">BQ$131*BR149</f>
        <v>0</v>
      </c>
      <c r="BT149" s="267"/>
      <c r="BU149" s="268" t="n">
        <f aca="false">BT149/BT$254</f>
        <v>0</v>
      </c>
      <c r="BV149" s="269" t="n">
        <f aca="false">BT$131*BU149</f>
        <v>0</v>
      </c>
      <c r="BW149" s="267"/>
      <c r="BX149" s="268" t="n">
        <f aca="false">BW149/BW$254</f>
        <v>0</v>
      </c>
      <c r="BY149" s="269" t="n">
        <f aca="false">BW$131*BX149</f>
        <v>0</v>
      </c>
      <c r="BZ149" s="267"/>
      <c r="CA149" s="268" t="n">
        <f aca="false">BZ149/BZ$254</f>
        <v>0</v>
      </c>
      <c r="CB149" s="269" t="n">
        <f aca="false">BZ$131*CA149</f>
        <v>0</v>
      </c>
      <c r="CC149" s="267"/>
      <c r="CD149" s="268" t="n">
        <f aca="false">CC149/CC$254</f>
        <v>0</v>
      </c>
      <c r="CE149" s="269" t="n">
        <f aca="false">CC$131*CD149</f>
        <v>0</v>
      </c>
      <c r="CF149" s="267"/>
      <c r="CG149" s="268" t="n">
        <f aca="false">CF149/CF$254</f>
        <v>0</v>
      </c>
      <c r="CH149" s="269" t="n">
        <f aca="false">CF$131*CG149</f>
        <v>0</v>
      </c>
      <c r="CI149" s="267"/>
      <c r="CJ149" s="268" t="n">
        <f aca="false">CI149/CI$254</f>
        <v>0</v>
      </c>
      <c r="CK149" s="269" t="n">
        <f aca="false">CI$131*CJ149</f>
        <v>0</v>
      </c>
      <c r="CL149" s="267"/>
      <c r="CM149" s="268" t="n">
        <f aca="false">CL149/CL$254</f>
        <v>0</v>
      </c>
      <c r="CN149" s="269" t="n">
        <f aca="false">CL$131*CM149</f>
        <v>0</v>
      </c>
      <c r="CO149" s="267"/>
      <c r="CP149" s="268" t="n">
        <f aca="false">CO149/CO$254</f>
        <v>0</v>
      </c>
      <c r="CQ149" s="269" t="n">
        <f aca="false">CO$131*CP149</f>
        <v>0</v>
      </c>
      <c r="CR149" s="267"/>
      <c r="CS149" s="268" t="n">
        <f aca="false">CR149/CR$254</f>
        <v>0</v>
      </c>
      <c r="CT149" s="269" t="n">
        <f aca="false">CR$131*CS149</f>
        <v>0</v>
      </c>
      <c r="CU149" s="267"/>
      <c r="CV149" s="268" t="n">
        <f aca="false">CU149/CU$254</f>
        <v>0</v>
      </c>
      <c r="CW149" s="269" t="n">
        <f aca="false">CU$131*CV149</f>
        <v>0</v>
      </c>
      <c r="CX149" s="267"/>
      <c r="CY149" s="268" t="n">
        <f aca="false">CX149/CX$254</f>
        <v>0</v>
      </c>
      <c r="CZ149" s="269" t="n">
        <f aca="false">CX$131*CY149</f>
        <v>0</v>
      </c>
      <c r="DA149" s="267"/>
      <c r="DB149" s="268" t="n">
        <f aca="false">DA149/DA$254</f>
        <v>0</v>
      </c>
      <c r="DC149" s="269" t="n">
        <f aca="false">DA$131*DB149</f>
        <v>0</v>
      </c>
      <c r="DD149" s="267"/>
      <c r="DE149" s="268" t="n">
        <f aca="false">DD149/DD$254</f>
        <v>0</v>
      </c>
      <c r="DF149" s="269" t="n">
        <f aca="false">DD$131*DE149</f>
        <v>0</v>
      </c>
      <c r="DG149" s="267"/>
      <c r="DH149" s="268" t="n">
        <f aca="false">DG149/DG$254</f>
        <v>0</v>
      </c>
      <c r="DI149" s="269" t="n">
        <f aca="false">DG$131*DH149</f>
        <v>0</v>
      </c>
      <c r="DJ149" s="267"/>
      <c r="DK149" s="268" t="n">
        <f aca="false">DJ149/DJ$254</f>
        <v>0</v>
      </c>
      <c r="DL149" s="269" t="n">
        <f aca="false">DJ$131*DK149</f>
        <v>0</v>
      </c>
      <c r="DM149" s="267"/>
      <c r="DN149" s="268" t="n">
        <f aca="false">DM149/DM$254</f>
        <v>0</v>
      </c>
      <c r="DO149" s="269" t="n">
        <f aca="false">DM$131*DN149</f>
        <v>0</v>
      </c>
      <c r="DP149" s="267"/>
      <c r="DQ149" s="268" t="n">
        <f aca="false">DP149/DP$254</f>
        <v>0</v>
      </c>
      <c r="DR149" s="269" t="n">
        <f aca="false">DP$131*DQ149</f>
        <v>0</v>
      </c>
      <c r="DS149" s="267"/>
      <c r="DT149" s="268" t="n">
        <f aca="false">DS149/DS$254</f>
        <v>0</v>
      </c>
      <c r="DU149" s="269" t="n">
        <f aca="false">DS$131*DT149</f>
        <v>0</v>
      </c>
      <c r="DV149" s="267"/>
      <c r="DW149" s="268" t="n">
        <f aca="false">DV149/DV$254</f>
        <v>0</v>
      </c>
      <c r="DX149" s="269" t="n">
        <f aca="false">DV$131*DW149</f>
        <v>0</v>
      </c>
      <c r="DY149" s="267"/>
      <c r="DZ149" s="268" t="n">
        <f aca="false">DY149/DY$254</f>
        <v>0</v>
      </c>
      <c r="EA149" s="269" t="n">
        <f aca="false">DY$131*DZ149</f>
        <v>0</v>
      </c>
      <c r="EB149" s="267"/>
      <c r="EC149" s="268" t="n">
        <f aca="false">EB149/EB$254</f>
        <v>0</v>
      </c>
      <c r="ED149" s="269" t="n">
        <f aca="false">EB$131*EC149</f>
        <v>0</v>
      </c>
      <c r="EE149" s="267"/>
      <c r="EF149" s="268" t="n">
        <f aca="false">EE149/EE$254</f>
        <v>0</v>
      </c>
      <c r="EG149" s="269" t="n">
        <f aca="false">EE$131*EF149</f>
        <v>0</v>
      </c>
      <c r="EH149" s="267"/>
      <c r="EI149" s="268" t="n">
        <f aca="false">EH149/EH$254</f>
        <v>0</v>
      </c>
      <c r="EJ149" s="269" t="n">
        <f aca="false">EH$131*EI149</f>
        <v>0</v>
      </c>
      <c r="EK149" s="267"/>
      <c r="EL149" s="268" t="n">
        <f aca="false">EK149/EK$254</f>
        <v>0</v>
      </c>
      <c r="EM149" s="269" t="n">
        <f aca="false">EK$131*EL149</f>
        <v>0</v>
      </c>
      <c r="EN149" s="267"/>
      <c r="EO149" s="268" t="n">
        <f aca="false">EN149/EN$254</f>
        <v>0</v>
      </c>
      <c r="EP149" s="269" t="n">
        <f aca="false">EN$131*EO149</f>
        <v>0</v>
      </c>
      <c r="EQ149" s="267"/>
      <c r="ER149" s="268" t="n">
        <f aca="false">EQ149/EQ$254</f>
        <v>0</v>
      </c>
      <c r="ES149" s="269" t="n">
        <f aca="false">EQ$131*ER149</f>
        <v>0</v>
      </c>
      <c r="ET149" s="267"/>
      <c r="EU149" s="268" t="n">
        <f aca="false">ET149/ET$254</f>
        <v>0</v>
      </c>
      <c r="EV149" s="269" t="n">
        <f aca="false">ET$131*EU149</f>
        <v>0</v>
      </c>
      <c r="EW149" s="267"/>
      <c r="EX149" s="268" t="n">
        <f aca="false">EW149/EW$254</f>
        <v>0</v>
      </c>
      <c r="EY149" s="269" t="n">
        <f aca="false">EW$131*EX149</f>
        <v>0</v>
      </c>
      <c r="EZ149" s="267"/>
      <c r="FA149" s="268" t="n">
        <f aca="false">EZ149/EZ$254</f>
        <v>0</v>
      </c>
      <c r="FB149" s="269" t="n">
        <f aca="false">EZ$131*FA149</f>
        <v>0</v>
      </c>
      <c r="FC149" s="267"/>
      <c r="FD149" s="268" t="n">
        <f aca="false">FC149/FC$254</f>
        <v>0</v>
      </c>
      <c r="FE149" s="269" t="n">
        <f aca="false">FC$131*FD149</f>
        <v>0</v>
      </c>
      <c r="FF149" s="267"/>
      <c r="FG149" s="268" t="n">
        <f aca="false">FF149/FF$254</f>
        <v>0</v>
      </c>
      <c r="FH149" s="269" t="n">
        <f aca="false">FF$131*FG149</f>
        <v>0</v>
      </c>
      <c r="FI149" s="267"/>
      <c r="FJ149" s="268" t="n">
        <f aca="false">FI149/FI$254</f>
        <v>0</v>
      </c>
      <c r="FK149" s="269" t="n">
        <f aca="false">FI$131*FJ149</f>
        <v>0</v>
      </c>
      <c r="FL149" s="267"/>
      <c r="FM149" s="268" t="n">
        <f aca="false">FL149/FL$254</f>
        <v>0</v>
      </c>
      <c r="FN149" s="269" t="n">
        <f aca="false">FL$131*FM149</f>
        <v>0</v>
      </c>
      <c r="FO149" s="267"/>
      <c r="FP149" s="268" t="n">
        <f aca="false">FO149/FO$254</f>
        <v>0</v>
      </c>
      <c r="FQ149" s="269" t="n">
        <f aca="false">FO$131*FP149</f>
        <v>0</v>
      </c>
      <c r="FR149" s="267"/>
      <c r="FS149" s="268" t="n">
        <f aca="false">FR149/FR$254</f>
        <v>0</v>
      </c>
      <c r="FT149" s="269" t="n">
        <f aca="false">FR$131*FS149</f>
        <v>0</v>
      </c>
      <c r="FU149" s="267"/>
      <c r="FV149" s="268" t="n">
        <f aca="false">FU149/FU$254</f>
        <v>0</v>
      </c>
      <c r="FW149" s="269" t="n">
        <f aca="false">FU$131*FV149</f>
        <v>0</v>
      </c>
      <c r="FX149" s="267"/>
      <c r="FY149" s="268" t="n">
        <f aca="false">FX149/FX$254</f>
        <v>0</v>
      </c>
      <c r="FZ149" s="269" t="n">
        <f aca="false">FX$131*FY149</f>
        <v>0</v>
      </c>
      <c r="GA149" s="267"/>
      <c r="GB149" s="268" t="n">
        <f aca="false">GA149/GA$254</f>
        <v>0</v>
      </c>
      <c r="GC149" s="269" t="n">
        <f aca="false">GA$131*GB149</f>
        <v>0</v>
      </c>
      <c r="GD149" s="267"/>
      <c r="GE149" s="268" t="n">
        <f aca="false">GD149/GD$254</f>
        <v>0</v>
      </c>
      <c r="GF149" s="269" t="n">
        <f aca="false">GD$131*GE149</f>
        <v>0</v>
      </c>
      <c r="GG149" s="267"/>
      <c r="GH149" s="268" t="n">
        <f aca="false">GG149/GG$254</f>
        <v>0</v>
      </c>
      <c r="GI149" s="269" t="n">
        <f aca="false">GG$131*GH149</f>
        <v>0</v>
      </c>
      <c r="GJ149" s="267"/>
      <c r="GK149" s="268" t="n">
        <f aca="false">GJ149/GJ$254</f>
        <v>0</v>
      </c>
      <c r="GL149" s="269" t="n">
        <f aca="false">GJ$131*GK149</f>
        <v>0</v>
      </c>
      <c r="GM149" s="267"/>
      <c r="GN149" s="268" t="n">
        <f aca="false">GM149/GM$254</f>
        <v>0</v>
      </c>
      <c r="GO149" s="269" t="n">
        <f aca="false">GM$131*GN149</f>
        <v>0</v>
      </c>
      <c r="GP149" s="267"/>
      <c r="GQ149" s="268" t="n">
        <f aca="false">GP149/GP$254</f>
        <v>0</v>
      </c>
      <c r="GR149" s="269" t="n">
        <f aca="false">GP$131*GQ149</f>
        <v>0</v>
      </c>
      <c r="GS149" s="267"/>
      <c r="GT149" s="268" t="n">
        <f aca="false">GS149/GS$254</f>
        <v>0</v>
      </c>
      <c r="GU149" s="269" t="n">
        <f aca="false">GS$131*GT149</f>
        <v>0</v>
      </c>
      <c r="GV149" s="267"/>
      <c r="GW149" s="268" t="n">
        <f aca="false">GV149/GV$254</f>
        <v>0</v>
      </c>
      <c r="GX149" s="269" t="n">
        <f aca="false">GV$131*GW149</f>
        <v>0</v>
      </c>
      <c r="GY149" s="267"/>
      <c r="GZ149" s="268" t="n">
        <f aca="false">GY149/GY$254</f>
        <v>0</v>
      </c>
      <c r="HA149" s="269" t="n">
        <f aca="false">GY$131*GZ149</f>
        <v>0</v>
      </c>
      <c r="HB149" s="267"/>
      <c r="HC149" s="268" t="n">
        <f aca="false">HB149/HB$254</f>
        <v>0</v>
      </c>
      <c r="HD149" s="269" t="n">
        <f aca="false">HB$131*HC149</f>
        <v>0</v>
      </c>
      <c r="HE149" s="267"/>
      <c r="HF149" s="268" t="n">
        <f aca="false">HE149/HE$254</f>
        <v>0</v>
      </c>
      <c r="HG149" s="269" t="n">
        <f aca="false">HE$131*HF149</f>
        <v>0</v>
      </c>
      <c r="HH149" s="267"/>
      <c r="HI149" s="268" t="n">
        <f aca="false">HH149/HH$254</f>
        <v>0</v>
      </c>
      <c r="HJ149" s="269" t="n">
        <f aca="false">HH$131*HI149</f>
        <v>0</v>
      </c>
      <c r="HK149" s="267"/>
      <c r="HL149" s="268" t="n">
        <f aca="false">HK149/HK$254</f>
        <v>0</v>
      </c>
      <c r="HM149" s="269" t="n">
        <f aca="false">HK$131*HL149</f>
        <v>0</v>
      </c>
      <c r="HN149" s="267"/>
      <c r="HO149" s="268" t="n">
        <f aca="false">HN149/HN$254</f>
        <v>0</v>
      </c>
      <c r="HP149" s="269" t="n">
        <f aca="false">HN$131*HO149</f>
        <v>0</v>
      </c>
      <c r="HQ149" s="267"/>
      <c r="HR149" s="268" t="n">
        <f aca="false">HQ149/HQ$254</f>
        <v>0</v>
      </c>
      <c r="HS149" s="269" t="n">
        <f aca="false">HQ$131*HR149</f>
        <v>0</v>
      </c>
      <c r="HT149" s="267"/>
      <c r="HU149" s="268" t="n">
        <f aca="false">HT149/HT$254</f>
        <v>0</v>
      </c>
      <c r="HV149" s="269" t="n">
        <f aca="false">HT$131*HU149</f>
        <v>0</v>
      </c>
      <c r="HW149" s="267"/>
      <c r="HX149" s="268" t="n">
        <f aca="false">HW149/HW$254</f>
        <v>0</v>
      </c>
      <c r="HY149" s="269" t="n">
        <f aca="false">HW$131*HX149</f>
        <v>0</v>
      </c>
      <c r="HZ149" s="267"/>
      <c r="IA149" s="268" t="n">
        <f aca="false">HZ149/HZ$254</f>
        <v>0</v>
      </c>
      <c r="IB149" s="269" t="n">
        <f aca="false">HZ$131*IA149</f>
        <v>0</v>
      </c>
      <c r="IC149" s="267"/>
      <c r="ID149" s="268" t="n">
        <f aca="false">IC149/IC$254</f>
        <v>0</v>
      </c>
      <c r="IE149" s="269" t="n">
        <f aca="false">IC$131*ID149</f>
        <v>0</v>
      </c>
      <c r="IF149" s="267"/>
      <c r="IG149" s="268" t="n">
        <f aca="false">IF149/IF$254</f>
        <v>0</v>
      </c>
      <c r="IH149" s="269" t="n">
        <f aca="false">IF$131*IG149</f>
        <v>0</v>
      </c>
      <c r="II149" s="267"/>
      <c r="IJ149" s="268" t="n">
        <f aca="false">II149/II$254</f>
        <v>0</v>
      </c>
      <c r="IK149" s="269" t="n">
        <f aca="false">II$131*IJ149</f>
        <v>0</v>
      </c>
      <c r="IL149" s="267"/>
      <c r="IM149" s="268" t="n">
        <f aca="false">IL149/IL$254</f>
        <v>0</v>
      </c>
      <c r="IN149" s="269" t="n">
        <f aca="false">IL$131*IM149</f>
        <v>0</v>
      </c>
      <c r="IO149" s="267"/>
      <c r="IP149" s="268" t="n">
        <f aca="false">IO149/IO$254</f>
        <v>0</v>
      </c>
      <c r="IQ149" s="269" t="n">
        <f aca="false">IO$131*IP149</f>
        <v>0</v>
      </c>
      <c r="IR149" s="267"/>
      <c r="IS149" s="268" t="n">
        <f aca="false">IR149/IR$254</f>
        <v>0</v>
      </c>
      <c r="IT149" s="269" t="n">
        <f aca="false">IR$131*IS149</f>
        <v>0</v>
      </c>
    </row>
    <row r="150" customFormat="false" ht="25.5" hidden="false" customHeight="false" outlineLevel="0" collapsed="false">
      <c r="A150" s="266" t="n">
        <v>916</v>
      </c>
      <c r="B150" s="266" t="s">
        <v>456</v>
      </c>
      <c r="C150" s="267"/>
      <c r="D150" s="268" t="n">
        <f aca="false">C150/C$254</f>
        <v>0</v>
      </c>
      <c r="E150" s="269" t="n">
        <f aca="false">C$131*D150</f>
        <v>0</v>
      </c>
      <c r="F150" s="267"/>
      <c r="G150" s="268" t="n">
        <f aca="false">F150/F$254</f>
        <v>0</v>
      </c>
      <c r="H150" s="269" t="n">
        <f aca="false">F$131*G150</f>
        <v>0</v>
      </c>
      <c r="I150" s="267"/>
      <c r="J150" s="268" t="n">
        <f aca="false">I150/I$254</f>
        <v>0</v>
      </c>
      <c r="K150" s="269" t="n">
        <f aca="false">I$131*J150</f>
        <v>0</v>
      </c>
      <c r="L150" s="267"/>
      <c r="M150" s="268" t="n">
        <f aca="false">L150/L$254</f>
        <v>0</v>
      </c>
      <c r="N150" s="269" t="n">
        <f aca="false">L$131*M150</f>
        <v>0</v>
      </c>
      <c r="O150" s="267"/>
      <c r="P150" s="268" t="n">
        <f aca="false">O150/O$254</f>
        <v>0</v>
      </c>
      <c r="Q150" s="269" t="n">
        <f aca="false">O$131*P150</f>
        <v>0</v>
      </c>
      <c r="R150" s="267"/>
      <c r="S150" s="268" t="n">
        <f aca="false">R150/R$254</f>
        <v>0</v>
      </c>
      <c r="T150" s="269" t="n">
        <f aca="false">R$131*S150</f>
        <v>0</v>
      </c>
      <c r="U150" s="267"/>
      <c r="V150" s="268" t="n">
        <f aca="false">U150/U$254</f>
        <v>0</v>
      </c>
      <c r="W150" s="269" t="n">
        <f aca="false">U$131*V150</f>
        <v>0</v>
      </c>
      <c r="X150" s="267"/>
      <c r="Y150" s="268" t="n">
        <f aca="false">X150/X$254</f>
        <v>0</v>
      </c>
      <c r="Z150" s="269" t="n">
        <f aca="false">X$131*Y150</f>
        <v>0</v>
      </c>
      <c r="AA150" s="267"/>
      <c r="AB150" s="268" t="n">
        <f aca="false">AA150/AA$254</f>
        <v>0</v>
      </c>
      <c r="AC150" s="269" t="n">
        <f aca="false">AA$131*AB150</f>
        <v>0</v>
      </c>
      <c r="AD150" s="267"/>
      <c r="AE150" s="268" t="n">
        <f aca="false">AD150/AD$254</f>
        <v>0</v>
      </c>
      <c r="AF150" s="269" t="n">
        <f aca="false">AD$131*AE150</f>
        <v>0</v>
      </c>
      <c r="AG150" s="267"/>
      <c r="AH150" s="268" t="n">
        <f aca="false">AG150/AG$254</f>
        <v>0</v>
      </c>
      <c r="AI150" s="269" t="n">
        <f aca="false">AG$131*AH150</f>
        <v>0</v>
      </c>
      <c r="AJ150" s="267"/>
      <c r="AK150" s="268" t="n">
        <f aca="false">AJ150/AJ$254</f>
        <v>0</v>
      </c>
      <c r="AL150" s="269" t="n">
        <f aca="false">AJ$131*AK150</f>
        <v>0</v>
      </c>
      <c r="AM150" s="267"/>
      <c r="AN150" s="268" t="n">
        <f aca="false">AM150/AM$254</f>
        <v>0</v>
      </c>
      <c r="AO150" s="269" t="n">
        <f aca="false">AM$131*AN150</f>
        <v>0</v>
      </c>
      <c r="AP150" s="267"/>
      <c r="AQ150" s="268" t="n">
        <f aca="false">AP150/AP$254</f>
        <v>0</v>
      </c>
      <c r="AR150" s="269" t="n">
        <f aca="false">AP$131*AQ150</f>
        <v>0</v>
      </c>
      <c r="AS150" s="267"/>
      <c r="AT150" s="268" t="n">
        <f aca="false">AS150/AS$254</f>
        <v>0</v>
      </c>
      <c r="AU150" s="269" t="n">
        <f aca="false">AS$131*AT150</f>
        <v>0</v>
      </c>
      <c r="AV150" s="267"/>
      <c r="AW150" s="268" t="n">
        <f aca="false">AV150/AV$254</f>
        <v>0</v>
      </c>
      <c r="AX150" s="269" t="n">
        <f aca="false">AV$131*AW150</f>
        <v>0</v>
      </c>
      <c r="AY150" s="267"/>
      <c r="AZ150" s="268" t="n">
        <f aca="false">AY150/AY$254</f>
        <v>0</v>
      </c>
      <c r="BA150" s="269" t="n">
        <f aca="false">AY$131*AZ150</f>
        <v>0</v>
      </c>
      <c r="BB150" s="267"/>
      <c r="BC150" s="268" t="n">
        <f aca="false">BB150/BB$254</f>
        <v>0</v>
      </c>
      <c r="BD150" s="269" t="n">
        <f aca="false">BB$131*BC150</f>
        <v>0</v>
      </c>
      <c r="BE150" s="267"/>
      <c r="BF150" s="268" t="n">
        <f aca="false">BE150/BE$254</f>
        <v>0</v>
      </c>
      <c r="BG150" s="269" t="n">
        <f aca="false">BE$131*BF150</f>
        <v>0</v>
      </c>
      <c r="BH150" s="267"/>
      <c r="BI150" s="268" t="n">
        <f aca="false">BH150/BH$254</f>
        <v>0</v>
      </c>
      <c r="BJ150" s="269" t="n">
        <f aca="false">BH$131*BI150</f>
        <v>0</v>
      </c>
      <c r="BK150" s="267"/>
      <c r="BL150" s="268" t="n">
        <f aca="false">BK150/BK$254</f>
        <v>0</v>
      </c>
      <c r="BM150" s="269" t="n">
        <f aca="false">BK$131*BL150</f>
        <v>0</v>
      </c>
      <c r="BN150" s="267"/>
      <c r="BO150" s="268" t="n">
        <f aca="false">BN150/BN$254</f>
        <v>0</v>
      </c>
      <c r="BP150" s="269" t="n">
        <f aca="false">BN$131*BO150</f>
        <v>0</v>
      </c>
      <c r="BQ150" s="267"/>
      <c r="BR150" s="268" t="n">
        <f aca="false">BQ150/BQ$254</f>
        <v>0</v>
      </c>
      <c r="BS150" s="269" t="n">
        <f aca="false">BQ$131*BR150</f>
        <v>0</v>
      </c>
      <c r="BT150" s="267"/>
      <c r="BU150" s="268" t="n">
        <f aca="false">BT150/BT$254</f>
        <v>0</v>
      </c>
      <c r="BV150" s="269" t="n">
        <f aca="false">BT$131*BU150</f>
        <v>0</v>
      </c>
      <c r="BW150" s="267"/>
      <c r="BX150" s="268" t="n">
        <f aca="false">BW150/BW$254</f>
        <v>0</v>
      </c>
      <c r="BY150" s="269" t="n">
        <f aca="false">BW$131*BX150</f>
        <v>0</v>
      </c>
      <c r="BZ150" s="267"/>
      <c r="CA150" s="268" t="n">
        <f aca="false">BZ150/BZ$254</f>
        <v>0</v>
      </c>
      <c r="CB150" s="269" t="n">
        <f aca="false">BZ$131*CA150</f>
        <v>0</v>
      </c>
      <c r="CC150" s="267"/>
      <c r="CD150" s="268" t="n">
        <f aca="false">CC150/CC$254</f>
        <v>0</v>
      </c>
      <c r="CE150" s="269" t="n">
        <f aca="false">CC$131*CD150</f>
        <v>0</v>
      </c>
      <c r="CF150" s="267"/>
      <c r="CG150" s="268" t="n">
        <f aca="false">CF150/CF$254</f>
        <v>0</v>
      </c>
      <c r="CH150" s="269" t="n">
        <f aca="false">CF$131*CG150</f>
        <v>0</v>
      </c>
      <c r="CI150" s="267"/>
      <c r="CJ150" s="268" t="n">
        <f aca="false">CI150/CI$254</f>
        <v>0</v>
      </c>
      <c r="CK150" s="269" t="n">
        <f aca="false">CI$131*CJ150</f>
        <v>0</v>
      </c>
      <c r="CL150" s="267"/>
      <c r="CM150" s="268" t="n">
        <f aca="false">CL150/CL$254</f>
        <v>0</v>
      </c>
      <c r="CN150" s="269" t="n">
        <f aca="false">CL$131*CM150</f>
        <v>0</v>
      </c>
      <c r="CO150" s="267"/>
      <c r="CP150" s="268" t="n">
        <f aca="false">CO150/CO$254</f>
        <v>0</v>
      </c>
      <c r="CQ150" s="269" t="n">
        <f aca="false">CO$131*CP150</f>
        <v>0</v>
      </c>
      <c r="CR150" s="267"/>
      <c r="CS150" s="268" t="n">
        <f aca="false">CR150/CR$254</f>
        <v>0</v>
      </c>
      <c r="CT150" s="269" t="n">
        <f aca="false">CR$131*CS150</f>
        <v>0</v>
      </c>
      <c r="CU150" s="267"/>
      <c r="CV150" s="268" t="n">
        <f aca="false">CU150/CU$254</f>
        <v>0</v>
      </c>
      <c r="CW150" s="269" t="n">
        <f aca="false">CU$131*CV150</f>
        <v>0</v>
      </c>
      <c r="CX150" s="267"/>
      <c r="CY150" s="268" t="n">
        <f aca="false">CX150/CX$254</f>
        <v>0</v>
      </c>
      <c r="CZ150" s="269" t="n">
        <f aca="false">CX$131*CY150</f>
        <v>0</v>
      </c>
      <c r="DA150" s="267"/>
      <c r="DB150" s="268" t="n">
        <f aca="false">DA150/DA$254</f>
        <v>0</v>
      </c>
      <c r="DC150" s="269" t="n">
        <f aca="false">DA$131*DB150</f>
        <v>0</v>
      </c>
      <c r="DD150" s="267"/>
      <c r="DE150" s="268" t="n">
        <f aca="false">DD150/DD$254</f>
        <v>0</v>
      </c>
      <c r="DF150" s="269" t="n">
        <f aca="false">DD$131*DE150</f>
        <v>0</v>
      </c>
      <c r="DG150" s="267"/>
      <c r="DH150" s="268" t="n">
        <f aca="false">DG150/DG$254</f>
        <v>0</v>
      </c>
      <c r="DI150" s="269" t="n">
        <f aca="false">DG$131*DH150</f>
        <v>0</v>
      </c>
      <c r="DJ150" s="267"/>
      <c r="DK150" s="268" t="n">
        <f aca="false">DJ150/DJ$254</f>
        <v>0</v>
      </c>
      <c r="DL150" s="269" t="n">
        <f aca="false">DJ$131*DK150</f>
        <v>0</v>
      </c>
      <c r="DM150" s="267"/>
      <c r="DN150" s="268" t="n">
        <f aca="false">DM150/DM$254</f>
        <v>0</v>
      </c>
      <c r="DO150" s="269" t="n">
        <f aca="false">DM$131*DN150</f>
        <v>0</v>
      </c>
      <c r="DP150" s="267"/>
      <c r="DQ150" s="268" t="n">
        <f aca="false">DP150/DP$254</f>
        <v>0</v>
      </c>
      <c r="DR150" s="269" t="n">
        <f aca="false">DP$131*DQ150</f>
        <v>0</v>
      </c>
      <c r="DS150" s="267"/>
      <c r="DT150" s="268" t="n">
        <f aca="false">DS150/DS$254</f>
        <v>0</v>
      </c>
      <c r="DU150" s="269" t="n">
        <f aca="false">DS$131*DT150</f>
        <v>0</v>
      </c>
      <c r="DV150" s="267"/>
      <c r="DW150" s="268" t="n">
        <f aca="false">DV150/DV$254</f>
        <v>0</v>
      </c>
      <c r="DX150" s="269" t="n">
        <f aca="false">DV$131*DW150</f>
        <v>0</v>
      </c>
      <c r="DY150" s="267"/>
      <c r="DZ150" s="268" t="n">
        <f aca="false">DY150/DY$254</f>
        <v>0</v>
      </c>
      <c r="EA150" s="269" t="n">
        <f aca="false">DY$131*DZ150</f>
        <v>0</v>
      </c>
      <c r="EB150" s="267"/>
      <c r="EC150" s="268" t="n">
        <f aca="false">EB150/EB$254</f>
        <v>0</v>
      </c>
      <c r="ED150" s="269" t="n">
        <f aca="false">EB$131*EC150</f>
        <v>0</v>
      </c>
      <c r="EE150" s="267"/>
      <c r="EF150" s="268" t="n">
        <f aca="false">EE150/EE$254</f>
        <v>0</v>
      </c>
      <c r="EG150" s="269" t="n">
        <f aca="false">EE$131*EF150</f>
        <v>0</v>
      </c>
      <c r="EH150" s="267"/>
      <c r="EI150" s="268" t="n">
        <f aca="false">EH150/EH$254</f>
        <v>0</v>
      </c>
      <c r="EJ150" s="269" t="n">
        <f aca="false">EH$131*EI150</f>
        <v>0</v>
      </c>
      <c r="EK150" s="267"/>
      <c r="EL150" s="268" t="n">
        <f aca="false">EK150/EK$254</f>
        <v>0</v>
      </c>
      <c r="EM150" s="269" t="n">
        <f aca="false">EK$131*EL150</f>
        <v>0</v>
      </c>
      <c r="EN150" s="267"/>
      <c r="EO150" s="268" t="n">
        <f aca="false">EN150/EN$254</f>
        <v>0</v>
      </c>
      <c r="EP150" s="269" t="n">
        <f aca="false">EN$131*EO150</f>
        <v>0</v>
      </c>
      <c r="EQ150" s="267"/>
      <c r="ER150" s="268" t="n">
        <f aca="false">EQ150/EQ$254</f>
        <v>0</v>
      </c>
      <c r="ES150" s="269" t="n">
        <f aca="false">EQ$131*ER150</f>
        <v>0</v>
      </c>
      <c r="ET150" s="267"/>
      <c r="EU150" s="268" t="n">
        <f aca="false">ET150/ET$254</f>
        <v>0</v>
      </c>
      <c r="EV150" s="269" t="n">
        <f aca="false">ET$131*EU150</f>
        <v>0</v>
      </c>
      <c r="EW150" s="267"/>
      <c r="EX150" s="268" t="n">
        <f aca="false">EW150/EW$254</f>
        <v>0</v>
      </c>
      <c r="EY150" s="269" t="n">
        <f aca="false">EW$131*EX150</f>
        <v>0</v>
      </c>
      <c r="EZ150" s="267"/>
      <c r="FA150" s="268" t="n">
        <f aca="false">EZ150/EZ$254</f>
        <v>0</v>
      </c>
      <c r="FB150" s="269" t="n">
        <f aca="false">EZ$131*FA150</f>
        <v>0</v>
      </c>
      <c r="FC150" s="267"/>
      <c r="FD150" s="268" t="n">
        <f aca="false">FC150/FC$254</f>
        <v>0</v>
      </c>
      <c r="FE150" s="269" t="n">
        <f aca="false">FC$131*FD150</f>
        <v>0</v>
      </c>
      <c r="FF150" s="267"/>
      <c r="FG150" s="268" t="n">
        <f aca="false">FF150/FF$254</f>
        <v>0</v>
      </c>
      <c r="FH150" s="269" t="n">
        <f aca="false">FF$131*FG150</f>
        <v>0</v>
      </c>
      <c r="FI150" s="267"/>
      <c r="FJ150" s="268" t="n">
        <f aca="false">FI150/FI$254</f>
        <v>0</v>
      </c>
      <c r="FK150" s="269" t="n">
        <f aca="false">FI$131*FJ150</f>
        <v>0</v>
      </c>
      <c r="FL150" s="267"/>
      <c r="FM150" s="268" t="n">
        <f aca="false">FL150/FL$254</f>
        <v>0</v>
      </c>
      <c r="FN150" s="269" t="n">
        <f aca="false">FL$131*FM150</f>
        <v>0</v>
      </c>
      <c r="FO150" s="267"/>
      <c r="FP150" s="268" t="n">
        <f aca="false">FO150/FO$254</f>
        <v>0</v>
      </c>
      <c r="FQ150" s="269" t="n">
        <f aca="false">FO$131*FP150</f>
        <v>0</v>
      </c>
      <c r="FR150" s="267"/>
      <c r="FS150" s="268" t="n">
        <f aca="false">FR150/FR$254</f>
        <v>0</v>
      </c>
      <c r="FT150" s="269" t="n">
        <f aca="false">FR$131*FS150</f>
        <v>0</v>
      </c>
      <c r="FU150" s="267"/>
      <c r="FV150" s="268" t="n">
        <f aca="false">FU150/FU$254</f>
        <v>0</v>
      </c>
      <c r="FW150" s="269" t="n">
        <f aca="false">FU$131*FV150</f>
        <v>0</v>
      </c>
      <c r="FX150" s="267"/>
      <c r="FY150" s="268" t="n">
        <f aca="false">FX150/FX$254</f>
        <v>0</v>
      </c>
      <c r="FZ150" s="269" t="n">
        <f aca="false">FX$131*FY150</f>
        <v>0</v>
      </c>
      <c r="GA150" s="267"/>
      <c r="GB150" s="268" t="n">
        <f aca="false">GA150/GA$254</f>
        <v>0</v>
      </c>
      <c r="GC150" s="269" t="n">
        <f aca="false">GA$131*GB150</f>
        <v>0</v>
      </c>
      <c r="GD150" s="267"/>
      <c r="GE150" s="268" t="n">
        <f aca="false">GD150/GD$254</f>
        <v>0</v>
      </c>
      <c r="GF150" s="269" t="n">
        <f aca="false">GD$131*GE150</f>
        <v>0</v>
      </c>
      <c r="GG150" s="267"/>
      <c r="GH150" s="268" t="n">
        <f aca="false">GG150/GG$254</f>
        <v>0</v>
      </c>
      <c r="GI150" s="269" t="n">
        <f aca="false">GG$131*GH150</f>
        <v>0</v>
      </c>
      <c r="GJ150" s="267"/>
      <c r="GK150" s="268" t="n">
        <f aca="false">GJ150/GJ$254</f>
        <v>0</v>
      </c>
      <c r="GL150" s="269" t="n">
        <f aca="false">GJ$131*GK150</f>
        <v>0</v>
      </c>
      <c r="GM150" s="267"/>
      <c r="GN150" s="268" t="n">
        <f aca="false">GM150/GM$254</f>
        <v>0</v>
      </c>
      <c r="GO150" s="269" t="n">
        <f aca="false">GM$131*GN150</f>
        <v>0</v>
      </c>
      <c r="GP150" s="267"/>
      <c r="GQ150" s="268" t="n">
        <f aca="false">GP150/GP$254</f>
        <v>0</v>
      </c>
      <c r="GR150" s="269" t="n">
        <f aca="false">GP$131*GQ150</f>
        <v>0</v>
      </c>
      <c r="GS150" s="267"/>
      <c r="GT150" s="268" t="n">
        <f aca="false">GS150/GS$254</f>
        <v>0</v>
      </c>
      <c r="GU150" s="269" t="n">
        <f aca="false">GS$131*GT150</f>
        <v>0</v>
      </c>
      <c r="GV150" s="267"/>
      <c r="GW150" s="268" t="n">
        <f aca="false">GV150/GV$254</f>
        <v>0</v>
      </c>
      <c r="GX150" s="269" t="n">
        <f aca="false">GV$131*GW150</f>
        <v>0</v>
      </c>
      <c r="GY150" s="267"/>
      <c r="GZ150" s="268" t="n">
        <f aca="false">GY150/GY$254</f>
        <v>0</v>
      </c>
      <c r="HA150" s="269" t="n">
        <f aca="false">GY$131*GZ150</f>
        <v>0</v>
      </c>
      <c r="HB150" s="267"/>
      <c r="HC150" s="268" t="n">
        <f aca="false">HB150/HB$254</f>
        <v>0</v>
      </c>
      <c r="HD150" s="269" t="n">
        <f aca="false">HB$131*HC150</f>
        <v>0</v>
      </c>
      <c r="HE150" s="267"/>
      <c r="HF150" s="268" t="n">
        <f aca="false">HE150/HE$254</f>
        <v>0</v>
      </c>
      <c r="HG150" s="269" t="n">
        <f aca="false">HE$131*HF150</f>
        <v>0</v>
      </c>
      <c r="HH150" s="267"/>
      <c r="HI150" s="268" t="n">
        <f aca="false">HH150/HH$254</f>
        <v>0</v>
      </c>
      <c r="HJ150" s="269" t="n">
        <f aca="false">HH$131*HI150</f>
        <v>0</v>
      </c>
      <c r="HK150" s="267"/>
      <c r="HL150" s="268" t="n">
        <f aca="false">HK150/HK$254</f>
        <v>0</v>
      </c>
      <c r="HM150" s="269" t="n">
        <f aca="false">HK$131*HL150</f>
        <v>0</v>
      </c>
      <c r="HN150" s="267"/>
      <c r="HO150" s="268" t="n">
        <f aca="false">HN150/HN$254</f>
        <v>0</v>
      </c>
      <c r="HP150" s="269" t="n">
        <f aca="false">HN$131*HO150</f>
        <v>0</v>
      </c>
      <c r="HQ150" s="267"/>
      <c r="HR150" s="268" t="n">
        <f aca="false">HQ150/HQ$254</f>
        <v>0</v>
      </c>
      <c r="HS150" s="269" t="n">
        <f aca="false">HQ$131*HR150</f>
        <v>0</v>
      </c>
      <c r="HT150" s="267"/>
      <c r="HU150" s="268" t="n">
        <f aca="false">HT150/HT$254</f>
        <v>0</v>
      </c>
      <c r="HV150" s="269" t="n">
        <f aca="false">HT$131*HU150</f>
        <v>0</v>
      </c>
      <c r="HW150" s="267"/>
      <c r="HX150" s="268" t="n">
        <f aca="false">HW150/HW$254</f>
        <v>0</v>
      </c>
      <c r="HY150" s="269" t="n">
        <f aca="false">HW$131*HX150</f>
        <v>0</v>
      </c>
      <c r="HZ150" s="267"/>
      <c r="IA150" s="268" t="n">
        <f aca="false">HZ150/HZ$254</f>
        <v>0</v>
      </c>
      <c r="IB150" s="269" t="n">
        <f aca="false">HZ$131*IA150</f>
        <v>0</v>
      </c>
      <c r="IC150" s="267"/>
      <c r="ID150" s="268" t="n">
        <f aca="false">IC150/IC$254</f>
        <v>0</v>
      </c>
      <c r="IE150" s="269" t="n">
        <f aca="false">IC$131*ID150</f>
        <v>0</v>
      </c>
      <c r="IF150" s="267"/>
      <c r="IG150" s="268" t="n">
        <f aca="false">IF150/IF$254</f>
        <v>0</v>
      </c>
      <c r="IH150" s="269" t="n">
        <f aca="false">IF$131*IG150</f>
        <v>0</v>
      </c>
      <c r="II150" s="267"/>
      <c r="IJ150" s="268" t="n">
        <f aca="false">II150/II$254</f>
        <v>0</v>
      </c>
      <c r="IK150" s="269" t="n">
        <f aca="false">II$131*IJ150</f>
        <v>0</v>
      </c>
      <c r="IL150" s="267"/>
      <c r="IM150" s="268" t="n">
        <f aca="false">IL150/IL$254</f>
        <v>0</v>
      </c>
      <c r="IN150" s="269" t="n">
        <f aca="false">IL$131*IM150</f>
        <v>0</v>
      </c>
      <c r="IO150" s="267"/>
      <c r="IP150" s="268" t="n">
        <f aca="false">IO150/IO$254</f>
        <v>0</v>
      </c>
      <c r="IQ150" s="269" t="n">
        <f aca="false">IO$131*IP150</f>
        <v>0</v>
      </c>
      <c r="IR150" s="267"/>
      <c r="IS150" s="268" t="n">
        <f aca="false">IR150/IR$254</f>
        <v>0</v>
      </c>
      <c r="IT150" s="269" t="n">
        <f aca="false">IR$131*IS150</f>
        <v>0</v>
      </c>
    </row>
    <row r="151" customFormat="false" ht="25.5" hidden="false" customHeight="false" outlineLevel="0" collapsed="false">
      <c r="A151" s="266" t="n">
        <v>917</v>
      </c>
      <c r="B151" s="266" t="s">
        <v>459</v>
      </c>
      <c r="C151" s="267"/>
      <c r="D151" s="268" t="n">
        <f aca="false">C151/C$254</f>
        <v>0</v>
      </c>
      <c r="E151" s="269" t="n">
        <f aca="false">C$131*D151</f>
        <v>0</v>
      </c>
      <c r="F151" s="267"/>
      <c r="G151" s="268" t="n">
        <f aca="false">F151/F$254</f>
        <v>0</v>
      </c>
      <c r="H151" s="269" t="n">
        <f aca="false">F$131*G151</f>
        <v>0</v>
      </c>
      <c r="I151" s="267"/>
      <c r="J151" s="268" t="n">
        <f aca="false">I151/I$254</f>
        <v>0</v>
      </c>
      <c r="K151" s="269" t="n">
        <f aca="false">I$131*J151</f>
        <v>0</v>
      </c>
      <c r="L151" s="267"/>
      <c r="M151" s="268" t="n">
        <f aca="false">L151/L$254</f>
        <v>0</v>
      </c>
      <c r="N151" s="269" t="n">
        <f aca="false">L$131*M151</f>
        <v>0</v>
      </c>
      <c r="O151" s="267"/>
      <c r="P151" s="268" t="n">
        <f aca="false">O151/O$254</f>
        <v>0</v>
      </c>
      <c r="Q151" s="269" t="n">
        <f aca="false">O$131*P151</f>
        <v>0</v>
      </c>
      <c r="R151" s="267"/>
      <c r="S151" s="268" t="n">
        <f aca="false">R151/R$254</f>
        <v>0</v>
      </c>
      <c r="T151" s="269" t="n">
        <f aca="false">R$131*S151</f>
        <v>0</v>
      </c>
      <c r="U151" s="267"/>
      <c r="V151" s="268" t="n">
        <f aca="false">U151/U$254</f>
        <v>0</v>
      </c>
      <c r="W151" s="269" t="n">
        <f aca="false">U$131*V151</f>
        <v>0</v>
      </c>
      <c r="X151" s="267"/>
      <c r="Y151" s="268" t="n">
        <f aca="false">X151/X$254</f>
        <v>0</v>
      </c>
      <c r="Z151" s="269" t="n">
        <f aca="false">X$131*Y151</f>
        <v>0</v>
      </c>
      <c r="AA151" s="267"/>
      <c r="AB151" s="268" t="n">
        <f aca="false">AA151/AA$254</f>
        <v>0</v>
      </c>
      <c r="AC151" s="269" t="n">
        <f aca="false">AA$131*AB151</f>
        <v>0</v>
      </c>
      <c r="AD151" s="267"/>
      <c r="AE151" s="268" t="n">
        <f aca="false">AD151/AD$254</f>
        <v>0</v>
      </c>
      <c r="AF151" s="269" t="n">
        <f aca="false">AD$131*AE151</f>
        <v>0</v>
      </c>
      <c r="AG151" s="267"/>
      <c r="AH151" s="268" t="n">
        <f aca="false">AG151/AG$254</f>
        <v>0</v>
      </c>
      <c r="AI151" s="269" t="n">
        <f aca="false">AG$131*AH151</f>
        <v>0</v>
      </c>
      <c r="AJ151" s="267"/>
      <c r="AK151" s="268" t="n">
        <f aca="false">AJ151/AJ$254</f>
        <v>0</v>
      </c>
      <c r="AL151" s="269" t="n">
        <f aca="false">AJ$131*AK151</f>
        <v>0</v>
      </c>
      <c r="AM151" s="267"/>
      <c r="AN151" s="268" t="n">
        <f aca="false">AM151/AM$254</f>
        <v>0</v>
      </c>
      <c r="AO151" s="269" t="n">
        <f aca="false">AM$131*AN151</f>
        <v>0</v>
      </c>
      <c r="AP151" s="267"/>
      <c r="AQ151" s="268" t="n">
        <f aca="false">AP151/AP$254</f>
        <v>0</v>
      </c>
      <c r="AR151" s="269" t="n">
        <f aca="false">AP$131*AQ151</f>
        <v>0</v>
      </c>
      <c r="AS151" s="267"/>
      <c r="AT151" s="268" t="n">
        <f aca="false">AS151/AS$254</f>
        <v>0</v>
      </c>
      <c r="AU151" s="269" t="n">
        <f aca="false">AS$131*AT151</f>
        <v>0</v>
      </c>
      <c r="AV151" s="267"/>
      <c r="AW151" s="268" t="n">
        <f aca="false">AV151/AV$254</f>
        <v>0</v>
      </c>
      <c r="AX151" s="269" t="n">
        <f aca="false">AV$131*AW151</f>
        <v>0</v>
      </c>
      <c r="AY151" s="267"/>
      <c r="AZ151" s="268" t="n">
        <f aca="false">AY151/AY$254</f>
        <v>0</v>
      </c>
      <c r="BA151" s="269" t="n">
        <f aca="false">AY$131*AZ151</f>
        <v>0</v>
      </c>
      <c r="BB151" s="267"/>
      <c r="BC151" s="268" t="n">
        <f aca="false">BB151/BB$254</f>
        <v>0</v>
      </c>
      <c r="BD151" s="269" t="n">
        <f aca="false">BB$131*BC151</f>
        <v>0</v>
      </c>
      <c r="BE151" s="267"/>
      <c r="BF151" s="268" t="n">
        <f aca="false">BE151/BE$254</f>
        <v>0</v>
      </c>
      <c r="BG151" s="269" t="n">
        <f aca="false">BE$131*BF151</f>
        <v>0</v>
      </c>
      <c r="BH151" s="267"/>
      <c r="BI151" s="268" t="n">
        <f aca="false">BH151/BH$254</f>
        <v>0</v>
      </c>
      <c r="BJ151" s="269" t="n">
        <f aca="false">BH$131*BI151</f>
        <v>0</v>
      </c>
      <c r="BK151" s="267"/>
      <c r="BL151" s="268" t="n">
        <f aca="false">BK151/BK$254</f>
        <v>0</v>
      </c>
      <c r="BM151" s="269" t="n">
        <f aca="false">BK$131*BL151</f>
        <v>0</v>
      </c>
      <c r="BN151" s="267"/>
      <c r="BO151" s="268" t="n">
        <f aca="false">BN151/BN$254</f>
        <v>0</v>
      </c>
      <c r="BP151" s="269" t="n">
        <f aca="false">BN$131*BO151</f>
        <v>0</v>
      </c>
      <c r="BQ151" s="267"/>
      <c r="BR151" s="268" t="n">
        <f aca="false">BQ151/BQ$254</f>
        <v>0</v>
      </c>
      <c r="BS151" s="269" t="n">
        <f aca="false">BQ$131*BR151</f>
        <v>0</v>
      </c>
      <c r="BT151" s="267"/>
      <c r="BU151" s="268" t="n">
        <f aca="false">BT151/BT$254</f>
        <v>0</v>
      </c>
      <c r="BV151" s="269" t="n">
        <f aca="false">BT$131*BU151</f>
        <v>0</v>
      </c>
      <c r="BW151" s="267"/>
      <c r="BX151" s="268" t="n">
        <f aca="false">BW151/BW$254</f>
        <v>0</v>
      </c>
      <c r="BY151" s="269" t="n">
        <f aca="false">BW$131*BX151</f>
        <v>0</v>
      </c>
      <c r="BZ151" s="267"/>
      <c r="CA151" s="268" t="n">
        <f aca="false">BZ151/BZ$254</f>
        <v>0</v>
      </c>
      <c r="CB151" s="269" t="n">
        <f aca="false">BZ$131*CA151</f>
        <v>0</v>
      </c>
      <c r="CC151" s="267"/>
      <c r="CD151" s="268" t="n">
        <f aca="false">CC151/CC$254</f>
        <v>0</v>
      </c>
      <c r="CE151" s="269" t="n">
        <f aca="false">CC$131*CD151</f>
        <v>0</v>
      </c>
      <c r="CF151" s="267"/>
      <c r="CG151" s="268" t="n">
        <f aca="false">CF151/CF$254</f>
        <v>0</v>
      </c>
      <c r="CH151" s="269" t="n">
        <f aca="false">CF$131*CG151</f>
        <v>0</v>
      </c>
      <c r="CI151" s="267"/>
      <c r="CJ151" s="268" t="n">
        <f aca="false">CI151/CI$254</f>
        <v>0</v>
      </c>
      <c r="CK151" s="269" t="n">
        <f aca="false">CI$131*CJ151</f>
        <v>0</v>
      </c>
      <c r="CL151" s="267"/>
      <c r="CM151" s="268" t="n">
        <f aca="false">CL151/CL$254</f>
        <v>0</v>
      </c>
      <c r="CN151" s="269" t="n">
        <f aca="false">CL$131*CM151</f>
        <v>0</v>
      </c>
      <c r="CO151" s="267"/>
      <c r="CP151" s="268" t="n">
        <f aca="false">CO151/CO$254</f>
        <v>0</v>
      </c>
      <c r="CQ151" s="269" t="n">
        <f aca="false">CO$131*CP151</f>
        <v>0</v>
      </c>
      <c r="CR151" s="267"/>
      <c r="CS151" s="268" t="n">
        <f aca="false">CR151/CR$254</f>
        <v>0</v>
      </c>
      <c r="CT151" s="269" t="n">
        <f aca="false">CR$131*CS151</f>
        <v>0</v>
      </c>
      <c r="CU151" s="267"/>
      <c r="CV151" s="268" t="n">
        <f aca="false">CU151/CU$254</f>
        <v>0</v>
      </c>
      <c r="CW151" s="269" t="n">
        <f aca="false">CU$131*CV151</f>
        <v>0</v>
      </c>
      <c r="CX151" s="267"/>
      <c r="CY151" s="268" t="n">
        <f aca="false">CX151/CX$254</f>
        <v>0</v>
      </c>
      <c r="CZ151" s="269" t="n">
        <f aca="false">CX$131*CY151</f>
        <v>0</v>
      </c>
      <c r="DA151" s="267"/>
      <c r="DB151" s="268" t="n">
        <f aca="false">DA151/DA$254</f>
        <v>0</v>
      </c>
      <c r="DC151" s="269" t="n">
        <f aca="false">DA$131*DB151</f>
        <v>0</v>
      </c>
      <c r="DD151" s="267"/>
      <c r="DE151" s="268" t="n">
        <f aca="false">DD151/DD$254</f>
        <v>0</v>
      </c>
      <c r="DF151" s="269" t="n">
        <f aca="false">DD$131*DE151</f>
        <v>0</v>
      </c>
      <c r="DG151" s="267"/>
      <c r="DH151" s="268" t="n">
        <f aca="false">DG151/DG$254</f>
        <v>0</v>
      </c>
      <c r="DI151" s="269" t="n">
        <f aca="false">DG$131*DH151</f>
        <v>0</v>
      </c>
      <c r="DJ151" s="267"/>
      <c r="DK151" s="268" t="n">
        <f aca="false">DJ151/DJ$254</f>
        <v>0</v>
      </c>
      <c r="DL151" s="269" t="n">
        <f aca="false">DJ$131*DK151</f>
        <v>0</v>
      </c>
      <c r="DM151" s="267"/>
      <c r="DN151" s="268" t="n">
        <f aca="false">DM151/DM$254</f>
        <v>0</v>
      </c>
      <c r="DO151" s="269" t="n">
        <f aca="false">DM$131*DN151</f>
        <v>0</v>
      </c>
      <c r="DP151" s="267"/>
      <c r="DQ151" s="268" t="n">
        <f aca="false">DP151/DP$254</f>
        <v>0</v>
      </c>
      <c r="DR151" s="269" t="n">
        <f aca="false">DP$131*DQ151</f>
        <v>0</v>
      </c>
      <c r="DS151" s="267"/>
      <c r="DT151" s="268" t="n">
        <f aca="false">DS151/DS$254</f>
        <v>0</v>
      </c>
      <c r="DU151" s="269" t="n">
        <f aca="false">DS$131*DT151</f>
        <v>0</v>
      </c>
      <c r="DV151" s="267"/>
      <c r="DW151" s="268" t="n">
        <f aca="false">DV151/DV$254</f>
        <v>0</v>
      </c>
      <c r="DX151" s="269" t="n">
        <f aca="false">DV$131*DW151</f>
        <v>0</v>
      </c>
      <c r="DY151" s="267"/>
      <c r="DZ151" s="268" t="n">
        <f aca="false">DY151/DY$254</f>
        <v>0</v>
      </c>
      <c r="EA151" s="269" t="n">
        <f aca="false">DY$131*DZ151</f>
        <v>0</v>
      </c>
      <c r="EB151" s="267"/>
      <c r="EC151" s="268" t="n">
        <f aca="false">EB151/EB$254</f>
        <v>0</v>
      </c>
      <c r="ED151" s="269" t="n">
        <f aca="false">EB$131*EC151</f>
        <v>0</v>
      </c>
      <c r="EE151" s="267"/>
      <c r="EF151" s="268" t="n">
        <f aca="false">EE151/EE$254</f>
        <v>0</v>
      </c>
      <c r="EG151" s="269" t="n">
        <f aca="false">EE$131*EF151</f>
        <v>0</v>
      </c>
      <c r="EH151" s="267"/>
      <c r="EI151" s="268" t="n">
        <f aca="false">EH151/EH$254</f>
        <v>0</v>
      </c>
      <c r="EJ151" s="269" t="n">
        <f aca="false">EH$131*EI151</f>
        <v>0</v>
      </c>
      <c r="EK151" s="267"/>
      <c r="EL151" s="268" t="n">
        <f aca="false">EK151/EK$254</f>
        <v>0</v>
      </c>
      <c r="EM151" s="269" t="n">
        <f aca="false">EK$131*EL151</f>
        <v>0</v>
      </c>
      <c r="EN151" s="267"/>
      <c r="EO151" s="268" t="n">
        <f aca="false">EN151/EN$254</f>
        <v>0</v>
      </c>
      <c r="EP151" s="269" t="n">
        <f aca="false">EN$131*EO151</f>
        <v>0</v>
      </c>
      <c r="EQ151" s="267"/>
      <c r="ER151" s="268" t="n">
        <f aca="false">EQ151/EQ$254</f>
        <v>0</v>
      </c>
      <c r="ES151" s="269" t="n">
        <f aca="false">EQ$131*ER151</f>
        <v>0</v>
      </c>
      <c r="ET151" s="267"/>
      <c r="EU151" s="268" t="n">
        <f aca="false">ET151/ET$254</f>
        <v>0</v>
      </c>
      <c r="EV151" s="269" t="n">
        <f aca="false">ET$131*EU151</f>
        <v>0</v>
      </c>
      <c r="EW151" s="267"/>
      <c r="EX151" s="268" t="n">
        <f aca="false">EW151/EW$254</f>
        <v>0</v>
      </c>
      <c r="EY151" s="269" t="n">
        <f aca="false">EW$131*EX151</f>
        <v>0</v>
      </c>
      <c r="EZ151" s="267"/>
      <c r="FA151" s="268" t="n">
        <f aca="false">EZ151/EZ$254</f>
        <v>0</v>
      </c>
      <c r="FB151" s="269" t="n">
        <f aca="false">EZ$131*FA151</f>
        <v>0</v>
      </c>
      <c r="FC151" s="267"/>
      <c r="FD151" s="268" t="n">
        <f aca="false">FC151/FC$254</f>
        <v>0</v>
      </c>
      <c r="FE151" s="269" t="n">
        <f aca="false">FC$131*FD151</f>
        <v>0</v>
      </c>
      <c r="FF151" s="267"/>
      <c r="FG151" s="268" t="n">
        <f aca="false">FF151/FF$254</f>
        <v>0</v>
      </c>
      <c r="FH151" s="269" t="n">
        <f aca="false">FF$131*FG151</f>
        <v>0</v>
      </c>
      <c r="FI151" s="267"/>
      <c r="FJ151" s="268" t="n">
        <f aca="false">FI151/FI$254</f>
        <v>0</v>
      </c>
      <c r="FK151" s="269" t="n">
        <f aca="false">FI$131*FJ151</f>
        <v>0</v>
      </c>
      <c r="FL151" s="267"/>
      <c r="FM151" s="268" t="n">
        <f aca="false">FL151/FL$254</f>
        <v>0</v>
      </c>
      <c r="FN151" s="269" t="n">
        <f aca="false">FL$131*FM151</f>
        <v>0</v>
      </c>
      <c r="FO151" s="267"/>
      <c r="FP151" s="268" t="n">
        <f aca="false">FO151/FO$254</f>
        <v>0</v>
      </c>
      <c r="FQ151" s="269" t="n">
        <f aca="false">FO$131*FP151</f>
        <v>0</v>
      </c>
      <c r="FR151" s="267"/>
      <c r="FS151" s="268" t="n">
        <f aca="false">FR151/FR$254</f>
        <v>0</v>
      </c>
      <c r="FT151" s="269" t="n">
        <f aca="false">FR$131*FS151</f>
        <v>0</v>
      </c>
      <c r="FU151" s="267"/>
      <c r="FV151" s="268" t="n">
        <f aca="false">FU151/FU$254</f>
        <v>0</v>
      </c>
      <c r="FW151" s="269" t="n">
        <f aca="false">FU$131*FV151</f>
        <v>0</v>
      </c>
      <c r="FX151" s="267"/>
      <c r="FY151" s="268" t="n">
        <f aca="false">FX151/FX$254</f>
        <v>0</v>
      </c>
      <c r="FZ151" s="269" t="n">
        <f aca="false">FX$131*FY151</f>
        <v>0</v>
      </c>
      <c r="GA151" s="267"/>
      <c r="GB151" s="268" t="n">
        <f aca="false">GA151/GA$254</f>
        <v>0</v>
      </c>
      <c r="GC151" s="269" t="n">
        <f aca="false">GA$131*GB151</f>
        <v>0</v>
      </c>
      <c r="GD151" s="267"/>
      <c r="GE151" s="268" t="n">
        <f aca="false">GD151/GD$254</f>
        <v>0</v>
      </c>
      <c r="GF151" s="269" t="n">
        <f aca="false">GD$131*GE151</f>
        <v>0</v>
      </c>
      <c r="GG151" s="267"/>
      <c r="GH151" s="268" t="n">
        <f aca="false">GG151/GG$254</f>
        <v>0</v>
      </c>
      <c r="GI151" s="269" t="n">
        <f aca="false">GG$131*GH151</f>
        <v>0</v>
      </c>
      <c r="GJ151" s="267"/>
      <c r="GK151" s="268" t="n">
        <f aca="false">GJ151/GJ$254</f>
        <v>0</v>
      </c>
      <c r="GL151" s="269" t="n">
        <f aca="false">GJ$131*GK151</f>
        <v>0</v>
      </c>
      <c r="GM151" s="267"/>
      <c r="GN151" s="268" t="n">
        <f aca="false">GM151/GM$254</f>
        <v>0</v>
      </c>
      <c r="GO151" s="269" t="n">
        <f aca="false">GM$131*GN151</f>
        <v>0</v>
      </c>
      <c r="GP151" s="267"/>
      <c r="GQ151" s="268" t="n">
        <f aca="false">GP151/GP$254</f>
        <v>0</v>
      </c>
      <c r="GR151" s="269" t="n">
        <f aca="false">GP$131*GQ151</f>
        <v>0</v>
      </c>
      <c r="GS151" s="267"/>
      <c r="GT151" s="268" t="n">
        <f aca="false">GS151/GS$254</f>
        <v>0</v>
      </c>
      <c r="GU151" s="269" t="n">
        <f aca="false">GS$131*GT151</f>
        <v>0</v>
      </c>
      <c r="GV151" s="267"/>
      <c r="GW151" s="268" t="n">
        <f aca="false">GV151/GV$254</f>
        <v>0</v>
      </c>
      <c r="GX151" s="269" t="n">
        <f aca="false">GV$131*GW151</f>
        <v>0</v>
      </c>
      <c r="GY151" s="267"/>
      <c r="GZ151" s="268" t="n">
        <f aca="false">GY151/GY$254</f>
        <v>0</v>
      </c>
      <c r="HA151" s="269" t="n">
        <f aca="false">GY$131*GZ151</f>
        <v>0</v>
      </c>
      <c r="HB151" s="267"/>
      <c r="HC151" s="268" t="n">
        <f aca="false">HB151/HB$254</f>
        <v>0</v>
      </c>
      <c r="HD151" s="269" t="n">
        <f aca="false">HB$131*HC151</f>
        <v>0</v>
      </c>
      <c r="HE151" s="267"/>
      <c r="HF151" s="268" t="n">
        <f aca="false">HE151/HE$254</f>
        <v>0</v>
      </c>
      <c r="HG151" s="269" t="n">
        <f aca="false">HE$131*HF151</f>
        <v>0</v>
      </c>
      <c r="HH151" s="267"/>
      <c r="HI151" s="268" t="n">
        <f aca="false">HH151/HH$254</f>
        <v>0</v>
      </c>
      <c r="HJ151" s="269" t="n">
        <f aca="false">HH$131*HI151</f>
        <v>0</v>
      </c>
      <c r="HK151" s="267"/>
      <c r="HL151" s="268" t="n">
        <f aca="false">HK151/HK$254</f>
        <v>0</v>
      </c>
      <c r="HM151" s="269" t="n">
        <f aca="false">HK$131*HL151</f>
        <v>0</v>
      </c>
      <c r="HN151" s="267"/>
      <c r="HO151" s="268" t="n">
        <f aca="false">HN151/HN$254</f>
        <v>0</v>
      </c>
      <c r="HP151" s="269" t="n">
        <f aca="false">HN$131*HO151</f>
        <v>0</v>
      </c>
      <c r="HQ151" s="267"/>
      <c r="HR151" s="268" t="n">
        <f aca="false">HQ151/HQ$254</f>
        <v>0</v>
      </c>
      <c r="HS151" s="269" t="n">
        <f aca="false">HQ$131*HR151</f>
        <v>0</v>
      </c>
      <c r="HT151" s="267"/>
      <c r="HU151" s="268" t="n">
        <f aca="false">HT151/HT$254</f>
        <v>0</v>
      </c>
      <c r="HV151" s="269" t="n">
        <f aca="false">HT$131*HU151</f>
        <v>0</v>
      </c>
      <c r="HW151" s="267"/>
      <c r="HX151" s="268" t="n">
        <f aca="false">HW151/HW$254</f>
        <v>0</v>
      </c>
      <c r="HY151" s="269" t="n">
        <f aca="false">HW$131*HX151</f>
        <v>0</v>
      </c>
      <c r="HZ151" s="267"/>
      <c r="IA151" s="268" t="n">
        <f aca="false">HZ151/HZ$254</f>
        <v>0</v>
      </c>
      <c r="IB151" s="269" t="n">
        <f aca="false">HZ$131*IA151</f>
        <v>0</v>
      </c>
      <c r="IC151" s="267"/>
      <c r="ID151" s="268" t="n">
        <f aca="false">IC151/IC$254</f>
        <v>0</v>
      </c>
      <c r="IE151" s="269" t="n">
        <f aca="false">IC$131*ID151</f>
        <v>0</v>
      </c>
      <c r="IF151" s="267"/>
      <c r="IG151" s="268" t="n">
        <f aca="false">IF151/IF$254</f>
        <v>0</v>
      </c>
      <c r="IH151" s="269" t="n">
        <f aca="false">IF$131*IG151</f>
        <v>0</v>
      </c>
      <c r="II151" s="267"/>
      <c r="IJ151" s="268" t="n">
        <f aca="false">II151/II$254</f>
        <v>0</v>
      </c>
      <c r="IK151" s="269" t="n">
        <f aca="false">II$131*IJ151</f>
        <v>0</v>
      </c>
      <c r="IL151" s="267"/>
      <c r="IM151" s="268" t="n">
        <f aca="false">IL151/IL$254</f>
        <v>0</v>
      </c>
      <c r="IN151" s="269" t="n">
        <f aca="false">IL$131*IM151</f>
        <v>0</v>
      </c>
      <c r="IO151" s="267"/>
      <c r="IP151" s="268" t="n">
        <f aca="false">IO151/IO$254</f>
        <v>0</v>
      </c>
      <c r="IQ151" s="269" t="n">
        <f aca="false">IO$131*IP151</f>
        <v>0</v>
      </c>
      <c r="IR151" s="267"/>
      <c r="IS151" s="268" t="n">
        <f aca="false">IR151/IR$254</f>
        <v>0</v>
      </c>
      <c r="IT151" s="269" t="n">
        <f aca="false">IR$131*IS151</f>
        <v>0</v>
      </c>
    </row>
    <row r="152" customFormat="false" ht="12.75" hidden="false" customHeight="false" outlineLevel="0" collapsed="false">
      <c r="A152" s="266" t="n">
        <v>918</v>
      </c>
      <c r="B152" s="266" t="s">
        <v>467</v>
      </c>
      <c r="C152" s="267"/>
      <c r="D152" s="268" t="n">
        <f aca="false">C152/C$254</f>
        <v>0</v>
      </c>
      <c r="E152" s="269" t="n">
        <f aca="false">C$131*D152</f>
        <v>0</v>
      </c>
      <c r="F152" s="267"/>
      <c r="G152" s="268" t="n">
        <f aca="false">F152/F$254</f>
        <v>0</v>
      </c>
      <c r="H152" s="269" t="n">
        <f aca="false">F$131*G152</f>
        <v>0</v>
      </c>
      <c r="I152" s="267"/>
      <c r="J152" s="268" t="n">
        <f aca="false">I152/I$254</f>
        <v>0</v>
      </c>
      <c r="K152" s="269" t="n">
        <f aca="false">I$131*J152</f>
        <v>0</v>
      </c>
      <c r="L152" s="267"/>
      <c r="M152" s="268" t="n">
        <f aca="false">L152/L$254</f>
        <v>0</v>
      </c>
      <c r="N152" s="269" t="n">
        <f aca="false">L$131*M152</f>
        <v>0</v>
      </c>
      <c r="O152" s="267"/>
      <c r="P152" s="268" t="n">
        <f aca="false">O152/O$254</f>
        <v>0</v>
      </c>
      <c r="Q152" s="269" t="n">
        <f aca="false">O$131*P152</f>
        <v>0</v>
      </c>
      <c r="R152" s="267"/>
      <c r="S152" s="268" t="n">
        <f aca="false">R152/R$254</f>
        <v>0</v>
      </c>
      <c r="T152" s="269" t="n">
        <f aca="false">R$131*S152</f>
        <v>0</v>
      </c>
      <c r="U152" s="267"/>
      <c r="V152" s="268" t="n">
        <f aca="false">U152/U$254</f>
        <v>0</v>
      </c>
      <c r="W152" s="269" t="n">
        <f aca="false">U$131*V152</f>
        <v>0</v>
      </c>
      <c r="X152" s="267"/>
      <c r="Y152" s="268" t="n">
        <f aca="false">X152/X$254</f>
        <v>0</v>
      </c>
      <c r="Z152" s="269" t="n">
        <f aca="false">X$131*Y152</f>
        <v>0</v>
      </c>
      <c r="AA152" s="267"/>
      <c r="AB152" s="268" t="n">
        <f aca="false">AA152/AA$254</f>
        <v>0</v>
      </c>
      <c r="AC152" s="269" t="n">
        <f aca="false">AA$131*AB152</f>
        <v>0</v>
      </c>
      <c r="AD152" s="267"/>
      <c r="AE152" s="268" t="n">
        <f aca="false">AD152/AD$254</f>
        <v>0</v>
      </c>
      <c r="AF152" s="269" t="n">
        <f aca="false">AD$131*AE152</f>
        <v>0</v>
      </c>
      <c r="AG152" s="267"/>
      <c r="AH152" s="268" t="n">
        <f aca="false">AG152/AG$254</f>
        <v>0</v>
      </c>
      <c r="AI152" s="269" t="n">
        <f aca="false">AG$131*AH152</f>
        <v>0</v>
      </c>
      <c r="AJ152" s="267"/>
      <c r="AK152" s="268" t="n">
        <f aca="false">AJ152/AJ$254</f>
        <v>0</v>
      </c>
      <c r="AL152" s="269" t="n">
        <f aca="false">AJ$131*AK152</f>
        <v>0</v>
      </c>
      <c r="AM152" s="267"/>
      <c r="AN152" s="268" t="n">
        <f aca="false">AM152/AM$254</f>
        <v>0</v>
      </c>
      <c r="AO152" s="269" t="n">
        <f aca="false">AM$131*AN152</f>
        <v>0</v>
      </c>
      <c r="AP152" s="267"/>
      <c r="AQ152" s="268" t="n">
        <f aca="false">AP152/AP$254</f>
        <v>0</v>
      </c>
      <c r="AR152" s="269" t="n">
        <f aca="false">AP$131*AQ152</f>
        <v>0</v>
      </c>
      <c r="AS152" s="267"/>
      <c r="AT152" s="268" t="n">
        <f aca="false">AS152/AS$254</f>
        <v>0</v>
      </c>
      <c r="AU152" s="269" t="n">
        <f aca="false">AS$131*AT152</f>
        <v>0</v>
      </c>
      <c r="AV152" s="267"/>
      <c r="AW152" s="268" t="n">
        <f aca="false">AV152/AV$254</f>
        <v>0</v>
      </c>
      <c r="AX152" s="269" t="n">
        <f aca="false">AV$131*AW152</f>
        <v>0</v>
      </c>
      <c r="AY152" s="267"/>
      <c r="AZ152" s="268" t="n">
        <f aca="false">AY152/AY$254</f>
        <v>0</v>
      </c>
      <c r="BA152" s="269" t="n">
        <f aca="false">AY$131*AZ152</f>
        <v>0</v>
      </c>
      <c r="BB152" s="267"/>
      <c r="BC152" s="268" t="n">
        <f aca="false">BB152/BB$254</f>
        <v>0</v>
      </c>
      <c r="BD152" s="269" t="n">
        <f aca="false">BB$131*BC152</f>
        <v>0</v>
      </c>
      <c r="BE152" s="267"/>
      <c r="BF152" s="268" t="n">
        <f aca="false">BE152/BE$254</f>
        <v>0</v>
      </c>
      <c r="BG152" s="269" t="n">
        <f aca="false">BE$131*BF152</f>
        <v>0</v>
      </c>
      <c r="BH152" s="267"/>
      <c r="BI152" s="268" t="n">
        <f aca="false">BH152/BH$254</f>
        <v>0</v>
      </c>
      <c r="BJ152" s="269" t="n">
        <f aca="false">BH$131*BI152</f>
        <v>0</v>
      </c>
      <c r="BK152" s="267"/>
      <c r="BL152" s="268" t="n">
        <f aca="false">BK152/BK$254</f>
        <v>0</v>
      </c>
      <c r="BM152" s="269" t="n">
        <f aca="false">BK$131*BL152</f>
        <v>0</v>
      </c>
      <c r="BN152" s="267"/>
      <c r="BO152" s="268" t="n">
        <f aca="false">BN152/BN$254</f>
        <v>0</v>
      </c>
      <c r="BP152" s="269" t="n">
        <f aca="false">BN$131*BO152</f>
        <v>0</v>
      </c>
      <c r="BQ152" s="267"/>
      <c r="BR152" s="268" t="n">
        <f aca="false">BQ152/BQ$254</f>
        <v>0</v>
      </c>
      <c r="BS152" s="269" t="n">
        <f aca="false">BQ$131*BR152</f>
        <v>0</v>
      </c>
      <c r="BT152" s="267"/>
      <c r="BU152" s="268" t="n">
        <f aca="false">BT152/BT$254</f>
        <v>0</v>
      </c>
      <c r="BV152" s="269" t="n">
        <f aca="false">BT$131*BU152</f>
        <v>0</v>
      </c>
      <c r="BW152" s="267"/>
      <c r="BX152" s="268" t="n">
        <f aca="false">BW152/BW$254</f>
        <v>0</v>
      </c>
      <c r="BY152" s="269" t="n">
        <f aca="false">BW$131*BX152</f>
        <v>0</v>
      </c>
      <c r="BZ152" s="267"/>
      <c r="CA152" s="268" t="n">
        <f aca="false">BZ152/BZ$254</f>
        <v>0</v>
      </c>
      <c r="CB152" s="269" t="n">
        <f aca="false">BZ$131*CA152</f>
        <v>0</v>
      </c>
      <c r="CC152" s="267"/>
      <c r="CD152" s="268" t="n">
        <f aca="false">CC152/CC$254</f>
        <v>0</v>
      </c>
      <c r="CE152" s="269" t="n">
        <f aca="false">CC$131*CD152</f>
        <v>0</v>
      </c>
      <c r="CF152" s="267"/>
      <c r="CG152" s="268" t="n">
        <f aca="false">CF152/CF$254</f>
        <v>0</v>
      </c>
      <c r="CH152" s="269" t="n">
        <f aca="false">CF$131*CG152</f>
        <v>0</v>
      </c>
      <c r="CI152" s="267"/>
      <c r="CJ152" s="268" t="n">
        <f aca="false">CI152/CI$254</f>
        <v>0</v>
      </c>
      <c r="CK152" s="269" t="n">
        <f aca="false">CI$131*CJ152</f>
        <v>0</v>
      </c>
      <c r="CL152" s="267"/>
      <c r="CM152" s="268" t="n">
        <f aca="false">CL152/CL$254</f>
        <v>0</v>
      </c>
      <c r="CN152" s="269" t="n">
        <f aca="false">CL$131*CM152</f>
        <v>0</v>
      </c>
      <c r="CO152" s="267"/>
      <c r="CP152" s="268" t="n">
        <f aca="false">CO152/CO$254</f>
        <v>0</v>
      </c>
      <c r="CQ152" s="269" t="n">
        <f aca="false">CO$131*CP152</f>
        <v>0</v>
      </c>
      <c r="CR152" s="267"/>
      <c r="CS152" s="268" t="n">
        <f aca="false">CR152/CR$254</f>
        <v>0</v>
      </c>
      <c r="CT152" s="269" t="n">
        <f aca="false">CR$131*CS152</f>
        <v>0</v>
      </c>
      <c r="CU152" s="267"/>
      <c r="CV152" s="268" t="n">
        <f aca="false">CU152/CU$254</f>
        <v>0</v>
      </c>
      <c r="CW152" s="269" t="n">
        <f aca="false">CU$131*CV152</f>
        <v>0</v>
      </c>
      <c r="CX152" s="267"/>
      <c r="CY152" s="268" t="n">
        <f aca="false">CX152/CX$254</f>
        <v>0</v>
      </c>
      <c r="CZ152" s="269" t="n">
        <f aca="false">CX$131*CY152</f>
        <v>0</v>
      </c>
      <c r="DA152" s="267"/>
      <c r="DB152" s="268" t="n">
        <f aca="false">DA152/DA$254</f>
        <v>0</v>
      </c>
      <c r="DC152" s="269" t="n">
        <f aca="false">DA$131*DB152</f>
        <v>0</v>
      </c>
      <c r="DD152" s="267"/>
      <c r="DE152" s="268" t="n">
        <f aca="false">DD152/DD$254</f>
        <v>0</v>
      </c>
      <c r="DF152" s="269" t="n">
        <f aca="false">DD$131*DE152</f>
        <v>0</v>
      </c>
      <c r="DG152" s="267"/>
      <c r="DH152" s="268" t="n">
        <f aca="false">DG152/DG$254</f>
        <v>0</v>
      </c>
      <c r="DI152" s="269" t="n">
        <f aca="false">DG$131*DH152</f>
        <v>0</v>
      </c>
      <c r="DJ152" s="267"/>
      <c r="DK152" s="268" t="n">
        <f aca="false">DJ152/DJ$254</f>
        <v>0</v>
      </c>
      <c r="DL152" s="269" t="n">
        <f aca="false">DJ$131*DK152</f>
        <v>0</v>
      </c>
      <c r="DM152" s="267"/>
      <c r="DN152" s="268" t="n">
        <f aca="false">DM152/DM$254</f>
        <v>0</v>
      </c>
      <c r="DO152" s="269" t="n">
        <f aca="false">DM$131*DN152</f>
        <v>0</v>
      </c>
      <c r="DP152" s="267"/>
      <c r="DQ152" s="268" t="n">
        <f aca="false">DP152/DP$254</f>
        <v>0</v>
      </c>
      <c r="DR152" s="269" t="n">
        <f aca="false">DP$131*DQ152</f>
        <v>0</v>
      </c>
      <c r="DS152" s="267"/>
      <c r="DT152" s="268" t="n">
        <f aca="false">DS152/DS$254</f>
        <v>0</v>
      </c>
      <c r="DU152" s="269" t="n">
        <f aca="false">DS$131*DT152</f>
        <v>0</v>
      </c>
      <c r="DV152" s="267"/>
      <c r="DW152" s="268" t="n">
        <f aca="false">DV152/DV$254</f>
        <v>0</v>
      </c>
      <c r="DX152" s="269" t="n">
        <f aca="false">DV$131*DW152</f>
        <v>0</v>
      </c>
      <c r="DY152" s="267"/>
      <c r="DZ152" s="268" t="n">
        <f aca="false">DY152/DY$254</f>
        <v>0</v>
      </c>
      <c r="EA152" s="269" t="n">
        <f aca="false">DY$131*DZ152</f>
        <v>0</v>
      </c>
      <c r="EB152" s="267"/>
      <c r="EC152" s="268" t="n">
        <f aca="false">EB152/EB$254</f>
        <v>0</v>
      </c>
      <c r="ED152" s="269" t="n">
        <f aca="false">EB$131*EC152</f>
        <v>0</v>
      </c>
      <c r="EE152" s="267"/>
      <c r="EF152" s="268" t="n">
        <f aca="false">EE152/EE$254</f>
        <v>0</v>
      </c>
      <c r="EG152" s="269" t="n">
        <f aca="false">EE$131*EF152</f>
        <v>0</v>
      </c>
      <c r="EH152" s="267"/>
      <c r="EI152" s="268" t="n">
        <f aca="false">EH152/EH$254</f>
        <v>0</v>
      </c>
      <c r="EJ152" s="269" t="n">
        <f aca="false">EH$131*EI152</f>
        <v>0</v>
      </c>
      <c r="EK152" s="267"/>
      <c r="EL152" s="268" t="n">
        <f aca="false">EK152/EK$254</f>
        <v>0</v>
      </c>
      <c r="EM152" s="269" t="n">
        <f aca="false">EK$131*EL152</f>
        <v>0</v>
      </c>
      <c r="EN152" s="267"/>
      <c r="EO152" s="268" t="n">
        <f aca="false">EN152/EN$254</f>
        <v>0</v>
      </c>
      <c r="EP152" s="269" t="n">
        <f aca="false">EN$131*EO152</f>
        <v>0</v>
      </c>
      <c r="EQ152" s="267"/>
      <c r="ER152" s="268" t="n">
        <f aca="false">EQ152/EQ$254</f>
        <v>0</v>
      </c>
      <c r="ES152" s="269" t="n">
        <f aca="false">EQ$131*ER152</f>
        <v>0</v>
      </c>
      <c r="ET152" s="267"/>
      <c r="EU152" s="268" t="n">
        <f aca="false">ET152/ET$254</f>
        <v>0</v>
      </c>
      <c r="EV152" s="269" t="n">
        <f aca="false">ET$131*EU152</f>
        <v>0</v>
      </c>
      <c r="EW152" s="267"/>
      <c r="EX152" s="268" t="n">
        <f aca="false">EW152/EW$254</f>
        <v>0</v>
      </c>
      <c r="EY152" s="269" t="n">
        <f aca="false">EW$131*EX152</f>
        <v>0</v>
      </c>
      <c r="EZ152" s="267"/>
      <c r="FA152" s="268" t="n">
        <f aca="false">EZ152/EZ$254</f>
        <v>0</v>
      </c>
      <c r="FB152" s="269" t="n">
        <f aca="false">EZ$131*FA152</f>
        <v>0</v>
      </c>
      <c r="FC152" s="267"/>
      <c r="FD152" s="268" t="n">
        <f aca="false">FC152/FC$254</f>
        <v>0</v>
      </c>
      <c r="FE152" s="269" t="n">
        <f aca="false">FC$131*FD152</f>
        <v>0</v>
      </c>
      <c r="FF152" s="267"/>
      <c r="FG152" s="268" t="n">
        <f aca="false">FF152/FF$254</f>
        <v>0</v>
      </c>
      <c r="FH152" s="269" t="n">
        <f aca="false">FF$131*FG152</f>
        <v>0</v>
      </c>
      <c r="FI152" s="267"/>
      <c r="FJ152" s="268" t="n">
        <f aca="false">FI152/FI$254</f>
        <v>0</v>
      </c>
      <c r="FK152" s="269" t="n">
        <f aca="false">FI$131*FJ152</f>
        <v>0</v>
      </c>
      <c r="FL152" s="267"/>
      <c r="FM152" s="268" t="n">
        <f aca="false">FL152/FL$254</f>
        <v>0</v>
      </c>
      <c r="FN152" s="269" t="n">
        <f aca="false">FL$131*FM152</f>
        <v>0</v>
      </c>
      <c r="FO152" s="267"/>
      <c r="FP152" s="268" t="n">
        <f aca="false">FO152/FO$254</f>
        <v>0</v>
      </c>
      <c r="FQ152" s="269" t="n">
        <f aca="false">FO$131*FP152</f>
        <v>0</v>
      </c>
      <c r="FR152" s="267"/>
      <c r="FS152" s="268" t="n">
        <f aca="false">FR152/FR$254</f>
        <v>0</v>
      </c>
      <c r="FT152" s="269" t="n">
        <f aca="false">FR$131*FS152</f>
        <v>0</v>
      </c>
      <c r="FU152" s="267"/>
      <c r="FV152" s="268" t="n">
        <f aca="false">FU152/FU$254</f>
        <v>0</v>
      </c>
      <c r="FW152" s="269" t="n">
        <f aca="false">FU$131*FV152</f>
        <v>0</v>
      </c>
      <c r="FX152" s="267"/>
      <c r="FY152" s="268" t="n">
        <f aca="false">FX152/FX$254</f>
        <v>0</v>
      </c>
      <c r="FZ152" s="269" t="n">
        <f aca="false">FX$131*FY152</f>
        <v>0</v>
      </c>
      <c r="GA152" s="267"/>
      <c r="GB152" s="268" t="n">
        <f aca="false">GA152/GA$254</f>
        <v>0</v>
      </c>
      <c r="GC152" s="269" t="n">
        <f aca="false">GA$131*GB152</f>
        <v>0</v>
      </c>
      <c r="GD152" s="267"/>
      <c r="GE152" s="268" t="n">
        <f aca="false">GD152/GD$254</f>
        <v>0</v>
      </c>
      <c r="GF152" s="269" t="n">
        <f aca="false">GD$131*GE152</f>
        <v>0</v>
      </c>
      <c r="GG152" s="267"/>
      <c r="GH152" s="268" t="n">
        <f aca="false">GG152/GG$254</f>
        <v>0</v>
      </c>
      <c r="GI152" s="269" t="n">
        <f aca="false">GG$131*GH152</f>
        <v>0</v>
      </c>
      <c r="GJ152" s="267"/>
      <c r="GK152" s="268" t="n">
        <f aca="false">GJ152/GJ$254</f>
        <v>0</v>
      </c>
      <c r="GL152" s="269" t="n">
        <f aca="false">GJ$131*GK152</f>
        <v>0</v>
      </c>
      <c r="GM152" s="267"/>
      <c r="GN152" s="268" t="n">
        <f aca="false">GM152/GM$254</f>
        <v>0</v>
      </c>
      <c r="GO152" s="269" t="n">
        <f aca="false">GM$131*GN152</f>
        <v>0</v>
      </c>
      <c r="GP152" s="267"/>
      <c r="GQ152" s="268" t="n">
        <f aca="false">GP152/GP$254</f>
        <v>0</v>
      </c>
      <c r="GR152" s="269" t="n">
        <f aca="false">GP$131*GQ152</f>
        <v>0</v>
      </c>
      <c r="GS152" s="267"/>
      <c r="GT152" s="268" t="n">
        <f aca="false">GS152/GS$254</f>
        <v>0</v>
      </c>
      <c r="GU152" s="269" t="n">
        <f aca="false">GS$131*GT152</f>
        <v>0</v>
      </c>
      <c r="GV152" s="267"/>
      <c r="GW152" s="268" t="n">
        <f aca="false">GV152/GV$254</f>
        <v>0</v>
      </c>
      <c r="GX152" s="269" t="n">
        <f aca="false">GV$131*GW152</f>
        <v>0</v>
      </c>
      <c r="GY152" s="267"/>
      <c r="GZ152" s="268" t="n">
        <f aca="false">GY152/GY$254</f>
        <v>0</v>
      </c>
      <c r="HA152" s="269" t="n">
        <f aca="false">GY$131*GZ152</f>
        <v>0</v>
      </c>
      <c r="HB152" s="267"/>
      <c r="HC152" s="268" t="n">
        <f aca="false">HB152/HB$254</f>
        <v>0</v>
      </c>
      <c r="HD152" s="269" t="n">
        <f aca="false">HB$131*HC152</f>
        <v>0</v>
      </c>
      <c r="HE152" s="267"/>
      <c r="HF152" s="268" t="n">
        <f aca="false">HE152/HE$254</f>
        <v>0</v>
      </c>
      <c r="HG152" s="269" t="n">
        <f aca="false">HE$131*HF152</f>
        <v>0</v>
      </c>
      <c r="HH152" s="267"/>
      <c r="HI152" s="268" t="n">
        <f aca="false">HH152/HH$254</f>
        <v>0</v>
      </c>
      <c r="HJ152" s="269" t="n">
        <f aca="false">HH$131*HI152</f>
        <v>0</v>
      </c>
      <c r="HK152" s="267"/>
      <c r="HL152" s="268" t="n">
        <f aca="false">HK152/HK$254</f>
        <v>0</v>
      </c>
      <c r="HM152" s="269" t="n">
        <f aca="false">HK$131*HL152</f>
        <v>0</v>
      </c>
      <c r="HN152" s="267"/>
      <c r="HO152" s="268" t="n">
        <f aca="false">HN152/HN$254</f>
        <v>0</v>
      </c>
      <c r="HP152" s="269" t="n">
        <f aca="false">HN$131*HO152</f>
        <v>0</v>
      </c>
      <c r="HQ152" s="267"/>
      <c r="HR152" s="268" t="n">
        <f aca="false">HQ152/HQ$254</f>
        <v>0</v>
      </c>
      <c r="HS152" s="269" t="n">
        <f aca="false">HQ$131*HR152</f>
        <v>0</v>
      </c>
      <c r="HT152" s="267"/>
      <c r="HU152" s="268" t="n">
        <f aca="false">HT152/HT$254</f>
        <v>0</v>
      </c>
      <c r="HV152" s="269" t="n">
        <f aca="false">HT$131*HU152</f>
        <v>0</v>
      </c>
      <c r="HW152" s="267"/>
      <c r="HX152" s="268" t="n">
        <f aca="false">HW152/HW$254</f>
        <v>0</v>
      </c>
      <c r="HY152" s="269" t="n">
        <f aca="false">HW$131*HX152</f>
        <v>0</v>
      </c>
      <c r="HZ152" s="267"/>
      <c r="IA152" s="268" t="n">
        <f aca="false">HZ152/HZ$254</f>
        <v>0</v>
      </c>
      <c r="IB152" s="269" t="n">
        <f aca="false">HZ$131*IA152</f>
        <v>0</v>
      </c>
      <c r="IC152" s="267"/>
      <c r="ID152" s="268" t="n">
        <f aca="false">IC152/IC$254</f>
        <v>0</v>
      </c>
      <c r="IE152" s="269" t="n">
        <f aca="false">IC$131*ID152</f>
        <v>0</v>
      </c>
      <c r="IF152" s="267"/>
      <c r="IG152" s="268" t="n">
        <f aca="false">IF152/IF$254</f>
        <v>0</v>
      </c>
      <c r="IH152" s="269" t="n">
        <f aca="false">IF$131*IG152</f>
        <v>0</v>
      </c>
      <c r="II152" s="267"/>
      <c r="IJ152" s="268" t="n">
        <f aca="false">II152/II$254</f>
        <v>0</v>
      </c>
      <c r="IK152" s="269" t="n">
        <f aca="false">II$131*IJ152</f>
        <v>0</v>
      </c>
      <c r="IL152" s="267"/>
      <c r="IM152" s="268" t="n">
        <f aca="false">IL152/IL$254</f>
        <v>0</v>
      </c>
      <c r="IN152" s="269" t="n">
        <f aca="false">IL$131*IM152</f>
        <v>0</v>
      </c>
      <c r="IO152" s="267"/>
      <c r="IP152" s="268" t="n">
        <f aca="false">IO152/IO$254</f>
        <v>0</v>
      </c>
      <c r="IQ152" s="269" t="n">
        <f aca="false">IO$131*IP152</f>
        <v>0</v>
      </c>
      <c r="IR152" s="267"/>
      <c r="IS152" s="268" t="n">
        <f aca="false">IR152/IR$254</f>
        <v>0</v>
      </c>
      <c r="IT152" s="269" t="n">
        <f aca="false">IR$131*IS152</f>
        <v>0</v>
      </c>
    </row>
    <row r="153" customFormat="false" ht="12.75" hidden="false" customHeight="false" outlineLevel="0" collapsed="false">
      <c r="A153" s="266" t="n">
        <v>919</v>
      </c>
      <c r="B153" s="266" t="s">
        <v>471</v>
      </c>
      <c r="C153" s="267"/>
      <c r="D153" s="268" t="n">
        <f aca="false">C153/C$254</f>
        <v>0</v>
      </c>
      <c r="E153" s="269" t="n">
        <f aca="false">C$131*D153</f>
        <v>0</v>
      </c>
      <c r="F153" s="267"/>
      <c r="G153" s="268" t="n">
        <f aca="false">F153/F$254</f>
        <v>0</v>
      </c>
      <c r="H153" s="269" t="n">
        <f aca="false">F$131*G153</f>
        <v>0</v>
      </c>
      <c r="I153" s="267"/>
      <c r="J153" s="268" t="n">
        <f aca="false">I153/I$254</f>
        <v>0</v>
      </c>
      <c r="K153" s="269" t="n">
        <f aca="false">I$131*J153</f>
        <v>0</v>
      </c>
      <c r="L153" s="267"/>
      <c r="M153" s="268" t="n">
        <f aca="false">L153/L$254</f>
        <v>0</v>
      </c>
      <c r="N153" s="269" t="n">
        <f aca="false">L$131*M153</f>
        <v>0</v>
      </c>
      <c r="O153" s="267"/>
      <c r="P153" s="268" t="n">
        <f aca="false">O153/O$254</f>
        <v>0</v>
      </c>
      <c r="Q153" s="269" t="n">
        <f aca="false">O$131*P153</f>
        <v>0</v>
      </c>
      <c r="R153" s="267"/>
      <c r="S153" s="268" t="n">
        <f aca="false">R153/R$254</f>
        <v>0</v>
      </c>
      <c r="T153" s="269" t="n">
        <f aca="false">R$131*S153</f>
        <v>0</v>
      </c>
      <c r="U153" s="267"/>
      <c r="V153" s="268" t="n">
        <f aca="false">U153/U$254</f>
        <v>0</v>
      </c>
      <c r="W153" s="269" t="n">
        <f aca="false">U$131*V153</f>
        <v>0</v>
      </c>
      <c r="X153" s="267"/>
      <c r="Y153" s="268" t="n">
        <f aca="false">X153/X$254</f>
        <v>0</v>
      </c>
      <c r="Z153" s="269" t="n">
        <f aca="false">X$131*Y153</f>
        <v>0</v>
      </c>
      <c r="AA153" s="267"/>
      <c r="AB153" s="268" t="n">
        <f aca="false">AA153/AA$254</f>
        <v>0</v>
      </c>
      <c r="AC153" s="269" t="n">
        <f aca="false">AA$131*AB153</f>
        <v>0</v>
      </c>
      <c r="AD153" s="267"/>
      <c r="AE153" s="268" t="n">
        <f aca="false">AD153/AD$254</f>
        <v>0</v>
      </c>
      <c r="AF153" s="269" t="n">
        <f aca="false">AD$131*AE153</f>
        <v>0</v>
      </c>
      <c r="AG153" s="267"/>
      <c r="AH153" s="268" t="n">
        <f aca="false">AG153/AG$254</f>
        <v>0</v>
      </c>
      <c r="AI153" s="269" t="n">
        <f aca="false">AG$131*AH153</f>
        <v>0</v>
      </c>
      <c r="AJ153" s="267"/>
      <c r="AK153" s="268" t="n">
        <f aca="false">AJ153/AJ$254</f>
        <v>0</v>
      </c>
      <c r="AL153" s="269" t="n">
        <f aca="false">AJ$131*AK153</f>
        <v>0</v>
      </c>
      <c r="AM153" s="267"/>
      <c r="AN153" s="268" t="n">
        <f aca="false">AM153/AM$254</f>
        <v>0</v>
      </c>
      <c r="AO153" s="269" t="n">
        <f aca="false">AM$131*AN153</f>
        <v>0</v>
      </c>
      <c r="AP153" s="267"/>
      <c r="AQ153" s="268" t="n">
        <f aca="false">AP153/AP$254</f>
        <v>0</v>
      </c>
      <c r="AR153" s="269" t="n">
        <f aca="false">AP$131*AQ153</f>
        <v>0</v>
      </c>
      <c r="AS153" s="267"/>
      <c r="AT153" s="268" t="n">
        <f aca="false">AS153/AS$254</f>
        <v>0</v>
      </c>
      <c r="AU153" s="269" t="n">
        <f aca="false">AS$131*AT153</f>
        <v>0</v>
      </c>
      <c r="AV153" s="267"/>
      <c r="AW153" s="268" t="n">
        <f aca="false">AV153/AV$254</f>
        <v>0</v>
      </c>
      <c r="AX153" s="269" t="n">
        <f aca="false">AV$131*AW153</f>
        <v>0</v>
      </c>
      <c r="AY153" s="267"/>
      <c r="AZ153" s="268" t="n">
        <f aca="false">AY153/AY$254</f>
        <v>0</v>
      </c>
      <c r="BA153" s="269" t="n">
        <f aca="false">AY$131*AZ153</f>
        <v>0</v>
      </c>
      <c r="BB153" s="267"/>
      <c r="BC153" s="268" t="n">
        <f aca="false">BB153/BB$254</f>
        <v>0</v>
      </c>
      <c r="BD153" s="269" t="n">
        <f aca="false">BB$131*BC153</f>
        <v>0</v>
      </c>
      <c r="BE153" s="267"/>
      <c r="BF153" s="268" t="n">
        <f aca="false">BE153/BE$254</f>
        <v>0</v>
      </c>
      <c r="BG153" s="269" t="n">
        <f aca="false">BE$131*BF153</f>
        <v>0</v>
      </c>
      <c r="BH153" s="267"/>
      <c r="BI153" s="268" t="n">
        <f aca="false">BH153/BH$254</f>
        <v>0</v>
      </c>
      <c r="BJ153" s="269" t="n">
        <f aca="false">BH$131*BI153</f>
        <v>0</v>
      </c>
      <c r="BK153" s="267"/>
      <c r="BL153" s="268" t="n">
        <f aca="false">BK153/BK$254</f>
        <v>0</v>
      </c>
      <c r="BM153" s="269" t="n">
        <f aca="false">BK$131*BL153</f>
        <v>0</v>
      </c>
      <c r="BN153" s="267"/>
      <c r="BO153" s="268" t="n">
        <f aca="false">BN153/BN$254</f>
        <v>0</v>
      </c>
      <c r="BP153" s="269" t="n">
        <f aca="false">BN$131*BO153</f>
        <v>0</v>
      </c>
      <c r="BQ153" s="267"/>
      <c r="BR153" s="268" t="n">
        <f aca="false">BQ153/BQ$254</f>
        <v>0</v>
      </c>
      <c r="BS153" s="269" t="n">
        <f aca="false">BQ$131*BR153</f>
        <v>0</v>
      </c>
      <c r="BT153" s="267"/>
      <c r="BU153" s="268" t="n">
        <f aca="false">BT153/BT$254</f>
        <v>0</v>
      </c>
      <c r="BV153" s="269" t="n">
        <f aca="false">BT$131*BU153</f>
        <v>0</v>
      </c>
      <c r="BW153" s="267"/>
      <c r="BX153" s="268" t="n">
        <f aca="false">BW153/BW$254</f>
        <v>0</v>
      </c>
      <c r="BY153" s="269" t="n">
        <f aca="false">BW$131*BX153</f>
        <v>0</v>
      </c>
      <c r="BZ153" s="267"/>
      <c r="CA153" s="268" t="n">
        <f aca="false">BZ153/BZ$254</f>
        <v>0</v>
      </c>
      <c r="CB153" s="269" t="n">
        <f aca="false">BZ$131*CA153</f>
        <v>0</v>
      </c>
      <c r="CC153" s="267"/>
      <c r="CD153" s="268" t="n">
        <f aca="false">CC153/CC$254</f>
        <v>0</v>
      </c>
      <c r="CE153" s="269" t="n">
        <f aca="false">CC$131*CD153</f>
        <v>0</v>
      </c>
      <c r="CF153" s="267"/>
      <c r="CG153" s="268" t="n">
        <f aca="false">CF153/CF$254</f>
        <v>0</v>
      </c>
      <c r="CH153" s="269" t="n">
        <f aca="false">CF$131*CG153</f>
        <v>0</v>
      </c>
      <c r="CI153" s="267"/>
      <c r="CJ153" s="268" t="n">
        <f aca="false">CI153/CI$254</f>
        <v>0</v>
      </c>
      <c r="CK153" s="269" t="n">
        <f aca="false">CI$131*CJ153</f>
        <v>0</v>
      </c>
      <c r="CL153" s="267"/>
      <c r="CM153" s="268" t="n">
        <f aca="false">CL153/CL$254</f>
        <v>0</v>
      </c>
      <c r="CN153" s="269" t="n">
        <f aca="false">CL$131*CM153</f>
        <v>0</v>
      </c>
      <c r="CO153" s="267"/>
      <c r="CP153" s="268" t="n">
        <f aca="false">CO153/CO$254</f>
        <v>0</v>
      </c>
      <c r="CQ153" s="269" t="n">
        <f aca="false">CO$131*CP153</f>
        <v>0</v>
      </c>
      <c r="CR153" s="267"/>
      <c r="CS153" s="268" t="n">
        <f aca="false">CR153/CR$254</f>
        <v>0</v>
      </c>
      <c r="CT153" s="269" t="n">
        <f aca="false">CR$131*CS153</f>
        <v>0</v>
      </c>
      <c r="CU153" s="267"/>
      <c r="CV153" s="268" t="n">
        <f aca="false">CU153/CU$254</f>
        <v>0</v>
      </c>
      <c r="CW153" s="269" t="n">
        <f aca="false">CU$131*CV153</f>
        <v>0</v>
      </c>
      <c r="CX153" s="267"/>
      <c r="CY153" s="268" t="n">
        <f aca="false">CX153/CX$254</f>
        <v>0</v>
      </c>
      <c r="CZ153" s="269" t="n">
        <f aca="false">CX$131*CY153</f>
        <v>0</v>
      </c>
      <c r="DA153" s="267"/>
      <c r="DB153" s="268" t="n">
        <f aca="false">DA153/DA$254</f>
        <v>0</v>
      </c>
      <c r="DC153" s="269" t="n">
        <f aca="false">DA$131*DB153</f>
        <v>0</v>
      </c>
      <c r="DD153" s="267"/>
      <c r="DE153" s="268" t="n">
        <f aca="false">DD153/DD$254</f>
        <v>0</v>
      </c>
      <c r="DF153" s="269" t="n">
        <f aca="false">DD$131*DE153</f>
        <v>0</v>
      </c>
      <c r="DG153" s="267"/>
      <c r="DH153" s="268" t="n">
        <f aca="false">DG153/DG$254</f>
        <v>0</v>
      </c>
      <c r="DI153" s="269" t="n">
        <f aca="false">DG$131*DH153</f>
        <v>0</v>
      </c>
      <c r="DJ153" s="267"/>
      <c r="DK153" s="268" t="n">
        <f aca="false">DJ153/DJ$254</f>
        <v>0</v>
      </c>
      <c r="DL153" s="269" t="n">
        <f aca="false">DJ$131*DK153</f>
        <v>0</v>
      </c>
      <c r="DM153" s="267"/>
      <c r="DN153" s="268" t="n">
        <f aca="false">DM153/DM$254</f>
        <v>0</v>
      </c>
      <c r="DO153" s="269" t="n">
        <f aca="false">DM$131*DN153</f>
        <v>0</v>
      </c>
      <c r="DP153" s="267"/>
      <c r="DQ153" s="268" t="n">
        <f aca="false">DP153/DP$254</f>
        <v>0</v>
      </c>
      <c r="DR153" s="269" t="n">
        <f aca="false">DP$131*DQ153</f>
        <v>0</v>
      </c>
      <c r="DS153" s="267"/>
      <c r="DT153" s="268" t="n">
        <f aca="false">DS153/DS$254</f>
        <v>0</v>
      </c>
      <c r="DU153" s="269" t="n">
        <f aca="false">DS$131*DT153</f>
        <v>0</v>
      </c>
      <c r="DV153" s="267"/>
      <c r="DW153" s="268" t="n">
        <f aca="false">DV153/DV$254</f>
        <v>0</v>
      </c>
      <c r="DX153" s="269" t="n">
        <f aca="false">DV$131*DW153</f>
        <v>0</v>
      </c>
      <c r="DY153" s="267"/>
      <c r="DZ153" s="268" t="n">
        <f aca="false">DY153/DY$254</f>
        <v>0</v>
      </c>
      <c r="EA153" s="269" t="n">
        <f aca="false">DY$131*DZ153</f>
        <v>0</v>
      </c>
      <c r="EB153" s="267"/>
      <c r="EC153" s="268" t="n">
        <f aca="false">EB153/EB$254</f>
        <v>0</v>
      </c>
      <c r="ED153" s="269" t="n">
        <f aca="false">EB$131*EC153</f>
        <v>0</v>
      </c>
      <c r="EE153" s="267"/>
      <c r="EF153" s="268" t="n">
        <f aca="false">EE153/EE$254</f>
        <v>0</v>
      </c>
      <c r="EG153" s="269" t="n">
        <f aca="false">EE$131*EF153</f>
        <v>0</v>
      </c>
      <c r="EH153" s="267"/>
      <c r="EI153" s="268" t="n">
        <f aca="false">EH153/EH$254</f>
        <v>0</v>
      </c>
      <c r="EJ153" s="269" t="n">
        <f aca="false">EH$131*EI153</f>
        <v>0</v>
      </c>
      <c r="EK153" s="267"/>
      <c r="EL153" s="268" t="n">
        <f aca="false">EK153/EK$254</f>
        <v>0</v>
      </c>
      <c r="EM153" s="269" t="n">
        <f aca="false">EK$131*EL153</f>
        <v>0</v>
      </c>
      <c r="EN153" s="267"/>
      <c r="EO153" s="268" t="n">
        <f aca="false">EN153/EN$254</f>
        <v>0</v>
      </c>
      <c r="EP153" s="269" t="n">
        <f aca="false">EN$131*EO153</f>
        <v>0</v>
      </c>
      <c r="EQ153" s="267"/>
      <c r="ER153" s="268" t="n">
        <f aca="false">EQ153/EQ$254</f>
        <v>0</v>
      </c>
      <c r="ES153" s="269" t="n">
        <f aca="false">EQ$131*ER153</f>
        <v>0</v>
      </c>
      <c r="ET153" s="267"/>
      <c r="EU153" s="268" t="n">
        <f aca="false">ET153/ET$254</f>
        <v>0</v>
      </c>
      <c r="EV153" s="269" t="n">
        <f aca="false">ET$131*EU153</f>
        <v>0</v>
      </c>
      <c r="EW153" s="267"/>
      <c r="EX153" s="268" t="n">
        <f aca="false">EW153/EW$254</f>
        <v>0</v>
      </c>
      <c r="EY153" s="269" t="n">
        <f aca="false">EW$131*EX153</f>
        <v>0</v>
      </c>
      <c r="EZ153" s="267"/>
      <c r="FA153" s="268" t="n">
        <f aca="false">EZ153/EZ$254</f>
        <v>0</v>
      </c>
      <c r="FB153" s="269" t="n">
        <f aca="false">EZ$131*FA153</f>
        <v>0</v>
      </c>
      <c r="FC153" s="267"/>
      <c r="FD153" s="268" t="n">
        <f aca="false">FC153/FC$254</f>
        <v>0</v>
      </c>
      <c r="FE153" s="269" t="n">
        <f aca="false">FC$131*FD153</f>
        <v>0</v>
      </c>
      <c r="FF153" s="267"/>
      <c r="FG153" s="268" t="n">
        <f aca="false">FF153/FF$254</f>
        <v>0</v>
      </c>
      <c r="FH153" s="269" t="n">
        <f aca="false">FF$131*FG153</f>
        <v>0</v>
      </c>
      <c r="FI153" s="267"/>
      <c r="FJ153" s="268" t="n">
        <f aca="false">FI153/FI$254</f>
        <v>0</v>
      </c>
      <c r="FK153" s="269" t="n">
        <f aca="false">FI$131*FJ153</f>
        <v>0</v>
      </c>
      <c r="FL153" s="267"/>
      <c r="FM153" s="268" t="n">
        <f aca="false">FL153/FL$254</f>
        <v>0</v>
      </c>
      <c r="FN153" s="269" t="n">
        <f aca="false">FL$131*FM153</f>
        <v>0</v>
      </c>
      <c r="FO153" s="267"/>
      <c r="FP153" s="268" t="n">
        <f aca="false">FO153/FO$254</f>
        <v>0</v>
      </c>
      <c r="FQ153" s="269" t="n">
        <f aca="false">FO$131*FP153</f>
        <v>0</v>
      </c>
      <c r="FR153" s="267"/>
      <c r="FS153" s="268" t="n">
        <f aca="false">FR153/FR$254</f>
        <v>0</v>
      </c>
      <c r="FT153" s="269" t="n">
        <f aca="false">FR$131*FS153</f>
        <v>0</v>
      </c>
      <c r="FU153" s="267"/>
      <c r="FV153" s="268" t="n">
        <f aca="false">FU153/FU$254</f>
        <v>0</v>
      </c>
      <c r="FW153" s="269" t="n">
        <f aca="false">FU$131*FV153</f>
        <v>0</v>
      </c>
      <c r="FX153" s="267"/>
      <c r="FY153" s="268" t="n">
        <f aca="false">FX153/FX$254</f>
        <v>0</v>
      </c>
      <c r="FZ153" s="269" t="n">
        <f aca="false">FX$131*FY153</f>
        <v>0</v>
      </c>
      <c r="GA153" s="267"/>
      <c r="GB153" s="268" t="n">
        <f aca="false">GA153/GA$254</f>
        <v>0</v>
      </c>
      <c r="GC153" s="269" t="n">
        <f aca="false">GA$131*GB153</f>
        <v>0</v>
      </c>
      <c r="GD153" s="267"/>
      <c r="GE153" s="268" t="n">
        <f aca="false">GD153/GD$254</f>
        <v>0</v>
      </c>
      <c r="GF153" s="269" t="n">
        <f aca="false">GD$131*GE153</f>
        <v>0</v>
      </c>
      <c r="GG153" s="267"/>
      <c r="GH153" s="268" t="n">
        <f aca="false">GG153/GG$254</f>
        <v>0</v>
      </c>
      <c r="GI153" s="269" t="n">
        <f aca="false">GG$131*GH153</f>
        <v>0</v>
      </c>
      <c r="GJ153" s="267"/>
      <c r="GK153" s="268" t="n">
        <f aca="false">GJ153/GJ$254</f>
        <v>0</v>
      </c>
      <c r="GL153" s="269" t="n">
        <f aca="false">GJ$131*GK153</f>
        <v>0</v>
      </c>
      <c r="GM153" s="267"/>
      <c r="GN153" s="268" t="n">
        <f aca="false">GM153/GM$254</f>
        <v>0</v>
      </c>
      <c r="GO153" s="269" t="n">
        <f aca="false">GM$131*GN153</f>
        <v>0</v>
      </c>
      <c r="GP153" s="267"/>
      <c r="GQ153" s="268" t="n">
        <f aca="false">GP153/GP$254</f>
        <v>0</v>
      </c>
      <c r="GR153" s="269" t="n">
        <f aca="false">GP$131*GQ153</f>
        <v>0</v>
      </c>
      <c r="GS153" s="267"/>
      <c r="GT153" s="268" t="n">
        <f aca="false">GS153/GS$254</f>
        <v>0</v>
      </c>
      <c r="GU153" s="269" t="n">
        <f aca="false">GS$131*GT153</f>
        <v>0</v>
      </c>
      <c r="GV153" s="267"/>
      <c r="GW153" s="268" t="n">
        <f aca="false">GV153/GV$254</f>
        <v>0</v>
      </c>
      <c r="GX153" s="269" t="n">
        <f aca="false">GV$131*GW153</f>
        <v>0</v>
      </c>
      <c r="GY153" s="267"/>
      <c r="GZ153" s="268" t="n">
        <f aca="false">GY153/GY$254</f>
        <v>0</v>
      </c>
      <c r="HA153" s="269" t="n">
        <f aca="false">GY$131*GZ153</f>
        <v>0</v>
      </c>
      <c r="HB153" s="267"/>
      <c r="HC153" s="268" t="n">
        <f aca="false">HB153/HB$254</f>
        <v>0</v>
      </c>
      <c r="HD153" s="269" t="n">
        <f aca="false">HB$131*HC153</f>
        <v>0</v>
      </c>
      <c r="HE153" s="267"/>
      <c r="HF153" s="268" t="n">
        <f aca="false">HE153/HE$254</f>
        <v>0</v>
      </c>
      <c r="HG153" s="269" t="n">
        <f aca="false">HE$131*HF153</f>
        <v>0</v>
      </c>
      <c r="HH153" s="267"/>
      <c r="HI153" s="268" t="n">
        <f aca="false">HH153/HH$254</f>
        <v>0</v>
      </c>
      <c r="HJ153" s="269" t="n">
        <f aca="false">HH$131*HI153</f>
        <v>0</v>
      </c>
      <c r="HK153" s="267"/>
      <c r="HL153" s="268" t="n">
        <f aca="false">HK153/HK$254</f>
        <v>0</v>
      </c>
      <c r="HM153" s="269" t="n">
        <f aca="false">HK$131*HL153</f>
        <v>0</v>
      </c>
      <c r="HN153" s="267"/>
      <c r="HO153" s="268" t="n">
        <f aca="false">HN153/HN$254</f>
        <v>0</v>
      </c>
      <c r="HP153" s="269" t="n">
        <f aca="false">HN$131*HO153</f>
        <v>0</v>
      </c>
      <c r="HQ153" s="267"/>
      <c r="HR153" s="268" t="n">
        <f aca="false">HQ153/HQ$254</f>
        <v>0</v>
      </c>
      <c r="HS153" s="269" t="n">
        <f aca="false">HQ$131*HR153</f>
        <v>0</v>
      </c>
      <c r="HT153" s="267"/>
      <c r="HU153" s="268" t="n">
        <f aca="false">HT153/HT$254</f>
        <v>0</v>
      </c>
      <c r="HV153" s="269" t="n">
        <f aca="false">HT$131*HU153</f>
        <v>0</v>
      </c>
      <c r="HW153" s="267"/>
      <c r="HX153" s="268" t="n">
        <f aca="false">HW153/HW$254</f>
        <v>0</v>
      </c>
      <c r="HY153" s="269" t="n">
        <f aca="false">HW$131*HX153</f>
        <v>0</v>
      </c>
      <c r="HZ153" s="267"/>
      <c r="IA153" s="268" t="n">
        <f aca="false">HZ153/HZ$254</f>
        <v>0</v>
      </c>
      <c r="IB153" s="269" t="n">
        <f aca="false">HZ$131*IA153</f>
        <v>0</v>
      </c>
      <c r="IC153" s="267"/>
      <c r="ID153" s="268" t="n">
        <f aca="false">IC153/IC$254</f>
        <v>0</v>
      </c>
      <c r="IE153" s="269" t="n">
        <f aca="false">IC$131*ID153</f>
        <v>0</v>
      </c>
      <c r="IF153" s="267"/>
      <c r="IG153" s="268" t="n">
        <f aca="false">IF153/IF$254</f>
        <v>0</v>
      </c>
      <c r="IH153" s="269" t="n">
        <f aca="false">IF$131*IG153</f>
        <v>0</v>
      </c>
      <c r="II153" s="267"/>
      <c r="IJ153" s="268" t="n">
        <f aca="false">II153/II$254</f>
        <v>0</v>
      </c>
      <c r="IK153" s="269" t="n">
        <f aca="false">II$131*IJ153</f>
        <v>0</v>
      </c>
      <c r="IL153" s="267"/>
      <c r="IM153" s="268" t="n">
        <f aca="false">IL153/IL$254</f>
        <v>0</v>
      </c>
      <c r="IN153" s="269" t="n">
        <f aca="false">IL$131*IM153</f>
        <v>0</v>
      </c>
      <c r="IO153" s="267"/>
      <c r="IP153" s="268" t="n">
        <f aca="false">IO153/IO$254</f>
        <v>0</v>
      </c>
      <c r="IQ153" s="269" t="n">
        <f aca="false">IO$131*IP153</f>
        <v>0</v>
      </c>
      <c r="IR153" s="267"/>
      <c r="IS153" s="268" t="n">
        <f aca="false">IR153/IR$254</f>
        <v>0</v>
      </c>
      <c r="IT153" s="269" t="n">
        <f aca="false">IR$131*IS153</f>
        <v>0</v>
      </c>
    </row>
    <row r="154" customFormat="false" ht="12.75" hidden="false" customHeight="false" outlineLevel="0" collapsed="false">
      <c r="A154" s="266" t="n">
        <v>920</v>
      </c>
      <c r="B154" s="266" t="s">
        <v>490</v>
      </c>
      <c r="C154" s="267"/>
      <c r="D154" s="268" t="n">
        <f aca="false">C154/C$254</f>
        <v>0</v>
      </c>
      <c r="E154" s="269" t="n">
        <f aca="false">C$131*D154</f>
        <v>0</v>
      </c>
      <c r="F154" s="267"/>
      <c r="G154" s="268" t="n">
        <f aca="false">F154/F$254</f>
        <v>0</v>
      </c>
      <c r="H154" s="269" t="n">
        <f aca="false">F$131*G154</f>
        <v>0</v>
      </c>
      <c r="I154" s="267"/>
      <c r="J154" s="268" t="n">
        <f aca="false">I154/I$254</f>
        <v>0</v>
      </c>
      <c r="K154" s="269" t="n">
        <f aca="false">I$131*J154</f>
        <v>0</v>
      </c>
      <c r="L154" s="267"/>
      <c r="M154" s="268" t="n">
        <f aca="false">L154/L$254</f>
        <v>0</v>
      </c>
      <c r="N154" s="269" t="n">
        <f aca="false">L$131*M154</f>
        <v>0</v>
      </c>
      <c r="O154" s="267"/>
      <c r="P154" s="268" t="n">
        <f aca="false">O154/O$254</f>
        <v>0</v>
      </c>
      <c r="Q154" s="269" t="n">
        <f aca="false">O$131*P154</f>
        <v>0</v>
      </c>
      <c r="R154" s="267"/>
      <c r="S154" s="268" t="n">
        <f aca="false">R154/R$254</f>
        <v>0</v>
      </c>
      <c r="T154" s="269" t="n">
        <f aca="false">R$131*S154</f>
        <v>0</v>
      </c>
      <c r="U154" s="267"/>
      <c r="V154" s="268" t="n">
        <f aca="false">U154/U$254</f>
        <v>0</v>
      </c>
      <c r="W154" s="269" t="n">
        <f aca="false">U$131*V154</f>
        <v>0</v>
      </c>
      <c r="X154" s="267"/>
      <c r="Y154" s="268" t="n">
        <f aca="false">X154/X$254</f>
        <v>0</v>
      </c>
      <c r="Z154" s="269" t="n">
        <f aca="false">X$131*Y154</f>
        <v>0</v>
      </c>
      <c r="AA154" s="267"/>
      <c r="AB154" s="268" t="n">
        <f aca="false">AA154/AA$254</f>
        <v>0</v>
      </c>
      <c r="AC154" s="269" t="n">
        <f aca="false">AA$131*AB154</f>
        <v>0</v>
      </c>
      <c r="AD154" s="267"/>
      <c r="AE154" s="268" t="n">
        <f aca="false">AD154/AD$254</f>
        <v>0</v>
      </c>
      <c r="AF154" s="269" t="n">
        <f aca="false">AD$131*AE154</f>
        <v>0</v>
      </c>
      <c r="AG154" s="267"/>
      <c r="AH154" s="268" t="n">
        <f aca="false">AG154/AG$254</f>
        <v>0</v>
      </c>
      <c r="AI154" s="269" t="n">
        <f aca="false">AG$131*AH154</f>
        <v>0</v>
      </c>
      <c r="AJ154" s="267"/>
      <c r="AK154" s="268" t="n">
        <f aca="false">AJ154/AJ$254</f>
        <v>0</v>
      </c>
      <c r="AL154" s="269" t="n">
        <f aca="false">AJ$131*AK154</f>
        <v>0</v>
      </c>
      <c r="AM154" s="267"/>
      <c r="AN154" s="268" t="n">
        <f aca="false">AM154/AM$254</f>
        <v>0</v>
      </c>
      <c r="AO154" s="269" t="n">
        <f aca="false">AM$131*AN154</f>
        <v>0</v>
      </c>
      <c r="AP154" s="267"/>
      <c r="AQ154" s="268" t="n">
        <f aca="false">AP154/AP$254</f>
        <v>0</v>
      </c>
      <c r="AR154" s="269" t="n">
        <f aca="false">AP$131*AQ154</f>
        <v>0</v>
      </c>
      <c r="AS154" s="267"/>
      <c r="AT154" s="268" t="n">
        <f aca="false">AS154/AS$254</f>
        <v>0</v>
      </c>
      <c r="AU154" s="269" t="n">
        <f aca="false">AS$131*AT154</f>
        <v>0</v>
      </c>
      <c r="AV154" s="267"/>
      <c r="AW154" s="268" t="n">
        <f aca="false">AV154/AV$254</f>
        <v>0</v>
      </c>
      <c r="AX154" s="269" t="n">
        <f aca="false">AV$131*AW154</f>
        <v>0</v>
      </c>
      <c r="AY154" s="267"/>
      <c r="AZ154" s="268" t="n">
        <f aca="false">AY154/AY$254</f>
        <v>0</v>
      </c>
      <c r="BA154" s="269" t="n">
        <f aca="false">AY$131*AZ154</f>
        <v>0</v>
      </c>
      <c r="BB154" s="267"/>
      <c r="BC154" s="268" t="n">
        <f aca="false">BB154/BB$254</f>
        <v>0</v>
      </c>
      <c r="BD154" s="269" t="n">
        <f aca="false">BB$131*BC154</f>
        <v>0</v>
      </c>
      <c r="BE154" s="267"/>
      <c r="BF154" s="268" t="n">
        <f aca="false">BE154/BE$254</f>
        <v>0</v>
      </c>
      <c r="BG154" s="269" t="n">
        <f aca="false">BE$131*BF154</f>
        <v>0</v>
      </c>
      <c r="BH154" s="267"/>
      <c r="BI154" s="268" t="n">
        <f aca="false">BH154/BH$254</f>
        <v>0</v>
      </c>
      <c r="BJ154" s="269" t="n">
        <f aca="false">BH$131*BI154</f>
        <v>0</v>
      </c>
      <c r="BK154" s="267"/>
      <c r="BL154" s="268" t="n">
        <f aca="false">BK154/BK$254</f>
        <v>0</v>
      </c>
      <c r="BM154" s="269" t="n">
        <f aca="false">BK$131*BL154</f>
        <v>0</v>
      </c>
      <c r="BN154" s="267"/>
      <c r="BO154" s="268" t="n">
        <f aca="false">BN154/BN$254</f>
        <v>0</v>
      </c>
      <c r="BP154" s="269" t="n">
        <f aca="false">BN$131*BO154</f>
        <v>0</v>
      </c>
      <c r="BQ154" s="267"/>
      <c r="BR154" s="268" t="n">
        <f aca="false">BQ154/BQ$254</f>
        <v>0</v>
      </c>
      <c r="BS154" s="269" t="n">
        <f aca="false">BQ$131*BR154</f>
        <v>0</v>
      </c>
      <c r="BT154" s="267"/>
      <c r="BU154" s="268" t="n">
        <f aca="false">BT154/BT$254</f>
        <v>0</v>
      </c>
      <c r="BV154" s="269" t="n">
        <f aca="false">BT$131*BU154</f>
        <v>0</v>
      </c>
      <c r="BW154" s="267"/>
      <c r="BX154" s="268" t="n">
        <f aca="false">BW154/BW$254</f>
        <v>0</v>
      </c>
      <c r="BY154" s="269" t="n">
        <f aca="false">BW$131*BX154</f>
        <v>0</v>
      </c>
      <c r="BZ154" s="267"/>
      <c r="CA154" s="268" t="n">
        <f aca="false">BZ154/BZ$254</f>
        <v>0</v>
      </c>
      <c r="CB154" s="269" t="n">
        <f aca="false">BZ$131*CA154</f>
        <v>0</v>
      </c>
      <c r="CC154" s="267"/>
      <c r="CD154" s="268" t="n">
        <f aca="false">CC154/CC$254</f>
        <v>0</v>
      </c>
      <c r="CE154" s="269" t="n">
        <f aca="false">CC$131*CD154</f>
        <v>0</v>
      </c>
      <c r="CF154" s="267"/>
      <c r="CG154" s="268" t="n">
        <f aca="false">CF154/CF$254</f>
        <v>0</v>
      </c>
      <c r="CH154" s="269" t="n">
        <f aca="false">CF$131*CG154</f>
        <v>0</v>
      </c>
      <c r="CI154" s="267"/>
      <c r="CJ154" s="268" t="n">
        <f aca="false">CI154/CI$254</f>
        <v>0</v>
      </c>
      <c r="CK154" s="269" t="n">
        <f aca="false">CI$131*CJ154</f>
        <v>0</v>
      </c>
      <c r="CL154" s="267"/>
      <c r="CM154" s="268" t="n">
        <f aca="false">CL154/CL$254</f>
        <v>0</v>
      </c>
      <c r="CN154" s="269" t="n">
        <f aca="false">CL$131*CM154</f>
        <v>0</v>
      </c>
      <c r="CO154" s="267"/>
      <c r="CP154" s="268" t="n">
        <f aca="false">CO154/CO$254</f>
        <v>0</v>
      </c>
      <c r="CQ154" s="269" t="n">
        <f aca="false">CO$131*CP154</f>
        <v>0</v>
      </c>
      <c r="CR154" s="267"/>
      <c r="CS154" s="268" t="n">
        <f aca="false">CR154/CR$254</f>
        <v>0</v>
      </c>
      <c r="CT154" s="269" t="n">
        <f aca="false">CR$131*CS154</f>
        <v>0</v>
      </c>
      <c r="CU154" s="267"/>
      <c r="CV154" s="268" t="n">
        <f aca="false">CU154/CU$254</f>
        <v>0</v>
      </c>
      <c r="CW154" s="269" t="n">
        <f aca="false">CU$131*CV154</f>
        <v>0</v>
      </c>
      <c r="CX154" s="267"/>
      <c r="CY154" s="268" t="n">
        <f aca="false">CX154/CX$254</f>
        <v>0</v>
      </c>
      <c r="CZ154" s="269" t="n">
        <f aca="false">CX$131*CY154</f>
        <v>0</v>
      </c>
      <c r="DA154" s="267"/>
      <c r="DB154" s="268" t="n">
        <f aca="false">DA154/DA$254</f>
        <v>0</v>
      </c>
      <c r="DC154" s="269" t="n">
        <f aca="false">DA$131*DB154</f>
        <v>0</v>
      </c>
      <c r="DD154" s="267"/>
      <c r="DE154" s="268" t="n">
        <f aca="false">DD154/DD$254</f>
        <v>0</v>
      </c>
      <c r="DF154" s="269" t="n">
        <f aca="false">DD$131*DE154</f>
        <v>0</v>
      </c>
      <c r="DG154" s="267"/>
      <c r="DH154" s="268" t="n">
        <f aca="false">DG154/DG$254</f>
        <v>0</v>
      </c>
      <c r="DI154" s="269" t="n">
        <f aca="false">DG$131*DH154</f>
        <v>0</v>
      </c>
      <c r="DJ154" s="267"/>
      <c r="DK154" s="268" t="n">
        <f aca="false">DJ154/DJ$254</f>
        <v>0</v>
      </c>
      <c r="DL154" s="269" t="n">
        <f aca="false">DJ$131*DK154</f>
        <v>0</v>
      </c>
      <c r="DM154" s="267"/>
      <c r="DN154" s="268" t="n">
        <f aca="false">DM154/DM$254</f>
        <v>0</v>
      </c>
      <c r="DO154" s="269" t="n">
        <f aca="false">DM$131*DN154</f>
        <v>0</v>
      </c>
      <c r="DP154" s="267"/>
      <c r="DQ154" s="268" t="n">
        <f aca="false">DP154/DP$254</f>
        <v>0</v>
      </c>
      <c r="DR154" s="269" t="n">
        <f aca="false">DP$131*DQ154</f>
        <v>0</v>
      </c>
      <c r="DS154" s="267"/>
      <c r="DT154" s="268" t="n">
        <f aca="false">DS154/DS$254</f>
        <v>0</v>
      </c>
      <c r="DU154" s="269" t="n">
        <f aca="false">DS$131*DT154</f>
        <v>0</v>
      </c>
      <c r="DV154" s="267"/>
      <c r="DW154" s="268" t="n">
        <f aca="false">DV154/DV$254</f>
        <v>0</v>
      </c>
      <c r="DX154" s="269" t="n">
        <f aca="false">DV$131*DW154</f>
        <v>0</v>
      </c>
      <c r="DY154" s="267"/>
      <c r="DZ154" s="268" t="n">
        <f aca="false">DY154/DY$254</f>
        <v>0</v>
      </c>
      <c r="EA154" s="269" t="n">
        <f aca="false">DY$131*DZ154</f>
        <v>0</v>
      </c>
      <c r="EB154" s="267"/>
      <c r="EC154" s="268" t="n">
        <f aca="false">EB154/EB$254</f>
        <v>0</v>
      </c>
      <c r="ED154" s="269" t="n">
        <f aca="false">EB$131*EC154</f>
        <v>0</v>
      </c>
      <c r="EE154" s="267"/>
      <c r="EF154" s="268" t="n">
        <f aca="false">EE154/EE$254</f>
        <v>0</v>
      </c>
      <c r="EG154" s="269" t="n">
        <f aca="false">EE$131*EF154</f>
        <v>0</v>
      </c>
      <c r="EH154" s="267"/>
      <c r="EI154" s="268" t="n">
        <f aca="false">EH154/EH$254</f>
        <v>0</v>
      </c>
      <c r="EJ154" s="269" t="n">
        <f aca="false">EH$131*EI154</f>
        <v>0</v>
      </c>
      <c r="EK154" s="267"/>
      <c r="EL154" s="268" t="n">
        <f aca="false">EK154/EK$254</f>
        <v>0</v>
      </c>
      <c r="EM154" s="269" t="n">
        <f aca="false">EK$131*EL154</f>
        <v>0</v>
      </c>
      <c r="EN154" s="267"/>
      <c r="EO154" s="268" t="n">
        <f aca="false">EN154/EN$254</f>
        <v>0</v>
      </c>
      <c r="EP154" s="269" t="n">
        <f aca="false">EN$131*EO154</f>
        <v>0</v>
      </c>
      <c r="EQ154" s="267"/>
      <c r="ER154" s="268" t="n">
        <f aca="false">EQ154/EQ$254</f>
        <v>0</v>
      </c>
      <c r="ES154" s="269" t="n">
        <f aca="false">EQ$131*ER154</f>
        <v>0</v>
      </c>
      <c r="ET154" s="267"/>
      <c r="EU154" s="268" t="n">
        <f aca="false">ET154/ET$254</f>
        <v>0</v>
      </c>
      <c r="EV154" s="269" t="n">
        <f aca="false">ET$131*EU154</f>
        <v>0</v>
      </c>
      <c r="EW154" s="267"/>
      <c r="EX154" s="268" t="n">
        <f aca="false">EW154/EW$254</f>
        <v>0</v>
      </c>
      <c r="EY154" s="269" t="n">
        <f aca="false">EW$131*EX154</f>
        <v>0</v>
      </c>
      <c r="EZ154" s="267"/>
      <c r="FA154" s="268" t="n">
        <f aca="false">EZ154/EZ$254</f>
        <v>0</v>
      </c>
      <c r="FB154" s="269" t="n">
        <f aca="false">EZ$131*FA154</f>
        <v>0</v>
      </c>
      <c r="FC154" s="267"/>
      <c r="FD154" s="268" t="n">
        <f aca="false">FC154/FC$254</f>
        <v>0</v>
      </c>
      <c r="FE154" s="269" t="n">
        <f aca="false">FC$131*FD154</f>
        <v>0</v>
      </c>
      <c r="FF154" s="267"/>
      <c r="FG154" s="268" t="n">
        <f aca="false">FF154/FF$254</f>
        <v>0</v>
      </c>
      <c r="FH154" s="269" t="n">
        <f aca="false">FF$131*FG154</f>
        <v>0</v>
      </c>
      <c r="FI154" s="267"/>
      <c r="FJ154" s="268" t="n">
        <f aca="false">FI154/FI$254</f>
        <v>0</v>
      </c>
      <c r="FK154" s="269" t="n">
        <f aca="false">FI$131*FJ154</f>
        <v>0</v>
      </c>
      <c r="FL154" s="267"/>
      <c r="FM154" s="268" t="n">
        <f aca="false">FL154/FL$254</f>
        <v>0</v>
      </c>
      <c r="FN154" s="269" t="n">
        <f aca="false">FL$131*FM154</f>
        <v>0</v>
      </c>
      <c r="FO154" s="267"/>
      <c r="FP154" s="268" t="n">
        <f aca="false">FO154/FO$254</f>
        <v>0</v>
      </c>
      <c r="FQ154" s="269" t="n">
        <f aca="false">FO$131*FP154</f>
        <v>0</v>
      </c>
      <c r="FR154" s="267"/>
      <c r="FS154" s="268" t="n">
        <f aca="false">FR154/FR$254</f>
        <v>0</v>
      </c>
      <c r="FT154" s="269" t="n">
        <f aca="false">FR$131*FS154</f>
        <v>0</v>
      </c>
      <c r="FU154" s="267"/>
      <c r="FV154" s="268" t="n">
        <f aca="false">FU154/FU$254</f>
        <v>0</v>
      </c>
      <c r="FW154" s="269" t="n">
        <f aca="false">FU$131*FV154</f>
        <v>0</v>
      </c>
      <c r="FX154" s="267"/>
      <c r="FY154" s="268" t="n">
        <f aca="false">FX154/FX$254</f>
        <v>0</v>
      </c>
      <c r="FZ154" s="269" t="n">
        <f aca="false">FX$131*FY154</f>
        <v>0</v>
      </c>
      <c r="GA154" s="267"/>
      <c r="GB154" s="268" t="n">
        <f aca="false">GA154/GA$254</f>
        <v>0</v>
      </c>
      <c r="GC154" s="269" t="n">
        <f aca="false">GA$131*GB154</f>
        <v>0</v>
      </c>
      <c r="GD154" s="267"/>
      <c r="GE154" s="268" t="n">
        <f aca="false">GD154/GD$254</f>
        <v>0</v>
      </c>
      <c r="GF154" s="269" t="n">
        <f aca="false">GD$131*GE154</f>
        <v>0</v>
      </c>
      <c r="GG154" s="267"/>
      <c r="GH154" s="268" t="n">
        <f aca="false">GG154/GG$254</f>
        <v>0</v>
      </c>
      <c r="GI154" s="269" t="n">
        <f aca="false">GG$131*GH154</f>
        <v>0</v>
      </c>
      <c r="GJ154" s="267"/>
      <c r="GK154" s="268" t="n">
        <f aca="false">GJ154/GJ$254</f>
        <v>0</v>
      </c>
      <c r="GL154" s="269" t="n">
        <f aca="false">GJ$131*GK154</f>
        <v>0</v>
      </c>
      <c r="GM154" s="267"/>
      <c r="GN154" s="268" t="n">
        <f aca="false">GM154/GM$254</f>
        <v>0</v>
      </c>
      <c r="GO154" s="269" t="n">
        <f aca="false">GM$131*GN154</f>
        <v>0</v>
      </c>
      <c r="GP154" s="267"/>
      <c r="GQ154" s="268" t="n">
        <f aca="false">GP154/GP$254</f>
        <v>0</v>
      </c>
      <c r="GR154" s="269" t="n">
        <f aca="false">GP$131*GQ154</f>
        <v>0</v>
      </c>
      <c r="GS154" s="267"/>
      <c r="GT154" s="268" t="n">
        <f aca="false">GS154/GS$254</f>
        <v>0</v>
      </c>
      <c r="GU154" s="269" t="n">
        <f aca="false">GS$131*GT154</f>
        <v>0</v>
      </c>
      <c r="GV154" s="267"/>
      <c r="GW154" s="268" t="n">
        <f aca="false">GV154/GV$254</f>
        <v>0</v>
      </c>
      <c r="GX154" s="269" t="n">
        <f aca="false">GV$131*GW154</f>
        <v>0</v>
      </c>
      <c r="GY154" s="267"/>
      <c r="GZ154" s="268" t="n">
        <f aca="false">GY154/GY$254</f>
        <v>0</v>
      </c>
      <c r="HA154" s="269" t="n">
        <f aca="false">GY$131*GZ154</f>
        <v>0</v>
      </c>
      <c r="HB154" s="267"/>
      <c r="HC154" s="268" t="n">
        <f aca="false">HB154/HB$254</f>
        <v>0</v>
      </c>
      <c r="HD154" s="269" t="n">
        <f aca="false">HB$131*HC154</f>
        <v>0</v>
      </c>
      <c r="HE154" s="267"/>
      <c r="HF154" s="268" t="n">
        <f aca="false">HE154/HE$254</f>
        <v>0</v>
      </c>
      <c r="HG154" s="269" t="n">
        <f aca="false">HE$131*HF154</f>
        <v>0</v>
      </c>
      <c r="HH154" s="267"/>
      <c r="HI154" s="268" t="n">
        <f aca="false">HH154/HH$254</f>
        <v>0</v>
      </c>
      <c r="HJ154" s="269" t="n">
        <f aca="false">HH$131*HI154</f>
        <v>0</v>
      </c>
      <c r="HK154" s="267"/>
      <c r="HL154" s="268" t="n">
        <f aca="false">HK154/HK$254</f>
        <v>0</v>
      </c>
      <c r="HM154" s="269" t="n">
        <f aca="false">HK$131*HL154</f>
        <v>0</v>
      </c>
      <c r="HN154" s="267"/>
      <c r="HO154" s="268" t="n">
        <f aca="false">HN154/HN$254</f>
        <v>0</v>
      </c>
      <c r="HP154" s="269" t="n">
        <f aca="false">HN$131*HO154</f>
        <v>0</v>
      </c>
      <c r="HQ154" s="267"/>
      <c r="HR154" s="268" t="n">
        <f aca="false">HQ154/HQ$254</f>
        <v>0</v>
      </c>
      <c r="HS154" s="269" t="n">
        <f aca="false">HQ$131*HR154</f>
        <v>0</v>
      </c>
      <c r="HT154" s="267"/>
      <c r="HU154" s="268" t="n">
        <f aca="false">HT154/HT$254</f>
        <v>0</v>
      </c>
      <c r="HV154" s="269" t="n">
        <f aca="false">HT$131*HU154</f>
        <v>0</v>
      </c>
      <c r="HW154" s="267"/>
      <c r="HX154" s="268" t="n">
        <f aca="false">HW154/HW$254</f>
        <v>0</v>
      </c>
      <c r="HY154" s="269" t="n">
        <f aca="false">HW$131*HX154</f>
        <v>0</v>
      </c>
      <c r="HZ154" s="267"/>
      <c r="IA154" s="268" t="n">
        <f aca="false">HZ154/HZ$254</f>
        <v>0</v>
      </c>
      <c r="IB154" s="269" t="n">
        <f aca="false">HZ$131*IA154</f>
        <v>0</v>
      </c>
      <c r="IC154" s="267"/>
      <c r="ID154" s="268" t="n">
        <f aca="false">IC154/IC$254</f>
        <v>0</v>
      </c>
      <c r="IE154" s="269" t="n">
        <f aca="false">IC$131*ID154</f>
        <v>0</v>
      </c>
      <c r="IF154" s="267"/>
      <c r="IG154" s="268" t="n">
        <f aca="false">IF154/IF$254</f>
        <v>0</v>
      </c>
      <c r="IH154" s="269" t="n">
        <f aca="false">IF$131*IG154</f>
        <v>0</v>
      </c>
      <c r="II154" s="267"/>
      <c r="IJ154" s="268" t="n">
        <f aca="false">II154/II$254</f>
        <v>0</v>
      </c>
      <c r="IK154" s="269" t="n">
        <f aca="false">II$131*IJ154</f>
        <v>0</v>
      </c>
      <c r="IL154" s="267"/>
      <c r="IM154" s="268" t="n">
        <f aca="false">IL154/IL$254</f>
        <v>0</v>
      </c>
      <c r="IN154" s="269" t="n">
        <f aca="false">IL$131*IM154</f>
        <v>0</v>
      </c>
      <c r="IO154" s="267"/>
      <c r="IP154" s="268" t="n">
        <f aca="false">IO154/IO$254</f>
        <v>0</v>
      </c>
      <c r="IQ154" s="269" t="n">
        <f aca="false">IO$131*IP154</f>
        <v>0</v>
      </c>
      <c r="IR154" s="267"/>
      <c r="IS154" s="268" t="n">
        <f aca="false">IR154/IR$254</f>
        <v>0</v>
      </c>
      <c r="IT154" s="269" t="n">
        <f aca="false">IR$131*IS154</f>
        <v>0</v>
      </c>
    </row>
    <row r="155" customFormat="false" ht="12.75" hidden="false" customHeight="false" outlineLevel="0" collapsed="false">
      <c r="A155" s="270" t="s">
        <v>1566</v>
      </c>
      <c r="B155" s="266"/>
      <c r="C155" s="267"/>
      <c r="D155" s="268" t="n">
        <f aca="false">C155/C$254</f>
        <v>0</v>
      </c>
      <c r="E155" s="269" t="n">
        <f aca="false">C$131*D155</f>
        <v>0</v>
      </c>
      <c r="F155" s="267"/>
      <c r="G155" s="268" t="n">
        <f aca="false">F155/F$254</f>
        <v>0</v>
      </c>
      <c r="H155" s="269" t="n">
        <f aca="false">F$131*G155</f>
        <v>0</v>
      </c>
      <c r="I155" s="267"/>
      <c r="J155" s="268" t="n">
        <f aca="false">I155/I$254</f>
        <v>0</v>
      </c>
      <c r="K155" s="269" t="n">
        <f aca="false">I$131*J155</f>
        <v>0</v>
      </c>
      <c r="L155" s="267"/>
      <c r="M155" s="268" t="n">
        <f aca="false">L155/L$254</f>
        <v>0</v>
      </c>
      <c r="N155" s="269" t="n">
        <f aca="false">L$131*M155</f>
        <v>0</v>
      </c>
      <c r="O155" s="267"/>
      <c r="P155" s="268" t="n">
        <f aca="false">O155/O$254</f>
        <v>0</v>
      </c>
      <c r="Q155" s="269" t="n">
        <f aca="false">O$131*P155</f>
        <v>0</v>
      </c>
      <c r="R155" s="267"/>
      <c r="S155" s="268" t="n">
        <f aca="false">R155/R$254</f>
        <v>0</v>
      </c>
      <c r="T155" s="269" t="n">
        <f aca="false">R$131*S155</f>
        <v>0</v>
      </c>
      <c r="U155" s="267"/>
      <c r="V155" s="268" t="n">
        <f aca="false">U155/U$254</f>
        <v>0</v>
      </c>
      <c r="W155" s="269" t="n">
        <f aca="false">U$131*V155</f>
        <v>0</v>
      </c>
      <c r="X155" s="267"/>
      <c r="Y155" s="268" t="n">
        <f aca="false">X155/X$254</f>
        <v>0</v>
      </c>
      <c r="Z155" s="269" t="n">
        <f aca="false">X$131*Y155</f>
        <v>0</v>
      </c>
      <c r="AA155" s="267"/>
      <c r="AB155" s="268" t="n">
        <f aca="false">AA155/AA$254</f>
        <v>0</v>
      </c>
      <c r="AC155" s="269" t="n">
        <f aca="false">AA$131*AB155</f>
        <v>0</v>
      </c>
      <c r="AD155" s="267"/>
      <c r="AE155" s="268" t="n">
        <f aca="false">AD155/AD$254</f>
        <v>0</v>
      </c>
      <c r="AF155" s="269" t="n">
        <f aca="false">AD$131*AE155</f>
        <v>0</v>
      </c>
      <c r="AG155" s="267"/>
      <c r="AH155" s="268" t="n">
        <f aca="false">AG155/AG$254</f>
        <v>0</v>
      </c>
      <c r="AI155" s="269" t="n">
        <f aca="false">AG$131*AH155</f>
        <v>0</v>
      </c>
      <c r="AJ155" s="267"/>
      <c r="AK155" s="268" t="n">
        <f aca="false">AJ155/AJ$254</f>
        <v>0</v>
      </c>
      <c r="AL155" s="269" t="n">
        <f aca="false">AJ$131*AK155</f>
        <v>0</v>
      </c>
      <c r="AM155" s="267"/>
      <c r="AN155" s="268" t="n">
        <f aca="false">AM155/AM$254</f>
        <v>0</v>
      </c>
      <c r="AO155" s="269" t="n">
        <f aca="false">AM$131*AN155</f>
        <v>0</v>
      </c>
      <c r="AP155" s="267"/>
      <c r="AQ155" s="268" t="n">
        <f aca="false">AP155/AP$254</f>
        <v>0</v>
      </c>
      <c r="AR155" s="269" t="n">
        <f aca="false">AP$131*AQ155</f>
        <v>0</v>
      </c>
      <c r="AS155" s="267"/>
      <c r="AT155" s="268" t="n">
        <f aca="false">AS155/AS$254</f>
        <v>0</v>
      </c>
      <c r="AU155" s="269" t="n">
        <f aca="false">AS$131*AT155</f>
        <v>0</v>
      </c>
      <c r="AV155" s="267"/>
      <c r="AW155" s="268" t="n">
        <f aca="false">AV155/AV$254</f>
        <v>0</v>
      </c>
      <c r="AX155" s="269" t="n">
        <f aca="false">AV$131*AW155</f>
        <v>0</v>
      </c>
      <c r="AY155" s="267"/>
      <c r="AZ155" s="268" t="n">
        <f aca="false">AY155/AY$254</f>
        <v>0</v>
      </c>
      <c r="BA155" s="269" t="n">
        <f aca="false">AY$131*AZ155</f>
        <v>0</v>
      </c>
      <c r="BB155" s="267"/>
      <c r="BC155" s="268" t="n">
        <f aca="false">BB155/BB$254</f>
        <v>0</v>
      </c>
      <c r="BD155" s="269" t="n">
        <f aca="false">BB$131*BC155</f>
        <v>0</v>
      </c>
      <c r="BE155" s="267"/>
      <c r="BF155" s="268" t="n">
        <f aca="false">BE155/BE$254</f>
        <v>0</v>
      </c>
      <c r="BG155" s="269" t="n">
        <f aca="false">BE$131*BF155</f>
        <v>0</v>
      </c>
      <c r="BH155" s="267"/>
      <c r="BI155" s="268" t="n">
        <f aca="false">BH155/BH$254</f>
        <v>0</v>
      </c>
      <c r="BJ155" s="269" t="n">
        <f aca="false">BH$131*BI155</f>
        <v>0</v>
      </c>
      <c r="BK155" s="267"/>
      <c r="BL155" s="268" t="n">
        <f aca="false">BK155/BK$254</f>
        <v>0</v>
      </c>
      <c r="BM155" s="269" t="n">
        <f aca="false">BK$131*BL155</f>
        <v>0</v>
      </c>
      <c r="BN155" s="267"/>
      <c r="BO155" s="268" t="n">
        <f aca="false">BN155/BN$254</f>
        <v>0</v>
      </c>
      <c r="BP155" s="269" t="n">
        <f aca="false">BN$131*BO155</f>
        <v>0</v>
      </c>
      <c r="BQ155" s="267"/>
      <c r="BR155" s="268" t="n">
        <f aca="false">BQ155/BQ$254</f>
        <v>0</v>
      </c>
      <c r="BS155" s="269" t="n">
        <f aca="false">BQ$131*BR155</f>
        <v>0</v>
      </c>
      <c r="BT155" s="267"/>
      <c r="BU155" s="268" t="n">
        <f aca="false">BT155/BT$254</f>
        <v>0</v>
      </c>
      <c r="BV155" s="269" t="n">
        <f aca="false">BT$131*BU155</f>
        <v>0</v>
      </c>
      <c r="BW155" s="267"/>
      <c r="BX155" s="268" t="n">
        <f aca="false">BW155/BW$254</f>
        <v>0</v>
      </c>
      <c r="BY155" s="269" t="n">
        <f aca="false">BW$131*BX155</f>
        <v>0</v>
      </c>
      <c r="BZ155" s="267"/>
      <c r="CA155" s="268" t="n">
        <f aca="false">BZ155/BZ$254</f>
        <v>0</v>
      </c>
      <c r="CB155" s="269" t="n">
        <f aca="false">BZ$131*CA155</f>
        <v>0</v>
      </c>
      <c r="CC155" s="267"/>
      <c r="CD155" s="268" t="n">
        <f aca="false">CC155/CC$254</f>
        <v>0</v>
      </c>
      <c r="CE155" s="269" t="n">
        <f aca="false">CC$131*CD155</f>
        <v>0</v>
      </c>
      <c r="CF155" s="267"/>
      <c r="CG155" s="268" t="n">
        <f aca="false">CF155/CF$254</f>
        <v>0</v>
      </c>
      <c r="CH155" s="269" t="n">
        <f aca="false">CF$131*CG155</f>
        <v>0</v>
      </c>
      <c r="CI155" s="267"/>
      <c r="CJ155" s="268" t="n">
        <f aca="false">CI155/CI$254</f>
        <v>0</v>
      </c>
      <c r="CK155" s="269" t="n">
        <f aca="false">CI$131*CJ155</f>
        <v>0</v>
      </c>
      <c r="CL155" s="267"/>
      <c r="CM155" s="268" t="n">
        <f aca="false">CL155/CL$254</f>
        <v>0</v>
      </c>
      <c r="CN155" s="269" t="n">
        <f aca="false">CL$131*CM155</f>
        <v>0</v>
      </c>
      <c r="CO155" s="267"/>
      <c r="CP155" s="268" t="n">
        <f aca="false">CO155/CO$254</f>
        <v>0</v>
      </c>
      <c r="CQ155" s="269" t="n">
        <f aca="false">CO$131*CP155</f>
        <v>0</v>
      </c>
      <c r="CR155" s="267"/>
      <c r="CS155" s="268" t="n">
        <f aca="false">CR155/CR$254</f>
        <v>0</v>
      </c>
      <c r="CT155" s="269" t="n">
        <f aca="false">CR$131*CS155</f>
        <v>0</v>
      </c>
      <c r="CU155" s="267"/>
      <c r="CV155" s="268" t="n">
        <f aca="false">CU155/CU$254</f>
        <v>0</v>
      </c>
      <c r="CW155" s="269" t="n">
        <f aca="false">CU$131*CV155</f>
        <v>0</v>
      </c>
      <c r="CX155" s="267"/>
      <c r="CY155" s="268" t="n">
        <f aca="false">CX155/CX$254</f>
        <v>0</v>
      </c>
      <c r="CZ155" s="269" t="n">
        <f aca="false">CX$131*CY155</f>
        <v>0</v>
      </c>
      <c r="DA155" s="267"/>
      <c r="DB155" s="268" t="n">
        <f aca="false">DA155/DA$254</f>
        <v>0</v>
      </c>
      <c r="DC155" s="269" t="n">
        <f aca="false">DA$131*DB155</f>
        <v>0</v>
      </c>
      <c r="DD155" s="267"/>
      <c r="DE155" s="268" t="n">
        <f aca="false">DD155/DD$254</f>
        <v>0</v>
      </c>
      <c r="DF155" s="269" t="n">
        <f aca="false">DD$131*DE155</f>
        <v>0</v>
      </c>
      <c r="DG155" s="267"/>
      <c r="DH155" s="268" t="n">
        <f aca="false">DG155/DG$254</f>
        <v>0</v>
      </c>
      <c r="DI155" s="269" t="n">
        <f aca="false">DG$131*DH155</f>
        <v>0</v>
      </c>
      <c r="DJ155" s="267"/>
      <c r="DK155" s="268" t="n">
        <f aca="false">DJ155/DJ$254</f>
        <v>0</v>
      </c>
      <c r="DL155" s="269" t="n">
        <f aca="false">DJ$131*DK155</f>
        <v>0</v>
      </c>
      <c r="DM155" s="267"/>
      <c r="DN155" s="268" t="n">
        <f aca="false">DM155/DM$254</f>
        <v>0</v>
      </c>
      <c r="DO155" s="269" t="n">
        <f aca="false">DM$131*DN155</f>
        <v>0</v>
      </c>
      <c r="DP155" s="267"/>
      <c r="DQ155" s="268" t="n">
        <f aca="false">DP155/DP$254</f>
        <v>0</v>
      </c>
      <c r="DR155" s="269" t="n">
        <f aca="false">DP$131*DQ155</f>
        <v>0</v>
      </c>
      <c r="DS155" s="267"/>
      <c r="DT155" s="268" t="n">
        <f aca="false">DS155/DS$254</f>
        <v>0</v>
      </c>
      <c r="DU155" s="269" t="n">
        <f aca="false">DS$131*DT155</f>
        <v>0</v>
      </c>
      <c r="DV155" s="267"/>
      <c r="DW155" s="268" t="n">
        <f aca="false">DV155/DV$254</f>
        <v>0</v>
      </c>
      <c r="DX155" s="269" t="n">
        <f aca="false">DV$131*DW155</f>
        <v>0</v>
      </c>
      <c r="DY155" s="267"/>
      <c r="DZ155" s="268" t="n">
        <f aca="false">DY155/DY$254</f>
        <v>0</v>
      </c>
      <c r="EA155" s="269" t="n">
        <f aca="false">DY$131*DZ155</f>
        <v>0</v>
      </c>
      <c r="EB155" s="267"/>
      <c r="EC155" s="268" t="n">
        <f aca="false">EB155/EB$254</f>
        <v>0</v>
      </c>
      <c r="ED155" s="269" t="n">
        <f aca="false">EB$131*EC155</f>
        <v>0</v>
      </c>
      <c r="EE155" s="267"/>
      <c r="EF155" s="268" t="n">
        <f aca="false">EE155/EE$254</f>
        <v>0</v>
      </c>
      <c r="EG155" s="269" t="n">
        <f aca="false">EE$131*EF155</f>
        <v>0</v>
      </c>
      <c r="EH155" s="267"/>
      <c r="EI155" s="268" t="n">
        <f aca="false">EH155/EH$254</f>
        <v>0</v>
      </c>
      <c r="EJ155" s="269" t="n">
        <f aca="false">EH$131*EI155</f>
        <v>0</v>
      </c>
      <c r="EK155" s="267"/>
      <c r="EL155" s="268" t="n">
        <f aca="false">EK155/EK$254</f>
        <v>0</v>
      </c>
      <c r="EM155" s="269" t="n">
        <f aca="false">EK$131*EL155</f>
        <v>0</v>
      </c>
      <c r="EN155" s="267"/>
      <c r="EO155" s="268" t="n">
        <f aca="false">EN155/EN$254</f>
        <v>0</v>
      </c>
      <c r="EP155" s="269" t="n">
        <f aca="false">EN$131*EO155</f>
        <v>0</v>
      </c>
      <c r="EQ155" s="267"/>
      <c r="ER155" s="268" t="n">
        <f aca="false">EQ155/EQ$254</f>
        <v>0</v>
      </c>
      <c r="ES155" s="269" t="n">
        <f aca="false">EQ$131*ER155</f>
        <v>0</v>
      </c>
      <c r="ET155" s="267"/>
      <c r="EU155" s="268" t="n">
        <f aca="false">ET155/ET$254</f>
        <v>0</v>
      </c>
      <c r="EV155" s="269" t="n">
        <f aca="false">ET$131*EU155</f>
        <v>0</v>
      </c>
      <c r="EW155" s="267"/>
      <c r="EX155" s="268" t="n">
        <f aca="false">EW155/EW$254</f>
        <v>0</v>
      </c>
      <c r="EY155" s="269" t="n">
        <f aca="false">EW$131*EX155</f>
        <v>0</v>
      </c>
      <c r="EZ155" s="267"/>
      <c r="FA155" s="268" t="n">
        <f aca="false">EZ155/EZ$254</f>
        <v>0</v>
      </c>
      <c r="FB155" s="269" t="n">
        <f aca="false">EZ$131*FA155</f>
        <v>0</v>
      </c>
      <c r="FC155" s="267"/>
      <c r="FD155" s="268" t="n">
        <f aca="false">FC155/FC$254</f>
        <v>0</v>
      </c>
      <c r="FE155" s="269" t="n">
        <f aca="false">FC$131*FD155</f>
        <v>0</v>
      </c>
      <c r="FF155" s="267"/>
      <c r="FG155" s="268" t="n">
        <f aca="false">FF155/FF$254</f>
        <v>0</v>
      </c>
      <c r="FH155" s="269" t="n">
        <f aca="false">FF$131*FG155</f>
        <v>0</v>
      </c>
      <c r="FI155" s="267"/>
      <c r="FJ155" s="268" t="n">
        <f aca="false">FI155/FI$254</f>
        <v>0</v>
      </c>
      <c r="FK155" s="269" t="n">
        <f aca="false">FI$131*FJ155</f>
        <v>0</v>
      </c>
      <c r="FL155" s="267"/>
      <c r="FM155" s="268" t="n">
        <f aca="false">FL155/FL$254</f>
        <v>0</v>
      </c>
      <c r="FN155" s="269" t="n">
        <f aca="false">FL$131*FM155</f>
        <v>0</v>
      </c>
      <c r="FO155" s="267"/>
      <c r="FP155" s="268" t="n">
        <f aca="false">FO155/FO$254</f>
        <v>0</v>
      </c>
      <c r="FQ155" s="269" t="n">
        <f aca="false">FO$131*FP155</f>
        <v>0</v>
      </c>
      <c r="FR155" s="267"/>
      <c r="FS155" s="268" t="n">
        <f aca="false">FR155/FR$254</f>
        <v>0</v>
      </c>
      <c r="FT155" s="269" t="n">
        <f aca="false">FR$131*FS155</f>
        <v>0</v>
      </c>
      <c r="FU155" s="267"/>
      <c r="FV155" s="268" t="n">
        <f aca="false">FU155/FU$254</f>
        <v>0</v>
      </c>
      <c r="FW155" s="269" t="n">
        <f aca="false">FU$131*FV155</f>
        <v>0</v>
      </c>
      <c r="FX155" s="267"/>
      <c r="FY155" s="268" t="n">
        <f aca="false">FX155/FX$254</f>
        <v>0</v>
      </c>
      <c r="FZ155" s="269" t="n">
        <f aca="false">FX$131*FY155</f>
        <v>0</v>
      </c>
      <c r="GA155" s="267"/>
      <c r="GB155" s="268" t="n">
        <f aca="false">GA155/GA$254</f>
        <v>0</v>
      </c>
      <c r="GC155" s="269" t="n">
        <f aca="false">GA$131*GB155</f>
        <v>0</v>
      </c>
      <c r="GD155" s="267"/>
      <c r="GE155" s="268" t="n">
        <f aca="false">GD155/GD$254</f>
        <v>0</v>
      </c>
      <c r="GF155" s="269" t="n">
        <f aca="false">GD$131*GE155</f>
        <v>0</v>
      </c>
      <c r="GG155" s="267"/>
      <c r="GH155" s="268" t="n">
        <f aca="false">GG155/GG$254</f>
        <v>0</v>
      </c>
      <c r="GI155" s="269" t="n">
        <f aca="false">GG$131*GH155</f>
        <v>0</v>
      </c>
      <c r="GJ155" s="267"/>
      <c r="GK155" s="268" t="n">
        <f aca="false">GJ155/GJ$254</f>
        <v>0</v>
      </c>
      <c r="GL155" s="269" t="n">
        <f aca="false">GJ$131*GK155</f>
        <v>0</v>
      </c>
      <c r="GM155" s="267"/>
      <c r="GN155" s="268" t="n">
        <f aca="false">GM155/GM$254</f>
        <v>0</v>
      </c>
      <c r="GO155" s="269" t="n">
        <f aca="false">GM$131*GN155</f>
        <v>0</v>
      </c>
      <c r="GP155" s="267"/>
      <c r="GQ155" s="268" t="n">
        <f aca="false">GP155/GP$254</f>
        <v>0</v>
      </c>
      <c r="GR155" s="269" t="n">
        <f aca="false">GP$131*GQ155</f>
        <v>0</v>
      </c>
      <c r="GS155" s="267"/>
      <c r="GT155" s="268" t="n">
        <f aca="false">GS155/GS$254</f>
        <v>0</v>
      </c>
      <c r="GU155" s="269" t="n">
        <f aca="false">GS$131*GT155</f>
        <v>0</v>
      </c>
      <c r="GV155" s="267"/>
      <c r="GW155" s="268" t="n">
        <f aca="false">GV155/GV$254</f>
        <v>0</v>
      </c>
      <c r="GX155" s="269" t="n">
        <f aca="false">GV$131*GW155</f>
        <v>0</v>
      </c>
      <c r="GY155" s="267"/>
      <c r="GZ155" s="268" t="n">
        <f aca="false">GY155/GY$254</f>
        <v>0</v>
      </c>
      <c r="HA155" s="269" t="n">
        <f aca="false">GY$131*GZ155</f>
        <v>0</v>
      </c>
      <c r="HB155" s="267"/>
      <c r="HC155" s="268" t="n">
        <f aca="false">HB155/HB$254</f>
        <v>0</v>
      </c>
      <c r="HD155" s="269" t="n">
        <f aca="false">HB$131*HC155</f>
        <v>0</v>
      </c>
      <c r="HE155" s="267"/>
      <c r="HF155" s="268" t="n">
        <f aca="false">HE155/HE$254</f>
        <v>0</v>
      </c>
      <c r="HG155" s="269" t="n">
        <f aca="false">HE$131*HF155</f>
        <v>0</v>
      </c>
      <c r="HH155" s="267"/>
      <c r="HI155" s="268" t="n">
        <f aca="false">HH155/HH$254</f>
        <v>0</v>
      </c>
      <c r="HJ155" s="269" t="n">
        <f aca="false">HH$131*HI155</f>
        <v>0</v>
      </c>
      <c r="HK155" s="267"/>
      <c r="HL155" s="268" t="n">
        <f aca="false">HK155/HK$254</f>
        <v>0</v>
      </c>
      <c r="HM155" s="269" t="n">
        <f aca="false">HK$131*HL155</f>
        <v>0</v>
      </c>
      <c r="HN155" s="267"/>
      <c r="HO155" s="268" t="n">
        <f aca="false">HN155/HN$254</f>
        <v>0</v>
      </c>
      <c r="HP155" s="269" t="n">
        <f aca="false">HN$131*HO155</f>
        <v>0</v>
      </c>
      <c r="HQ155" s="267"/>
      <c r="HR155" s="268" t="n">
        <f aca="false">HQ155/HQ$254</f>
        <v>0</v>
      </c>
      <c r="HS155" s="269" t="n">
        <f aca="false">HQ$131*HR155</f>
        <v>0</v>
      </c>
      <c r="HT155" s="267"/>
      <c r="HU155" s="268" t="n">
        <f aca="false">HT155/HT$254</f>
        <v>0</v>
      </c>
      <c r="HV155" s="269" t="n">
        <f aca="false">HT$131*HU155</f>
        <v>0</v>
      </c>
      <c r="HW155" s="267"/>
      <c r="HX155" s="268" t="n">
        <f aca="false">HW155/HW$254</f>
        <v>0</v>
      </c>
      <c r="HY155" s="269" t="n">
        <f aca="false">HW$131*HX155</f>
        <v>0</v>
      </c>
      <c r="HZ155" s="267"/>
      <c r="IA155" s="268" t="n">
        <f aca="false">HZ155/HZ$254</f>
        <v>0</v>
      </c>
      <c r="IB155" s="269" t="n">
        <f aca="false">HZ$131*IA155</f>
        <v>0</v>
      </c>
      <c r="IC155" s="267"/>
      <c r="ID155" s="268" t="n">
        <f aca="false">IC155/IC$254</f>
        <v>0</v>
      </c>
      <c r="IE155" s="269" t="n">
        <f aca="false">IC$131*ID155</f>
        <v>0</v>
      </c>
      <c r="IF155" s="267"/>
      <c r="IG155" s="268" t="n">
        <f aca="false">IF155/IF$254</f>
        <v>0</v>
      </c>
      <c r="IH155" s="269" t="n">
        <f aca="false">IF$131*IG155</f>
        <v>0</v>
      </c>
      <c r="II155" s="267"/>
      <c r="IJ155" s="268" t="n">
        <f aca="false">II155/II$254</f>
        <v>0</v>
      </c>
      <c r="IK155" s="269" t="n">
        <f aca="false">II$131*IJ155</f>
        <v>0</v>
      </c>
      <c r="IL155" s="267"/>
      <c r="IM155" s="268" t="n">
        <f aca="false">IL155/IL$254</f>
        <v>0</v>
      </c>
      <c r="IN155" s="269" t="n">
        <f aca="false">IL$131*IM155</f>
        <v>0</v>
      </c>
      <c r="IO155" s="267"/>
      <c r="IP155" s="268" t="n">
        <f aca="false">IO155/IO$254</f>
        <v>0</v>
      </c>
      <c r="IQ155" s="269" t="n">
        <f aca="false">IO$131*IP155</f>
        <v>0</v>
      </c>
      <c r="IR155" s="267"/>
      <c r="IS155" s="268" t="n">
        <f aca="false">IR155/IR$254</f>
        <v>0</v>
      </c>
      <c r="IT155" s="269" t="n">
        <f aca="false">IR$131*IS155</f>
        <v>0</v>
      </c>
    </row>
    <row r="156" customFormat="false" ht="25.5" hidden="false" customHeight="false" outlineLevel="0" collapsed="false">
      <c r="A156" s="271" t="n">
        <v>1</v>
      </c>
      <c r="B156" s="266" t="s">
        <v>1567</v>
      </c>
      <c r="C156" s="267"/>
      <c r="D156" s="268" t="n">
        <f aca="false">C156/C$254</f>
        <v>0</v>
      </c>
      <c r="E156" s="269" t="n">
        <f aca="false">C$131*D156</f>
        <v>0</v>
      </c>
      <c r="F156" s="267"/>
      <c r="G156" s="268" t="n">
        <f aca="false">F156/F$254</f>
        <v>0</v>
      </c>
      <c r="H156" s="269" t="n">
        <f aca="false">F$131*G156</f>
        <v>0</v>
      </c>
      <c r="I156" s="267"/>
      <c r="J156" s="268" t="n">
        <f aca="false">I156/I$254</f>
        <v>0</v>
      </c>
      <c r="K156" s="269" t="n">
        <f aca="false">I$131*J156</f>
        <v>0</v>
      </c>
      <c r="L156" s="267"/>
      <c r="M156" s="268" t="n">
        <f aca="false">L156/L$254</f>
        <v>0</v>
      </c>
      <c r="N156" s="269" t="n">
        <f aca="false">L$131*M156</f>
        <v>0</v>
      </c>
      <c r="O156" s="267"/>
      <c r="P156" s="268" t="n">
        <f aca="false">O156/O$254</f>
        <v>0</v>
      </c>
      <c r="Q156" s="269" t="n">
        <f aca="false">O$131*P156</f>
        <v>0</v>
      </c>
      <c r="R156" s="267"/>
      <c r="S156" s="268" t="n">
        <f aca="false">R156/R$254</f>
        <v>0</v>
      </c>
      <c r="T156" s="269" t="n">
        <f aca="false">R$131*S156</f>
        <v>0</v>
      </c>
      <c r="U156" s="267"/>
      <c r="V156" s="268" t="n">
        <f aca="false">U156/U$254</f>
        <v>0</v>
      </c>
      <c r="W156" s="269" t="n">
        <f aca="false">U$131*V156</f>
        <v>0</v>
      </c>
      <c r="X156" s="267"/>
      <c r="Y156" s="268" t="n">
        <f aca="false">X156/X$254</f>
        <v>0</v>
      </c>
      <c r="Z156" s="269" t="n">
        <f aca="false">X$131*Y156</f>
        <v>0</v>
      </c>
      <c r="AA156" s="267"/>
      <c r="AB156" s="268" t="n">
        <f aca="false">AA156/AA$254</f>
        <v>0</v>
      </c>
      <c r="AC156" s="269" t="n">
        <f aca="false">AA$131*AB156</f>
        <v>0</v>
      </c>
      <c r="AD156" s="267"/>
      <c r="AE156" s="268" t="n">
        <f aca="false">AD156/AD$254</f>
        <v>0</v>
      </c>
      <c r="AF156" s="269" t="n">
        <f aca="false">AD$131*AE156</f>
        <v>0</v>
      </c>
      <c r="AG156" s="267"/>
      <c r="AH156" s="268" t="n">
        <f aca="false">AG156/AG$254</f>
        <v>0</v>
      </c>
      <c r="AI156" s="269" t="n">
        <f aca="false">AG$131*AH156</f>
        <v>0</v>
      </c>
      <c r="AJ156" s="267"/>
      <c r="AK156" s="268" t="n">
        <f aca="false">AJ156/AJ$254</f>
        <v>0</v>
      </c>
      <c r="AL156" s="269" t="n">
        <f aca="false">AJ$131*AK156</f>
        <v>0</v>
      </c>
      <c r="AM156" s="267"/>
      <c r="AN156" s="268" t="n">
        <f aca="false">AM156/AM$254</f>
        <v>0</v>
      </c>
      <c r="AO156" s="269" t="n">
        <f aca="false">AM$131*AN156</f>
        <v>0</v>
      </c>
      <c r="AP156" s="267"/>
      <c r="AQ156" s="268" t="n">
        <f aca="false">AP156/AP$254</f>
        <v>0</v>
      </c>
      <c r="AR156" s="269" t="n">
        <f aca="false">AP$131*AQ156</f>
        <v>0</v>
      </c>
      <c r="AS156" s="267"/>
      <c r="AT156" s="268" t="n">
        <f aca="false">AS156/AS$254</f>
        <v>0</v>
      </c>
      <c r="AU156" s="269" t="n">
        <f aca="false">AS$131*AT156</f>
        <v>0</v>
      </c>
      <c r="AV156" s="267"/>
      <c r="AW156" s="268" t="n">
        <f aca="false">AV156/AV$254</f>
        <v>0</v>
      </c>
      <c r="AX156" s="269" t="n">
        <f aca="false">AV$131*AW156</f>
        <v>0</v>
      </c>
      <c r="AY156" s="267"/>
      <c r="AZ156" s="268" t="n">
        <f aca="false">AY156/AY$254</f>
        <v>0</v>
      </c>
      <c r="BA156" s="269" t="n">
        <f aca="false">AY$131*AZ156</f>
        <v>0</v>
      </c>
      <c r="BB156" s="267"/>
      <c r="BC156" s="268" t="n">
        <f aca="false">BB156/BB$254</f>
        <v>0</v>
      </c>
      <c r="BD156" s="269" t="n">
        <f aca="false">BB$131*BC156</f>
        <v>0</v>
      </c>
      <c r="BE156" s="267"/>
      <c r="BF156" s="268" t="n">
        <f aca="false">BE156/BE$254</f>
        <v>0</v>
      </c>
      <c r="BG156" s="269" t="n">
        <f aca="false">BE$131*BF156</f>
        <v>0</v>
      </c>
      <c r="BH156" s="267"/>
      <c r="BI156" s="268" t="n">
        <f aca="false">BH156/BH$254</f>
        <v>0</v>
      </c>
      <c r="BJ156" s="269" t="n">
        <f aca="false">BH$131*BI156</f>
        <v>0</v>
      </c>
      <c r="BK156" s="267"/>
      <c r="BL156" s="268" t="n">
        <f aca="false">BK156/BK$254</f>
        <v>0</v>
      </c>
      <c r="BM156" s="269" t="n">
        <f aca="false">BK$131*BL156</f>
        <v>0</v>
      </c>
      <c r="BN156" s="267"/>
      <c r="BO156" s="268" t="n">
        <f aca="false">BN156/BN$254</f>
        <v>0</v>
      </c>
      <c r="BP156" s="269" t="n">
        <f aca="false">BN$131*BO156</f>
        <v>0</v>
      </c>
      <c r="BQ156" s="267"/>
      <c r="BR156" s="268" t="n">
        <f aca="false">BQ156/BQ$254</f>
        <v>0</v>
      </c>
      <c r="BS156" s="269" t="n">
        <f aca="false">BQ$131*BR156</f>
        <v>0</v>
      </c>
      <c r="BT156" s="267"/>
      <c r="BU156" s="268" t="n">
        <f aca="false">BT156/BT$254</f>
        <v>0</v>
      </c>
      <c r="BV156" s="269" t="n">
        <f aca="false">BT$131*BU156</f>
        <v>0</v>
      </c>
      <c r="BW156" s="267"/>
      <c r="BX156" s="268" t="n">
        <f aca="false">BW156/BW$254</f>
        <v>0</v>
      </c>
      <c r="BY156" s="269" t="n">
        <f aca="false">BW$131*BX156</f>
        <v>0</v>
      </c>
      <c r="BZ156" s="267"/>
      <c r="CA156" s="268" t="n">
        <f aca="false">BZ156/BZ$254</f>
        <v>0</v>
      </c>
      <c r="CB156" s="269" t="n">
        <f aca="false">BZ$131*CA156</f>
        <v>0</v>
      </c>
      <c r="CC156" s="267"/>
      <c r="CD156" s="268" t="n">
        <f aca="false">CC156/CC$254</f>
        <v>0</v>
      </c>
      <c r="CE156" s="269" t="n">
        <f aca="false">CC$131*CD156</f>
        <v>0</v>
      </c>
      <c r="CF156" s="267"/>
      <c r="CG156" s="268" t="n">
        <f aca="false">CF156/CF$254</f>
        <v>0</v>
      </c>
      <c r="CH156" s="269" t="n">
        <f aca="false">CF$131*CG156</f>
        <v>0</v>
      </c>
      <c r="CI156" s="267"/>
      <c r="CJ156" s="268" t="n">
        <f aca="false">CI156/CI$254</f>
        <v>0</v>
      </c>
      <c r="CK156" s="269" t="n">
        <f aca="false">CI$131*CJ156</f>
        <v>0</v>
      </c>
      <c r="CL156" s="267"/>
      <c r="CM156" s="268" t="n">
        <f aca="false">CL156/CL$254</f>
        <v>0</v>
      </c>
      <c r="CN156" s="269" t="n">
        <f aca="false">CL$131*CM156</f>
        <v>0</v>
      </c>
      <c r="CO156" s="267"/>
      <c r="CP156" s="268" t="n">
        <f aca="false">CO156/CO$254</f>
        <v>0</v>
      </c>
      <c r="CQ156" s="269" t="n">
        <f aca="false">CO$131*CP156</f>
        <v>0</v>
      </c>
      <c r="CR156" s="267"/>
      <c r="CS156" s="268" t="n">
        <f aca="false">CR156/CR$254</f>
        <v>0</v>
      </c>
      <c r="CT156" s="269" t="n">
        <f aca="false">CR$131*CS156</f>
        <v>0</v>
      </c>
      <c r="CU156" s="267"/>
      <c r="CV156" s="268" t="n">
        <f aca="false">CU156/CU$254</f>
        <v>0</v>
      </c>
      <c r="CW156" s="269" t="n">
        <f aca="false">CU$131*CV156</f>
        <v>0</v>
      </c>
      <c r="CX156" s="267"/>
      <c r="CY156" s="268" t="n">
        <f aca="false">CX156/CX$254</f>
        <v>0</v>
      </c>
      <c r="CZ156" s="269" t="n">
        <f aca="false">CX$131*CY156</f>
        <v>0</v>
      </c>
      <c r="DA156" s="267"/>
      <c r="DB156" s="268" t="n">
        <f aca="false">DA156/DA$254</f>
        <v>0</v>
      </c>
      <c r="DC156" s="269" t="n">
        <f aca="false">DA$131*DB156</f>
        <v>0</v>
      </c>
      <c r="DD156" s="267"/>
      <c r="DE156" s="268" t="n">
        <f aca="false">DD156/DD$254</f>
        <v>0</v>
      </c>
      <c r="DF156" s="269" t="n">
        <f aca="false">DD$131*DE156</f>
        <v>0</v>
      </c>
      <c r="DG156" s="267"/>
      <c r="DH156" s="268" t="n">
        <f aca="false">DG156/DG$254</f>
        <v>0</v>
      </c>
      <c r="DI156" s="269" t="n">
        <f aca="false">DG$131*DH156</f>
        <v>0</v>
      </c>
      <c r="DJ156" s="267"/>
      <c r="DK156" s="268" t="n">
        <f aca="false">DJ156/DJ$254</f>
        <v>0</v>
      </c>
      <c r="DL156" s="269" t="n">
        <f aca="false">DJ$131*DK156</f>
        <v>0</v>
      </c>
      <c r="DM156" s="267"/>
      <c r="DN156" s="268" t="n">
        <f aca="false">DM156/DM$254</f>
        <v>0</v>
      </c>
      <c r="DO156" s="269" t="n">
        <f aca="false">DM$131*DN156</f>
        <v>0</v>
      </c>
      <c r="DP156" s="267"/>
      <c r="DQ156" s="268" t="n">
        <f aca="false">DP156/DP$254</f>
        <v>0</v>
      </c>
      <c r="DR156" s="269" t="n">
        <f aca="false">DP$131*DQ156</f>
        <v>0</v>
      </c>
      <c r="DS156" s="267"/>
      <c r="DT156" s="268" t="n">
        <f aca="false">DS156/DS$254</f>
        <v>0</v>
      </c>
      <c r="DU156" s="269" t="n">
        <f aca="false">DS$131*DT156</f>
        <v>0</v>
      </c>
      <c r="DV156" s="267"/>
      <c r="DW156" s="268" t="n">
        <f aca="false">DV156/DV$254</f>
        <v>0</v>
      </c>
      <c r="DX156" s="269" t="n">
        <f aca="false">DV$131*DW156</f>
        <v>0</v>
      </c>
      <c r="DY156" s="267"/>
      <c r="DZ156" s="268" t="n">
        <f aca="false">DY156/DY$254</f>
        <v>0</v>
      </c>
      <c r="EA156" s="269" t="n">
        <f aca="false">DY$131*DZ156</f>
        <v>0</v>
      </c>
      <c r="EB156" s="267"/>
      <c r="EC156" s="268" t="n">
        <f aca="false">EB156/EB$254</f>
        <v>0</v>
      </c>
      <c r="ED156" s="269" t="n">
        <f aca="false">EB$131*EC156</f>
        <v>0</v>
      </c>
      <c r="EE156" s="267"/>
      <c r="EF156" s="268" t="n">
        <f aca="false">EE156/EE$254</f>
        <v>0</v>
      </c>
      <c r="EG156" s="269" t="n">
        <f aca="false">EE$131*EF156</f>
        <v>0</v>
      </c>
      <c r="EH156" s="267"/>
      <c r="EI156" s="268" t="n">
        <f aca="false">EH156/EH$254</f>
        <v>0</v>
      </c>
      <c r="EJ156" s="269" t="n">
        <f aca="false">EH$131*EI156</f>
        <v>0</v>
      </c>
      <c r="EK156" s="267"/>
      <c r="EL156" s="268" t="n">
        <f aca="false">EK156/EK$254</f>
        <v>0</v>
      </c>
      <c r="EM156" s="269" t="n">
        <f aca="false">EK$131*EL156</f>
        <v>0</v>
      </c>
      <c r="EN156" s="267"/>
      <c r="EO156" s="268" t="n">
        <f aca="false">EN156/EN$254</f>
        <v>0</v>
      </c>
      <c r="EP156" s="269" t="n">
        <f aca="false">EN$131*EO156</f>
        <v>0</v>
      </c>
      <c r="EQ156" s="267"/>
      <c r="ER156" s="268" t="n">
        <f aca="false">EQ156/EQ$254</f>
        <v>0</v>
      </c>
      <c r="ES156" s="269" t="n">
        <f aca="false">EQ$131*ER156</f>
        <v>0</v>
      </c>
      <c r="ET156" s="267"/>
      <c r="EU156" s="268" t="n">
        <f aca="false">ET156/ET$254</f>
        <v>0</v>
      </c>
      <c r="EV156" s="269" t="n">
        <f aca="false">ET$131*EU156</f>
        <v>0</v>
      </c>
      <c r="EW156" s="267"/>
      <c r="EX156" s="268" t="n">
        <f aca="false">EW156/EW$254</f>
        <v>0</v>
      </c>
      <c r="EY156" s="269" t="n">
        <f aca="false">EW$131*EX156</f>
        <v>0</v>
      </c>
      <c r="EZ156" s="267"/>
      <c r="FA156" s="268" t="n">
        <f aca="false">EZ156/EZ$254</f>
        <v>0</v>
      </c>
      <c r="FB156" s="269" t="n">
        <f aca="false">EZ$131*FA156</f>
        <v>0</v>
      </c>
      <c r="FC156" s="267"/>
      <c r="FD156" s="268" t="n">
        <f aca="false">FC156/FC$254</f>
        <v>0</v>
      </c>
      <c r="FE156" s="269" t="n">
        <f aca="false">FC$131*FD156</f>
        <v>0</v>
      </c>
      <c r="FF156" s="267"/>
      <c r="FG156" s="268" t="n">
        <f aca="false">FF156/FF$254</f>
        <v>0</v>
      </c>
      <c r="FH156" s="269" t="n">
        <f aca="false">FF$131*FG156</f>
        <v>0</v>
      </c>
      <c r="FI156" s="267"/>
      <c r="FJ156" s="268" t="n">
        <f aca="false">FI156/FI$254</f>
        <v>0</v>
      </c>
      <c r="FK156" s="269" t="n">
        <f aca="false">FI$131*FJ156</f>
        <v>0</v>
      </c>
      <c r="FL156" s="267"/>
      <c r="FM156" s="268" t="n">
        <f aca="false">FL156/FL$254</f>
        <v>0</v>
      </c>
      <c r="FN156" s="269" t="n">
        <f aca="false">FL$131*FM156</f>
        <v>0</v>
      </c>
      <c r="FO156" s="267"/>
      <c r="FP156" s="268" t="n">
        <f aca="false">FO156/FO$254</f>
        <v>0</v>
      </c>
      <c r="FQ156" s="269" t="n">
        <f aca="false">FO$131*FP156</f>
        <v>0</v>
      </c>
      <c r="FR156" s="267"/>
      <c r="FS156" s="268" t="n">
        <f aca="false">FR156/FR$254</f>
        <v>0</v>
      </c>
      <c r="FT156" s="269" t="n">
        <f aca="false">FR$131*FS156</f>
        <v>0</v>
      </c>
      <c r="FU156" s="267"/>
      <c r="FV156" s="268" t="n">
        <f aca="false">FU156/FU$254</f>
        <v>0</v>
      </c>
      <c r="FW156" s="269" t="n">
        <f aca="false">FU$131*FV156</f>
        <v>0</v>
      </c>
      <c r="FX156" s="267"/>
      <c r="FY156" s="268" t="n">
        <f aca="false">FX156/FX$254</f>
        <v>0</v>
      </c>
      <c r="FZ156" s="269" t="n">
        <f aca="false">FX$131*FY156</f>
        <v>0</v>
      </c>
      <c r="GA156" s="267"/>
      <c r="GB156" s="268" t="n">
        <f aca="false">GA156/GA$254</f>
        <v>0</v>
      </c>
      <c r="GC156" s="269" t="n">
        <f aca="false">GA$131*GB156</f>
        <v>0</v>
      </c>
      <c r="GD156" s="267"/>
      <c r="GE156" s="268" t="n">
        <f aca="false">GD156/GD$254</f>
        <v>0</v>
      </c>
      <c r="GF156" s="269" t="n">
        <f aca="false">GD$131*GE156</f>
        <v>0</v>
      </c>
      <c r="GG156" s="267"/>
      <c r="GH156" s="268" t="n">
        <f aca="false">GG156/GG$254</f>
        <v>0</v>
      </c>
      <c r="GI156" s="269" t="n">
        <f aca="false">GG$131*GH156</f>
        <v>0</v>
      </c>
      <c r="GJ156" s="267"/>
      <c r="GK156" s="268" t="n">
        <f aca="false">GJ156/GJ$254</f>
        <v>0</v>
      </c>
      <c r="GL156" s="269" t="n">
        <f aca="false">GJ$131*GK156</f>
        <v>0</v>
      </c>
      <c r="GM156" s="267"/>
      <c r="GN156" s="268" t="n">
        <f aca="false">GM156/GM$254</f>
        <v>0</v>
      </c>
      <c r="GO156" s="269" t="n">
        <f aca="false">GM$131*GN156</f>
        <v>0</v>
      </c>
      <c r="GP156" s="267"/>
      <c r="GQ156" s="268" t="n">
        <f aca="false">GP156/GP$254</f>
        <v>0</v>
      </c>
      <c r="GR156" s="269" t="n">
        <f aca="false">GP$131*GQ156</f>
        <v>0</v>
      </c>
      <c r="GS156" s="267"/>
      <c r="GT156" s="268" t="n">
        <f aca="false">GS156/GS$254</f>
        <v>0</v>
      </c>
      <c r="GU156" s="269" t="n">
        <f aca="false">GS$131*GT156</f>
        <v>0</v>
      </c>
      <c r="GV156" s="267"/>
      <c r="GW156" s="268" t="n">
        <f aca="false">GV156/GV$254</f>
        <v>0</v>
      </c>
      <c r="GX156" s="269" t="n">
        <f aca="false">GV$131*GW156</f>
        <v>0</v>
      </c>
      <c r="GY156" s="267"/>
      <c r="GZ156" s="268" t="n">
        <f aca="false">GY156/GY$254</f>
        <v>0</v>
      </c>
      <c r="HA156" s="269" t="n">
        <f aca="false">GY$131*GZ156</f>
        <v>0</v>
      </c>
      <c r="HB156" s="267"/>
      <c r="HC156" s="268" t="n">
        <f aca="false">HB156/HB$254</f>
        <v>0</v>
      </c>
      <c r="HD156" s="269" t="n">
        <f aca="false">HB$131*HC156</f>
        <v>0</v>
      </c>
      <c r="HE156" s="267"/>
      <c r="HF156" s="268" t="n">
        <f aca="false">HE156/HE$254</f>
        <v>0</v>
      </c>
      <c r="HG156" s="269" t="n">
        <f aca="false">HE$131*HF156</f>
        <v>0</v>
      </c>
      <c r="HH156" s="267"/>
      <c r="HI156" s="268" t="n">
        <f aca="false">HH156/HH$254</f>
        <v>0</v>
      </c>
      <c r="HJ156" s="269" t="n">
        <f aca="false">HH$131*HI156</f>
        <v>0</v>
      </c>
      <c r="HK156" s="267"/>
      <c r="HL156" s="268" t="n">
        <f aca="false">HK156/HK$254</f>
        <v>0</v>
      </c>
      <c r="HM156" s="269" t="n">
        <f aca="false">HK$131*HL156</f>
        <v>0</v>
      </c>
      <c r="HN156" s="267"/>
      <c r="HO156" s="268" t="n">
        <f aca="false">HN156/HN$254</f>
        <v>0</v>
      </c>
      <c r="HP156" s="269" t="n">
        <f aca="false">HN$131*HO156</f>
        <v>0</v>
      </c>
      <c r="HQ156" s="267"/>
      <c r="HR156" s="268" t="n">
        <f aca="false">HQ156/HQ$254</f>
        <v>0</v>
      </c>
      <c r="HS156" s="269" t="n">
        <f aca="false">HQ$131*HR156</f>
        <v>0</v>
      </c>
      <c r="HT156" s="267"/>
      <c r="HU156" s="268" t="n">
        <f aca="false">HT156/HT$254</f>
        <v>0</v>
      </c>
      <c r="HV156" s="269" t="n">
        <f aca="false">HT$131*HU156</f>
        <v>0</v>
      </c>
      <c r="HW156" s="267"/>
      <c r="HX156" s="268" t="n">
        <f aca="false">HW156/HW$254</f>
        <v>0</v>
      </c>
      <c r="HY156" s="269" t="n">
        <f aca="false">HW$131*HX156</f>
        <v>0</v>
      </c>
      <c r="HZ156" s="267"/>
      <c r="IA156" s="268" t="n">
        <f aca="false">HZ156/HZ$254</f>
        <v>0</v>
      </c>
      <c r="IB156" s="269" t="n">
        <f aca="false">HZ$131*IA156</f>
        <v>0</v>
      </c>
      <c r="IC156" s="267"/>
      <c r="ID156" s="268" t="n">
        <f aca="false">IC156/IC$254</f>
        <v>0</v>
      </c>
      <c r="IE156" s="269" t="n">
        <f aca="false">IC$131*ID156</f>
        <v>0</v>
      </c>
      <c r="IF156" s="267"/>
      <c r="IG156" s="268" t="n">
        <f aca="false">IF156/IF$254</f>
        <v>0</v>
      </c>
      <c r="IH156" s="269" t="n">
        <f aca="false">IF$131*IG156</f>
        <v>0</v>
      </c>
      <c r="II156" s="267"/>
      <c r="IJ156" s="268" t="n">
        <f aca="false">II156/II$254</f>
        <v>0</v>
      </c>
      <c r="IK156" s="269" t="n">
        <f aca="false">II$131*IJ156</f>
        <v>0</v>
      </c>
      <c r="IL156" s="267"/>
      <c r="IM156" s="268" t="n">
        <f aca="false">IL156/IL$254</f>
        <v>0</v>
      </c>
      <c r="IN156" s="269" t="n">
        <f aca="false">IL$131*IM156</f>
        <v>0</v>
      </c>
      <c r="IO156" s="267"/>
      <c r="IP156" s="268" t="n">
        <f aca="false">IO156/IO$254</f>
        <v>0</v>
      </c>
      <c r="IQ156" s="269" t="n">
        <f aca="false">IO$131*IP156</f>
        <v>0</v>
      </c>
      <c r="IR156" s="267"/>
      <c r="IS156" s="268" t="n">
        <f aca="false">IR156/IR$254</f>
        <v>0</v>
      </c>
      <c r="IT156" s="269" t="n">
        <f aca="false">IR$131*IS156</f>
        <v>0</v>
      </c>
    </row>
    <row r="157" customFormat="false" ht="12.75" hidden="false" customHeight="false" outlineLevel="0" collapsed="false">
      <c r="A157" s="271" t="n">
        <v>2</v>
      </c>
      <c r="B157" s="266" t="s">
        <v>508</v>
      </c>
      <c r="C157" s="267"/>
      <c r="D157" s="268" t="n">
        <f aca="false">C157/C$254</f>
        <v>0</v>
      </c>
      <c r="E157" s="269" t="n">
        <f aca="false">C$131*D157</f>
        <v>0</v>
      </c>
      <c r="F157" s="267"/>
      <c r="G157" s="268" t="n">
        <f aca="false">F157/F$254</f>
        <v>0</v>
      </c>
      <c r="H157" s="269" t="n">
        <f aca="false">F$131*G157</f>
        <v>0</v>
      </c>
      <c r="I157" s="267"/>
      <c r="J157" s="268" t="n">
        <f aca="false">I157/I$254</f>
        <v>0</v>
      </c>
      <c r="K157" s="269" t="n">
        <f aca="false">I$131*J157</f>
        <v>0</v>
      </c>
      <c r="L157" s="267"/>
      <c r="M157" s="268" t="n">
        <f aca="false">L157/L$254</f>
        <v>0</v>
      </c>
      <c r="N157" s="269" t="n">
        <f aca="false">L$131*M157</f>
        <v>0</v>
      </c>
      <c r="O157" s="267"/>
      <c r="P157" s="268" t="n">
        <f aca="false">O157/O$254</f>
        <v>0</v>
      </c>
      <c r="Q157" s="269" t="n">
        <f aca="false">O$131*P157</f>
        <v>0</v>
      </c>
      <c r="R157" s="267"/>
      <c r="S157" s="268" t="n">
        <f aca="false">R157/R$254</f>
        <v>0</v>
      </c>
      <c r="T157" s="269" t="n">
        <f aca="false">R$131*S157</f>
        <v>0</v>
      </c>
      <c r="U157" s="267"/>
      <c r="V157" s="268" t="n">
        <f aca="false">U157/U$254</f>
        <v>0</v>
      </c>
      <c r="W157" s="269" t="n">
        <f aca="false">U$131*V157</f>
        <v>0</v>
      </c>
      <c r="X157" s="267"/>
      <c r="Y157" s="268" t="n">
        <f aca="false">X157/X$254</f>
        <v>0</v>
      </c>
      <c r="Z157" s="269" t="n">
        <f aca="false">X$131*Y157</f>
        <v>0</v>
      </c>
      <c r="AA157" s="267"/>
      <c r="AB157" s="268" t="n">
        <f aca="false">AA157/AA$254</f>
        <v>0</v>
      </c>
      <c r="AC157" s="269" t="n">
        <f aca="false">AA$131*AB157</f>
        <v>0</v>
      </c>
      <c r="AD157" s="267"/>
      <c r="AE157" s="268" t="n">
        <f aca="false">AD157/AD$254</f>
        <v>0</v>
      </c>
      <c r="AF157" s="269" t="n">
        <f aca="false">AD$131*AE157</f>
        <v>0</v>
      </c>
      <c r="AG157" s="267"/>
      <c r="AH157" s="268" t="n">
        <f aca="false">AG157/AG$254</f>
        <v>0</v>
      </c>
      <c r="AI157" s="269" t="n">
        <f aca="false">AG$131*AH157</f>
        <v>0</v>
      </c>
      <c r="AJ157" s="267"/>
      <c r="AK157" s="268" t="n">
        <f aca="false">AJ157/AJ$254</f>
        <v>0</v>
      </c>
      <c r="AL157" s="269" t="n">
        <f aca="false">AJ$131*AK157</f>
        <v>0</v>
      </c>
      <c r="AM157" s="267"/>
      <c r="AN157" s="268" t="n">
        <f aca="false">AM157/AM$254</f>
        <v>0</v>
      </c>
      <c r="AO157" s="269" t="n">
        <f aca="false">AM$131*AN157</f>
        <v>0</v>
      </c>
      <c r="AP157" s="267"/>
      <c r="AQ157" s="268" t="n">
        <f aca="false">AP157/AP$254</f>
        <v>0</v>
      </c>
      <c r="AR157" s="269" t="n">
        <f aca="false">AP$131*AQ157</f>
        <v>0</v>
      </c>
      <c r="AS157" s="267"/>
      <c r="AT157" s="268" t="n">
        <f aca="false">AS157/AS$254</f>
        <v>0</v>
      </c>
      <c r="AU157" s="269" t="n">
        <f aca="false">AS$131*AT157</f>
        <v>0</v>
      </c>
      <c r="AV157" s="267"/>
      <c r="AW157" s="268" t="n">
        <f aca="false">AV157/AV$254</f>
        <v>0</v>
      </c>
      <c r="AX157" s="269" t="n">
        <f aca="false">AV$131*AW157</f>
        <v>0</v>
      </c>
      <c r="AY157" s="267"/>
      <c r="AZ157" s="268" t="n">
        <f aca="false">AY157/AY$254</f>
        <v>0</v>
      </c>
      <c r="BA157" s="269" t="n">
        <f aca="false">AY$131*AZ157</f>
        <v>0</v>
      </c>
      <c r="BB157" s="267"/>
      <c r="BC157" s="268" t="n">
        <f aca="false">BB157/BB$254</f>
        <v>0</v>
      </c>
      <c r="BD157" s="269" t="n">
        <f aca="false">BB$131*BC157</f>
        <v>0</v>
      </c>
      <c r="BE157" s="267"/>
      <c r="BF157" s="268" t="n">
        <f aca="false">BE157/BE$254</f>
        <v>0</v>
      </c>
      <c r="BG157" s="269" t="n">
        <f aca="false">BE$131*BF157</f>
        <v>0</v>
      </c>
      <c r="BH157" s="267"/>
      <c r="BI157" s="268" t="n">
        <f aca="false">BH157/BH$254</f>
        <v>0</v>
      </c>
      <c r="BJ157" s="269" t="n">
        <f aca="false">BH$131*BI157</f>
        <v>0</v>
      </c>
      <c r="BK157" s="267"/>
      <c r="BL157" s="268" t="n">
        <f aca="false">BK157/BK$254</f>
        <v>0</v>
      </c>
      <c r="BM157" s="269" t="n">
        <f aca="false">BK$131*BL157</f>
        <v>0</v>
      </c>
      <c r="BN157" s="267"/>
      <c r="BO157" s="268" t="n">
        <f aca="false">BN157/BN$254</f>
        <v>0</v>
      </c>
      <c r="BP157" s="269" t="n">
        <f aca="false">BN$131*BO157</f>
        <v>0</v>
      </c>
      <c r="BQ157" s="267"/>
      <c r="BR157" s="268" t="n">
        <f aca="false">BQ157/BQ$254</f>
        <v>0</v>
      </c>
      <c r="BS157" s="269" t="n">
        <f aca="false">BQ$131*BR157</f>
        <v>0</v>
      </c>
      <c r="BT157" s="267"/>
      <c r="BU157" s="268" t="n">
        <f aca="false">BT157/BT$254</f>
        <v>0</v>
      </c>
      <c r="BV157" s="269" t="n">
        <f aca="false">BT$131*BU157</f>
        <v>0</v>
      </c>
      <c r="BW157" s="267"/>
      <c r="BX157" s="268" t="n">
        <f aca="false">BW157/BW$254</f>
        <v>0</v>
      </c>
      <c r="BY157" s="269" t="n">
        <f aca="false">BW$131*BX157</f>
        <v>0</v>
      </c>
      <c r="BZ157" s="267"/>
      <c r="CA157" s="268" t="n">
        <f aca="false">BZ157/BZ$254</f>
        <v>0</v>
      </c>
      <c r="CB157" s="269" t="n">
        <f aca="false">BZ$131*CA157</f>
        <v>0</v>
      </c>
      <c r="CC157" s="267"/>
      <c r="CD157" s="268" t="n">
        <f aca="false">CC157/CC$254</f>
        <v>0</v>
      </c>
      <c r="CE157" s="269" t="n">
        <f aca="false">CC$131*CD157</f>
        <v>0</v>
      </c>
      <c r="CF157" s="267"/>
      <c r="CG157" s="268" t="n">
        <f aca="false">CF157/CF$254</f>
        <v>0</v>
      </c>
      <c r="CH157" s="269" t="n">
        <f aca="false">CF$131*CG157</f>
        <v>0</v>
      </c>
      <c r="CI157" s="267"/>
      <c r="CJ157" s="268" t="n">
        <f aca="false">CI157/CI$254</f>
        <v>0</v>
      </c>
      <c r="CK157" s="269" t="n">
        <f aca="false">CI$131*CJ157</f>
        <v>0</v>
      </c>
      <c r="CL157" s="267"/>
      <c r="CM157" s="268" t="n">
        <f aca="false">CL157/CL$254</f>
        <v>0</v>
      </c>
      <c r="CN157" s="269" t="n">
        <f aca="false">CL$131*CM157</f>
        <v>0</v>
      </c>
      <c r="CO157" s="267"/>
      <c r="CP157" s="268" t="n">
        <f aca="false">CO157/CO$254</f>
        <v>0</v>
      </c>
      <c r="CQ157" s="269" t="n">
        <f aca="false">CO$131*CP157</f>
        <v>0</v>
      </c>
      <c r="CR157" s="267"/>
      <c r="CS157" s="268" t="n">
        <f aca="false">CR157/CR$254</f>
        <v>0</v>
      </c>
      <c r="CT157" s="269" t="n">
        <f aca="false">CR$131*CS157</f>
        <v>0</v>
      </c>
      <c r="CU157" s="267"/>
      <c r="CV157" s="268" t="n">
        <f aca="false">CU157/CU$254</f>
        <v>0</v>
      </c>
      <c r="CW157" s="269" t="n">
        <f aca="false">CU$131*CV157</f>
        <v>0</v>
      </c>
      <c r="CX157" s="267"/>
      <c r="CY157" s="268" t="n">
        <f aca="false">CX157/CX$254</f>
        <v>0</v>
      </c>
      <c r="CZ157" s="269" t="n">
        <f aca="false">CX$131*CY157</f>
        <v>0</v>
      </c>
      <c r="DA157" s="267"/>
      <c r="DB157" s="268" t="n">
        <f aca="false">DA157/DA$254</f>
        <v>0</v>
      </c>
      <c r="DC157" s="269" t="n">
        <f aca="false">DA$131*DB157</f>
        <v>0</v>
      </c>
      <c r="DD157" s="267"/>
      <c r="DE157" s="268" t="n">
        <f aca="false">DD157/DD$254</f>
        <v>0</v>
      </c>
      <c r="DF157" s="269" t="n">
        <f aca="false">DD$131*DE157</f>
        <v>0</v>
      </c>
      <c r="DG157" s="267"/>
      <c r="DH157" s="268" t="n">
        <f aca="false">DG157/DG$254</f>
        <v>0</v>
      </c>
      <c r="DI157" s="269" t="n">
        <f aca="false">DG$131*DH157</f>
        <v>0</v>
      </c>
      <c r="DJ157" s="267"/>
      <c r="DK157" s="268" t="n">
        <f aca="false">DJ157/DJ$254</f>
        <v>0</v>
      </c>
      <c r="DL157" s="269" t="n">
        <f aca="false">DJ$131*DK157</f>
        <v>0</v>
      </c>
      <c r="DM157" s="267"/>
      <c r="DN157" s="268" t="n">
        <f aca="false">DM157/DM$254</f>
        <v>0</v>
      </c>
      <c r="DO157" s="269" t="n">
        <f aca="false">DM$131*DN157</f>
        <v>0</v>
      </c>
      <c r="DP157" s="267"/>
      <c r="DQ157" s="268" t="n">
        <f aca="false">DP157/DP$254</f>
        <v>0</v>
      </c>
      <c r="DR157" s="269" t="n">
        <f aca="false">DP$131*DQ157</f>
        <v>0</v>
      </c>
      <c r="DS157" s="267"/>
      <c r="DT157" s="268" t="n">
        <f aca="false">DS157/DS$254</f>
        <v>0</v>
      </c>
      <c r="DU157" s="269" t="n">
        <f aca="false">DS$131*DT157</f>
        <v>0</v>
      </c>
      <c r="DV157" s="267"/>
      <c r="DW157" s="268" t="n">
        <f aca="false">DV157/DV$254</f>
        <v>0</v>
      </c>
      <c r="DX157" s="269" t="n">
        <f aca="false">DV$131*DW157</f>
        <v>0</v>
      </c>
      <c r="DY157" s="267"/>
      <c r="DZ157" s="268" t="n">
        <f aca="false">DY157/DY$254</f>
        <v>0</v>
      </c>
      <c r="EA157" s="269" t="n">
        <f aca="false">DY$131*DZ157</f>
        <v>0</v>
      </c>
      <c r="EB157" s="267"/>
      <c r="EC157" s="268" t="n">
        <f aca="false">EB157/EB$254</f>
        <v>0</v>
      </c>
      <c r="ED157" s="269" t="n">
        <f aca="false">EB$131*EC157</f>
        <v>0</v>
      </c>
      <c r="EE157" s="267"/>
      <c r="EF157" s="268" t="n">
        <f aca="false">EE157/EE$254</f>
        <v>0</v>
      </c>
      <c r="EG157" s="269" t="n">
        <f aca="false">EE$131*EF157</f>
        <v>0</v>
      </c>
      <c r="EH157" s="267"/>
      <c r="EI157" s="268" t="n">
        <f aca="false">EH157/EH$254</f>
        <v>0</v>
      </c>
      <c r="EJ157" s="269" t="n">
        <f aca="false">EH$131*EI157</f>
        <v>0</v>
      </c>
      <c r="EK157" s="267"/>
      <c r="EL157" s="268" t="n">
        <f aca="false">EK157/EK$254</f>
        <v>0</v>
      </c>
      <c r="EM157" s="269" t="n">
        <f aca="false">EK$131*EL157</f>
        <v>0</v>
      </c>
      <c r="EN157" s="267"/>
      <c r="EO157" s="268" t="n">
        <f aca="false">EN157/EN$254</f>
        <v>0</v>
      </c>
      <c r="EP157" s="269" t="n">
        <f aca="false">EN$131*EO157</f>
        <v>0</v>
      </c>
      <c r="EQ157" s="267"/>
      <c r="ER157" s="268" t="n">
        <f aca="false">EQ157/EQ$254</f>
        <v>0</v>
      </c>
      <c r="ES157" s="269" t="n">
        <f aca="false">EQ$131*ER157</f>
        <v>0</v>
      </c>
      <c r="ET157" s="267"/>
      <c r="EU157" s="268" t="n">
        <f aca="false">ET157/ET$254</f>
        <v>0</v>
      </c>
      <c r="EV157" s="269" t="n">
        <f aca="false">ET$131*EU157</f>
        <v>0</v>
      </c>
      <c r="EW157" s="267"/>
      <c r="EX157" s="268" t="n">
        <f aca="false">EW157/EW$254</f>
        <v>0</v>
      </c>
      <c r="EY157" s="269" t="n">
        <f aca="false">EW$131*EX157</f>
        <v>0</v>
      </c>
      <c r="EZ157" s="267"/>
      <c r="FA157" s="268" t="n">
        <f aca="false">EZ157/EZ$254</f>
        <v>0</v>
      </c>
      <c r="FB157" s="269" t="n">
        <f aca="false">EZ$131*FA157</f>
        <v>0</v>
      </c>
      <c r="FC157" s="267"/>
      <c r="FD157" s="268" t="n">
        <f aca="false">FC157/FC$254</f>
        <v>0</v>
      </c>
      <c r="FE157" s="269" t="n">
        <f aca="false">FC$131*FD157</f>
        <v>0</v>
      </c>
      <c r="FF157" s="267"/>
      <c r="FG157" s="268" t="n">
        <f aca="false">FF157/FF$254</f>
        <v>0</v>
      </c>
      <c r="FH157" s="269" t="n">
        <f aca="false">FF$131*FG157</f>
        <v>0</v>
      </c>
      <c r="FI157" s="267"/>
      <c r="FJ157" s="268" t="n">
        <f aca="false">FI157/FI$254</f>
        <v>0</v>
      </c>
      <c r="FK157" s="269" t="n">
        <f aca="false">FI$131*FJ157</f>
        <v>0</v>
      </c>
      <c r="FL157" s="267"/>
      <c r="FM157" s="268" t="n">
        <f aca="false">FL157/FL$254</f>
        <v>0</v>
      </c>
      <c r="FN157" s="269" t="n">
        <f aca="false">FL$131*FM157</f>
        <v>0</v>
      </c>
      <c r="FO157" s="267"/>
      <c r="FP157" s="268" t="n">
        <f aca="false">FO157/FO$254</f>
        <v>0</v>
      </c>
      <c r="FQ157" s="269" t="n">
        <f aca="false">FO$131*FP157</f>
        <v>0</v>
      </c>
      <c r="FR157" s="267"/>
      <c r="FS157" s="268" t="n">
        <f aca="false">FR157/FR$254</f>
        <v>0</v>
      </c>
      <c r="FT157" s="269" t="n">
        <f aca="false">FR$131*FS157</f>
        <v>0</v>
      </c>
      <c r="FU157" s="267"/>
      <c r="FV157" s="268" t="n">
        <f aca="false">FU157/FU$254</f>
        <v>0</v>
      </c>
      <c r="FW157" s="269" t="n">
        <f aca="false">FU$131*FV157</f>
        <v>0</v>
      </c>
      <c r="FX157" s="267"/>
      <c r="FY157" s="268" t="n">
        <f aca="false">FX157/FX$254</f>
        <v>0</v>
      </c>
      <c r="FZ157" s="269" t="n">
        <f aca="false">FX$131*FY157</f>
        <v>0</v>
      </c>
      <c r="GA157" s="267"/>
      <c r="GB157" s="268" t="n">
        <f aca="false">GA157/GA$254</f>
        <v>0</v>
      </c>
      <c r="GC157" s="269" t="n">
        <f aca="false">GA$131*GB157</f>
        <v>0</v>
      </c>
      <c r="GD157" s="267"/>
      <c r="GE157" s="268" t="n">
        <f aca="false">GD157/GD$254</f>
        <v>0</v>
      </c>
      <c r="GF157" s="269" t="n">
        <f aca="false">GD$131*GE157</f>
        <v>0</v>
      </c>
      <c r="GG157" s="267"/>
      <c r="GH157" s="268" t="n">
        <f aca="false">GG157/GG$254</f>
        <v>0</v>
      </c>
      <c r="GI157" s="269" t="n">
        <f aca="false">GG$131*GH157</f>
        <v>0</v>
      </c>
      <c r="GJ157" s="267"/>
      <c r="GK157" s="268" t="n">
        <f aca="false">GJ157/GJ$254</f>
        <v>0</v>
      </c>
      <c r="GL157" s="269" t="n">
        <f aca="false">GJ$131*GK157</f>
        <v>0</v>
      </c>
      <c r="GM157" s="267"/>
      <c r="GN157" s="268" t="n">
        <f aca="false">GM157/GM$254</f>
        <v>0</v>
      </c>
      <c r="GO157" s="269" t="n">
        <f aca="false">GM$131*GN157</f>
        <v>0</v>
      </c>
      <c r="GP157" s="267"/>
      <c r="GQ157" s="268" t="n">
        <f aca="false">GP157/GP$254</f>
        <v>0</v>
      </c>
      <c r="GR157" s="269" t="n">
        <f aca="false">GP$131*GQ157</f>
        <v>0</v>
      </c>
      <c r="GS157" s="267"/>
      <c r="GT157" s="268" t="n">
        <f aca="false">GS157/GS$254</f>
        <v>0</v>
      </c>
      <c r="GU157" s="269" t="n">
        <f aca="false">GS$131*GT157</f>
        <v>0</v>
      </c>
      <c r="GV157" s="267"/>
      <c r="GW157" s="268" t="n">
        <f aca="false">GV157/GV$254</f>
        <v>0</v>
      </c>
      <c r="GX157" s="269" t="n">
        <f aca="false">GV$131*GW157</f>
        <v>0</v>
      </c>
      <c r="GY157" s="267"/>
      <c r="GZ157" s="268" t="n">
        <f aca="false">GY157/GY$254</f>
        <v>0</v>
      </c>
      <c r="HA157" s="269" t="n">
        <f aca="false">GY$131*GZ157</f>
        <v>0</v>
      </c>
      <c r="HB157" s="267"/>
      <c r="HC157" s="268" t="n">
        <f aca="false">HB157/HB$254</f>
        <v>0</v>
      </c>
      <c r="HD157" s="269" t="n">
        <f aca="false">HB$131*HC157</f>
        <v>0</v>
      </c>
      <c r="HE157" s="267"/>
      <c r="HF157" s="268" t="n">
        <f aca="false">HE157/HE$254</f>
        <v>0</v>
      </c>
      <c r="HG157" s="269" t="n">
        <f aca="false">HE$131*HF157</f>
        <v>0</v>
      </c>
      <c r="HH157" s="267"/>
      <c r="HI157" s="268" t="n">
        <f aca="false">HH157/HH$254</f>
        <v>0</v>
      </c>
      <c r="HJ157" s="269" t="n">
        <f aca="false">HH$131*HI157</f>
        <v>0</v>
      </c>
      <c r="HK157" s="267"/>
      <c r="HL157" s="268" t="n">
        <f aca="false">HK157/HK$254</f>
        <v>0</v>
      </c>
      <c r="HM157" s="269" t="n">
        <f aca="false">HK$131*HL157</f>
        <v>0</v>
      </c>
      <c r="HN157" s="267"/>
      <c r="HO157" s="268" t="n">
        <f aca="false">HN157/HN$254</f>
        <v>0</v>
      </c>
      <c r="HP157" s="269" t="n">
        <f aca="false">HN$131*HO157</f>
        <v>0</v>
      </c>
      <c r="HQ157" s="267"/>
      <c r="HR157" s="268" t="n">
        <f aca="false">HQ157/HQ$254</f>
        <v>0</v>
      </c>
      <c r="HS157" s="269" t="n">
        <f aca="false">HQ$131*HR157</f>
        <v>0</v>
      </c>
      <c r="HT157" s="267"/>
      <c r="HU157" s="268" t="n">
        <f aca="false">HT157/HT$254</f>
        <v>0</v>
      </c>
      <c r="HV157" s="269" t="n">
        <f aca="false">HT$131*HU157</f>
        <v>0</v>
      </c>
      <c r="HW157" s="267"/>
      <c r="HX157" s="268" t="n">
        <f aca="false">HW157/HW$254</f>
        <v>0</v>
      </c>
      <c r="HY157" s="269" t="n">
        <f aca="false">HW$131*HX157</f>
        <v>0</v>
      </c>
      <c r="HZ157" s="267"/>
      <c r="IA157" s="268" t="n">
        <f aca="false">HZ157/HZ$254</f>
        <v>0</v>
      </c>
      <c r="IB157" s="269" t="n">
        <f aca="false">HZ$131*IA157</f>
        <v>0</v>
      </c>
      <c r="IC157" s="267"/>
      <c r="ID157" s="268" t="n">
        <f aca="false">IC157/IC$254</f>
        <v>0</v>
      </c>
      <c r="IE157" s="269" t="n">
        <f aca="false">IC$131*ID157</f>
        <v>0</v>
      </c>
      <c r="IF157" s="267"/>
      <c r="IG157" s="268" t="n">
        <f aca="false">IF157/IF$254</f>
        <v>0</v>
      </c>
      <c r="IH157" s="269" t="n">
        <f aca="false">IF$131*IG157</f>
        <v>0</v>
      </c>
      <c r="II157" s="267"/>
      <c r="IJ157" s="268" t="n">
        <f aca="false">II157/II$254</f>
        <v>0</v>
      </c>
      <c r="IK157" s="269" t="n">
        <f aca="false">II$131*IJ157</f>
        <v>0</v>
      </c>
      <c r="IL157" s="267"/>
      <c r="IM157" s="268" t="n">
        <f aca="false">IL157/IL$254</f>
        <v>0</v>
      </c>
      <c r="IN157" s="269" t="n">
        <f aca="false">IL$131*IM157</f>
        <v>0</v>
      </c>
      <c r="IO157" s="267"/>
      <c r="IP157" s="268" t="n">
        <f aca="false">IO157/IO$254</f>
        <v>0</v>
      </c>
      <c r="IQ157" s="269" t="n">
        <f aca="false">IO$131*IP157</f>
        <v>0</v>
      </c>
      <c r="IR157" s="267"/>
      <c r="IS157" s="268" t="n">
        <f aca="false">IR157/IR$254</f>
        <v>0</v>
      </c>
      <c r="IT157" s="269" t="n">
        <f aca="false">IR$131*IS157</f>
        <v>0</v>
      </c>
    </row>
    <row r="158" customFormat="false" ht="38.25" hidden="false" customHeight="false" outlineLevel="0" collapsed="false">
      <c r="A158" s="271" t="n">
        <v>3</v>
      </c>
      <c r="B158" s="266" t="s">
        <v>1568</v>
      </c>
      <c r="C158" s="267"/>
      <c r="D158" s="268" t="n">
        <f aca="false">C158/C$254</f>
        <v>0</v>
      </c>
      <c r="E158" s="269" t="n">
        <f aca="false">C$131*D158</f>
        <v>0</v>
      </c>
      <c r="F158" s="267"/>
      <c r="G158" s="268" t="n">
        <f aca="false">F158/F$254</f>
        <v>0</v>
      </c>
      <c r="H158" s="269" t="n">
        <f aca="false">F$131*G158</f>
        <v>0</v>
      </c>
      <c r="I158" s="267"/>
      <c r="J158" s="268" t="n">
        <f aca="false">I158/I$254</f>
        <v>0</v>
      </c>
      <c r="K158" s="269" t="n">
        <f aca="false">I$131*J158</f>
        <v>0</v>
      </c>
      <c r="L158" s="267"/>
      <c r="M158" s="268" t="n">
        <f aca="false">L158/L$254</f>
        <v>0</v>
      </c>
      <c r="N158" s="269" t="n">
        <f aca="false">L$131*M158</f>
        <v>0</v>
      </c>
      <c r="O158" s="267"/>
      <c r="P158" s="268" t="n">
        <f aca="false">O158/O$254</f>
        <v>0</v>
      </c>
      <c r="Q158" s="269" t="n">
        <f aca="false">O$131*P158</f>
        <v>0</v>
      </c>
      <c r="R158" s="267"/>
      <c r="S158" s="268" t="n">
        <f aca="false">R158/R$254</f>
        <v>0</v>
      </c>
      <c r="T158" s="269" t="n">
        <f aca="false">R$131*S158</f>
        <v>0</v>
      </c>
      <c r="U158" s="267"/>
      <c r="V158" s="268" t="n">
        <f aca="false">U158/U$254</f>
        <v>0</v>
      </c>
      <c r="W158" s="269" t="n">
        <f aca="false">U$131*V158</f>
        <v>0</v>
      </c>
      <c r="X158" s="267"/>
      <c r="Y158" s="268" t="n">
        <f aca="false">X158/X$254</f>
        <v>0</v>
      </c>
      <c r="Z158" s="269" t="n">
        <f aca="false">X$131*Y158</f>
        <v>0</v>
      </c>
      <c r="AA158" s="267"/>
      <c r="AB158" s="268" t="n">
        <f aca="false">AA158/AA$254</f>
        <v>0</v>
      </c>
      <c r="AC158" s="269" t="n">
        <f aca="false">AA$131*AB158</f>
        <v>0</v>
      </c>
      <c r="AD158" s="267"/>
      <c r="AE158" s="268" t="n">
        <f aca="false">AD158/AD$254</f>
        <v>0</v>
      </c>
      <c r="AF158" s="269" t="n">
        <f aca="false">AD$131*AE158</f>
        <v>0</v>
      </c>
      <c r="AG158" s="267"/>
      <c r="AH158" s="268" t="n">
        <f aca="false">AG158/AG$254</f>
        <v>0</v>
      </c>
      <c r="AI158" s="269" t="n">
        <f aca="false">AG$131*AH158</f>
        <v>0</v>
      </c>
      <c r="AJ158" s="267"/>
      <c r="AK158" s="268" t="n">
        <f aca="false">AJ158/AJ$254</f>
        <v>0</v>
      </c>
      <c r="AL158" s="269" t="n">
        <f aca="false">AJ$131*AK158</f>
        <v>0</v>
      </c>
      <c r="AM158" s="267"/>
      <c r="AN158" s="268" t="n">
        <f aca="false">AM158/AM$254</f>
        <v>0</v>
      </c>
      <c r="AO158" s="269" t="n">
        <f aca="false">AM$131*AN158</f>
        <v>0</v>
      </c>
      <c r="AP158" s="267"/>
      <c r="AQ158" s="268" t="n">
        <f aca="false">AP158/AP$254</f>
        <v>0</v>
      </c>
      <c r="AR158" s="269" t="n">
        <f aca="false">AP$131*AQ158</f>
        <v>0</v>
      </c>
      <c r="AS158" s="267"/>
      <c r="AT158" s="268" t="n">
        <f aca="false">AS158/AS$254</f>
        <v>0</v>
      </c>
      <c r="AU158" s="269" t="n">
        <f aca="false">AS$131*AT158</f>
        <v>0</v>
      </c>
      <c r="AV158" s="267"/>
      <c r="AW158" s="268" t="n">
        <f aca="false">AV158/AV$254</f>
        <v>0</v>
      </c>
      <c r="AX158" s="269" t="n">
        <f aca="false">AV$131*AW158</f>
        <v>0</v>
      </c>
      <c r="AY158" s="267"/>
      <c r="AZ158" s="268" t="n">
        <f aca="false">AY158/AY$254</f>
        <v>0</v>
      </c>
      <c r="BA158" s="269" t="n">
        <f aca="false">AY$131*AZ158</f>
        <v>0</v>
      </c>
      <c r="BB158" s="267"/>
      <c r="BC158" s="268" t="n">
        <f aca="false">BB158/BB$254</f>
        <v>0</v>
      </c>
      <c r="BD158" s="269" t="n">
        <f aca="false">BB$131*BC158</f>
        <v>0</v>
      </c>
      <c r="BE158" s="267"/>
      <c r="BF158" s="268" t="n">
        <f aca="false">BE158/BE$254</f>
        <v>0</v>
      </c>
      <c r="BG158" s="269" t="n">
        <f aca="false">BE$131*BF158</f>
        <v>0</v>
      </c>
      <c r="BH158" s="267"/>
      <c r="BI158" s="268" t="n">
        <f aca="false">BH158/BH$254</f>
        <v>0</v>
      </c>
      <c r="BJ158" s="269" t="n">
        <f aca="false">BH$131*BI158</f>
        <v>0</v>
      </c>
      <c r="BK158" s="267"/>
      <c r="BL158" s="268" t="n">
        <f aca="false">BK158/BK$254</f>
        <v>0</v>
      </c>
      <c r="BM158" s="269" t="n">
        <f aca="false">BK$131*BL158</f>
        <v>0</v>
      </c>
      <c r="BN158" s="267"/>
      <c r="BO158" s="268" t="n">
        <f aca="false">BN158/BN$254</f>
        <v>0</v>
      </c>
      <c r="BP158" s="269" t="n">
        <f aca="false">BN$131*BO158</f>
        <v>0</v>
      </c>
      <c r="BQ158" s="267"/>
      <c r="BR158" s="268" t="n">
        <f aca="false">BQ158/BQ$254</f>
        <v>0</v>
      </c>
      <c r="BS158" s="269" t="n">
        <f aca="false">BQ$131*BR158</f>
        <v>0</v>
      </c>
      <c r="BT158" s="267"/>
      <c r="BU158" s="268" t="n">
        <f aca="false">BT158/BT$254</f>
        <v>0</v>
      </c>
      <c r="BV158" s="269" t="n">
        <f aca="false">BT$131*BU158</f>
        <v>0</v>
      </c>
      <c r="BW158" s="267"/>
      <c r="BX158" s="268" t="n">
        <f aca="false">BW158/BW$254</f>
        <v>0</v>
      </c>
      <c r="BY158" s="269" t="n">
        <f aca="false">BW$131*BX158</f>
        <v>0</v>
      </c>
      <c r="BZ158" s="267"/>
      <c r="CA158" s="268" t="n">
        <f aca="false">BZ158/BZ$254</f>
        <v>0</v>
      </c>
      <c r="CB158" s="269" t="n">
        <f aca="false">BZ$131*CA158</f>
        <v>0</v>
      </c>
      <c r="CC158" s="267"/>
      <c r="CD158" s="268" t="n">
        <f aca="false">CC158/CC$254</f>
        <v>0</v>
      </c>
      <c r="CE158" s="269" t="n">
        <f aca="false">CC$131*CD158</f>
        <v>0</v>
      </c>
      <c r="CF158" s="267"/>
      <c r="CG158" s="268" t="n">
        <f aca="false">CF158/CF$254</f>
        <v>0</v>
      </c>
      <c r="CH158" s="269" t="n">
        <f aca="false">CF$131*CG158</f>
        <v>0</v>
      </c>
      <c r="CI158" s="267"/>
      <c r="CJ158" s="268" t="n">
        <f aca="false">CI158/CI$254</f>
        <v>0</v>
      </c>
      <c r="CK158" s="269" t="n">
        <f aca="false">CI$131*CJ158</f>
        <v>0</v>
      </c>
      <c r="CL158" s="267"/>
      <c r="CM158" s="268" t="n">
        <f aca="false">CL158/CL$254</f>
        <v>0</v>
      </c>
      <c r="CN158" s="269" t="n">
        <f aca="false">CL$131*CM158</f>
        <v>0</v>
      </c>
      <c r="CO158" s="267"/>
      <c r="CP158" s="268" t="n">
        <f aca="false">CO158/CO$254</f>
        <v>0</v>
      </c>
      <c r="CQ158" s="269" t="n">
        <f aca="false">CO$131*CP158</f>
        <v>0</v>
      </c>
      <c r="CR158" s="267"/>
      <c r="CS158" s="268" t="n">
        <f aca="false">CR158/CR$254</f>
        <v>0</v>
      </c>
      <c r="CT158" s="269" t="n">
        <f aca="false">CR$131*CS158</f>
        <v>0</v>
      </c>
      <c r="CU158" s="267"/>
      <c r="CV158" s="268" t="n">
        <f aca="false">CU158/CU$254</f>
        <v>0</v>
      </c>
      <c r="CW158" s="269" t="n">
        <f aca="false">CU$131*CV158</f>
        <v>0</v>
      </c>
      <c r="CX158" s="267"/>
      <c r="CY158" s="268" t="n">
        <f aca="false">CX158/CX$254</f>
        <v>0</v>
      </c>
      <c r="CZ158" s="269" t="n">
        <f aca="false">CX$131*CY158</f>
        <v>0</v>
      </c>
      <c r="DA158" s="267"/>
      <c r="DB158" s="268" t="n">
        <f aca="false">DA158/DA$254</f>
        <v>0</v>
      </c>
      <c r="DC158" s="269" t="n">
        <f aca="false">DA$131*DB158</f>
        <v>0</v>
      </c>
      <c r="DD158" s="267"/>
      <c r="DE158" s="268" t="n">
        <f aca="false">DD158/DD$254</f>
        <v>0</v>
      </c>
      <c r="DF158" s="269" t="n">
        <f aca="false">DD$131*DE158</f>
        <v>0</v>
      </c>
      <c r="DG158" s="267"/>
      <c r="DH158" s="268" t="n">
        <f aca="false">DG158/DG$254</f>
        <v>0</v>
      </c>
      <c r="DI158" s="269" t="n">
        <f aca="false">DG$131*DH158</f>
        <v>0</v>
      </c>
      <c r="DJ158" s="267"/>
      <c r="DK158" s="268" t="n">
        <f aca="false">DJ158/DJ$254</f>
        <v>0</v>
      </c>
      <c r="DL158" s="269" t="n">
        <f aca="false">DJ$131*DK158</f>
        <v>0</v>
      </c>
      <c r="DM158" s="267"/>
      <c r="DN158" s="268" t="n">
        <f aca="false">DM158/DM$254</f>
        <v>0</v>
      </c>
      <c r="DO158" s="269" t="n">
        <f aca="false">DM$131*DN158</f>
        <v>0</v>
      </c>
      <c r="DP158" s="267"/>
      <c r="DQ158" s="268" t="n">
        <f aca="false">DP158/DP$254</f>
        <v>0</v>
      </c>
      <c r="DR158" s="269" t="n">
        <f aca="false">DP$131*DQ158</f>
        <v>0</v>
      </c>
      <c r="DS158" s="267"/>
      <c r="DT158" s="268" t="n">
        <f aca="false">DS158/DS$254</f>
        <v>0</v>
      </c>
      <c r="DU158" s="269" t="n">
        <f aca="false">DS$131*DT158</f>
        <v>0</v>
      </c>
      <c r="DV158" s="267"/>
      <c r="DW158" s="268" t="n">
        <f aca="false">DV158/DV$254</f>
        <v>0</v>
      </c>
      <c r="DX158" s="269" t="n">
        <f aca="false">DV$131*DW158</f>
        <v>0</v>
      </c>
      <c r="DY158" s="267"/>
      <c r="DZ158" s="268" t="n">
        <f aca="false">DY158/DY$254</f>
        <v>0</v>
      </c>
      <c r="EA158" s="269" t="n">
        <f aca="false">DY$131*DZ158</f>
        <v>0</v>
      </c>
      <c r="EB158" s="267"/>
      <c r="EC158" s="268" t="n">
        <f aca="false">EB158/EB$254</f>
        <v>0</v>
      </c>
      <c r="ED158" s="269" t="n">
        <f aca="false">EB$131*EC158</f>
        <v>0</v>
      </c>
      <c r="EE158" s="267"/>
      <c r="EF158" s="268" t="n">
        <f aca="false">EE158/EE$254</f>
        <v>0</v>
      </c>
      <c r="EG158" s="269" t="n">
        <f aca="false">EE$131*EF158</f>
        <v>0</v>
      </c>
      <c r="EH158" s="267"/>
      <c r="EI158" s="268" t="n">
        <f aca="false">EH158/EH$254</f>
        <v>0</v>
      </c>
      <c r="EJ158" s="269" t="n">
        <f aca="false">EH$131*EI158</f>
        <v>0</v>
      </c>
      <c r="EK158" s="267"/>
      <c r="EL158" s="268" t="n">
        <f aca="false">EK158/EK$254</f>
        <v>0</v>
      </c>
      <c r="EM158" s="269" t="n">
        <f aca="false">EK$131*EL158</f>
        <v>0</v>
      </c>
      <c r="EN158" s="267"/>
      <c r="EO158" s="268" t="n">
        <f aca="false">EN158/EN$254</f>
        <v>0</v>
      </c>
      <c r="EP158" s="269" t="n">
        <f aca="false">EN$131*EO158</f>
        <v>0</v>
      </c>
      <c r="EQ158" s="267"/>
      <c r="ER158" s="268" t="n">
        <f aca="false">EQ158/EQ$254</f>
        <v>0</v>
      </c>
      <c r="ES158" s="269" t="n">
        <f aca="false">EQ$131*ER158</f>
        <v>0</v>
      </c>
      <c r="ET158" s="267"/>
      <c r="EU158" s="268" t="n">
        <f aca="false">ET158/ET$254</f>
        <v>0</v>
      </c>
      <c r="EV158" s="269" t="n">
        <f aca="false">ET$131*EU158</f>
        <v>0</v>
      </c>
      <c r="EW158" s="267"/>
      <c r="EX158" s="268" t="n">
        <f aca="false">EW158/EW$254</f>
        <v>0</v>
      </c>
      <c r="EY158" s="269" t="n">
        <f aca="false">EW$131*EX158</f>
        <v>0</v>
      </c>
      <c r="EZ158" s="267"/>
      <c r="FA158" s="268" t="n">
        <f aca="false">EZ158/EZ$254</f>
        <v>0</v>
      </c>
      <c r="FB158" s="269" t="n">
        <f aca="false">EZ$131*FA158</f>
        <v>0</v>
      </c>
      <c r="FC158" s="267"/>
      <c r="FD158" s="268" t="n">
        <f aca="false">FC158/FC$254</f>
        <v>0</v>
      </c>
      <c r="FE158" s="269" t="n">
        <f aca="false">FC$131*FD158</f>
        <v>0</v>
      </c>
      <c r="FF158" s="267"/>
      <c r="FG158" s="268" t="n">
        <f aca="false">FF158/FF$254</f>
        <v>0</v>
      </c>
      <c r="FH158" s="269" t="n">
        <f aca="false">FF$131*FG158</f>
        <v>0</v>
      </c>
      <c r="FI158" s="267"/>
      <c r="FJ158" s="268" t="n">
        <f aca="false">FI158/FI$254</f>
        <v>0</v>
      </c>
      <c r="FK158" s="269" t="n">
        <f aca="false">FI$131*FJ158</f>
        <v>0</v>
      </c>
      <c r="FL158" s="267"/>
      <c r="FM158" s="268" t="n">
        <f aca="false">FL158/FL$254</f>
        <v>0</v>
      </c>
      <c r="FN158" s="269" t="n">
        <f aca="false">FL$131*FM158</f>
        <v>0</v>
      </c>
      <c r="FO158" s="267"/>
      <c r="FP158" s="268" t="n">
        <f aca="false">FO158/FO$254</f>
        <v>0</v>
      </c>
      <c r="FQ158" s="269" t="n">
        <f aca="false">FO$131*FP158</f>
        <v>0</v>
      </c>
      <c r="FR158" s="267"/>
      <c r="FS158" s="268" t="n">
        <f aca="false">FR158/FR$254</f>
        <v>0</v>
      </c>
      <c r="FT158" s="269" t="n">
        <f aca="false">FR$131*FS158</f>
        <v>0</v>
      </c>
      <c r="FU158" s="267"/>
      <c r="FV158" s="268" t="n">
        <f aca="false">FU158/FU$254</f>
        <v>0</v>
      </c>
      <c r="FW158" s="269" t="n">
        <f aca="false">FU$131*FV158</f>
        <v>0</v>
      </c>
      <c r="FX158" s="267"/>
      <c r="FY158" s="268" t="n">
        <f aca="false">FX158/FX$254</f>
        <v>0</v>
      </c>
      <c r="FZ158" s="269" t="n">
        <f aca="false">FX$131*FY158</f>
        <v>0</v>
      </c>
      <c r="GA158" s="267"/>
      <c r="GB158" s="268" t="n">
        <f aca="false">GA158/GA$254</f>
        <v>0</v>
      </c>
      <c r="GC158" s="269" t="n">
        <f aca="false">GA$131*GB158</f>
        <v>0</v>
      </c>
      <c r="GD158" s="267"/>
      <c r="GE158" s="268" t="n">
        <f aca="false">GD158/GD$254</f>
        <v>0</v>
      </c>
      <c r="GF158" s="269" t="n">
        <f aca="false">GD$131*GE158</f>
        <v>0</v>
      </c>
      <c r="GG158" s="267"/>
      <c r="GH158" s="268" t="n">
        <f aca="false">GG158/GG$254</f>
        <v>0</v>
      </c>
      <c r="GI158" s="269" t="n">
        <f aca="false">GG$131*GH158</f>
        <v>0</v>
      </c>
      <c r="GJ158" s="267"/>
      <c r="GK158" s="268" t="n">
        <f aca="false">GJ158/GJ$254</f>
        <v>0</v>
      </c>
      <c r="GL158" s="269" t="n">
        <f aca="false">GJ$131*GK158</f>
        <v>0</v>
      </c>
      <c r="GM158" s="267"/>
      <c r="GN158" s="268" t="n">
        <f aca="false">GM158/GM$254</f>
        <v>0</v>
      </c>
      <c r="GO158" s="269" t="n">
        <f aca="false">GM$131*GN158</f>
        <v>0</v>
      </c>
      <c r="GP158" s="267"/>
      <c r="GQ158" s="268" t="n">
        <f aca="false">GP158/GP$254</f>
        <v>0</v>
      </c>
      <c r="GR158" s="269" t="n">
        <f aca="false">GP$131*GQ158</f>
        <v>0</v>
      </c>
      <c r="GS158" s="267"/>
      <c r="GT158" s="268" t="n">
        <f aca="false">GS158/GS$254</f>
        <v>0</v>
      </c>
      <c r="GU158" s="269" t="n">
        <f aca="false">GS$131*GT158</f>
        <v>0</v>
      </c>
      <c r="GV158" s="267"/>
      <c r="GW158" s="268" t="n">
        <f aca="false">GV158/GV$254</f>
        <v>0</v>
      </c>
      <c r="GX158" s="269" t="n">
        <f aca="false">GV$131*GW158</f>
        <v>0</v>
      </c>
      <c r="GY158" s="267"/>
      <c r="GZ158" s="268" t="n">
        <f aca="false">GY158/GY$254</f>
        <v>0</v>
      </c>
      <c r="HA158" s="269" t="n">
        <f aca="false">GY$131*GZ158</f>
        <v>0</v>
      </c>
      <c r="HB158" s="267"/>
      <c r="HC158" s="268" t="n">
        <f aca="false">HB158/HB$254</f>
        <v>0</v>
      </c>
      <c r="HD158" s="269" t="n">
        <f aca="false">HB$131*HC158</f>
        <v>0</v>
      </c>
      <c r="HE158" s="267"/>
      <c r="HF158" s="268" t="n">
        <f aca="false">HE158/HE$254</f>
        <v>0</v>
      </c>
      <c r="HG158" s="269" t="n">
        <f aca="false">HE$131*HF158</f>
        <v>0</v>
      </c>
      <c r="HH158" s="267"/>
      <c r="HI158" s="268" t="n">
        <f aca="false">HH158/HH$254</f>
        <v>0</v>
      </c>
      <c r="HJ158" s="269" t="n">
        <f aca="false">HH$131*HI158</f>
        <v>0</v>
      </c>
      <c r="HK158" s="267"/>
      <c r="HL158" s="268" t="n">
        <f aca="false">HK158/HK$254</f>
        <v>0</v>
      </c>
      <c r="HM158" s="269" t="n">
        <f aca="false">HK$131*HL158</f>
        <v>0</v>
      </c>
      <c r="HN158" s="267"/>
      <c r="HO158" s="268" t="n">
        <f aca="false">HN158/HN$254</f>
        <v>0</v>
      </c>
      <c r="HP158" s="269" t="n">
        <f aca="false">HN$131*HO158</f>
        <v>0</v>
      </c>
      <c r="HQ158" s="267"/>
      <c r="HR158" s="268" t="n">
        <f aca="false">HQ158/HQ$254</f>
        <v>0</v>
      </c>
      <c r="HS158" s="269" t="n">
        <f aca="false">HQ$131*HR158</f>
        <v>0</v>
      </c>
      <c r="HT158" s="267"/>
      <c r="HU158" s="268" t="n">
        <f aca="false">HT158/HT$254</f>
        <v>0</v>
      </c>
      <c r="HV158" s="269" t="n">
        <f aca="false">HT$131*HU158</f>
        <v>0</v>
      </c>
      <c r="HW158" s="267"/>
      <c r="HX158" s="268" t="n">
        <f aca="false">HW158/HW$254</f>
        <v>0</v>
      </c>
      <c r="HY158" s="269" t="n">
        <f aca="false">HW$131*HX158</f>
        <v>0</v>
      </c>
      <c r="HZ158" s="267"/>
      <c r="IA158" s="268" t="n">
        <f aca="false">HZ158/HZ$254</f>
        <v>0</v>
      </c>
      <c r="IB158" s="269" t="n">
        <f aca="false">HZ$131*IA158</f>
        <v>0</v>
      </c>
      <c r="IC158" s="267"/>
      <c r="ID158" s="268" t="n">
        <f aca="false">IC158/IC$254</f>
        <v>0</v>
      </c>
      <c r="IE158" s="269" t="n">
        <f aca="false">IC$131*ID158</f>
        <v>0</v>
      </c>
      <c r="IF158" s="267"/>
      <c r="IG158" s="268" t="n">
        <f aca="false">IF158/IF$254</f>
        <v>0</v>
      </c>
      <c r="IH158" s="269" t="n">
        <f aca="false">IF$131*IG158</f>
        <v>0</v>
      </c>
      <c r="II158" s="267"/>
      <c r="IJ158" s="268" t="n">
        <f aca="false">II158/II$254</f>
        <v>0</v>
      </c>
      <c r="IK158" s="269" t="n">
        <f aca="false">II$131*IJ158</f>
        <v>0</v>
      </c>
      <c r="IL158" s="267"/>
      <c r="IM158" s="268" t="n">
        <f aca="false">IL158/IL$254</f>
        <v>0</v>
      </c>
      <c r="IN158" s="269" t="n">
        <f aca="false">IL$131*IM158</f>
        <v>0</v>
      </c>
      <c r="IO158" s="267"/>
      <c r="IP158" s="268" t="n">
        <f aca="false">IO158/IO$254</f>
        <v>0</v>
      </c>
      <c r="IQ158" s="269" t="n">
        <f aca="false">IO$131*IP158</f>
        <v>0</v>
      </c>
      <c r="IR158" s="267"/>
      <c r="IS158" s="268" t="n">
        <f aca="false">IR158/IR$254</f>
        <v>0</v>
      </c>
      <c r="IT158" s="269" t="n">
        <f aca="false">IR$131*IS158</f>
        <v>0</v>
      </c>
    </row>
    <row r="159" customFormat="false" ht="12.75" hidden="false" customHeight="false" outlineLevel="0" collapsed="false">
      <c r="A159" s="271" t="n">
        <v>4</v>
      </c>
      <c r="B159" s="266" t="s">
        <v>546</v>
      </c>
      <c r="C159" s="267"/>
      <c r="D159" s="268" t="n">
        <f aca="false">C159/C$254</f>
        <v>0</v>
      </c>
      <c r="E159" s="269" t="n">
        <f aca="false">C$131*D159</f>
        <v>0</v>
      </c>
      <c r="F159" s="267"/>
      <c r="G159" s="268" t="n">
        <f aca="false">F159/F$254</f>
        <v>0</v>
      </c>
      <c r="H159" s="269" t="n">
        <f aca="false">F$131*G159</f>
        <v>0</v>
      </c>
      <c r="I159" s="267"/>
      <c r="J159" s="268" t="n">
        <f aca="false">I159/I$254</f>
        <v>0</v>
      </c>
      <c r="K159" s="269" t="n">
        <f aca="false">I$131*J159</f>
        <v>0</v>
      </c>
      <c r="L159" s="267"/>
      <c r="M159" s="268" t="n">
        <f aca="false">L159/L$254</f>
        <v>0</v>
      </c>
      <c r="N159" s="269" t="n">
        <f aca="false">L$131*M159</f>
        <v>0</v>
      </c>
      <c r="O159" s="267"/>
      <c r="P159" s="268" t="n">
        <f aca="false">O159/O$254</f>
        <v>0</v>
      </c>
      <c r="Q159" s="269" t="n">
        <f aca="false">O$131*P159</f>
        <v>0</v>
      </c>
      <c r="R159" s="267"/>
      <c r="S159" s="268" t="n">
        <f aca="false">R159/R$254</f>
        <v>0</v>
      </c>
      <c r="T159" s="269" t="n">
        <f aca="false">R$131*S159</f>
        <v>0</v>
      </c>
      <c r="U159" s="267"/>
      <c r="V159" s="268" t="n">
        <f aca="false">U159/U$254</f>
        <v>0</v>
      </c>
      <c r="W159" s="269" t="n">
        <f aca="false">U$131*V159</f>
        <v>0</v>
      </c>
      <c r="X159" s="267"/>
      <c r="Y159" s="268" t="n">
        <f aca="false">X159/X$254</f>
        <v>0</v>
      </c>
      <c r="Z159" s="269" t="n">
        <f aca="false">X$131*Y159</f>
        <v>0</v>
      </c>
      <c r="AA159" s="267"/>
      <c r="AB159" s="268" t="n">
        <f aca="false">AA159/AA$254</f>
        <v>0</v>
      </c>
      <c r="AC159" s="269" t="n">
        <f aca="false">AA$131*AB159</f>
        <v>0</v>
      </c>
      <c r="AD159" s="267"/>
      <c r="AE159" s="268" t="n">
        <f aca="false">AD159/AD$254</f>
        <v>0</v>
      </c>
      <c r="AF159" s="269" t="n">
        <f aca="false">AD$131*AE159</f>
        <v>0</v>
      </c>
      <c r="AG159" s="267"/>
      <c r="AH159" s="268" t="n">
        <f aca="false">AG159/AG$254</f>
        <v>0</v>
      </c>
      <c r="AI159" s="269" t="n">
        <f aca="false">AG$131*AH159</f>
        <v>0</v>
      </c>
      <c r="AJ159" s="267"/>
      <c r="AK159" s="268" t="n">
        <f aca="false">AJ159/AJ$254</f>
        <v>0</v>
      </c>
      <c r="AL159" s="269" t="n">
        <f aca="false">AJ$131*AK159</f>
        <v>0</v>
      </c>
      <c r="AM159" s="267"/>
      <c r="AN159" s="268" t="n">
        <f aca="false">AM159/AM$254</f>
        <v>0</v>
      </c>
      <c r="AO159" s="269" t="n">
        <f aca="false">AM$131*AN159</f>
        <v>0</v>
      </c>
      <c r="AP159" s="267"/>
      <c r="AQ159" s="268" t="n">
        <f aca="false">AP159/AP$254</f>
        <v>0</v>
      </c>
      <c r="AR159" s="269" t="n">
        <f aca="false">AP$131*AQ159</f>
        <v>0</v>
      </c>
      <c r="AS159" s="267"/>
      <c r="AT159" s="268" t="n">
        <f aca="false">AS159/AS$254</f>
        <v>0</v>
      </c>
      <c r="AU159" s="269" t="n">
        <f aca="false">AS$131*AT159</f>
        <v>0</v>
      </c>
      <c r="AV159" s="267"/>
      <c r="AW159" s="268" t="n">
        <f aca="false">AV159/AV$254</f>
        <v>0</v>
      </c>
      <c r="AX159" s="269" t="n">
        <f aca="false">AV$131*AW159</f>
        <v>0</v>
      </c>
      <c r="AY159" s="267"/>
      <c r="AZ159" s="268" t="n">
        <f aca="false">AY159/AY$254</f>
        <v>0</v>
      </c>
      <c r="BA159" s="269" t="n">
        <f aca="false">AY$131*AZ159</f>
        <v>0</v>
      </c>
      <c r="BB159" s="267"/>
      <c r="BC159" s="268" t="n">
        <f aca="false">BB159/BB$254</f>
        <v>0</v>
      </c>
      <c r="BD159" s="269" t="n">
        <f aca="false">BB$131*BC159</f>
        <v>0</v>
      </c>
      <c r="BE159" s="267"/>
      <c r="BF159" s="268" t="n">
        <f aca="false">BE159/BE$254</f>
        <v>0</v>
      </c>
      <c r="BG159" s="269" t="n">
        <f aca="false">BE$131*BF159</f>
        <v>0</v>
      </c>
      <c r="BH159" s="267"/>
      <c r="BI159" s="268" t="n">
        <f aca="false">BH159/BH$254</f>
        <v>0</v>
      </c>
      <c r="BJ159" s="269" t="n">
        <f aca="false">BH$131*BI159</f>
        <v>0</v>
      </c>
      <c r="BK159" s="267"/>
      <c r="BL159" s="268" t="n">
        <f aca="false">BK159/BK$254</f>
        <v>0</v>
      </c>
      <c r="BM159" s="269" t="n">
        <f aca="false">BK$131*BL159</f>
        <v>0</v>
      </c>
      <c r="BN159" s="267"/>
      <c r="BO159" s="268" t="n">
        <f aca="false">BN159/BN$254</f>
        <v>0</v>
      </c>
      <c r="BP159" s="269" t="n">
        <f aca="false">BN$131*BO159</f>
        <v>0</v>
      </c>
      <c r="BQ159" s="267"/>
      <c r="BR159" s="268" t="n">
        <f aca="false">BQ159/BQ$254</f>
        <v>0</v>
      </c>
      <c r="BS159" s="269" t="n">
        <f aca="false">BQ$131*BR159</f>
        <v>0</v>
      </c>
      <c r="BT159" s="267"/>
      <c r="BU159" s="268" t="n">
        <f aca="false">BT159/BT$254</f>
        <v>0</v>
      </c>
      <c r="BV159" s="269" t="n">
        <f aca="false">BT$131*BU159</f>
        <v>0</v>
      </c>
      <c r="BW159" s="267"/>
      <c r="BX159" s="268" t="n">
        <f aca="false">BW159/BW$254</f>
        <v>0</v>
      </c>
      <c r="BY159" s="269" t="n">
        <f aca="false">BW$131*BX159</f>
        <v>0</v>
      </c>
      <c r="BZ159" s="267"/>
      <c r="CA159" s="268" t="n">
        <f aca="false">BZ159/BZ$254</f>
        <v>0</v>
      </c>
      <c r="CB159" s="269" t="n">
        <f aca="false">BZ$131*CA159</f>
        <v>0</v>
      </c>
      <c r="CC159" s="267"/>
      <c r="CD159" s="268" t="n">
        <f aca="false">CC159/CC$254</f>
        <v>0</v>
      </c>
      <c r="CE159" s="269" t="n">
        <f aca="false">CC$131*CD159</f>
        <v>0</v>
      </c>
      <c r="CF159" s="267"/>
      <c r="CG159" s="268" t="n">
        <f aca="false">CF159/CF$254</f>
        <v>0</v>
      </c>
      <c r="CH159" s="269" t="n">
        <f aca="false">CF$131*CG159</f>
        <v>0</v>
      </c>
      <c r="CI159" s="267"/>
      <c r="CJ159" s="268" t="n">
        <f aca="false">CI159/CI$254</f>
        <v>0</v>
      </c>
      <c r="CK159" s="269" t="n">
        <f aca="false">CI$131*CJ159</f>
        <v>0</v>
      </c>
      <c r="CL159" s="267"/>
      <c r="CM159" s="268" t="n">
        <f aca="false">CL159/CL$254</f>
        <v>0</v>
      </c>
      <c r="CN159" s="269" t="n">
        <f aca="false">CL$131*CM159</f>
        <v>0</v>
      </c>
      <c r="CO159" s="267"/>
      <c r="CP159" s="268" t="n">
        <f aca="false">CO159/CO$254</f>
        <v>0</v>
      </c>
      <c r="CQ159" s="269" t="n">
        <f aca="false">CO$131*CP159</f>
        <v>0</v>
      </c>
      <c r="CR159" s="267"/>
      <c r="CS159" s="268" t="n">
        <f aca="false">CR159/CR$254</f>
        <v>0</v>
      </c>
      <c r="CT159" s="269" t="n">
        <f aca="false">CR$131*CS159</f>
        <v>0</v>
      </c>
      <c r="CU159" s="267"/>
      <c r="CV159" s="268" t="n">
        <f aca="false">CU159/CU$254</f>
        <v>0</v>
      </c>
      <c r="CW159" s="269" t="n">
        <f aca="false">CU$131*CV159</f>
        <v>0</v>
      </c>
      <c r="CX159" s="267"/>
      <c r="CY159" s="268" t="n">
        <f aca="false">CX159/CX$254</f>
        <v>0</v>
      </c>
      <c r="CZ159" s="269" t="n">
        <f aca="false">CX$131*CY159</f>
        <v>0</v>
      </c>
      <c r="DA159" s="267"/>
      <c r="DB159" s="268" t="n">
        <f aca="false">DA159/DA$254</f>
        <v>0</v>
      </c>
      <c r="DC159" s="269" t="n">
        <f aca="false">DA$131*DB159</f>
        <v>0</v>
      </c>
      <c r="DD159" s="267"/>
      <c r="DE159" s="268" t="n">
        <f aca="false">DD159/DD$254</f>
        <v>0</v>
      </c>
      <c r="DF159" s="269" t="n">
        <f aca="false">DD$131*DE159</f>
        <v>0</v>
      </c>
      <c r="DG159" s="267"/>
      <c r="DH159" s="268" t="n">
        <f aca="false">DG159/DG$254</f>
        <v>0</v>
      </c>
      <c r="DI159" s="269" t="n">
        <f aca="false">DG$131*DH159</f>
        <v>0</v>
      </c>
      <c r="DJ159" s="267"/>
      <c r="DK159" s="268" t="n">
        <f aca="false">DJ159/DJ$254</f>
        <v>0</v>
      </c>
      <c r="DL159" s="269" t="n">
        <f aca="false">DJ$131*DK159</f>
        <v>0</v>
      </c>
      <c r="DM159" s="267"/>
      <c r="DN159" s="268" t="n">
        <f aca="false">DM159/DM$254</f>
        <v>0</v>
      </c>
      <c r="DO159" s="269" t="n">
        <f aca="false">DM$131*DN159</f>
        <v>0</v>
      </c>
      <c r="DP159" s="267"/>
      <c r="DQ159" s="268" t="n">
        <f aca="false">DP159/DP$254</f>
        <v>0</v>
      </c>
      <c r="DR159" s="269" t="n">
        <f aca="false">DP$131*DQ159</f>
        <v>0</v>
      </c>
      <c r="DS159" s="267"/>
      <c r="DT159" s="268" t="n">
        <f aca="false">DS159/DS$254</f>
        <v>0</v>
      </c>
      <c r="DU159" s="269" t="n">
        <f aca="false">DS$131*DT159</f>
        <v>0</v>
      </c>
      <c r="DV159" s="267"/>
      <c r="DW159" s="268" t="n">
        <f aca="false">DV159/DV$254</f>
        <v>0</v>
      </c>
      <c r="DX159" s="269" t="n">
        <f aca="false">DV$131*DW159</f>
        <v>0</v>
      </c>
      <c r="DY159" s="267"/>
      <c r="DZ159" s="268" t="n">
        <f aca="false">DY159/DY$254</f>
        <v>0</v>
      </c>
      <c r="EA159" s="269" t="n">
        <f aca="false">DY$131*DZ159</f>
        <v>0</v>
      </c>
      <c r="EB159" s="267"/>
      <c r="EC159" s="268" t="n">
        <f aca="false">EB159/EB$254</f>
        <v>0</v>
      </c>
      <c r="ED159" s="269" t="n">
        <f aca="false">EB$131*EC159</f>
        <v>0</v>
      </c>
      <c r="EE159" s="267"/>
      <c r="EF159" s="268" t="n">
        <f aca="false">EE159/EE$254</f>
        <v>0</v>
      </c>
      <c r="EG159" s="269" t="n">
        <f aca="false">EE$131*EF159</f>
        <v>0</v>
      </c>
      <c r="EH159" s="267"/>
      <c r="EI159" s="268" t="n">
        <f aca="false">EH159/EH$254</f>
        <v>0</v>
      </c>
      <c r="EJ159" s="269" t="n">
        <f aca="false">EH$131*EI159</f>
        <v>0</v>
      </c>
      <c r="EK159" s="267"/>
      <c r="EL159" s="268" t="n">
        <f aca="false">EK159/EK$254</f>
        <v>0</v>
      </c>
      <c r="EM159" s="269" t="n">
        <f aca="false">EK$131*EL159</f>
        <v>0</v>
      </c>
      <c r="EN159" s="267"/>
      <c r="EO159" s="268" t="n">
        <f aca="false">EN159/EN$254</f>
        <v>0</v>
      </c>
      <c r="EP159" s="269" t="n">
        <f aca="false">EN$131*EO159</f>
        <v>0</v>
      </c>
      <c r="EQ159" s="267"/>
      <c r="ER159" s="268" t="n">
        <f aca="false">EQ159/EQ$254</f>
        <v>0</v>
      </c>
      <c r="ES159" s="269" t="n">
        <f aca="false">EQ$131*ER159</f>
        <v>0</v>
      </c>
      <c r="ET159" s="267"/>
      <c r="EU159" s="268" t="n">
        <f aca="false">ET159/ET$254</f>
        <v>0</v>
      </c>
      <c r="EV159" s="269" t="n">
        <f aca="false">ET$131*EU159</f>
        <v>0</v>
      </c>
      <c r="EW159" s="267"/>
      <c r="EX159" s="268" t="n">
        <f aca="false">EW159/EW$254</f>
        <v>0</v>
      </c>
      <c r="EY159" s="269" t="n">
        <f aca="false">EW$131*EX159</f>
        <v>0</v>
      </c>
      <c r="EZ159" s="267"/>
      <c r="FA159" s="268" t="n">
        <f aca="false">EZ159/EZ$254</f>
        <v>0</v>
      </c>
      <c r="FB159" s="269" t="n">
        <f aca="false">EZ$131*FA159</f>
        <v>0</v>
      </c>
      <c r="FC159" s="267"/>
      <c r="FD159" s="268" t="n">
        <f aca="false">FC159/FC$254</f>
        <v>0</v>
      </c>
      <c r="FE159" s="269" t="n">
        <f aca="false">FC$131*FD159</f>
        <v>0</v>
      </c>
      <c r="FF159" s="267"/>
      <c r="FG159" s="268" t="n">
        <f aca="false">FF159/FF$254</f>
        <v>0</v>
      </c>
      <c r="FH159" s="269" t="n">
        <f aca="false">FF$131*FG159</f>
        <v>0</v>
      </c>
      <c r="FI159" s="267"/>
      <c r="FJ159" s="268" t="n">
        <f aca="false">FI159/FI$254</f>
        <v>0</v>
      </c>
      <c r="FK159" s="269" t="n">
        <f aca="false">FI$131*FJ159</f>
        <v>0</v>
      </c>
      <c r="FL159" s="267"/>
      <c r="FM159" s="268" t="n">
        <f aca="false">FL159/FL$254</f>
        <v>0</v>
      </c>
      <c r="FN159" s="269" t="n">
        <f aca="false">FL$131*FM159</f>
        <v>0</v>
      </c>
      <c r="FO159" s="267"/>
      <c r="FP159" s="268" t="n">
        <f aca="false">FO159/FO$254</f>
        <v>0</v>
      </c>
      <c r="FQ159" s="269" t="n">
        <f aca="false">FO$131*FP159</f>
        <v>0</v>
      </c>
      <c r="FR159" s="267"/>
      <c r="FS159" s="268" t="n">
        <f aca="false">FR159/FR$254</f>
        <v>0</v>
      </c>
      <c r="FT159" s="269" t="n">
        <f aca="false">FR$131*FS159</f>
        <v>0</v>
      </c>
      <c r="FU159" s="267"/>
      <c r="FV159" s="268" t="n">
        <f aca="false">FU159/FU$254</f>
        <v>0</v>
      </c>
      <c r="FW159" s="269" t="n">
        <f aca="false">FU$131*FV159</f>
        <v>0</v>
      </c>
      <c r="FX159" s="267"/>
      <c r="FY159" s="268" t="n">
        <f aca="false">FX159/FX$254</f>
        <v>0</v>
      </c>
      <c r="FZ159" s="269" t="n">
        <f aca="false">FX$131*FY159</f>
        <v>0</v>
      </c>
      <c r="GA159" s="267"/>
      <c r="GB159" s="268" t="n">
        <f aca="false">GA159/GA$254</f>
        <v>0</v>
      </c>
      <c r="GC159" s="269" t="n">
        <f aca="false">GA$131*GB159</f>
        <v>0</v>
      </c>
      <c r="GD159" s="267"/>
      <c r="GE159" s="268" t="n">
        <f aca="false">GD159/GD$254</f>
        <v>0</v>
      </c>
      <c r="GF159" s="269" t="n">
        <f aca="false">GD$131*GE159</f>
        <v>0</v>
      </c>
      <c r="GG159" s="267"/>
      <c r="GH159" s="268" t="n">
        <f aca="false">GG159/GG$254</f>
        <v>0</v>
      </c>
      <c r="GI159" s="269" t="n">
        <f aca="false">GG$131*GH159</f>
        <v>0</v>
      </c>
      <c r="GJ159" s="267"/>
      <c r="GK159" s="268" t="n">
        <f aca="false">GJ159/GJ$254</f>
        <v>0</v>
      </c>
      <c r="GL159" s="269" t="n">
        <f aca="false">GJ$131*GK159</f>
        <v>0</v>
      </c>
      <c r="GM159" s="267"/>
      <c r="GN159" s="268" t="n">
        <f aca="false">GM159/GM$254</f>
        <v>0</v>
      </c>
      <c r="GO159" s="269" t="n">
        <f aca="false">GM$131*GN159</f>
        <v>0</v>
      </c>
      <c r="GP159" s="267"/>
      <c r="GQ159" s="268" t="n">
        <f aca="false">GP159/GP$254</f>
        <v>0</v>
      </c>
      <c r="GR159" s="269" t="n">
        <f aca="false">GP$131*GQ159</f>
        <v>0</v>
      </c>
      <c r="GS159" s="267"/>
      <c r="GT159" s="268" t="n">
        <f aca="false">GS159/GS$254</f>
        <v>0</v>
      </c>
      <c r="GU159" s="269" t="n">
        <f aca="false">GS$131*GT159</f>
        <v>0</v>
      </c>
      <c r="GV159" s="267"/>
      <c r="GW159" s="268" t="n">
        <f aca="false">GV159/GV$254</f>
        <v>0</v>
      </c>
      <c r="GX159" s="269" t="n">
        <f aca="false">GV$131*GW159</f>
        <v>0</v>
      </c>
      <c r="GY159" s="267"/>
      <c r="GZ159" s="268" t="n">
        <f aca="false">GY159/GY$254</f>
        <v>0</v>
      </c>
      <c r="HA159" s="269" t="n">
        <f aca="false">GY$131*GZ159</f>
        <v>0</v>
      </c>
      <c r="HB159" s="267"/>
      <c r="HC159" s="268" t="n">
        <f aca="false">HB159/HB$254</f>
        <v>0</v>
      </c>
      <c r="HD159" s="269" t="n">
        <f aca="false">HB$131*HC159</f>
        <v>0</v>
      </c>
      <c r="HE159" s="267"/>
      <c r="HF159" s="268" t="n">
        <f aca="false">HE159/HE$254</f>
        <v>0</v>
      </c>
      <c r="HG159" s="269" t="n">
        <f aca="false">HE$131*HF159</f>
        <v>0</v>
      </c>
      <c r="HH159" s="267"/>
      <c r="HI159" s="268" t="n">
        <f aca="false">HH159/HH$254</f>
        <v>0</v>
      </c>
      <c r="HJ159" s="269" t="n">
        <f aca="false">HH$131*HI159</f>
        <v>0</v>
      </c>
      <c r="HK159" s="267"/>
      <c r="HL159" s="268" t="n">
        <f aca="false">HK159/HK$254</f>
        <v>0</v>
      </c>
      <c r="HM159" s="269" t="n">
        <f aca="false">HK$131*HL159</f>
        <v>0</v>
      </c>
      <c r="HN159" s="267"/>
      <c r="HO159" s="268" t="n">
        <f aca="false">HN159/HN$254</f>
        <v>0</v>
      </c>
      <c r="HP159" s="269" t="n">
        <f aca="false">HN$131*HO159</f>
        <v>0</v>
      </c>
      <c r="HQ159" s="267"/>
      <c r="HR159" s="268" t="n">
        <f aca="false">HQ159/HQ$254</f>
        <v>0</v>
      </c>
      <c r="HS159" s="269" t="n">
        <f aca="false">HQ$131*HR159</f>
        <v>0</v>
      </c>
      <c r="HT159" s="267"/>
      <c r="HU159" s="268" t="n">
        <f aca="false">HT159/HT$254</f>
        <v>0</v>
      </c>
      <c r="HV159" s="269" t="n">
        <f aca="false">HT$131*HU159</f>
        <v>0</v>
      </c>
      <c r="HW159" s="267"/>
      <c r="HX159" s="268" t="n">
        <f aca="false">HW159/HW$254</f>
        <v>0</v>
      </c>
      <c r="HY159" s="269" t="n">
        <f aca="false">HW$131*HX159</f>
        <v>0</v>
      </c>
      <c r="HZ159" s="267"/>
      <c r="IA159" s="268" t="n">
        <f aca="false">HZ159/HZ$254</f>
        <v>0</v>
      </c>
      <c r="IB159" s="269" t="n">
        <f aca="false">HZ$131*IA159</f>
        <v>0</v>
      </c>
      <c r="IC159" s="267"/>
      <c r="ID159" s="268" t="n">
        <f aca="false">IC159/IC$254</f>
        <v>0</v>
      </c>
      <c r="IE159" s="269" t="n">
        <f aca="false">IC$131*ID159</f>
        <v>0</v>
      </c>
      <c r="IF159" s="267"/>
      <c r="IG159" s="268" t="n">
        <f aca="false">IF159/IF$254</f>
        <v>0</v>
      </c>
      <c r="IH159" s="269" t="n">
        <f aca="false">IF$131*IG159</f>
        <v>0</v>
      </c>
      <c r="II159" s="267"/>
      <c r="IJ159" s="268" t="n">
        <f aca="false">II159/II$254</f>
        <v>0</v>
      </c>
      <c r="IK159" s="269" t="n">
        <f aca="false">II$131*IJ159</f>
        <v>0</v>
      </c>
      <c r="IL159" s="267"/>
      <c r="IM159" s="268" t="n">
        <f aca="false">IL159/IL$254</f>
        <v>0</v>
      </c>
      <c r="IN159" s="269" t="n">
        <f aca="false">IL$131*IM159</f>
        <v>0</v>
      </c>
      <c r="IO159" s="267"/>
      <c r="IP159" s="268" t="n">
        <f aca="false">IO159/IO$254</f>
        <v>0</v>
      </c>
      <c r="IQ159" s="269" t="n">
        <f aca="false">IO$131*IP159</f>
        <v>0</v>
      </c>
      <c r="IR159" s="267"/>
      <c r="IS159" s="268" t="n">
        <f aca="false">IR159/IR$254</f>
        <v>0</v>
      </c>
      <c r="IT159" s="269" t="n">
        <f aca="false">IR$131*IS159</f>
        <v>0</v>
      </c>
    </row>
    <row r="160" customFormat="false" ht="12.75" hidden="false" customHeight="false" outlineLevel="0" collapsed="false">
      <c r="A160" s="271" t="n">
        <v>5</v>
      </c>
      <c r="B160" s="266" t="s">
        <v>568</v>
      </c>
      <c r="C160" s="267"/>
      <c r="D160" s="268" t="n">
        <f aca="false">C160/C$254</f>
        <v>0</v>
      </c>
      <c r="E160" s="269" t="n">
        <f aca="false">C$131*D160</f>
        <v>0</v>
      </c>
      <c r="F160" s="267"/>
      <c r="G160" s="268" t="n">
        <f aca="false">F160/F$254</f>
        <v>0</v>
      </c>
      <c r="H160" s="269" t="n">
        <f aca="false">F$131*G160</f>
        <v>0</v>
      </c>
      <c r="I160" s="267"/>
      <c r="J160" s="268" t="n">
        <f aca="false">I160/I$254</f>
        <v>0</v>
      </c>
      <c r="K160" s="269" t="n">
        <f aca="false">I$131*J160</f>
        <v>0</v>
      </c>
      <c r="L160" s="267"/>
      <c r="M160" s="268" t="n">
        <f aca="false">L160/L$254</f>
        <v>0</v>
      </c>
      <c r="N160" s="269" t="n">
        <f aca="false">L$131*M160</f>
        <v>0</v>
      </c>
      <c r="O160" s="267"/>
      <c r="P160" s="268" t="n">
        <f aca="false">O160/O$254</f>
        <v>0</v>
      </c>
      <c r="Q160" s="269" t="n">
        <f aca="false">O$131*P160</f>
        <v>0</v>
      </c>
      <c r="R160" s="267"/>
      <c r="S160" s="268" t="n">
        <f aca="false">R160/R$254</f>
        <v>0</v>
      </c>
      <c r="T160" s="269" t="n">
        <f aca="false">R$131*S160</f>
        <v>0</v>
      </c>
      <c r="U160" s="267"/>
      <c r="V160" s="268" t="n">
        <f aca="false">U160/U$254</f>
        <v>0</v>
      </c>
      <c r="W160" s="269" t="n">
        <f aca="false">U$131*V160</f>
        <v>0</v>
      </c>
      <c r="X160" s="267"/>
      <c r="Y160" s="268" t="n">
        <f aca="false">X160/X$254</f>
        <v>0</v>
      </c>
      <c r="Z160" s="269" t="n">
        <f aca="false">X$131*Y160</f>
        <v>0</v>
      </c>
      <c r="AA160" s="267"/>
      <c r="AB160" s="268" t="n">
        <f aca="false">AA160/AA$254</f>
        <v>0</v>
      </c>
      <c r="AC160" s="269" t="n">
        <f aca="false">AA$131*AB160</f>
        <v>0</v>
      </c>
      <c r="AD160" s="267"/>
      <c r="AE160" s="268" t="n">
        <f aca="false">AD160/AD$254</f>
        <v>0</v>
      </c>
      <c r="AF160" s="269" t="n">
        <f aca="false">AD$131*AE160</f>
        <v>0</v>
      </c>
      <c r="AG160" s="267"/>
      <c r="AH160" s="268" t="n">
        <f aca="false">AG160/AG$254</f>
        <v>0</v>
      </c>
      <c r="AI160" s="269" t="n">
        <f aca="false">AG$131*AH160</f>
        <v>0</v>
      </c>
      <c r="AJ160" s="267"/>
      <c r="AK160" s="268" t="n">
        <f aca="false">AJ160/AJ$254</f>
        <v>0</v>
      </c>
      <c r="AL160" s="269" t="n">
        <f aca="false">AJ$131*AK160</f>
        <v>0</v>
      </c>
      <c r="AM160" s="267"/>
      <c r="AN160" s="268" t="n">
        <f aca="false">AM160/AM$254</f>
        <v>0</v>
      </c>
      <c r="AO160" s="269" t="n">
        <f aca="false">AM$131*AN160</f>
        <v>0</v>
      </c>
      <c r="AP160" s="267"/>
      <c r="AQ160" s="268" t="n">
        <f aca="false">AP160/AP$254</f>
        <v>0</v>
      </c>
      <c r="AR160" s="269" t="n">
        <f aca="false">AP$131*AQ160</f>
        <v>0</v>
      </c>
      <c r="AS160" s="267"/>
      <c r="AT160" s="268" t="n">
        <f aca="false">AS160/AS$254</f>
        <v>0</v>
      </c>
      <c r="AU160" s="269" t="n">
        <f aca="false">AS$131*AT160</f>
        <v>0</v>
      </c>
      <c r="AV160" s="267"/>
      <c r="AW160" s="268" t="n">
        <f aca="false">AV160/AV$254</f>
        <v>0</v>
      </c>
      <c r="AX160" s="269" t="n">
        <f aca="false">AV$131*AW160</f>
        <v>0</v>
      </c>
      <c r="AY160" s="267"/>
      <c r="AZ160" s="268" t="n">
        <f aca="false">AY160/AY$254</f>
        <v>0</v>
      </c>
      <c r="BA160" s="269" t="n">
        <f aca="false">AY$131*AZ160</f>
        <v>0</v>
      </c>
      <c r="BB160" s="267"/>
      <c r="BC160" s="268" t="n">
        <f aca="false">BB160/BB$254</f>
        <v>0</v>
      </c>
      <c r="BD160" s="269" t="n">
        <f aca="false">BB$131*BC160</f>
        <v>0</v>
      </c>
      <c r="BE160" s="267"/>
      <c r="BF160" s="268" t="n">
        <f aca="false">BE160/BE$254</f>
        <v>0</v>
      </c>
      <c r="BG160" s="269" t="n">
        <f aca="false">BE$131*BF160</f>
        <v>0</v>
      </c>
      <c r="BH160" s="267"/>
      <c r="BI160" s="268" t="n">
        <f aca="false">BH160/BH$254</f>
        <v>0</v>
      </c>
      <c r="BJ160" s="269" t="n">
        <f aca="false">BH$131*BI160</f>
        <v>0</v>
      </c>
      <c r="BK160" s="267"/>
      <c r="BL160" s="268" t="n">
        <f aca="false">BK160/BK$254</f>
        <v>0</v>
      </c>
      <c r="BM160" s="269" t="n">
        <f aca="false">BK$131*BL160</f>
        <v>0</v>
      </c>
      <c r="BN160" s="267"/>
      <c r="BO160" s="268" t="n">
        <f aca="false">BN160/BN$254</f>
        <v>0</v>
      </c>
      <c r="BP160" s="269" t="n">
        <f aca="false">BN$131*BO160</f>
        <v>0</v>
      </c>
      <c r="BQ160" s="267"/>
      <c r="BR160" s="268" t="n">
        <f aca="false">BQ160/BQ$254</f>
        <v>0</v>
      </c>
      <c r="BS160" s="269" t="n">
        <f aca="false">BQ$131*BR160</f>
        <v>0</v>
      </c>
      <c r="BT160" s="267"/>
      <c r="BU160" s="268" t="n">
        <f aca="false">BT160/BT$254</f>
        <v>0</v>
      </c>
      <c r="BV160" s="269" t="n">
        <f aca="false">BT$131*BU160</f>
        <v>0</v>
      </c>
      <c r="BW160" s="267"/>
      <c r="BX160" s="268" t="n">
        <f aca="false">BW160/BW$254</f>
        <v>0</v>
      </c>
      <c r="BY160" s="269" t="n">
        <f aca="false">BW$131*BX160</f>
        <v>0</v>
      </c>
      <c r="BZ160" s="267"/>
      <c r="CA160" s="268" t="n">
        <f aca="false">BZ160/BZ$254</f>
        <v>0</v>
      </c>
      <c r="CB160" s="269" t="n">
        <f aca="false">BZ$131*CA160</f>
        <v>0</v>
      </c>
      <c r="CC160" s="267"/>
      <c r="CD160" s="268" t="n">
        <f aca="false">CC160/CC$254</f>
        <v>0</v>
      </c>
      <c r="CE160" s="269" t="n">
        <f aca="false">CC$131*CD160</f>
        <v>0</v>
      </c>
      <c r="CF160" s="267"/>
      <c r="CG160" s="268" t="n">
        <f aca="false">CF160/CF$254</f>
        <v>0</v>
      </c>
      <c r="CH160" s="269" t="n">
        <f aca="false">CF$131*CG160</f>
        <v>0</v>
      </c>
      <c r="CI160" s="267"/>
      <c r="CJ160" s="268" t="n">
        <f aca="false">CI160/CI$254</f>
        <v>0</v>
      </c>
      <c r="CK160" s="269" t="n">
        <f aca="false">CI$131*CJ160</f>
        <v>0</v>
      </c>
      <c r="CL160" s="267"/>
      <c r="CM160" s="268" t="n">
        <f aca="false">CL160/CL$254</f>
        <v>0</v>
      </c>
      <c r="CN160" s="269" t="n">
        <f aca="false">CL$131*CM160</f>
        <v>0</v>
      </c>
      <c r="CO160" s="267"/>
      <c r="CP160" s="268" t="n">
        <f aca="false">CO160/CO$254</f>
        <v>0</v>
      </c>
      <c r="CQ160" s="269" t="n">
        <f aca="false">CO$131*CP160</f>
        <v>0</v>
      </c>
      <c r="CR160" s="267"/>
      <c r="CS160" s="268" t="n">
        <f aca="false">CR160/CR$254</f>
        <v>0</v>
      </c>
      <c r="CT160" s="269" t="n">
        <f aca="false">CR$131*CS160</f>
        <v>0</v>
      </c>
      <c r="CU160" s="267"/>
      <c r="CV160" s="268" t="n">
        <f aca="false">CU160/CU$254</f>
        <v>0</v>
      </c>
      <c r="CW160" s="269" t="n">
        <f aca="false">CU$131*CV160</f>
        <v>0</v>
      </c>
      <c r="CX160" s="267"/>
      <c r="CY160" s="268" t="n">
        <f aca="false">CX160/CX$254</f>
        <v>0</v>
      </c>
      <c r="CZ160" s="269" t="n">
        <f aca="false">CX$131*CY160</f>
        <v>0</v>
      </c>
      <c r="DA160" s="267"/>
      <c r="DB160" s="268" t="n">
        <f aca="false">DA160/DA$254</f>
        <v>0</v>
      </c>
      <c r="DC160" s="269" t="n">
        <f aca="false">DA$131*DB160</f>
        <v>0</v>
      </c>
      <c r="DD160" s="267"/>
      <c r="DE160" s="268" t="n">
        <f aca="false">DD160/DD$254</f>
        <v>0</v>
      </c>
      <c r="DF160" s="269" t="n">
        <f aca="false">DD$131*DE160</f>
        <v>0</v>
      </c>
      <c r="DG160" s="267"/>
      <c r="DH160" s="268" t="n">
        <f aca="false">DG160/DG$254</f>
        <v>0</v>
      </c>
      <c r="DI160" s="269" t="n">
        <f aca="false">DG$131*DH160</f>
        <v>0</v>
      </c>
      <c r="DJ160" s="267"/>
      <c r="DK160" s="268" t="n">
        <f aca="false">DJ160/DJ$254</f>
        <v>0</v>
      </c>
      <c r="DL160" s="269" t="n">
        <f aca="false">DJ$131*DK160</f>
        <v>0</v>
      </c>
      <c r="DM160" s="267"/>
      <c r="DN160" s="268" t="n">
        <f aca="false">DM160/DM$254</f>
        <v>0</v>
      </c>
      <c r="DO160" s="269" t="n">
        <f aca="false">DM$131*DN160</f>
        <v>0</v>
      </c>
      <c r="DP160" s="267"/>
      <c r="DQ160" s="268" t="n">
        <f aca="false">DP160/DP$254</f>
        <v>0</v>
      </c>
      <c r="DR160" s="269" t="n">
        <f aca="false">DP$131*DQ160</f>
        <v>0</v>
      </c>
      <c r="DS160" s="267"/>
      <c r="DT160" s="268" t="n">
        <f aca="false">DS160/DS$254</f>
        <v>0</v>
      </c>
      <c r="DU160" s="269" t="n">
        <f aca="false">DS$131*DT160</f>
        <v>0</v>
      </c>
      <c r="DV160" s="267"/>
      <c r="DW160" s="268" t="n">
        <f aca="false">DV160/DV$254</f>
        <v>0</v>
      </c>
      <c r="DX160" s="269" t="n">
        <f aca="false">DV$131*DW160</f>
        <v>0</v>
      </c>
      <c r="DY160" s="267"/>
      <c r="DZ160" s="268" t="n">
        <f aca="false">DY160/DY$254</f>
        <v>0</v>
      </c>
      <c r="EA160" s="269" t="n">
        <f aca="false">DY$131*DZ160</f>
        <v>0</v>
      </c>
      <c r="EB160" s="267"/>
      <c r="EC160" s="268" t="n">
        <f aca="false">EB160/EB$254</f>
        <v>0</v>
      </c>
      <c r="ED160" s="269" t="n">
        <f aca="false">EB$131*EC160</f>
        <v>0</v>
      </c>
      <c r="EE160" s="267"/>
      <c r="EF160" s="268" t="n">
        <f aca="false">EE160/EE$254</f>
        <v>0</v>
      </c>
      <c r="EG160" s="269" t="n">
        <f aca="false">EE$131*EF160</f>
        <v>0</v>
      </c>
      <c r="EH160" s="267"/>
      <c r="EI160" s="268" t="n">
        <f aca="false">EH160/EH$254</f>
        <v>0</v>
      </c>
      <c r="EJ160" s="269" t="n">
        <f aca="false">EH$131*EI160</f>
        <v>0</v>
      </c>
      <c r="EK160" s="267"/>
      <c r="EL160" s="268" t="n">
        <f aca="false">EK160/EK$254</f>
        <v>0</v>
      </c>
      <c r="EM160" s="269" t="n">
        <f aca="false">EK$131*EL160</f>
        <v>0</v>
      </c>
      <c r="EN160" s="267"/>
      <c r="EO160" s="268" t="n">
        <f aca="false">EN160/EN$254</f>
        <v>0</v>
      </c>
      <c r="EP160" s="269" t="n">
        <f aca="false">EN$131*EO160</f>
        <v>0</v>
      </c>
      <c r="EQ160" s="267"/>
      <c r="ER160" s="268" t="n">
        <f aca="false">EQ160/EQ$254</f>
        <v>0</v>
      </c>
      <c r="ES160" s="269" t="n">
        <f aca="false">EQ$131*ER160</f>
        <v>0</v>
      </c>
      <c r="ET160" s="267"/>
      <c r="EU160" s="268" t="n">
        <f aca="false">ET160/ET$254</f>
        <v>0</v>
      </c>
      <c r="EV160" s="269" t="n">
        <f aca="false">ET$131*EU160</f>
        <v>0</v>
      </c>
      <c r="EW160" s="267"/>
      <c r="EX160" s="268" t="n">
        <f aca="false">EW160/EW$254</f>
        <v>0</v>
      </c>
      <c r="EY160" s="269" t="n">
        <f aca="false">EW$131*EX160</f>
        <v>0</v>
      </c>
      <c r="EZ160" s="267"/>
      <c r="FA160" s="268" t="n">
        <f aca="false">EZ160/EZ$254</f>
        <v>0</v>
      </c>
      <c r="FB160" s="269" t="n">
        <f aca="false">EZ$131*FA160</f>
        <v>0</v>
      </c>
      <c r="FC160" s="267"/>
      <c r="FD160" s="268" t="n">
        <f aca="false">FC160/FC$254</f>
        <v>0</v>
      </c>
      <c r="FE160" s="269" t="n">
        <f aca="false">FC$131*FD160</f>
        <v>0</v>
      </c>
      <c r="FF160" s="267"/>
      <c r="FG160" s="268" t="n">
        <f aca="false">FF160/FF$254</f>
        <v>0</v>
      </c>
      <c r="FH160" s="269" t="n">
        <f aca="false">FF$131*FG160</f>
        <v>0</v>
      </c>
      <c r="FI160" s="267"/>
      <c r="FJ160" s="268" t="n">
        <f aca="false">FI160/FI$254</f>
        <v>0</v>
      </c>
      <c r="FK160" s="269" t="n">
        <f aca="false">FI$131*FJ160</f>
        <v>0</v>
      </c>
      <c r="FL160" s="267"/>
      <c r="FM160" s="268" t="n">
        <f aca="false">FL160/FL$254</f>
        <v>0</v>
      </c>
      <c r="FN160" s="269" t="n">
        <f aca="false">FL$131*FM160</f>
        <v>0</v>
      </c>
      <c r="FO160" s="267"/>
      <c r="FP160" s="268" t="n">
        <f aca="false">FO160/FO$254</f>
        <v>0</v>
      </c>
      <c r="FQ160" s="269" t="n">
        <f aca="false">FO$131*FP160</f>
        <v>0</v>
      </c>
      <c r="FR160" s="267"/>
      <c r="FS160" s="268" t="n">
        <f aca="false">FR160/FR$254</f>
        <v>0</v>
      </c>
      <c r="FT160" s="269" t="n">
        <f aca="false">FR$131*FS160</f>
        <v>0</v>
      </c>
      <c r="FU160" s="267"/>
      <c r="FV160" s="268" t="n">
        <f aca="false">FU160/FU$254</f>
        <v>0</v>
      </c>
      <c r="FW160" s="269" t="n">
        <f aca="false">FU$131*FV160</f>
        <v>0</v>
      </c>
      <c r="FX160" s="267"/>
      <c r="FY160" s="268" t="n">
        <f aca="false">FX160/FX$254</f>
        <v>0</v>
      </c>
      <c r="FZ160" s="269" t="n">
        <f aca="false">FX$131*FY160</f>
        <v>0</v>
      </c>
      <c r="GA160" s="267"/>
      <c r="GB160" s="268" t="n">
        <f aca="false">GA160/GA$254</f>
        <v>0</v>
      </c>
      <c r="GC160" s="269" t="n">
        <f aca="false">GA$131*GB160</f>
        <v>0</v>
      </c>
      <c r="GD160" s="267"/>
      <c r="GE160" s="268" t="n">
        <f aca="false">GD160/GD$254</f>
        <v>0</v>
      </c>
      <c r="GF160" s="269" t="n">
        <f aca="false">GD$131*GE160</f>
        <v>0</v>
      </c>
      <c r="GG160" s="267"/>
      <c r="GH160" s="268" t="n">
        <f aca="false">GG160/GG$254</f>
        <v>0</v>
      </c>
      <c r="GI160" s="269" t="n">
        <f aca="false">GG$131*GH160</f>
        <v>0</v>
      </c>
      <c r="GJ160" s="267"/>
      <c r="GK160" s="268" t="n">
        <f aca="false">GJ160/GJ$254</f>
        <v>0</v>
      </c>
      <c r="GL160" s="269" t="n">
        <f aca="false">GJ$131*GK160</f>
        <v>0</v>
      </c>
      <c r="GM160" s="267"/>
      <c r="GN160" s="268" t="n">
        <f aca="false">GM160/GM$254</f>
        <v>0</v>
      </c>
      <c r="GO160" s="269" t="n">
        <f aca="false">GM$131*GN160</f>
        <v>0</v>
      </c>
      <c r="GP160" s="267"/>
      <c r="GQ160" s="268" t="n">
        <f aca="false">GP160/GP$254</f>
        <v>0</v>
      </c>
      <c r="GR160" s="269" t="n">
        <f aca="false">GP$131*GQ160</f>
        <v>0</v>
      </c>
      <c r="GS160" s="267"/>
      <c r="GT160" s="268" t="n">
        <f aca="false">GS160/GS$254</f>
        <v>0</v>
      </c>
      <c r="GU160" s="269" t="n">
        <f aca="false">GS$131*GT160</f>
        <v>0</v>
      </c>
      <c r="GV160" s="267"/>
      <c r="GW160" s="268" t="n">
        <f aca="false">GV160/GV$254</f>
        <v>0</v>
      </c>
      <c r="GX160" s="269" t="n">
        <f aca="false">GV$131*GW160</f>
        <v>0</v>
      </c>
      <c r="GY160" s="267"/>
      <c r="GZ160" s="268" t="n">
        <f aca="false">GY160/GY$254</f>
        <v>0</v>
      </c>
      <c r="HA160" s="269" t="n">
        <f aca="false">GY$131*GZ160</f>
        <v>0</v>
      </c>
      <c r="HB160" s="267"/>
      <c r="HC160" s="268" t="n">
        <f aca="false">HB160/HB$254</f>
        <v>0</v>
      </c>
      <c r="HD160" s="269" t="n">
        <f aca="false">HB$131*HC160</f>
        <v>0</v>
      </c>
      <c r="HE160" s="267"/>
      <c r="HF160" s="268" t="n">
        <f aca="false">HE160/HE$254</f>
        <v>0</v>
      </c>
      <c r="HG160" s="269" t="n">
        <f aca="false">HE$131*HF160</f>
        <v>0</v>
      </c>
      <c r="HH160" s="267"/>
      <c r="HI160" s="268" t="n">
        <f aca="false">HH160/HH$254</f>
        <v>0</v>
      </c>
      <c r="HJ160" s="269" t="n">
        <f aca="false">HH$131*HI160</f>
        <v>0</v>
      </c>
      <c r="HK160" s="267"/>
      <c r="HL160" s="268" t="n">
        <f aca="false">HK160/HK$254</f>
        <v>0</v>
      </c>
      <c r="HM160" s="269" t="n">
        <f aca="false">HK$131*HL160</f>
        <v>0</v>
      </c>
      <c r="HN160" s="267"/>
      <c r="HO160" s="268" t="n">
        <f aca="false">HN160/HN$254</f>
        <v>0</v>
      </c>
      <c r="HP160" s="269" t="n">
        <f aca="false">HN$131*HO160</f>
        <v>0</v>
      </c>
      <c r="HQ160" s="267"/>
      <c r="HR160" s="268" t="n">
        <f aca="false">HQ160/HQ$254</f>
        <v>0</v>
      </c>
      <c r="HS160" s="269" t="n">
        <f aca="false">HQ$131*HR160</f>
        <v>0</v>
      </c>
      <c r="HT160" s="267"/>
      <c r="HU160" s="268" t="n">
        <f aca="false">HT160/HT$254</f>
        <v>0</v>
      </c>
      <c r="HV160" s="269" t="n">
        <f aca="false">HT$131*HU160</f>
        <v>0</v>
      </c>
      <c r="HW160" s="267"/>
      <c r="HX160" s="268" t="n">
        <f aca="false">HW160/HW$254</f>
        <v>0</v>
      </c>
      <c r="HY160" s="269" t="n">
        <f aca="false">HW$131*HX160</f>
        <v>0</v>
      </c>
      <c r="HZ160" s="267"/>
      <c r="IA160" s="268" t="n">
        <f aca="false">HZ160/HZ$254</f>
        <v>0</v>
      </c>
      <c r="IB160" s="269" t="n">
        <f aca="false">HZ$131*IA160</f>
        <v>0</v>
      </c>
      <c r="IC160" s="267"/>
      <c r="ID160" s="268" t="n">
        <f aca="false">IC160/IC$254</f>
        <v>0</v>
      </c>
      <c r="IE160" s="269" t="n">
        <f aca="false">IC$131*ID160</f>
        <v>0</v>
      </c>
      <c r="IF160" s="267"/>
      <c r="IG160" s="268" t="n">
        <f aca="false">IF160/IF$254</f>
        <v>0</v>
      </c>
      <c r="IH160" s="269" t="n">
        <f aca="false">IF$131*IG160</f>
        <v>0</v>
      </c>
      <c r="II160" s="267"/>
      <c r="IJ160" s="268" t="n">
        <f aca="false">II160/II$254</f>
        <v>0</v>
      </c>
      <c r="IK160" s="269" t="n">
        <f aca="false">II$131*IJ160</f>
        <v>0</v>
      </c>
      <c r="IL160" s="267"/>
      <c r="IM160" s="268" t="n">
        <f aca="false">IL160/IL$254</f>
        <v>0</v>
      </c>
      <c r="IN160" s="269" t="n">
        <f aca="false">IL$131*IM160</f>
        <v>0</v>
      </c>
      <c r="IO160" s="267"/>
      <c r="IP160" s="268" t="n">
        <f aca="false">IO160/IO$254</f>
        <v>0</v>
      </c>
      <c r="IQ160" s="269" t="n">
        <f aca="false">IO$131*IP160</f>
        <v>0</v>
      </c>
      <c r="IR160" s="267"/>
      <c r="IS160" s="268" t="n">
        <f aca="false">IR160/IR$254</f>
        <v>0</v>
      </c>
      <c r="IT160" s="269" t="n">
        <f aca="false">IR$131*IS160</f>
        <v>0</v>
      </c>
    </row>
    <row r="161" customFormat="false" ht="12.75" hidden="false" customHeight="false" outlineLevel="0" collapsed="false">
      <c r="A161" s="271" t="n">
        <v>6</v>
      </c>
      <c r="B161" s="266" t="s">
        <v>577</v>
      </c>
      <c r="C161" s="267"/>
      <c r="D161" s="268" t="n">
        <f aca="false">C161/C$254</f>
        <v>0</v>
      </c>
      <c r="E161" s="269" t="n">
        <f aca="false">C$131*D161</f>
        <v>0</v>
      </c>
      <c r="F161" s="267"/>
      <c r="G161" s="268" t="n">
        <f aca="false">F161/F$254</f>
        <v>0</v>
      </c>
      <c r="H161" s="269" t="n">
        <f aca="false">F$131*G161</f>
        <v>0</v>
      </c>
      <c r="I161" s="267"/>
      <c r="J161" s="268" t="n">
        <f aca="false">I161/I$254</f>
        <v>0</v>
      </c>
      <c r="K161" s="269" t="n">
        <f aca="false">I$131*J161</f>
        <v>0</v>
      </c>
      <c r="L161" s="267"/>
      <c r="M161" s="268" t="n">
        <f aca="false">L161/L$254</f>
        <v>0</v>
      </c>
      <c r="N161" s="269" t="n">
        <f aca="false">L$131*M161</f>
        <v>0</v>
      </c>
      <c r="O161" s="267"/>
      <c r="P161" s="268" t="n">
        <f aca="false">O161/O$254</f>
        <v>0</v>
      </c>
      <c r="Q161" s="269" t="n">
        <f aca="false">O$131*P161</f>
        <v>0</v>
      </c>
      <c r="R161" s="267"/>
      <c r="S161" s="268" t="n">
        <f aca="false">R161/R$254</f>
        <v>0</v>
      </c>
      <c r="T161" s="269" t="n">
        <f aca="false">R$131*S161</f>
        <v>0</v>
      </c>
      <c r="U161" s="267"/>
      <c r="V161" s="268" t="n">
        <f aca="false">U161/U$254</f>
        <v>0</v>
      </c>
      <c r="W161" s="269" t="n">
        <f aca="false">U$131*V161</f>
        <v>0</v>
      </c>
      <c r="X161" s="267"/>
      <c r="Y161" s="268" t="n">
        <f aca="false">X161/X$254</f>
        <v>0</v>
      </c>
      <c r="Z161" s="269" t="n">
        <f aca="false">X$131*Y161</f>
        <v>0</v>
      </c>
      <c r="AA161" s="267"/>
      <c r="AB161" s="268" t="n">
        <f aca="false">AA161/AA$254</f>
        <v>0</v>
      </c>
      <c r="AC161" s="269" t="n">
        <f aca="false">AA$131*AB161</f>
        <v>0</v>
      </c>
      <c r="AD161" s="267"/>
      <c r="AE161" s="268" t="n">
        <f aca="false">AD161/AD$254</f>
        <v>0</v>
      </c>
      <c r="AF161" s="269" t="n">
        <f aca="false">AD$131*AE161</f>
        <v>0</v>
      </c>
      <c r="AG161" s="267"/>
      <c r="AH161" s="268" t="n">
        <f aca="false">AG161/AG$254</f>
        <v>0</v>
      </c>
      <c r="AI161" s="269" t="n">
        <f aca="false">AG$131*AH161</f>
        <v>0</v>
      </c>
      <c r="AJ161" s="267"/>
      <c r="AK161" s="268" t="n">
        <f aca="false">AJ161/AJ$254</f>
        <v>0</v>
      </c>
      <c r="AL161" s="269" t="n">
        <f aca="false">AJ$131*AK161</f>
        <v>0</v>
      </c>
      <c r="AM161" s="267"/>
      <c r="AN161" s="268" t="n">
        <f aca="false">AM161/AM$254</f>
        <v>0</v>
      </c>
      <c r="AO161" s="269" t="n">
        <f aca="false">AM$131*AN161</f>
        <v>0</v>
      </c>
      <c r="AP161" s="267"/>
      <c r="AQ161" s="268" t="n">
        <f aca="false">AP161/AP$254</f>
        <v>0</v>
      </c>
      <c r="AR161" s="269" t="n">
        <f aca="false">AP$131*AQ161</f>
        <v>0</v>
      </c>
      <c r="AS161" s="267"/>
      <c r="AT161" s="268" t="n">
        <f aca="false">AS161/AS$254</f>
        <v>0</v>
      </c>
      <c r="AU161" s="269" t="n">
        <f aca="false">AS$131*AT161</f>
        <v>0</v>
      </c>
      <c r="AV161" s="267"/>
      <c r="AW161" s="268" t="n">
        <f aca="false">AV161/AV$254</f>
        <v>0</v>
      </c>
      <c r="AX161" s="269" t="n">
        <f aca="false">AV$131*AW161</f>
        <v>0</v>
      </c>
      <c r="AY161" s="267"/>
      <c r="AZ161" s="268" t="n">
        <f aca="false">AY161/AY$254</f>
        <v>0</v>
      </c>
      <c r="BA161" s="269" t="n">
        <f aca="false">AY$131*AZ161</f>
        <v>0</v>
      </c>
      <c r="BB161" s="267"/>
      <c r="BC161" s="268" t="n">
        <f aca="false">BB161/BB$254</f>
        <v>0</v>
      </c>
      <c r="BD161" s="269" t="n">
        <f aca="false">BB$131*BC161</f>
        <v>0</v>
      </c>
      <c r="BE161" s="267"/>
      <c r="BF161" s="268" t="n">
        <f aca="false">BE161/BE$254</f>
        <v>0</v>
      </c>
      <c r="BG161" s="269" t="n">
        <f aca="false">BE$131*BF161</f>
        <v>0</v>
      </c>
      <c r="BH161" s="267"/>
      <c r="BI161" s="268" t="n">
        <f aca="false">BH161/BH$254</f>
        <v>0</v>
      </c>
      <c r="BJ161" s="269" t="n">
        <f aca="false">BH$131*BI161</f>
        <v>0</v>
      </c>
      <c r="BK161" s="267"/>
      <c r="BL161" s="268" t="n">
        <f aca="false">BK161/BK$254</f>
        <v>0</v>
      </c>
      <c r="BM161" s="269" t="n">
        <f aca="false">BK$131*BL161</f>
        <v>0</v>
      </c>
      <c r="BN161" s="267"/>
      <c r="BO161" s="268" t="n">
        <f aca="false">BN161/BN$254</f>
        <v>0</v>
      </c>
      <c r="BP161" s="269" t="n">
        <f aca="false">BN$131*BO161</f>
        <v>0</v>
      </c>
      <c r="BQ161" s="267"/>
      <c r="BR161" s="268" t="n">
        <f aca="false">BQ161/BQ$254</f>
        <v>0</v>
      </c>
      <c r="BS161" s="269" t="n">
        <f aca="false">BQ$131*BR161</f>
        <v>0</v>
      </c>
      <c r="BT161" s="267"/>
      <c r="BU161" s="268" t="n">
        <f aca="false">BT161/BT$254</f>
        <v>0</v>
      </c>
      <c r="BV161" s="269" t="n">
        <f aca="false">BT$131*BU161</f>
        <v>0</v>
      </c>
      <c r="BW161" s="267"/>
      <c r="BX161" s="268" t="n">
        <f aca="false">BW161/BW$254</f>
        <v>0</v>
      </c>
      <c r="BY161" s="269" t="n">
        <f aca="false">BW$131*BX161</f>
        <v>0</v>
      </c>
      <c r="BZ161" s="267"/>
      <c r="CA161" s="268" t="n">
        <f aca="false">BZ161/BZ$254</f>
        <v>0</v>
      </c>
      <c r="CB161" s="269" t="n">
        <f aca="false">BZ$131*CA161</f>
        <v>0</v>
      </c>
      <c r="CC161" s="267"/>
      <c r="CD161" s="268" t="n">
        <f aca="false">CC161/CC$254</f>
        <v>0</v>
      </c>
      <c r="CE161" s="269" t="n">
        <f aca="false">CC$131*CD161</f>
        <v>0</v>
      </c>
      <c r="CF161" s="267"/>
      <c r="CG161" s="268" t="n">
        <f aca="false">CF161/CF$254</f>
        <v>0</v>
      </c>
      <c r="CH161" s="269" t="n">
        <f aca="false">CF$131*CG161</f>
        <v>0</v>
      </c>
      <c r="CI161" s="267"/>
      <c r="CJ161" s="268" t="n">
        <f aca="false">CI161/CI$254</f>
        <v>0</v>
      </c>
      <c r="CK161" s="269" t="n">
        <f aca="false">CI$131*CJ161</f>
        <v>0</v>
      </c>
      <c r="CL161" s="267"/>
      <c r="CM161" s="268" t="n">
        <f aca="false">CL161/CL$254</f>
        <v>0</v>
      </c>
      <c r="CN161" s="269" t="n">
        <f aca="false">CL$131*CM161</f>
        <v>0</v>
      </c>
      <c r="CO161" s="267"/>
      <c r="CP161" s="268" t="n">
        <f aca="false">CO161/CO$254</f>
        <v>0</v>
      </c>
      <c r="CQ161" s="269" t="n">
        <f aca="false">CO$131*CP161</f>
        <v>0</v>
      </c>
      <c r="CR161" s="267"/>
      <c r="CS161" s="268" t="n">
        <f aca="false">CR161/CR$254</f>
        <v>0</v>
      </c>
      <c r="CT161" s="269" t="n">
        <f aca="false">CR$131*CS161</f>
        <v>0</v>
      </c>
      <c r="CU161" s="267"/>
      <c r="CV161" s="268" t="n">
        <f aca="false">CU161/CU$254</f>
        <v>0</v>
      </c>
      <c r="CW161" s="269" t="n">
        <f aca="false">CU$131*CV161</f>
        <v>0</v>
      </c>
      <c r="CX161" s="267"/>
      <c r="CY161" s="268" t="n">
        <f aca="false">CX161/CX$254</f>
        <v>0</v>
      </c>
      <c r="CZ161" s="269" t="n">
        <f aca="false">CX$131*CY161</f>
        <v>0</v>
      </c>
      <c r="DA161" s="267"/>
      <c r="DB161" s="268" t="n">
        <f aca="false">DA161/DA$254</f>
        <v>0</v>
      </c>
      <c r="DC161" s="269" t="n">
        <f aca="false">DA$131*DB161</f>
        <v>0</v>
      </c>
      <c r="DD161" s="267"/>
      <c r="DE161" s="268" t="n">
        <f aca="false">DD161/DD$254</f>
        <v>0</v>
      </c>
      <c r="DF161" s="269" t="n">
        <f aca="false">DD$131*DE161</f>
        <v>0</v>
      </c>
      <c r="DG161" s="267"/>
      <c r="DH161" s="268" t="n">
        <f aca="false">DG161/DG$254</f>
        <v>0</v>
      </c>
      <c r="DI161" s="269" t="n">
        <f aca="false">DG$131*DH161</f>
        <v>0</v>
      </c>
      <c r="DJ161" s="267"/>
      <c r="DK161" s="268" t="n">
        <f aca="false">DJ161/DJ$254</f>
        <v>0</v>
      </c>
      <c r="DL161" s="269" t="n">
        <f aca="false">DJ$131*DK161</f>
        <v>0</v>
      </c>
      <c r="DM161" s="267"/>
      <c r="DN161" s="268" t="n">
        <f aca="false">DM161/DM$254</f>
        <v>0</v>
      </c>
      <c r="DO161" s="269" t="n">
        <f aca="false">DM$131*DN161</f>
        <v>0</v>
      </c>
      <c r="DP161" s="267"/>
      <c r="DQ161" s="268" t="n">
        <f aca="false">DP161/DP$254</f>
        <v>0</v>
      </c>
      <c r="DR161" s="269" t="n">
        <f aca="false">DP$131*DQ161</f>
        <v>0</v>
      </c>
      <c r="DS161" s="267"/>
      <c r="DT161" s="268" t="n">
        <f aca="false">DS161/DS$254</f>
        <v>0</v>
      </c>
      <c r="DU161" s="269" t="n">
        <f aca="false">DS$131*DT161</f>
        <v>0</v>
      </c>
      <c r="DV161" s="267"/>
      <c r="DW161" s="268" t="n">
        <f aca="false">DV161/DV$254</f>
        <v>0</v>
      </c>
      <c r="DX161" s="269" t="n">
        <f aca="false">DV$131*DW161</f>
        <v>0</v>
      </c>
      <c r="DY161" s="267"/>
      <c r="DZ161" s="268" t="n">
        <f aca="false">DY161/DY$254</f>
        <v>0</v>
      </c>
      <c r="EA161" s="269" t="n">
        <f aca="false">DY$131*DZ161</f>
        <v>0</v>
      </c>
      <c r="EB161" s="267"/>
      <c r="EC161" s="268" t="n">
        <f aca="false">EB161/EB$254</f>
        <v>0</v>
      </c>
      <c r="ED161" s="269" t="n">
        <f aca="false">EB$131*EC161</f>
        <v>0</v>
      </c>
      <c r="EE161" s="267"/>
      <c r="EF161" s="268" t="n">
        <f aca="false">EE161/EE$254</f>
        <v>0</v>
      </c>
      <c r="EG161" s="269" t="n">
        <f aca="false">EE$131*EF161</f>
        <v>0</v>
      </c>
      <c r="EH161" s="267"/>
      <c r="EI161" s="268" t="n">
        <f aca="false">EH161/EH$254</f>
        <v>0</v>
      </c>
      <c r="EJ161" s="269" t="n">
        <f aca="false">EH$131*EI161</f>
        <v>0</v>
      </c>
      <c r="EK161" s="267"/>
      <c r="EL161" s="268" t="n">
        <f aca="false">EK161/EK$254</f>
        <v>0</v>
      </c>
      <c r="EM161" s="269" t="n">
        <f aca="false">EK$131*EL161</f>
        <v>0</v>
      </c>
      <c r="EN161" s="267"/>
      <c r="EO161" s="268" t="n">
        <f aca="false">EN161/EN$254</f>
        <v>0</v>
      </c>
      <c r="EP161" s="269" t="n">
        <f aca="false">EN$131*EO161</f>
        <v>0</v>
      </c>
      <c r="EQ161" s="267"/>
      <c r="ER161" s="268" t="n">
        <f aca="false">EQ161/EQ$254</f>
        <v>0</v>
      </c>
      <c r="ES161" s="269" t="n">
        <f aca="false">EQ$131*ER161</f>
        <v>0</v>
      </c>
      <c r="ET161" s="267"/>
      <c r="EU161" s="268" t="n">
        <f aca="false">ET161/ET$254</f>
        <v>0</v>
      </c>
      <c r="EV161" s="269" t="n">
        <f aca="false">ET$131*EU161</f>
        <v>0</v>
      </c>
      <c r="EW161" s="267"/>
      <c r="EX161" s="268" t="n">
        <f aca="false">EW161/EW$254</f>
        <v>0</v>
      </c>
      <c r="EY161" s="269" t="n">
        <f aca="false">EW$131*EX161</f>
        <v>0</v>
      </c>
      <c r="EZ161" s="267"/>
      <c r="FA161" s="268" t="n">
        <f aca="false">EZ161/EZ$254</f>
        <v>0</v>
      </c>
      <c r="FB161" s="269" t="n">
        <f aca="false">EZ$131*FA161</f>
        <v>0</v>
      </c>
      <c r="FC161" s="267"/>
      <c r="FD161" s="268" t="n">
        <f aca="false">FC161/FC$254</f>
        <v>0</v>
      </c>
      <c r="FE161" s="269" t="n">
        <f aca="false">FC$131*FD161</f>
        <v>0</v>
      </c>
      <c r="FF161" s="267"/>
      <c r="FG161" s="268" t="n">
        <f aca="false">FF161/FF$254</f>
        <v>0</v>
      </c>
      <c r="FH161" s="269" t="n">
        <f aca="false">FF$131*FG161</f>
        <v>0</v>
      </c>
      <c r="FI161" s="267"/>
      <c r="FJ161" s="268" t="n">
        <f aca="false">FI161/FI$254</f>
        <v>0</v>
      </c>
      <c r="FK161" s="269" t="n">
        <f aca="false">FI$131*FJ161</f>
        <v>0</v>
      </c>
      <c r="FL161" s="267"/>
      <c r="FM161" s="268" t="n">
        <f aca="false">FL161/FL$254</f>
        <v>0</v>
      </c>
      <c r="FN161" s="269" t="n">
        <f aca="false">FL$131*FM161</f>
        <v>0</v>
      </c>
      <c r="FO161" s="267"/>
      <c r="FP161" s="268" t="n">
        <f aca="false">FO161/FO$254</f>
        <v>0</v>
      </c>
      <c r="FQ161" s="269" t="n">
        <f aca="false">FO$131*FP161</f>
        <v>0</v>
      </c>
      <c r="FR161" s="267"/>
      <c r="FS161" s="268" t="n">
        <f aca="false">FR161/FR$254</f>
        <v>0</v>
      </c>
      <c r="FT161" s="269" t="n">
        <f aca="false">FR$131*FS161</f>
        <v>0</v>
      </c>
      <c r="FU161" s="267"/>
      <c r="FV161" s="268" t="n">
        <f aca="false">FU161/FU$254</f>
        <v>0</v>
      </c>
      <c r="FW161" s="269" t="n">
        <f aca="false">FU$131*FV161</f>
        <v>0</v>
      </c>
      <c r="FX161" s="267"/>
      <c r="FY161" s="268" t="n">
        <f aca="false">FX161/FX$254</f>
        <v>0</v>
      </c>
      <c r="FZ161" s="269" t="n">
        <f aca="false">FX$131*FY161</f>
        <v>0</v>
      </c>
      <c r="GA161" s="267"/>
      <c r="GB161" s="268" t="n">
        <f aca="false">GA161/GA$254</f>
        <v>0</v>
      </c>
      <c r="GC161" s="269" t="n">
        <f aca="false">GA$131*GB161</f>
        <v>0</v>
      </c>
      <c r="GD161" s="267"/>
      <c r="GE161" s="268" t="n">
        <f aca="false">GD161/GD$254</f>
        <v>0</v>
      </c>
      <c r="GF161" s="269" t="n">
        <f aca="false">GD$131*GE161</f>
        <v>0</v>
      </c>
      <c r="GG161" s="267"/>
      <c r="GH161" s="268" t="n">
        <f aca="false">GG161/GG$254</f>
        <v>0</v>
      </c>
      <c r="GI161" s="269" t="n">
        <f aca="false">GG$131*GH161</f>
        <v>0</v>
      </c>
      <c r="GJ161" s="267"/>
      <c r="GK161" s="268" t="n">
        <f aca="false">GJ161/GJ$254</f>
        <v>0</v>
      </c>
      <c r="GL161" s="269" t="n">
        <f aca="false">GJ$131*GK161</f>
        <v>0</v>
      </c>
      <c r="GM161" s="267"/>
      <c r="GN161" s="268" t="n">
        <f aca="false">GM161/GM$254</f>
        <v>0</v>
      </c>
      <c r="GO161" s="269" t="n">
        <f aca="false">GM$131*GN161</f>
        <v>0</v>
      </c>
      <c r="GP161" s="267"/>
      <c r="GQ161" s="268" t="n">
        <f aca="false">GP161/GP$254</f>
        <v>0</v>
      </c>
      <c r="GR161" s="269" t="n">
        <f aca="false">GP$131*GQ161</f>
        <v>0</v>
      </c>
      <c r="GS161" s="267"/>
      <c r="GT161" s="268" t="n">
        <f aca="false">GS161/GS$254</f>
        <v>0</v>
      </c>
      <c r="GU161" s="269" t="n">
        <f aca="false">GS$131*GT161</f>
        <v>0</v>
      </c>
      <c r="GV161" s="267"/>
      <c r="GW161" s="268" t="n">
        <f aca="false">GV161/GV$254</f>
        <v>0</v>
      </c>
      <c r="GX161" s="269" t="n">
        <f aca="false">GV$131*GW161</f>
        <v>0</v>
      </c>
      <c r="GY161" s="267"/>
      <c r="GZ161" s="268" t="n">
        <f aca="false">GY161/GY$254</f>
        <v>0</v>
      </c>
      <c r="HA161" s="269" t="n">
        <f aca="false">GY$131*GZ161</f>
        <v>0</v>
      </c>
      <c r="HB161" s="267"/>
      <c r="HC161" s="268" t="n">
        <f aca="false">HB161/HB$254</f>
        <v>0</v>
      </c>
      <c r="HD161" s="269" t="n">
        <f aca="false">HB$131*HC161</f>
        <v>0</v>
      </c>
      <c r="HE161" s="267"/>
      <c r="HF161" s="268" t="n">
        <f aca="false">HE161/HE$254</f>
        <v>0</v>
      </c>
      <c r="HG161" s="269" t="n">
        <f aca="false">HE$131*HF161</f>
        <v>0</v>
      </c>
      <c r="HH161" s="267"/>
      <c r="HI161" s="268" t="n">
        <f aca="false">HH161/HH$254</f>
        <v>0</v>
      </c>
      <c r="HJ161" s="269" t="n">
        <f aca="false">HH$131*HI161</f>
        <v>0</v>
      </c>
      <c r="HK161" s="267"/>
      <c r="HL161" s="268" t="n">
        <f aca="false">HK161/HK$254</f>
        <v>0</v>
      </c>
      <c r="HM161" s="269" t="n">
        <f aca="false">HK$131*HL161</f>
        <v>0</v>
      </c>
      <c r="HN161" s="267"/>
      <c r="HO161" s="268" t="n">
        <f aca="false">HN161/HN$254</f>
        <v>0</v>
      </c>
      <c r="HP161" s="269" t="n">
        <f aca="false">HN$131*HO161</f>
        <v>0</v>
      </c>
      <c r="HQ161" s="267"/>
      <c r="HR161" s="268" t="n">
        <f aca="false">HQ161/HQ$254</f>
        <v>0</v>
      </c>
      <c r="HS161" s="269" t="n">
        <f aca="false">HQ$131*HR161</f>
        <v>0</v>
      </c>
      <c r="HT161" s="267"/>
      <c r="HU161" s="268" t="n">
        <f aca="false">HT161/HT$254</f>
        <v>0</v>
      </c>
      <c r="HV161" s="269" t="n">
        <f aca="false">HT$131*HU161</f>
        <v>0</v>
      </c>
      <c r="HW161" s="267"/>
      <c r="HX161" s="268" t="n">
        <f aca="false">HW161/HW$254</f>
        <v>0</v>
      </c>
      <c r="HY161" s="269" t="n">
        <f aca="false">HW$131*HX161</f>
        <v>0</v>
      </c>
      <c r="HZ161" s="267"/>
      <c r="IA161" s="268" t="n">
        <f aca="false">HZ161/HZ$254</f>
        <v>0</v>
      </c>
      <c r="IB161" s="269" t="n">
        <f aca="false">HZ$131*IA161</f>
        <v>0</v>
      </c>
      <c r="IC161" s="267"/>
      <c r="ID161" s="268" t="n">
        <f aca="false">IC161/IC$254</f>
        <v>0</v>
      </c>
      <c r="IE161" s="269" t="n">
        <f aca="false">IC$131*ID161</f>
        <v>0</v>
      </c>
      <c r="IF161" s="267"/>
      <c r="IG161" s="268" t="n">
        <f aca="false">IF161/IF$254</f>
        <v>0</v>
      </c>
      <c r="IH161" s="269" t="n">
        <f aca="false">IF$131*IG161</f>
        <v>0</v>
      </c>
      <c r="II161" s="267"/>
      <c r="IJ161" s="268" t="n">
        <f aca="false">II161/II$254</f>
        <v>0</v>
      </c>
      <c r="IK161" s="269" t="n">
        <f aca="false">II$131*IJ161</f>
        <v>0</v>
      </c>
      <c r="IL161" s="267"/>
      <c r="IM161" s="268" t="n">
        <f aca="false">IL161/IL$254</f>
        <v>0</v>
      </c>
      <c r="IN161" s="269" t="n">
        <f aca="false">IL$131*IM161</f>
        <v>0</v>
      </c>
      <c r="IO161" s="267"/>
      <c r="IP161" s="268" t="n">
        <f aca="false">IO161/IO$254</f>
        <v>0</v>
      </c>
      <c r="IQ161" s="269" t="n">
        <f aca="false">IO$131*IP161</f>
        <v>0</v>
      </c>
      <c r="IR161" s="267"/>
      <c r="IS161" s="268" t="n">
        <f aca="false">IR161/IR$254</f>
        <v>0</v>
      </c>
      <c r="IT161" s="269" t="n">
        <f aca="false">IR$131*IS161</f>
        <v>0</v>
      </c>
    </row>
    <row r="162" customFormat="false" ht="12.75" hidden="false" customHeight="false" outlineLevel="0" collapsed="false">
      <c r="A162" s="271" t="n">
        <v>7</v>
      </c>
      <c r="B162" s="266" t="s">
        <v>582</v>
      </c>
      <c r="C162" s="267"/>
      <c r="D162" s="268" t="n">
        <f aca="false">C162/C$254</f>
        <v>0</v>
      </c>
      <c r="E162" s="269" t="n">
        <f aca="false">C$131*D162</f>
        <v>0</v>
      </c>
      <c r="F162" s="267"/>
      <c r="G162" s="268" t="n">
        <f aca="false">F162/F$254</f>
        <v>0</v>
      </c>
      <c r="H162" s="269" t="n">
        <f aca="false">F$131*G162</f>
        <v>0</v>
      </c>
      <c r="I162" s="267"/>
      <c r="J162" s="268" t="n">
        <f aca="false">I162/I$254</f>
        <v>0</v>
      </c>
      <c r="K162" s="269" t="n">
        <f aca="false">I$131*J162</f>
        <v>0</v>
      </c>
      <c r="L162" s="267"/>
      <c r="M162" s="268" t="n">
        <f aca="false">L162/L$254</f>
        <v>0</v>
      </c>
      <c r="N162" s="269" t="n">
        <f aca="false">L$131*M162</f>
        <v>0</v>
      </c>
      <c r="O162" s="267"/>
      <c r="P162" s="268" t="n">
        <f aca="false">O162/O$254</f>
        <v>0</v>
      </c>
      <c r="Q162" s="269" t="n">
        <f aca="false">O$131*P162</f>
        <v>0</v>
      </c>
      <c r="R162" s="267"/>
      <c r="S162" s="268" t="n">
        <f aca="false">R162/R$254</f>
        <v>0</v>
      </c>
      <c r="T162" s="269" t="n">
        <f aca="false">R$131*S162</f>
        <v>0</v>
      </c>
      <c r="U162" s="267"/>
      <c r="V162" s="268" t="n">
        <f aca="false">U162/U$254</f>
        <v>0</v>
      </c>
      <c r="W162" s="269" t="n">
        <f aca="false">U$131*V162</f>
        <v>0</v>
      </c>
      <c r="X162" s="267"/>
      <c r="Y162" s="268" t="n">
        <f aca="false">X162/X$254</f>
        <v>0</v>
      </c>
      <c r="Z162" s="269" t="n">
        <f aca="false">X$131*Y162</f>
        <v>0</v>
      </c>
      <c r="AA162" s="267"/>
      <c r="AB162" s="268" t="n">
        <f aca="false">AA162/AA$254</f>
        <v>0</v>
      </c>
      <c r="AC162" s="269" t="n">
        <f aca="false">AA$131*AB162</f>
        <v>0</v>
      </c>
      <c r="AD162" s="267"/>
      <c r="AE162" s="268" t="n">
        <f aca="false">AD162/AD$254</f>
        <v>0</v>
      </c>
      <c r="AF162" s="269" t="n">
        <f aca="false">AD$131*AE162</f>
        <v>0</v>
      </c>
      <c r="AG162" s="267"/>
      <c r="AH162" s="268" t="n">
        <f aca="false">AG162/AG$254</f>
        <v>0</v>
      </c>
      <c r="AI162" s="269" t="n">
        <f aca="false">AG$131*AH162</f>
        <v>0</v>
      </c>
      <c r="AJ162" s="267"/>
      <c r="AK162" s="268" t="n">
        <f aca="false">AJ162/AJ$254</f>
        <v>0</v>
      </c>
      <c r="AL162" s="269" t="n">
        <f aca="false">AJ$131*AK162</f>
        <v>0</v>
      </c>
      <c r="AM162" s="267"/>
      <c r="AN162" s="268" t="n">
        <f aca="false">AM162/AM$254</f>
        <v>0</v>
      </c>
      <c r="AO162" s="269" t="n">
        <f aca="false">AM$131*AN162</f>
        <v>0</v>
      </c>
      <c r="AP162" s="267"/>
      <c r="AQ162" s="268" t="n">
        <f aca="false">AP162/AP$254</f>
        <v>0</v>
      </c>
      <c r="AR162" s="269" t="n">
        <f aca="false">AP$131*AQ162</f>
        <v>0</v>
      </c>
      <c r="AS162" s="267"/>
      <c r="AT162" s="268" t="n">
        <f aca="false">AS162/AS$254</f>
        <v>0</v>
      </c>
      <c r="AU162" s="269" t="n">
        <f aca="false">AS$131*AT162</f>
        <v>0</v>
      </c>
      <c r="AV162" s="267"/>
      <c r="AW162" s="268" t="n">
        <f aca="false">AV162/AV$254</f>
        <v>0</v>
      </c>
      <c r="AX162" s="269" t="n">
        <f aca="false">AV$131*AW162</f>
        <v>0</v>
      </c>
      <c r="AY162" s="267"/>
      <c r="AZ162" s="268" t="n">
        <f aca="false">AY162/AY$254</f>
        <v>0</v>
      </c>
      <c r="BA162" s="269" t="n">
        <f aca="false">AY$131*AZ162</f>
        <v>0</v>
      </c>
      <c r="BB162" s="267"/>
      <c r="BC162" s="268" t="n">
        <f aca="false">BB162/BB$254</f>
        <v>0</v>
      </c>
      <c r="BD162" s="269" t="n">
        <f aca="false">BB$131*BC162</f>
        <v>0</v>
      </c>
      <c r="BE162" s="267"/>
      <c r="BF162" s="268" t="n">
        <f aca="false">BE162/BE$254</f>
        <v>0</v>
      </c>
      <c r="BG162" s="269" t="n">
        <f aca="false">BE$131*BF162</f>
        <v>0</v>
      </c>
      <c r="BH162" s="267"/>
      <c r="BI162" s="268" t="n">
        <f aca="false">BH162/BH$254</f>
        <v>0</v>
      </c>
      <c r="BJ162" s="269" t="n">
        <f aca="false">BH$131*BI162</f>
        <v>0</v>
      </c>
      <c r="BK162" s="267"/>
      <c r="BL162" s="268" t="n">
        <f aca="false">BK162/BK$254</f>
        <v>0</v>
      </c>
      <c r="BM162" s="269" t="n">
        <f aca="false">BK$131*BL162</f>
        <v>0</v>
      </c>
      <c r="BN162" s="267"/>
      <c r="BO162" s="268" t="n">
        <f aca="false">BN162/BN$254</f>
        <v>0</v>
      </c>
      <c r="BP162" s="269" t="n">
        <f aca="false">BN$131*BO162</f>
        <v>0</v>
      </c>
      <c r="BQ162" s="267"/>
      <c r="BR162" s="268" t="n">
        <f aca="false">BQ162/BQ$254</f>
        <v>0</v>
      </c>
      <c r="BS162" s="269" t="n">
        <f aca="false">BQ$131*BR162</f>
        <v>0</v>
      </c>
      <c r="BT162" s="267"/>
      <c r="BU162" s="268" t="n">
        <f aca="false">BT162/BT$254</f>
        <v>0</v>
      </c>
      <c r="BV162" s="269" t="n">
        <f aca="false">BT$131*BU162</f>
        <v>0</v>
      </c>
      <c r="BW162" s="267"/>
      <c r="BX162" s="268" t="n">
        <f aca="false">BW162/BW$254</f>
        <v>0</v>
      </c>
      <c r="BY162" s="269" t="n">
        <f aca="false">BW$131*BX162</f>
        <v>0</v>
      </c>
      <c r="BZ162" s="267"/>
      <c r="CA162" s="268" t="n">
        <f aca="false">BZ162/BZ$254</f>
        <v>0</v>
      </c>
      <c r="CB162" s="269" t="n">
        <f aca="false">BZ$131*CA162</f>
        <v>0</v>
      </c>
      <c r="CC162" s="267"/>
      <c r="CD162" s="268" t="n">
        <f aca="false">CC162/CC$254</f>
        <v>0</v>
      </c>
      <c r="CE162" s="269" t="n">
        <f aca="false">CC$131*CD162</f>
        <v>0</v>
      </c>
      <c r="CF162" s="267"/>
      <c r="CG162" s="268" t="n">
        <f aca="false">CF162/CF$254</f>
        <v>0</v>
      </c>
      <c r="CH162" s="269" t="n">
        <f aca="false">CF$131*CG162</f>
        <v>0</v>
      </c>
      <c r="CI162" s="267"/>
      <c r="CJ162" s="268" t="n">
        <f aca="false">CI162/CI$254</f>
        <v>0</v>
      </c>
      <c r="CK162" s="269" t="n">
        <f aca="false">CI$131*CJ162</f>
        <v>0</v>
      </c>
      <c r="CL162" s="267"/>
      <c r="CM162" s="268" t="n">
        <f aca="false">CL162/CL$254</f>
        <v>0</v>
      </c>
      <c r="CN162" s="269" t="n">
        <f aca="false">CL$131*CM162</f>
        <v>0</v>
      </c>
      <c r="CO162" s="267"/>
      <c r="CP162" s="268" t="n">
        <f aca="false">CO162/CO$254</f>
        <v>0</v>
      </c>
      <c r="CQ162" s="269" t="n">
        <f aca="false">CO$131*CP162</f>
        <v>0</v>
      </c>
      <c r="CR162" s="267"/>
      <c r="CS162" s="268" t="n">
        <f aca="false">CR162/CR$254</f>
        <v>0</v>
      </c>
      <c r="CT162" s="269" t="n">
        <f aca="false">CR$131*CS162</f>
        <v>0</v>
      </c>
      <c r="CU162" s="267"/>
      <c r="CV162" s="268" t="n">
        <f aca="false">CU162/CU$254</f>
        <v>0</v>
      </c>
      <c r="CW162" s="269" t="n">
        <f aca="false">CU$131*CV162</f>
        <v>0</v>
      </c>
      <c r="CX162" s="267"/>
      <c r="CY162" s="268" t="n">
        <f aca="false">CX162/CX$254</f>
        <v>0</v>
      </c>
      <c r="CZ162" s="269" t="n">
        <f aca="false">CX$131*CY162</f>
        <v>0</v>
      </c>
      <c r="DA162" s="267"/>
      <c r="DB162" s="268" t="n">
        <f aca="false">DA162/DA$254</f>
        <v>0</v>
      </c>
      <c r="DC162" s="269" t="n">
        <f aca="false">DA$131*DB162</f>
        <v>0</v>
      </c>
      <c r="DD162" s="267"/>
      <c r="DE162" s="268" t="n">
        <f aca="false">DD162/DD$254</f>
        <v>0</v>
      </c>
      <c r="DF162" s="269" t="n">
        <f aca="false">DD$131*DE162</f>
        <v>0</v>
      </c>
      <c r="DG162" s="267"/>
      <c r="DH162" s="268" t="n">
        <f aca="false">DG162/DG$254</f>
        <v>0</v>
      </c>
      <c r="DI162" s="269" t="n">
        <f aca="false">DG$131*DH162</f>
        <v>0</v>
      </c>
      <c r="DJ162" s="267"/>
      <c r="DK162" s="268" t="n">
        <f aca="false">DJ162/DJ$254</f>
        <v>0</v>
      </c>
      <c r="DL162" s="269" t="n">
        <f aca="false">DJ$131*DK162</f>
        <v>0</v>
      </c>
      <c r="DM162" s="267"/>
      <c r="DN162" s="268" t="n">
        <f aca="false">DM162/DM$254</f>
        <v>0</v>
      </c>
      <c r="DO162" s="269" t="n">
        <f aca="false">DM$131*DN162</f>
        <v>0</v>
      </c>
      <c r="DP162" s="267"/>
      <c r="DQ162" s="268" t="n">
        <f aca="false">DP162/DP$254</f>
        <v>0</v>
      </c>
      <c r="DR162" s="269" t="n">
        <f aca="false">DP$131*DQ162</f>
        <v>0</v>
      </c>
      <c r="DS162" s="267"/>
      <c r="DT162" s="268" t="n">
        <f aca="false">DS162/DS$254</f>
        <v>0</v>
      </c>
      <c r="DU162" s="269" t="n">
        <f aca="false">DS$131*DT162</f>
        <v>0</v>
      </c>
      <c r="DV162" s="267"/>
      <c r="DW162" s="268" t="n">
        <f aca="false">DV162/DV$254</f>
        <v>0</v>
      </c>
      <c r="DX162" s="269" t="n">
        <f aca="false">DV$131*DW162</f>
        <v>0</v>
      </c>
      <c r="DY162" s="267"/>
      <c r="DZ162" s="268" t="n">
        <f aca="false">DY162/DY$254</f>
        <v>0</v>
      </c>
      <c r="EA162" s="269" t="n">
        <f aca="false">DY$131*DZ162</f>
        <v>0</v>
      </c>
      <c r="EB162" s="267"/>
      <c r="EC162" s="268" t="n">
        <f aca="false">EB162/EB$254</f>
        <v>0</v>
      </c>
      <c r="ED162" s="269" t="n">
        <f aca="false">EB$131*EC162</f>
        <v>0</v>
      </c>
      <c r="EE162" s="267"/>
      <c r="EF162" s="268" t="n">
        <f aca="false">EE162/EE$254</f>
        <v>0</v>
      </c>
      <c r="EG162" s="269" t="n">
        <f aca="false">EE$131*EF162</f>
        <v>0</v>
      </c>
      <c r="EH162" s="267"/>
      <c r="EI162" s="268" t="n">
        <f aca="false">EH162/EH$254</f>
        <v>0</v>
      </c>
      <c r="EJ162" s="269" t="n">
        <f aca="false">EH$131*EI162</f>
        <v>0</v>
      </c>
      <c r="EK162" s="267"/>
      <c r="EL162" s="268" t="n">
        <f aca="false">EK162/EK$254</f>
        <v>0</v>
      </c>
      <c r="EM162" s="269" t="n">
        <f aca="false">EK$131*EL162</f>
        <v>0</v>
      </c>
      <c r="EN162" s="267"/>
      <c r="EO162" s="268" t="n">
        <f aca="false">EN162/EN$254</f>
        <v>0</v>
      </c>
      <c r="EP162" s="269" t="n">
        <f aca="false">EN$131*EO162</f>
        <v>0</v>
      </c>
      <c r="EQ162" s="267"/>
      <c r="ER162" s="268" t="n">
        <f aca="false">EQ162/EQ$254</f>
        <v>0</v>
      </c>
      <c r="ES162" s="269" t="n">
        <f aca="false">EQ$131*ER162</f>
        <v>0</v>
      </c>
      <c r="ET162" s="267"/>
      <c r="EU162" s="268" t="n">
        <f aca="false">ET162/ET$254</f>
        <v>0</v>
      </c>
      <c r="EV162" s="269" t="n">
        <f aca="false">ET$131*EU162</f>
        <v>0</v>
      </c>
      <c r="EW162" s="267"/>
      <c r="EX162" s="268" t="n">
        <f aca="false">EW162/EW$254</f>
        <v>0</v>
      </c>
      <c r="EY162" s="269" t="n">
        <f aca="false">EW$131*EX162</f>
        <v>0</v>
      </c>
      <c r="EZ162" s="267"/>
      <c r="FA162" s="268" t="n">
        <f aca="false">EZ162/EZ$254</f>
        <v>0</v>
      </c>
      <c r="FB162" s="269" t="n">
        <f aca="false">EZ$131*FA162</f>
        <v>0</v>
      </c>
      <c r="FC162" s="267"/>
      <c r="FD162" s="268" t="n">
        <f aca="false">FC162/FC$254</f>
        <v>0</v>
      </c>
      <c r="FE162" s="269" t="n">
        <f aca="false">FC$131*FD162</f>
        <v>0</v>
      </c>
      <c r="FF162" s="267"/>
      <c r="FG162" s="268" t="n">
        <f aca="false">FF162/FF$254</f>
        <v>0</v>
      </c>
      <c r="FH162" s="269" t="n">
        <f aca="false">FF$131*FG162</f>
        <v>0</v>
      </c>
      <c r="FI162" s="267"/>
      <c r="FJ162" s="268" t="n">
        <f aca="false">FI162/FI$254</f>
        <v>0</v>
      </c>
      <c r="FK162" s="269" t="n">
        <f aca="false">FI$131*FJ162</f>
        <v>0</v>
      </c>
      <c r="FL162" s="267"/>
      <c r="FM162" s="268" t="n">
        <f aca="false">FL162/FL$254</f>
        <v>0</v>
      </c>
      <c r="FN162" s="269" t="n">
        <f aca="false">FL$131*FM162</f>
        <v>0</v>
      </c>
      <c r="FO162" s="267"/>
      <c r="FP162" s="268" t="n">
        <f aca="false">FO162/FO$254</f>
        <v>0</v>
      </c>
      <c r="FQ162" s="269" t="n">
        <f aca="false">FO$131*FP162</f>
        <v>0</v>
      </c>
      <c r="FR162" s="267"/>
      <c r="FS162" s="268" t="n">
        <f aca="false">FR162/FR$254</f>
        <v>0</v>
      </c>
      <c r="FT162" s="269" t="n">
        <f aca="false">FR$131*FS162</f>
        <v>0</v>
      </c>
      <c r="FU162" s="267"/>
      <c r="FV162" s="268" t="n">
        <f aca="false">FU162/FU$254</f>
        <v>0</v>
      </c>
      <c r="FW162" s="269" t="n">
        <f aca="false">FU$131*FV162</f>
        <v>0</v>
      </c>
      <c r="FX162" s="267"/>
      <c r="FY162" s="268" t="n">
        <f aca="false">FX162/FX$254</f>
        <v>0</v>
      </c>
      <c r="FZ162" s="269" t="n">
        <f aca="false">FX$131*FY162</f>
        <v>0</v>
      </c>
      <c r="GA162" s="267"/>
      <c r="GB162" s="268" t="n">
        <f aca="false">GA162/GA$254</f>
        <v>0</v>
      </c>
      <c r="GC162" s="269" t="n">
        <f aca="false">GA$131*GB162</f>
        <v>0</v>
      </c>
      <c r="GD162" s="267"/>
      <c r="GE162" s="268" t="n">
        <f aca="false">GD162/GD$254</f>
        <v>0</v>
      </c>
      <c r="GF162" s="269" t="n">
        <f aca="false">GD$131*GE162</f>
        <v>0</v>
      </c>
      <c r="GG162" s="267"/>
      <c r="GH162" s="268" t="n">
        <f aca="false">GG162/GG$254</f>
        <v>0</v>
      </c>
      <c r="GI162" s="269" t="n">
        <f aca="false">GG$131*GH162</f>
        <v>0</v>
      </c>
      <c r="GJ162" s="267"/>
      <c r="GK162" s="268" t="n">
        <f aca="false">GJ162/GJ$254</f>
        <v>0</v>
      </c>
      <c r="GL162" s="269" t="n">
        <f aca="false">GJ$131*GK162</f>
        <v>0</v>
      </c>
      <c r="GM162" s="267"/>
      <c r="GN162" s="268" t="n">
        <f aca="false">GM162/GM$254</f>
        <v>0</v>
      </c>
      <c r="GO162" s="269" t="n">
        <f aca="false">GM$131*GN162</f>
        <v>0</v>
      </c>
      <c r="GP162" s="267"/>
      <c r="GQ162" s="268" t="n">
        <f aca="false">GP162/GP$254</f>
        <v>0</v>
      </c>
      <c r="GR162" s="269" t="n">
        <f aca="false">GP$131*GQ162</f>
        <v>0</v>
      </c>
      <c r="GS162" s="267"/>
      <c r="GT162" s="268" t="n">
        <f aca="false">GS162/GS$254</f>
        <v>0</v>
      </c>
      <c r="GU162" s="269" t="n">
        <f aca="false">GS$131*GT162</f>
        <v>0</v>
      </c>
      <c r="GV162" s="267"/>
      <c r="GW162" s="268" t="n">
        <f aca="false">GV162/GV$254</f>
        <v>0</v>
      </c>
      <c r="GX162" s="269" t="n">
        <f aca="false">GV$131*GW162</f>
        <v>0</v>
      </c>
      <c r="GY162" s="267"/>
      <c r="GZ162" s="268" t="n">
        <f aca="false">GY162/GY$254</f>
        <v>0</v>
      </c>
      <c r="HA162" s="269" t="n">
        <f aca="false">GY$131*GZ162</f>
        <v>0</v>
      </c>
      <c r="HB162" s="267"/>
      <c r="HC162" s="268" t="n">
        <f aca="false">HB162/HB$254</f>
        <v>0</v>
      </c>
      <c r="HD162" s="269" t="n">
        <f aca="false">HB$131*HC162</f>
        <v>0</v>
      </c>
      <c r="HE162" s="267"/>
      <c r="HF162" s="268" t="n">
        <f aca="false">HE162/HE$254</f>
        <v>0</v>
      </c>
      <c r="HG162" s="269" t="n">
        <f aca="false">HE$131*HF162</f>
        <v>0</v>
      </c>
      <c r="HH162" s="267"/>
      <c r="HI162" s="268" t="n">
        <f aca="false">HH162/HH$254</f>
        <v>0</v>
      </c>
      <c r="HJ162" s="269" t="n">
        <f aca="false">HH$131*HI162</f>
        <v>0</v>
      </c>
      <c r="HK162" s="267"/>
      <c r="HL162" s="268" t="n">
        <f aca="false">HK162/HK$254</f>
        <v>0</v>
      </c>
      <c r="HM162" s="269" t="n">
        <f aca="false">HK$131*HL162</f>
        <v>0</v>
      </c>
      <c r="HN162" s="267"/>
      <c r="HO162" s="268" t="n">
        <f aca="false">HN162/HN$254</f>
        <v>0</v>
      </c>
      <c r="HP162" s="269" t="n">
        <f aca="false">HN$131*HO162</f>
        <v>0</v>
      </c>
      <c r="HQ162" s="267"/>
      <c r="HR162" s="268" t="n">
        <f aca="false">HQ162/HQ$254</f>
        <v>0</v>
      </c>
      <c r="HS162" s="269" t="n">
        <f aca="false">HQ$131*HR162</f>
        <v>0</v>
      </c>
      <c r="HT162" s="267"/>
      <c r="HU162" s="268" t="n">
        <f aca="false">HT162/HT$254</f>
        <v>0</v>
      </c>
      <c r="HV162" s="269" t="n">
        <f aca="false">HT$131*HU162</f>
        <v>0</v>
      </c>
      <c r="HW162" s="267"/>
      <c r="HX162" s="268" t="n">
        <f aca="false">HW162/HW$254</f>
        <v>0</v>
      </c>
      <c r="HY162" s="269" t="n">
        <f aca="false">HW$131*HX162</f>
        <v>0</v>
      </c>
      <c r="HZ162" s="267"/>
      <c r="IA162" s="268" t="n">
        <f aca="false">HZ162/HZ$254</f>
        <v>0</v>
      </c>
      <c r="IB162" s="269" t="n">
        <f aca="false">HZ$131*IA162</f>
        <v>0</v>
      </c>
      <c r="IC162" s="267"/>
      <c r="ID162" s="268" t="n">
        <f aca="false">IC162/IC$254</f>
        <v>0</v>
      </c>
      <c r="IE162" s="269" t="n">
        <f aca="false">IC$131*ID162</f>
        <v>0</v>
      </c>
      <c r="IF162" s="267"/>
      <c r="IG162" s="268" t="n">
        <f aca="false">IF162/IF$254</f>
        <v>0</v>
      </c>
      <c r="IH162" s="269" t="n">
        <f aca="false">IF$131*IG162</f>
        <v>0</v>
      </c>
      <c r="II162" s="267"/>
      <c r="IJ162" s="268" t="n">
        <f aca="false">II162/II$254</f>
        <v>0</v>
      </c>
      <c r="IK162" s="269" t="n">
        <f aca="false">II$131*IJ162</f>
        <v>0</v>
      </c>
      <c r="IL162" s="267"/>
      <c r="IM162" s="268" t="n">
        <f aca="false">IL162/IL$254</f>
        <v>0</v>
      </c>
      <c r="IN162" s="269" t="n">
        <f aca="false">IL$131*IM162</f>
        <v>0</v>
      </c>
      <c r="IO162" s="267"/>
      <c r="IP162" s="268" t="n">
        <f aca="false">IO162/IO$254</f>
        <v>0</v>
      </c>
      <c r="IQ162" s="269" t="n">
        <f aca="false">IO$131*IP162</f>
        <v>0</v>
      </c>
      <c r="IR162" s="267"/>
      <c r="IS162" s="268" t="n">
        <f aca="false">IR162/IR$254</f>
        <v>0</v>
      </c>
      <c r="IT162" s="269" t="n">
        <f aca="false">IR$131*IS162</f>
        <v>0</v>
      </c>
    </row>
    <row r="163" customFormat="false" ht="12.75" hidden="false" customHeight="false" outlineLevel="0" collapsed="false">
      <c r="A163" s="271" t="n">
        <v>8</v>
      </c>
      <c r="B163" s="266" t="s">
        <v>589</v>
      </c>
      <c r="C163" s="267"/>
      <c r="D163" s="268" t="n">
        <f aca="false">C163/C$254</f>
        <v>0</v>
      </c>
      <c r="E163" s="269" t="n">
        <f aca="false">C$131*D163</f>
        <v>0</v>
      </c>
      <c r="F163" s="267"/>
      <c r="G163" s="268" t="n">
        <f aca="false">F163/F$254</f>
        <v>0</v>
      </c>
      <c r="H163" s="269" t="n">
        <f aca="false">F$131*G163</f>
        <v>0</v>
      </c>
      <c r="I163" s="267"/>
      <c r="J163" s="268" t="n">
        <f aca="false">I163/I$254</f>
        <v>0</v>
      </c>
      <c r="K163" s="269" t="n">
        <f aca="false">I$131*J163</f>
        <v>0</v>
      </c>
      <c r="L163" s="267"/>
      <c r="M163" s="268" t="n">
        <f aca="false">L163/L$254</f>
        <v>0</v>
      </c>
      <c r="N163" s="269" t="n">
        <f aca="false">L$131*M163</f>
        <v>0</v>
      </c>
      <c r="O163" s="267"/>
      <c r="P163" s="268" t="n">
        <f aca="false">O163/O$254</f>
        <v>0</v>
      </c>
      <c r="Q163" s="269" t="n">
        <f aca="false">O$131*P163</f>
        <v>0</v>
      </c>
      <c r="R163" s="267"/>
      <c r="S163" s="268" t="n">
        <f aca="false">R163/R$254</f>
        <v>0</v>
      </c>
      <c r="T163" s="269" t="n">
        <f aca="false">R$131*S163</f>
        <v>0</v>
      </c>
      <c r="U163" s="267"/>
      <c r="V163" s="268" t="n">
        <f aca="false">U163/U$254</f>
        <v>0</v>
      </c>
      <c r="W163" s="269" t="n">
        <f aca="false">U$131*V163</f>
        <v>0</v>
      </c>
      <c r="X163" s="267"/>
      <c r="Y163" s="268" t="n">
        <f aca="false">X163/X$254</f>
        <v>0</v>
      </c>
      <c r="Z163" s="269" t="n">
        <f aca="false">X$131*Y163</f>
        <v>0</v>
      </c>
      <c r="AA163" s="267"/>
      <c r="AB163" s="268" t="n">
        <f aca="false">AA163/AA$254</f>
        <v>0</v>
      </c>
      <c r="AC163" s="269" t="n">
        <f aca="false">AA$131*AB163</f>
        <v>0</v>
      </c>
      <c r="AD163" s="267"/>
      <c r="AE163" s="268" t="n">
        <f aca="false">AD163/AD$254</f>
        <v>0</v>
      </c>
      <c r="AF163" s="269" t="n">
        <f aca="false">AD$131*AE163</f>
        <v>0</v>
      </c>
      <c r="AG163" s="267"/>
      <c r="AH163" s="268" t="n">
        <f aca="false">AG163/AG$254</f>
        <v>0</v>
      </c>
      <c r="AI163" s="269" t="n">
        <f aca="false">AG$131*AH163</f>
        <v>0</v>
      </c>
      <c r="AJ163" s="267"/>
      <c r="AK163" s="268" t="n">
        <f aca="false">AJ163/AJ$254</f>
        <v>0</v>
      </c>
      <c r="AL163" s="269" t="n">
        <f aca="false">AJ$131*AK163</f>
        <v>0</v>
      </c>
      <c r="AM163" s="267"/>
      <c r="AN163" s="268" t="n">
        <f aca="false">AM163/AM$254</f>
        <v>0</v>
      </c>
      <c r="AO163" s="269" t="n">
        <f aca="false">AM$131*AN163</f>
        <v>0</v>
      </c>
      <c r="AP163" s="267"/>
      <c r="AQ163" s="268" t="n">
        <f aca="false">AP163/AP$254</f>
        <v>0</v>
      </c>
      <c r="AR163" s="269" t="n">
        <f aca="false">AP$131*AQ163</f>
        <v>0</v>
      </c>
      <c r="AS163" s="267"/>
      <c r="AT163" s="268" t="n">
        <f aca="false">AS163/AS$254</f>
        <v>0</v>
      </c>
      <c r="AU163" s="269" t="n">
        <f aca="false">AS$131*AT163</f>
        <v>0</v>
      </c>
      <c r="AV163" s="267"/>
      <c r="AW163" s="268" t="n">
        <f aca="false">AV163/AV$254</f>
        <v>0</v>
      </c>
      <c r="AX163" s="269" t="n">
        <f aca="false">AV$131*AW163</f>
        <v>0</v>
      </c>
      <c r="AY163" s="267"/>
      <c r="AZ163" s="268" t="n">
        <f aca="false">AY163/AY$254</f>
        <v>0</v>
      </c>
      <c r="BA163" s="269" t="n">
        <f aca="false">AY$131*AZ163</f>
        <v>0</v>
      </c>
      <c r="BB163" s="267"/>
      <c r="BC163" s="268" t="n">
        <f aca="false">BB163/BB$254</f>
        <v>0</v>
      </c>
      <c r="BD163" s="269" t="n">
        <f aca="false">BB$131*BC163</f>
        <v>0</v>
      </c>
      <c r="BE163" s="267"/>
      <c r="BF163" s="268" t="n">
        <f aca="false">BE163/BE$254</f>
        <v>0</v>
      </c>
      <c r="BG163" s="269" t="n">
        <f aca="false">BE$131*BF163</f>
        <v>0</v>
      </c>
      <c r="BH163" s="267"/>
      <c r="BI163" s="268" t="n">
        <f aca="false">BH163/BH$254</f>
        <v>0</v>
      </c>
      <c r="BJ163" s="269" t="n">
        <f aca="false">BH$131*BI163</f>
        <v>0</v>
      </c>
      <c r="BK163" s="267"/>
      <c r="BL163" s="268" t="n">
        <f aca="false">BK163/BK$254</f>
        <v>0</v>
      </c>
      <c r="BM163" s="269" t="n">
        <f aca="false">BK$131*BL163</f>
        <v>0</v>
      </c>
      <c r="BN163" s="267"/>
      <c r="BO163" s="268" t="n">
        <f aca="false">BN163/BN$254</f>
        <v>0</v>
      </c>
      <c r="BP163" s="269" t="n">
        <f aca="false">BN$131*BO163</f>
        <v>0</v>
      </c>
      <c r="BQ163" s="267"/>
      <c r="BR163" s="268" t="n">
        <f aca="false">BQ163/BQ$254</f>
        <v>0</v>
      </c>
      <c r="BS163" s="269" t="n">
        <f aca="false">BQ$131*BR163</f>
        <v>0</v>
      </c>
      <c r="BT163" s="267"/>
      <c r="BU163" s="268" t="n">
        <f aca="false">BT163/BT$254</f>
        <v>0</v>
      </c>
      <c r="BV163" s="269" t="n">
        <f aca="false">BT$131*BU163</f>
        <v>0</v>
      </c>
      <c r="BW163" s="267"/>
      <c r="BX163" s="268" t="n">
        <f aca="false">BW163/BW$254</f>
        <v>0</v>
      </c>
      <c r="BY163" s="269" t="n">
        <f aca="false">BW$131*BX163</f>
        <v>0</v>
      </c>
      <c r="BZ163" s="267"/>
      <c r="CA163" s="268" t="n">
        <f aca="false">BZ163/BZ$254</f>
        <v>0</v>
      </c>
      <c r="CB163" s="269" t="n">
        <f aca="false">BZ$131*CA163</f>
        <v>0</v>
      </c>
      <c r="CC163" s="267"/>
      <c r="CD163" s="268" t="n">
        <f aca="false">CC163/CC$254</f>
        <v>0</v>
      </c>
      <c r="CE163" s="269" t="n">
        <f aca="false">CC$131*CD163</f>
        <v>0</v>
      </c>
      <c r="CF163" s="267"/>
      <c r="CG163" s="268" t="n">
        <f aca="false">CF163/CF$254</f>
        <v>0</v>
      </c>
      <c r="CH163" s="269" t="n">
        <f aca="false">CF$131*CG163</f>
        <v>0</v>
      </c>
      <c r="CI163" s="267"/>
      <c r="CJ163" s="268" t="n">
        <f aca="false">CI163/CI$254</f>
        <v>0</v>
      </c>
      <c r="CK163" s="269" t="n">
        <f aca="false">CI$131*CJ163</f>
        <v>0</v>
      </c>
      <c r="CL163" s="267"/>
      <c r="CM163" s="268" t="n">
        <f aca="false">CL163/CL$254</f>
        <v>0</v>
      </c>
      <c r="CN163" s="269" t="n">
        <f aca="false">CL$131*CM163</f>
        <v>0</v>
      </c>
      <c r="CO163" s="267"/>
      <c r="CP163" s="268" t="n">
        <f aca="false">CO163/CO$254</f>
        <v>0</v>
      </c>
      <c r="CQ163" s="269" t="n">
        <f aca="false">CO$131*CP163</f>
        <v>0</v>
      </c>
      <c r="CR163" s="267"/>
      <c r="CS163" s="268" t="n">
        <f aca="false">CR163/CR$254</f>
        <v>0</v>
      </c>
      <c r="CT163" s="269" t="n">
        <f aca="false">CR$131*CS163</f>
        <v>0</v>
      </c>
      <c r="CU163" s="267"/>
      <c r="CV163" s="268" t="n">
        <f aca="false">CU163/CU$254</f>
        <v>0</v>
      </c>
      <c r="CW163" s="269" t="n">
        <f aca="false">CU$131*CV163</f>
        <v>0</v>
      </c>
      <c r="CX163" s="267"/>
      <c r="CY163" s="268" t="n">
        <f aca="false">CX163/CX$254</f>
        <v>0</v>
      </c>
      <c r="CZ163" s="269" t="n">
        <f aca="false">CX$131*CY163</f>
        <v>0</v>
      </c>
      <c r="DA163" s="267"/>
      <c r="DB163" s="268" t="n">
        <f aca="false">DA163/DA$254</f>
        <v>0</v>
      </c>
      <c r="DC163" s="269" t="n">
        <f aca="false">DA$131*DB163</f>
        <v>0</v>
      </c>
      <c r="DD163" s="267"/>
      <c r="DE163" s="268" t="n">
        <f aca="false">DD163/DD$254</f>
        <v>0</v>
      </c>
      <c r="DF163" s="269" t="n">
        <f aca="false">DD$131*DE163</f>
        <v>0</v>
      </c>
      <c r="DG163" s="267"/>
      <c r="DH163" s="268" t="n">
        <f aca="false">DG163/DG$254</f>
        <v>0</v>
      </c>
      <c r="DI163" s="269" t="n">
        <f aca="false">DG$131*DH163</f>
        <v>0</v>
      </c>
      <c r="DJ163" s="267"/>
      <c r="DK163" s="268" t="n">
        <f aca="false">DJ163/DJ$254</f>
        <v>0</v>
      </c>
      <c r="DL163" s="269" t="n">
        <f aca="false">DJ$131*DK163</f>
        <v>0</v>
      </c>
      <c r="DM163" s="267"/>
      <c r="DN163" s="268" t="n">
        <f aca="false">DM163/DM$254</f>
        <v>0</v>
      </c>
      <c r="DO163" s="269" t="n">
        <f aca="false">DM$131*DN163</f>
        <v>0</v>
      </c>
      <c r="DP163" s="267"/>
      <c r="DQ163" s="268" t="n">
        <f aca="false">DP163/DP$254</f>
        <v>0</v>
      </c>
      <c r="DR163" s="269" t="n">
        <f aca="false">DP$131*DQ163</f>
        <v>0</v>
      </c>
      <c r="DS163" s="267"/>
      <c r="DT163" s="268" t="n">
        <f aca="false">DS163/DS$254</f>
        <v>0</v>
      </c>
      <c r="DU163" s="269" t="n">
        <f aca="false">DS$131*DT163</f>
        <v>0</v>
      </c>
      <c r="DV163" s="267"/>
      <c r="DW163" s="268" t="n">
        <f aca="false">DV163/DV$254</f>
        <v>0</v>
      </c>
      <c r="DX163" s="269" t="n">
        <f aca="false">DV$131*DW163</f>
        <v>0</v>
      </c>
      <c r="DY163" s="267"/>
      <c r="DZ163" s="268" t="n">
        <f aca="false">DY163/DY$254</f>
        <v>0</v>
      </c>
      <c r="EA163" s="269" t="n">
        <f aca="false">DY$131*DZ163</f>
        <v>0</v>
      </c>
      <c r="EB163" s="267"/>
      <c r="EC163" s="268" t="n">
        <f aca="false">EB163/EB$254</f>
        <v>0</v>
      </c>
      <c r="ED163" s="269" t="n">
        <f aca="false">EB$131*EC163</f>
        <v>0</v>
      </c>
      <c r="EE163" s="267"/>
      <c r="EF163" s="268" t="n">
        <f aca="false">EE163/EE$254</f>
        <v>0</v>
      </c>
      <c r="EG163" s="269" t="n">
        <f aca="false">EE$131*EF163</f>
        <v>0</v>
      </c>
      <c r="EH163" s="267"/>
      <c r="EI163" s="268" t="n">
        <f aca="false">EH163/EH$254</f>
        <v>0</v>
      </c>
      <c r="EJ163" s="269" t="n">
        <f aca="false">EH$131*EI163</f>
        <v>0</v>
      </c>
      <c r="EK163" s="267"/>
      <c r="EL163" s="268" t="n">
        <f aca="false">EK163/EK$254</f>
        <v>0</v>
      </c>
      <c r="EM163" s="269" t="n">
        <f aca="false">EK$131*EL163</f>
        <v>0</v>
      </c>
      <c r="EN163" s="267"/>
      <c r="EO163" s="268" t="n">
        <f aca="false">EN163/EN$254</f>
        <v>0</v>
      </c>
      <c r="EP163" s="269" t="n">
        <f aca="false">EN$131*EO163</f>
        <v>0</v>
      </c>
      <c r="EQ163" s="267"/>
      <c r="ER163" s="268" t="n">
        <f aca="false">EQ163/EQ$254</f>
        <v>0</v>
      </c>
      <c r="ES163" s="269" t="n">
        <f aca="false">EQ$131*ER163</f>
        <v>0</v>
      </c>
      <c r="ET163" s="267"/>
      <c r="EU163" s="268" t="n">
        <f aca="false">ET163/ET$254</f>
        <v>0</v>
      </c>
      <c r="EV163" s="269" t="n">
        <f aca="false">ET$131*EU163</f>
        <v>0</v>
      </c>
      <c r="EW163" s="267"/>
      <c r="EX163" s="268" t="n">
        <f aca="false">EW163/EW$254</f>
        <v>0</v>
      </c>
      <c r="EY163" s="269" t="n">
        <f aca="false">EW$131*EX163</f>
        <v>0</v>
      </c>
      <c r="EZ163" s="267"/>
      <c r="FA163" s="268" t="n">
        <f aca="false">EZ163/EZ$254</f>
        <v>0</v>
      </c>
      <c r="FB163" s="269" t="n">
        <f aca="false">EZ$131*FA163</f>
        <v>0</v>
      </c>
      <c r="FC163" s="267"/>
      <c r="FD163" s="268" t="n">
        <f aca="false">FC163/FC$254</f>
        <v>0</v>
      </c>
      <c r="FE163" s="269" t="n">
        <f aca="false">FC$131*FD163</f>
        <v>0</v>
      </c>
      <c r="FF163" s="267"/>
      <c r="FG163" s="268" t="n">
        <f aca="false">FF163/FF$254</f>
        <v>0</v>
      </c>
      <c r="FH163" s="269" t="n">
        <f aca="false">FF$131*FG163</f>
        <v>0</v>
      </c>
      <c r="FI163" s="267"/>
      <c r="FJ163" s="268" t="n">
        <f aca="false">FI163/FI$254</f>
        <v>0</v>
      </c>
      <c r="FK163" s="269" t="n">
        <f aca="false">FI$131*FJ163</f>
        <v>0</v>
      </c>
      <c r="FL163" s="267"/>
      <c r="FM163" s="268" t="n">
        <f aca="false">FL163/FL$254</f>
        <v>0</v>
      </c>
      <c r="FN163" s="269" t="n">
        <f aca="false">FL$131*FM163</f>
        <v>0</v>
      </c>
      <c r="FO163" s="267"/>
      <c r="FP163" s="268" t="n">
        <f aca="false">FO163/FO$254</f>
        <v>0</v>
      </c>
      <c r="FQ163" s="269" t="n">
        <f aca="false">FO$131*FP163</f>
        <v>0</v>
      </c>
      <c r="FR163" s="267"/>
      <c r="FS163" s="268" t="n">
        <f aca="false">FR163/FR$254</f>
        <v>0</v>
      </c>
      <c r="FT163" s="269" t="n">
        <f aca="false">FR$131*FS163</f>
        <v>0</v>
      </c>
      <c r="FU163" s="267"/>
      <c r="FV163" s="268" t="n">
        <f aca="false">FU163/FU$254</f>
        <v>0</v>
      </c>
      <c r="FW163" s="269" t="n">
        <f aca="false">FU$131*FV163</f>
        <v>0</v>
      </c>
      <c r="FX163" s="267"/>
      <c r="FY163" s="268" t="n">
        <f aca="false">FX163/FX$254</f>
        <v>0</v>
      </c>
      <c r="FZ163" s="269" t="n">
        <f aca="false">FX$131*FY163</f>
        <v>0</v>
      </c>
      <c r="GA163" s="267"/>
      <c r="GB163" s="268" t="n">
        <f aca="false">GA163/GA$254</f>
        <v>0</v>
      </c>
      <c r="GC163" s="269" t="n">
        <f aca="false">GA$131*GB163</f>
        <v>0</v>
      </c>
      <c r="GD163" s="267"/>
      <c r="GE163" s="268" t="n">
        <f aca="false">GD163/GD$254</f>
        <v>0</v>
      </c>
      <c r="GF163" s="269" t="n">
        <f aca="false">GD$131*GE163</f>
        <v>0</v>
      </c>
      <c r="GG163" s="267"/>
      <c r="GH163" s="268" t="n">
        <f aca="false">GG163/GG$254</f>
        <v>0</v>
      </c>
      <c r="GI163" s="269" t="n">
        <f aca="false">GG$131*GH163</f>
        <v>0</v>
      </c>
      <c r="GJ163" s="267"/>
      <c r="GK163" s="268" t="n">
        <f aca="false">GJ163/GJ$254</f>
        <v>0</v>
      </c>
      <c r="GL163" s="269" t="n">
        <f aca="false">GJ$131*GK163</f>
        <v>0</v>
      </c>
      <c r="GM163" s="267"/>
      <c r="GN163" s="268" t="n">
        <f aca="false">GM163/GM$254</f>
        <v>0</v>
      </c>
      <c r="GO163" s="269" t="n">
        <f aca="false">GM$131*GN163</f>
        <v>0</v>
      </c>
      <c r="GP163" s="267"/>
      <c r="GQ163" s="268" t="n">
        <f aca="false">GP163/GP$254</f>
        <v>0</v>
      </c>
      <c r="GR163" s="269" t="n">
        <f aca="false">GP$131*GQ163</f>
        <v>0</v>
      </c>
      <c r="GS163" s="267"/>
      <c r="GT163" s="268" t="n">
        <f aca="false">GS163/GS$254</f>
        <v>0</v>
      </c>
      <c r="GU163" s="269" t="n">
        <f aca="false">GS$131*GT163</f>
        <v>0</v>
      </c>
      <c r="GV163" s="267"/>
      <c r="GW163" s="268" t="n">
        <f aca="false">GV163/GV$254</f>
        <v>0</v>
      </c>
      <c r="GX163" s="269" t="n">
        <f aca="false">GV$131*GW163</f>
        <v>0</v>
      </c>
      <c r="GY163" s="267"/>
      <c r="GZ163" s="268" t="n">
        <f aca="false">GY163/GY$254</f>
        <v>0</v>
      </c>
      <c r="HA163" s="269" t="n">
        <f aca="false">GY$131*GZ163</f>
        <v>0</v>
      </c>
      <c r="HB163" s="267"/>
      <c r="HC163" s="268" t="n">
        <f aca="false">HB163/HB$254</f>
        <v>0</v>
      </c>
      <c r="HD163" s="269" t="n">
        <f aca="false">HB$131*HC163</f>
        <v>0</v>
      </c>
      <c r="HE163" s="267"/>
      <c r="HF163" s="268" t="n">
        <f aca="false">HE163/HE$254</f>
        <v>0</v>
      </c>
      <c r="HG163" s="269" t="n">
        <f aca="false">HE$131*HF163</f>
        <v>0</v>
      </c>
      <c r="HH163" s="267"/>
      <c r="HI163" s="268" t="n">
        <f aca="false">HH163/HH$254</f>
        <v>0</v>
      </c>
      <c r="HJ163" s="269" t="n">
        <f aca="false">HH$131*HI163</f>
        <v>0</v>
      </c>
      <c r="HK163" s="267"/>
      <c r="HL163" s="268" t="n">
        <f aca="false">HK163/HK$254</f>
        <v>0</v>
      </c>
      <c r="HM163" s="269" t="n">
        <f aca="false">HK$131*HL163</f>
        <v>0</v>
      </c>
      <c r="HN163" s="267"/>
      <c r="HO163" s="268" t="n">
        <f aca="false">HN163/HN$254</f>
        <v>0</v>
      </c>
      <c r="HP163" s="269" t="n">
        <f aca="false">HN$131*HO163</f>
        <v>0</v>
      </c>
      <c r="HQ163" s="267"/>
      <c r="HR163" s="268" t="n">
        <f aca="false">HQ163/HQ$254</f>
        <v>0</v>
      </c>
      <c r="HS163" s="269" t="n">
        <f aca="false">HQ$131*HR163</f>
        <v>0</v>
      </c>
      <c r="HT163" s="267"/>
      <c r="HU163" s="268" t="n">
        <f aca="false">HT163/HT$254</f>
        <v>0</v>
      </c>
      <c r="HV163" s="269" t="n">
        <f aca="false">HT$131*HU163</f>
        <v>0</v>
      </c>
      <c r="HW163" s="267"/>
      <c r="HX163" s="268" t="n">
        <f aca="false">HW163/HW$254</f>
        <v>0</v>
      </c>
      <c r="HY163" s="269" t="n">
        <f aca="false">HW$131*HX163</f>
        <v>0</v>
      </c>
      <c r="HZ163" s="267"/>
      <c r="IA163" s="268" t="n">
        <f aca="false">HZ163/HZ$254</f>
        <v>0</v>
      </c>
      <c r="IB163" s="269" t="n">
        <f aca="false">HZ$131*IA163</f>
        <v>0</v>
      </c>
      <c r="IC163" s="267"/>
      <c r="ID163" s="268" t="n">
        <f aca="false">IC163/IC$254</f>
        <v>0</v>
      </c>
      <c r="IE163" s="269" t="n">
        <f aca="false">IC$131*ID163</f>
        <v>0</v>
      </c>
      <c r="IF163" s="267"/>
      <c r="IG163" s="268" t="n">
        <f aca="false">IF163/IF$254</f>
        <v>0</v>
      </c>
      <c r="IH163" s="269" t="n">
        <f aca="false">IF$131*IG163</f>
        <v>0</v>
      </c>
      <c r="II163" s="267"/>
      <c r="IJ163" s="268" t="n">
        <f aca="false">II163/II$254</f>
        <v>0</v>
      </c>
      <c r="IK163" s="269" t="n">
        <f aca="false">II$131*IJ163</f>
        <v>0</v>
      </c>
      <c r="IL163" s="267"/>
      <c r="IM163" s="268" t="n">
        <f aca="false">IL163/IL$254</f>
        <v>0</v>
      </c>
      <c r="IN163" s="269" t="n">
        <f aca="false">IL$131*IM163</f>
        <v>0</v>
      </c>
      <c r="IO163" s="267"/>
      <c r="IP163" s="268" t="n">
        <f aca="false">IO163/IO$254</f>
        <v>0</v>
      </c>
      <c r="IQ163" s="269" t="n">
        <f aca="false">IO$131*IP163</f>
        <v>0</v>
      </c>
      <c r="IR163" s="267"/>
      <c r="IS163" s="268" t="n">
        <f aca="false">IR163/IR$254</f>
        <v>0</v>
      </c>
      <c r="IT163" s="269" t="n">
        <f aca="false">IR$131*IS163</f>
        <v>0</v>
      </c>
    </row>
    <row r="164" customFormat="false" ht="12.75" hidden="false" customHeight="false" outlineLevel="0" collapsed="false">
      <c r="A164" s="271" t="n">
        <v>9</v>
      </c>
      <c r="B164" s="266" t="s">
        <v>1569</v>
      </c>
      <c r="C164" s="267"/>
      <c r="D164" s="268" t="n">
        <f aca="false">C164/C$254</f>
        <v>0</v>
      </c>
      <c r="E164" s="269" t="n">
        <f aca="false">C$131*D164</f>
        <v>0</v>
      </c>
      <c r="F164" s="267"/>
      <c r="G164" s="268" t="n">
        <f aca="false">F164/F$254</f>
        <v>0</v>
      </c>
      <c r="H164" s="269" t="n">
        <f aca="false">F$131*G164</f>
        <v>0</v>
      </c>
      <c r="I164" s="267"/>
      <c r="J164" s="268" t="n">
        <f aca="false">I164/I$254</f>
        <v>0</v>
      </c>
      <c r="K164" s="269" t="n">
        <f aca="false">I$131*J164</f>
        <v>0</v>
      </c>
      <c r="L164" s="267"/>
      <c r="M164" s="268" t="n">
        <f aca="false">L164/L$254</f>
        <v>0</v>
      </c>
      <c r="N164" s="269" t="n">
        <f aca="false">L$131*M164</f>
        <v>0</v>
      </c>
      <c r="O164" s="267"/>
      <c r="P164" s="268" t="n">
        <f aca="false">O164/O$254</f>
        <v>0</v>
      </c>
      <c r="Q164" s="269" t="n">
        <f aca="false">O$131*P164</f>
        <v>0</v>
      </c>
      <c r="R164" s="267"/>
      <c r="S164" s="268" t="n">
        <f aca="false">R164/R$254</f>
        <v>0</v>
      </c>
      <c r="T164" s="269" t="n">
        <f aca="false">R$131*S164</f>
        <v>0</v>
      </c>
      <c r="U164" s="267"/>
      <c r="V164" s="268" t="n">
        <f aca="false">U164/U$254</f>
        <v>0</v>
      </c>
      <c r="W164" s="269" t="n">
        <f aca="false">U$131*V164</f>
        <v>0</v>
      </c>
      <c r="X164" s="267"/>
      <c r="Y164" s="268" t="n">
        <f aca="false">X164/X$254</f>
        <v>0</v>
      </c>
      <c r="Z164" s="269" t="n">
        <f aca="false">X$131*Y164</f>
        <v>0</v>
      </c>
      <c r="AA164" s="267"/>
      <c r="AB164" s="268" t="n">
        <f aca="false">AA164/AA$254</f>
        <v>0</v>
      </c>
      <c r="AC164" s="269" t="n">
        <f aca="false">AA$131*AB164</f>
        <v>0</v>
      </c>
      <c r="AD164" s="267"/>
      <c r="AE164" s="268" t="n">
        <f aca="false">AD164/AD$254</f>
        <v>0</v>
      </c>
      <c r="AF164" s="269" t="n">
        <f aca="false">AD$131*AE164</f>
        <v>0</v>
      </c>
      <c r="AG164" s="267"/>
      <c r="AH164" s="268" t="n">
        <f aca="false">AG164/AG$254</f>
        <v>0</v>
      </c>
      <c r="AI164" s="269" t="n">
        <f aca="false">AG$131*AH164</f>
        <v>0</v>
      </c>
      <c r="AJ164" s="267"/>
      <c r="AK164" s="268" t="n">
        <f aca="false">AJ164/AJ$254</f>
        <v>0</v>
      </c>
      <c r="AL164" s="269" t="n">
        <f aca="false">AJ$131*AK164</f>
        <v>0</v>
      </c>
      <c r="AM164" s="267"/>
      <c r="AN164" s="268" t="n">
        <f aca="false">AM164/AM$254</f>
        <v>0</v>
      </c>
      <c r="AO164" s="269" t="n">
        <f aca="false">AM$131*AN164</f>
        <v>0</v>
      </c>
      <c r="AP164" s="267"/>
      <c r="AQ164" s="268" t="n">
        <f aca="false">AP164/AP$254</f>
        <v>0</v>
      </c>
      <c r="AR164" s="269" t="n">
        <f aca="false">AP$131*AQ164</f>
        <v>0</v>
      </c>
      <c r="AS164" s="267"/>
      <c r="AT164" s="268" t="n">
        <f aca="false">AS164/AS$254</f>
        <v>0</v>
      </c>
      <c r="AU164" s="269" t="n">
        <f aca="false">AS$131*AT164</f>
        <v>0</v>
      </c>
      <c r="AV164" s="267"/>
      <c r="AW164" s="268" t="n">
        <f aca="false">AV164/AV$254</f>
        <v>0</v>
      </c>
      <c r="AX164" s="269" t="n">
        <f aca="false">AV$131*AW164</f>
        <v>0</v>
      </c>
      <c r="AY164" s="267"/>
      <c r="AZ164" s="268" t="n">
        <f aca="false">AY164/AY$254</f>
        <v>0</v>
      </c>
      <c r="BA164" s="269" t="n">
        <f aca="false">AY$131*AZ164</f>
        <v>0</v>
      </c>
      <c r="BB164" s="267"/>
      <c r="BC164" s="268" t="n">
        <f aca="false">BB164/BB$254</f>
        <v>0</v>
      </c>
      <c r="BD164" s="269" t="n">
        <f aca="false">BB$131*BC164</f>
        <v>0</v>
      </c>
      <c r="BE164" s="267"/>
      <c r="BF164" s="268" t="n">
        <f aca="false">BE164/BE$254</f>
        <v>0</v>
      </c>
      <c r="BG164" s="269" t="n">
        <f aca="false">BE$131*BF164</f>
        <v>0</v>
      </c>
      <c r="BH164" s="267"/>
      <c r="BI164" s="268" t="n">
        <f aca="false">BH164/BH$254</f>
        <v>0</v>
      </c>
      <c r="BJ164" s="269" t="n">
        <f aca="false">BH$131*BI164</f>
        <v>0</v>
      </c>
      <c r="BK164" s="267"/>
      <c r="BL164" s="268" t="n">
        <f aca="false">BK164/BK$254</f>
        <v>0</v>
      </c>
      <c r="BM164" s="269" t="n">
        <f aca="false">BK$131*BL164</f>
        <v>0</v>
      </c>
      <c r="BN164" s="267"/>
      <c r="BO164" s="268" t="n">
        <f aca="false">BN164/BN$254</f>
        <v>0</v>
      </c>
      <c r="BP164" s="269" t="n">
        <f aca="false">BN$131*BO164</f>
        <v>0</v>
      </c>
      <c r="BQ164" s="267"/>
      <c r="BR164" s="268" t="n">
        <f aca="false">BQ164/BQ$254</f>
        <v>0</v>
      </c>
      <c r="BS164" s="269" t="n">
        <f aca="false">BQ$131*BR164</f>
        <v>0</v>
      </c>
      <c r="BT164" s="267"/>
      <c r="BU164" s="268" t="n">
        <f aca="false">BT164/BT$254</f>
        <v>0</v>
      </c>
      <c r="BV164" s="269" t="n">
        <f aca="false">BT$131*BU164</f>
        <v>0</v>
      </c>
      <c r="BW164" s="267"/>
      <c r="BX164" s="268" t="n">
        <f aca="false">BW164/BW$254</f>
        <v>0</v>
      </c>
      <c r="BY164" s="269" t="n">
        <f aca="false">BW$131*BX164</f>
        <v>0</v>
      </c>
      <c r="BZ164" s="267"/>
      <c r="CA164" s="268" t="n">
        <f aca="false">BZ164/BZ$254</f>
        <v>0</v>
      </c>
      <c r="CB164" s="269" t="n">
        <f aca="false">BZ$131*CA164</f>
        <v>0</v>
      </c>
      <c r="CC164" s="267"/>
      <c r="CD164" s="268" t="n">
        <f aca="false">CC164/CC$254</f>
        <v>0</v>
      </c>
      <c r="CE164" s="269" t="n">
        <f aca="false">CC$131*CD164</f>
        <v>0</v>
      </c>
      <c r="CF164" s="267"/>
      <c r="CG164" s="268" t="n">
        <f aca="false">CF164/CF$254</f>
        <v>0</v>
      </c>
      <c r="CH164" s="269" t="n">
        <f aca="false">CF$131*CG164</f>
        <v>0</v>
      </c>
      <c r="CI164" s="267"/>
      <c r="CJ164" s="268" t="n">
        <f aca="false">CI164/CI$254</f>
        <v>0</v>
      </c>
      <c r="CK164" s="269" t="n">
        <f aca="false">CI$131*CJ164</f>
        <v>0</v>
      </c>
      <c r="CL164" s="267"/>
      <c r="CM164" s="268" t="n">
        <f aca="false">CL164/CL$254</f>
        <v>0</v>
      </c>
      <c r="CN164" s="269" t="n">
        <f aca="false">CL$131*CM164</f>
        <v>0</v>
      </c>
      <c r="CO164" s="267"/>
      <c r="CP164" s="268" t="n">
        <f aca="false">CO164/CO$254</f>
        <v>0</v>
      </c>
      <c r="CQ164" s="269" t="n">
        <f aca="false">CO$131*CP164</f>
        <v>0</v>
      </c>
      <c r="CR164" s="267"/>
      <c r="CS164" s="268" t="n">
        <f aca="false">CR164/CR$254</f>
        <v>0</v>
      </c>
      <c r="CT164" s="269" t="n">
        <f aca="false">CR$131*CS164</f>
        <v>0</v>
      </c>
      <c r="CU164" s="267"/>
      <c r="CV164" s="268" t="n">
        <f aca="false">CU164/CU$254</f>
        <v>0</v>
      </c>
      <c r="CW164" s="269" t="n">
        <f aca="false">CU$131*CV164</f>
        <v>0</v>
      </c>
      <c r="CX164" s="267"/>
      <c r="CY164" s="268" t="n">
        <f aca="false">CX164/CX$254</f>
        <v>0</v>
      </c>
      <c r="CZ164" s="269" t="n">
        <f aca="false">CX$131*CY164</f>
        <v>0</v>
      </c>
      <c r="DA164" s="267"/>
      <c r="DB164" s="268" t="n">
        <f aca="false">DA164/DA$254</f>
        <v>0</v>
      </c>
      <c r="DC164" s="269" t="n">
        <f aca="false">DA$131*DB164</f>
        <v>0</v>
      </c>
      <c r="DD164" s="267"/>
      <c r="DE164" s="268" t="n">
        <f aca="false">DD164/DD$254</f>
        <v>0</v>
      </c>
      <c r="DF164" s="269" t="n">
        <f aca="false">DD$131*DE164</f>
        <v>0</v>
      </c>
      <c r="DG164" s="267"/>
      <c r="DH164" s="268" t="n">
        <f aca="false">DG164/DG$254</f>
        <v>0</v>
      </c>
      <c r="DI164" s="269" t="n">
        <f aca="false">DG$131*DH164</f>
        <v>0</v>
      </c>
      <c r="DJ164" s="267"/>
      <c r="DK164" s="268" t="n">
        <f aca="false">DJ164/DJ$254</f>
        <v>0</v>
      </c>
      <c r="DL164" s="269" t="n">
        <f aca="false">DJ$131*DK164</f>
        <v>0</v>
      </c>
      <c r="DM164" s="267"/>
      <c r="DN164" s="268" t="n">
        <f aca="false">DM164/DM$254</f>
        <v>0</v>
      </c>
      <c r="DO164" s="269" t="n">
        <f aca="false">DM$131*DN164</f>
        <v>0</v>
      </c>
      <c r="DP164" s="267"/>
      <c r="DQ164" s="268" t="n">
        <f aca="false">DP164/DP$254</f>
        <v>0</v>
      </c>
      <c r="DR164" s="269" t="n">
        <f aca="false">DP$131*DQ164</f>
        <v>0</v>
      </c>
      <c r="DS164" s="267"/>
      <c r="DT164" s="268" t="n">
        <f aca="false">DS164/DS$254</f>
        <v>0</v>
      </c>
      <c r="DU164" s="269" t="n">
        <f aca="false">DS$131*DT164</f>
        <v>0</v>
      </c>
      <c r="DV164" s="267"/>
      <c r="DW164" s="268" t="n">
        <f aca="false">DV164/DV$254</f>
        <v>0</v>
      </c>
      <c r="DX164" s="269" t="n">
        <f aca="false">DV$131*DW164</f>
        <v>0</v>
      </c>
      <c r="DY164" s="267"/>
      <c r="DZ164" s="268" t="n">
        <f aca="false">DY164/DY$254</f>
        <v>0</v>
      </c>
      <c r="EA164" s="269" t="n">
        <f aca="false">DY$131*DZ164</f>
        <v>0</v>
      </c>
      <c r="EB164" s="267"/>
      <c r="EC164" s="268" t="n">
        <f aca="false">EB164/EB$254</f>
        <v>0</v>
      </c>
      <c r="ED164" s="269" t="n">
        <f aca="false">EB$131*EC164</f>
        <v>0</v>
      </c>
      <c r="EE164" s="267"/>
      <c r="EF164" s="268" t="n">
        <f aca="false">EE164/EE$254</f>
        <v>0</v>
      </c>
      <c r="EG164" s="269" t="n">
        <f aca="false">EE$131*EF164</f>
        <v>0</v>
      </c>
      <c r="EH164" s="267"/>
      <c r="EI164" s="268" t="n">
        <f aca="false">EH164/EH$254</f>
        <v>0</v>
      </c>
      <c r="EJ164" s="269" t="n">
        <f aca="false">EH$131*EI164</f>
        <v>0</v>
      </c>
      <c r="EK164" s="267"/>
      <c r="EL164" s="268" t="n">
        <f aca="false">EK164/EK$254</f>
        <v>0</v>
      </c>
      <c r="EM164" s="269" t="n">
        <f aca="false">EK$131*EL164</f>
        <v>0</v>
      </c>
      <c r="EN164" s="267"/>
      <c r="EO164" s="268" t="n">
        <f aca="false">EN164/EN$254</f>
        <v>0</v>
      </c>
      <c r="EP164" s="269" t="n">
        <f aca="false">EN$131*EO164</f>
        <v>0</v>
      </c>
      <c r="EQ164" s="267"/>
      <c r="ER164" s="268" t="n">
        <f aca="false">EQ164/EQ$254</f>
        <v>0</v>
      </c>
      <c r="ES164" s="269" t="n">
        <f aca="false">EQ$131*ER164</f>
        <v>0</v>
      </c>
      <c r="ET164" s="267"/>
      <c r="EU164" s="268" t="n">
        <f aca="false">ET164/ET$254</f>
        <v>0</v>
      </c>
      <c r="EV164" s="269" t="n">
        <f aca="false">ET$131*EU164</f>
        <v>0</v>
      </c>
      <c r="EW164" s="267"/>
      <c r="EX164" s="268" t="n">
        <f aca="false">EW164/EW$254</f>
        <v>0</v>
      </c>
      <c r="EY164" s="269" t="n">
        <f aca="false">EW$131*EX164</f>
        <v>0</v>
      </c>
      <c r="EZ164" s="267"/>
      <c r="FA164" s="268" t="n">
        <f aca="false">EZ164/EZ$254</f>
        <v>0</v>
      </c>
      <c r="FB164" s="269" t="n">
        <f aca="false">EZ$131*FA164</f>
        <v>0</v>
      </c>
      <c r="FC164" s="267"/>
      <c r="FD164" s="268" t="n">
        <f aca="false">FC164/FC$254</f>
        <v>0</v>
      </c>
      <c r="FE164" s="269" t="n">
        <f aca="false">FC$131*FD164</f>
        <v>0</v>
      </c>
      <c r="FF164" s="267"/>
      <c r="FG164" s="268" t="n">
        <f aca="false">FF164/FF$254</f>
        <v>0</v>
      </c>
      <c r="FH164" s="269" t="n">
        <f aca="false">FF$131*FG164</f>
        <v>0</v>
      </c>
      <c r="FI164" s="267"/>
      <c r="FJ164" s="268" t="n">
        <f aca="false">FI164/FI$254</f>
        <v>0</v>
      </c>
      <c r="FK164" s="269" t="n">
        <f aca="false">FI$131*FJ164</f>
        <v>0</v>
      </c>
      <c r="FL164" s="267"/>
      <c r="FM164" s="268" t="n">
        <f aca="false">FL164/FL$254</f>
        <v>0</v>
      </c>
      <c r="FN164" s="269" t="n">
        <f aca="false">FL$131*FM164</f>
        <v>0</v>
      </c>
      <c r="FO164" s="267"/>
      <c r="FP164" s="268" t="n">
        <f aca="false">FO164/FO$254</f>
        <v>0</v>
      </c>
      <c r="FQ164" s="269" t="n">
        <f aca="false">FO$131*FP164</f>
        <v>0</v>
      </c>
      <c r="FR164" s="267"/>
      <c r="FS164" s="268" t="n">
        <f aca="false">FR164/FR$254</f>
        <v>0</v>
      </c>
      <c r="FT164" s="269" t="n">
        <f aca="false">FR$131*FS164</f>
        <v>0</v>
      </c>
      <c r="FU164" s="267"/>
      <c r="FV164" s="268" t="n">
        <f aca="false">FU164/FU$254</f>
        <v>0</v>
      </c>
      <c r="FW164" s="269" t="n">
        <f aca="false">FU$131*FV164</f>
        <v>0</v>
      </c>
      <c r="FX164" s="267"/>
      <c r="FY164" s="268" t="n">
        <f aca="false">FX164/FX$254</f>
        <v>0</v>
      </c>
      <c r="FZ164" s="269" t="n">
        <f aca="false">FX$131*FY164</f>
        <v>0</v>
      </c>
      <c r="GA164" s="267"/>
      <c r="GB164" s="268" t="n">
        <f aca="false">GA164/GA$254</f>
        <v>0</v>
      </c>
      <c r="GC164" s="269" t="n">
        <f aca="false">GA$131*GB164</f>
        <v>0</v>
      </c>
      <c r="GD164" s="267"/>
      <c r="GE164" s="268" t="n">
        <f aca="false">GD164/GD$254</f>
        <v>0</v>
      </c>
      <c r="GF164" s="269" t="n">
        <f aca="false">GD$131*GE164</f>
        <v>0</v>
      </c>
      <c r="GG164" s="267"/>
      <c r="GH164" s="268" t="n">
        <f aca="false">GG164/GG$254</f>
        <v>0</v>
      </c>
      <c r="GI164" s="269" t="n">
        <f aca="false">GG$131*GH164</f>
        <v>0</v>
      </c>
      <c r="GJ164" s="267"/>
      <c r="GK164" s="268" t="n">
        <f aca="false">GJ164/GJ$254</f>
        <v>0</v>
      </c>
      <c r="GL164" s="269" t="n">
        <f aca="false">GJ$131*GK164</f>
        <v>0</v>
      </c>
      <c r="GM164" s="267"/>
      <c r="GN164" s="268" t="n">
        <f aca="false">GM164/GM$254</f>
        <v>0</v>
      </c>
      <c r="GO164" s="269" t="n">
        <f aca="false">GM$131*GN164</f>
        <v>0</v>
      </c>
      <c r="GP164" s="267"/>
      <c r="GQ164" s="268" t="n">
        <f aca="false">GP164/GP$254</f>
        <v>0</v>
      </c>
      <c r="GR164" s="269" t="n">
        <f aca="false">GP$131*GQ164</f>
        <v>0</v>
      </c>
      <c r="GS164" s="267"/>
      <c r="GT164" s="268" t="n">
        <f aca="false">GS164/GS$254</f>
        <v>0</v>
      </c>
      <c r="GU164" s="269" t="n">
        <f aca="false">GS$131*GT164</f>
        <v>0</v>
      </c>
      <c r="GV164" s="267"/>
      <c r="GW164" s="268" t="n">
        <f aca="false">GV164/GV$254</f>
        <v>0</v>
      </c>
      <c r="GX164" s="269" t="n">
        <f aca="false">GV$131*GW164</f>
        <v>0</v>
      </c>
      <c r="GY164" s="267"/>
      <c r="GZ164" s="268" t="n">
        <f aca="false">GY164/GY$254</f>
        <v>0</v>
      </c>
      <c r="HA164" s="269" t="n">
        <f aca="false">GY$131*GZ164</f>
        <v>0</v>
      </c>
      <c r="HB164" s="267"/>
      <c r="HC164" s="268" t="n">
        <f aca="false">HB164/HB$254</f>
        <v>0</v>
      </c>
      <c r="HD164" s="269" t="n">
        <f aca="false">HB$131*HC164</f>
        <v>0</v>
      </c>
      <c r="HE164" s="267"/>
      <c r="HF164" s="268" t="n">
        <f aca="false">HE164/HE$254</f>
        <v>0</v>
      </c>
      <c r="HG164" s="269" t="n">
        <f aca="false">HE$131*HF164</f>
        <v>0</v>
      </c>
      <c r="HH164" s="267"/>
      <c r="HI164" s="268" t="n">
        <f aca="false">HH164/HH$254</f>
        <v>0</v>
      </c>
      <c r="HJ164" s="269" t="n">
        <f aca="false">HH$131*HI164</f>
        <v>0</v>
      </c>
      <c r="HK164" s="267"/>
      <c r="HL164" s="268" t="n">
        <f aca="false">HK164/HK$254</f>
        <v>0</v>
      </c>
      <c r="HM164" s="269" t="n">
        <f aca="false">HK$131*HL164</f>
        <v>0</v>
      </c>
      <c r="HN164" s="267"/>
      <c r="HO164" s="268" t="n">
        <f aca="false">HN164/HN$254</f>
        <v>0</v>
      </c>
      <c r="HP164" s="269" t="n">
        <f aca="false">HN$131*HO164</f>
        <v>0</v>
      </c>
      <c r="HQ164" s="267"/>
      <c r="HR164" s="268" t="n">
        <f aca="false">HQ164/HQ$254</f>
        <v>0</v>
      </c>
      <c r="HS164" s="269" t="n">
        <f aca="false">HQ$131*HR164</f>
        <v>0</v>
      </c>
      <c r="HT164" s="267"/>
      <c r="HU164" s="268" t="n">
        <f aca="false">HT164/HT$254</f>
        <v>0</v>
      </c>
      <c r="HV164" s="269" t="n">
        <f aca="false">HT$131*HU164</f>
        <v>0</v>
      </c>
      <c r="HW164" s="267"/>
      <c r="HX164" s="268" t="n">
        <f aca="false">HW164/HW$254</f>
        <v>0</v>
      </c>
      <c r="HY164" s="269" t="n">
        <f aca="false">HW$131*HX164</f>
        <v>0</v>
      </c>
      <c r="HZ164" s="267"/>
      <c r="IA164" s="268" t="n">
        <f aca="false">HZ164/HZ$254</f>
        <v>0</v>
      </c>
      <c r="IB164" s="269" t="n">
        <f aca="false">HZ$131*IA164</f>
        <v>0</v>
      </c>
      <c r="IC164" s="267"/>
      <c r="ID164" s="268" t="n">
        <f aca="false">IC164/IC$254</f>
        <v>0</v>
      </c>
      <c r="IE164" s="269" t="n">
        <f aca="false">IC$131*ID164</f>
        <v>0</v>
      </c>
      <c r="IF164" s="267"/>
      <c r="IG164" s="268" t="n">
        <f aca="false">IF164/IF$254</f>
        <v>0</v>
      </c>
      <c r="IH164" s="269" t="n">
        <f aca="false">IF$131*IG164</f>
        <v>0</v>
      </c>
      <c r="II164" s="267"/>
      <c r="IJ164" s="268" t="n">
        <f aca="false">II164/II$254</f>
        <v>0</v>
      </c>
      <c r="IK164" s="269" t="n">
        <f aca="false">II$131*IJ164</f>
        <v>0</v>
      </c>
      <c r="IL164" s="267"/>
      <c r="IM164" s="268" t="n">
        <f aca="false">IL164/IL$254</f>
        <v>0</v>
      </c>
      <c r="IN164" s="269" t="n">
        <f aca="false">IL$131*IM164</f>
        <v>0</v>
      </c>
      <c r="IO164" s="267"/>
      <c r="IP164" s="268" t="n">
        <f aca="false">IO164/IO$254</f>
        <v>0</v>
      </c>
      <c r="IQ164" s="269" t="n">
        <f aca="false">IO$131*IP164</f>
        <v>0</v>
      </c>
      <c r="IR164" s="267"/>
      <c r="IS164" s="268" t="n">
        <f aca="false">IR164/IR$254</f>
        <v>0</v>
      </c>
      <c r="IT164" s="269" t="n">
        <f aca="false">IR$131*IS164</f>
        <v>0</v>
      </c>
    </row>
    <row r="165" customFormat="false" ht="25.5" hidden="false" customHeight="false" outlineLevel="0" collapsed="false">
      <c r="A165" s="271" t="n">
        <v>10</v>
      </c>
      <c r="B165" s="266" t="s">
        <v>1387</v>
      </c>
      <c r="C165" s="267"/>
      <c r="D165" s="268" t="n">
        <f aca="false">C165/C$254</f>
        <v>0</v>
      </c>
      <c r="E165" s="269" t="n">
        <f aca="false">C$131*D165</f>
        <v>0</v>
      </c>
      <c r="F165" s="267"/>
      <c r="G165" s="268" t="n">
        <f aca="false">F165/F$254</f>
        <v>0</v>
      </c>
      <c r="H165" s="269" t="n">
        <f aca="false">F$131*G165</f>
        <v>0</v>
      </c>
      <c r="I165" s="267"/>
      <c r="J165" s="268" t="n">
        <f aca="false">I165/I$254</f>
        <v>0</v>
      </c>
      <c r="K165" s="269" t="n">
        <f aca="false">I$131*J165</f>
        <v>0</v>
      </c>
      <c r="L165" s="267"/>
      <c r="M165" s="268" t="n">
        <f aca="false">L165/L$254</f>
        <v>0</v>
      </c>
      <c r="N165" s="269" t="n">
        <f aca="false">L$131*M165</f>
        <v>0</v>
      </c>
      <c r="O165" s="267"/>
      <c r="P165" s="268" t="n">
        <f aca="false">O165/O$254</f>
        <v>0</v>
      </c>
      <c r="Q165" s="269" t="n">
        <f aca="false">O$131*P165</f>
        <v>0</v>
      </c>
      <c r="R165" s="267"/>
      <c r="S165" s="268" t="n">
        <f aca="false">R165/R$254</f>
        <v>0</v>
      </c>
      <c r="T165" s="269" t="n">
        <f aca="false">R$131*S165</f>
        <v>0</v>
      </c>
      <c r="U165" s="267"/>
      <c r="V165" s="268" t="n">
        <f aca="false">U165/U$254</f>
        <v>0</v>
      </c>
      <c r="W165" s="269" t="n">
        <f aca="false">U$131*V165</f>
        <v>0</v>
      </c>
      <c r="X165" s="267"/>
      <c r="Y165" s="268" t="n">
        <f aca="false">X165/X$254</f>
        <v>0</v>
      </c>
      <c r="Z165" s="269" t="n">
        <f aca="false">X$131*Y165</f>
        <v>0</v>
      </c>
      <c r="AA165" s="267"/>
      <c r="AB165" s="268" t="n">
        <f aca="false">AA165/AA$254</f>
        <v>0</v>
      </c>
      <c r="AC165" s="269" t="n">
        <f aca="false">AA$131*AB165</f>
        <v>0</v>
      </c>
      <c r="AD165" s="267"/>
      <c r="AE165" s="268" t="n">
        <f aca="false">AD165/AD$254</f>
        <v>0</v>
      </c>
      <c r="AF165" s="269" t="n">
        <f aca="false">AD$131*AE165</f>
        <v>0</v>
      </c>
      <c r="AG165" s="267"/>
      <c r="AH165" s="268" t="n">
        <f aca="false">AG165/AG$254</f>
        <v>0</v>
      </c>
      <c r="AI165" s="269" t="n">
        <f aca="false">AG$131*AH165</f>
        <v>0</v>
      </c>
      <c r="AJ165" s="267"/>
      <c r="AK165" s="268" t="n">
        <f aca="false">AJ165/AJ$254</f>
        <v>0</v>
      </c>
      <c r="AL165" s="269" t="n">
        <f aca="false">AJ$131*AK165</f>
        <v>0</v>
      </c>
      <c r="AM165" s="267"/>
      <c r="AN165" s="268" t="n">
        <f aca="false">AM165/AM$254</f>
        <v>0</v>
      </c>
      <c r="AO165" s="269" t="n">
        <f aca="false">AM$131*AN165</f>
        <v>0</v>
      </c>
      <c r="AP165" s="267"/>
      <c r="AQ165" s="268" t="n">
        <f aca="false">AP165/AP$254</f>
        <v>0</v>
      </c>
      <c r="AR165" s="269" t="n">
        <f aca="false">AP$131*AQ165</f>
        <v>0</v>
      </c>
      <c r="AS165" s="267"/>
      <c r="AT165" s="268" t="n">
        <f aca="false">AS165/AS$254</f>
        <v>0</v>
      </c>
      <c r="AU165" s="269" t="n">
        <f aca="false">AS$131*AT165</f>
        <v>0</v>
      </c>
      <c r="AV165" s="267"/>
      <c r="AW165" s="268" t="n">
        <f aca="false">AV165/AV$254</f>
        <v>0</v>
      </c>
      <c r="AX165" s="269" t="n">
        <f aca="false">AV$131*AW165</f>
        <v>0</v>
      </c>
      <c r="AY165" s="267"/>
      <c r="AZ165" s="268" t="n">
        <f aca="false">AY165/AY$254</f>
        <v>0</v>
      </c>
      <c r="BA165" s="269" t="n">
        <f aca="false">AY$131*AZ165</f>
        <v>0</v>
      </c>
      <c r="BB165" s="267"/>
      <c r="BC165" s="268" t="n">
        <f aca="false">BB165/BB$254</f>
        <v>0</v>
      </c>
      <c r="BD165" s="269" t="n">
        <f aca="false">BB$131*BC165</f>
        <v>0</v>
      </c>
      <c r="BE165" s="267"/>
      <c r="BF165" s="268" t="n">
        <f aca="false">BE165/BE$254</f>
        <v>0</v>
      </c>
      <c r="BG165" s="269" t="n">
        <f aca="false">BE$131*BF165</f>
        <v>0</v>
      </c>
      <c r="BH165" s="267"/>
      <c r="BI165" s="268" t="n">
        <f aca="false">BH165/BH$254</f>
        <v>0</v>
      </c>
      <c r="BJ165" s="269" t="n">
        <f aca="false">BH$131*BI165</f>
        <v>0</v>
      </c>
      <c r="BK165" s="267"/>
      <c r="BL165" s="268" t="n">
        <f aca="false">BK165/BK$254</f>
        <v>0</v>
      </c>
      <c r="BM165" s="269" t="n">
        <f aca="false">BK$131*BL165</f>
        <v>0</v>
      </c>
      <c r="BN165" s="267"/>
      <c r="BO165" s="268" t="n">
        <f aca="false">BN165/BN$254</f>
        <v>0</v>
      </c>
      <c r="BP165" s="269" t="n">
        <f aca="false">BN$131*BO165</f>
        <v>0</v>
      </c>
      <c r="BQ165" s="267"/>
      <c r="BR165" s="268" t="n">
        <f aca="false">BQ165/BQ$254</f>
        <v>0</v>
      </c>
      <c r="BS165" s="269" t="n">
        <f aca="false">BQ$131*BR165</f>
        <v>0</v>
      </c>
      <c r="BT165" s="267"/>
      <c r="BU165" s="268" t="n">
        <f aca="false">BT165/BT$254</f>
        <v>0</v>
      </c>
      <c r="BV165" s="269" t="n">
        <f aca="false">BT$131*BU165</f>
        <v>0</v>
      </c>
      <c r="BW165" s="267"/>
      <c r="BX165" s="268" t="n">
        <f aca="false">BW165/BW$254</f>
        <v>0</v>
      </c>
      <c r="BY165" s="269" t="n">
        <f aca="false">BW$131*BX165</f>
        <v>0</v>
      </c>
      <c r="BZ165" s="267"/>
      <c r="CA165" s="268" t="n">
        <f aca="false">BZ165/BZ$254</f>
        <v>0</v>
      </c>
      <c r="CB165" s="269" t="n">
        <f aca="false">BZ$131*CA165</f>
        <v>0</v>
      </c>
      <c r="CC165" s="267"/>
      <c r="CD165" s="268" t="n">
        <f aca="false">CC165/CC$254</f>
        <v>0</v>
      </c>
      <c r="CE165" s="269" t="n">
        <f aca="false">CC$131*CD165</f>
        <v>0</v>
      </c>
      <c r="CF165" s="267"/>
      <c r="CG165" s="268" t="n">
        <f aca="false">CF165/CF$254</f>
        <v>0</v>
      </c>
      <c r="CH165" s="269" t="n">
        <f aca="false">CF$131*CG165</f>
        <v>0</v>
      </c>
      <c r="CI165" s="267"/>
      <c r="CJ165" s="268" t="n">
        <f aca="false">CI165/CI$254</f>
        <v>0</v>
      </c>
      <c r="CK165" s="269" t="n">
        <f aca="false">CI$131*CJ165</f>
        <v>0</v>
      </c>
      <c r="CL165" s="267"/>
      <c r="CM165" s="268" t="n">
        <f aca="false">CL165/CL$254</f>
        <v>0</v>
      </c>
      <c r="CN165" s="269" t="n">
        <f aca="false">CL$131*CM165</f>
        <v>0</v>
      </c>
      <c r="CO165" s="267"/>
      <c r="CP165" s="268" t="n">
        <f aca="false">CO165/CO$254</f>
        <v>0</v>
      </c>
      <c r="CQ165" s="269" t="n">
        <f aca="false">CO$131*CP165</f>
        <v>0</v>
      </c>
      <c r="CR165" s="267"/>
      <c r="CS165" s="268" t="n">
        <f aca="false">CR165/CR$254</f>
        <v>0</v>
      </c>
      <c r="CT165" s="269" t="n">
        <f aca="false">CR$131*CS165</f>
        <v>0</v>
      </c>
      <c r="CU165" s="267"/>
      <c r="CV165" s="268" t="n">
        <f aca="false">CU165/CU$254</f>
        <v>0</v>
      </c>
      <c r="CW165" s="269" t="n">
        <f aca="false">CU$131*CV165</f>
        <v>0</v>
      </c>
      <c r="CX165" s="267"/>
      <c r="CY165" s="268" t="n">
        <f aca="false">CX165/CX$254</f>
        <v>0</v>
      </c>
      <c r="CZ165" s="269" t="n">
        <f aca="false">CX$131*CY165</f>
        <v>0</v>
      </c>
      <c r="DA165" s="267"/>
      <c r="DB165" s="268" t="n">
        <f aca="false">DA165/DA$254</f>
        <v>0</v>
      </c>
      <c r="DC165" s="269" t="n">
        <f aca="false">DA$131*DB165</f>
        <v>0</v>
      </c>
      <c r="DD165" s="267"/>
      <c r="DE165" s="268" t="n">
        <f aca="false">DD165/DD$254</f>
        <v>0</v>
      </c>
      <c r="DF165" s="269" t="n">
        <f aca="false">DD$131*DE165</f>
        <v>0</v>
      </c>
      <c r="DG165" s="267"/>
      <c r="DH165" s="268" t="n">
        <f aca="false">DG165/DG$254</f>
        <v>0</v>
      </c>
      <c r="DI165" s="269" t="n">
        <f aca="false">DG$131*DH165</f>
        <v>0</v>
      </c>
      <c r="DJ165" s="267"/>
      <c r="DK165" s="268" t="n">
        <f aca="false">DJ165/DJ$254</f>
        <v>0</v>
      </c>
      <c r="DL165" s="269" t="n">
        <f aca="false">DJ$131*DK165</f>
        <v>0</v>
      </c>
      <c r="DM165" s="267"/>
      <c r="DN165" s="268" t="n">
        <f aca="false">DM165/DM$254</f>
        <v>0</v>
      </c>
      <c r="DO165" s="269" t="n">
        <f aca="false">DM$131*DN165</f>
        <v>0</v>
      </c>
      <c r="DP165" s="267"/>
      <c r="DQ165" s="268" t="n">
        <f aca="false">DP165/DP$254</f>
        <v>0</v>
      </c>
      <c r="DR165" s="269" t="n">
        <f aca="false">DP$131*DQ165</f>
        <v>0</v>
      </c>
      <c r="DS165" s="267"/>
      <c r="DT165" s="268" t="n">
        <f aca="false">DS165/DS$254</f>
        <v>0</v>
      </c>
      <c r="DU165" s="269" t="n">
        <f aca="false">DS$131*DT165</f>
        <v>0</v>
      </c>
      <c r="DV165" s="267"/>
      <c r="DW165" s="268" t="n">
        <f aca="false">DV165/DV$254</f>
        <v>0</v>
      </c>
      <c r="DX165" s="269" t="n">
        <f aca="false">DV$131*DW165</f>
        <v>0</v>
      </c>
      <c r="DY165" s="267"/>
      <c r="DZ165" s="268" t="n">
        <f aca="false">DY165/DY$254</f>
        <v>0</v>
      </c>
      <c r="EA165" s="269" t="n">
        <f aca="false">DY$131*DZ165</f>
        <v>0</v>
      </c>
      <c r="EB165" s="267"/>
      <c r="EC165" s="268" t="n">
        <f aca="false">EB165/EB$254</f>
        <v>0</v>
      </c>
      <c r="ED165" s="269" t="n">
        <f aca="false">EB$131*EC165</f>
        <v>0</v>
      </c>
      <c r="EE165" s="267"/>
      <c r="EF165" s="268" t="n">
        <f aca="false">EE165/EE$254</f>
        <v>0</v>
      </c>
      <c r="EG165" s="269" t="n">
        <f aca="false">EE$131*EF165</f>
        <v>0</v>
      </c>
      <c r="EH165" s="267"/>
      <c r="EI165" s="268" t="n">
        <f aca="false">EH165/EH$254</f>
        <v>0</v>
      </c>
      <c r="EJ165" s="269" t="n">
        <f aca="false">EH$131*EI165</f>
        <v>0</v>
      </c>
      <c r="EK165" s="267"/>
      <c r="EL165" s="268" t="n">
        <f aca="false">EK165/EK$254</f>
        <v>0</v>
      </c>
      <c r="EM165" s="269" t="n">
        <f aca="false">EK$131*EL165</f>
        <v>0</v>
      </c>
      <c r="EN165" s="267"/>
      <c r="EO165" s="268" t="n">
        <f aca="false">EN165/EN$254</f>
        <v>0</v>
      </c>
      <c r="EP165" s="269" t="n">
        <f aca="false">EN$131*EO165</f>
        <v>0</v>
      </c>
      <c r="EQ165" s="267"/>
      <c r="ER165" s="268" t="n">
        <f aca="false">EQ165/EQ$254</f>
        <v>0</v>
      </c>
      <c r="ES165" s="269" t="n">
        <f aca="false">EQ$131*ER165</f>
        <v>0</v>
      </c>
      <c r="ET165" s="267"/>
      <c r="EU165" s="268" t="n">
        <f aca="false">ET165/ET$254</f>
        <v>0</v>
      </c>
      <c r="EV165" s="269" t="n">
        <f aca="false">ET$131*EU165</f>
        <v>0</v>
      </c>
      <c r="EW165" s="267"/>
      <c r="EX165" s="268" t="n">
        <f aca="false">EW165/EW$254</f>
        <v>0</v>
      </c>
      <c r="EY165" s="269" t="n">
        <f aca="false">EW$131*EX165</f>
        <v>0</v>
      </c>
      <c r="EZ165" s="267"/>
      <c r="FA165" s="268" t="n">
        <f aca="false">EZ165/EZ$254</f>
        <v>0</v>
      </c>
      <c r="FB165" s="269" t="n">
        <f aca="false">EZ$131*FA165</f>
        <v>0</v>
      </c>
      <c r="FC165" s="267"/>
      <c r="FD165" s="268" t="n">
        <f aca="false">FC165/FC$254</f>
        <v>0</v>
      </c>
      <c r="FE165" s="269" t="n">
        <f aca="false">FC$131*FD165</f>
        <v>0</v>
      </c>
      <c r="FF165" s="267"/>
      <c r="FG165" s="268" t="n">
        <f aca="false">FF165/FF$254</f>
        <v>0</v>
      </c>
      <c r="FH165" s="269" t="n">
        <f aca="false">FF$131*FG165</f>
        <v>0</v>
      </c>
      <c r="FI165" s="267"/>
      <c r="FJ165" s="268" t="n">
        <f aca="false">FI165/FI$254</f>
        <v>0</v>
      </c>
      <c r="FK165" s="269" t="n">
        <f aca="false">FI$131*FJ165</f>
        <v>0</v>
      </c>
      <c r="FL165" s="267"/>
      <c r="FM165" s="268" t="n">
        <f aca="false">FL165/FL$254</f>
        <v>0</v>
      </c>
      <c r="FN165" s="269" t="n">
        <f aca="false">FL$131*FM165</f>
        <v>0</v>
      </c>
      <c r="FO165" s="267"/>
      <c r="FP165" s="268" t="n">
        <f aca="false">FO165/FO$254</f>
        <v>0</v>
      </c>
      <c r="FQ165" s="269" t="n">
        <f aca="false">FO$131*FP165</f>
        <v>0</v>
      </c>
      <c r="FR165" s="267"/>
      <c r="FS165" s="268" t="n">
        <f aca="false">FR165/FR$254</f>
        <v>0</v>
      </c>
      <c r="FT165" s="269" t="n">
        <f aca="false">FR$131*FS165</f>
        <v>0</v>
      </c>
      <c r="FU165" s="267"/>
      <c r="FV165" s="268" t="n">
        <f aca="false">FU165/FU$254</f>
        <v>0</v>
      </c>
      <c r="FW165" s="269" t="n">
        <f aca="false">FU$131*FV165</f>
        <v>0</v>
      </c>
      <c r="FX165" s="267"/>
      <c r="FY165" s="268" t="n">
        <f aca="false">FX165/FX$254</f>
        <v>0</v>
      </c>
      <c r="FZ165" s="269" t="n">
        <f aca="false">FX$131*FY165</f>
        <v>0</v>
      </c>
      <c r="GA165" s="267"/>
      <c r="GB165" s="268" t="n">
        <f aca="false">GA165/GA$254</f>
        <v>0</v>
      </c>
      <c r="GC165" s="269" t="n">
        <f aca="false">GA$131*GB165</f>
        <v>0</v>
      </c>
      <c r="GD165" s="267"/>
      <c r="GE165" s="268" t="n">
        <f aca="false">GD165/GD$254</f>
        <v>0</v>
      </c>
      <c r="GF165" s="269" t="n">
        <f aca="false">GD$131*GE165</f>
        <v>0</v>
      </c>
      <c r="GG165" s="267"/>
      <c r="GH165" s="268" t="n">
        <f aca="false">GG165/GG$254</f>
        <v>0</v>
      </c>
      <c r="GI165" s="269" t="n">
        <f aca="false">GG$131*GH165</f>
        <v>0</v>
      </c>
      <c r="GJ165" s="267"/>
      <c r="GK165" s="268" t="n">
        <f aca="false">GJ165/GJ$254</f>
        <v>0</v>
      </c>
      <c r="GL165" s="269" t="n">
        <f aca="false">GJ$131*GK165</f>
        <v>0</v>
      </c>
      <c r="GM165" s="267"/>
      <c r="GN165" s="268" t="n">
        <f aca="false">GM165/GM$254</f>
        <v>0</v>
      </c>
      <c r="GO165" s="269" t="n">
        <f aca="false">GM$131*GN165</f>
        <v>0</v>
      </c>
      <c r="GP165" s="267"/>
      <c r="GQ165" s="268" t="n">
        <f aca="false">GP165/GP$254</f>
        <v>0</v>
      </c>
      <c r="GR165" s="269" t="n">
        <f aca="false">GP$131*GQ165</f>
        <v>0</v>
      </c>
      <c r="GS165" s="267"/>
      <c r="GT165" s="268" t="n">
        <f aca="false">GS165/GS$254</f>
        <v>0</v>
      </c>
      <c r="GU165" s="269" t="n">
        <f aca="false">GS$131*GT165</f>
        <v>0</v>
      </c>
      <c r="GV165" s="267"/>
      <c r="GW165" s="268" t="n">
        <f aca="false">GV165/GV$254</f>
        <v>0</v>
      </c>
      <c r="GX165" s="269" t="n">
        <f aca="false">GV$131*GW165</f>
        <v>0</v>
      </c>
      <c r="GY165" s="267"/>
      <c r="GZ165" s="268" t="n">
        <f aca="false">GY165/GY$254</f>
        <v>0</v>
      </c>
      <c r="HA165" s="269" t="n">
        <f aca="false">GY$131*GZ165</f>
        <v>0</v>
      </c>
      <c r="HB165" s="267"/>
      <c r="HC165" s="268" t="n">
        <f aca="false">HB165/HB$254</f>
        <v>0</v>
      </c>
      <c r="HD165" s="269" t="n">
        <f aca="false">HB$131*HC165</f>
        <v>0</v>
      </c>
      <c r="HE165" s="267"/>
      <c r="HF165" s="268" t="n">
        <f aca="false">HE165/HE$254</f>
        <v>0</v>
      </c>
      <c r="HG165" s="269" t="n">
        <f aca="false">HE$131*HF165</f>
        <v>0</v>
      </c>
      <c r="HH165" s="267"/>
      <c r="HI165" s="268" t="n">
        <f aca="false">HH165/HH$254</f>
        <v>0</v>
      </c>
      <c r="HJ165" s="269" t="n">
        <f aca="false">HH$131*HI165</f>
        <v>0</v>
      </c>
      <c r="HK165" s="267"/>
      <c r="HL165" s="268" t="n">
        <f aca="false">HK165/HK$254</f>
        <v>0</v>
      </c>
      <c r="HM165" s="269" t="n">
        <f aca="false">HK$131*HL165</f>
        <v>0</v>
      </c>
      <c r="HN165" s="267"/>
      <c r="HO165" s="268" t="n">
        <f aca="false">HN165/HN$254</f>
        <v>0</v>
      </c>
      <c r="HP165" s="269" t="n">
        <f aca="false">HN$131*HO165</f>
        <v>0</v>
      </c>
      <c r="HQ165" s="267"/>
      <c r="HR165" s="268" t="n">
        <f aca="false">HQ165/HQ$254</f>
        <v>0</v>
      </c>
      <c r="HS165" s="269" t="n">
        <f aca="false">HQ$131*HR165</f>
        <v>0</v>
      </c>
      <c r="HT165" s="267"/>
      <c r="HU165" s="268" t="n">
        <f aca="false">HT165/HT$254</f>
        <v>0</v>
      </c>
      <c r="HV165" s="269" t="n">
        <f aca="false">HT$131*HU165</f>
        <v>0</v>
      </c>
      <c r="HW165" s="267"/>
      <c r="HX165" s="268" t="n">
        <f aca="false">HW165/HW$254</f>
        <v>0</v>
      </c>
      <c r="HY165" s="269" t="n">
        <f aca="false">HW$131*HX165</f>
        <v>0</v>
      </c>
      <c r="HZ165" s="267"/>
      <c r="IA165" s="268" t="n">
        <f aca="false">HZ165/HZ$254</f>
        <v>0</v>
      </c>
      <c r="IB165" s="269" t="n">
        <f aca="false">HZ$131*IA165</f>
        <v>0</v>
      </c>
      <c r="IC165" s="267"/>
      <c r="ID165" s="268" t="n">
        <f aca="false">IC165/IC$254</f>
        <v>0</v>
      </c>
      <c r="IE165" s="269" t="n">
        <f aca="false">IC$131*ID165</f>
        <v>0</v>
      </c>
      <c r="IF165" s="267"/>
      <c r="IG165" s="268" t="n">
        <f aca="false">IF165/IF$254</f>
        <v>0</v>
      </c>
      <c r="IH165" s="269" t="n">
        <f aca="false">IF$131*IG165</f>
        <v>0</v>
      </c>
      <c r="II165" s="267"/>
      <c r="IJ165" s="268" t="n">
        <f aca="false">II165/II$254</f>
        <v>0</v>
      </c>
      <c r="IK165" s="269" t="n">
        <f aca="false">II$131*IJ165</f>
        <v>0</v>
      </c>
      <c r="IL165" s="267"/>
      <c r="IM165" s="268" t="n">
        <f aca="false">IL165/IL$254</f>
        <v>0</v>
      </c>
      <c r="IN165" s="269" t="n">
        <f aca="false">IL$131*IM165</f>
        <v>0</v>
      </c>
      <c r="IO165" s="267"/>
      <c r="IP165" s="268" t="n">
        <f aca="false">IO165/IO$254</f>
        <v>0</v>
      </c>
      <c r="IQ165" s="269" t="n">
        <f aca="false">IO$131*IP165</f>
        <v>0</v>
      </c>
      <c r="IR165" s="267"/>
      <c r="IS165" s="268" t="n">
        <f aca="false">IR165/IR$254</f>
        <v>0</v>
      </c>
      <c r="IT165" s="269" t="n">
        <f aca="false">IR$131*IS165</f>
        <v>0</v>
      </c>
    </row>
    <row r="166" customFormat="false" ht="38.25" hidden="false" customHeight="false" outlineLevel="0" collapsed="false">
      <c r="A166" s="271" t="n">
        <v>11</v>
      </c>
      <c r="B166" s="266" t="s">
        <v>1570</v>
      </c>
      <c r="C166" s="267"/>
      <c r="D166" s="268" t="n">
        <f aca="false">C166/C$254</f>
        <v>0</v>
      </c>
      <c r="E166" s="269" t="n">
        <f aca="false">C$131*D166</f>
        <v>0</v>
      </c>
      <c r="F166" s="267"/>
      <c r="G166" s="268" t="n">
        <f aca="false">F166/F$254</f>
        <v>0</v>
      </c>
      <c r="H166" s="269" t="n">
        <f aca="false">F$131*G166</f>
        <v>0</v>
      </c>
      <c r="I166" s="267"/>
      <c r="J166" s="268" t="n">
        <f aca="false">I166/I$254</f>
        <v>0</v>
      </c>
      <c r="K166" s="269" t="n">
        <f aca="false">I$131*J166</f>
        <v>0</v>
      </c>
      <c r="L166" s="267"/>
      <c r="M166" s="268" t="n">
        <f aca="false">L166/L$254</f>
        <v>0</v>
      </c>
      <c r="N166" s="269" t="n">
        <f aca="false">L$131*M166</f>
        <v>0</v>
      </c>
      <c r="O166" s="267"/>
      <c r="P166" s="268" t="n">
        <f aca="false">O166/O$254</f>
        <v>0</v>
      </c>
      <c r="Q166" s="269" t="n">
        <f aca="false">O$131*P166</f>
        <v>0</v>
      </c>
      <c r="R166" s="267"/>
      <c r="S166" s="268" t="n">
        <f aca="false">R166/R$254</f>
        <v>0</v>
      </c>
      <c r="T166" s="269" t="n">
        <f aca="false">R$131*S166</f>
        <v>0</v>
      </c>
      <c r="U166" s="267"/>
      <c r="V166" s="268" t="n">
        <f aca="false">U166/U$254</f>
        <v>0</v>
      </c>
      <c r="W166" s="269" t="n">
        <f aca="false">U$131*V166</f>
        <v>0</v>
      </c>
      <c r="X166" s="267"/>
      <c r="Y166" s="268" t="n">
        <f aca="false">X166/X$254</f>
        <v>0</v>
      </c>
      <c r="Z166" s="269" t="n">
        <f aca="false">X$131*Y166</f>
        <v>0</v>
      </c>
      <c r="AA166" s="267"/>
      <c r="AB166" s="268" t="n">
        <f aca="false">AA166/AA$254</f>
        <v>0</v>
      </c>
      <c r="AC166" s="269" t="n">
        <f aca="false">AA$131*AB166</f>
        <v>0</v>
      </c>
      <c r="AD166" s="267"/>
      <c r="AE166" s="268" t="n">
        <f aca="false">AD166/AD$254</f>
        <v>0</v>
      </c>
      <c r="AF166" s="269" t="n">
        <f aca="false">AD$131*AE166</f>
        <v>0</v>
      </c>
      <c r="AG166" s="267"/>
      <c r="AH166" s="268" t="n">
        <f aca="false">AG166/AG$254</f>
        <v>0</v>
      </c>
      <c r="AI166" s="269" t="n">
        <f aca="false">AG$131*AH166</f>
        <v>0</v>
      </c>
      <c r="AJ166" s="267"/>
      <c r="AK166" s="268" t="n">
        <f aca="false">AJ166/AJ$254</f>
        <v>0</v>
      </c>
      <c r="AL166" s="269" t="n">
        <f aca="false">AJ$131*AK166</f>
        <v>0</v>
      </c>
      <c r="AM166" s="267"/>
      <c r="AN166" s="268" t="n">
        <f aca="false">AM166/AM$254</f>
        <v>0</v>
      </c>
      <c r="AO166" s="269" t="n">
        <f aca="false">AM$131*AN166</f>
        <v>0</v>
      </c>
      <c r="AP166" s="267"/>
      <c r="AQ166" s="268" t="n">
        <f aca="false">AP166/AP$254</f>
        <v>0</v>
      </c>
      <c r="AR166" s="269" t="n">
        <f aca="false">AP$131*AQ166</f>
        <v>0</v>
      </c>
      <c r="AS166" s="267"/>
      <c r="AT166" s="268" t="n">
        <f aca="false">AS166/AS$254</f>
        <v>0</v>
      </c>
      <c r="AU166" s="269" t="n">
        <f aca="false">AS$131*AT166</f>
        <v>0</v>
      </c>
      <c r="AV166" s="267"/>
      <c r="AW166" s="268" t="n">
        <f aca="false">AV166/AV$254</f>
        <v>0</v>
      </c>
      <c r="AX166" s="269" t="n">
        <f aca="false">AV$131*AW166</f>
        <v>0</v>
      </c>
      <c r="AY166" s="267"/>
      <c r="AZ166" s="268" t="n">
        <f aca="false">AY166/AY$254</f>
        <v>0</v>
      </c>
      <c r="BA166" s="269" t="n">
        <f aca="false">AY$131*AZ166</f>
        <v>0</v>
      </c>
      <c r="BB166" s="267"/>
      <c r="BC166" s="268" t="n">
        <f aca="false">BB166/BB$254</f>
        <v>0</v>
      </c>
      <c r="BD166" s="269" t="n">
        <f aca="false">BB$131*BC166</f>
        <v>0</v>
      </c>
      <c r="BE166" s="267"/>
      <c r="BF166" s="268" t="n">
        <f aca="false">BE166/BE$254</f>
        <v>0</v>
      </c>
      <c r="BG166" s="269" t="n">
        <f aca="false">BE$131*BF166</f>
        <v>0</v>
      </c>
      <c r="BH166" s="267"/>
      <c r="BI166" s="268" t="n">
        <f aca="false">BH166/BH$254</f>
        <v>0</v>
      </c>
      <c r="BJ166" s="269" t="n">
        <f aca="false">BH$131*BI166</f>
        <v>0</v>
      </c>
      <c r="BK166" s="267"/>
      <c r="BL166" s="268" t="n">
        <f aca="false">BK166/BK$254</f>
        <v>0</v>
      </c>
      <c r="BM166" s="269" t="n">
        <f aca="false">BK$131*BL166</f>
        <v>0</v>
      </c>
      <c r="BN166" s="267"/>
      <c r="BO166" s="268" t="n">
        <f aca="false">BN166/BN$254</f>
        <v>0</v>
      </c>
      <c r="BP166" s="269" t="n">
        <f aca="false">BN$131*BO166</f>
        <v>0</v>
      </c>
      <c r="BQ166" s="267"/>
      <c r="BR166" s="268" t="n">
        <f aca="false">BQ166/BQ$254</f>
        <v>0</v>
      </c>
      <c r="BS166" s="269" t="n">
        <f aca="false">BQ$131*BR166</f>
        <v>0</v>
      </c>
      <c r="BT166" s="267"/>
      <c r="BU166" s="268" t="n">
        <f aca="false">BT166/BT$254</f>
        <v>0</v>
      </c>
      <c r="BV166" s="269" t="n">
        <f aca="false">BT$131*BU166</f>
        <v>0</v>
      </c>
      <c r="BW166" s="267"/>
      <c r="BX166" s="268" t="n">
        <f aca="false">BW166/BW$254</f>
        <v>0</v>
      </c>
      <c r="BY166" s="269" t="n">
        <f aca="false">BW$131*BX166</f>
        <v>0</v>
      </c>
      <c r="BZ166" s="267"/>
      <c r="CA166" s="268" t="n">
        <f aca="false">BZ166/BZ$254</f>
        <v>0</v>
      </c>
      <c r="CB166" s="269" t="n">
        <f aca="false">BZ$131*CA166</f>
        <v>0</v>
      </c>
      <c r="CC166" s="267"/>
      <c r="CD166" s="268" t="n">
        <f aca="false">CC166/CC$254</f>
        <v>0</v>
      </c>
      <c r="CE166" s="269" t="n">
        <f aca="false">CC$131*CD166</f>
        <v>0</v>
      </c>
      <c r="CF166" s="267"/>
      <c r="CG166" s="268" t="n">
        <f aca="false">CF166/CF$254</f>
        <v>0</v>
      </c>
      <c r="CH166" s="269" t="n">
        <f aca="false">CF$131*CG166</f>
        <v>0</v>
      </c>
      <c r="CI166" s="267"/>
      <c r="CJ166" s="268" t="n">
        <f aca="false">CI166/CI$254</f>
        <v>0</v>
      </c>
      <c r="CK166" s="269" t="n">
        <f aca="false">CI$131*CJ166</f>
        <v>0</v>
      </c>
      <c r="CL166" s="267"/>
      <c r="CM166" s="268" t="n">
        <f aca="false">CL166/CL$254</f>
        <v>0</v>
      </c>
      <c r="CN166" s="269" t="n">
        <f aca="false">CL$131*CM166</f>
        <v>0</v>
      </c>
      <c r="CO166" s="267"/>
      <c r="CP166" s="268" t="n">
        <f aca="false">CO166/CO$254</f>
        <v>0</v>
      </c>
      <c r="CQ166" s="269" t="n">
        <f aca="false">CO$131*CP166</f>
        <v>0</v>
      </c>
      <c r="CR166" s="267"/>
      <c r="CS166" s="268" t="n">
        <f aca="false">CR166/CR$254</f>
        <v>0</v>
      </c>
      <c r="CT166" s="269" t="n">
        <f aca="false">CR$131*CS166</f>
        <v>0</v>
      </c>
      <c r="CU166" s="267"/>
      <c r="CV166" s="268" t="n">
        <f aca="false">CU166/CU$254</f>
        <v>0</v>
      </c>
      <c r="CW166" s="269" t="n">
        <f aca="false">CU$131*CV166</f>
        <v>0</v>
      </c>
      <c r="CX166" s="267"/>
      <c r="CY166" s="268" t="n">
        <f aca="false">CX166/CX$254</f>
        <v>0</v>
      </c>
      <c r="CZ166" s="269" t="n">
        <f aca="false">CX$131*CY166</f>
        <v>0</v>
      </c>
      <c r="DA166" s="267"/>
      <c r="DB166" s="268" t="n">
        <f aca="false">DA166/DA$254</f>
        <v>0</v>
      </c>
      <c r="DC166" s="269" t="n">
        <f aca="false">DA$131*DB166</f>
        <v>0</v>
      </c>
      <c r="DD166" s="267"/>
      <c r="DE166" s="268" t="n">
        <f aca="false">DD166/DD$254</f>
        <v>0</v>
      </c>
      <c r="DF166" s="269" t="n">
        <f aca="false">DD$131*DE166</f>
        <v>0</v>
      </c>
      <c r="DG166" s="267"/>
      <c r="DH166" s="268" t="n">
        <f aca="false">DG166/DG$254</f>
        <v>0</v>
      </c>
      <c r="DI166" s="269" t="n">
        <f aca="false">DG$131*DH166</f>
        <v>0</v>
      </c>
      <c r="DJ166" s="267"/>
      <c r="DK166" s="268" t="n">
        <f aca="false">DJ166/DJ$254</f>
        <v>0</v>
      </c>
      <c r="DL166" s="269" t="n">
        <f aca="false">DJ$131*DK166</f>
        <v>0</v>
      </c>
      <c r="DM166" s="267"/>
      <c r="DN166" s="268" t="n">
        <f aca="false">DM166/DM$254</f>
        <v>0</v>
      </c>
      <c r="DO166" s="269" t="n">
        <f aca="false">DM$131*DN166</f>
        <v>0</v>
      </c>
      <c r="DP166" s="267"/>
      <c r="DQ166" s="268" t="n">
        <f aca="false">DP166/DP$254</f>
        <v>0</v>
      </c>
      <c r="DR166" s="269" t="n">
        <f aca="false">DP$131*DQ166</f>
        <v>0</v>
      </c>
      <c r="DS166" s="267"/>
      <c r="DT166" s="268" t="n">
        <f aca="false">DS166/DS$254</f>
        <v>0</v>
      </c>
      <c r="DU166" s="269" t="n">
        <f aca="false">DS$131*DT166</f>
        <v>0</v>
      </c>
      <c r="DV166" s="267"/>
      <c r="DW166" s="268" t="n">
        <f aca="false">DV166/DV$254</f>
        <v>0</v>
      </c>
      <c r="DX166" s="269" t="n">
        <f aca="false">DV$131*DW166</f>
        <v>0</v>
      </c>
      <c r="DY166" s="267"/>
      <c r="DZ166" s="268" t="n">
        <f aca="false">DY166/DY$254</f>
        <v>0</v>
      </c>
      <c r="EA166" s="269" t="n">
        <f aca="false">DY$131*DZ166</f>
        <v>0</v>
      </c>
      <c r="EB166" s="267"/>
      <c r="EC166" s="268" t="n">
        <f aca="false">EB166/EB$254</f>
        <v>0</v>
      </c>
      <c r="ED166" s="269" t="n">
        <f aca="false">EB$131*EC166</f>
        <v>0</v>
      </c>
      <c r="EE166" s="267"/>
      <c r="EF166" s="268" t="n">
        <f aca="false">EE166/EE$254</f>
        <v>0</v>
      </c>
      <c r="EG166" s="269" t="n">
        <f aca="false">EE$131*EF166</f>
        <v>0</v>
      </c>
      <c r="EH166" s="267"/>
      <c r="EI166" s="268" t="n">
        <f aca="false">EH166/EH$254</f>
        <v>0</v>
      </c>
      <c r="EJ166" s="269" t="n">
        <f aca="false">EH$131*EI166</f>
        <v>0</v>
      </c>
      <c r="EK166" s="267"/>
      <c r="EL166" s="268" t="n">
        <f aca="false">EK166/EK$254</f>
        <v>0</v>
      </c>
      <c r="EM166" s="269" t="n">
        <f aca="false">EK$131*EL166</f>
        <v>0</v>
      </c>
      <c r="EN166" s="267"/>
      <c r="EO166" s="268" t="n">
        <f aca="false">EN166/EN$254</f>
        <v>0</v>
      </c>
      <c r="EP166" s="269" t="n">
        <f aca="false">EN$131*EO166</f>
        <v>0</v>
      </c>
      <c r="EQ166" s="267"/>
      <c r="ER166" s="268" t="n">
        <f aca="false">EQ166/EQ$254</f>
        <v>0</v>
      </c>
      <c r="ES166" s="269" t="n">
        <f aca="false">EQ$131*ER166</f>
        <v>0</v>
      </c>
      <c r="ET166" s="267"/>
      <c r="EU166" s="268" t="n">
        <f aca="false">ET166/ET$254</f>
        <v>0</v>
      </c>
      <c r="EV166" s="269" t="n">
        <f aca="false">ET$131*EU166</f>
        <v>0</v>
      </c>
      <c r="EW166" s="267"/>
      <c r="EX166" s="268" t="n">
        <f aca="false">EW166/EW$254</f>
        <v>0</v>
      </c>
      <c r="EY166" s="269" t="n">
        <f aca="false">EW$131*EX166</f>
        <v>0</v>
      </c>
      <c r="EZ166" s="267"/>
      <c r="FA166" s="268" t="n">
        <f aca="false">EZ166/EZ$254</f>
        <v>0</v>
      </c>
      <c r="FB166" s="269" t="n">
        <f aca="false">EZ$131*FA166</f>
        <v>0</v>
      </c>
      <c r="FC166" s="267"/>
      <c r="FD166" s="268" t="n">
        <f aca="false">FC166/FC$254</f>
        <v>0</v>
      </c>
      <c r="FE166" s="269" t="n">
        <f aca="false">FC$131*FD166</f>
        <v>0</v>
      </c>
      <c r="FF166" s="267"/>
      <c r="FG166" s="268" t="n">
        <f aca="false">FF166/FF$254</f>
        <v>0</v>
      </c>
      <c r="FH166" s="269" t="n">
        <f aca="false">FF$131*FG166</f>
        <v>0</v>
      </c>
      <c r="FI166" s="267"/>
      <c r="FJ166" s="268" t="n">
        <f aca="false">FI166/FI$254</f>
        <v>0</v>
      </c>
      <c r="FK166" s="269" t="n">
        <f aca="false">FI$131*FJ166</f>
        <v>0</v>
      </c>
      <c r="FL166" s="267"/>
      <c r="FM166" s="268" t="n">
        <f aca="false">FL166/FL$254</f>
        <v>0</v>
      </c>
      <c r="FN166" s="269" t="n">
        <f aca="false">FL$131*FM166</f>
        <v>0</v>
      </c>
      <c r="FO166" s="267"/>
      <c r="FP166" s="268" t="n">
        <f aca="false">FO166/FO$254</f>
        <v>0</v>
      </c>
      <c r="FQ166" s="269" t="n">
        <f aca="false">FO$131*FP166</f>
        <v>0</v>
      </c>
      <c r="FR166" s="267"/>
      <c r="FS166" s="268" t="n">
        <f aca="false">FR166/FR$254</f>
        <v>0</v>
      </c>
      <c r="FT166" s="269" t="n">
        <f aca="false">FR$131*FS166</f>
        <v>0</v>
      </c>
      <c r="FU166" s="267"/>
      <c r="FV166" s="268" t="n">
        <f aca="false">FU166/FU$254</f>
        <v>0</v>
      </c>
      <c r="FW166" s="269" t="n">
        <f aca="false">FU$131*FV166</f>
        <v>0</v>
      </c>
      <c r="FX166" s="267"/>
      <c r="FY166" s="268" t="n">
        <f aca="false">FX166/FX$254</f>
        <v>0</v>
      </c>
      <c r="FZ166" s="269" t="n">
        <f aca="false">FX$131*FY166</f>
        <v>0</v>
      </c>
      <c r="GA166" s="267"/>
      <c r="GB166" s="268" t="n">
        <f aca="false">GA166/GA$254</f>
        <v>0</v>
      </c>
      <c r="GC166" s="269" t="n">
        <f aca="false">GA$131*GB166</f>
        <v>0</v>
      </c>
      <c r="GD166" s="267"/>
      <c r="GE166" s="268" t="n">
        <f aca="false">GD166/GD$254</f>
        <v>0</v>
      </c>
      <c r="GF166" s="269" t="n">
        <f aca="false">GD$131*GE166</f>
        <v>0</v>
      </c>
      <c r="GG166" s="267"/>
      <c r="GH166" s="268" t="n">
        <f aca="false">GG166/GG$254</f>
        <v>0</v>
      </c>
      <c r="GI166" s="269" t="n">
        <f aca="false">GG$131*GH166</f>
        <v>0</v>
      </c>
      <c r="GJ166" s="267"/>
      <c r="GK166" s="268" t="n">
        <f aca="false">GJ166/GJ$254</f>
        <v>0</v>
      </c>
      <c r="GL166" s="269" t="n">
        <f aca="false">GJ$131*GK166</f>
        <v>0</v>
      </c>
      <c r="GM166" s="267"/>
      <c r="GN166" s="268" t="n">
        <f aca="false">GM166/GM$254</f>
        <v>0</v>
      </c>
      <c r="GO166" s="269" t="n">
        <f aca="false">GM$131*GN166</f>
        <v>0</v>
      </c>
      <c r="GP166" s="267"/>
      <c r="GQ166" s="268" t="n">
        <f aca="false">GP166/GP$254</f>
        <v>0</v>
      </c>
      <c r="GR166" s="269" t="n">
        <f aca="false">GP$131*GQ166</f>
        <v>0</v>
      </c>
      <c r="GS166" s="267"/>
      <c r="GT166" s="268" t="n">
        <f aca="false">GS166/GS$254</f>
        <v>0</v>
      </c>
      <c r="GU166" s="269" t="n">
        <f aca="false">GS$131*GT166</f>
        <v>0</v>
      </c>
      <c r="GV166" s="267"/>
      <c r="GW166" s="268" t="n">
        <f aca="false">GV166/GV$254</f>
        <v>0</v>
      </c>
      <c r="GX166" s="269" t="n">
        <f aca="false">GV$131*GW166</f>
        <v>0</v>
      </c>
      <c r="GY166" s="267"/>
      <c r="GZ166" s="268" t="n">
        <f aca="false">GY166/GY$254</f>
        <v>0</v>
      </c>
      <c r="HA166" s="269" t="n">
        <f aca="false">GY$131*GZ166</f>
        <v>0</v>
      </c>
      <c r="HB166" s="267"/>
      <c r="HC166" s="268" t="n">
        <f aca="false">HB166/HB$254</f>
        <v>0</v>
      </c>
      <c r="HD166" s="269" t="n">
        <f aca="false">HB$131*HC166</f>
        <v>0</v>
      </c>
      <c r="HE166" s="267"/>
      <c r="HF166" s="268" t="n">
        <f aca="false">HE166/HE$254</f>
        <v>0</v>
      </c>
      <c r="HG166" s="269" t="n">
        <f aca="false">HE$131*HF166</f>
        <v>0</v>
      </c>
      <c r="HH166" s="267"/>
      <c r="HI166" s="268" t="n">
        <f aca="false">HH166/HH$254</f>
        <v>0</v>
      </c>
      <c r="HJ166" s="269" t="n">
        <f aca="false">HH$131*HI166</f>
        <v>0</v>
      </c>
      <c r="HK166" s="267"/>
      <c r="HL166" s="268" t="n">
        <f aca="false">HK166/HK$254</f>
        <v>0</v>
      </c>
      <c r="HM166" s="269" t="n">
        <f aca="false">HK$131*HL166</f>
        <v>0</v>
      </c>
      <c r="HN166" s="267"/>
      <c r="HO166" s="268" t="n">
        <f aca="false">HN166/HN$254</f>
        <v>0</v>
      </c>
      <c r="HP166" s="269" t="n">
        <f aca="false">HN$131*HO166</f>
        <v>0</v>
      </c>
      <c r="HQ166" s="267"/>
      <c r="HR166" s="268" t="n">
        <f aca="false">HQ166/HQ$254</f>
        <v>0</v>
      </c>
      <c r="HS166" s="269" t="n">
        <f aca="false">HQ$131*HR166</f>
        <v>0</v>
      </c>
      <c r="HT166" s="267"/>
      <c r="HU166" s="268" t="n">
        <f aca="false">HT166/HT$254</f>
        <v>0</v>
      </c>
      <c r="HV166" s="269" t="n">
        <f aca="false">HT$131*HU166</f>
        <v>0</v>
      </c>
      <c r="HW166" s="267"/>
      <c r="HX166" s="268" t="n">
        <f aca="false">HW166/HW$254</f>
        <v>0</v>
      </c>
      <c r="HY166" s="269" t="n">
        <f aca="false">HW$131*HX166</f>
        <v>0</v>
      </c>
      <c r="HZ166" s="267"/>
      <c r="IA166" s="268" t="n">
        <f aca="false">HZ166/HZ$254</f>
        <v>0</v>
      </c>
      <c r="IB166" s="269" t="n">
        <f aca="false">HZ$131*IA166</f>
        <v>0</v>
      </c>
      <c r="IC166" s="267"/>
      <c r="ID166" s="268" t="n">
        <f aca="false">IC166/IC$254</f>
        <v>0</v>
      </c>
      <c r="IE166" s="269" t="n">
        <f aca="false">IC$131*ID166</f>
        <v>0</v>
      </c>
      <c r="IF166" s="267"/>
      <c r="IG166" s="268" t="n">
        <f aca="false">IF166/IF$254</f>
        <v>0</v>
      </c>
      <c r="IH166" s="269" t="n">
        <f aca="false">IF$131*IG166</f>
        <v>0</v>
      </c>
      <c r="II166" s="267"/>
      <c r="IJ166" s="268" t="n">
        <f aca="false">II166/II$254</f>
        <v>0</v>
      </c>
      <c r="IK166" s="269" t="n">
        <f aca="false">II$131*IJ166</f>
        <v>0</v>
      </c>
      <c r="IL166" s="267"/>
      <c r="IM166" s="268" t="n">
        <f aca="false">IL166/IL$254</f>
        <v>0</v>
      </c>
      <c r="IN166" s="269" t="n">
        <f aca="false">IL$131*IM166</f>
        <v>0</v>
      </c>
      <c r="IO166" s="267"/>
      <c r="IP166" s="268" t="n">
        <f aca="false">IO166/IO$254</f>
        <v>0</v>
      </c>
      <c r="IQ166" s="269" t="n">
        <f aca="false">IO$131*IP166</f>
        <v>0</v>
      </c>
      <c r="IR166" s="267"/>
      <c r="IS166" s="268" t="n">
        <f aca="false">IR166/IR$254</f>
        <v>0</v>
      </c>
      <c r="IT166" s="269" t="n">
        <f aca="false">IR$131*IS166</f>
        <v>0</v>
      </c>
    </row>
    <row r="167" customFormat="false" ht="25.5" hidden="false" customHeight="false" outlineLevel="0" collapsed="false">
      <c r="A167" s="271" t="n">
        <v>12</v>
      </c>
      <c r="B167" s="266" t="s">
        <v>652</v>
      </c>
      <c r="C167" s="267"/>
      <c r="D167" s="268" t="n">
        <f aca="false">C167/C$254</f>
        <v>0</v>
      </c>
      <c r="E167" s="269" t="n">
        <f aca="false">C$131*D167</f>
        <v>0</v>
      </c>
      <c r="F167" s="267"/>
      <c r="G167" s="268" t="n">
        <f aca="false">F167/F$254</f>
        <v>0</v>
      </c>
      <c r="H167" s="269" t="n">
        <f aca="false">F$131*G167</f>
        <v>0</v>
      </c>
      <c r="I167" s="267"/>
      <c r="J167" s="268" t="n">
        <f aca="false">I167/I$254</f>
        <v>0</v>
      </c>
      <c r="K167" s="269" t="n">
        <f aca="false">I$131*J167</f>
        <v>0</v>
      </c>
      <c r="L167" s="267"/>
      <c r="M167" s="268" t="n">
        <f aca="false">L167/L$254</f>
        <v>0</v>
      </c>
      <c r="N167" s="269" t="n">
        <f aca="false">L$131*M167</f>
        <v>0</v>
      </c>
      <c r="O167" s="267"/>
      <c r="P167" s="268" t="n">
        <f aca="false">O167/O$254</f>
        <v>0</v>
      </c>
      <c r="Q167" s="269" t="n">
        <f aca="false">O$131*P167</f>
        <v>0</v>
      </c>
      <c r="R167" s="267"/>
      <c r="S167" s="268" t="n">
        <f aca="false">R167/R$254</f>
        <v>0</v>
      </c>
      <c r="T167" s="269" t="n">
        <f aca="false">R$131*S167</f>
        <v>0</v>
      </c>
      <c r="U167" s="267"/>
      <c r="V167" s="268" t="n">
        <f aca="false">U167/U$254</f>
        <v>0</v>
      </c>
      <c r="W167" s="269" t="n">
        <f aca="false">U$131*V167</f>
        <v>0</v>
      </c>
      <c r="X167" s="267"/>
      <c r="Y167" s="268" t="n">
        <f aca="false">X167/X$254</f>
        <v>0</v>
      </c>
      <c r="Z167" s="269" t="n">
        <f aca="false">X$131*Y167</f>
        <v>0</v>
      </c>
      <c r="AA167" s="267"/>
      <c r="AB167" s="268" t="n">
        <f aca="false">AA167/AA$254</f>
        <v>0</v>
      </c>
      <c r="AC167" s="269" t="n">
        <f aca="false">AA$131*AB167</f>
        <v>0</v>
      </c>
      <c r="AD167" s="267"/>
      <c r="AE167" s="268" t="n">
        <f aca="false">AD167/AD$254</f>
        <v>0</v>
      </c>
      <c r="AF167" s="269" t="n">
        <f aca="false">AD$131*AE167</f>
        <v>0</v>
      </c>
      <c r="AG167" s="267"/>
      <c r="AH167" s="268" t="n">
        <f aca="false">AG167/AG$254</f>
        <v>0</v>
      </c>
      <c r="AI167" s="269" t="n">
        <f aca="false">AG$131*AH167</f>
        <v>0</v>
      </c>
      <c r="AJ167" s="267"/>
      <c r="AK167" s="268" t="n">
        <f aca="false">AJ167/AJ$254</f>
        <v>0</v>
      </c>
      <c r="AL167" s="269" t="n">
        <f aca="false">AJ$131*AK167</f>
        <v>0</v>
      </c>
      <c r="AM167" s="267"/>
      <c r="AN167" s="268" t="n">
        <f aca="false">AM167/AM$254</f>
        <v>0</v>
      </c>
      <c r="AO167" s="269" t="n">
        <f aca="false">AM$131*AN167</f>
        <v>0</v>
      </c>
      <c r="AP167" s="267"/>
      <c r="AQ167" s="268" t="n">
        <f aca="false">AP167/AP$254</f>
        <v>0</v>
      </c>
      <c r="AR167" s="269" t="n">
        <f aca="false">AP$131*AQ167</f>
        <v>0</v>
      </c>
      <c r="AS167" s="267"/>
      <c r="AT167" s="268" t="n">
        <f aca="false">AS167/AS$254</f>
        <v>0</v>
      </c>
      <c r="AU167" s="269" t="n">
        <f aca="false">AS$131*AT167</f>
        <v>0</v>
      </c>
      <c r="AV167" s="267"/>
      <c r="AW167" s="268" t="n">
        <f aca="false">AV167/AV$254</f>
        <v>0</v>
      </c>
      <c r="AX167" s="269" t="n">
        <f aca="false">AV$131*AW167</f>
        <v>0</v>
      </c>
      <c r="AY167" s="267"/>
      <c r="AZ167" s="268" t="n">
        <f aca="false">AY167/AY$254</f>
        <v>0</v>
      </c>
      <c r="BA167" s="269" t="n">
        <f aca="false">AY$131*AZ167</f>
        <v>0</v>
      </c>
      <c r="BB167" s="267"/>
      <c r="BC167" s="268" t="n">
        <f aca="false">BB167/BB$254</f>
        <v>0</v>
      </c>
      <c r="BD167" s="269" t="n">
        <f aca="false">BB$131*BC167</f>
        <v>0</v>
      </c>
      <c r="BE167" s="267"/>
      <c r="BF167" s="268" t="n">
        <f aca="false">BE167/BE$254</f>
        <v>0</v>
      </c>
      <c r="BG167" s="269" t="n">
        <f aca="false">BE$131*BF167</f>
        <v>0</v>
      </c>
      <c r="BH167" s="267"/>
      <c r="BI167" s="268" t="n">
        <f aca="false">BH167/BH$254</f>
        <v>0</v>
      </c>
      <c r="BJ167" s="269" t="n">
        <f aca="false">BH$131*BI167</f>
        <v>0</v>
      </c>
      <c r="BK167" s="267"/>
      <c r="BL167" s="268" t="n">
        <f aca="false">BK167/BK$254</f>
        <v>0</v>
      </c>
      <c r="BM167" s="269" t="n">
        <f aca="false">BK$131*BL167</f>
        <v>0</v>
      </c>
      <c r="BN167" s="267"/>
      <c r="BO167" s="268" t="n">
        <f aca="false">BN167/BN$254</f>
        <v>0</v>
      </c>
      <c r="BP167" s="269" t="n">
        <f aca="false">BN$131*BO167</f>
        <v>0</v>
      </c>
      <c r="BQ167" s="267"/>
      <c r="BR167" s="268" t="n">
        <f aca="false">BQ167/BQ$254</f>
        <v>0</v>
      </c>
      <c r="BS167" s="269" t="n">
        <f aca="false">BQ$131*BR167</f>
        <v>0</v>
      </c>
      <c r="BT167" s="267"/>
      <c r="BU167" s="268" t="n">
        <f aca="false">BT167/BT$254</f>
        <v>0</v>
      </c>
      <c r="BV167" s="269" t="n">
        <f aca="false">BT$131*BU167</f>
        <v>0</v>
      </c>
      <c r="BW167" s="267"/>
      <c r="BX167" s="268" t="n">
        <f aca="false">BW167/BW$254</f>
        <v>0</v>
      </c>
      <c r="BY167" s="269" t="n">
        <f aca="false">BW$131*BX167</f>
        <v>0</v>
      </c>
      <c r="BZ167" s="267"/>
      <c r="CA167" s="268" t="n">
        <f aca="false">BZ167/BZ$254</f>
        <v>0</v>
      </c>
      <c r="CB167" s="269" t="n">
        <f aca="false">BZ$131*CA167</f>
        <v>0</v>
      </c>
      <c r="CC167" s="267"/>
      <c r="CD167" s="268" t="n">
        <f aca="false">CC167/CC$254</f>
        <v>0</v>
      </c>
      <c r="CE167" s="269" t="n">
        <f aca="false">CC$131*CD167</f>
        <v>0</v>
      </c>
      <c r="CF167" s="267"/>
      <c r="CG167" s="268" t="n">
        <f aca="false">CF167/CF$254</f>
        <v>0</v>
      </c>
      <c r="CH167" s="269" t="n">
        <f aca="false">CF$131*CG167</f>
        <v>0</v>
      </c>
      <c r="CI167" s="267"/>
      <c r="CJ167" s="268" t="n">
        <f aca="false">CI167/CI$254</f>
        <v>0</v>
      </c>
      <c r="CK167" s="269" t="n">
        <f aca="false">CI$131*CJ167</f>
        <v>0</v>
      </c>
      <c r="CL167" s="267"/>
      <c r="CM167" s="268" t="n">
        <f aca="false">CL167/CL$254</f>
        <v>0</v>
      </c>
      <c r="CN167" s="269" t="n">
        <f aca="false">CL$131*CM167</f>
        <v>0</v>
      </c>
      <c r="CO167" s="267"/>
      <c r="CP167" s="268" t="n">
        <f aca="false">CO167/CO$254</f>
        <v>0</v>
      </c>
      <c r="CQ167" s="269" t="n">
        <f aca="false">CO$131*CP167</f>
        <v>0</v>
      </c>
      <c r="CR167" s="267"/>
      <c r="CS167" s="268" t="n">
        <f aca="false">CR167/CR$254</f>
        <v>0</v>
      </c>
      <c r="CT167" s="269" t="n">
        <f aca="false">CR$131*CS167</f>
        <v>0</v>
      </c>
      <c r="CU167" s="267"/>
      <c r="CV167" s="268" t="n">
        <f aca="false">CU167/CU$254</f>
        <v>0</v>
      </c>
      <c r="CW167" s="269" t="n">
        <f aca="false">CU$131*CV167</f>
        <v>0</v>
      </c>
      <c r="CX167" s="267"/>
      <c r="CY167" s="268" t="n">
        <f aca="false">CX167/CX$254</f>
        <v>0</v>
      </c>
      <c r="CZ167" s="269" t="n">
        <f aca="false">CX$131*CY167</f>
        <v>0</v>
      </c>
      <c r="DA167" s="267"/>
      <c r="DB167" s="268" t="n">
        <f aca="false">DA167/DA$254</f>
        <v>0</v>
      </c>
      <c r="DC167" s="269" t="n">
        <f aca="false">DA$131*DB167</f>
        <v>0</v>
      </c>
      <c r="DD167" s="267"/>
      <c r="DE167" s="268" t="n">
        <f aca="false">DD167/DD$254</f>
        <v>0</v>
      </c>
      <c r="DF167" s="269" t="n">
        <f aca="false">DD$131*DE167</f>
        <v>0</v>
      </c>
      <c r="DG167" s="267"/>
      <c r="DH167" s="268" t="n">
        <f aca="false">DG167/DG$254</f>
        <v>0</v>
      </c>
      <c r="DI167" s="269" t="n">
        <f aca="false">DG$131*DH167</f>
        <v>0</v>
      </c>
      <c r="DJ167" s="267"/>
      <c r="DK167" s="268" t="n">
        <f aca="false">DJ167/DJ$254</f>
        <v>0</v>
      </c>
      <c r="DL167" s="269" t="n">
        <f aca="false">DJ$131*DK167</f>
        <v>0</v>
      </c>
      <c r="DM167" s="267"/>
      <c r="DN167" s="268" t="n">
        <f aca="false">DM167/DM$254</f>
        <v>0</v>
      </c>
      <c r="DO167" s="269" t="n">
        <f aca="false">DM$131*DN167</f>
        <v>0</v>
      </c>
      <c r="DP167" s="267"/>
      <c r="DQ167" s="268" t="n">
        <f aca="false">DP167/DP$254</f>
        <v>0</v>
      </c>
      <c r="DR167" s="269" t="n">
        <f aca="false">DP$131*DQ167</f>
        <v>0</v>
      </c>
      <c r="DS167" s="267"/>
      <c r="DT167" s="268" t="n">
        <f aca="false">DS167/DS$254</f>
        <v>0</v>
      </c>
      <c r="DU167" s="269" t="n">
        <f aca="false">DS$131*DT167</f>
        <v>0</v>
      </c>
      <c r="DV167" s="267"/>
      <c r="DW167" s="268" t="n">
        <f aca="false">DV167/DV$254</f>
        <v>0</v>
      </c>
      <c r="DX167" s="269" t="n">
        <f aca="false">DV$131*DW167</f>
        <v>0</v>
      </c>
      <c r="DY167" s="267"/>
      <c r="DZ167" s="268" t="n">
        <f aca="false">DY167/DY$254</f>
        <v>0</v>
      </c>
      <c r="EA167" s="269" t="n">
        <f aca="false">DY$131*DZ167</f>
        <v>0</v>
      </c>
      <c r="EB167" s="267"/>
      <c r="EC167" s="268" t="n">
        <f aca="false">EB167/EB$254</f>
        <v>0</v>
      </c>
      <c r="ED167" s="269" t="n">
        <f aca="false">EB$131*EC167</f>
        <v>0</v>
      </c>
      <c r="EE167" s="267"/>
      <c r="EF167" s="268" t="n">
        <f aca="false">EE167/EE$254</f>
        <v>0</v>
      </c>
      <c r="EG167" s="269" t="n">
        <f aca="false">EE$131*EF167</f>
        <v>0</v>
      </c>
      <c r="EH167" s="267"/>
      <c r="EI167" s="268" t="n">
        <f aca="false">EH167/EH$254</f>
        <v>0</v>
      </c>
      <c r="EJ167" s="269" t="n">
        <f aca="false">EH$131*EI167</f>
        <v>0</v>
      </c>
      <c r="EK167" s="267"/>
      <c r="EL167" s="268" t="n">
        <f aca="false">EK167/EK$254</f>
        <v>0</v>
      </c>
      <c r="EM167" s="269" t="n">
        <f aca="false">EK$131*EL167</f>
        <v>0</v>
      </c>
      <c r="EN167" s="267"/>
      <c r="EO167" s="268" t="n">
        <f aca="false">EN167/EN$254</f>
        <v>0</v>
      </c>
      <c r="EP167" s="269" t="n">
        <f aca="false">EN$131*EO167</f>
        <v>0</v>
      </c>
      <c r="EQ167" s="267"/>
      <c r="ER167" s="268" t="n">
        <f aca="false">EQ167/EQ$254</f>
        <v>0</v>
      </c>
      <c r="ES167" s="269" t="n">
        <f aca="false">EQ$131*ER167</f>
        <v>0</v>
      </c>
      <c r="ET167" s="267"/>
      <c r="EU167" s="268" t="n">
        <f aca="false">ET167/ET$254</f>
        <v>0</v>
      </c>
      <c r="EV167" s="269" t="n">
        <f aca="false">ET$131*EU167</f>
        <v>0</v>
      </c>
      <c r="EW167" s="267"/>
      <c r="EX167" s="268" t="n">
        <f aca="false">EW167/EW$254</f>
        <v>0</v>
      </c>
      <c r="EY167" s="269" t="n">
        <f aca="false">EW$131*EX167</f>
        <v>0</v>
      </c>
      <c r="EZ167" s="267"/>
      <c r="FA167" s="268" t="n">
        <f aca="false">EZ167/EZ$254</f>
        <v>0</v>
      </c>
      <c r="FB167" s="269" t="n">
        <f aca="false">EZ$131*FA167</f>
        <v>0</v>
      </c>
      <c r="FC167" s="267"/>
      <c r="FD167" s="268" t="n">
        <f aca="false">FC167/FC$254</f>
        <v>0</v>
      </c>
      <c r="FE167" s="269" t="n">
        <f aca="false">FC$131*FD167</f>
        <v>0</v>
      </c>
      <c r="FF167" s="267"/>
      <c r="FG167" s="268" t="n">
        <f aca="false">FF167/FF$254</f>
        <v>0</v>
      </c>
      <c r="FH167" s="269" t="n">
        <f aca="false">FF$131*FG167</f>
        <v>0</v>
      </c>
      <c r="FI167" s="267"/>
      <c r="FJ167" s="268" t="n">
        <f aca="false">FI167/FI$254</f>
        <v>0</v>
      </c>
      <c r="FK167" s="269" t="n">
        <f aca="false">FI$131*FJ167</f>
        <v>0</v>
      </c>
      <c r="FL167" s="267"/>
      <c r="FM167" s="268" t="n">
        <f aca="false">FL167/FL$254</f>
        <v>0</v>
      </c>
      <c r="FN167" s="269" t="n">
        <f aca="false">FL$131*FM167</f>
        <v>0</v>
      </c>
      <c r="FO167" s="267"/>
      <c r="FP167" s="268" t="n">
        <f aca="false">FO167/FO$254</f>
        <v>0</v>
      </c>
      <c r="FQ167" s="269" t="n">
        <f aca="false">FO$131*FP167</f>
        <v>0</v>
      </c>
      <c r="FR167" s="267"/>
      <c r="FS167" s="268" t="n">
        <f aca="false">FR167/FR$254</f>
        <v>0</v>
      </c>
      <c r="FT167" s="269" t="n">
        <f aca="false">FR$131*FS167</f>
        <v>0</v>
      </c>
      <c r="FU167" s="267"/>
      <c r="FV167" s="268" t="n">
        <f aca="false">FU167/FU$254</f>
        <v>0</v>
      </c>
      <c r="FW167" s="269" t="n">
        <f aca="false">FU$131*FV167</f>
        <v>0</v>
      </c>
      <c r="FX167" s="267"/>
      <c r="FY167" s="268" t="n">
        <f aca="false">FX167/FX$254</f>
        <v>0</v>
      </c>
      <c r="FZ167" s="269" t="n">
        <f aca="false">FX$131*FY167</f>
        <v>0</v>
      </c>
      <c r="GA167" s="267"/>
      <c r="GB167" s="268" t="n">
        <f aca="false">GA167/GA$254</f>
        <v>0</v>
      </c>
      <c r="GC167" s="269" t="n">
        <f aca="false">GA$131*GB167</f>
        <v>0</v>
      </c>
      <c r="GD167" s="267"/>
      <c r="GE167" s="268" t="n">
        <f aca="false">GD167/GD$254</f>
        <v>0</v>
      </c>
      <c r="GF167" s="269" t="n">
        <f aca="false">GD$131*GE167</f>
        <v>0</v>
      </c>
      <c r="GG167" s="267"/>
      <c r="GH167" s="268" t="n">
        <f aca="false">GG167/GG$254</f>
        <v>0</v>
      </c>
      <c r="GI167" s="269" t="n">
        <f aca="false">GG$131*GH167</f>
        <v>0</v>
      </c>
      <c r="GJ167" s="267"/>
      <c r="GK167" s="268" t="n">
        <f aca="false">GJ167/GJ$254</f>
        <v>0</v>
      </c>
      <c r="GL167" s="269" t="n">
        <f aca="false">GJ$131*GK167</f>
        <v>0</v>
      </c>
      <c r="GM167" s="267"/>
      <c r="GN167" s="268" t="n">
        <f aca="false">GM167/GM$254</f>
        <v>0</v>
      </c>
      <c r="GO167" s="269" t="n">
        <f aca="false">GM$131*GN167</f>
        <v>0</v>
      </c>
      <c r="GP167" s="267"/>
      <c r="GQ167" s="268" t="n">
        <f aca="false">GP167/GP$254</f>
        <v>0</v>
      </c>
      <c r="GR167" s="269" t="n">
        <f aca="false">GP$131*GQ167</f>
        <v>0</v>
      </c>
      <c r="GS167" s="267"/>
      <c r="GT167" s="268" t="n">
        <f aca="false">GS167/GS$254</f>
        <v>0</v>
      </c>
      <c r="GU167" s="269" t="n">
        <f aca="false">GS$131*GT167</f>
        <v>0</v>
      </c>
      <c r="GV167" s="267"/>
      <c r="GW167" s="268" t="n">
        <f aca="false">GV167/GV$254</f>
        <v>0</v>
      </c>
      <c r="GX167" s="269" t="n">
        <f aca="false">GV$131*GW167</f>
        <v>0</v>
      </c>
      <c r="GY167" s="267"/>
      <c r="GZ167" s="268" t="n">
        <f aca="false">GY167/GY$254</f>
        <v>0</v>
      </c>
      <c r="HA167" s="269" t="n">
        <f aca="false">GY$131*GZ167</f>
        <v>0</v>
      </c>
      <c r="HB167" s="267"/>
      <c r="HC167" s="268" t="n">
        <f aca="false">HB167/HB$254</f>
        <v>0</v>
      </c>
      <c r="HD167" s="269" t="n">
        <f aca="false">HB$131*HC167</f>
        <v>0</v>
      </c>
      <c r="HE167" s="267"/>
      <c r="HF167" s="268" t="n">
        <f aca="false">HE167/HE$254</f>
        <v>0</v>
      </c>
      <c r="HG167" s="269" t="n">
        <f aca="false">HE$131*HF167</f>
        <v>0</v>
      </c>
      <c r="HH167" s="267"/>
      <c r="HI167" s="268" t="n">
        <f aca="false">HH167/HH$254</f>
        <v>0</v>
      </c>
      <c r="HJ167" s="269" t="n">
        <f aca="false">HH$131*HI167</f>
        <v>0</v>
      </c>
      <c r="HK167" s="267"/>
      <c r="HL167" s="268" t="n">
        <f aca="false">HK167/HK$254</f>
        <v>0</v>
      </c>
      <c r="HM167" s="269" t="n">
        <f aca="false">HK$131*HL167</f>
        <v>0</v>
      </c>
      <c r="HN167" s="267"/>
      <c r="HO167" s="268" t="n">
        <f aca="false">HN167/HN$254</f>
        <v>0</v>
      </c>
      <c r="HP167" s="269" t="n">
        <f aca="false">HN$131*HO167</f>
        <v>0</v>
      </c>
      <c r="HQ167" s="267"/>
      <c r="HR167" s="268" t="n">
        <f aca="false">HQ167/HQ$254</f>
        <v>0</v>
      </c>
      <c r="HS167" s="269" t="n">
        <f aca="false">HQ$131*HR167</f>
        <v>0</v>
      </c>
      <c r="HT167" s="267"/>
      <c r="HU167" s="268" t="n">
        <f aca="false">HT167/HT$254</f>
        <v>0</v>
      </c>
      <c r="HV167" s="269" t="n">
        <f aca="false">HT$131*HU167</f>
        <v>0</v>
      </c>
      <c r="HW167" s="267"/>
      <c r="HX167" s="268" t="n">
        <f aca="false">HW167/HW$254</f>
        <v>0</v>
      </c>
      <c r="HY167" s="269" t="n">
        <f aca="false">HW$131*HX167</f>
        <v>0</v>
      </c>
      <c r="HZ167" s="267"/>
      <c r="IA167" s="268" t="n">
        <f aca="false">HZ167/HZ$254</f>
        <v>0</v>
      </c>
      <c r="IB167" s="269" t="n">
        <f aca="false">HZ$131*IA167</f>
        <v>0</v>
      </c>
      <c r="IC167" s="267"/>
      <c r="ID167" s="268" t="n">
        <f aca="false">IC167/IC$254</f>
        <v>0</v>
      </c>
      <c r="IE167" s="269" t="n">
        <f aca="false">IC$131*ID167</f>
        <v>0</v>
      </c>
      <c r="IF167" s="267"/>
      <c r="IG167" s="268" t="n">
        <f aca="false">IF167/IF$254</f>
        <v>0</v>
      </c>
      <c r="IH167" s="269" t="n">
        <f aca="false">IF$131*IG167</f>
        <v>0</v>
      </c>
      <c r="II167" s="267"/>
      <c r="IJ167" s="268" t="n">
        <f aca="false">II167/II$254</f>
        <v>0</v>
      </c>
      <c r="IK167" s="269" t="n">
        <f aca="false">II$131*IJ167</f>
        <v>0</v>
      </c>
      <c r="IL167" s="267"/>
      <c r="IM167" s="268" t="n">
        <f aca="false">IL167/IL$254</f>
        <v>0</v>
      </c>
      <c r="IN167" s="269" t="n">
        <f aca="false">IL$131*IM167</f>
        <v>0</v>
      </c>
      <c r="IO167" s="267"/>
      <c r="IP167" s="268" t="n">
        <f aca="false">IO167/IO$254</f>
        <v>0</v>
      </c>
      <c r="IQ167" s="269" t="n">
        <f aca="false">IO$131*IP167</f>
        <v>0</v>
      </c>
      <c r="IR167" s="267"/>
      <c r="IS167" s="268" t="n">
        <f aca="false">IR167/IR$254</f>
        <v>0</v>
      </c>
      <c r="IT167" s="269" t="n">
        <f aca="false">IR$131*IS167</f>
        <v>0</v>
      </c>
    </row>
    <row r="168" customFormat="false" ht="25.5" hidden="false" customHeight="false" outlineLevel="0" collapsed="false">
      <c r="A168" s="271" t="n">
        <v>13</v>
      </c>
      <c r="B168" s="266" t="s">
        <v>670</v>
      </c>
      <c r="C168" s="267"/>
      <c r="D168" s="268" t="n">
        <f aca="false">C168/C$254</f>
        <v>0</v>
      </c>
      <c r="E168" s="269" t="n">
        <f aca="false">C$131*D168</f>
        <v>0</v>
      </c>
      <c r="F168" s="267"/>
      <c r="G168" s="268" t="n">
        <f aca="false">F168/F$254</f>
        <v>0</v>
      </c>
      <c r="H168" s="269" t="n">
        <f aca="false">F$131*G168</f>
        <v>0</v>
      </c>
      <c r="I168" s="267"/>
      <c r="J168" s="268" t="n">
        <f aca="false">I168/I$254</f>
        <v>0</v>
      </c>
      <c r="K168" s="269" t="n">
        <f aca="false">I$131*J168</f>
        <v>0</v>
      </c>
      <c r="L168" s="267"/>
      <c r="M168" s="268" t="n">
        <f aca="false">L168/L$254</f>
        <v>0</v>
      </c>
      <c r="N168" s="269" t="n">
        <f aca="false">L$131*M168</f>
        <v>0</v>
      </c>
      <c r="O168" s="267"/>
      <c r="P168" s="268" t="n">
        <f aca="false">O168/O$254</f>
        <v>0</v>
      </c>
      <c r="Q168" s="269" t="n">
        <f aca="false">O$131*P168</f>
        <v>0</v>
      </c>
      <c r="R168" s="267"/>
      <c r="S168" s="268" t="n">
        <f aca="false">R168/R$254</f>
        <v>0</v>
      </c>
      <c r="T168" s="269" t="n">
        <f aca="false">R$131*S168</f>
        <v>0</v>
      </c>
      <c r="U168" s="267"/>
      <c r="V168" s="268" t="n">
        <f aca="false">U168/U$254</f>
        <v>0</v>
      </c>
      <c r="W168" s="269" t="n">
        <f aca="false">U$131*V168</f>
        <v>0</v>
      </c>
      <c r="X168" s="267"/>
      <c r="Y168" s="268" t="n">
        <f aca="false">X168/X$254</f>
        <v>0</v>
      </c>
      <c r="Z168" s="269" t="n">
        <f aca="false">X$131*Y168</f>
        <v>0</v>
      </c>
      <c r="AA168" s="267"/>
      <c r="AB168" s="268" t="n">
        <f aca="false">AA168/AA$254</f>
        <v>0</v>
      </c>
      <c r="AC168" s="269" t="n">
        <f aca="false">AA$131*AB168</f>
        <v>0</v>
      </c>
      <c r="AD168" s="267"/>
      <c r="AE168" s="268" t="n">
        <f aca="false">AD168/AD$254</f>
        <v>0</v>
      </c>
      <c r="AF168" s="269" t="n">
        <f aca="false">AD$131*AE168</f>
        <v>0</v>
      </c>
      <c r="AG168" s="267"/>
      <c r="AH168" s="268" t="n">
        <f aca="false">AG168/AG$254</f>
        <v>0</v>
      </c>
      <c r="AI168" s="269" t="n">
        <f aca="false">AG$131*AH168</f>
        <v>0</v>
      </c>
      <c r="AJ168" s="267"/>
      <c r="AK168" s="268" t="n">
        <f aca="false">AJ168/AJ$254</f>
        <v>0</v>
      </c>
      <c r="AL168" s="269" t="n">
        <f aca="false">AJ$131*AK168</f>
        <v>0</v>
      </c>
      <c r="AM168" s="267"/>
      <c r="AN168" s="268" t="n">
        <f aca="false">AM168/AM$254</f>
        <v>0</v>
      </c>
      <c r="AO168" s="269" t="n">
        <f aca="false">AM$131*AN168</f>
        <v>0</v>
      </c>
      <c r="AP168" s="267"/>
      <c r="AQ168" s="268" t="n">
        <f aca="false">AP168/AP$254</f>
        <v>0</v>
      </c>
      <c r="AR168" s="269" t="n">
        <f aca="false">AP$131*AQ168</f>
        <v>0</v>
      </c>
      <c r="AS168" s="267"/>
      <c r="AT168" s="268" t="n">
        <f aca="false">AS168/AS$254</f>
        <v>0</v>
      </c>
      <c r="AU168" s="269" t="n">
        <f aca="false">AS$131*AT168</f>
        <v>0</v>
      </c>
      <c r="AV168" s="267"/>
      <c r="AW168" s="268" t="n">
        <f aca="false">AV168/AV$254</f>
        <v>0</v>
      </c>
      <c r="AX168" s="269" t="n">
        <f aca="false">AV$131*AW168</f>
        <v>0</v>
      </c>
      <c r="AY168" s="267"/>
      <c r="AZ168" s="268" t="n">
        <f aca="false">AY168/AY$254</f>
        <v>0</v>
      </c>
      <c r="BA168" s="269" t="n">
        <f aca="false">AY$131*AZ168</f>
        <v>0</v>
      </c>
      <c r="BB168" s="267"/>
      <c r="BC168" s="268" t="n">
        <f aca="false">BB168/BB$254</f>
        <v>0</v>
      </c>
      <c r="BD168" s="269" t="n">
        <f aca="false">BB$131*BC168</f>
        <v>0</v>
      </c>
      <c r="BE168" s="267"/>
      <c r="BF168" s="268" t="n">
        <f aca="false">BE168/BE$254</f>
        <v>0</v>
      </c>
      <c r="BG168" s="269" t="n">
        <f aca="false">BE$131*BF168</f>
        <v>0</v>
      </c>
      <c r="BH168" s="267"/>
      <c r="BI168" s="268" t="n">
        <f aca="false">BH168/BH$254</f>
        <v>0</v>
      </c>
      <c r="BJ168" s="269" t="n">
        <f aca="false">BH$131*BI168</f>
        <v>0</v>
      </c>
      <c r="BK168" s="267"/>
      <c r="BL168" s="268" t="n">
        <f aca="false">BK168/BK$254</f>
        <v>0</v>
      </c>
      <c r="BM168" s="269" t="n">
        <f aca="false">BK$131*BL168</f>
        <v>0</v>
      </c>
      <c r="BN168" s="267"/>
      <c r="BO168" s="268" t="n">
        <f aca="false">BN168/BN$254</f>
        <v>0</v>
      </c>
      <c r="BP168" s="269" t="n">
        <f aca="false">BN$131*BO168</f>
        <v>0</v>
      </c>
      <c r="BQ168" s="267"/>
      <c r="BR168" s="268" t="n">
        <f aca="false">BQ168/BQ$254</f>
        <v>0</v>
      </c>
      <c r="BS168" s="269" t="n">
        <f aca="false">BQ$131*BR168</f>
        <v>0</v>
      </c>
      <c r="BT168" s="267"/>
      <c r="BU168" s="268" t="n">
        <f aca="false">BT168/BT$254</f>
        <v>0</v>
      </c>
      <c r="BV168" s="269" t="n">
        <f aca="false">BT$131*BU168</f>
        <v>0</v>
      </c>
      <c r="BW168" s="267"/>
      <c r="BX168" s="268" t="n">
        <f aca="false">BW168/BW$254</f>
        <v>0</v>
      </c>
      <c r="BY168" s="269" t="n">
        <f aca="false">BW$131*BX168</f>
        <v>0</v>
      </c>
      <c r="BZ168" s="267"/>
      <c r="CA168" s="268" t="n">
        <f aca="false">BZ168/BZ$254</f>
        <v>0</v>
      </c>
      <c r="CB168" s="269" t="n">
        <f aca="false">BZ$131*CA168</f>
        <v>0</v>
      </c>
      <c r="CC168" s="267"/>
      <c r="CD168" s="268" t="n">
        <f aca="false">CC168/CC$254</f>
        <v>0</v>
      </c>
      <c r="CE168" s="269" t="n">
        <f aca="false">CC$131*CD168</f>
        <v>0</v>
      </c>
      <c r="CF168" s="267"/>
      <c r="CG168" s="268" t="n">
        <f aca="false">CF168/CF$254</f>
        <v>0</v>
      </c>
      <c r="CH168" s="269" t="n">
        <f aca="false">CF$131*CG168</f>
        <v>0</v>
      </c>
      <c r="CI168" s="267"/>
      <c r="CJ168" s="268" t="n">
        <f aca="false">CI168/CI$254</f>
        <v>0</v>
      </c>
      <c r="CK168" s="269" t="n">
        <f aca="false">CI$131*CJ168</f>
        <v>0</v>
      </c>
      <c r="CL168" s="267"/>
      <c r="CM168" s="268" t="n">
        <f aca="false">CL168/CL$254</f>
        <v>0</v>
      </c>
      <c r="CN168" s="269" t="n">
        <f aca="false">CL$131*CM168</f>
        <v>0</v>
      </c>
      <c r="CO168" s="267"/>
      <c r="CP168" s="268" t="n">
        <f aca="false">CO168/CO$254</f>
        <v>0</v>
      </c>
      <c r="CQ168" s="269" t="n">
        <f aca="false">CO$131*CP168</f>
        <v>0</v>
      </c>
      <c r="CR168" s="267"/>
      <c r="CS168" s="268" t="n">
        <f aca="false">CR168/CR$254</f>
        <v>0</v>
      </c>
      <c r="CT168" s="269" t="n">
        <f aca="false">CR$131*CS168</f>
        <v>0</v>
      </c>
      <c r="CU168" s="267"/>
      <c r="CV168" s="268" t="n">
        <f aca="false">CU168/CU$254</f>
        <v>0</v>
      </c>
      <c r="CW168" s="269" t="n">
        <f aca="false">CU$131*CV168</f>
        <v>0</v>
      </c>
      <c r="CX168" s="267"/>
      <c r="CY168" s="268" t="n">
        <f aca="false">CX168/CX$254</f>
        <v>0</v>
      </c>
      <c r="CZ168" s="269" t="n">
        <f aca="false">CX$131*CY168</f>
        <v>0</v>
      </c>
      <c r="DA168" s="267"/>
      <c r="DB168" s="268" t="n">
        <f aca="false">DA168/DA$254</f>
        <v>0</v>
      </c>
      <c r="DC168" s="269" t="n">
        <f aca="false">DA$131*DB168</f>
        <v>0</v>
      </c>
      <c r="DD168" s="267"/>
      <c r="DE168" s="268" t="n">
        <f aca="false">DD168/DD$254</f>
        <v>0</v>
      </c>
      <c r="DF168" s="269" t="n">
        <f aca="false">DD$131*DE168</f>
        <v>0</v>
      </c>
      <c r="DG168" s="267"/>
      <c r="DH168" s="268" t="n">
        <f aca="false">DG168/DG$254</f>
        <v>0</v>
      </c>
      <c r="DI168" s="269" t="n">
        <f aca="false">DG$131*DH168</f>
        <v>0</v>
      </c>
      <c r="DJ168" s="267"/>
      <c r="DK168" s="268" t="n">
        <f aca="false">DJ168/DJ$254</f>
        <v>0</v>
      </c>
      <c r="DL168" s="269" t="n">
        <f aca="false">DJ$131*DK168</f>
        <v>0</v>
      </c>
      <c r="DM168" s="267"/>
      <c r="DN168" s="268" t="n">
        <f aca="false">DM168/DM$254</f>
        <v>0</v>
      </c>
      <c r="DO168" s="269" t="n">
        <f aca="false">DM$131*DN168</f>
        <v>0</v>
      </c>
      <c r="DP168" s="267"/>
      <c r="DQ168" s="268" t="n">
        <f aca="false">DP168/DP$254</f>
        <v>0</v>
      </c>
      <c r="DR168" s="269" t="n">
        <f aca="false">DP$131*DQ168</f>
        <v>0</v>
      </c>
      <c r="DS168" s="267"/>
      <c r="DT168" s="268" t="n">
        <f aca="false">DS168/DS$254</f>
        <v>0</v>
      </c>
      <c r="DU168" s="269" t="n">
        <f aca="false">DS$131*DT168</f>
        <v>0</v>
      </c>
      <c r="DV168" s="267"/>
      <c r="DW168" s="268" t="n">
        <f aca="false">DV168/DV$254</f>
        <v>0</v>
      </c>
      <c r="DX168" s="269" t="n">
        <f aca="false">DV$131*DW168</f>
        <v>0</v>
      </c>
      <c r="DY168" s="267"/>
      <c r="DZ168" s="268" t="n">
        <f aca="false">DY168/DY$254</f>
        <v>0</v>
      </c>
      <c r="EA168" s="269" t="n">
        <f aca="false">DY$131*DZ168</f>
        <v>0</v>
      </c>
      <c r="EB168" s="267"/>
      <c r="EC168" s="268" t="n">
        <f aca="false">EB168/EB$254</f>
        <v>0</v>
      </c>
      <c r="ED168" s="269" t="n">
        <f aca="false">EB$131*EC168</f>
        <v>0</v>
      </c>
      <c r="EE168" s="267"/>
      <c r="EF168" s="268" t="n">
        <f aca="false">EE168/EE$254</f>
        <v>0</v>
      </c>
      <c r="EG168" s="269" t="n">
        <f aca="false">EE$131*EF168</f>
        <v>0</v>
      </c>
      <c r="EH168" s="267"/>
      <c r="EI168" s="268" t="n">
        <f aca="false">EH168/EH$254</f>
        <v>0</v>
      </c>
      <c r="EJ168" s="269" t="n">
        <f aca="false">EH$131*EI168</f>
        <v>0</v>
      </c>
      <c r="EK168" s="267"/>
      <c r="EL168" s="268" t="n">
        <f aca="false">EK168/EK$254</f>
        <v>0</v>
      </c>
      <c r="EM168" s="269" t="n">
        <f aca="false">EK$131*EL168</f>
        <v>0</v>
      </c>
      <c r="EN168" s="267"/>
      <c r="EO168" s="268" t="n">
        <f aca="false">EN168/EN$254</f>
        <v>0</v>
      </c>
      <c r="EP168" s="269" t="n">
        <f aca="false">EN$131*EO168</f>
        <v>0</v>
      </c>
      <c r="EQ168" s="267"/>
      <c r="ER168" s="268" t="n">
        <f aca="false">EQ168/EQ$254</f>
        <v>0</v>
      </c>
      <c r="ES168" s="269" t="n">
        <f aca="false">EQ$131*ER168</f>
        <v>0</v>
      </c>
      <c r="ET168" s="267"/>
      <c r="EU168" s="268" t="n">
        <f aca="false">ET168/ET$254</f>
        <v>0</v>
      </c>
      <c r="EV168" s="269" t="n">
        <f aca="false">ET$131*EU168</f>
        <v>0</v>
      </c>
      <c r="EW168" s="267"/>
      <c r="EX168" s="268" t="n">
        <f aca="false">EW168/EW$254</f>
        <v>0</v>
      </c>
      <c r="EY168" s="269" t="n">
        <f aca="false">EW$131*EX168</f>
        <v>0</v>
      </c>
      <c r="EZ168" s="267"/>
      <c r="FA168" s="268" t="n">
        <f aca="false">EZ168/EZ$254</f>
        <v>0</v>
      </c>
      <c r="FB168" s="269" t="n">
        <f aca="false">EZ$131*FA168</f>
        <v>0</v>
      </c>
      <c r="FC168" s="267"/>
      <c r="FD168" s="268" t="n">
        <f aca="false">FC168/FC$254</f>
        <v>0</v>
      </c>
      <c r="FE168" s="269" t="n">
        <f aca="false">FC$131*FD168</f>
        <v>0</v>
      </c>
      <c r="FF168" s="267"/>
      <c r="FG168" s="268" t="n">
        <f aca="false">FF168/FF$254</f>
        <v>0</v>
      </c>
      <c r="FH168" s="269" t="n">
        <f aca="false">FF$131*FG168</f>
        <v>0</v>
      </c>
      <c r="FI168" s="267"/>
      <c r="FJ168" s="268" t="n">
        <f aca="false">FI168/FI$254</f>
        <v>0</v>
      </c>
      <c r="FK168" s="269" t="n">
        <f aca="false">FI$131*FJ168</f>
        <v>0</v>
      </c>
      <c r="FL168" s="267"/>
      <c r="FM168" s="268" t="n">
        <f aca="false">FL168/FL$254</f>
        <v>0</v>
      </c>
      <c r="FN168" s="269" t="n">
        <f aca="false">FL$131*FM168</f>
        <v>0</v>
      </c>
      <c r="FO168" s="267"/>
      <c r="FP168" s="268" t="n">
        <f aca="false">FO168/FO$254</f>
        <v>0</v>
      </c>
      <c r="FQ168" s="269" t="n">
        <f aca="false">FO$131*FP168</f>
        <v>0</v>
      </c>
      <c r="FR168" s="267"/>
      <c r="FS168" s="268" t="n">
        <f aca="false">FR168/FR$254</f>
        <v>0</v>
      </c>
      <c r="FT168" s="269" t="n">
        <f aca="false">FR$131*FS168</f>
        <v>0</v>
      </c>
      <c r="FU168" s="267"/>
      <c r="FV168" s="268" t="n">
        <f aca="false">FU168/FU$254</f>
        <v>0</v>
      </c>
      <c r="FW168" s="269" t="n">
        <f aca="false">FU$131*FV168</f>
        <v>0</v>
      </c>
      <c r="FX168" s="267"/>
      <c r="FY168" s="268" t="n">
        <f aca="false">FX168/FX$254</f>
        <v>0</v>
      </c>
      <c r="FZ168" s="269" t="n">
        <f aca="false">FX$131*FY168</f>
        <v>0</v>
      </c>
      <c r="GA168" s="267"/>
      <c r="GB168" s="268" t="n">
        <f aca="false">GA168/GA$254</f>
        <v>0</v>
      </c>
      <c r="GC168" s="269" t="n">
        <f aca="false">GA$131*GB168</f>
        <v>0</v>
      </c>
      <c r="GD168" s="267"/>
      <c r="GE168" s="268" t="n">
        <f aca="false">GD168/GD$254</f>
        <v>0</v>
      </c>
      <c r="GF168" s="269" t="n">
        <f aca="false">GD$131*GE168</f>
        <v>0</v>
      </c>
      <c r="GG168" s="267"/>
      <c r="GH168" s="268" t="n">
        <f aca="false">GG168/GG$254</f>
        <v>0</v>
      </c>
      <c r="GI168" s="269" t="n">
        <f aca="false">GG$131*GH168</f>
        <v>0</v>
      </c>
      <c r="GJ168" s="267"/>
      <c r="GK168" s="268" t="n">
        <f aca="false">GJ168/GJ$254</f>
        <v>0</v>
      </c>
      <c r="GL168" s="269" t="n">
        <f aca="false">GJ$131*GK168</f>
        <v>0</v>
      </c>
      <c r="GM168" s="267"/>
      <c r="GN168" s="268" t="n">
        <f aca="false">GM168/GM$254</f>
        <v>0</v>
      </c>
      <c r="GO168" s="269" t="n">
        <f aca="false">GM$131*GN168</f>
        <v>0</v>
      </c>
      <c r="GP168" s="267"/>
      <c r="GQ168" s="268" t="n">
        <f aca="false">GP168/GP$254</f>
        <v>0</v>
      </c>
      <c r="GR168" s="269" t="n">
        <f aca="false">GP$131*GQ168</f>
        <v>0</v>
      </c>
      <c r="GS168" s="267"/>
      <c r="GT168" s="268" t="n">
        <f aca="false">GS168/GS$254</f>
        <v>0</v>
      </c>
      <c r="GU168" s="269" t="n">
        <f aca="false">GS$131*GT168</f>
        <v>0</v>
      </c>
      <c r="GV168" s="267"/>
      <c r="GW168" s="268" t="n">
        <f aca="false">GV168/GV$254</f>
        <v>0</v>
      </c>
      <c r="GX168" s="269" t="n">
        <f aca="false">GV$131*GW168</f>
        <v>0</v>
      </c>
      <c r="GY168" s="267"/>
      <c r="GZ168" s="268" t="n">
        <f aca="false">GY168/GY$254</f>
        <v>0</v>
      </c>
      <c r="HA168" s="269" t="n">
        <f aca="false">GY$131*GZ168</f>
        <v>0</v>
      </c>
      <c r="HB168" s="267"/>
      <c r="HC168" s="268" t="n">
        <f aca="false">HB168/HB$254</f>
        <v>0</v>
      </c>
      <c r="HD168" s="269" t="n">
        <f aca="false">HB$131*HC168</f>
        <v>0</v>
      </c>
      <c r="HE168" s="267"/>
      <c r="HF168" s="268" t="n">
        <f aca="false">HE168/HE$254</f>
        <v>0</v>
      </c>
      <c r="HG168" s="269" t="n">
        <f aca="false">HE$131*HF168</f>
        <v>0</v>
      </c>
      <c r="HH168" s="267"/>
      <c r="HI168" s="268" t="n">
        <f aca="false">HH168/HH$254</f>
        <v>0</v>
      </c>
      <c r="HJ168" s="269" t="n">
        <f aca="false">HH$131*HI168</f>
        <v>0</v>
      </c>
      <c r="HK168" s="267"/>
      <c r="HL168" s="268" t="n">
        <f aca="false">HK168/HK$254</f>
        <v>0</v>
      </c>
      <c r="HM168" s="269" t="n">
        <f aca="false">HK$131*HL168</f>
        <v>0</v>
      </c>
      <c r="HN168" s="267"/>
      <c r="HO168" s="268" t="n">
        <f aca="false">HN168/HN$254</f>
        <v>0</v>
      </c>
      <c r="HP168" s="269" t="n">
        <f aca="false">HN$131*HO168</f>
        <v>0</v>
      </c>
      <c r="HQ168" s="267"/>
      <c r="HR168" s="268" t="n">
        <f aca="false">HQ168/HQ$254</f>
        <v>0</v>
      </c>
      <c r="HS168" s="269" t="n">
        <f aca="false">HQ$131*HR168</f>
        <v>0</v>
      </c>
      <c r="HT168" s="267"/>
      <c r="HU168" s="268" t="n">
        <f aca="false">HT168/HT$254</f>
        <v>0</v>
      </c>
      <c r="HV168" s="269" t="n">
        <f aca="false">HT$131*HU168</f>
        <v>0</v>
      </c>
      <c r="HW168" s="267"/>
      <c r="HX168" s="268" t="n">
        <f aca="false">HW168/HW$254</f>
        <v>0</v>
      </c>
      <c r="HY168" s="269" t="n">
        <f aca="false">HW$131*HX168</f>
        <v>0</v>
      </c>
      <c r="HZ168" s="267"/>
      <c r="IA168" s="268" t="n">
        <f aca="false">HZ168/HZ$254</f>
        <v>0</v>
      </c>
      <c r="IB168" s="269" t="n">
        <f aca="false">HZ$131*IA168</f>
        <v>0</v>
      </c>
      <c r="IC168" s="267"/>
      <c r="ID168" s="268" t="n">
        <f aca="false">IC168/IC$254</f>
        <v>0</v>
      </c>
      <c r="IE168" s="269" t="n">
        <f aca="false">IC$131*ID168</f>
        <v>0</v>
      </c>
      <c r="IF168" s="267"/>
      <c r="IG168" s="268" t="n">
        <f aca="false">IF168/IF$254</f>
        <v>0</v>
      </c>
      <c r="IH168" s="269" t="n">
        <f aca="false">IF$131*IG168</f>
        <v>0</v>
      </c>
      <c r="II168" s="267"/>
      <c r="IJ168" s="268" t="n">
        <f aca="false">II168/II$254</f>
        <v>0</v>
      </c>
      <c r="IK168" s="269" t="n">
        <f aca="false">II$131*IJ168</f>
        <v>0</v>
      </c>
      <c r="IL168" s="267"/>
      <c r="IM168" s="268" t="n">
        <f aca="false">IL168/IL$254</f>
        <v>0</v>
      </c>
      <c r="IN168" s="269" t="n">
        <f aca="false">IL$131*IM168</f>
        <v>0</v>
      </c>
      <c r="IO168" s="267"/>
      <c r="IP168" s="268" t="n">
        <f aca="false">IO168/IO$254</f>
        <v>0</v>
      </c>
      <c r="IQ168" s="269" t="n">
        <f aca="false">IO$131*IP168</f>
        <v>0</v>
      </c>
      <c r="IR168" s="267"/>
      <c r="IS168" s="268" t="n">
        <f aca="false">IR168/IR$254</f>
        <v>0</v>
      </c>
      <c r="IT168" s="269" t="n">
        <f aca="false">IR$131*IS168</f>
        <v>0</v>
      </c>
    </row>
    <row r="169" customFormat="false" ht="12.75" hidden="false" customHeight="false" outlineLevel="0" collapsed="false">
      <c r="A169" s="271" t="n">
        <v>14</v>
      </c>
      <c r="B169" s="266" t="s">
        <v>679</v>
      </c>
      <c r="C169" s="267"/>
      <c r="D169" s="268" t="n">
        <f aca="false">C169/C$254</f>
        <v>0</v>
      </c>
      <c r="E169" s="269" t="n">
        <f aca="false">C$131*D169</f>
        <v>0</v>
      </c>
      <c r="F169" s="267"/>
      <c r="G169" s="268" t="n">
        <f aca="false">F169/F$254</f>
        <v>0</v>
      </c>
      <c r="H169" s="269" t="n">
        <f aca="false">F$131*G169</f>
        <v>0</v>
      </c>
      <c r="I169" s="267"/>
      <c r="J169" s="268" t="n">
        <f aca="false">I169/I$254</f>
        <v>0</v>
      </c>
      <c r="K169" s="269" t="n">
        <f aca="false">I$131*J169</f>
        <v>0</v>
      </c>
      <c r="L169" s="267"/>
      <c r="M169" s="268" t="n">
        <f aca="false">L169/L$254</f>
        <v>0</v>
      </c>
      <c r="N169" s="269" t="n">
        <f aca="false">L$131*M169</f>
        <v>0</v>
      </c>
      <c r="O169" s="267"/>
      <c r="P169" s="268" t="n">
        <f aca="false">O169/O$254</f>
        <v>0</v>
      </c>
      <c r="Q169" s="269" t="n">
        <f aca="false">O$131*P169</f>
        <v>0</v>
      </c>
      <c r="R169" s="267"/>
      <c r="S169" s="268" t="n">
        <f aca="false">R169/R$254</f>
        <v>0</v>
      </c>
      <c r="T169" s="269" t="n">
        <f aca="false">R$131*S169</f>
        <v>0</v>
      </c>
      <c r="U169" s="267"/>
      <c r="V169" s="268" t="n">
        <f aca="false">U169/U$254</f>
        <v>0</v>
      </c>
      <c r="W169" s="269" t="n">
        <f aca="false">U$131*V169</f>
        <v>0</v>
      </c>
      <c r="X169" s="267"/>
      <c r="Y169" s="268" t="n">
        <f aca="false">X169/X$254</f>
        <v>0</v>
      </c>
      <c r="Z169" s="269" t="n">
        <f aca="false">X$131*Y169</f>
        <v>0</v>
      </c>
      <c r="AA169" s="267"/>
      <c r="AB169" s="268" t="n">
        <f aca="false">AA169/AA$254</f>
        <v>0</v>
      </c>
      <c r="AC169" s="269" t="n">
        <f aca="false">AA$131*AB169</f>
        <v>0</v>
      </c>
      <c r="AD169" s="267"/>
      <c r="AE169" s="268" t="n">
        <f aca="false">AD169/AD$254</f>
        <v>0</v>
      </c>
      <c r="AF169" s="269" t="n">
        <f aca="false">AD$131*AE169</f>
        <v>0</v>
      </c>
      <c r="AG169" s="267"/>
      <c r="AH169" s="268" t="n">
        <f aca="false">AG169/AG$254</f>
        <v>0</v>
      </c>
      <c r="AI169" s="269" t="n">
        <f aca="false">AG$131*AH169</f>
        <v>0</v>
      </c>
      <c r="AJ169" s="267"/>
      <c r="AK169" s="268" t="n">
        <f aca="false">AJ169/AJ$254</f>
        <v>0</v>
      </c>
      <c r="AL169" s="269" t="n">
        <f aca="false">AJ$131*AK169</f>
        <v>0</v>
      </c>
      <c r="AM169" s="267"/>
      <c r="AN169" s="268" t="n">
        <f aca="false">AM169/AM$254</f>
        <v>0</v>
      </c>
      <c r="AO169" s="269" t="n">
        <f aca="false">AM$131*AN169</f>
        <v>0</v>
      </c>
      <c r="AP169" s="267"/>
      <c r="AQ169" s="268" t="n">
        <f aca="false">AP169/AP$254</f>
        <v>0</v>
      </c>
      <c r="AR169" s="269" t="n">
        <f aca="false">AP$131*AQ169</f>
        <v>0</v>
      </c>
      <c r="AS169" s="267"/>
      <c r="AT169" s="268" t="n">
        <f aca="false">AS169/AS$254</f>
        <v>0</v>
      </c>
      <c r="AU169" s="269" t="n">
        <f aca="false">AS$131*AT169</f>
        <v>0</v>
      </c>
      <c r="AV169" s="267"/>
      <c r="AW169" s="268" t="n">
        <f aca="false">AV169/AV$254</f>
        <v>0</v>
      </c>
      <c r="AX169" s="269" t="n">
        <f aca="false">AV$131*AW169</f>
        <v>0</v>
      </c>
      <c r="AY169" s="267"/>
      <c r="AZ169" s="268" t="n">
        <f aca="false">AY169/AY$254</f>
        <v>0</v>
      </c>
      <c r="BA169" s="269" t="n">
        <f aca="false">AY$131*AZ169</f>
        <v>0</v>
      </c>
      <c r="BB169" s="267"/>
      <c r="BC169" s="268" t="n">
        <f aca="false">BB169/BB$254</f>
        <v>0</v>
      </c>
      <c r="BD169" s="269" t="n">
        <f aca="false">BB$131*BC169</f>
        <v>0</v>
      </c>
      <c r="BE169" s="267"/>
      <c r="BF169" s="268" t="n">
        <f aca="false">BE169/BE$254</f>
        <v>0</v>
      </c>
      <c r="BG169" s="269" t="n">
        <f aca="false">BE$131*BF169</f>
        <v>0</v>
      </c>
      <c r="BH169" s="267"/>
      <c r="BI169" s="268" t="n">
        <f aca="false">BH169/BH$254</f>
        <v>0</v>
      </c>
      <c r="BJ169" s="269" t="n">
        <f aca="false">BH$131*BI169</f>
        <v>0</v>
      </c>
      <c r="BK169" s="267"/>
      <c r="BL169" s="268" t="n">
        <f aca="false">BK169/BK$254</f>
        <v>0</v>
      </c>
      <c r="BM169" s="269" t="n">
        <f aca="false">BK$131*BL169</f>
        <v>0</v>
      </c>
      <c r="BN169" s="267"/>
      <c r="BO169" s="268" t="n">
        <f aca="false">BN169/BN$254</f>
        <v>0</v>
      </c>
      <c r="BP169" s="269" t="n">
        <f aca="false">BN$131*BO169</f>
        <v>0</v>
      </c>
      <c r="BQ169" s="267"/>
      <c r="BR169" s="268" t="n">
        <f aca="false">BQ169/BQ$254</f>
        <v>0</v>
      </c>
      <c r="BS169" s="269" t="n">
        <f aca="false">BQ$131*BR169</f>
        <v>0</v>
      </c>
      <c r="BT169" s="267"/>
      <c r="BU169" s="268" t="n">
        <f aca="false">BT169/BT$254</f>
        <v>0</v>
      </c>
      <c r="BV169" s="269" t="n">
        <f aca="false">BT$131*BU169</f>
        <v>0</v>
      </c>
      <c r="BW169" s="267"/>
      <c r="BX169" s="268" t="n">
        <f aca="false">BW169/BW$254</f>
        <v>0</v>
      </c>
      <c r="BY169" s="269" t="n">
        <f aca="false">BW$131*BX169</f>
        <v>0</v>
      </c>
      <c r="BZ169" s="267"/>
      <c r="CA169" s="268" t="n">
        <f aca="false">BZ169/BZ$254</f>
        <v>0</v>
      </c>
      <c r="CB169" s="269" t="n">
        <f aca="false">BZ$131*CA169</f>
        <v>0</v>
      </c>
      <c r="CC169" s="267"/>
      <c r="CD169" s="268" t="n">
        <f aca="false">CC169/CC$254</f>
        <v>0</v>
      </c>
      <c r="CE169" s="269" t="n">
        <f aca="false">CC$131*CD169</f>
        <v>0</v>
      </c>
      <c r="CF169" s="267"/>
      <c r="CG169" s="268" t="n">
        <f aca="false">CF169/CF$254</f>
        <v>0</v>
      </c>
      <c r="CH169" s="269" t="n">
        <f aca="false">CF$131*CG169</f>
        <v>0</v>
      </c>
      <c r="CI169" s="267"/>
      <c r="CJ169" s="268" t="n">
        <f aca="false">CI169/CI$254</f>
        <v>0</v>
      </c>
      <c r="CK169" s="269" t="n">
        <f aca="false">CI$131*CJ169</f>
        <v>0</v>
      </c>
      <c r="CL169" s="267"/>
      <c r="CM169" s="268" t="n">
        <f aca="false">CL169/CL$254</f>
        <v>0</v>
      </c>
      <c r="CN169" s="269" t="n">
        <f aca="false">CL$131*CM169</f>
        <v>0</v>
      </c>
      <c r="CO169" s="267"/>
      <c r="CP169" s="268" t="n">
        <f aca="false">CO169/CO$254</f>
        <v>0</v>
      </c>
      <c r="CQ169" s="269" t="n">
        <f aca="false">CO$131*CP169</f>
        <v>0</v>
      </c>
      <c r="CR169" s="267"/>
      <c r="CS169" s="268" t="n">
        <f aca="false">CR169/CR$254</f>
        <v>0</v>
      </c>
      <c r="CT169" s="269" t="n">
        <f aca="false">CR$131*CS169</f>
        <v>0</v>
      </c>
      <c r="CU169" s="267"/>
      <c r="CV169" s="268" t="n">
        <f aca="false">CU169/CU$254</f>
        <v>0</v>
      </c>
      <c r="CW169" s="269" t="n">
        <f aca="false">CU$131*CV169</f>
        <v>0</v>
      </c>
      <c r="CX169" s="267"/>
      <c r="CY169" s="268" t="n">
        <f aca="false">CX169/CX$254</f>
        <v>0</v>
      </c>
      <c r="CZ169" s="269" t="n">
        <f aca="false">CX$131*CY169</f>
        <v>0</v>
      </c>
      <c r="DA169" s="267"/>
      <c r="DB169" s="268" t="n">
        <f aca="false">DA169/DA$254</f>
        <v>0</v>
      </c>
      <c r="DC169" s="269" t="n">
        <f aca="false">DA$131*DB169</f>
        <v>0</v>
      </c>
      <c r="DD169" s="267"/>
      <c r="DE169" s="268" t="n">
        <f aca="false">DD169/DD$254</f>
        <v>0</v>
      </c>
      <c r="DF169" s="269" t="n">
        <f aca="false">DD$131*DE169</f>
        <v>0</v>
      </c>
      <c r="DG169" s="267"/>
      <c r="DH169" s="268" t="n">
        <f aca="false">DG169/DG$254</f>
        <v>0</v>
      </c>
      <c r="DI169" s="269" t="n">
        <f aca="false">DG$131*DH169</f>
        <v>0</v>
      </c>
      <c r="DJ169" s="267"/>
      <c r="DK169" s="268" t="n">
        <f aca="false">DJ169/DJ$254</f>
        <v>0</v>
      </c>
      <c r="DL169" s="269" t="n">
        <f aca="false">DJ$131*DK169</f>
        <v>0</v>
      </c>
      <c r="DM169" s="267"/>
      <c r="DN169" s="268" t="n">
        <f aca="false">DM169/DM$254</f>
        <v>0</v>
      </c>
      <c r="DO169" s="269" t="n">
        <f aca="false">DM$131*DN169</f>
        <v>0</v>
      </c>
      <c r="DP169" s="267"/>
      <c r="DQ169" s="268" t="n">
        <f aca="false">DP169/DP$254</f>
        <v>0</v>
      </c>
      <c r="DR169" s="269" t="n">
        <f aca="false">DP$131*DQ169</f>
        <v>0</v>
      </c>
      <c r="DS169" s="267"/>
      <c r="DT169" s="268" t="n">
        <f aca="false">DS169/DS$254</f>
        <v>0</v>
      </c>
      <c r="DU169" s="269" t="n">
        <f aca="false">DS$131*DT169</f>
        <v>0</v>
      </c>
      <c r="DV169" s="267"/>
      <c r="DW169" s="268" t="n">
        <f aca="false">DV169/DV$254</f>
        <v>0</v>
      </c>
      <c r="DX169" s="269" t="n">
        <f aca="false">DV$131*DW169</f>
        <v>0</v>
      </c>
      <c r="DY169" s="267"/>
      <c r="DZ169" s="268" t="n">
        <f aca="false">DY169/DY$254</f>
        <v>0</v>
      </c>
      <c r="EA169" s="269" t="n">
        <f aca="false">DY$131*DZ169</f>
        <v>0</v>
      </c>
      <c r="EB169" s="267"/>
      <c r="EC169" s="268" t="n">
        <f aca="false">EB169/EB$254</f>
        <v>0</v>
      </c>
      <c r="ED169" s="269" t="n">
        <f aca="false">EB$131*EC169</f>
        <v>0</v>
      </c>
      <c r="EE169" s="267"/>
      <c r="EF169" s="268" t="n">
        <f aca="false">EE169/EE$254</f>
        <v>0</v>
      </c>
      <c r="EG169" s="269" t="n">
        <f aca="false">EE$131*EF169</f>
        <v>0</v>
      </c>
      <c r="EH169" s="267"/>
      <c r="EI169" s="268" t="n">
        <f aca="false">EH169/EH$254</f>
        <v>0</v>
      </c>
      <c r="EJ169" s="269" t="n">
        <f aca="false">EH$131*EI169</f>
        <v>0</v>
      </c>
      <c r="EK169" s="267"/>
      <c r="EL169" s="268" t="n">
        <f aca="false">EK169/EK$254</f>
        <v>0</v>
      </c>
      <c r="EM169" s="269" t="n">
        <f aca="false">EK$131*EL169</f>
        <v>0</v>
      </c>
      <c r="EN169" s="267"/>
      <c r="EO169" s="268" t="n">
        <f aca="false">EN169/EN$254</f>
        <v>0</v>
      </c>
      <c r="EP169" s="269" t="n">
        <f aca="false">EN$131*EO169</f>
        <v>0</v>
      </c>
      <c r="EQ169" s="267"/>
      <c r="ER169" s="268" t="n">
        <f aca="false">EQ169/EQ$254</f>
        <v>0</v>
      </c>
      <c r="ES169" s="269" t="n">
        <f aca="false">EQ$131*ER169</f>
        <v>0</v>
      </c>
      <c r="ET169" s="267"/>
      <c r="EU169" s="268" t="n">
        <f aca="false">ET169/ET$254</f>
        <v>0</v>
      </c>
      <c r="EV169" s="269" t="n">
        <f aca="false">ET$131*EU169</f>
        <v>0</v>
      </c>
      <c r="EW169" s="267"/>
      <c r="EX169" s="268" t="n">
        <f aca="false">EW169/EW$254</f>
        <v>0</v>
      </c>
      <c r="EY169" s="269" t="n">
        <f aca="false">EW$131*EX169</f>
        <v>0</v>
      </c>
      <c r="EZ169" s="267"/>
      <c r="FA169" s="268" t="n">
        <f aca="false">EZ169/EZ$254</f>
        <v>0</v>
      </c>
      <c r="FB169" s="269" t="n">
        <f aca="false">EZ$131*FA169</f>
        <v>0</v>
      </c>
      <c r="FC169" s="267"/>
      <c r="FD169" s="268" t="n">
        <f aca="false">FC169/FC$254</f>
        <v>0</v>
      </c>
      <c r="FE169" s="269" t="n">
        <f aca="false">FC$131*FD169</f>
        <v>0</v>
      </c>
      <c r="FF169" s="267"/>
      <c r="FG169" s="268" t="n">
        <f aca="false">FF169/FF$254</f>
        <v>0</v>
      </c>
      <c r="FH169" s="269" t="n">
        <f aca="false">FF$131*FG169</f>
        <v>0</v>
      </c>
      <c r="FI169" s="267"/>
      <c r="FJ169" s="268" t="n">
        <f aca="false">FI169/FI$254</f>
        <v>0</v>
      </c>
      <c r="FK169" s="269" t="n">
        <f aca="false">FI$131*FJ169</f>
        <v>0</v>
      </c>
      <c r="FL169" s="267"/>
      <c r="FM169" s="268" t="n">
        <f aca="false">FL169/FL$254</f>
        <v>0</v>
      </c>
      <c r="FN169" s="269" t="n">
        <f aca="false">FL$131*FM169</f>
        <v>0</v>
      </c>
      <c r="FO169" s="267"/>
      <c r="FP169" s="268" t="n">
        <f aca="false">FO169/FO$254</f>
        <v>0</v>
      </c>
      <c r="FQ169" s="269" t="n">
        <f aca="false">FO$131*FP169</f>
        <v>0</v>
      </c>
      <c r="FR169" s="267"/>
      <c r="FS169" s="268" t="n">
        <f aca="false">FR169/FR$254</f>
        <v>0</v>
      </c>
      <c r="FT169" s="269" t="n">
        <f aca="false">FR$131*FS169</f>
        <v>0</v>
      </c>
      <c r="FU169" s="267"/>
      <c r="FV169" s="268" t="n">
        <f aca="false">FU169/FU$254</f>
        <v>0</v>
      </c>
      <c r="FW169" s="269" t="n">
        <f aca="false">FU$131*FV169</f>
        <v>0</v>
      </c>
      <c r="FX169" s="267"/>
      <c r="FY169" s="268" t="n">
        <f aca="false">FX169/FX$254</f>
        <v>0</v>
      </c>
      <c r="FZ169" s="269" t="n">
        <f aca="false">FX$131*FY169</f>
        <v>0</v>
      </c>
      <c r="GA169" s="267"/>
      <c r="GB169" s="268" t="n">
        <f aca="false">GA169/GA$254</f>
        <v>0</v>
      </c>
      <c r="GC169" s="269" t="n">
        <f aca="false">GA$131*GB169</f>
        <v>0</v>
      </c>
      <c r="GD169" s="267"/>
      <c r="GE169" s="268" t="n">
        <f aca="false">GD169/GD$254</f>
        <v>0</v>
      </c>
      <c r="GF169" s="269" t="n">
        <f aca="false">GD$131*GE169</f>
        <v>0</v>
      </c>
      <c r="GG169" s="267"/>
      <c r="GH169" s="268" t="n">
        <f aca="false">GG169/GG$254</f>
        <v>0</v>
      </c>
      <c r="GI169" s="269" t="n">
        <f aca="false">GG$131*GH169</f>
        <v>0</v>
      </c>
      <c r="GJ169" s="267"/>
      <c r="GK169" s="268" t="n">
        <f aca="false">GJ169/GJ$254</f>
        <v>0</v>
      </c>
      <c r="GL169" s="269" t="n">
        <f aca="false">GJ$131*GK169</f>
        <v>0</v>
      </c>
      <c r="GM169" s="267"/>
      <c r="GN169" s="268" t="n">
        <f aca="false">GM169/GM$254</f>
        <v>0</v>
      </c>
      <c r="GO169" s="269" t="n">
        <f aca="false">GM$131*GN169</f>
        <v>0</v>
      </c>
      <c r="GP169" s="267"/>
      <c r="GQ169" s="268" t="n">
        <f aca="false">GP169/GP$254</f>
        <v>0</v>
      </c>
      <c r="GR169" s="269" t="n">
        <f aca="false">GP$131*GQ169</f>
        <v>0</v>
      </c>
      <c r="GS169" s="267"/>
      <c r="GT169" s="268" t="n">
        <f aca="false">GS169/GS$254</f>
        <v>0</v>
      </c>
      <c r="GU169" s="269" t="n">
        <f aca="false">GS$131*GT169</f>
        <v>0</v>
      </c>
      <c r="GV169" s="267"/>
      <c r="GW169" s="268" t="n">
        <f aca="false">GV169/GV$254</f>
        <v>0</v>
      </c>
      <c r="GX169" s="269" t="n">
        <f aca="false">GV$131*GW169</f>
        <v>0</v>
      </c>
      <c r="GY169" s="267"/>
      <c r="GZ169" s="268" t="n">
        <f aca="false">GY169/GY$254</f>
        <v>0</v>
      </c>
      <c r="HA169" s="269" t="n">
        <f aca="false">GY$131*GZ169</f>
        <v>0</v>
      </c>
      <c r="HB169" s="267"/>
      <c r="HC169" s="268" t="n">
        <f aca="false">HB169/HB$254</f>
        <v>0</v>
      </c>
      <c r="HD169" s="269" t="n">
        <f aca="false">HB$131*HC169</f>
        <v>0</v>
      </c>
      <c r="HE169" s="267"/>
      <c r="HF169" s="268" t="n">
        <f aca="false">HE169/HE$254</f>
        <v>0</v>
      </c>
      <c r="HG169" s="269" t="n">
        <f aca="false">HE$131*HF169</f>
        <v>0</v>
      </c>
      <c r="HH169" s="267"/>
      <c r="HI169" s="268" t="n">
        <f aca="false">HH169/HH$254</f>
        <v>0</v>
      </c>
      <c r="HJ169" s="269" t="n">
        <f aca="false">HH$131*HI169</f>
        <v>0</v>
      </c>
      <c r="HK169" s="267"/>
      <c r="HL169" s="268" t="n">
        <f aca="false">HK169/HK$254</f>
        <v>0</v>
      </c>
      <c r="HM169" s="269" t="n">
        <f aca="false">HK$131*HL169</f>
        <v>0</v>
      </c>
      <c r="HN169" s="267"/>
      <c r="HO169" s="268" t="n">
        <f aca="false">HN169/HN$254</f>
        <v>0</v>
      </c>
      <c r="HP169" s="269" t="n">
        <f aca="false">HN$131*HO169</f>
        <v>0</v>
      </c>
      <c r="HQ169" s="267"/>
      <c r="HR169" s="268" t="n">
        <f aca="false">HQ169/HQ$254</f>
        <v>0</v>
      </c>
      <c r="HS169" s="269" t="n">
        <f aca="false">HQ$131*HR169</f>
        <v>0</v>
      </c>
      <c r="HT169" s="267"/>
      <c r="HU169" s="268" t="n">
        <f aca="false">HT169/HT$254</f>
        <v>0</v>
      </c>
      <c r="HV169" s="269" t="n">
        <f aca="false">HT$131*HU169</f>
        <v>0</v>
      </c>
      <c r="HW169" s="267"/>
      <c r="HX169" s="268" t="n">
        <f aca="false">HW169/HW$254</f>
        <v>0</v>
      </c>
      <c r="HY169" s="269" t="n">
        <f aca="false">HW$131*HX169</f>
        <v>0</v>
      </c>
      <c r="HZ169" s="267"/>
      <c r="IA169" s="268" t="n">
        <f aca="false">HZ169/HZ$254</f>
        <v>0</v>
      </c>
      <c r="IB169" s="269" t="n">
        <f aca="false">HZ$131*IA169</f>
        <v>0</v>
      </c>
      <c r="IC169" s="267"/>
      <c r="ID169" s="268" t="n">
        <f aca="false">IC169/IC$254</f>
        <v>0</v>
      </c>
      <c r="IE169" s="269" t="n">
        <f aca="false">IC$131*ID169</f>
        <v>0</v>
      </c>
      <c r="IF169" s="267"/>
      <c r="IG169" s="268" t="n">
        <f aca="false">IF169/IF$254</f>
        <v>0</v>
      </c>
      <c r="IH169" s="269" t="n">
        <f aca="false">IF$131*IG169</f>
        <v>0</v>
      </c>
      <c r="II169" s="267"/>
      <c r="IJ169" s="268" t="n">
        <f aca="false">II169/II$254</f>
        <v>0</v>
      </c>
      <c r="IK169" s="269" t="n">
        <f aca="false">II$131*IJ169</f>
        <v>0</v>
      </c>
      <c r="IL169" s="267"/>
      <c r="IM169" s="268" t="n">
        <f aca="false">IL169/IL$254</f>
        <v>0</v>
      </c>
      <c r="IN169" s="269" t="n">
        <f aca="false">IL$131*IM169</f>
        <v>0</v>
      </c>
      <c r="IO169" s="267"/>
      <c r="IP169" s="268" t="n">
        <f aca="false">IO169/IO$254</f>
        <v>0</v>
      </c>
      <c r="IQ169" s="269" t="n">
        <f aca="false">IO$131*IP169</f>
        <v>0</v>
      </c>
      <c r="IR169" s="267"/>
      <c r="IS169" s="268" t="n">
        <f aca="false">IR169/IR$254</f>
        <v>0</v>
      </c>
      <c r="IT169" s="269" t="n">
        <f aca="false">IR$131*IS169</f>
        <v>0</v>
      </c>
    </row>
    <row r="170" customFormat="false" ht="25.5" hidden="false" customHeight="false" outlineLevel="0" collapsed="false">
      <c r="A170" s="271" t="n">
        <v>15</v>
      </c>
      <c r="B170" s="266" t="s">
        <v>682</v>
      </c>
      <c r="C170" s="267"/>
      <c r="D170" s="268" t="n">
        <f aca="false">C170/C$254</f>
        <v>0</v>
      </c>
      <c r="E170" s="269" t="n">
        <f aca="false">C$131*D170</f>
        <v>0</v>
      </c>
      <c r="F170" s="267"/>
      <c r="G170" s="268" t="n">
        <f aca="false">F170/F$254</f>
        <v>0</v>
      </c>
      <c r="H170" s="269" t="n">
        <f aca="false">F$131*G170</f>
        <v>0</v>
      </c>
      <c r="I170" s="267"/>
      <c r="J170" s="268" t="n">
        <f aca="false">I170/I$254</f>
        <v>0</v>
      </c>
      <c r="K170" s="269" t="n">
        <f aca="false">I$131*J170</f>
        <v>0</v>
      </c>
      <c r="L170" s="267"/>
      <c r="M170" s="268" t="n">
        <f aca="false">L170/L$254</f>
        <v>0</v>
      </c>
      <c r="N170" s="269" t="n">
        <f aca="false">L$131*M170</f>
        <v>0</v>
      </c>
      <c r="O170" s="267"/>
      <c r="P170" s="268" t="n">
        <f aca="false">O170/O$254</f>
        <v>0</v>
      </c>
      <c r="Q170" s="269" t="n">
        <f aca="false">O$131*P170</f>
        <v>0</v>
      </c>
      <c r="R170" s="267"/>
      <c r="S170" s="268" t="n">
        <f aca="false">R170/R$254</f>
        <v>0</v>
      </c>
      <c r="T170" s="269" t="n">
        <f aca="false">R$131*S170</f>
        <v>0</v>
      </c>
      <c r="U170" s="267"/>
      <c r="V170" s="268" t="n">
        <f aca="false">U170/U$254</f>
        <v>0</v>
      </c>
      <c r="W170" s="269" t="n">
        <f aca="false">U$131*V170</f>
        <v>0</v>
      </c>
      <c r="X170" s="267"/>
      <c r="Y170" s="268" t="n">
        <f aca="false">X170/X$254</f>
        <v>0</v>
      </c>
      <c r="Z170" s="269" t="n">
        <f aca="false">X$131*Y170</f>
        <v>0</v>
      </c>
      <c r="AA170" s="267"/>
      <c r="AB170" s="268" t="n">
        <f aca="false">AA170/AA$254</f>
        <v>0</v>
      </c>
      <c r="AC170" s="269" t="n">
        <f aca="false">AA$131*AB170</f>
        <v>0</v>
      </c>
      <c r="AD170" s="267"/>
      <c r="AE170" s="268" t="n">
        <f aca="false">AD170/AD$254</f>
        <v>0</v>
      </c>
      <c r="AF170" s="269" t="n">
        <f aca="false">AD$131*AE170</f>
        <v>0</v>
      </c>
      <c r="AG170" s="267"/>
      <c r="AH170" s="268" t="n">
        <f aca="false">AG170/AG$254</f>
        <v>0</v>
      </c>
      <c r="AI170" s="269" t="n">
        <f aca="false">AG$131*AH170</f>
        <v>0</v>
      </c>
      <c r="AJ170" s="267"/>
      <c r="AK170" s="268" t="n">
        <f aca="false">AJ170/AJ$254</f>
        <v>0</v>
      </c>
      <c r="AL170" s="269" t="n">
        <f aca="false">AJ$131*AK170</f>
        <v>0</v>
      </c>
      <c r="AM170" s="267"/>
      <c r="AN170" s="268" t="n">
        <f aca="false">AM170/AM$254</f>
        <v>0</v>
      </c>
      <c r="AO170" s="269" t="n">
        <f aca="false">AM$131*AN170</f>
        <v>0</v>
      </c>
      <c r="AP170" s="267"/>
      <c r="AQ170" s="268" t="n">
        <f aca="false">AP170/AP$254</f>
        <v>0</v>
      </c>
      <c r="AR170" s="269" t="n">
        <f aca="false">AP$131*AQ170</f>
        <v>0</v>
      </c>
      <c r="AS170" s="267"/>
      <c r="AT170" s="268" t="n">
        <f aca="false">AS170/AS$254</f>
        <v>0</v>
      </c>
      <c r="AU170" s="269" t="n">
        <f aca="false">AS$131*AT170</f>
        <v>0</v>
      </c>
      <c r="AV170" s="267"/>
      <c r="AW170" s="268" t="n">
        <f aca="false">AV170/AV$254</f>
        <v>0</v>
      </c>
      <c r="AX170" s="269" t="n">
        <f aca="false">AV$131*AW170</f>
        <v>0</v>
      </c>
      <c r="AY170" s="267"/>
      <c r="AZ170" s="268" t="n">
        <f aca="false">AY170/AY$254</f>
        <v>0</v>
      </c>
      <c r="BA170" s="269" t="n">
        <f aca="false">AY$131*AZ170</f>
        <v>0</v>
      </c>
      <c r="BB170" s="267"/>
      <c r="BC170" s="268" t="n">
        <f aca="false">BB170/BB$254</f>
        <v>0</v>
      </c>
      <c r="BD170" s="269" t="n">
        <f aca="false">BB$131*BC170</f>
        <v>0</v>
      </c>
      <c r="BE170" s="267"/>
      <c r="BF170" s="268" t="n">
        <f aca="false">BE170/BE$254</f>
        <v>0</v>
      </c>
      <c r="BG170" s="269" t="n">
        <f aca="false">BE$131*BF170</f>
        <v>0</v>
      </c>
      <c r="BH170" s="267"/>
      <c r="BI170" s="268" t="n">
        <f aca="false">BH170/BH$254</f>
        <v>0</v>
      </c>
      <c r="BJ170" s="269" t="n">
        <f aca="false">BH$131*BI170</f>
        <v>0</v>
      </c>
      <c r="BK170" s="267"/>
      <c r="BL170" s="268" t="n">
        <f aca="false">BK170/BK$254</f>
        <v>0</v>
      </c>
      <c r="BM170" s="269" t="n">
        <f aca="false">BK$131*BL170</f>
        <v>0</v>
      </c>
      <c r="BN170" s="267"/>
      <c r="BO170" s="268" t="n">
        <f aca="false">BN170/BN$254</f>
        <v>0</v>
      </c>
      <c r="BP170" s="269" t="n">
        <f aca="false">BN$131*BO170</f>
        <v>0</v>
      </c>
      <c r="BQ170" s="267"/>
      <c r="BR170" s="268" t="n">
        <f aca="false">BQ170/BQ$254</f>
        <v>0</v>
      </c>
      <c r="BS170" s="269" t="n">
        <f aca="false">BQ$131*BR170</f>
        <v>0</v>
      </c>
      <c r="BT170" s="267"/>
      <c r="BU170" s="268" t="n">
        <f aca="false">BT170/BT$254</f>
        <v>0</v>
      </c>
      <c r="BV170" s="269" t="n">
        <f aca="false">BT$131*BU170</f>
        <v>0</v>
      </c>
      <c r="BW170" s="267"/>
      <c r="BX170" s="268" t="n">
        <f aca="false">BW170/BW$254</f>
        <v>0</v>
      </c>
      <c r="BY170" s="269" t="n">
        <f aca="false">BW$131*BX170</f>
        <v>0</v>
      </c>
      <c r="BZ170" s="267"/>
      <c r="CA170" s="268" t="n">
        <f aca="false">BZ170/BZ$254</f>
        <v>0</v>
      </c>
      <c r="CB170" s="269" t="n">
        <f aca="false">BZ$131*CA170</f>
        <v>0</v>
      </c>
      <c r="CC170" s="267"/>
      <c r="CD170" s="268" t="n">
        <f aca="false">CC170/CC$254</f>
        <v>0</v>
      </c>
      <c r="CE170" s="269" t="n">
        <f aca="false">CC$131*CD170</f>
        <v>0</v>
      </c>
      <c r="CF170" s="267"/>
      <c r="CG170" s="268" t="n">
        <f aca="false">CF170/CF$254</f>
        <v>0</v>
      </c>
      <c r="CH170" s="269" t="n">
        <f aca="false">CF$131*CG170</f>
        <v>0</v>
      </c>
      <c r="CI170" s="267"/>
      <c r="CJ170" s="268" t="n">
        <f aca="false">CI170/CI$254</f>
        <v>0</v>
      </c>
      <c r="CK170" s="269" t="n">
        <f aca="false">CI$131*CJ170</f>
        <v>0</v>
      </c>
      <c r="CL170" s="267"/>
      <c r="CM170" s="268" t="n">
        <f aca="false">CL170/CL$254</f>
        <v>0</v>
      </c>
      <c r="CN170" s="269" t="n">
        <f aca="false">CL$131*CM170</f>
        <v>0</v>
      </c>
      <c r="CO170" s="267"/>
      <c r="CP170" s="268" t="n">
        <f aca="false">CO170/CO$254</f>
        <v>0</v>
      </c>
      <c r="CQ170" s="269" t="n">
        <f aca="false">CO$131*CP170</f>
        <v>0</v>
      </c>
      <c r="CR170" s="267"/>
      <c r="CS170" s="268" t="n">
        <f aca="false">CR170/CR$254</f>
        <v>0</v>
      </c>
      <c r="CT170" s="269" t="n">
        <f aca="false">CR$131*CS170</f>
        <v>0</v>
      </c>
      <c r="CU170" s="267"/>
      <c r="CV170" s="268" t="n">
        <f aca="false">CU170/CU$254</f>
        <v>0</v>
      </c>
      <c r="CW170" s="269" t="n">
        <f aca="false">CU$131*CV170</f>
        <v>0</v>
      </c>
      <c r="CX170" s="267"/>
      <c r="CY170" s="268" t="n">
        <f aca="false">CX170/CX$254</f>
        <v>0</v>
      </c>
      <c r="CZ170" s="269" t="n">
        <f aca="false">CX$131*CY170</f>
        <v>0</v>
      </c>
      <c r="DA170" s="267"/>
      <c r="DB170" s="268" t="n">
        <f aca="false">DA170/DA$254</f>
        <v>0</v>
      </c>
      <c r="DC170" s="269" t="n">
        <f aca="false">DA$131*DB170</f>
        <v>0</v>
      </c>
      <c r="DD170" s="267"/>
      <c r="DE170" s="268" t="n">
        <f aca="false">DD170/DD$254</f>
        <v>0</v>
      </c>
      <c r="DF170" s="269" t="n">
        <f aca="false">DD$131*DE170</f>
        <v>0</v>
      </c>
      <c r="DG170" s="267"/>
      <c r="DH170" s="268" t="n">
        <f aca="false">DG170/DG$254</f>
        <v>0</v>
      </c>
      <c r="DI170" s="269" t="n">
        <f aca="false">DG$131*DH170</f>
        <v>0</v>
      </c>
      <c r="DJ170" s="267"/>
      <c r="DK170" s="268" t="n">
        <f aca="false">DJ170/DJ$254</f>
        <v>0</v>
      </c>
      <c r="DL170" s="269" t="n">
        <f aca="false">DJ$131*DK170</f>
        <v>0</v>
      </c>
      <c r="DM170" s="267"/>
      <c r="DN170" s="268" t="n">
        <f aca="false">DM170/DM$254</f>
        <v>0</v>
      </c>
      <c r="DO170" s="269" t="n">
        <f aca="false">DM$131*DN170</f>
        <v>0</v>
      </c>
      <c r="DP170" s="267"/>
      <c r="DQ170" s="268" t="n">
        <f aca="false">DP170/DP$254</f>
        <v>0</v>
      </c>
      <c r="DR170" s="269" t="n">
        <f aca="false">DP$131*DQ170</f>
        <v>0</v>
      </c>
      <c r="DS170" s="267"/>
      <c r="DT170" s="268" t="n">
        <f aca="false">DS170/DS$254</f>
        <v>0</v>
      </c>
      <c r="DU170" s="269" t="n">
        <f aca="false">DS$131*DT170</f>
        <v>0</v>
      </c>
      <c r="DV170" s="267"/>
      <c r="DW170" s="268" t="n">
        <f aca="false">DV170/DV$254</f>
        <v>0</v>
      </c>
      <c r="DX170" s="269" t="n">
        <f aca="false">DV$131*DW170</f>
        <v>0</v>
      </c>
      <c r="DY170" s="267"/>
      <c r="DZ170" s="268" t="n">
        <f aca="false">DY170/DY$254</f>
        <v>0</v>
      </c>
      <c r="EA170" s="269" t="n">
        <f aca="false">DY$131*DZ170</f>
        <v>0</v>
      </c>
      <c r="EB170" s="267"/>
      <c r="EC170" s="268" t="n">
        <f aca="false">EB170/EB$254</f>
        <v>0</v>
      </c>
      <c r="ED170" s="269" t="n">
        <f aca="false">EB$131*EC170</f>
        <v>0</v>
      </c>
      <c r="EE170" s="267"/>
      <c r="EF170" s="268" t="n">
        <f aca="false">EE170/EE$254</f>
        <v>0</v>
      </c>
      <c r="EG170" s="269" t="n">
        <f aca="false">EE$131*EF170</f>
        <v>0</v>
      </c>
      <c r="EH170" s="267"/>
      <c r="EI170" s="268" t="n">
        <f aca="false">EH170/EH$254</f>
        <v>0</v>
      </c>
      <c r="EJ170" s="269" t="n">
        <f aca="false">EH$131*EI170</f>
        <v>0</v>
      </c>
      <c r="EK170" s="267"/>
      <c r="EL170" s="268" t="n">
        <f aca="false">EK170/EK$254</f>
        <v>0</v>
      </c>
      <c r="EM170" s="269" t="n">
        <f aca="false">EK$131*EL170</f>
        <v>0</v>
      </c>
      <c r="EN170" s="267"/>
      <c r="EO170" s="268" t="n">
        <f aca="false">EN170/EN$254</f>
        <v>0</v>
      </c>
      <c r="EP170" s="269" t="n">
        <f aca="false">EN$131*EO170</f>
        <v>0</v>
      </c>
      <c r="EQ170" s="267"/>
      <c r="ER170" s="268" t="n">
        <f aca="false">EQ170/EQ$254</f>
        <v>0</v>
      </c>
      <c r="ES170" s="269" t="n">
        <f aca="false">EQ$131*ER170</f>
        <v>0</v>
      </c>
      <c r="ET170" s="267"/>
      <c r="EU170" s="268" t="n">
        <f aca="false">ET170/ET$254</f>
        <v>0</v>
      </c>
      <c r="EV170" s="269" t="n">
        <f aca="false">ET$131*EU170</f>
        <v>0</v>
      </c>
      <c r="EW170" s="267"/>
      <c r="EX170" s="268" t="n">
        <f aca="false">EW170/EW$254</f>
        <v>0</v>
      </c>
      <c r="EY170" s="269" t="n">
        <f aca="false">EW$131*EX170</f>
        <v>0</v>
      </c>
      <c r="EZ170" s="267"/>
      <c r="FA170" s="268" t="n">
        <f aca="false">EZ170/EZ$254</f>
        <v>0</v>
      </c>
      <c r="FB170" s="269" t="n">
        <f aca="false">EZ$131*FA170</f>
        <v>0</v>
      </c>
      <c r="FC170" s="267"/>
      <c r="FD170" s="268" t="n">
        <f aca="false">FC170/FC$254</f>
        <v>0</v>
      </c>
      <c r="FE170" s="269" t="n">
        <f aca="false">FC$131*FD170</f>
        <v>0</v>
      </c>
      <c r="FF170" s="267"/>
      <c r="FG170" s="268" t="n">
        <f aca="false">FF170/FF$254</f>
        <v>0</v>
      </c>
      <c r="FH170" s="269" t="n">
        <f aca="false">FF$131*FG170</f>
        <v>0</v>
      </c>
      <c r="FI170" s="267"/>
      <c r="FJ170" s="268" t="n">
        <f aca="false">FI170/FI$254</f>
        <v>0</v>
      </c>
      <c r="FK170" s="269" t="n">
        <f aca="false">FI$131*FJ170</f>
        <v>0</v>
      </c>
      <c r="FL170" s="267"/>
      <c r="FM170" s="268" t="n">
        <f aca="false">FL170/FL$254</f>
        <v>0</v>
      </c>
      <c r="FN170" s="269" t="n">
        <f aca="false">FL$131*FM170</f>
        <v>0</v>
      </c>
      <c r="FO170" s="267"/>
      <c r="FP170" s="268" t="n">
        <f aca="false">FO170/FO$254</f>
        <v>0</v>
      </c>
      <c r="FQ170" s="269" t="n">
        <f aca="false">FO$131*FP170</f>
        <v>0</v>
      </c>
      <c r="FR170" s="267"/>
      <c r="FS170" s="268" t="n">
        <f aca="false">FR170/FR$254</f>
        <v>0</v>
      </c>
      <c r="FT170" s="269" t="n">
        <f aca="false">FR$131*FS170</f>
        <v>0</v>
      </c>
      <c r="FU170" s="267"/>
      <c r="FV170" s="268" t="n">
        <f aca="false">FU170/FU$254</f>
        <v>0</v>
      </c>
      <c r="FW170" s="269" t="n">
        <f aca="false">FU$131*FV170</f>
        <v>0</v>
      </c>
      <c r="FX170" s="267"/>
      <c r="FY170" s="268" t="n">
        <f aca="false">FX170/FX$254</f>
        <v>0</v>
      </c>
      <c r="FZ170" s="269" t="n">
        <f aca="false">FX$131*FY170</f>
        <v>0</v>
      </c>
      <c r="GA170" s="267"/>
      <c r="GB170" s="268" t="n">
        <f aca="false">GA170/GA$254</f>
        <v>0</v>
      </c>
      <c r="GC170" s="269" t="n">
        <f aca="false">GA$131*GB170</f>
        <v>0</v>
      </c>
      <c r="GD170" s="267"/>
      <c r="GE170" s="268" t="n">
        <f aca="false">GD170/GD$254</f>
        <v>0</v>
      </c>
      <c r="GF170" s="269" t="n">
        <f aca="false">GD$131*GE170</f>
        <v>0</v>
      </c>
      <c r="GG170" s="267"/>
      <c r="GH170" s="268" t="n">
        <f aca="false">GG170/GG$254</f>
        <v>0</v>
      </c>
      <c r="GI170" s="269" t="n">
        <f aca="false">GG$131*GH170</f>
        <v>0</v>
      </c>
      <c r="GJ170" s="267"/>
      <c r="GK170" s="268" t="n">
        <f aca="false">GJ170/GJ$254</f>
        <v>0</v>
      </c>
      <c r="GL170" s="269" t="n">
        <f aca="false">GJ$131*GK170</f>
        <v>0</v>
      </c>
      <c r="GM170" s="267"/>
      <c r="GN170" s="268" t="n">
        <f aca="false">GM170/GM$254</f>
        <v>0</v>
      </c>
      <c r="GO170" s="269" t="n">
        <f aca="false">GM$131*GN170</f>
        <v>0</v>
      </c>
      <c r="GP170" s="267"/>
      <c r="GQ170" s="268" t="n">
        <f aca="false">GP170/GP$254</f>
        <v>0</v>
      </c>
      <c r="GR170" s="269" t="n">
        <f aca="false">GP$131*GQ170</f>
        <v>0</v>
      </c>
      <c r="GS170" s="267"/>
      <c r="GT170" s="268" t="n">
        <f aca="false">GS170/GS$254</f>
        <v>0</v>
      </c>
      <c r="GU170" s="269" t="n">
        <f aca="false">GS$131*GT170</f>
        <v>0</v>
      </c>
      <c r="GV170" s="267"/>
      <c r="GW170" s="268" t="n">
        <f aca="false">GV170/GV$254</f>
        <v>0</v>
      </c>
      <c r="GX170" s="269" t="n">
        <f aca="false">GV$131*GW170</f>
        <v>0</v>
      </c>
      <c r="GY170" s="267"/>
      <c r="GZ170" s="268" t="n">
        <f aca="false">GY170/GY$254</f>
        <v>0</v>
      </c>
      <c r="HA170" s="269" t="n">
        <f aca="false">GY$131*GZ170</f>
        <v>0</v>
      </c>
      <c r="HB170" s="267"/>
      <c r="HC170" s="268" t="n">
        <f aca="false">HB170/HB$254</f>
        <v>0</v>
      </c>
      <c r="HD170" s="269" t="n">
        <f aca="false">HB$131*HC170</f>
        <v>0</v>
      </c>
      <c r="HE170" s="267"/>
      <c r="HF170" s="268" t="n">
        <f aca="false">HE170/HE$254</f>
        <v>0</v>
      </c>
      <c r="HG170" s="269" t="n">
        <f aca="false">HE$131*HF170</f>
        <v>0</v>
      </c>
      <c r="HH170" s="267"/>
      <c r="HI170" s="268" t="n">
        <f aca="false">HH170/HH$254</f>
        <v>0</v>
      </c>
      <c r="HJ170" s="269" t="n">
        <f aca="false">HH$131*HI170</f>
        <v>0</v>
      </c>
      <c r="HK170" s="267"/>
      <c r="HL170" s="268" t="n">
        <f aca="false">HK170/HK$254</f>
        <v>0</v>
      </c>
      <c r="HM170" s="269" t="n">
        <f aca="false">HK$131*HL170</f>
        <v>0</v>
      </c>
      <c r="HN170" s="267"/>
      <c r="HO170" s="268" t="n">
        <f aca="false">HN170/HN$254</f>
        <v>0</v>
      </c>
      <c r="HP170" s="269" t="n">
        <f aca="false">HN$131*HO170</f>
        <v>0</v>
      </c>
      <c r="HQ170" s="267"/>
      <c r="HR170" s="268" t="n">
        <f aca="false">HQ170/HQ$254</f>
        <v>0</v>
      </c>
      <c r="HS170" s="269" t="n">
        <f aca="false">HQ$131*HR170</f>
        <v>0</v>
      </c>
      <c r="HT170" s="267"/>
      <c r="HU170" s="268" t="n">
        <f aca="false">HT170/HT$254</f>
        <v>0</v>
      </c>
      <c r="HV170" s="269" t="n">
        <f aca="false">HT$131*HU170</f>
        <v>0</v>
      </c>
      <c r="HW170" s="267"/>
      <c r="HX170" s="268" t="n">
        <f aca="false">HW170/HW$254</f>
        <v>0</v>
      </c>
      <c r="HY170" s="269" t="n">
        <f aca="false">HW$131*HX170</f>
        <v>0</v>
      </c>
      <c r="HZ170" s="267"/>
      <c r="IA170" s="268" t="n">
        <f aca="false">HZ170/HZ$254</f>
        <v>0</v>
      </c>
      <c r="IB170" s="269" t="n">
        <f aca="false">HZ$131*IA170</f>
        <v>0</v>
      </c>
      <c r="IC170" s="267"/>
      <c r="ID170" s="268" t="n">
        <f aca="false">IC170/IC$254</f>
        <v>0</v>
      </c>
      <c r="IE170" s="269" t="n">
        <f aca="false">IC$131*ID170</f>
        <v>0</v>
      </c>
      <c r="IF170" s="267"/>
      <c r="IG170" s="268" t="n">
        <f aca="false">IF170/IF$254</f>
        <v>0</v>
      </c>
      <c r="IH170" s="269" t="n">
        <f aca="false">IF$131*IG170</f>
        <v>0</v>
      </c>
      <c r="II170" s="267"/>
      <c r="IJ170" s="268" t="n">
        <f aca="false">II170/II$254</f>
        <v>0</v>
      </c>
      <c r="IK170" s="269" t="n">
        <f aca="false">II$131*IJ170</f>
        <v>0</v>
      </c>
      <c r="IL170" s="267"/>
      <c r="IM170" s="268" t="n">
        <f aca="false">IL170/IL$254</f>
        <v>0</v>
      </c>
      <c r="IN170" s="269" t="n">
        <f aca="false">IL$131*IM170</f>
        <v>0</v>
      </c>
      <c r="IO170" s="267"/>
      <c r="IP170" s="268" t="n">
        <f aca="false">IO170/IO$254</f>
        <v>0</v>
      </c>
      <c r="IQ170" s="269" t="n">
        <f aca="false">IO$131*IP170</f>
        <v>0</v>
      </c>
      <c r="IR170" s="267"/>
      <c r="IS170" s="268" t="n">
        <f aca="false">IR170/IR$254</f>
        <v>0</v>
      </c>
      <c r="IT170" s="269" t="n">
        <f aca="false">IR$131*IS170</f>
        <v>0</v>
      </c>
    </row>
    <row r="171" customFormat="false" ht="25.5" hidden="false" customHeight="false" outlineLevel="0" collapsed="false">
      <c r="A171" s="271" t="n">
        <v>16</v>
      </c>
      <c r="B171" s="266" t="s">
        <v>685</v>
      </c>
      <c r="C171" s="267"/>
      <c r="D171" s="268" t="n">
        <f aca="false">C171/C$254</f>
        <v>0</v>
      </c>
      <c r="E171" s="269" t="n">
        <f aca="false">C$131*D171</f>
        <v>0</v>
      </c>
      <c r="F171" s="267"/>
      <c r="G171" s="268" t="n">
        <f aca="false">F171/F$254</f>
        <v>0</v>
      </c>
      <c r="H171" s="269" t="n">
        <f aca="false">F$131*G171</f>
        <v>0</v>
      </c>
      <c r="I171" s="267"/>
      <c r="J171" s="268" t="n">
        <f aca="false">I171/I$254</f>
        <v>0</v>
      </c>
      <c r="K171" s="269" t="n">
        <f aca="false">I$131*J171</f>
        <v>0</v>
      </c>
      <c r="L171" s="267"/>
      <c r="M171" s="268" t="n">
        <f aca="false">L171/L$254</f>
        <v>0</v>
      </c>
      <c r="N171" s="269" t="n">
        <f aca="false">L$131*M171</f>
        <v>0</v>
      </c>
      <c r="O171" s="267"/>
      <c r="P171" s="268" t="n">
        <f aca="false">O171/O$254</f>
        <v>0</v>
      </c>
      <c r="Q171" s="269" t="n">
        <f aca="false">O$131*P171</f>
        <v>0</v>
      </c>
      <c r="R171" s="267"/>
      <c r="S171" s="268" t="n">
        <f aca="false">R171/R$254</f>
        <v>0</v>
      </c>
      <c r="T171" s="269" t="n">
        <f aca="false">R$131*S171</f>
        <v>0</v>
      </c>
      <c r="U171" s="267"/>
      <c r="V171" s="268" t="n">
        <f aca="false">U171/U$254</f>
        <v>0</v>
      </c>
      <c r="W171" s="269" t="n">
        <f aca="false">U$131*V171</f>
        <v>0</v>
      </c>
      <c r="X171" s="267"/>
      <c r="Y171" s="268" t="n">
        <f aca="false">X171/X$254</f>
        <v>0</v>
      </c>
      <c r="Z171" s="269" t="n">
        <f aca="false">X$131*Y171</f>
        <v>0</v>
      </c>
      <c r="AA171" s="267"/>
      <c r="AB171" s="268" t="n">
        <f aca="false">AA171/AA$254</f>
        <v>0</v>
      </c>
      <c r="AC171" s="269" t="n">
        <f aca="false">AA$131*AB171</f>
        <v>0</v>
      </c>
      <c r="AD171" s="267"/>
      <c r="AE171" s="268" t="n">
        <f aca="false">AD171/AD$254</f>
        <v>0</v>
      </c>
      <c r="AF171" s="269" t="n">
        <f aca="false">AD$131*AE171</f>
        <v>0</v>
      </c>
      <c r="AG171" s="267"/>
      <c r="AH171" s="268" t="n">
        <f aca="false">AG171/AG$254</f>
        <v>0</v>
      </c>
      <c r="AI171" s="269" t="n">
        <f aca="false">AG$131*AH171</f>
        <v>0</v>
      </c>
      <c r="AJ171" s="267"/>
      <c r="AK171" s="268" t="n">
        <f aca="false">AJ171/AJ$254</f>
        <v>0</v>
      </c>
      <c r="AL171" s="269" t="n">
        <f aca="false">AJ$131*AK171</f>
        <v>0</v>
      </c>
      <c r="AM171" s="267"/>
      <c r="AN171" s="268" t="n">
        <f aca="false">AM171/AM$254</f>
        <v>0</v>
      </c>
      <c r="AO171" s="269" t="n">
        <f aca="false">AM$131*AN171</f>
        <v>0</v>
      </c>
      <c r="AP171" s="267"/>
      <c r="AQ171" s="268" t="n">
        <f aca="false">AP171/AP$254</f>
        <v>0</v>
      </c>
      <c r="AR171" s="269" t="n">
        <f aca="false">AP$131*AQ171</f>
        <v>0</v>
      </c>
      <c r="AS171" s="267"/>
      <c r="AT171" s="268" t="n">
        <f aca="false">AS171/AS$254</f>
        <v>0</v>
      </c>
      <c r="AU171" s="269" t="n">
        <f aca="false">AS$131*AT171</f>
        <v>0</v>
      </c>
      <c r="AV171" s="267"/>
      <c r="AW171" s="268" t="n">
        <f aca="false">AV171/AV$254</f>
        <v>0</v>
      </c>
      <c r="AX171" s="269" t="n">
        <f aca="false">AV$131*AW171</f>
        <v>0</v>
      </c>
      <c r="AY171" s="267"/>
      <c r="AZ171" s="268" t="n">
        <f aca="false">AY171/AY$254</f>
        <v>0</v>
      </c>
      <c r="BA171" s="269" t="n">
        <f aca="false">AY$131*AZ171</f>
        <v>0</v>
      </c>
      <c r="BB171" s="267"/>
      <c r="BC171" s="268" t="n">
        <f aca="false">BB171/BB$254</f>
        <v>0</v>
      </c>
      <c r="BD171" s="269" t="n">
        <f aca="false">BB$131*BC171</f>
        <v>0</v>
      </c>
      <c r="BE171" s="267"/>
      <c r="BF171" s="268" t="n">
        <f aca="false">BE171/BE$254</f>
        <v>0</v>
      </c>
      <c r="BG171" s="269" t="n">
        <f aca="false">BE$131*BF171</f>
        <v>0</v>
      </c>
      <c r="BH171" s="267"/>
      <c r="BI171" s="268" t="n">
        <f aca="false">BH171/BH$254</f>
        <v>0</v>
      </c>
      <c r="BJ171" s="269" t="n">
        <f aca="false">BH$131*BI171</f>
        <v>0</v>
      </c>
      <c r="BK171" s="267"/>
      <c r="BL171" s="268" t="n">
        <f aca="false">BK171/BK$254</f>
        <v>0</v>
      </c>
      <c r="BM171" s="269" t="n">
        <f aca="false">BK$131*BL171</f>
        <v>0</v>
      </c>
      <c r="BN171" s="267"/>
      <c r="BO171" s="268" t="n">
        <f aca="false">BN171/BN$254</f>
        <v>0</v>
      </c>
      <c r="BP171" s="269" t="n">
        <f aca="false">BN$131*BO171</f>
        <v>0</v>
      </c>
      <c r="BQ171" s="267"/>
      <c r="BR171" s="268" t="n">
        <f aca="false">BQ171/BQ$254</f>
        <v>0</v>
      </c>
      <c r="BS171" s="269" t="n">
        <f aca="false">BQ$131*BR171</f>
        <v>0</v>
      </c>
      <c r="BT171" s="267"/>
      <c r="BU171" s="268" t="n">
        <f aca="false">BT171/BT$254</f>
        <v>0</v>
      </c>
      <c r="BV171" s="269" t="n">
        <f aca="false">BT$131*BU171</f>
        <v>0</v>
      </c>
      <c r="BW171" s="267"/>
      <c r="BX171" s="268" t="n">
        <f aca="false">BW171/BW$254</f>
        <v>0</v>
      </c>
      <c r="BY171" s="269" t="n">
        <f aca="false">BW$131*BX171</f>
        <v>0</v>
      </c>
      <c r="BZ171" s="267"/>
      <c r="CA171" s="268" t="n">
        <f aca="false">BZ171/BZ$254</f>
        <v>0</v>
      </c>
      <c r="CB171" s="269" t="n">
        <f aca="false">BZ$131*CA171</f>
        <v>0</v>
      </c>
      <c r="CC171" s="267"/>
      <c r="CD171" s="268" t="n">
        <f aca="false">CC171/CC$254</f>
        <v>0</v>
      </c>
      <c r="CE171" s="269" t="n">
        <f aca="false">CC$131*CD171</f>
        <v>0</v>
      </c>
      <c r="CF171" s="267"/>
      <c r="CG171" s="268" t="n">
        <f aca="false">CF171/CF$254</f>
        <v>0</v>
      </c>
      <c r="CH171" s="269" t="n">
        <f aca="false">CF$131*CG171</f>
        <v>0</v>
      </c>
      <c r="CI171" s="267"/>
      <c r="CJ171" s="268" t="n">
        <f aca="false">CI171/CI$254</f>
        <v>0</v>
      </c>
      <c r="CK171" s="269" t="n">
        <f aca="false">CI$131*CJ171</f>
        <v>0</v>
      </c>
      <c r="CL171" s="267"/>
      <c r="CM171" s="268" t="n">
        <f aca="false">CL171/CL$254</f>
        <v>0</v>
      </c>
      <c r="CN171" s="269" t="n">
        <f aca="false">CL$131*CM171</f>
        <v>0</v>
      </c>
      <c r="CO171" s="267"/>
      <c r="CP171" s="268" t="n">
        <f aca="false">CO171/CO$254</f>
        <v>0</v>
      </c>
      <c r="CQ171" s="269" t="n">
        <f aca="false">CO$131*CP171</f>
        <v>0</v>
      </c>
      <c r="CR171" s="267"/>
      <c r="CS171" s="268" t="n">
        <f aca="false">CR171/CR$254</f>
        <v>0</v>
      </c>
      <c r="CT171" s="269" t="n">
        <f aca="false">CR$131*CS171</f>
        <v>0</v>
      </c>
      <c r="CU171" s="267"/>
      <c r="CV171" s="268" t="n">
        <f aca="false">CU171/CU$254</f>
        <v>0</v>
      </c>
      <c r="CW171" s="269" t="n">
        <f aca="false">CU$131*CV171</f>
        <v>0</v>
      </c>
      <c r="CX171" s="267"/>
      <c r="CY171" s="268" t="n">
        <f aca="false">CX171/CX$254</f>
        <v>0</v>
      </c>
      <c r="CZ171" s="269" t="n">
        <f aca="false">CX$131*CY171</f>
        <v>0</v>
      </c>
      <c r="DA171" s="267"/>
      <c r="DB171" s="268" t="n">
        <f aca="false">DA171/DA$254</f>
        <v>0</v>
      </c>
      <c r="DC171" s="269" t="n">
        <f aca="false">DA$131*DB171</f>
        <v>0</v>
      </c>
      <c r="DD171" s="267"/>
      <c r="DE171" s="268" t="n">
        <f aca="false">DD171/DD$254</f>
        <v>0</v>
      </c>
      <c r="DF171" s="269" t="n">
        <f aca="false">DD$131*DE171</f>
        <v>0</v>
      </c>
      <c r="DG171" s="267"/>
      <c r="DH171" s="268" t="n">
        <f aca="false">DG171/DG$254</f>
        <v>0</v>
      </c>
      <c r="DI171" s="269" t="n">
        <f aca="false">DG$131*DH171</f>
        <v>0</v>
      </c>
      <c r="DJ171" s="267"/>
      <c r="DK171" s="268" t="n">
        <f aca="false">DJ171/DJ$254</f>
        <v>0</v>
      </c>
      <c r="DL171" s="269" t="n">
        <f aca="false">DJ$131*DK171</f>
        <v>0</v>
      </c>
      <c r="DM171" s="267"/>
      <c r="DN171" s="268" t="n">
        <f aca="false">DM171/DM$254</f>
        <v>0</v>
      </c>
      <c r="DO171" s="269" t="n">
        <f aca="false">DM$131*DN171</f>
        <v>0</v>
      </c>
      <c r="DP171" s="267"/>
      <c r="DQ171" s="268" t="n">
        <f aca="false">DP171/DP$254</f>
        <v>0</v>
      </c>
      <c r="DR171" s="269" t="n">
        <f aca="false">DP$131*DQ171</f>
        <v>0</v>
      </c>
      <c r="DS171" s="267"/>
      <c r="DT171" s="268" t="n">
        <f aca="false">DS171/DS$254</f>
        <v>0</v>
      </c>
      <c r="DU171" s="269" t="n">
        <f aca="false">DS$131*DT171</f>
        <v>0</v>
      </c>
      <c r="DV171" s="267"/>
      <c r="DW171" s="268" t="n">
        <f aca="false">DV171/DV$254</f>
        <v>0</v>
      </c>
      <c r="DX171" s="269" t="n">
        <f aca="false">DV$131*DW171</f>
        <v>0</v>
      </c>
      <c r="DY171" s="267"/>
      <c r="DZ171" s="268" t="n">
        <f aca="false">DY171/DY$254</f>
        <v>0</v>
      </c>
      <c r="EA171" s="269" t="n">
        <f aca="false">DY$131*DZ171</f>
        <v>0</v>
      </c>
      <c r="EB171" s="267"/>
      <c r="EC171" s="268" t="n">
        <f aca="false">EB171/EB$254</f>
        <v>0</v>
      </c>
      <c r="ED171" s="269" t="n">
        <f aca="false">EB$131*EC171</f>
        <v>0</v>
      </c>
      <c r="EE171" s="267"/>
      <c r="EF171" s="268" t="n">
        <f aca="false">EE171/EE$254</f>
        <v>0</v>
      </c>
      <c r="EG171" s="269" t="n">
        <f aca="false">EE$131*EF171</f>
        <v>0</v>
      </c>
      <c r="EH171" s="267"/>
      <c r="EI171" s="268" t="n">
        <f aca="false">EH171/EH$254</f>
        <v>0</v>
      </c>
      <c r="EJ171" s="269" t="n">
        <f aca="false">EH$131*EI171</f>
        <v>0</v>
      </c>
      <c r="EK171" s="267"/>
      <c r="EL171" s="268" t="n">
        <f aca="false">EK171/EK$254</f>
        <v>0</v>
      </c>
      <c r="EM171" s="269" t="n">
        <f aca="false">EK$131*EL171</f>
        <v>0</v>
      </c>
      <c r="EN171" s="267"/>
      <c r="EO171" s="268" t="n">
        <f aca="false">EN171/EN$254</f>
        <v>0</v>
      </c>
      <c r="EP171" s="269" t="n">
        <f aca="false">EN$131*EO171</f>
        <v>0</v>
      </c>
      <c r="EQ171" s="267"/>
      <c r="ER171" s="268" t="n">
        <f aca="false">EQ171/EQ$254</f>
        <v>0</v>
      </c>
      <c r="ES171" s="269" t="n">
        <f aca="false">EQ$131*ER171</f>
        <v>0</v>
      </c>
      <c r="ET171" s="267"/>
      <c r="EU171" s="268" t="n">
        <f aca="false">ET171/ET$254</f>
        <v>0</v>
      </c>
      <c r="EV171" s="269" t="n">
        <f aca="false">ET$131*EU171</f>
        <v>0</v>
      </c>
      <c r="EW171" s="267"/>
      <c r="EX171" s="268" t="n">
        <f aca="false">EW171/EW$254</f>
        <v>0</v>
      </c>
      <c r="EY171" s="269" t="n">
        <f aca="false">EW$131*EX171</f>
        <v>0</v>
      </c>
      <c r="EZ171" s="267"/>
      <c r="FA171" s="268" t="n">
        <f aca="false">EZ171/EZ$254</f>
        <v>0</v>
      </c>
      <c r="FB171" s="269" t="n">
        <f aca="false">EZ$131*FA171</f>
        <v>0</v>
      </c>
      <c r="FC171" s="267"/>
      <c r="FD171" s="268" t="n">
        <f aca="false">FC171/FC$254</f>
        <v>0</v>
      </c>
      <c r="FE171" s="269" t="n">
        <f aca="false">FC$131*FD171</f>
        <v>0</v>
      </c>
      <c r="FF171" s="267"/>
      <c r="FG171" s="268" t="n">
        <f aca="false">FF171/FF$254</f>
        <v>0</v>
      </c>
      <c r="FH171" s="269" t="n">
        <f aca="false">FF$131*FG171</f>
        <v>0</v>
      </c>
      <c r="FI171" s="267"/>
      <c r="FJ171" s="268" t="n">
        <f aca="false">FI171/FI$254</f>
        <v>0</v>
      </c>
      <c r="FK171" s="269" t="n">
        <f aca="false">FI$131*FJ171</f>
        <v>0</v>
      </c>
      <c r="FL171" s="267"/>
      <c r="FM171" s="268" t="n">
        <f aca="false">FL171/FL$254</f>
        <v>0</v>
      </c>
      <c r="FN171" s="269" t="n">
        <f aca="false">FL$131*FM171</f>
        <v>0</v>
      </c>
      <c r="FO171" s="267"/>
      <c r="FP171" s="268" t="n">
        <f aca="false">FO171/FO$254</f>
        <v>0</v>
      </c>
      <c r="FQ171" s="269" t="n">
        <f aca="false">FO$131*FP171</f>
        <v>0</v>
      </c>
      <c r="FR171" s="267"/>
      <c r="FS171" s="268" t="n">
        <f aca="false">FR171/FR$254</f>
        <v>0</v>
      </c>
      <c r="FT171" s="269" t="n">
        <f aca="false">FR$131*FS171</f>
        <v>0</v>
      </c>
      <c r="FU171" s="267"/>
      <c r="FV171" s="268" t="n">
        <f aca="false">FU171/FU$254</f>
        <v>0</v>
      </c>
      <c r="FW171" s="269" t="n">
        <f aca="false">FU$131*FV171</f>
        <v>0</v>
      </c>
      <c r="FX171" s="267"/>
      <c r="FY171" s="268" t="n">
        <f aca="false">FX171/FX$254</f>
        <v>0</v>
      </c>
      <c r="FZ171" s="269" t="n">
        <f aca="false">FX$131*FY171</f>
        <v>0</v>
      </c>
      <c r="GA171" s="267"/>
      <c r="GB171" s="268" t="n">
        <f aca="false">GA171/GA$254</f>
        <v>0</v>
      </c>
      <c r="GC171" s="269" t="n">
        <f aca="false">GA$131*GB171</f>
        <v>0</v>
      </c>
      <c r="GD171" s="267"/>
      <c r="GE171" s="268" t="n">
        <f aca="false">GD171/GD$254</f>
        <v>0</v>
      </c>
      <c r="GF171" s="269" t="n">
        <f aca="false">GD$131*GE171</f>
        <v>0</v>
      </c>
      <c r="GG171" s="267"/>
      <c r="GH171" s="268" t="n">
        <f aca="false">GG171/GG$254</f>
        <v>0</v>
      </c>
      <c r="GI171" s="269" t="n">
        <f aca="false">GG$131*GH171</f>
        <v>0</v>
      </c>
      <c r="GJ171" s="267"/>
      <c r="GK171" s="268" t="n">
        <f aca="false">GJ171/GJ$254</f>
        <v>0</v>
      </c>
      <c r="GL171" s="269" t="n">
        <f aca="false">GJ$131*GK171</f>
        <v>0</v>
      </c>
      <c r="GM171" s="267"/>
      <c r="GN171" s="268" t="n">
        <f aca="false">GM171/GM$254</f>
        <v>0</v>
      </c>
      <c r="GO171" s="269" t="n">
        <f aca="false">GM$131*GN171</f>
        <v>0</v>
      </c>
      <c r="GP171" s="267"/>
      <c r="GQ171" s="268" t="n">
        <f aca="false">GP171/GP$254</f>
        <v>0</v>
      </c>
      <c r="GR171" s="269" t="n">
        <f aca="false">GP$131*GQ171</f>
        <v>0</v>
      </c>
      <c r="GS171" s="267"/>
      <c r="GT171" s="268" t="n">
        <f aca="false">GS171/GS$254</f>
        <v>0</v>
      </c>
      <c r="GU171" s="269" t="n">
        <f aca="false">GS$131*GT171</f>
        <v>0</v>
      </c>
      <c r="GV171" s="267"/>
      <c r="GW171" s="268" t="n">
        <f aca="false">GV171/GV$254</f>
        <v>0</v>
      </c>
      <c r="GX171" s="269" t="n">
        <f aca="false">GV$131*GW171</f>
        <v>0</v>
      </c>
      <c r="GY171" s="267"/>
      <c r="GZ171" s="268" t="n">
        <f aca="false">GY171/GY$254</f>
        <v>0</v>
      </c>
      <c r="HA171" s="269" t="n">
        <f aca="false">GY$131*GZ171</f>
        <v>0</v>
      </c>
      <c r="HB171" s="267"/>
      <c r="HC171" s="268" t="n">
        <f aca="false">HB171/HB$254</f>
        <v>0</v>
      </c>
      <c r="HD171" s="269" t="n">
        <f aca="false">HB$131*HC171</f>
        <v>0</v>
      </c>
      <c r="HE171" s="267"/>
      <c r="HF171" s="268" t="n">
        <f aca="false">HE171/HE$254</f>
        <v>0</v>
      </c>
      <c r="HG171" s="269" t="n">
        <f aca="false">HE$131*HF171</f>
        <v>0</v>
      </c>
      <c r="HH171" s="267"/>
      <c r="HI171" s="268" t="n">
        <f aca="false">HH171/HH$254</f>
        <v>0</v>
      </c>
      <c r="HJ171" s="269" t="n">
        <f aca="false">HH$131*HI171</f>
        <v>0</v>
      </c>
      <c r="HK171" s="267"/>
      <c r="HL171" s="268" t="n">
        <f aca="false">HK171/HK$254</f>
        <v>0</v>
      </c>
      <c r="HM171" s="269" t="n">
        <f aca="false">HK$131*HL171</f>
        <v>0</v>
      </c>
      <c r="HN171" s="267"/>
      <c r="HO171" s="268" t="n">
        <f aca="false">HN171/HN$254</f>
        <v>0</v>
      </c>
      <c r="HP171" s="269" t="n">
        <f aca="false">HN$131*HO171</f>
        <v>0</v>
      </c>
      <c r="HQ171" s="267"/>
      <c r="HR171" s="268" t="n">
        <f aca="false">HQ171/HQ$254</f>
        <v>0</v>
      </c>
      <c r="HS171" s="269" t="n">
        <f aca="false">HQ$131*HR171</f>
        <v>0</v>
      </c>
      <c r="HT171" s="267"/>
      <c r="HU171" s="268" t="n">
        <f aca="false">HT171/HT$254</f>
        <v>0</v>
      </c>
      <c r="HV171" s="269" t="n">
        <f aca="false">HT$131*HU171</f>
        <v>0</v>
      </c>
      <c r="HW171" s="267"/>
      <c r="HX171" s="268" t="n">
        <f aca="false">HW171/HW$254</f>
        <v>0</v>
      </c>
      <c r="HY171" s="269" t="n">
        <f aca="false">HW$131*HX171</f>
        <v>0</v>
      </c>
      <c r="HZ171" s="267"/>
      <c r="IA171" s="268" t="n">
        <f aca="false">HZ171/HZ$254</f>
        <v>0</v>
      </c>
      <c r="IB171" s="269" t="n">
        <f aca="false">HZ$131*IA171</f>
        <v>0</v>
      </c>
      <c r="IC171" s="267"/>
      <c r="ID171" s="268" t="n">
        <f aca="false">IC171/IC$254</f>
        <v>0</v>
      </c>
      <c r="IE171" s="269" t="n">
        <f aca="false">IC$131*ID171</f>
        <v>0</v>
      </c>
      <c r="IF171" s="267"/>
      <c r="IG171" s="268" t="n">
        <f aca="false">IF171/IF$254</f>
        <v>0</v>
      </c>
      <c r="IH171" s="269" t="n">
        <f aca="false">IF$131*IG171</f>
        <v>0</v>
      </c>
      <c r="II171" s="267"/>
      <c r="IJ171" s="268" t="n">
        <f aca="false">II171/II$254</f>
        <v>0</v>
      </c>
      <c r="IK171" s="269" t="n">
        <f aca="false">II$131*IJ171</f>
        <v>0</v>
      </c>
      <c r="IL171" s="267"/>
      <c r="IM171" s="268" t="n">
        <f aca="false">IL171/IL$254</f>
        <v>0</v>
      </c>
      <c r="IN171" s="269" t="n">
        <f aca="false">IL$131*IM171</f>
        <v>0</v>
      </c>
      <c r="IO171" s="267"/>
      <c r="IP171" s="268" t="n">
        <f aca="false">IO171/IO$254</f>
        <v>0</v>
      </c>
      <c r="IQ171" s="269" t="n">
        <f aca="false">IO$131*IP171</f>
        <v>0</v>
      </c>
      <c r="IR171" s="267"/>
      <c r="IS171" s="268" t="n">
        <f aca="false">IR171/IR$254</f>
        <v>0</v>
      </c>
      <c r="IT171" s="269" t="n">
        <f aca="false">IR$131*IS171</f>
        <v>0</v>
      </c>
    </row>
    <row r="172" customFormat="false" ht="38.25" hidden="false" customHeight="false" outlineLevel="0" collapsed="false">
      <c r="A172" s="271" t="n">
        <v>17</v>
      </c>
      <c r="B172" s="266" t="s">
        <v>693</v>
      </c>
      <c r="C172" s="267"/>
      <c r="D172" s="268" t="n">
        <f aca="false">C172/C$254</f>
        <v>0</v>
      </c>
      <c r="E172" s="269" t="n">
        <f aca="false">C$131*D172</f>
        <v>0</v>
      </c>
      <c r="F172" s="267"/>
      <c r="G172" s="268" t="n">
        <f aca="false">F172/F$254</f>
        <v>0</v>
      </c>
      <c r="H172" s="269" t="n">
        <f aca="false">F$131*G172</f>
        <v>0</v>
      </c>
      <c r="I172" s="267"/>
      <c r="J172" s="268" t="n">
        <f aca="false">I172/I$254</f>
        <v>0</v>
      </c>
      <c r="K172" s="269" t="n">
        <f aca="false">I$131*J172</f>
        <v>0</v>
      </c>
      <c r="L172" s="267"/>
      <c r="M172" s="268" t="n">
        <f aca="false">L172/L$254</f>
        <v>0</v>
      </c>
      <c r="N172" s="269" t="n">
        <f aca="false">L$131*M172</f>
        <v>0</v>
      </c>
      <c r="O172" s="267"/>
      <c r="P172" s="268" t="n">
        <f aca="false">O172/O$254</f>
        <v>0</v>
      </c>
      <c r="Q172" s="269" t="n">
        <f aca="false">O$131*P172</f>
        <v>0</v>
      </c>
      <c r="R172" s="267"/>
      <c r="S172" s="268" t="n">
        <f aca="false">R172/R$254</f>
        <v>0</v>
      </c>
      <c r="T172" s="269" t="n">
        <f aca="false">R$131*S172</f>
        <v>0</v>
      </c>
      <c r="U172" s="267"/>
      <c r="V172" s="268" t="n">
        <f aca="false">U172/U$254</f>
        <v>0</v>
      </c>
      <c r="W172" s="269" t="n">
        <f aca="false">U$131*V172</f>
        <v>0</v>
      </c>
      <c r="X172" s="267"/>
      <c r="Y172" s="268" t="n">
        <f aca="false">X172/X$254</f>
        <v>0</v>
      </c>
      <c r="Z172" s="269" t="n">
        <f aca="false">X$131*Y172</f>
        <v>0</v>
      </c>
      <c r="AA172" s="267"/>
      <c r="AB172" s="268" t="n">
        <f aca="false">AA172/AA$254</f>
        <v>0</v>
      </c>
      <c r="AC172" s="269" t="n">
        <f aca="false">AA$131*AB172</f>
        <v>0</v>
      </c>
      <c r="AD172" s="267"/>
      <c r="AE172" s="268" t="n">
        <f aca="false">AD172/AD$254</f>
        <v>0</v>
      </c>
      <c r="AF172" s="269" t="n">
        <f aca="false">AD$131*AE172</f>
        <v>0</v>
      </c>
      <c r="AG172" s="267"/>
      <c r="AH172" s="268" t="n">
        <f aca="false">AG172/AG$254</f>
        <v>0</v>
      </c>
      <c r="AI172" s="269" t="n">
        <f aca="false">AG$131*AH172</f>
        <v>0</v>
      </c>
      <c r="AJ172" s="267"/>
      <c r="AK172" s="268" t="n">
        <f aca="false">AJ172/AJ$254</f>
        <v>0</v>
      </c>
      <c r="AL172" s="269" t="n">
        <f aca="false">AJ$131*AK172</f>
        <v>0</v>
      </c>
      <c r="AM172" s="267"/>
      <c r="AN172" s="268" t="n">
        <f aca="false">AM172/AM$254</f>
        <v>0</v>
      </c>
      <c r="AO172" s="269" t="n">
        <f aca="false">AM$131*AN172</f>
        <v>0</v>
      </c>
      <c r="AP172" s="267"/>
      <c r="AQ172" s="268" t="n">
        <f aca="false">AP172/AP$254</f>
        <v>0</v>
      </c>
      <c r="AR172" s="269" t="n">
        <f aca="false">AP$131*AQ172</f>
        <v>0</v>
      </c>
      <c r="AS172" s="267"/>
      <c r="AT172" s="268" t="n">
        <f aca="false">AS172/AS$254</f>
        <v>0</v>
      </c>
      <c r="AU172" s="269" t="n">
        <f aca="false">AS$131*AT172</f>
        <v>0</v>
      </c>
      <c r="AV172" s="267"/>
      <c r="AW172" s="268" t="n">
        <f aca="false">AV172/AV$254</f>
        <v>0</v>
      </c>
      <c r="AX172" s="269" t="n">
        <f aca="false">AV$131*AW172</f>
        <v>0</v>
      </c>
      <c r="AY172" s="267"/>
      <c r="AZ172" s="268" t="n">
        <f aca="false">AY172/AY$254</f>
        <v>0</v>
      </c>
      <c r="BA172" s="269" t="n">
        <f aca="false">AY$131*AZ172</f>
        <v>0</v>
      </c>
      <c r="BB172" s="267"/>
      <c r="BC172" s="268" t="n">
        <f aca="false">BB172/BB$254</f>
        <v>0</v>
      </c>
      <c r="BD172" s="269" t="n">
        <f aca="false">BB$131*BC172</f>
        <v>0</v>
      </c>
      <c r="BE172" s="267"/>
      <c r="BF172" s="268" t="n">
        <f aca="false">BE172/BE$254</f>
        <v>0</v>
      </c>
      <c r="BG172" s="269" t="n">
        <f aca="false">BE$131*BF172</f>
        <v>0</v>
      </c>
      <c r="BH172" s="267"/>
      <c r="BI172" s="268" t="n">
        <f aca="false">BH172/BH$254</f>
        <v>0</v>
      </c>
      <c r="BJ172" s="269" t="n">
        <f aca="false">BH$131*BI172</f>
        <v>0</v>
      </c>
      <c r="BK172" s="267"/>
      <c r="BL172" s="268" t="n">
        <f aca="false">BK172/BK$254</f>
        <v>0</v>
      </c>
      <c r="BM172" s="269" t="n">
        <f aca="false">BK$131*BL172</f>
        <v>0</v>
      </c>
      <c r="BN172" s="267"/>
      <c r="BO172" s="268" t="n">
        <f aca="false">BN172/BN$254</f>
        <v>0</v>
      </c>
      <c r="BP172" s="269" t="n">
        <f aca="false">BN$131*BO172</f>
        <v>0</v>
      </c>
      <c r="BQ172" s="267"/>
      <c r="BR172" s="268" t="n">
        <f aca="false">BQ172/BQ$254</f>
        <v>0</v>
      </c>
      <c r="BS172" s="269" t="n">
        <f aca="false">BQ$131*BR172</f>
        <v>0</v>
      </c>
      <c r="BT172" s="267"/>
      <c r="BU172" s="268" t="n">
        <f aca="false">BT172/BT$254</f>
        <v>0</v>
      </c>
      <c r="BV172" s="269" t="n">
        <f aca="false">BT$131*BU172</f>
        <v>0</v>
      </c>
      <c r="BW172" s="267"/>
      <c r="BX172" s="268" t="n">
        <f aca="false">BW172/BW$254</f>
        <v>0</v>
      </c>
      <c r="BY172" s="269" t="n">
        <f aca="false">BW$131*BX172</f>
        <v>0</v>
      </c>
      <c r="BZ172" s="267"/>
      <c r="CA172" s="268" t="n">
        <f aca="false">BZ172/BZ$254</f>
        <v>0</v>
      </c>
      <c r="CB172" s="269" t="n">
        <f aca="false">BZ$131*CA172</f>
        <v>0</v>
      </c>
      <c r="CC172" s="267"/>
      <c r="CD172" s="268" t="n">
        <f aca="false">CC172/CC$254</f>
        <v>0</v>
      </c>
      <c r="CE172" s="269" t="n">
        <f aca="false">CC$131*CD172</f>
        <v>0</v>
      </c>
      <c r="CF172" s="267"/>
      <c r="CG172" s="268" t="n">
        <f aca="false">CF172/CF$254</f>
        <v>0</v>
      </c>
      <c r="CH172" s="269" t="n">
        <f aca="false">CF$131*CG172</f>
        <v>0</v>
      </c>
      <c r="CI172" s="267"/>
      <c r="CJ172" s="268" t="n">
        <f aca="false">CI172/CI$254</f>
        <v>0</v>
      </c>
      <c r="CK172" s="269" t="n">
        <f aca="false">CI$131*CJ172</f>
        <v>0</v>
      </c>
      <c r="CL172" s="267"/>
      <c r="CM172" s="268" t="n">
        <f aca="false">CL172/CL$254</f>
        <v>0</v>
      </c>
      <c r="CN172" s="269" t="n">
        <f aca="false">CL$131*CM172</f>
        <v>0</v>
      </c>
      <c r="CO172" s="267"/>
      <c r="CP172" s="268" t="n">
        <f aca="false">CO172/CO$254</f>
        <v>0</v>
      </c>
      <c r="CQ172" s="269" t="n">
        <f aca="false">CO$131*CP172</f>
        <v>0</v>
      </c>
      <c r="CR172" s="267"/>
      <c r="CS172" s="268" t="n">
        <f aca="false">CR172/CR$254</f>
        <v>0</v>
      </c>
      <c r="CT172" s="269" t="n">
        <f aca="false">CR$131*CS172</f>
        <v>0</v>
      </c>
      <c r="CU172" s="267"/>
      <c r="CV172" s="268" t="n">
        <f aca="false">CU172/CU$254</f>
        <v>0</v>
      </c>
      <c r="CW172" s="269" t="n">
        <f aca="false">CU$131*CV172</f>
        <v>0</v>
      </c>
      <c r="CX172" s="267"/>
      <c r="CY172" s="268" t="n">
        <f aca="false">CX172/CX$254</f>
        <v>0</v>
      </c>
      <c r="CZ172" s="269" t="n">
        <f aca="false">CX$131*CY172</f>
        <v>0</v>
      </c>
      <c r="DA172" s="267"/>
      <c r="DB172" s="268" t="n">
        <f aca="false">DA172/DA$254</f>
        <v>0</v>
      </c>
      <c r="DC172" s="269" t="n">
        <f aca="false">DA$131*DB172</f>
        <v>0</v>
      </c>
      <c r="DD172" s="267"/>
      <c r="DE172" s="268" t="n">
        <f aca="false">DD172/DD$254</f>
        <v>0</v>
      </c>
      <c r="DF172" s="269" t="n">
        <f aca="false">DD$131*DE172</f>
        <v>0</v>
      </c>
      <c r="DG172" s="267"/>
      <c r="DH172" s="268" t="n">
        <f aca="false">DG172/DG$254</f>
        <v>0</v>
      </c>
      <c r="DI172" s="269" t="n">
        <f aca="false">DG$131*DH172</f>
        <v>0</v>
      </c>
      <c r="DJ172" s="267"/>
      <c r="DK172" s="268" t="n">
        <f aca="false">DJ172/DJ$254</f>
        <v>0</v>
      </c>
      <c r="DL172" s="269" t="n">
        <f aca="false">DJ$131*DK172</f>
        <v>0</v>
      </c>
      <c r="DM172" s="267"/>
      <c r="DN172" s="268" t="n">
        <f aca="false">DM172/DM$254</f>
        <v>0</v>
      </c>
      <c r="DO172" s="269" t="n">
        <f aca="false">DM$131*DN172</f>
        <v>0</v>
      </c>
      <c r="DP172" s="267"/>
      <c r="DQ172" s="268" t="n">
        <f aca="false">DP172/DP$254</f>
        <v>0</v>
      </c>
      <c r="DR172" s="269" t="n">
        <f aca="false">DP$131*DQ172</f>
        <v>0</v>
      </c>
      <c r="DS172" s="267"/>
      <c r="DT172" s="268" t="n">
        <f aca="false">DS172/DS$254</f>
        <v>0</v>
      </c>
      <c r="DU172" s="269" t="n">
        <f aca="false">DS$131*DT172</f>
        <v>0</v>
      </c>
      <c r="DV172" s="267"/>
      <c r="DW172" s="268" t="n">
        <f aca="false">DV172/DV$254</f>
        <v>0</v>
      </c>
      <c r="DX172" s="269" t="n">
        <f aca="false">DV$131*DW172</f>
        <v>0</v>
      </c>
      <c r="DY172" s="267"/>
      <c r="DZ172" s="268" t="n">
        <f aca="false">DY172/DY$254</f>
        <v>0</v>
      </c>
      <c r="EA172" s="269" t="n">
        <f aca="false">DY$131*DZ172</f>
        <v>0</v>
      </c>
      <c r="EB172" s="267"/>
      <c r="EC172" s="268" t="n">
        <f aca="false">EB172/EB$254</f>
        <v>0</v>
      </c>
      <c r="ED172" s="269" t="n">
        <f aca="false">EB$131*EC172</f>
        <v>0</v>
      </c>
      <c r="EE172" s="267"/>
      <c r="EF172" s="268" t="n">
        <f aca="false">EE172/EE$254</f>
        <v>0</v>
      </c>
      <c r="EG172" s="269" t="n">
        <f aca="false">EE$131*EF172</f>
        <v>0</v>
      </c>
      <c r="EH172" s="267"/>
      <c r="EI172" s="268" t="n">
        <f aca="false">EH172/EH$254</f>
        <v>0</v>
      </c>
      <c r="EJ172" s="269" t="n">
        <f aca="false">EH$131*EI172</f>
        <v>0</v>
      </c>
      <c r="EK172" s="267"/>
      <c r="EL172" s="268" t="n">
        <f aca="false">EK172/EK$254</f>
        <v>0</v>
      </c>
      <c r="EM172" s="269" t="n">
        <f aca="false">EK$131*EL172</f>
        <v>0</v>
      </c>
      <c r="EN172" s="267"/>
      <c r="EO172" s="268" t="n">
        <f aca="false">EN172/EN$254</f>
        <v>0</v>
      </c>
      <c r="EP172" s="269" t="n">
        <f aca="false">EN$131*EO172</f>
        <v>0</v>
      </c>
      <c r="EQ172" s="267"/>
      <c r="ER172" s="268" t="n">
        <f aca="false">EQ172/EQ$254</f>
        <v>0</v>
      </c>
      <c r="ES172" s="269" t="n">
        <f aca="false">EQ$131*ER172</f>
        <v>0</v>
      </c>
      <c r="ET172" s="267"/>
      <c r="EU172" s="268" t="n">
        <f aca="false">ET172/ET$254</f>
        <v>0</v>
      </c>
      <c r="EV172" s="269" t="n">
        <f aca="false">ET$131*EU172</f>
        <v>0</v>
      </c>
      <c r="EW172" s="267"/>
      <c r="EX172" s="268" t="n">
        <f aca="false">EW172/EW$254</f>
        <v>0</v>
      </c>
      <c r="EY172" s="269" t="n">
        <f aca="false">EW$131*EX172</f>
        <v>0</v>
      </c>
      <c r="EZ172" s="267"/>
      <c r="FA172" s="268" t="n">
        <f aca="false">EZ172/EZ$254</f>
        <v>0</v>
      </c>
      <c r="FB172" s="269" t="n">
        <f aca="false">EZ$131*FA172</f>
        <v>0</v>
      </c>
      <c r="FC172" s="267"/>
      <c r="FD172" s="268" t="n">
        <f aca="false">FC172/FC$254</f>
        <v>0</v>
      </c>
      <c r="FE172" s="269" t="n">
        <f aca="false">FC$131*FD172</f>
        <v>0</v>
      </c>
      <c r="FF172" s="267"/>
      <c r="FG172" s="268" t="n">
        <f aca="false">FF172/FF$254</f>
        <v>0</v>
      </c>
      <c r="FH172" s="269" t="n">
        <f aca="false">FF$131*FG172</f>
        <v>0</v>
      </c>
      <c r="FI172" s="267"/>
      <c r="FJ172" s="268" t="n">
        <f aca="false">FI172/FI$254</f>
        <v>0</v>
      </c>
      <c r="FK172" s="269" t="n">
        <f aca="false">FI$131*FJ172</f>
        <v>0</v>
      </c>
      <c r="FL172" s="267"/>
      <c r="FM172" s="268" t="n">
        <f aca="false">FL172/FL$254</f>
        <v>0</v>
      </c>
      <c r="FN172" s="269" t="n">
        <f aca="false">FL$131*FM172</f>
        <v>0</v>
      </c>
      <c r="FO172" s="267"/>
      <c r="FP172" s="268" t="n">
        <f aca="false">FO172/FO$254</f>
        <v>0</v>
      </c>
      <c r="FQ172" s="269" t="n">
        <f aca="false">FO$131*FP172</f>
        <v>0</v>
      </c>
      <c r="FR172" s="267"/>
      <c r="FS172" s="268" t="n">
        <f aca="false">FR172/FR$254</f>
        <v>0</v>
      </c>
      <c r="FT172" s="269" t="n">
        <f aca="false">FR$131*FS172</f>
        <v>0</v>
      </c>
      <c r="FU172" s="267"/>
      <c r="FV172" s="268" t="n">
        <f aca="false">FU172/FU$254</f>
        <v>0</v>
      </c>
      <c r="FW172" s="269" t="n">
        <f aca="false">FU$131*FV172</f>
        <v>0</v>
      </c>
      <c r="FX172" s="267"/>
      <c r="FY172" s="268" t="n">
        <f aca="false">FX172/FX$254</f>
        <v>0</v>
      </c>
      <c r="FZ172" s="269" t="n">
        <f aca="false">FX$131*FY172</f>
        <v>0</v>
      </c>
      <c r="GA172" s="267"/>
      <c r="GB172" s="268" t="n">
        <f aca="false">GA172/GA$254</f>
        <v>0</v>
      </c>
      <c r="GC172" s="269" t="n">
        <f aca="false">GA$131*GB172</f>
        <v>0</v>
      </c>
      <c r="GD172" s="267"/>
      <c r="GE172" s="268" t="n">
        <f aca="false">GD172/GD$254</f>
        <v>0</v>
      </c>
      <c r="GF172" s="269" t="n">
        <f aca="false">GD$131*GE172</f>
        <v>0</v>
      </c>
      <c r="GG172" s="267"/>
      <c r="GH172" s="268" t="n">
        <f aca="false">GG172/GG$254</f>
        <v>0</v>
      </c>
      <c r="GI172" s="269" t="n">
        <f aca="false">GG$131*GH172</f>
        <v>0</v>
      </c>
      <c r="GJ172" s="267"/>
      <c r="GK172" s="268" t="n">
        <f aca="false">GJ172/GJ$254</f>
        <v>0</v>
      </c>
      <c r="GL172" s="269" t="n">
        <f aca="false">GJ$131*GK172</f>
        <v>0</v>
      </c>
      <c r="GM172" s="267"/>
      <c r="GN172" s="268" t="n">
        <f aca="false">GM172/GM$254</f>
        <v>0</v>
      </c>
      <c r="GO172" s="269" t="n">
        <f aca="false">GM$131*GN172</f>
        <v>0</v>
      </c>
      <c r="GP172" s="267"/>
      <c r="GQ172" s="268" t="n">
        <f aca="false">GP172/GP$254</f>
        <v>0</v>
      </c>
      <c r="GR172" s="269" t="n">
        <f aca="false">GP$131*GQ172</f>
        <v>0</v>
      </c>
      <c r="GS172" s="267"/>
      <c r="GT172" s="268" t="n">
        <f aca="false">GS172/GS$254</f>
        <v>0</v>
      </c>
      <c r="GU172" s="269" t="n">
        <f aca="false">GS$131*GT172</f>
        <v>0</v>
      </c>
      <c r="GV172" s="267"/>
      <c r="GW172" s="268" t="n">
        <f aca="false">GV172/GV$254</f>
        <v>0</v>
      </c>
      <c r="GX172" s="269" t="n">
        <f aca="false">GV$131*GW172</f>
        <v>0</v>
      </c>
      <c r="GY172" s="267"/>
      <c r="GZ172" s="268" t="n">
        <f aca="false">GY172/GY$254</f>
        <v>0</v>
      </c>
      <c r="HA172" s="269" t="n">
        <f aca="false">GY$131*GZ172</f>
        <v>0</v>
      </c>
      <c r="HB172" s="267"/>
      <c r="HC172" s="268" t="n">
        <f aca="false">HB172/HB$254</f>
        <v>0</v>
      </c>
      <c r="HD172" s="269" t="n">
        <f aca="false">HB$131*HC172</f>
        <v>0</v>
      </c>
      <c r="HE172" s="267"/>
      <c r="HF172" s="268" t="n">
        <f aca="false">HE172/HE$254</f>
        <v>0</v>
      </c>
      <c r="HG172" s="269" t="n">
        <f aca="false">HE$131*HF172</f>
        <v>0</v>
      </c>
      <c r="HH172" s="267"/>
      <c r="HI172" s="268" t="n">
        <f aca="false">HH172/HH$254</f>
        <v>0</v>
      </c>
      <c r="HJ172" s="269" t="n">
        <f aca="false">HH$131*HI172</f>
        <v>0</v>
      </c>
      <c r="HK172" s="267"/>
      <c r="HL172" s="268" t="n">
        <f aca="false">HK172/HK$254</f>
        <v>0</v>
      </c>
      <c r="HM172" s="269" t="n">
        <f aca="false">HK$131*HL172</f>
        <v>0</v>
      </c>
      <c r="HN172" s="267"/>
      <c r="HO172" s="268" t="n">
        <f aca="false">HN172/HN$254</f>
        <v>0</v>
      </c>
      <c r="HP172" s="269" t="n">
        <f aca="false">HN$131*HO172</f>
        <v>0</v>
      </c>
      <c r="HQ172" s="267"/>
      <c r="HR172" s="268" t="n">
        <f aca="false">HQ172/HQ$254</f>
        <v>0</v>
      </c>
      <c r="HS172" s="269" t="n">
        <f aca="false">HQ$131*HR172</f>
        <v>0</v>
      </c>
      <c r="HT172" s="267"/>
      <c r="HU172" s="268" t="n">
        <f aca="false">HT172/HT$254</f>
        <v>0</v>
      </c>
      <c r="HV172" s="269" t="n">
        <f aca="false">HT$131*HU172</f>
        <v>0</v>
      </c>
      <c r="HW172" s="267"/>
      <c r="HX172" s="268" t="n">
        <f aca="false">HW172/HW$254</f>
        <v>0</v>
      </c>
      <c r="HY172" s="269" t="n">
        <f aca="false">HW$131*HX172</f>
        <v>0</v>
      </c>
      <c r="HZ172" s="267"/>
      <c r="IA172" s="268" t="n">
        <f aca="false">HZ172/HZ$254</f>
        <v>0</v>
      </c>
      <c r="IB172" s="269" t="n">
        <f aca="false">HZ$131*IA172</f>
        <v>0</v>
      </c>
      <c r="IC172" s="267"/>
      <c r="ID172" s="268" t="n">
        <f aca="false">IC172/IC$254</f>
        <v>0</v>
      </c>
      <c r="IE172" s="269" t="n">
        <f aca="false">IC$131*ID172</f>
        <v>0</v>
      </c>
      <c r="IF172" s="267"/>
      <c r="IG172" s="268" t="n">
        <f aca="false">IF172/IF$254</f>
        <v>0</v>
      </c>
      <c r="IH172" s="269" t="n">
        <f aca="false">IF$131*IG172</f>
        <v>0</v>
      </c>
      <c r="II172" s="267"/>
      <c r="IJ172" s="268" t="n">
        <f aca="false">II172/II$254</f>
        <v>0</v>
      </c>
      <c r="IK172" s="269" t="n">
        <f aca="false">II$131*IJ172</f>
        <v>0</v>
      </c>
      <c r="IL172" s="267"/>
      <c r="IM172" s="268" t="n">
        <f aca="false">IL172/IL$254</f>
        <v>0</v>
      </c>
      <c r="IN172" s="269" t="n">
        <f aca="false">IL$131*IM172</f>
        <v>0</v>
      </c>
      <c r="IO172" s="267"/>
      <c r="IP172" s="268" t="n">
        <f aca="false">IO172/IO$254</f>
        <v>0</v>
      </c>
      <c r="IQ172" s="269" t="n">
        <f aca="false">IO$131*IP172</f>
        <v>0</v>
      </c>
      <c r="IR172" s="267"/>
      <c r="IS172" s="268" t="n">
        <f aca="false">IR172/IR$254</f>
        <v>0</v>
      </c>
      <c r="IT172" s="269" t="n">
        <f aca="false">IR$131*IS172</f>
        <v>0</v>
      </c>
    </row>
    <row r="173" customFormat="false" ht="12.75" hidden="false" customHeight="false" outlineLevel="0" collapsed="false">
      <c r="A173" s="271" t="n">
        <v>18</v>
      </c>
      <c r="B173" s="266" t="s">
        <v>701</v>
      </c>
      <c r="C173" s="267"/>
      <c r="D173" s="268" t="n">
        <f aca="false">C173/C$254</f>
        <v>0</v>
      </c>
      <c r="E173" s="269" t="n">
        <f aca="false">C$131*D173</f>
        <v>0</v>
      </c>
      <c r="F173" s="267"/>
      <c r="G173" s="268" t="n">
        <f aca="false">F173/F$254</f>
        <v>0</v>
      </c>
      <c r="H173" s="269" t="n">
        <f aca="false">F$131*G173</f>
        <v>0</v>
      </c>
      <c r="I173" s="267"/>
      <c r="J173" s="268" t="n">
        <f aca="false">I173/I$254</f>
        <v>0</v>
      </c>
      <c r="K173" s="269" t="n">
        <f aca="false">I$131*J173</f>
        <v>0</v>
      </c>
      <c r="L173" s="267"/>
      <c r="M173" s="268" t="n">
        <f aca="false">L173/L$254</f>
        <v>0</v>
      </c>
      <c r="N173" s="269" t="n">
        <f aca="false">L$131*M173</f>
        <v>0</v>
      </c>
      <c r="O173" s="267"/>
      <c r="P173" s="268" t="n">
        <f aca="false">O173/O$254</f>
        <v>0</v>
      </c>
      <c r="Q173" s="269" t="n">
        <f aca="false">O$131*P173</f>
        <v>0</v>
      </c>
      <c r="R173" s="267"/>
      <c r="S173" s="268" t="n">
        <f aca="false">R173/R$254</f>
        <v>0</v>
      </c>
      <c r="T173" s="269" t="n">
        <f aca="false">R$131*S173</f>
        <v>0</v>
      </c>
      <c r="U173" s="267"/>
      <c r="V173" s="268" t="n">
        <f aca="false">U173/U$254</f>
        <v>0</v>
      </c>
      <c r="W173" s="269" t="n">
        <f aca="false">U$131*V173</f>
        <v>0</v>
      </c>
      <c r="X173" s="267"/>
      <c r="Y173" s="268" t="n">
        <f aca="false">X173/X$254</f>
        <v>0</v>
      </c>
      <c r="Z173" s="269" t="n">
        <f aca="false">X$131*Y173</f>
        <v>0</v>
      </c>
      <c r="AA173" s="267"/>
      <c r="AB173" s="268" t="n">
        <f aca="false">AA173/AA$254</f>
        <v>0</v>
      </c>
      <c r="AC173" s="269" t="n">
        <f aca="false">AA$131*AB173</f>
        <v>0</v>
      </c>
      <c r="AD173" s="267"/>
      <c r="AE173" s="268" t="n">
        <f aca="false">AD173/AD$254</f>
        <v>0</v>
      </c>
      <c r="AF173" s="269" t="n">
        <f aca="false">AD$131*AE173</f>
        <v>0</v>
      </c>
      <c r="AG173" s="267"/>
      <c r="AH173" s="268" t="n">
        <f aca="false">AG173/AG$254</f>
        <v>0</v>
      </c>
      <c r="AI173" s="269" t="n">
        <f aca="false">AG$131*AH173</f>
        <v>0</v>
      </c>
      <c r="AJ173" s="267"/>
      <c r="AK173" s="268" t="n">
        <f aca="false">AJ173/AJ$254</f>
        <v>0</v>
      </c>
      <c r="AL173" s="269" t="n">
        <f aca="false">AJ$131*AK173</f>
        <v>0</v>
      </c>
      <c r="AM173" s="267"/>
      <c r="AN173" s="268" t="n">
        <f aca="false">AM173/AM$254</f>
        <v>0</v>
      </c>
      <c r="AO173" s="269" t="n">
        <f aca="false">AM$131*AN173</f>
        <v>0</v>
      </c>
      <c r="AP173" s="267"/>
      <c r="AQ173" s="268" t="n">
        <f aca="false">AP173/AP$254</f>
        <v>0</v>
      </c>
      <c r="AR173" s="269" t="n">
        <f aca="false">AP$131*AQ173</f>
        <v>0</v>
      </c>
      <c r="AS173" s="267"/>
      <c r="AT173" s="268" t="n">
        <f aca="false">AS173/AS$254</f>
        <v>0</v>
      </c>
      <c r="AU173" s="269" t="n">
        <f aca="false">AS$131*AT173</f>
        <v>0</v>
      </c>
      <c r="AV173" s="267"/>
      <c r="AW173" s="268" t="n">
        <f aca="false">AV173/AV$254</f>
        <v>0</v>
      </c>
      <c r="AX173" s="269" t="n">
        <f aca="false">AV$131*AW173</f>
        <v>0</v>
      </c>
      <c r="AY173" s="267"/>
      <c r="AZ173" s="268" t="n">
        <f aca="false">AY173/AY$254</f>
        <v>0</v>
      </c>
      <c r="BA173" s="269" t="n">
        <f aca="false">AY$131*AZ173</f>
        <v>0</v>
      </c>
      <c r="BB173" s="267"/>
      <c r="BC173" s="268" t="n">
        <f aca="false">BB173/BB$254</f>
        <v>0</v>
      </c>
      <c r="BD173" s="269" t="n">
        <f aca="false">BB$131*BC173</f>
        <v>0</v>
      </c>
      <c r="BE173" s="267"/>
      <c r="BF173" s="268" t="n">
        <f aca="false">BE173/BE$254</f>
        <v>0</v>
      </c>
      <c r="BG173" s="269" t="n">
        <f aca="false">BE$131*BF173</f>
        <v>0</v>
      </c>
      <c r="BH173" s="267"/>
      <c r="BI173" s="268" t="n">
        <f aca="false">BH173/BH$254</f>
        <v>0</v>
      </c>
      <c r="BJ173" s="269" t="n">
        <f aca="false">BH$131*BI173</f>
        <v>0</v>
      </c>
      <c r="BK173" s="267"/>
      <c r="BL173" s="268" t="n">
        <f aca="false">BK173/BK$254</f>
        <v>0</v>
      </c>
      <c r="BM173" s="269" t="n">
        <f aca="false">BK$131*BL173</f>
        <v>0</v>
      </c>
      <c r="BN173" s="267"/>
      <c r="BO173" s="268" t="n">
        <f aca="false">BN173/BN$254</f>
        <v>0</v>
      </c>
      <c r="BP173" s="269" t="n">
        <f aca="false">BN$131*BO173</f>
        <v>0</v>
      </c>
      <c r="BQ173" s="267"/>
      <c r="BR173" s="268" t="n">
        <f aca="false">BQ173/BQ$254</f>
        <v>0</v>
      </c>
      <c r="BS173" s="269" t="n">
        <f aca="false">BQ$131*BR173</f>
        <v>0</v>
      </c>
      <c r="BT173" s="267"/>
      <c r="BU173" s="268" t="n">
        <f aca="false">BT173/BT$254</f>
        <v>0</v>
      </c>
      <c r="BV173" s="269" t="n">
        <f aca="false">BT$131*BU173</f>
        <v>0</v>
      </c>
      <c r="BW173" s="267"/>
      <c r="BX173" s="268" t="n">
        <f aca="false">BW173/BW$254</f>
        <v>0</v>
      </c>
      <c r="BY173" s="269" t="n">
        <f aca="false">BW$131*BX173</f>
        <v>0</v>
      </c>
      <c r="BZ173" s="267"/>
      <c r="CA173" s="268" t="n">
        <f aca="false">BZ173/BZ$254</f>
        <v>0</v>
      </c>
      <c r="CB173" s="269" t="n">
        <f aca="false">BZ$131*CA173</f>
        <v>0</v>
      </c>
      <c r="CC173" s="267"/>
      <c r="CD173" s="268" t="n">
        <f aca="false">CC173/CC$254</f>
        <v>0</v>
      </c>
      <c r="CE173" s="269" t="n">
        <f aca="false">CC$131*CD173</f>
        <v>0</v>
      </c>
      <c r="CF173" s="267"/>
      <c r="CG173" s="268" t="n">
        <f aca="false">CF173/CF$254</f>
        <v>0</v>
      </c>
      <c r="CH173" s="269" t="n">
        <f aca="false">CF$131*CG173</f>
        <v>0</v>
      </c>
      <c r="CI173" s="267"/>
      <c r="CJ173" s="268" t="n">
        <f aca="false">CI173/CI$254</f>
        <v>0</v>
      </c>
      <c r="CK173" s="269" t="n">
        <f aca="false">CI$131*CJ173</f>
        <v>0</v>
      </c>
      <c r="CL173" s="267"/>
      <c r="CM173" s="268" t="n">
        <f aca="false">CL173/CL$254</f>
        <v>0</v>
      </c>
      <c r="CN173" s="269" t="n">
        <f aca="false">CL$131*CM173</f>
        <v>0</v>
      </c>
      <c r="CO173" s="267"/>
      <c r="CP173" s="268" t="n">
        <f aca="false">CO173/CO$254</f>
        <v>0</v>
      </c>
      <c r="CQ173" s="269" t="n">
        <f aca="false">CO$131*CP173</f>
        <v>0</v>
      </c>
      <c r="CR173" s="267"/>
      <c r="CS173" s="268" t="n">
        <f aca="false">CR173/CR$254</f>
        <v>0</v>
      </c>
      <c r="CT173" s="269" t="n">
        <f aca="false">CR$131*CS173</f>
        <v>0</v>
      </c>
      <c r="CU173" s="267"/>
      <c r="CV173" s="268" t="n">
        <f aca="false">CU173/CU$254</f>
        <v>0</v>
      </c>
      <c r="CW173" s="269" t="n">
        <f aca="false">CU$131*CV173</f>
        <v>0</v>
      </c>
      <c r="CX173" s="267"/>
      <c r="CY173" s="268" t="n">
        <f aca="false">CX173/CX$254</f>
        <v>0</v>
      </c>
      <c r="CZ173" s="269" t="n">
        <f aca="false">CX$131*CY173</f>
        <v>0</v>
      </c>
      <c r="DA173" s="267"/>
      <c r="DB173" s="268" t="n">
        <f aca="false">DA173/DA$254</f>
        <v>0</v>
      </c>
      <c r="DC173" s="269" t="n">
        <f aca="false">DA$131*DB173</f>
        <v>0</v>
      </c>
      <c r="DD173" s="267"/>
      <c r="DE173" s="268" t="n">
        <f aca="false">DD173/DD$254</f>
        <v>0</v>
      </c>
      <c r="DF173" s="269" t="n">
        <f aca="false">DD$131*DE173</f>
        <v>0</v>
      </c>
      <c r="DG173" s="267"/>
      <c r="DH173" s="268" t="n">
        <f aca="false">DG173/DG$254</f>
        <v>0</v>
      </c>
      <c r="DI173" s="269" t="n">
        <f aca="false">DG$131*DH173</f>
        <v>0</v>
      </c>
      <c r="DJ173" s="267"/>
      <c r="DK173" s="268" t="n">
        <f aca="false">DJ173/DJ$254</f>
        <v>0</v>
      </c>
      <c r="DL173" s="269" t="n">
        <f aca="false">DJ$131*DK173</f>
        <v>0</v>
      </c>
      <c r="DM173" s="267"/>
      <c r="DN173" s="268" t="n">
        <f aca="false">DM173/DM$254</f>
        <v>0</v>
      </c>
      <c r="DO173" s="269" t="n">
        <f aca="false">DM$131*DN173</f>
        <v>0</v>
      </c>
      <c r="DP173" s="267"/>
      <c r="DQ173" s="268" t="n">
        <f aca="false">DP173/DP$254</f>
        <v>0</v>
      </c>
      <c r="DR173" s="269" t="n">
        <f aca="false">DP$131*DQ173</f>
        <v>0</v>
      </c>
      <c r="DS173" s="267"/>
      <c r="DT173" s="268" t="n">
        <f aca="false">DS173/DS$254</f>
        <v>0</v>
      </c>
      <c r="DU173" s="269" t="n">
        <f aca="false">DS$131*DT173</f>
        <v>0</v>
      </c>
      <c r="DV173" s="267"/>
      <c r="DW173" s="268" t="n">
        <f aca="false">DV173/DV$254</f>
        <v>0</v>
      </c>
      <c r="DX173" s="269" t="n">
        <f aca="false">DV$131*DW173</f>
        <v>0</v>
      </c>
      <c r="DY173" s="267"/>
      <c r="DZ173" s="268" t="n">
        <f aca="false">DY173/DY$254</f>
        <v>0</v>
      </c>
      <c r="EA173" s="269" t="n">
        <f aca="false">DY$131*DZ173</f>
        <v>0</v>
      </c>
      <c r="EB173" s="267"/>
      <c r="EC173" s="268" t="n">
        <f aca="false">EB173/EB$254</f>
        <v>0</v>
      </c>
      <c r="ED173" s="269" t="n">
        <f aca="false">EB$131*EC173</f>
        <v>0</v>
      </c>
      <c r="EE173" s="267"/>
      <c r="EF173" s="268" t="n">
        <f aca="false">EE173/EE$254</f>
        <v>0</v>
      </c>
      <c r="EG173" s="269" t="n">
        <f aca="false">EE$131*EF173</f>
        <v>0</v>
      </c>
      <c r="EH173" s="267"/>
      <c r="EI173" s="268" t="n">
        <f aca="false">EH173/EH$254</f>
        <v>0</v>
      </c>
      <c r="EJ173" s="269" t="n">
        <f aca="false">EH$131*EI173</f>
        <v>0</v>
      </c>
      <c r="EK173" s="267"/>
      <c r="EL173" s="268" t="n">
        <f aca="false">EK173/EK$254</f>
        <v>0</v>
      </c>
      <c r="EM173" s="269" t="n">
        <f aca="false">EK$131*EL173</f>
        <v>0</v>
      </c>
      <c r="EN173" s="267"/>
      <c r="EO173" s="268" t="n">
        <f aca="false">EN173/EN$254</f>
        <v>0</v>
      </c>
      <c r="EP173" s="269" t="n">
        <f aca="false">EN$131*EO173</f>
        <v>0</v>
      </c>
      <c r="EQ173" s="267"/>
      <c r="ER173" s="268" t="n">
        <f aca="false">EQ173/EQ$254</f>
        <v>0</v>
      </c>
      <c r="ES173" s="269" t="n">
        <f aca="false">EQ$131*ER173</f>
        <v>0</v>
      </c>
      <c r="ET173" s="267"/>
      <c r="EU173" s="268" t="n">
        <f aca="false">ET173/ET$254</f>
        <v>0</v>
      </c>
      <c r="EV173" s="269" t="n">
        <f aca="false">ET$131*EU173</f>
        <v>0</v>
      </c>
      <c r="EW173" s="267"/>
      <c r="EX173" s="268" t="n">
        <f aca="false">EW173/EW$254</f>
        <v>0</v>
      </c>
      <c r="EY173" s="269" t="n">
        <f aca="false">EW$131*EX173</f>
        <v>0</v>
      </c>
      <c r="EZ173" s="267"/>
      <c r="FA173" s="268" t="n">
        <f aca="false">EZ173/EZ$254</f>
        <v>0</v>
      </c>
      <c r="FB173" s="269" t="n">
        <f aca="false">EZ$131*FA173</f>
        <v>0</v>
      </c>
      <c r="FC173" s="267"/>
      <c r="FD173" s="268" t="n">
        <f aca="false">FC173/FC$254</f>
        <v>0</v>
      </c>
      <c r="FE173" s="269" t="n">
        <f aca="false">FC$131*FD173</f>
        <v>0</v>
      </c>
      <c r="FF173" s="267"/>
      <c r="FG173" s="268" t="n">
        <f aca="false">FF173/FF$254</f>
        <v>0</v>
      </c>
      <c r="FH173" s="269" t="n">
        <f aca="false">FF$131*FG173</f>
        <v>0</v>
      </c>
      <c r="FI173" s="267"/>
      <c r="FJ173" s="268" t="n">
        <f aca="false">FI173/FI$254</f>
        <v>0</v>
      </c>
      <c r="FK173" s="269" t="n">
        <f aca="false">FI$131*FJ173</f>
        <v>0</v>
      </c>
      <c r="FL173" s="267"/>
      <c r="FM173" s="268" t="n">
        <f aca="false">FL173/FL$254</f>
        <v>0</v>
      </c>
      <c r="FN173" s="269" t="n">
        <f aca="false">FL$131*FM173</f>
        <v>0</v>
      </c>
      <c r="FO173" s="267"/>
      <c r="FP173" s="268" t="n">
        <f aca="false">FO173/FO$254</f>
        <v>0</v>
      </c>
      <c r="FQ173" s="269" t="n">
        <f aca="false">FO$131*FP173</f>
        <v>0</v>
      </c>
      <c r="FR173" s="267"/>
      <c r="FS173" s="268" t="n">
        <f aca="false">FR173/FR$254</f>
        <v>0</v>
      </c>
      <c r="FT173" s="269" t="n">
        <f aca="false">FR$131*FS173</f>
        <v>0</v>
      </c>
      <c r="FU173" s="267"/>
      <c r="FV173" s="268" t="n">
        <f aca="false">FU173/FU$254</f>
        <v>0</v>
      </c>
      <c r="FW173" s="269" t="n">
        <f aca="false">FU$131*FV173</f>
        <v>0</v>
      </c>
      <c r="FX173" s="267"/>
      <c r="FY173" s="268" t="n">
        <f aca="false">FX173/FX$254</f>
        <v>0</v>
      </c>
      <c r="FZ173" s="269" t="n">
        <f aca="false">FX$131*FY173</f>
        <v>0</v>
      </c>
      <c r="GA173" s="267"/>
      <c r="GB173" s="268" t="n">
        <f aca="false">GA173/GA$254</f>
        <v>0</v>
      </c>
      <c r="GC173" s="269" t="n">
        <f aca="false">GA$131*GB173</f>
        <v>0</v>
      </c>
      <c r="GD173" s="267"/>
      <c r="GE173" s="268" t="n">
        <f aca="false">GD173/GD$254</f>
        <v>0</v>
      </c>
      <c r="GF173" s="269" t="n">
        <f aca="false">GD$131*GE173</f>
        <v>0</v>
      </c>
      <c r="GG173" s="267"/>
      <c r="GH173" s="268" t="n">
        <f aca="false">GG173/GG$254</f>
        <v>0</v>
      </c>
      <c r="GI173" s="269" t="n">
        <f aca="false">GG$131*GH173</f>
        <v>0</v>
      </c>
      <c r="GJ173" s="267"/>
      <c r="GK173" s="268" t="n">
        <f aca="false">GJ173/GJ$254</f>
        <v>0</v>
      </c>
      <c r="GL173" s="269" t="n">
        <f aca="false">GJ$131*GK173</f>
        <v>0</v>
      </c>
      <c r="GM173" s="267"/>
      <c r="GN173" s="268" t="n">
        <f aca="false">GM173/GM$254</f>
        <v>0</v>
      </c>
      <c r="GO173" s="269" t="n">
        <f aca="false">GM$131*GN173</f>
        <v>0</v>
      </c>
      <c r="GP173" s="267"/>
      <c r="GQ173" s="268" t="n">
        <f aca="false">GP173/GP$254</f>
        <v>0</v>
      </c>
      <c r="GR173" s="269" t="n">
        <f aca="false">GP$131*GQ173</f>
        <v>0</v>
      </c>
      <c r="GS173" s="267"/>
      <c r="GT173" s="268" t="n">
        <f aca="false">GS173/GS$254</f>
        <v>0</v>
      </c>
      <c r="GU173" s="269" t="n">
        <f aca="false">GS$131*GT173</f>
        <v>0</v>
      </c>
      <c r="GV173" s="267"/>
      <c r="GW173" s="268" t="n">
        <f aca="false">GV173/GV$254</f>
        <v>0</v>
      </c>
      <c r="GX173" s="269" t="n">
        <f aca="false">GV$131*GW173</f>
        <v>0</v>
      </c>
      <c r="GY173" s="267"/>
      <c r="GZ173" s="268" t="n">
        <f aca="false">GY173/GY$254</f>
        <v>0</v>
      </c>
      <c r="HA173" s="269" t="n">
        <f aca="false">GY$131*GZ173</f>
        <v>0</v>
      </c>
      <c r="HB173" s="267"/>
      <c r="HC173" s="268" t="n">
        <f aca="false">HB173/HB$254</f>
        <v>0</v>
      </c>
      <c r="HD173" s="269" t="n">
        <f aca="false">HB$131*HC173</f>
        <v>0</v>
      </c>
      <c r="HE173" s="267"/>
      <c r="HF173" s="268" t="n">
        <f aca="false">HE173/HE$254</f>
        <v>0</v>
      </c>
      <c r="HG173" s="269" t="n">
        <f aca="false">HE$131*HF173</f>
        <v>0</v>
      </c>
      <c r="HH173" s="267"/>
      <c r="HI173" s="268" t="n">
        <f aca="false">HH173/HH$254</f>
        <v>0</v>
      </c>
      <c r="HJ173" s="269" t="n">
        <f aca="false">HH$131*HI173</f>
        <v>0</v>
      </c>
      <c r="HK173" s="267"/>
      <c r="HL173" s="268" t="n">
        <f aca="false">HK173/HK$254</f>
        <v>0</v>
      </c>
      <c r="HM173" s="269" t="n">
        <f aca="false">HK$131*HL173</f>
        <v>0</v>
      </c>
      <c r="HN173" s="267"/>
      <c r="HO173" s="268" t="n">
        <f aca="false">HN173/HN$254</f>
        <v>0</v>
      </c>
      <c r="HP173" s="269" t="n">
        <f aca="false">HN$131*HO173</f>
        <v>0</v>
      </c>
      <c r="HQ173" s="267"/>
      <c r="HR173" s="268" t="n">
        <f aca="false">HQ173/HQ$254</f>
        <v>0</v>
      </c>
      <c r="HS173" s="269" t="n">
        <f aca="false">HQ$131*HR173</f>
        <v>0</v>
      </c>
      <c r="HT173" s="267"/>
      <c r="HU173" s="268" t="n">
        <f aca="false">HT173/HT$254</f>
        <v>0</v>
      </c>
      <c r="HV173" s="269" t="n">
        <f aca="false">HT$131*HU173</f>
        <v>0</v>
      </c>
      <c r="HW173" s="267"/>
      <c r="HX173" s="268" t="n">
        <f aca="false">HW173/HW$254</f>
        <v>0</v>
      </c>
      <c r="HY173" s="269" t="n">
        <f aca="false">HW$131*HX173</f>
        <v>0</v>
      </c>
      <c r="HZ173" s="267"/>
      <c r="IA173" s="268" t="n">
        <f aca="false">HZ173/HZ$254</f>
        <v>0</v>
      </c>
      <c r="IB173" s="269" t="n">
        <f aca="false">HZ$131*IA173</f>
        <v>0</v>
      </c>
      <c r="IC173" s="267"/>
      <c r="ID173" s="268" t="n">
        <f aca="false">IC173/IC$254</f>
        <v>0</v>
      </c>
      <c r="IE173" s="269" t="n">
        <f aca="false">IC$131*ID173</f>
        <v>0</v>
      </c>
      <c r="IF173" s="267"/>
      <c r="IG173" s="268" t="n">
        <f aca="false">IF173/IF$254</f>
        <v>0</v>
      </c>
      <c r="IH173" s="269" t="n">
        <f aca="false">IF$131*IG173</f>
        <v>0</v>
      </c>
      <c r="II173" s="267"/>
      <c r="IJ173" s="268" t="n">
        <f aca="false">II173/II$254</f>
        <v>0</v>
      </c>
      <c r="IK173" s="269" t="n">
        <f aca="false">II$131*IJ173</f>
        <v>0</v>
      </c>
      <c r="IL173" s="267"/>
      <c r="IM173" s="268" t="n">
        <f aca="false">IL173/IL$254</f>
        <v>0</v>
      </c>
      <c r="IN173" s="269" t="n">
        <f aca="false">IL$131*IM173</f>
        <v>0</v>
      </c>
      <c r="IO173" s="267"/>
      <c r="IP173" s="268" t="n">
        <f aca="false">IO173/IO$254</f>
        <v>0</v>
      </c>
      <c r="IQ173" s="269" t="n">
        <f aca="false">IO$131*IP173</f>
        <v>0</v>
      </c>
      <c r="IR173" s="267"/>
      <c r="IS173" s="268" t="n">
        <f aca="false">IR173/IR$254</f>
        <v>0</v>
      </c>
      <c r="IT173" s="269" t="n">
        <f aca="false">IR$131*IS173</f>
        <v>0</v>
      </c>
    </row>
    <row r="174" customFormat="false" ht="38.25" hidden="false" customHeight="false" outlineLevel="0" collapsed="false">
      <c r="A174" s="271" t="n">
        <v>19</v>
      </c>
      <c r="B174" s="266" t="s">
        <v>710</v>
      </c>
      <c r="C174" s="267"/>
      <c r="D174" s="268" t="n">
        <f aca="false">C174/C$254</f>
        <v>0</v>
      </c>
      <c r="E174" s="269" t="n">
        <f aca="false">C$131*D174</f>
        <v>0</v>
      </c>
      <c r="F174" s="267"/>
      <c r="G174" s="268" t="n">
        <f aca="false">F174/F$254</f>
        <v>0</v>
      </c>
      <c r="H174" s="269" t="n">
        <f aca="false">F$131*G174</f>
        <v>0</v>
      </c>
      <c r="I174" s="267"/>
      <c r="J174" s="268" t="n">
        <f aca="false">I174/I$254</f>
        <v>0</v>
      </c>
      <c r="K174" s="269" t="n">
        <f aca="false">I$131*J174</f>
        <v>0</v>
      </c>
      <c r="L174" s="267"/>
      <c r="M174" s="268" t="n">
        <f aca="false">L174/L$254</f>
        <v>0</v>
      </c>
      <c r="N174" s="269" t="n">
        <f aca="false">L$131*M174</f>
        <v>0</v>
      </c>
      <c r="O174" s="267"/>
      <c r="P174" s="268" t="n">
        <f aca="false">O174/O$254</f>
        <v>0</v>
      </c>
      <c r="Q174" s="269" t="n">
        <f aca="false">O$131*P174</f>
        <v>0</v>
      </c>
      <c r="R174" s="267"/>
      <c r="S174" s="268" t="n">
        <f aca="false">R174/R$254</f>
        <v>0</v>
      </c>
      <c r="T174" s="269" t="n">
        <f aca="false">R$131*S174</f>
        <v>0</v>
      </c>
      <c r="U174" s="267"/>
      <c r="V174" s="268" t="n">
        <f aca="false">U174/U$254</f>
        <v>0</v>
      </c>
      <c r="W174" s="269" t="n">
        <f aca="false">U$131*V174</f>
        <v>0</v>
      </c>
      <c r="X174" s="267"/>
      <c r="Y174" s="268" t="n">
        <f aca="false">X174/X$254</f>
        <v>0</v>
      </c>
      <c r="Z174" s="269" t="n">
        <f aca="false">X$131*Y174</f>
        <v>0</v>
      </c>
      <c r="AA174" s="267"/>
      <c r="AB174" s="268" t="n">
        <f aca="false">AA174/AA$254</f>
        <v>0</v>
      </c>
      <c r="AC174" s="269" t="n">
        <f aca="false">AA$131*AB174</f>
        <v>0</v>
      </c>
      <c r="AD174" s="267"/>
      <c r="AE174" s="268" t="n">
        <f aca="false">AD174/AD$254</f>
        <v>0</v>
      </c>
      <c r="AF174" s="269" t="n">
        <f aca="false">AD$131*AE174</f>
        <v>0</v>
      </c>
      <c r="AG174" s="267"/>
      <c r="AH174" s="268" t="n">
        <f aca="false">AG174/AG$254</f>
        <v>0</v>
      </c>
      <c r="AI174" s="269" t="n">
        <f aca="false">AG$131*AH174</f>
        <v>0</v>
      </c>
      <c r="AJ174" s="267"/>
      <c r="AK174" s="268" t="n">
        <f aca="false">AJ174/AJ$254</f>
        <v>0</v>
      </c>
      <c r="AL174" s="269" t="n">
        <f aca="false">AJ$131*AK174</f>
        <v>0</v>
      </c>
      <c r="AM174" s="267"/>
      <c r="AN174" s="268" t="n">
        <f aca="false">AM174/AM$254</f>
        <v>0</v>
      </c>
      <c r="AO174" s="269" t="n">
        <f aca="false">AM$131*AN174</f>
        <v>0</v>
      </c>
      <c r="AP174" s="267"/>
      <c r="AQ174" s="268" t="n">
        <f aca="false">AP174/AP$254</f>
        <v>0</v>
      </c>
      <c r="AR174" s="269" t="n">
        <f aca="false">AP$131*AQ174</f>
        <v>0</v>
      </c>
      <c r="AS174" s="267"/>
      <c r="AT174" s="268" t="n">
        <f aca="false">AS174/AS$254</f>
        <v>0</v>
      </c>
      <c r="AU174" s="269" t="n">
        <f aca="false">AS$131*AT174</f>
        <v>0</v>
      </c>
      <c r="AV174" s="267"/>
      <c r="AW174" s="268" t="n">
        <f aca="false">AV174/AV$254</f>
        <v>0</v>
      </c>
      <c r="AX174" s="269" t="n">
        <f aca="false">AV$131*AW174</f>
        <v>0</v>
      </c>
      <c r="AY174" s="267"/>
      <c r="AZ174" s="268" t="n">
        <f aca="false">AY174/AY$254</f>
        <v>0</v>
      </c>
      <c r="BA174" s="269" t="n">
        <f aca="false">AY$131*AZ174</f>
        <v>0</v>
      </c>
      <c r="BB174" s="267"/>
      <c r="BC174" s="268" t="n">
        <f aca="false">BB174/BB$254</f>
        <v>0</v>
      </c>
      <c r="BD174" s="269" t="n">
        <f aca="false">BB$131*BC174</f>
        <v>0</v>
      </c>
      <c r="BE174" s="267"/>
      <c r="BF174" s="268" t="n">
        <f aca="false">BE174/BE$254</f>
        <v>0</v>
      </c>
      <c r="BG174" s="269" t="n">
        <f aca="false">BE$131*BF174</f>
        <v>0</v>
      </c>
      <c r="BH174" s="267"/>
      <c r="BI174" s="268" t="n">
        <f aca="false">BH174/BH$254</f>
        <v>0</v>
      </c>
      <c r="BJ174" s="269" t="n">
        <f aca="false">BH$131*BI174</f>
        <v>0</v>
      </c>
      <c r="BK174" s="267"/>
      <c r="BL174" s="268" t="n">
        <f aca="false">BK174/BK$254</f>
        <v>0</v>
      </c>
      <c r="BM174" s="269" t="n">
        <f aca="false">BK$131*BL174</f>
        <v>0</v>
      </c>
      <c r="BN174" s="267"/>
      <c r="BO174" s="268" t="n">
        <f aca="false">BN174/BN$254</f>
        <v>0</v>
      </c>
      <c r="BP174" s="269" t="n">
        <f aca="false">BN$131*BO174</f>
        <v>0</v>
      </c>
      <c r="BQ174" s="267"/>
      <c r="BR174" s="268" t="n">
        <f aca="false">BQ174/BQ$254</f>
        <v>0</v>
      </c>
      <c r="BS174" s="269" t="n">
        <f aca="false">BQ$131*BR174</f>
        <v>0</v>
      </c>
      <c r="BT174" s="267"/>
      <c r="BU174" s="268" t="n">
        <f aca="false">BT174/BT$254</f>
        <v>0</v>
      </c>
      <c r="BV174" s="269" t="n">
        <f aca="false">BT$131*BU174</f>
        <v>0</v>
      </c>
      <c r="BW174" s="267"/>
      <c r="BX174" s="268" t="n">
        <f aca="false">BW174/BW$254</f>
        <v>0</v>
      </c>
      <c r="BY174" s="269" t="n">
        <f aca="false">BW$131*BX174</f>
        <v>0</v>
      </c>
      <c r="BZ174" s="267"/>
      <c r="CA174" s="268" t="n">
        <f aca="false">BZ174/BZ$254</f>
        <v>0</v>
      </c>
      <c r="CB174" s="269" t="n">
        <f aca="false">BZ$131*CA174</f>
        <v>0</v>
      </c>
      <c r="CC174" s="267"/>
      <c r="CD174" s="268" t="n">
        <f aca="false">CC174/CC$254</f>
        <v>0</v>
      </c>
      <c r="CE174" s="269" t="n">
        <f aca="false">CC$131*CD174</f>
        <v>0</v>
      </c>
      <c r="CF174" s="267"/>
      <c r="CG174" s="268" t="n">
        <f aca="false">CF174/CF$254</f>
        <v>0</v>
      </c>
      <c r="CH174" s="269" t="n">
        <f aca="false">CF$131*CG174</f>
        <v>0</v>
      </c>
      <c r="CI174" s="267"/>
      <c r="CJ174" s="268" t="n">
        <f aca="false">CI174/CI$254</f>
        <v>0</v>
      </c>
      <c r="CK174" s="269" t="n">
        <f aca="false">CI$131*CJ174</f>
        <v>0</v>
      </c>
      <c r="CL174" s="267"/>
      <c r="CM174" s="268" t="n">
        <f aca="false">CL174/CL$254</f>
        <v>0</v>
      </c>
      <c r="CN174" s="269" t="n">
        <f aca="false">CL$131*CM174</f>
        <v>0</v>
      </c>
      <c r="CO174" s="267"/>
      <c r="CP174" s="268" t="n">
        <f aca="false">CO174/CO$254</f>
        <v>0</v>
      </c>
      <c r="CQ174" s="269" t="n">
        <f aca="false">CO$131*CP174</f>
        <v>0</v>
      </c>
      <c r="CR174" s="267"/>
      <c r="CS174" s="268" t="n">
        <f aca="false">CR174/CR$254</f>
        <v>0</v>
      </c>
      <c r="CT174" s="269" t="n">
        <f aca="false">CR$131*CS174</f>
        <v>0</v>
      </c>
      <c r="CU174" s="267"/>
      <c r="CV174" s="268" t="n">
        <f aca="false">CU174/CU$254</f>
        <v>0</v>
      </c>
      <c r="CW174" s="269" t="n">
        <f aca="false">CU$131*CV174</f>
        <v>0</v>
      </c>
      <c r="CX174" s="267"/>
      <c r="CY174" s="268" t="n">
        <f aca="false">CX174/CX$254</f>
        <v>0</v>
      </c>
      <c r="CZ174" s="269" t="n">
        <f aca="false">CX$131*CY174</f>
        <v>0</v>
      </c>
      <c r="DA174" s="267"/>
      <c r="DB174" s="268" t="n">
        <f aca="false">DA174/DA$254</f>
        <v>0</v>
      </c>
      <c r="DC174" s="269" t="n">
        <f aca="false">DA$131*DB174</f>
        <v>0</v>
      </c>
      <c r="DD174" s="267"/>
      <c r="DE174" s="268" t="n">
        <f aca="false">DD174/DD$254</f>
        <v>0</v>
      </c>
      <c r="DF174" s="269" t="n">
        <f aca="false">DD$131*DE174</f>
        <v>0</v>
      </c>
      <c r="DG174" s="267"/>
      <c r="DH174" s="268" t="n">
        <f aca="false">DG174/DG$254</f>
        <v>0</v>
      </c>
      <c r="DI174" s="269" t="n">
        <f aca="false">DG$131*DH174</f>
        <v>0</v>
      </c>
      <c r="DJ174" s="267"/>
      <c r="DK174" s="268" t="n">
        <f aca="false">DJ174/DJ$254</f>
        <v>0</v>
      </c>
      <c r="DL174" s="269" t="n">
        <f aca="false">DJ$131*DK174</f>
        <v>0</v>
      </c>
      <c r="DM174" s="267"/>
      <c r="DN174" s="268" t="n">
        <f aca="false">DM174/DM$254</f>
        <v>0</v>
      </c>
      <c r="DO174" s="269" t="n">
        <f aca="false">DM$131*DN174</f>
        <v>0</v>
      </c>
      <c r="DP174" s="267"/>
      <c r="DQ174" s="268" t="n">
        <f aca="false">DP174/DP$254</f>
        <v>0</v>
      </c>
      <c r="DR174" s="269" t="n">
        <f aca="false">DP$131*DQ174</f>
        <v>0</v>
      </c>
      <c r="DS174" s="267"/>
      <c r="DT174" s="268" t="n">
        <f aca="false">DS174/DS$254</f>
        <v>0</v>
      </c>
      <c r="DU174" s="269" t="n">
        <f aca="false">DS$131*DT174</f>
        <v>0</v>
      </c>
      <c r="DV174" s="267"/>
      <c r="DW174" s="268" t="n">
        <f aca="false">DV174/DV$254</f>
        <v>0</v>
      </c>
      <c r="DX174" s="269" t="n">
        <f aca="false">DV$131*DW174</f>
        <v>0</v>
      </c>
      <c r="DY174" s="267"/>
      <c r="DZ174" s="268" t="n">
        <f aca="false">DY174/DY$254</f>
        <v>0</v>
      </c>
      <c r="EA174" s="269" t="n">
        <f aca="false">DY$131*DZ174</f>
        <v>0</v>
      </c>
      <c r="EB174" s="267"/>
      <c r="EC174" s="268" t="n">
        <f aca="false">EB174/EB$254</f>
        <v>0</v>
      </c>
      <c r="ED174" s="269" t="n">
        <f aca="false">EB$131*EC174</f>
        <v>0</v>
      </c>
      <c r="EE174" s="267"/>
      <c r="EF174" s="268" t="n">
        <f aca="false">EE174/EE$254</f>
        <v>0</v>
      </c>
      <c r="EG174" s="269" t="n">
        <f aca="false">EE$131*EF174</f>
        <v>0</v>
      </c>
      <c r="EH174" s="267"/>
      <c r="EI174" s="268" t="n">
        <f aca="false">EH174/EH$254</f>
        <v>0</v>
      </c>
      <c r="EJ174" s="269" t="n">
        <f aca="false">EH$131*EI174</f>
        <v>0</v>
      </c>
      <c r="EK174" s="267"/>
      <c r="EL174" s="268" t="n">
        <f aca="false">EK174/EK$254</f>
        <v>0</v>
      </c>
      <c r="EM174" s="269" t="n">
        <f aca="false">EK$131*EL174</f>
        <v>0</v>
      </c>
      <c r="EN174" s="267"/>
      <c r="EO174" s="268" t="n">
        <f aca="false">EN174/EN$254</f>
        <v>0</v>
      </c>
      <c r="EP174" s="269" t="n">
        <f aca="false">EN$131*EO174</f>
        <v>0</v>
      </c>
      <c r="EQ174" s="267"/>
      <c r="ER174" s="268" t="n">
        <f aca="false">EQ174/EQ$254</f>
        <v>0</v>
      </c>
      <c r="ES174" s="269" t="n">
        <f aca="false">EQ$131*ER174</f>
        <v>0</v>
      </c>
      <c r="ET174" s="267"/>
      <c r="EU174" s="268" t="n">
        <f aca="false">ET174/ET$254</f>
        <v>0</v>
      </c>
      <c r="EV174" s="269" t="n">
        <f aca="false">ET$131*EU174</f>
        <v>0</v>
      </c>
      <c r="EW174" s="267"/>
      <c r="EX174" s="268" t="n">
        <f aca="false">EW174/EW$254</f>
        <v>0</v>
      </c>
      <c r="EY174" s="269" t="n">
        <f aca="false">EW$131*EX174</f>
        <v>0</v>
      </c>
      <c r="EZ174" s="267"/>
      <c r="FA174" s="268" t="n">
        <f aca="false">EZ174/EZ$254</f>
        <v>0</v>
      </c>
      <c r="FB174" s="269" t="n">
        <f aca="false">EZ$131*FA174</f>
        <v>0</v>
      </c>
      <c r="FC174" s="267"/>
      <c r="FD174" s="268" t="n">
        <f aca="false">FC174/FC$254</f>
        <v>0</v>
      </c>
      <c r="FE174" s="269" t="n">
        <f aca="false">FC$131*FD174</f>
        <v>0</v>
      </c>
      <c r="FF174" s="267"/>
      <c r="FG174" s="268" t="n">
        <f aca="false">FF174/FF$254</f>
        <v>0</v>
      </c>
      <c r="FH174" s="269" t="n">
        <f aca="false">FF$131*FG174</f>
        <v>0</v>
      </c>
      <c r="FI174" s="267"/>
      <c r="FJ174" s="268" t="n">
        <f aca="false">FI174/FI$254</f>
        <v>0</v>
      </c>
      <c r="FK174" s="269" t="n">
        <f aca="false">FI$131*FJ174</f>
        <v>0</v>
      </c>
      <c r="FL174" s="267"/>
      <c r="FM174" s="268" t="n">
        <f aca="false">FL174/FL$254</f>
        <v>0</v>
      </c>
      <c r="FN174" s="269" t="n">
        <f aca="false">FL$131*FM174</f>
        <v>0</v>
      </c>
      <c r="FO174" s="267"/>
      <c r="FP174" s="268" t="n">
        <f aca="false">FO174/FO$254</f>
        <v>0</v>
      </c>
      <c r="FQ174" s="269" t="n">
        <f aca="false">FO$131*FP174</f>
        <v>0</v>
      </c>
      <c r="FR174" s="267"/>
      <c r="FS174" s="268" t="n">
        <f aca="false">FR174/FR$254</f>
        <v>0</v>
      </c>
      <c r="FT174" s="269" t="n">
        <f aca="false">FR$131*FS174</f>
        <v>0</v>
      </c>
      <c r="FU174" s="267"/>
      <c r="FV174" s="268" t="n">
        <f aca="false">FU174/FU$254</f>
        <v>0</v>
      </c>
      <c r="FW174" s="269" t="n">
        <f aca="false">FU$131*FV174</f>
        <v>0</v>
      </c>
      <c r="FX174" s="267"/>
      <c r="FY174" s="268" t="n">
        <f aca="false">FX174/FX$254</f>
        <v>0</v>
      </c>
      <c r="FZ174" s="269" t="n">
        <f aca="false">FX$131*FY174</f>
        <v>0</v>
      </c>
      <c r="GA174" s="267"/>
      <c r="GB174" s="268" t="n">
        <f aca="false">GA174/GA$254</f>
        <v>0</v>
      </c>
      <c r="GC174" s="269" t="n">
        <f aca="false">GA$131*GB174</f>
        <v>0</v>
      </c>
      <c r="GD174" s="267"/>
      <c r="GE174" s="268" t="n">
        <f aca="false">GD174/GD$254</f>
        <v>0</v>
      </c>
      <c r="GF174" s="269" t="n">
        <f aca="false">GD$131*GE174</f>
        <v>0</v>
      </c>
      <c r="GG174" s="267"/>
      <c r="GH174" s="268" t="n">
        <f aca="false">GG174/GG$254</f>
        <v>0</v>
      </c>
      <c r="GI174" s="269" t="n">
        <f aca="false">GG$131*GH174</f>
        <v>0</v>
      </c>
      <c r="GJ174" s="267"/>
      <c r="GK174" s="268" t="n">
        <f aca="false">GJ174/GJ$254</f>
        <v>0</v>
      </c>
      <c r="GL174" s="269" t="n">
        <f aca="false">GJ$131*GK174</f>
        <v>0</v>
      </c>
      <c r="GM174" s="267"/>
      <c r="GN174" s="268" t="n">
        <f aca="false">GM174/GM$254</f>
        <v>0</v>
      </c>
      <c r="GO174" s="269" t="n">
        <f aca="false">GM$131*GN174</f>
        <v>0</v>
      </c>
      <c r="GP174" s="267"/>
      <c r="GQ174" s="268" t="n">
        <f aca="false">GP174/GP$254</f>
        <v>0</v>
      </c>
      <c r="GR174" s="269" t="n">
        <f aca="false">GP$131*GQ174</f>
        <v>0</v>
      </c>
      <c r="GS174" s="267"/>
      <c r="GT174" s="268" t="n">
        <f aca="false">GS174/GS$254</f>
        <v>0</v>
      </c>
      <c r="GU174" s="269" t="n">
        <f aca="false">GS$131*GT174</f>
        <v>0</v>
      </c>
      <c r="GV174" s="267"/>
      <c r="GW174" s="268" t="n">
        <f aca="false">GV174/GV$254</f>
        <v>0</v>
      </c>
      <c r="GX174" s="269" t="n">
        <f aca="false">GV$131*GW174</f>
        <v>0</v>
      </c>
      <c r="GY174" s="267"/>
      <c r="GZ174" s="268" t="n">
        <f aca="false">GY174/GY$254</f>
        <v>0</v>
      </c>
      <c r="HA174" s="269" t="n">
        <f aca="false">GY$131*GZ174</f>
        <v>0</v>
      </c>
      <c r="HB174" s="267"/>
      <c r="HC174" s="268" t="n">
        <f aca="false">HB174/HB$254</f>
        <v>0</v>
      </c>
      <c r="HD174" s="269" t="n">
        <f aca="false">HB$131*HC174</f>
        <v>0</v>
      </c>
      <c r="HE174" s="267"/>
      <c r="HF174" s="268" t="n">
        <f aca="false">HE174/HE$254</f>
        <v>0</v>
      </c>
      <c r="HG174" s="269" t="n">
        <f aca="false">HE$131*HF174</f>
        <v>0</v>
      </c>
      <c r="HH174" s="267"/>
      <c r="HI174" s="268" t="n">
        <f aca="false">HH174/HH$254</f>
        <v>0</v>
      </c>
      <c r="HJ174" s="269" t="n">
        <f aca="false">HH$131*HI174</f>
        <v>0</v>
      </c>
      <c r="HK174" s="267"/>
      <c r="HL174" s="268" t="n">
        <f aca="false">HK174/HK$254</f>
        <v>0</v>
      </c>
      <c r="HM174" s="269" t="n">
        <f aca="false">HK$131*HL174</f>
        <v>0</v>
      </c>
      <c r="HN174" s="267"/>
      <c r="HO174" s="268" t="n">
        <f aca="false">HN174/HN$254</f>
        <v>0</v>
      </c>
      <c r="HP174" s="269" t="n">
        <f aca="false">HN$131*HO174</f>
        <v>0</v>
      </c>
      <c r="HQ174" s="267"/>
      <c r="HR174" s="268" t="n">
        <f aca="false">HQ174/HQ$254</f>
        <v>0</v>
      </c>
      <c r="HS174" s="269" t="n">
        <f aca="false">HQ$131*HR174</f>
        <v>0</v>
      </c>
      <c r="HT174" s="267"/>
      <c r="HU174" s="268" t="n">
        <f aca="false">HT174/HT$254</f>
        <v>0</v>
      </c>
      <c r="HV174" s="269" t="n">
        <f aca="false">HT$131*HU174</f>
        <v>0</v>
      </c>
      <c r="HW174" s="267"/>
      <c r="HX174" s="268" t="n">
        <f aca="false">HW174/HW$254</f>
        <v>0</v>
      </c>
      <c r="HY174" s="269" t="n">
        <f aca="false">HW$131*HX174</f>
        <v>0</v>
      </c>
      <c r="HZ174" s="267"/>
      <c r="IA174" s="268" t="n">
        <f aca="false">HZ174/HZ$254</f>
        <v>0</v>
      </c>
      <c r="IB174" s="269" t="n">
        <f aca="false">HZ$131*IA174</f>
        <v>0</v>
      </c>
      <c r="IC174" s="267"/>
      <c r="ID174" s="268" t="n">
        <f aca="false">IC174/IC$254</f>
        <v>0</v>
      </c>
      <c r="IE174" s="269" t="n">
        <f aca="false">IC$131*ID174</f>
        <v>0</v>
      </c>
      <c r="IF174" s="267"/>
      <c r="IG174" s="268" t="n">
        <f aca="false">IF174/IF$254</f>
        <v>0</v>
      </c>
      <c r="IH174" s="269" t="n">
        <f aca="false">IF$131*IG174</f>
        <v>0</v>
      </c>
      <c r="II174" s="267"/>
      <c r="IJ174" s="268" t="n">
        <f aca="false">II174/II$254</f>
        <v>0</v>
      </c>
      <c r="IK174" s="269" t="n">
        <f aca="false">II$131*IJ174</f>
        <v>0</v>
      </c>
      <c r="IL174" s="267"/>
      <c r="IM174" s="268" t="n">
        <f aca="false">IL174/IL$254</f>
        <v>0</v>
      </c>
      <c r="IN174" s="269" t="n">
        <f aca="false">IL$131*IM174</f>
        <v>0</v>
      </c>
      <c r="IO174" s="267"/>
      <c r="IP174" s="268" t="n">
        <f aca="false">IO174/IO$254</f>
        <v>0</v>
      </c>
      <c r="IQ174" s="269" t="n">
        <f aca="false">IO$131*IP174</f>
        <v>0</v>
      </c>
      <c r="IR174" s="267"/>
      <c r="IS174" s="268" t="n">
        <f aca="false">IR174/IR$254</f>
        <v>0</v>
      </c>
      <c r="IT174" s="269" t="n">
        <f aca="false">IR$131*IS174</f>
        <v>0</v>
      </c>
    </row>
    <row r="175" customFormat="false" ht="25.5" hidden="false" customHeight="false" outlineLevel="0" collapsed="false">
      <c r="A175" s="271" t="n">
        <v>20</v>
      </c>
      <c r="B175" s="266" t="s">
        <v>714</v>
      </c>
      <c r="C175" s="267"/>
      <c r="D175" s="268" t="n">
        <f aca="false">C175/C$254</f>
        <v>0</v>
      </c>
      <c r="E175" s="269" t="n">
        <f aca="false">C$131*D175</f>
        <v>0</v>
      </c>
      <c r="F175" s="267"/>
      <c r="G175" s="268" t="n">
        <f aca="false">F175/F$254</f>
        <v>0</v>
      </c>
      <c r="H175" s="269" t="n">
        <f aca="false">F$131*G175</f>
        <v>0</v>
      </c>
      <c r="I175" s="267"/>
      <c r="J175" s="268" t="n">
        <f aca="false">I175/I$254</f>
        <v>0</v>
      </c>
      <c r="K175" s="269" t="n">
        <f aca="false">I$131*J175</f>
        <v>0</v>
      </c>
      <c r="L175" s="267"/>
      <c r="M175" s="268" t="n">
        <f aca="false">L175/L$254</f>
        <v>0</v>
      </c>
      <c r="N175" s="269" t="n">
        <f aca="false">L$131*M175</f>
        <v>0</v>
      </c>
      <c r="O175" s="267"/>
      <c r="P175" s="268" t="n">
        <f aca="false">O175/O$254</f>
        <v>0</v>
      </c>
      <c r="Q175" s="269" t="n">
        <f aca="false">O$131*P175</f>
        <v>0</v>
      </c>
      <c r="R175" s="267"/>
      <c r="S175" s="268" t="n">
        <f aca="false">R175/R$254</f>
        <v>0</v>
      </c>
      <c r="T175" s="269" t="n">
        <f aca="false">R$131*S175</f>
        <v>0</v>
      </c>
      <c r="U175" s="267"/>
      <c r="V175" s="268" t="n">
        <f aca="false">U175/U$254</f>
        <v>0</v>
      </c>
      <c r="W175" s="269" t="n">
        <f aca="false">U$131*V175</f>
        <v>0</v>
      </c>
      <c r="X175" s="267"/>
      <c r="Y175" s="268" t="n">
        <f aca="false">X175/X$254</f>
        <v>0</v>
      </c>
      <c r="Z175" s="269" t="n">
        <f aca="false">X$131*Y175</f>
        <v>0</v>
      </c>
      <c r="AA175" s="267"/>
      <c r="AB175" s="268" t="n">
        <f aca="false">AA175/AA$254</f>
        <v>0</v>
      </c>
      <c r="AC175" s="269" t="n">
        <f aca="false">AA$131*AB175</f>
        <v>0</v>
      </c>
      <c r="AD175" s="267"/>
      <c r="AE175" s="268" t="n">
        <f aca="false">AD175/AD$254</f>
        <v>0</v>
      </c>
      <c r="AF175" s="269" t="n">
        <f aca="false">AD$131*AE175</f>
        <v>0</v>
      </c>
      <c r="AG175" s="267"/>
      <c r="AH175" s="268" t="n">
        <f aca="false">AG175/AG$254</f>
        <v>0</v>
      </c>
      <c r="AI175" s="269" t="n">
        <f aca="false">AG$131*AH175</f>
        <v>0</v>
      </c>
      <c r="AJ175" s="267"/>
      <c r="AK175" s="268" t="n">
        <f aca="false">AJ175/AJ$254</f>
        <v>0</v>
      </c>
      <c r="AL175" s="269" t="n">
        <f aca="false">AJ$131*AK175</f>
        <v>0</v>
      </c>
      <c r="AM175" s="267"/>
      <c r="AN175" s="268" t="n">
        <f aca="false">AM175/AM$254</f>
        <v>0</v>
      </c>
      <c r="AO175" s="269" t="n">
        <f aca="false">AM$131*AN175</f>
        <v>0</v>
      </c>
      <c r="AP175" s="267"/>
      <c r="AQ175" s="268" t="n">
        <f aca="false">AP175/AP$254</f>
        <v>0</v>
      </c>
      <c r="AR175" s="269" t="n">
        <f aca="false">AP$131*AQ175</f>
        <v>0</v>
      </c>
      <c r="AS175" s="267"/>
      <c r="AT175" s="268" t="n">
        <f aca="false">AS175/AS$254</f>
        <v>0</v>
      </c>
      <c r="AU175" s="269" t="n">
        <f aca="false">AS$131*AT175</f>
        <v>0</v>
      </c>
      <c r="AV175" s="267"/>
      <c r="AW175" s="268" t="n">
        <f aca="false">AV175/AV$254</f>
        <v>0</v>
      </c>
      <c r="AX175" s="269" t="n">
        <f aca="false">AV$131*AW175</f>
        <v>0</v>
      </c>
      <c r="AY175" s="267"/>
      <c r="AZ175" s="268" t="n">
        <f aca="false">AY175/AY$254</f>
        <v>0</v>
      </c>
      <c r="BA175" s="269" t="n">
        <f aca="false">AY$131*AZ175</f>
        <v>0</v>
      </c>
      <c r="BB175" s="267"/>
      <c r="BC175" s="268" t="n">
        <f aca="false">BB175/BB$254</f>
        <v>0</v>
      </c>
      <c r="BD175" s="269" t="n">
        <f aca="false">BB$131*BC175</f>
        <v>0</v>
      </c>
      <c r="BE175" s="267"/>
      <c r="BF175" s="268" t="n">
        <f aca="false">BE175/BE$254</f>
        <v>0</v>
      </c>
      <c r="BG175" s="269" t="n">
        <f aca="false">BE$131*BF175</f>
        <v>0</v>
      </c>
      <c r="BH175" s="267"/>
      <c r="BI175" s="268" t="n">
        <f aca="false">BH175/BH$254</f>
        <v>0</v>
      </c>
      <c r="BJ175" s="269" t="n">
        <f aca="false">BH$131*BI175</f>
        <v>0</v>
      </c>
      <c r="BK175" s="267"/>
      <c r="BL175" s="268" t="n">
        <f aca="false">BK175/BK$254</f>
        <v>0</v>
      </c>
      <c r="BM175" s="269" t="n">
        <f aca="false">BK$131*BL175</f>
        <v>0</v>
      </c>
      <c r="BN175" s="267"/>
      <c r="BO175" s="268" t="n">
        <f aca="false">BN175/BN$254</f>
        <v>0</v>
      </c>
      <c r="BP175" s="269" t="n">
        <f aca="false">BN$131*BO175</f>
        <v>0</v>
      </c>
      <c r="BQ175" s="267"/>
      <c r="BR175" s="268" t="n">
        <f aca="false">BQ175/BQ$254</f>
        <v>0</v>
      </c>
      <c r="BS175" s="269" t="n">
        <f aca="false">BQ$131*BR175</f>
        <v>0</v>
      </c>
      <c r="BT175" s="267"/>
      <c r="BU175" s="268" t="n">
        <f aca="false">BT175/BT$254</f>
        <v>0</v>
      </c>
      <c r="BV175" s="269" t="n">
        <f aca="false">BT$131*BU175</f>
        <v>0</v>
      </c>
      <c r="BW175" s="267"/>
      <c r="BX175" s="268" t="n">
        <f aca="false">BW175/BW$254</f>
        <v>0</v>
      </c>
      <c r="BY175" s="269" t="n">
        <f aca="false">BW$131*BX175</f>
        <v>0</v>
      </c>
      <c r="BZ175" s="267"/>
      <c r="CA175" s="268" t="n">
        <f aca="false">BZ175/BZ$254</f>
        <v>0</v>
      </c>
      <c r="CB175" s="269" t="n">
        <f aca="false">BZ$131*CA175</f>
        <v>0</v>
      </c>
      <c r="CC175" s="267"/>
      <c r="CD175" s="268" t="n">
        <f aca="false">CC175/CC$254</f>
        <v>0</v>
      </c>
      <c r="CE175" s="269" t="n">
        <f aca="false">CC$131*CD175</f>
        <v>0</v>
      </c>
      <c r="CF175" s="267"/>
      <c r="CG175" s="268" t="n">
        <f aca="false">CF175/CF$254</f>
        <v>0</v>
      </c>
      <c r="CH175" s="269" t="n">
        <f aca="false">CF$131*CG175</f>
        <v>0</v>
      </c>
      <c r="CI175" s="267"/>
      <c r="CJ175" s="268" t="n">
        <f aca="false">CI175/CI$254</f>
        <v>0</v>
      </c>
      <c r="CK175" s="269" t="n">
        <f aca="false">CI$131*CJ175</f>
        <v>0</v>
      </c>
      <c r="CL175" s="267"/>
      <c r="CM175" s="268" t="n">
        <f aca="false">CL175/CL$254</f>
        <v>0</v>
      </c>
      <c r="CN175" s="269" t="n">
        <f aca="false">CL$131*CM175</f>
        <v>0</v>
      </c>
      <c r="CO175" s="267"/>
      <c r="CP175" s="268" t="n">
        <f aca="false">CO175/CO$254</f>
        <v>0</v>
      </c>
      <c r="CQ175" s="269" t="n">
        <f aca="false">CO$131*CP175</f>
        <v>0</v>
      </c>
      <c r="CR175" s="267"/>
      <c r="CS175" s="268" t="n">
        <f aca="false">CR175/CR$254</f>
        <v>0</v>
      </c>
      <c r="CT175" s="269" t="n">
        <f aca="false">CR$131*CS175</f>
        <v>0</v>
      </c>
      <c r="CU175" s="267"/>
      <c r="CV175" s="268" t="n">
        <f aca="false">CU175/CU$254</f>
        <v>0</v>
      </c>
      <c r="CW175" s="269" t="n">
        <f aca="false">CU$131*CV175</f>
        <v>0</v>
      </c>
      <c r="CX175" s="267"/>
      <c r="CY175" s="268" t="n">
        <f aca="false">CX175/CX$254</f>
        <v>0</v>
      </c>
      <c r="CZ175" s="269" t="n">
        <f aca="false">CX$131*CY175</f>
        <v>0</v>
      </c>
      <c r="DA175" s="267"/>
      <c r="DB175" s="268" t="n">
        <f aca="false">DA175/DA$254</f>
        <v>0</v>
      </c>
      <c r="DC175" s="269" t="n">
        <f aca="false">DA$131*DB175</f>
        <v>0</v>
      </c>
      <c r="DD175" s="267"/>
      <c r="DE175" s="268" t="n">
        <f aca="false">DD175/DD$254</f>
        <v>0</v>
      </c>
      <c r="DF175" s="269" t="n">
        <f aca="false">DD$131*DE175</f>
        <v>0</v>
      </c>
      <c r="DG175" s="267"/>
      <c r="DH175" s="268" t="n">
        <f aca="false">DG175/DG$254</f>
        <v>0</v>
      </c>
      <c r="DI175" s="269" t="n">
        <f aca="false">DG$131*DH175</f>
        <v>0</v>
      </c>
      <c r="DJ175" s="267"/>
      <c r="DK175" s="268" t="n">
        <f aca="false">DJ175/DJ$254</f>
        <v>0</v>
      </c>
      <c r="DL175" s="269" t="n">
        <f aca="false">DJ$131*DK175</f>
        <v>0</v>
      </c>
      <c r="DM175" s="267"/>
      <c r="DN175" s="268" t="n">
        <f aca="false">DM175/DM$254</f>
        <v>0</v>
      </c>
      <c r="DO175" s="269" t="n">
        <f aca="false">DM$131*DN175</f>
        <v>0</v>
      </c>
      <c r="DP175" s="267"/>
      <c r="DQ175" s="268" t="n">
        <f aca="false">DP175/DP$254</f>
        <v>0</v>
      </c>
      <c r="DR175" s="269" t="n">
        <f aca="false">DP$131*DQ175</f>
        <v>0</v>
      </c>
      <c r="DS175" s="267"/>
      <c r="DT175" s="268" t="n">
        <f aca="false">DS175/DS$254</f>
        <v>0</v>
      </c>
      <c r="DU175" s="269" t="n">
        <f aca="false">DS$131*DT175</f>
        <v>0</v>
      </c>
      <c r="DV175" s="267"/>
      <c r="DW175" s="268" t="n">
        <f aca="false">DV175/DV$254</f>
        <v>0</v>
      </c>
      <c r="DX175" s="269" t="n">
        <f aca="false">DV$131*DW175</f>
        <v>0</v>
      </c>
      <c r="DY175" s="267"/>
      <c r="DZ175" s="268" t="n">
        <f aca="false">DY175/DY$254</f>
        <v>0</v>
      </c>
      <c r="EA175" s="269" t="n">
        <f aca="false">DY$131*DZ175</f>
        <v>0</v>
      </c>
      <c r="EB175" s="267"/>
      <c r="EC175" s="268" t="n">
        <f aca="false">EB175/EB$254</f>
        <v>0</v>
      </c>
      <c r="ED175" s="269" t="n">
        <f aca="false">EB$131*EC175</f>
        <v>0</v>
      </c>
      <c r="EE175" s="267"/>
      <c r="EF175" s="268" t="n">
        <f aca="false">EE175/EE$254</f>
        <v>0</v>
      </c>
      <c r="EG175" s="269" t="n">
        <f aca="false">EE$131*EF175</f>
        <v>0</v>
      </c>
      <c r="EH175" s="267"/>
      <c r="EI175" s="268" t="n">
        <f aca="false">EH175/EH$254</f>
        <v>0</v>
      </c>
      <c r="EJ175" s="269" t="n">
        <f aca="false">EH$131*EI175</f>
        <v>0</v>
      </c>
      <c r="EK175" s="267"/>
      <c r="EL175" s="268" t="n">
        <f aca="false">EK175/EK$254</f>
        <v>0</v>
      </c>
      <c r="EM175" s="269" t="n">
        <f aca="false">EK$131*EL175</f>
        <v>0</v>
      </c>
      <c r="EN175" s="267"/>
      <c r="EO175" s="268" t="n">
        <f aca="false">EN175/EN$254</f>
        <v>0</v>
      </c>
      <c r="EP175" s="269" t="n">
        <f aca="false">EN$131*EO175</f>
        <v>0</v>
      </c>
      <c r="EQ175" s="267"/>
      <c r="ER175" s="268" t="n">
        <f aca="false">EQ175/EQ$254</f>
        <v>0</v>
      </c>
      <c r="ES175" s="269" t="n">
        <f aca="false">EQ$131*ER175</f>
        <v>0</v>
      </c>
      <c r="ET175" s="267"/>
      <c r="EU175" s="268" t="n">
        <f aca="false">ET175/ET$254</f>
        <v>0</v>
      </c>
      <c r="EV175" s="269" t="n">
        <f aca="false">ET$131*EU175</f>
        <v>0</v>
      </c>
      <c r="EW175" s="267"/>
      <c r="EX175" s="268" t="n">
        <f aca="false">EW175/EW$254</f>
        <v>0</v>
      </c>
      <c r="EY175" s="269" t="n">
        <f aca="false">EW$131*EX175</f>
        <v>0</v>
      </c>
      <c r="EZ175" s="267"/>
      <c r="FA175" s="268" t="n">
        <f aca="false">EZ175/EZ$254</f>
        <v>0</v>
      </c>
      <c r="FB175" s="269" t="n">
        <f aca="false">EZ$131*FA175</f>
        <v>0</v>
      </c>
      <c r="FC175" s="267"/>
      <c r="FD175" s="268" t="n">
        <f aca="false">FC175/FC$254</f>
        <v>0</v>
      </c>
      <c r="FE175" s="269" t="n">
        <f aca="false">FC$131*FD175</f>
        <v>0</v>
      </c>
      <c r="FF175" s="267"/>
      <c r="FG175" s="268" t="n">
        <f aca="false">FF175/FF$254</f>
        <v>0</v>
      </c>
      <c r="FH175" s="269" t="n">
        <f aca="false">FF$131*FG175</f>
        <v>0</v>
      </c>
      <c r="FI175" s="267"/>
      <c r="FJ175" s="268" t="n">
        <f aca="false">FI175/FI$254</f>
        <v>0</v>
      </c>
      <c r="FK175" s="269" t="n">
        <f aca="false">FI$131*FJ175</f>
        <v>0</v>
      </c>
      <c r="FL175" s="267"/>
      <c r="FM175" s="268" t="n">
        <f aca="false">FL175/FL$254</f>
        <v>0</v>
      </c>
      <c r="FN175" s="269" t="n">
        <f aca="false">FL$131*FM175</f>
        <v>0</v>
      </c>
      <c r="FO175" s="267"/>
      <c r="FP175" s="268" t="n">
        <f aca="false">FO175/FO$254</f>
        <v>0</v>
      </c>
      <c r="FQ175" s="269" t="n">
        <f aca="false">FO$131*FP175</f>
        <v>0</v>
      </c>
      <c r="FR175" s="267"/>
      <c r="FS175" s="268" t="n">
        <f aca="false">FR175/FR$254</f>
        <v>0</v>
      </c>
      <c r="FT175" s="269" t="n">
        <f aca="false">FR$131*FS175</f>
        <v>0</v>
      </c>
      <c r="FU175" s="267"/>
      <c r="FV175" s="268" t="n">
        <f aca="false">FU175/FU$254</f>
        <v>0</v>
      </c>
      <c r="FW175" s="269" t="n">
        <f aca="false">FU$131*FV175</f>
        <v>0</v>
      </c>
      <c r="FX175" s="267"/>
      <c r="FY175" s="268" t="n">
        <f aca="false">FX175/FX$254</f>
        <v>0</v>
      </c>
      <c r="FZ175" s="269" t="n">
        <f aca="false">FX$131*FY175</f>
        <v>0</v>
      </c>
      <c r="GA175" s="267"/>
      <c r="GB175" s="268" t="n">
        <f aca="false">GA175/GA$254</f>
        <v>0</v>
      </c>
      <c r="GC175" s="269" t="n">
        <f aca="false">GA$131*GB175</f>
        <v>0</v>
      </c>
      <c r="GD175" s="267"/>
      <c r="GE175" s="268" t="n">
        <f aca="false">GD175/GD$254</f>
        <v>0</v>
      </c>
      <c r="GF175" s="269" t="n">
        <f aca="false">GD$131*GE175</f>
        <v>0</v>
      </c>
      <c r="GG175" s="267"/>
      <c r="GH175" s="268" t="n">
        <f aca="false">GG175/GG$254</f>
        <v>0</v>
      </c>
      <c r="GI175" s="269" t="n">
        <f aca="false">GG$131*GH175</f>
        <v>0</v>
      </c>
      <c r="GJ175" s="267"/>
      <c r="GK175" s="268" t="n">
        <f aca="false">GJ175/GJ$254</f>
        <v>0</v>
      </c>
      <c r="GL175" s="269" t="n">
        <f aca="false">GJ$131*GK175</f>
        <v>0</v>
      </c>
      <c r="GM175" s="267"/>
      <c r="GN175" s="268" t="n">
        <f aca="false">GM175/GM$254</f>
        <v>0</v>
      </c>
      <c r="GO175" s="269" t="n">
        <f aca="false">GM$131*GN175</f>
        <v>0</v>
      </c>
      <c r="GP175" s="267"/>
      <c r="GQ175" s="268" t="n">
        <f aca="false">GP175/GP$254</f>
        <v>0</v>
      </c>
      <c r="GR175" s="269" t="n">
        <f aca="false">GP$131*GQ175</f>
        <v>0</v>
      </c>
      <c r="GS175" s="267"/>
      <c r="GT175" s="268" t="n">
        <f aca="false">GS175/GS$254</f>
        <v>0</v>
      </c>
      <c r="GU175" s="269" t="n">
        <f aca="false">GS$131*GT175</f>
        <v>0</v>
      </c>
      <c r="GV175" s="267"/>
      <c r="GW175" s="268" t="n">
        <f aca="false">GV175/GV$254</f>
        <v>0</v>
      </c>
      <c r="GX175" s="269" t="n">
        <f aca="false">GV$131*GW175</f>
        <v>0</v>
      </c>
      <c r="GY175" s="267"/>
      <c r="GZ175" s="268" t="n">
        <f aca="false">GY175/GY$254</f>
        <v>0</v>
      </c>
      <c r="HA175" s="269" t="n">
        <f aca="false">GY$131*GZ175</f>
        <v>0</v>
      </c>
      <c r="HB175" s="267"/>
      <c r="HC175" s="268" t="n">
        <f aca="false">HB175/HB$254</f>
        <v>0</v>
      </c>
      <c r="HD175" s="269" t="n">
        <f aca="false">HB$131*HC175</f>
        <v>0</v>
      </c>
      <c r="HE175" s="267"/>
      <c r="HF175" s="268" t="n">
        <f aca="false">HE175/HE$254</f>
        <v>0</v>
      </c>
      <c r="HG175" s="269" t="n">
        <f aca="false">HE$131*HF175</f>
        <v>0</v>
      </c>
      <c r="HH175" s="267"/>
      <c r="HI175" s="268" t="n">
        <f aca="false">HH175/HH$254</f>
        <v>0</v>
      </c>
      <c r="HJ175" s="269" t="n">
        <f aca="false">HH$131*HI175</f>
        <v>0</v>
      </c>
      <c r="HK175" s="267"/>
      <c r="HL175" s="268" t="n">
        <f aca="false">HK175/HK$254</f>
        <v>0</v>
      </c>
      <c r="HM175" s="269" t="n">
        <f aca="false">HK$131*HL175</f>
        <v>0</v>
      </c>
      <c r="HN175" s="267"/>
      <c r="HO175" s="268" t="n">
        <f aca="false">HN175/HN$254</f>
        <v>0</v>
      </c>
      <c r="HP175" s="269" t="n">
        <f aca="false">HN$131*HO175</f>
        <v>0</v>
      </c>
      <c r="HQ175" s="267"/>
      <c r="HR175" s="268" t="n">
        <f aca="false">HQ175/HQ$254</f>
        <v>0</v>
      </c>
      <c r="HS175" s="269" t="n">
        <f aca="false">HQ$131*HR175</f>
        <v>0</v>
      </c>
      <c r="HT175" s="267"/>
      <c r="HU175" s="268" t="n">
        <f aca="false">HT175/HT$254</f>
        <v>0</v>
      </c>
      <c r="HV175" s="269" t="n">
        <f aca="false">HT$131*HU175</f>
        <v>0</v>
      </c>
      <c r="HW175" s="267"/>
      <c r="HX175" s="268" t="n">
        <f aca="false">HW175/HW$254</f>
        <v>0</v>
      </c>
      <c r="HY175" s="269" t="n">
        <f aca="false">HW$131*HX175</f>
        <v>0</v>
      </c>
      <c r="HZ175" s="267"/>
      <c r="IA175" s="268" t="n">
        <f aca="false">HZ175/HZ$254</f>
        <v>0</v>
      </c>
      <c r="IB175" s="269" t="n">
        <f aca="false">HZ$131*IA175</f>
        <v>0</v>
      </c>
      <c r="IC175" s="267"/>
      <c r="ID175" s="268" t="n">
        <f aca="false">IC175/IC$254</f>
        <v>0</v>
      </c>
      <c r="IE175" s="269" t="n">
        <f aca="false">IC$131*ID175</f>
        <v>0</v>
      </c>
      <c r="IF175" s="267"/>
      <c r="IG175" s="268" t="n">
        <f aca="false">IF175/IF$254</f>
        <v>0</v>
      </c>
      <c r="IH175" s="269" t="n">
        <f aca="false">IF$131*IG175</f>
        <v>0</v>
      </c>
      <c r="II175" s="267"/>
      <c r="IJ175" s="268" t="n">
        <f aca="false">II175/II$254</f>
        <v>0</v>
      </c>
      <c r="IK175" s="269" t="n">
        <f aca="false">II$131*IJ175</f>
        <v>0</v>
      </c>
      <c r="IL175" s="267"/>
      <c r="IM175" s="268" t="n">
        <f aca="false">IL175/IL$254</f>
        <v>0</v>
      </c>
      <c r="IN175" s="269" t="n">
        <f aca="false">IL$131*IM175</f>
        <v>0</v>
      </c>
      <c r="IO175" s="267"/>
      <c r="IP175" s="268" t="n">
        <f aca="false">IO175/IO$254</f>
        <v>0</v>
      </c>
      <c r="IQ175" s="269" t="n">
        <f aca="false">IO$131*IP175</f>
        <v>0</v>
      </c>
      <c r="IR175" s="267"/>
      <c r="IS175" s="268" t="n">
        <f aca="false">IR175/IR$254</f>
        <v>0</v>
      </c>
      <c r="IT175" s="269" t="n">
        <f aca="false">IR$131*IS175</f>
        <v>0</v>
      </c>
    </row>
    <row r="176" customFormat="false" ht="25.5" hidden="false" customHeight="false" outlineLevel="0" collapsed="false">
      <c r="A176" s="271" t="n">
        <v>21</v>
      </c>
      <c r="B176" s="266" t="s">
        <v>1571</v>
      </c>
      <c r="C176" s="267"/>
      <c r="D176" s="268" t="n">
        <f aca="false">C176/C$254</f>
        <v>0</v>
      </c>
      <c r="E176" s="269" t="n">
        <f aca="false">C$131*D176</f>
        <v>0</v>
      </c>
      <c r="F176" s="267"/>
      <c r="G176" s="268" t="n">
        <f aca="false">F176/F$254</f>
        <v>0</v>
      </c>
      <c r="H176" s="269" t="n">
        <f aca="false">F$131*G176</f>
        <v>0</v>
      </c>
      <c r="I176" s="267"/>
      <c r="J176" s="268" t="n">
        <f aca="false">I176/I$254</f>
        <v>0</v>
      </c>
      <c r="K176" s="269" t="n">
        <f aca="false">I$131*J176</f>
        <v>0</v>
      </c>
      <c r="L176" s="267"/>
      <c r="M176" s="268" t="n">
        <f aca="false">L176/L$254</f>
        <v>0</v>
      </c>
      <c r="N176" s="269" t="n">
        <f aca="false">L$131*M176</f>
        <v>0</v>
      </c>
      <c r="O176" s="267"/>
      <c r="P176" s="268" t="n">
        <f aca="false">O176/O$254</f>
        <v>0</v>
      </c>
      <c r="Q176" s="269" t="n">
        <f aca="false">O$131*P176</f>
        <v>0</v>
      </c>
      <c r="R176" s="267"/>
      <c r="S176" s="268" t="n">
        <f aca="false">R176/R$254</f>
        <v>0</v>
      </c>
      <c r="T176" s="269" t="n">
        <f aca="false">R$131*S176</f>
        <v>0</v>
      </c>
      <c r="U176" s="267"/>
      <c r="V176" s="268" t="n">
        <f aca="false">U176/U$254</f>
        <v>0</v>
      </c>
      <c r="W176" s="269" t="n">
        <f aca="false">U$131*V176</f>
        <v>0</v>
      </c>
      <c r="X176" s="267"/>
      <c r="Y176" s="268" t="n">
        <f aca="false">X176/X$254</f>
        <v>0</v>
      </c>
      <c r="Z176" s="269" t="n">
        <f aca="false">X$131*Y176</f>
        <v>0</v>
      </c>
      <c r="AA176" s="267"/>
      <c r="AB176" s="268" t="n">
        <f aca="false">AA176/AA$254</f>
        <v>0</v>
      </c>
      <c r="AC176" s="269" t="n">
        <f aca="false">AA$131*AB176</f>
        <v>0</v>
      </c>
      <c r="AD176" s="267"/>
      <c r="AE176" s="268" t="n">
        <f aca="false">AD176/AD$254</f>
        <v>0</v>
      </c>
      <c r="AF176" s="269" t="n">
        <f aca="false">AD$131*AE176</f>
        <v>0</v>
      </c>
      <c r="AG176" s="267"/>
      <c r="AH176" s="268" t="n">
        <f aca="false">AG176/AG$254</f>
        <v>0</v>
      </c>
      <c r="AI176" s="269" t="n">
        <f aca="false">AG$131*AH176</f>
        <v>0</v>
      </c>
      <c r="AJ176" s="267"/>
      <c r="AK176" s="268" t="n">
        <f aca="false">AJ176/AJ$254</f>
        <v>0</v>
      </c>
      <c r="AL176" s="269" t="n">
        <f aca="false">AJ$131*AK176</f>
        <v>0</v>
      </c>
      <c r="AM176" s="267"/>
      <c r="AN176" s="268" t="n">
        <f aca="false">AM176/AM$254</f>
        <v>0</v>
      </c>
      <c r="AO176" s="269" t="n">
        <f aca="false">AM$131*AN176</f>
        <v>0</v>
      </c>
      <c r="AP176" s="267"/>
      <c r="AQ176" s="268" t="n">
        <f aca="false">AP176/AP$254</f>
        <v>0</v>
      </c>
      <c r="AR176" s="269" t="n">
        <f aca="false">AP$131*AQ176</f>
        <v>0</v>
      </c>
      <c r="AS176" s="267"/>
      <c r="AT176" s="268" t="n">
        <f aca="false">AS176/AS$254</f>
        <v>0</v>
      </c>
      <c r="AU176" s="269" t="n">
        <f aca="false">AS$131*AT176</f>
        <v>0</v>
      </c>
      <c r="AV176" s="267"/>
      <c r="AW176" s="268" t="n">
        <f aca="false">AV176/AV$254</f>
        <v>0</v>
      </c>
      <c r="AX176" s="269" t="n">
        <f aca="false">AV$131*AW176</f>
        <v>0</v>
      </c>
      <c r="AY176" s="267"/>
      <c r="AZ176" s="268" t="n">
        <f aca="false">AY176/AY$254</f>
        <v>0</v>
      </c>
      <c r="BA176" s="269" t="n">
        <f aca="false">AY$131*AZ176</f>
        <v>0</v>
      </c>
      <c r="BB176" s="267"/>
      <c r="BC176" s="268" t="n">
        <f aca="false">BB176/BB$254</f>
        <v>0</v>
      </c>
      <c r="BD176" s="269" t="n">
        <f aca="false">BB$131*BC176</f>
        <v>0</v>
      </c>
      <c r="BE176" s="267"/>
      <c r="BF176" s="268" t="n">
        <f aca="false">BE176/BE$254</f>
        <v>0</v>
      </c>
      <c r="BG176" s="269" t="n">
        <f aca="false">BE$131*BF176</f>
        <v>0</v>
      </c>
      <c r="BH176" s="267"/>
      <c r="BI176" s="268" t="n">
        <f aca="false">BH176/BH$254</f>
        <v>0</v>
      </c>
      <c r="BJ176" s="269" t="n">
        <f aca="false">BH$131*BI176</f>
        <v>0</v>
      </c>
      <c r="BK176" s="267"/>
      <c r="BL176" s="268" t="n">
        <f aca="false">BK176/BK$254</f>
        <v>0</v>
      </c>
      <c r="BM176" s="269" t="n">
        <f aca="false">BK$131*BL176</f>
        <v>0</v>
      </c>
      <c r="BN176" s="267"/>
      <c r="BO176" s="268" t="n">
        <f aca="false">BN176/BN$254</f>
        <v>0</v>
      </c>
      <c r="BP176" s="269" t="n">
        <f aca="false">BN$131*BO176</f>
        <v>0</v>
      </c>
      <c r="BQ176" s="267"/>
      <c r="BR176" s="268" t="n">
        <f aca="false">BQ176/BQ$254</f>
        <v>0</v>
      </c>
      <c r="BS176" s="269" t="n">
        <f aca="false">BQ$131*BR176</f>
        <v>0</v>
      </c>
      <c r="BT176" s="267"/>
      <c r="BU176" s="268" t="n">
        <f aca="false">BT176/BT$254</f>
        <v>0</v>
      </c>
      <c r="BV176" s="269" t="n">
        <f aca="false">BT$131*BU176</f>
        <v>0</v>
      </c>
      <c r="BW176" s="267"/>
      <c r="BX176" s="268" t="n">
        <f aca="false">BW176/BW$254</f>
        <v>0</v>
      </c>
      <c r="BY176" s="269" t="n">
        <f aca="false">BW$131*BX176</f>
        <v>0</v>
      </c>
      <c r="BZ176" s="267"/>
      <c r="CA176" s="268" t="n">
        <f aca="false">BZ176/BZ$254</f>
        <v>0</v>
      </c>
      <c r="CB176" s="269" t="n">
        <f aca="false">BZ$131*CA176</f>
        <v>0</v>
      </c>
      <c r="CC176" s="267"/>
      <c r="CD176" s="268" t="n">
        <f aca="false">CC176/CC$254</f>
        <v>0</v>
      </c>
      <c r="CE176" s="269" t="n">
        <f aca="false">CC$131*CD176</f>
        <v>0</v>
      </c>
      <c r="CF176" s="267"/>
      <c r="CG176" s="268" t="n">
        <f aca="false">CF176/CF$254</f>
        <v>0</v>
      </c>
      <c r="CH176" s="269" t="n">
        <f aca="false">CF$131*CG176</f>
        <v>0</v>
      </c>
      <c r="CI176" s="267"/>
      <c r="CJ176" s="268" t="n">
        <f aca="false">CI176/CI$254</f>
        <v>0</v>
      </c>
      <c r="CK176" s="269" t="n">
        <f aca="false">CI$131*CJ176</f>
        <v>0</v>
      </c>
      <c r="CL176" s="267"/>
      <c r="CM176" s="268" t="n">
        <f aca="false">CL176/CL$254</f>
        <v>0</v>
      </c>
      <c r="CN176" s="269" t="n">
        <f aca="false">CL$131*CM176</f>
        <v>0</v>
      </c>
      <c r="CO176" s="267"/>
      <c r="CP176" s="268" t="n">
        <f aca="false">CO176/CO$254</f>
        <v>0</v>
      </c>
      <c r="CQ176" s="269" t="n">
        <f aca="false">CO$131*CP176</f>
        <v>0</v>
      </c>
      <c r="CR176" s="267"/>
      <c r="CS176" s="268" t="n">
        <f aca="false">CR176/CR$254</f>
        <v>0</v>
      </c>
      <c r="CT176" s="269" t="n">
        <f aca="false">CR$131*CS176</f>
        <v>0</v>
      </c>
      <c r="CU176" s="267"/>
      <c r="CV176" s="268" t="n">
        <f aca="false">CU176/CU$254</f>
        <v>0</v>
      </c>
      <c r="CW176" s="269" t="n">
        <f aca="false">CU$131*CV176</f>
        <v>0</v>
      </c>
      <c r="CX176" s="267"/>
      <c r="CY176" s="268" t="n">
        <f aca="false">CX176/CX$254</f>
        <v>0</v>
      </c>
      <c r="CZ176" s="269" t="n">
        <f aca="false">CX$131*CY176</f>
        <v>0</v>
      </c>
      <c r="DA176" s="267"/>
      <c r="DB176" s="268" t="n">
        <f aca="false">DA176/DA$254</f>
        <v>0</v>
      </c>
      <c r="DC176" s="269" t="n">
        <f aca="false">DA$131*DB176</f>
        <v>0</v>
      </c>
      <c r="DD176" s="267"/>
      <c r="DE176" s="268" t="n">
        <f aca="false">DD176/DD$254</f>
        <v>0</v>
      </c>
      <c r="DF176" s="269" t="n">
        <f aca="false">DD$131*DE176</f>
        <v>0</v>
      </c>
      <c r="DG176" s="267"/>
      <c r="DH176" s="268" t="n">
        <f aca="false">DG176/DG$254</f>
        <v>0</v>
      </c>
      <c r="DI176" s="269" t="n">
        <f aca="false">DG$131*DH176</f>
        <v>0</v>
      </c>
      <c r="DJ176" s="267"/>
      <c r="DK176" s="268" t="n">
        <f aca="false">DJ176/DJ$254</f>
        <v>0</v>
      </c>
      <c r="DL176" s="269" t="n">
        <f aca="false">DJ$131*DK176</f>
        <v>0</v>
      </c>
      <c r="DM176" s="267"/>
      <c r="DN176" s="268" t="n">
        <f aca="false">DM176/DM$254</f>
        <v>0</v>
      </c>
      <c r="DO176" s="269" t="n">
        <f aca="false">DM$131*DN176</f>
        <v>0</v>
      </c>
      <c r="DP176" s="267"/>
      <c r="DQ176" s="268" t="n">
        <f aca="false">DP176/DP$254</f>
        <v>0</v>
      </c>
      <c r="DR176" s="269" t="n">
        <f aca="false">DP$131*DQ176</f>
        <v>0</v>
      </c>
      <c r="DS176" s="267"/>
      <c r="DT176" s="268" t="n">
        <f aca="false">DS176/DS$254</f>
        <v>0</v>
      </c>
      <c r="DU176" s="269" t="n">
        <f aca="false">DS$131*DT176</f>
        <v>0</v>
      </c>
      <c r="DV176" s="267"/>
      <c r="DW176" s="268" t="n">
        <f aca="false">DV176/DV$254</f>
        <v>0</v>
      </c>
      <c r="DX176" s="269" t="n">
        <f aca="false">DV$131*DW176</f>
        <v>0</v>
      </c>
      <c r="DY176" s="267"/>
      <c r="DZ176" s="268" t="n">
        <f aca="false">DY176/DY$254</f>
        <v>0</v>
      </c>
      <c r="EA176" s="269" t="n">
        <f aca="false">DY$131*DZ176</f>
        <v>0</v>
      </c>
      <c r="EB176" s="267"/>
      <c r="EC176" s="268" t="n">
        <f aca="false">EB176/EB$254</f>
        <v>0</v>
      </c>
      <c r="ED176" s="269" t="n">
        <f aca="false">EB$131*EC176</f>
        <v>0</v>
      </c>
      <c r="EE176" s="267"/>
      <c r="EF176" s="268" t="n">
        <f aca="false">EE176/EE$254</f>
        <v>0</v>
      </c>
      <c r="EG176" s="269" t="n">
        <f aca="false">EE$131*EF176</f>
        <v>0</v>
      </c>
      <c r="EH176" s="267"/>
      <c r="EI176" s="268" t="n">
        <f aca="false">EH176/EH$254</f>
        <v>0</v>
      </c>
      <c r="EJ176" s="269" t="n">
        <f aca="false">EH$131*EI176</f>
        <v>0</v>
      </c>
      <c r="EK176" s="267"/>
      <c r="EL176" s="268" t="n">
        <f aca="false">EK176/EK$254</f>
        <v>0</v>
      </c>
      <c r="EM176" s="269" t="n">
        <f aca="false">EK$131*EL176</f>
        <v>0</v>
      </c>
      <c r="EN176" s="267"/>
      <c r="EO176" s="268" t="n">
        <f aca="false">EN176/EN$254</f>
        <v>0</v>
      </c>
      <c r="EP176" s="269" t="n">
        <f aca="false">EN$131*EO176</f>
        <v>0</v>
      </c>
      <c r="EQ176" s="267"/>
      <c r="ER176" s="268" t="n">
        <f aca="false">EQ176/EQ$254</f>
        <v>0</v>
      </c>
      <c r="ES176" s="269" t="n">
        <f aca="false">EQ$131*ER176</f>
        <v>0</v>
      </c>
      <c r="ET176" s="267"/>
      <c r="EU176" s="268" t="n">
        <f aca="false">ET176/ET$254</f>
        <v>0</v>
      </c>
      <c r="EV176" s="269" t="n">
        <f aca="false">ET$131*EU176</f>
        <v>0</v>
      </c>
      <c r="EW176" s="267"/>
      <c r="EX176" s="268" t="n">
        <f aca="false">EW176/EW$254</f>
        <v>0</v>
      </c>
      <c r="EY176" s="269" t="n">
        <f aca="false">EW$131*EX176</f>
        <v>0</v>
      </c>
      <c r="EZ176" s="267"/>
      <c r="FA176" s="268" t="n">
        <f aca="false">EZ176/EZ$254</f>
        <v>0</v>
      </c>
      <c r="FB176" s="269" t="n">
        <f aca="false">EZ$131*FA176</f>
        <v>0</v>
      </c>
      <c r="FC176" s="267"/>
      <c r="FD176" s="268" t="n">
        <f aca="false">FC176/FC$254</f>
        <v>0</v>
      </c>
      <c r="FE176" s="269" t="n">
        <f aca="false">FC$131*FD176</f>
        <v>0</v>
      </c>
      <c r="FF176" s="267"/>
      <c r="FG176" s="268" t="n">
        <f aca="false">FF176/FF$254</f>
        <v>0</v>
      </c>
      <c r="FH176" s="269" t="n">
        <f aca="false">FF$131*FG176</f>
        <v>0</v>
      </c>
      <c r="FI176" s="267"/>
      <c r="FJ176" s="268" t="n">
        <f aca="false">FI176/FI$254</f>
        <v>0</v>
      </c>
      <c r="FK176" s="269" t="n">
        <f aca="false">FI$131*FJ176</f>
        <v>0</v>
      </c>
      <c r="FL176" s="267"/>
      <c r="FM176" s="268" t="n">
        <f aca="false">FL176/FL$254</f>
        <v>0</v>
      </c>
      <c r="FN176" s="269" t="n">
        <f aca="false">FL$131*FM176</f>
        <v>0</v>
      </c>
      <c r="FO176" s="267"/>
      <c r="FP176" s="268" t="n">
        <f aca="false">FO176/FO$254</f>
        <v>0</v>
      </c>
      <c r="FQ176" s="269" t="n">
        <f aca="false">FO$131*FP176</f>
        <v>0</v>
      </c>
      <c r="FR176" s="267"/>
      <c r="FS176" s="268" t="n">
        <f aca="false">FR176/FR$254</f>
        <v>0</v>
      </c>
      <c r="FT176" s="269" t="n">
        <f aca="false">FR$131*FS176</f>
        <v>0</v>
      </c>
      <c r="FU176" s="267"/>
      <c r="FV176" s="268" t="n">
        <f aca="false">FU176/FU$254</f>
        <v>0</v>
      </c>
      <c r="FW176" s="269" t="n">
        <f aca="false">FU$131*FV176</f>
        <v>0</v>
      </c>
      <c r="FX176" s="267"/>
      <c r="FY176" s="268" t="n">
        <f aca="false">FX176/FX$254</f>
        <v>0</v>
      </c>
      <c r="FZ176" s="269" t="n">
        <f aca="false">FX$131*FY176</f>
        <v>0</v>
      </c>
      <c r="GA176" s="267"/>
      <c r="GB176" s="268" t="n">
        <f aca="false">GA176/GA$254</f>
        <v>0</v>
      </c>
      <c r="GC176" s="269" t="n">
        <f aca="false">GA$131*GB176</f>
        <v>0</v>
      </c>
      <c r="GD176" s="267"/>
      <c r="GE176" s="268" t="n">
        <f aca="false">GD176/GD$254</f>
        <v>0</v>
      </c>
      <c r="GF176" s="269" t="n">
        <f aca="false">GD$131*GE176</f>
        <v>0</v>
      </c>
      <c r="GG176" s="267"/>
      <c r="GH176" s="268" t="n">
        <f aca="false">GG176/GG$254</f>
        <v>0</v>
      </c>
      <c r="GI176" s="269" t="n">
        <f aca="false">GG$131*GH176</f>
        <v>0</v>
      </c>
      <c r="GJ176" s="267"/>
      <c r="GK176" s="268" t="n">
        <f aca="false">GJ176/GJ$254</f>
        <v>0</v>
      </c>
      <c r="GL176" s="269" t="n">
        <f aca="false">GJ$131*GK176</f>
        <v>0</v>
      </c>
      <c r="GM176" s="267"/>
      <c r="GN176" s="268" t="n">
        <f aca="false">GM176/GM$254</f>
        <v>0</v>
      </c>
      <c r="GO176" s="269" t="n">
        <f aca="false">GM$131*GN176</f>
        <v>0</v>
      </c>
      <c r="GP176" s="267"/>
      <c r="GQ176" s="268" t="n">
        <f aca="false">GP176/GP$254</f>
        <v>0</v>
      </c>
      <c r="GR176" s="269" t="n">
        <f aca="false">GP$131*GQ176</f>
        <v>0</v>
      </c>
      <c r="GS176" s="267"/>
      <c r="GT176" s="268" t="n">
        <f aca="false">GS176/GS$254</f>
        <v>0</v>
      </c>
      <c r="GU176" s="269" t="n">
        <f aca="false">GS$131*GT176</f>
        <v>0</v>
      </c>
      <c r="GV176" s="267"/>
      <c r="GW176" s="268" t="n">
        <f aca="false">GV176/GV$254</f>
        <v>0</v>
      </c>
      <c r="GX176" s="269" t="n">
        <f aca="false">GV$131*GW176</f>
        <v>0</v>
      </c>
      <c r="GY176" s="267"/>
      <c r="GZ176" s="268" t="n">
        <f aca="false">GY176/GY$254</f>
        <v>0</v>
      </c>
      <c r="HA176" s="269" t="n">
        <f aca="false">GY$131*GZ176</f>
        <v>0</v>
      </c>
      <c r="HB176" s="267"/>
      <c r="HC176" s="268" t="n">
        <f aca="false">HB176/HB$254</f>
        <v>0</v>
      </c>
      <c r="HD176" s="269" t="n">
        <f aca="false">HB$131*HC176</f>
        <v>0</v>
      </c>
      <c r="HE176" s="267"/>
      <c r="HF176" s="268" t="n">
        <f aca="false">HE176/HE$254</f>
        <v>0</v>
      </c>
      <c r="HG176" s="269" t="n">
        <f aca="false">HE$131*HF176</f>
        <v>0</v>
      </c>
      <c r="HH176" s="267"/>
      <c r="HI176" s="268" t="n">
        <f aca="false">HH176/HH$254</f>
        <v>0</v>
      </c>
      <c r="HJ176" s="269" t="n">
        <f aca="false">HH$131*HI176</f>
        <v>0</v>
      </c>
      <c r="HK176" s="267"/>
      <c r="HL176" s="268" t="n">
        <f aca="false">HK176/HK$254</f>
        <v>0</v>
      </c>
      <c r="HM176" s="269" t="n">
        <f aca="false">HK$131*HL176</f>
        <v>0</v>
      </c>
      <c r="HN176" s="267"/>
      <c r="HO176" s="268" t="n">
        <f aca="false">HN176/HN$254</f>
        <v>0</v>
      </c>
      <c r="HP176" s="269" t="n">
        <f aca="false">HN$131*HO176</f>
        <v>0</v>
      </c>
      <c r="HQ176" s="267"/>
      <c r="HR176" s="268" t="n">
        <f aca="false">HQ176/HQ$254</f>
        <v>0</v>
      </c>
      <c r="HS176" s="269" t="n">
        <f aca="false">HQ$131*HR176</f>
        <v>0</v>
      </c>
      <c r="HT176" s="267"/>
      <c r="HU176" s="268" t="n">
        <f aca="false">HT176/HT$254</f>
        <v>0</v>
      </c>
      <c r="HV176" s="269" t="n">
        <f aca="false">HT$131*HU176</f>
        <v>0</v>
      </c>
      <c r="HW176" s="267"/>
      <c r="HX176" s="268" t="n">
        <f aca="false">HW176/HW$254</f>
        <v>0</v>
      </c>
      <c r="HY176" s="269" t="n">
        <f aca="false">HW$131*HX176</f>
        <v>0</v>
      </c>
      <c r="HZ176" s="267"/>
      <c r="IA176" s="268" t="n">
        <f aca="false">HZ176/HZ$254</f>
        <v>0</v>
      </c>
      <c r="IB176" s="269" t="n">
        <f aca="false">HZ$131*IA176</f>
        <v>0</v>
      </c>
      <c r="IC176" s="267"/>
      <c r="ID176" s="268" t="n">
        <f aca="false">IC176/IC$254</f>
        <v>0</v>
      </c>
      <c r="IE176" s="269" t="n">
        <f aca="false">IC$131*ID176</f>
        <v>0</v>
      </c>
      <c r="IF176" s="267"/>
      <c r="IG176" s="268" t="n">
        <f aca="false">IF176/IF$254</f>
        <v>0</v>
      </c>
      <c r="IH176" s="269" t="n">
        <f aca="false">IF$131*IG176</f>
        <v>0</v>
      </c>
      <c r="II176" s="267"/>
      <c r="IJ176" s="268" t="n">
        <f aca="false">II176/II$254</f>
        <v>0</v>
      </c>
      <c r="IK176" s="269" t="n">
        <f aca="false">II$131*IJ176</f>
        <v>0</v>
      </c>
      <c r="IL176" s="267"/>
      <c r="IM176" s="268" t="n">
        <f aca="false">IL176/IL$254</f>
        <v>0</v>
      </c>
      <c r="IN176" s="269" t="n">
        <f aca="false">IL$131*IM176</f>
        <v>0</v>
      </c>
      <c r="IO176" s="267"/>
      <c r="IP176" s="268" t="n">
        <f aca="false">IO176/IO$254</f>
        <v>0</v>
      </c>
      <c r="IQ176" s="269" t="n">
        <f aca="false">IO$131*IP176</f>
        <v>0</v>
      </c>
      <c r="IR176" s="267"/>
      <c r="IS176" s="268" t="n">
        <f aca="false">IR176/IR$254</f>
        <v>0</v>
      </c>
      <c r="IT176" s="269" t="n">
        <f aca="false">IR$131*IS176</f>
        <v>0</v>
      </c>
    </row>
    <row r="177" customFormat="false" ht="25.5" hidden="false" customHeight="false" outlineLevel="0" collapsed="false">
      <c r="A177" s="271" t="n">
        <v>22</v>
      </c>
      <c r="B177" s="266" t="s">
        <v>1390</v>
      </c>
      <c r="C177" s="267"/>
      <c r="D177" s="268" t="n">
        <f aca="false">C177/C$254</f>
        <v>0</v>
      </c>
      <c r="E177" s="269" t="n">
        <f aca="false">C$131*D177</f>
        <v>0</v>
      </c>
      <c r="F177" s="267"/>
      <c r="G177" s="268" t="n">
        <f aca="false">F177/F$254</f>
        <v>0</v>
      </c>
      <c r="H177" s="269" t="n">
        <f aca="false">F$131*G177</f>
        <v>0</v>
      </c>
      <c r="I177" s="267"/>
      <c r="J177" s="268" t="n">
        <f aca="false">I177/I$254</f>
        <v>0</v>
      </c>
      <c r="K177" s="269" t="n">
        <f aca="false">I$131*J177</f>
        <v>0</v>
      </c>
      <c r="L177" s="267"/>
      <c r="M177" s="268" t="n">
        <f aca="false">L177/L$254</f>
        <v>0</v>
      </c>
      <c r="N177" s="269" t="n">
        <f aca="false">L$131*M177</f>
        <v>0</v>
      </c>
      <c r="O177" s="267"/>
      <c r="P177" s="268" t="n">
        <f aca="false">O177/O$254</f>
        <v>0</v>
      </c>
      <c r="Q177" s="269" t="n">
        <f aca="false">O$131*P177</f>
        <v>0</v>
      </c>
      <c r="R177" s="267"/>
      <c r="S177" s="268" t="n">
        <f aca="false">R177/R$254</f>
        <v>0</v>
      </c>
      <c r="T177" s="269" t="n">
        <f aca="false">R$131*S177</f>
        <v>0</v>
      </c>
      <c r="U177" s="267"/>
      <c r="V177" s="268" t="n">
        <f aca="false">U177/U$254</f>
        <v>0</v>
      </c>
      <c r="W177" s="269" t="n">
        <f aca="false">U$131*V177</f>
        <v>0</v>
      </c>
      <c r="X177" s="267"/>
      <c r="Y177" s="268" t="n">
        <f aca="false">X177/X$254</f>
        <v>0</v>
      </c>
      <c r="Z177" s="269" t="n">
        <f aca="false">X$131*Y177</f>
        <v>0</v>
      </c>
      <c r="AA177" s="267"/>
      <c r="AB177" s="268" t="n">
        <f aca="false">AA177/AA$254</f>
        <v>0</v>
      </c>
      <c r="AC177" s="269" t="n">
        <f aca="false">AA$131*AB177</f>
        <v>0</v>
      </c>
      <c r="AD177" s="267"/>
      <c r="AE177" s="268" t="n">
        <f aca="false">AD177/AD$254</f>
        <v>0</v>
      </c>
      <c r="AF177" s="269" t="n">
        <f aca="false">AD$131*AE177</f>
        <v>0</v>
      </c>
      <c r="AG177" s="267"/>
      <c r="AH177" s="268" t="n">
        <f aca="false">AG177/AG$254</f>
        <v>0</v>
      </c>
      <c r="AI177" s="269" t="n">
        <f aca="false">AG$131*AH177</f>
        <v>0</v>
      </c>
      <c r="AJ177" s="267"/>
      <c r="AK177" s="268" t="n">
        <f aca="false">AJ177/AJ$254</f>
        <v>0</v>
      </c>
      <c r="AL177" s="269" t="n">
        <f aca="false">AJ$131*AK177</f>
        <v>0</v>
      </c>
      <c r="AM177" s="267"/>
      <c r="AN177" s="268" t="n">
        <f aca="false">AM177/AM$254</f>
        <v>0</v>
      </c>
      <c r="AO177" s="269" t="n">
        <f aca="false">AM$131*AN177</f>
        <v>0</v>
      </c>
      <c r="AP177" s="267"/>
      <c r="AQ177" s="268" t="n">
        <f aca="false">AP177/AP$254</f>
        <v>0</v>
      </c>
      <c r="AR177" s="269" t="n">
        <f aca="false">AP$131*AQ177</f>
        <v>0</v>
      </c>
      <c r="AS177" s="267"/>
      <c r="AT177" s="268" t="n">
        <f aca="false">AS177/AS$254</f>
        <v>0</v>
      </c>
      <c r="AU177" s="269" t="n">
        <f aca="false">AS$131*AT177</f>
        <v>0</v>
      </c>
      <c r="AV177" s="267"/>
      <c r="AW177" s="268" t="n">
        <f aca="false">AV177/AV$254</f>
        <v>0</v>
      </c>
      <c r="AX177" s="269" t="n">
        <f aca="false">AV$131*AW177</f>
        <v>0</v>
      </c>
      <c r="AY177" s="267"/>
      <c r="AZ177" s="268" t="n">
        <f aca="false">AY177/AY$254</f>
        <v>0</v>
      </c>
      <c r="BA177" s="269" t="n">
        <f aca="false">AY$131*AZ177</f>
        <v>0</v>
      </c>
      <c r="BB177" s="267"/>
      <c r="BC177" s="268" t="n">
        <f aca="false">BB177/BB$254</f>
        <v>0</v>
      </c>
      <c r="BD177" s="269" t="n">
        <f aca="false">BB$131*BC177</f>
        <v>0</v>
      </c>
      <c r="BE177" s="267"/>
      <c r="BF177" s="268" t="n">
        <f aca="false">BE177/BE$254</f>
        <v>0</v>
      </c>
      <c r="BG177" s="269" t="n">
        <f aca="false">BE$131*BF177</f>
        <v>0</v>
      </c>
      <c r="BH177" s="267"/>
      <c r="BI177" s="268" t="n">
        <f aca="false">BH177/BH$254</f>
        <v>0</v>
      </c>
      <c r="BJ177" s="269" t="n">
        <f aca="false">BH$131*BI177</f>
        <v>0</v>
      </c>
      <c r="BK177" s="267"/>
      <c r="BL177" s="268" t="n">
        <f aca="false">BK177/BK$254</f>
        <v>0</v>
      </c>
      <c r="BM177" s="269" t="n">
        <f aca="false">BK$131*BL177</f>
        <v>0</v>
      </c>
      <c r="BN177" s="267"/>
      <c r="BO177" s="268" t="n">
        <f aca="false">BN177/BN$254</f>
        <v>0</v>
      </c>
      <c r="BP177" s="269" t="n">
        <f aca="false">BN$131*BO177</f>
        <v>0</v>
      </c>
      <c r="BQ177" s="267"/>
      <c r="BR177" s="268" t="n">
        <f aca="false">BQ177/BQ$254</f>
        <v>0</v>
      </c>
      <c r="BS177" s="269" t="n">
        <f aca="false">BQ$131*BR177</f>
        <v>0</v>
      </c>
      <c r="BT177" s="267"/>
      <c r="BU177" s="268" t="n">
        <f aca="false">BT177/BT$254</f>
        <v>0</v>
      </c>
      <c r="BV177" s="269" t="n">
        <f aca="false">BT$131*BU177</f>
        <v>0</v>
      </c>
      <c r="BW177" s="267"/>
      <c r="BX177" s="268" t="n">
        <f aca="false">BW177/BW$254</f>
        <v>0</v>
      </c>
      <c r="BY177" s="269" t="n">
        <f aca="false">BW$131*BX177</f>
        <v>0</v>
      </c>
      <c r="BZ177" s="267"/>
      <c r="CA177" s="268" t="n">
        <f aca="false">BZ177/BZ$254</f>
        <v>0</v>
      </c>
      <c r="CB177" s="269" t="n">
        <f aca="false">BZ$131*CA177</f>
        <v>0</v>
      </c>
      <c r="CC177" s="267"/>
      <c r="CD177" s="268" t="n">
        <f aca="false">CC177/CC$254</f>
        <v>0</v>
      </c>
      <c r="CE177" s="269" t="n">
        <f aca="false">CC$131*CD177</f>
        <v>0</v>
      </c>
      <c r="CF177" s="267"/>
      <c r="CG177" s="268" t="n">
        <f aca="false">CF177/CF$254</f>
        <v>0</v>
      </c>
      <c r="CH177" s="269" t="n">
        <f aca="false">CF$131*CG177</f>
        <v>0</v>
      </c>
      <c r="CI177" s="267"/>
      <c r="CJ177" s="268" t="n">
        <f aca="false">CI177/CI$254</f>
        <v>0</v>
      </c>
      <c r="CK177" s="269" t="n">
        <f aca="false">CI$131*CJ177</f>
        <v>0</v>
      </c>
      <c r="CL177" s="267"/>
      <c r="CM177" s="268" t="n">
        <f aca="false">CL177/CL$254</f>
        <v>0</v>
      </c>
      <c r="CN177" s="269" t="n">
        <f aca="false">CL$131*CM177</f>
        <v>0</v>
      </c>
      <c r="CO177" s="267"/>
      <c r="CP177" s="268" t="n">
        <f aca="false">CO177/CO$254</f>
        <v>0</v>
      </c>
      <c r="CQ177" s="269" t="n">
        <f aca="false">CO$131*CP177</f>
        <v>0</v>
      </c>
      <c r="CR177" s="267"/>
      <c r="CS177" s="268" t="n">
        <f aca="false">CR177/CR$254</f>
        <v>0</v>
      </c>
      <c r="CT177" s="269" t="n">
        <f aca="false">CR$131*CS177</f>
        <v>0</v>
      </c>
      <c r="CU177" s="267"/>
      <c r="CV177" s="268" t="n">
        <f aca="false">CU177/CU$254</f>
        <v>0</v>
      </c>
      <c r="CW177" s="269" t="n">
        <f aca="false">CU$131*CV177</f>
        <v>0</v>
      </c>
      <c r="CX177" s="267"/>
      <c r="CY177" s="268" t="n">
        <f aca="false">CX177/CX$254</f>
        <v>0</v>
      </c>
      <c r="CZ177" s="269" t="n">
        <f aca="false">CX$131*CY177</f>
        <v>0</v>
      </c>
      <c r="DA177" s="267"/>
      <c r="DB177" s="268" t="n">
        <f aca="false">DA177/DA$254</f>
        <v>0</v>
      </c>
      <c r="DC177" s="269" t="n">
        <f aca="false">DA$131*DB177</f>
        <v>0</v>
      </c>
      <c r="DD177" s="267"/>
      <c r="DE177" s="268" t="n">
        <f aca="false">DD177/DD$254</f>
        <v>0</v>
      </c>
      <c r="DF177" s="269" t="n">
        <f aca="false">DD$131*DE177</f>
        <v>0</v>
      </c>
      <c r="DG177" s="267"/>
      <c r="DH177" s="268" t="n">
        <f aca="false">DG177/DG$254</f>
        <v>0</v>
      </c>
      <c r="DI177" s="269" t="n">
        <f aca="false">DG$131*DH177</f>
        <v>0</v>
      </c>
      <c r="DJ177" s="267"/>
      <c r="DK177" s="268" t="n">
        <f aca="false">DJ177/DJ$254</f>
        <v>0</v>
      </c>
      <c r="DL177" s="269" t="n">
        <f aca="false">DJ$131*DK177</f>
        <v>0</v>
      </c>
      <c r="DM177" s="267"/>
      <c r="DN177" s="268" t="n">
        <f aca="false">DM177/DM$254</f>
        <v>0</v>
      </c>
      <c r="DO177" s="269" t="n">
        <f aca="false">DM$131*DN177</f>
        <v>0</v>
      </c>
      <c r="DP177" s="267"/>
      <c r="DQ177" s="268" t="n">
        <f aca="false">DP177/DP$254</f>
        <v>0</v>
      </c>
      <c r="DR177" s="269" t="n">
        <f aca="false">DP$131*DQ177</f>
        <v>0</v>
      </c>
      <c r="DS177" s="267"/>
      <c r="DT177" s="268" t="n">
        <f aca="false">DS177/DS$254</f>
        <v>0</v>
      </c>
      <c r="DU177" s="269" t="n">
        <f aca="false">DS$131*DT177</f>
        <v>0</v>
      </c>
      <c r="DV177" s="267"/>
      <c r="DW177" s="268" t="n">
        <f aca="false">DV177/DV$254</f>
        <v>0</v>
      </c>
      <c r="DX177" s="269" t="n">
        <f aca="false">DV$131*DW177</f>
        <v>0</v>
      </c>
      <c r="DY177" s="267"/>
      <c r="DZ177" s="268" t="n">
        <f aca="false">DY177/DY$254</f>
        <v>0</v>
      </c>
      <c r="EA177" s="269" t="n">
        <f aca="false">DY$131*DZ177</f>
        <v>0</v>
      </c>
      <c r="EB177" s="267"/>
      <c r="EC177" s="268" t="n">
        <f aca="false">EB177/EB$254</f>
        <v>0</v>
      </c>
      <c r="ED177" s="269" t="n">
        <f aca="false">EB$131*EC177</f>
        <v>0</v>
      </c>
      <c r="EE177" s="267"/>
      <c r="EF177" s="268" t="n">
        <f aca="false">EE177/EE$254</f>
        <v>0</v>
      </c>
      <c r="EG177" s="269" t="n">
        <f aca="false">EE$131*EF177</f>
        <v>0</v>
      </c>
      <c r="EH177" s="267"/>
      <c r="EI177" s="268" t="n">
        <f aca="false">EH177/EH$254</f>
        <v>0</v>
      </c>
      <c r="EJ177" s="269" t="n">
        <f aca="false">EH$131*EI177</f>
        <v>0</v>
      </c>
      <c r="EK177" s="267"/>
      <c r="EL177" s="268" t="n">
        <f aca="false">EK177/EK$254</f>
        <v>0</v>
      </c>
      <c r="EM177" s="269" t="n">
        <f aca="false">EK$131*EL177</f>
        <v>0</v>
      </c>
      <c r="EN177" s="267"/>
      <c r="EO177" s="268" t="n">
        <f aca="false">EN177/EN$254</f>
        <v>0</v>
      </c>
      <c r="EP177" s="269" t="n">
        <f aca="false">EN$131*EO177</f>
        <v>0</v>
      </c>
      <c r="EQ177" s="267"/>
      <c r="ER177" s="268" t="n">
        <f aca="false">EQ177/EQ$254</f>
        <v>0</v>
      </c>
      <c r="ES177" s="269" t="n">
        <f aca="false">EQ$131*ER177</f>
        <v>0</v>
      </c>
      <c r="ET177" s="267"/>
      <c r="EU177" s="268" t="n">
        <f aca="false">ET177/ET$254</f>
        <v>0</v>
      </c>
      <c r="EV177" s="269" t="n">
        <f aca="false">ET$131*EU177</f>
        <v>0</v>
      </c>
      <c r="EW177" s="267"/>
      <c r="EX177" s="268" t="n">
        <f aca="false">EW177/EW$254</f>
        <v>0</v>
      </c>
      <c r="EY177" s="269" t="n">
        <f aca="false">EW$131*EX177</f>
        <v>0</v>
      </c>
      <c r="EZ177" s="267"/>
      <c r="FA177" s="268" t="n">
        <f aca="false">EZ177/EZ$254</f>
        <v>0</v>
      </c>
      <c r="FB177" s="269" t="n">
        <f aca="false">EZ$131*FA177</f>
        <v>0</v>
      </c>
      <c r="FC177" s="267"/>
      <c r="FD177" s="268" t="n">
        <f aca="false">FC177/FC$254</f>
        <v>0</v>
      </c>
      <c r="FE177" s="269" t="n">
        <f aca="false">FC$131*FD177</f>
        <v>0</v>
      </c>
      <c r="FF177" s="267"/>
      <c r="FG177" s="268" t="n">
        <f aca="false">FF177/FF$254</f>
        <v>0</v>
      </c>
      <c r="FH177" s="269" t="n">
        <f aca="false">FF$131*FG177</f>
        <v>0</v>
      </c>
      <c r="FI177" s="267"/>
      <c r="FJ177" s="268" t="n">
        <f aca="false">FI177/FI$254</f>
        <v>0</v>
      </c>
      <c r="FK177" s="269" t="n">
        <f aca="false">FI$131*FJ177</f>
        <v>0</v>
      </c>
      <c r="FL177" s="267"/>
      <c r="FM177" s="268" t="n">
        <f aca="false">FL177/FL$254</f>
        <v>0</v>
      </c>
      <c r="FN177" s="269" t="n">
        <f aca="false">FL$131*FM177</f>
        <v>0</v>
      </c>
      <c r="FO177" s="267"/>
      <c r="FP177" s="268" t="n">
        <f aca="false">FO177/FO$254</f>
        <v>0</v>
      </c>
      <c r="FQ177" s="269" t="n">
        <f aca="false">FO$131*FP177</f>
        <v>0</v>
      </c>
      <c r="FR177" s="267"/>
      <c r="FS177" s="268" t="n">
        <f aca="false">FR177/FR$254</f>
        <v>0</v>
      </c>
      <c r="FT177" s="269" t="n">
        <f aca="false">FR$131*FS177</f>
        <v>0</v>
      </c>
      <c r="FU177" s="267"/>
      <c r="FV177" s="268" t="n">
        <f aca="false">FU177/FU$254</f>
        <v>0</v>
      </c>
      <c r="FW177" s="269" t="n">
        <f aca="false">FU$131*FV177</f>
        <v>0</v>
      </c>
      <c r="FX177" s="267"/>
      <c r="FY177" s="268" t="n">
        <f aca="false">FX177/FX$254</f>
        <v>0</v>
      </c>
      <c r="FZ177" s="269" t="n">
        <f aca="false">FX$131*FY177</f>
        <v>0</v>
      </c>
      <c r="GA177" s="267"/>
      <c r="GB177" s="268" t="n">
        <f aca="false">GA177/GA$254</f>
        <v>0</v>
      </c>
      <c r="GC177" s="269" t="n">
        <f aca="false">GA$131*GB177</f>
        <v>0</v>
      </c>
      <c r="GD177" s="267"/>
      <c r="GE177" s="268" t="n">
        <f aca="false">GD177/GD$254</f>
        <v>0</v>
      </c>
      <c r="GF177" s="269" t="n">
        <f aca="false">GD$131*GE177</f>
        <v>0</v>
      </c>
      <c r="GG177" s="267"/>
      <c r="GH177" s="268" t="n">
        <f aca="false">GG177/GG$254</f>
        <v>0</v>
      </c>
      <c r="GI177" s="269" t="n">
        <f aca="false">GG$131*GH177</f>
        <v>0</v>
      </c>
      <c r="GJ177" s="267"/>
      <c r="GK177" s="268" t="n">
        <f aca="false">GJ177/GJ$254</f>
        <v>0</v>
      </c>
      <c r="GL177" s="269" t="n">
        <f aca="false">GJ$131*GK177</f>
        <v>0</v>
      </c>
      <c r="GM177" s="267"/>
      <c r="GN177" s="268" t="n">
        <f aca="false">GM177/GM$254</f>
        <v>0</v>
      </c>
      <c r="GO177" s="269" t="n">
        <f aca="false">GM$131*GN177</f>
        <v>0</v>
      </c>
      <c r="GP177" s="267"/>
      <c r="GQ177" s="268" t="n">
        <f aca="false">GP177/GP$254</f>
        <v>0</v>
      </c>
      <c r="GR177" s="269" t="n">
        <f aca="false">GP$131*GQ177</f>
        <v>0</v>
      </c>
      <c r="GS177" s="267"/>
      <c r="GT177" s="268" t="n">
        <f aca="false">GS177/GS$254</f>
        <v>0</v>
      </c>
      <c r="GU177" s="269" t="n">
        <f aca="false">GS$131*GT177</f>
        <v>0</v>
      </c>
      <c r="GV177" s="267"/>
      <c r="GW177" s="268" t="n">
        <f aca="false">GV177/GV$254</f>
        <v>0</v>
      </c>
      <c r="GX177" s="269" t="n">
        <f aca="false">GV$131*GW177</f>
        <v>0</v>
      </c>
      <c r="GY177" s="267"/>
      <c r="GZ177" s="268" t="n">
        <f aca="false">GY177/GY$254</f>
        <v>0</v>
      </c>
      <c r="HA177" s="269" t="n">
        <f aca="false">GY$131*GZ177</f>
        <v>0</v>
      </c>
      <c r="HB177" s="267"/>
      <c r="HC177" s="268" t="n">
        <f aca="false">HB177/HB$254</f>
        <v>0</v>
      </c>
      <c r="HD177" s="269" t="n">
        <f aca="false">HB$131*HC177</f>
        <v>0</v>
      </c>
      <c r="HE177" s="267"/>
      <c r="HF177" s="268" t="n">
        <f aca="false">HE177/HE$254</f>
        <v>0</v>
      </c>
      <c r="HG177" s="269" t="n">
        <f aca="false">HE$131*HF177</f>
        <v>0</v>
      </c>
      <c r="HH177" s="267"/>
      <c r="HI177" s="268" t="n">
        <f aca="false">HH177/HH$254</f>
        <v>0</v>
      </c>
      <c r="HJ177" s="269" t="n">
        <f aca="false">HH$131*HI177</f>
        <v>0</v>
      </c>
      <c r="HK177" s="267"/>
      <c r="HL177" s="268" t="n">
        <f aca="false">HK177/HK$254</f>
        <v>0</v>
      </c>
      <c r="HM177" s="269" t="n">
        <f aca="false">HK$131*HL177</f>
        <v>0</v>
      </c>
      <c r="HN177" s="267"/>
      <c r="HO177" s="268" t="n">
        <f aca="false">HN177/HN$254</f>
        <v>0</v>
      </c>
      <c r="HP177" s="269" t="n">
        <f aca="false">HN$131*HO177</f>
        <v>0</v>
      </c>
      <c r="HQ177" s="267"/>
      <c r="HR177" s="268" t="n">
        <f aca="false">HQ177/HQ$254</f>
        <v>0</v>
      </c>
      <c r="HS177" s="269" t="n">
        <f aca="false">HQ$131*HR177</f>
        <v>0</v>
      </c>
      <c r="HT177" s="267"/>
      <c r="HU177" s="268" t="n">
        <f aca="false">HT177/HT$254</f>
        <v>0</v>
      </c>
      <c r="HV177" s="269" t="n">
        <f aca="false">HT$131*HU177</f>
        <v>0</v>
      </c>
      <c r="HW177" s="267"/>
      <c r="HX177" s="268" t="n">
        <f aca="false">HW177/HW$254</f>
        <v>0</v>
      </c>
      <c r="HY177" s="269" t="n">
        <f aca="false">HW$131*HX177</f>
        <v>0</v>
      </c>
      <c r="HZ177" s="267"/>
      <c r="IA177" s="268" t="n">
        <f aca="false">HZ177/HZ$254</f>
        <v>0</v>
      </c>
      <c r="IB177" s="269" t="n">
        <f aca="false">HZ$131*IA177</f>
        <v>0</v>
      </c>
      <c r="IC177" s="267"/>
      <c r="ID177" s="268" t="n">
        <f aca="false">IC177/IC$254</f>
        <v>0</v>
      </c>
      <c r="IE177" s="269" t="n">
        <f aca="false">IC$131*ID177</f>
        <v>0</v>
      </c>
      <c r="IF177" s="267"/>
      <c r="IG177" s="268" t="n">
        <f aca="false">IF177/IF$254</f>
        <v>0</v>
      </c>
      <c r="IH177" s="269" t="n">
        <f aca="false">IF$131*IG177</f>
        <v>0</v>
      </c>
      <c r="II177" s="267"/>
      <c r="IJ177" s="268" t="n">
        <f aca="false">II177/II$254</f>
        <v>0</v>
      </c>
      <c r="IK177" s="269" t="n">
        <f aca="false">II$131*IJ177</f>
        <v>0</v>
      </c>
      <c r="IL177" s="267"/>
      <c r="IM177" s="268" t="n">
        <f aca="false">IL177/IL$254</f>
        <v>0</v>
      </c>
      <c r="IN177" s="269" t="n">
        <f aca="false">IL$131*IM177</f>
        <v>0</v>
      </c>
      <c r="IO177" s="267"/>
      <c r="IP177" s="268" t="n">
        <f aca="false">IO177/IO$254</f>
        <v>0</v>
      </c>
      <c r="IQ177" s="269" t="n">
        <f aca="false">IO$131*IP177</f>
        <v>0</v>
      </c>
      <c r="IR177" s="267"/>
      <c r="IS177" s="268" t="n">
        <f aca="false">IR177/IR$254</f>
        <v>0</v>
      </c>
      <c r="IT177" s="269" t="n">
        <f aca="false">IR$131*IS177</f>
        <v>0</v>
      </c>
    </row>
    <row r="178" customFormat="false" ht="25.5" hidden="false" customHeight="false" outlineLevel="0" collapsed="false">
      <c r="A178" s="271" t="n">
        <v>23</v>
      </c>
      <c r="B178" s="266" t="s">
        <v>1391</v>
      </c>
      <c r="C178" s="267"/>
      <c r="D178" s="268" t="n">
        <f aca="false">C178/C$254</f>
        <v>0</v>
      </c>
      <c r="E178" s="269" t="n">
        <f aca="false">C$131*D178</f>
        <v>0</v>
      </c>
      <c r="F178" s="267"/>
      <c r="G178" s="268" t="n">
        <f aca="false">F178/F$254</f>
        <v>0</v>
      </c>
      <c r="H178" s="269" t="n">
        <f aca="false">F$131*G178</f>
        <v>0</v>
      </c>
      <c r="I178" s="267"/>
      <c r="J178" s="268" t="n">
        <f aca="false">I178/I$254</f>
        <v>0</v>
      </c>
      <c r="K178" s="269" t="n">
        <f aca="false">I$131*J178</f>
        <v>0</v>
      </c>
      <c r="L178" s="267"/>
      <c r="M178" s="268" t="n">
        <f aca="false">L178/L$254</f>
        <v>0</v>
      </c>
      <c r="N178" s="269" t="n">
        <f aca="false">L$131*M178</f>
        <v>0</v>
      </c>
      <c r="O178" s="267"/>
      <c r="P178" s="268" t="n">
        <f aca="false">O178/O$254</f>
        <v>0</v>
      </c>
      <c r="Q178" s="269" t="n">
        <f aca="false">O$131*P178</f>
        <v>0</v>
      </c>
      <c r="R178" s="267"/>
      <c r="S178" s="268" t="n">
        <f aca="false">R178/R$254</f>
        <v>0</v>
      </c>
      <c r="T178" s="269" t="n">
        <f aca="false">R$131*S178</f>
        <v>0</v>
      </c>
      <c r="U178" s="267"/>
      <c r="V178" s="268" t="n">
        <f aca="false">U178/U$254</f>
        <v>0</v>
      </c>
      <c r="W178" s="269" t="n">
        <f aca="false">U$131*V178</f>
        <v>0</v>
      </c>
      <c r="X178" s="267"/>
      <c r="Y178" s="268" t="n">
        <f aca="false">X178/X$254</f>
        <v>0</v>
      </c>
      <c r="Z178" s="269" t="n">
        <f aca="false">X$131*Y178</f>
        <v>0</v>
      </c>
      <c r="AA178" s="267"/>
      <c r="AB178" s="268" t="n">
        <f aca="false">AA178/AA$254</f>
        <v>0</v>
      </c>
      <c r="AC178" s="269" t="n">
        <f aca="false">AA$131*AB178</f>
        <v>0</v>
      </c>
      <c r="AD178" s="267"/>
      <c r="AE178" s="268" t="n">
        <f aca="false">AD178/AD$254</f>
        <v>0</v>
      </c>
      <c r="AF178" s="269" t="n">
        <f aca="false">AD$131*AE178</f>
        <v>0</v>
      </c>
      <c r="AG178" s="267"/>
      <c r="AH178" s="268" t="n">
        <f aca="false">AG178/AG$254</f>
        <v>0</v>
      </c>
      <c r="AI178" s="269" t="n">
        <f aca="false">AG$131*AH178</f>
        <v>0</v>
      </c>
      <c r="AJ178" s="267"/>
      <c r="AK178" s="268" t="n">
        <f aca="false">AJ178/AJ$254</f>
        <v>0</v>
      </c>
      <c r="AL178" s="269" t="n">
        <f aca="false">AJ$131*AK178</f>
        <v>0</v>
      </c>
      <c r="AM178" s="267"/>
      <c r="AN178" s="268" t="n">
        <f aca="false">AM178/AM$254</f>
        <v>0</v>
      </c>
      <c r="AO178" s="269" t="n">
        <f aca="false">AM$131*AN178</f>
        <v>0</v>
      </c>
      <c r="AP178" s="267"/>
      <c r="AQ178" s="268" t="n">
        <f aca="false">AP178/AP$254</f>
        <v>0</v>
      </c>
      <c r="AR178" s="269" t="n">
        <f aca="false">AP$131*AQ178</f>
        <v>0</v>
      </c>
      <c r="AS178" s="267"/>
      <c r="AT178" s="268" t="n">
        <f aca="false">AS178/AS$254</f>
        <v>0</v>
      </c>
      <c r="AU178" s="269" t="n">
        <f aca="false">AS$131*AT178</f>
        <v>0</v>
      </c>
      <c r="AV178" s="267"/>
      <c r="AW178" s="268" t="n">
        <f aca="false">AV178/AV$254</f>
        <v>0</v>
      </c>
      <c r="AX178" s="269" t="n">
        <f aca="false">AV$131*AW178</f>
        <v>0</v>
      </c>
      <c r="AY178" s="267"/>
      <c r="AZ178" s="268" t="n">
        <f aca="false">AY178/AY$254</f>
        <v>0</v>
      </c>
      <c r="BA178" s="269" t="n">
        <f aca="false">AY$131*AZ178</f>
        <v>0</v>
      </c>
      <c r="BB178" s="267"/>
      <c r="BC178" s="268" t="n">
        <f aca="false">BB178/BB$254</f>
        <v>0</v>
      </c>
      <c r="BD178" s="269" t="n">
        <f aca="false">BB$131*BC178</f>
        <v>0</v>
      </c>
      <c r="BE178" s="267"/>
      <c r="BF178" s="268" t="n">
        <f aca="false">BE178/BE$254</f>
        <v>0</v>
      </c>
      <c r="BG178" s="269" t="n">
        <f aca="false">BE$131*BF178</f>
        <v>0</v>
      </c>
      <c r="BH178" s="267"/>
      <c r="BI178" s="268" t="n">
        <f aca="false">BH178/BH$254</f>
        <v>0</v>
      </c>
      <c r="BJ178" s="269" t="n">
        <f aca="false">BH$131*BI178</f>
        <v>0</v>
      </c>
      <c r="BK178" s="267"/>
      <c r="BL178" s="268" t="n">
        <f aca="false">BK178/BK$254</f>
        <v>0</v>
      </c>
      <c r="BM178" s="269" t="n">
        <f aca="false">BK$131*BL178</f>
        <v>0</v>
      </c>
      <c r="BN178" s="267"/>
      <c r="BO178" s="268" t="n">
        <f aca="false">BN178/BN$254</f>
        <v>0</v>
      </c>
      <c r="BP178" s="269" t="n">
        <f aca="false">BN$131*BO178</f>
        <v>0</v>
      </c>
      <c r="BQ178" s="267"/>
      <c r="BR178" s="268" t="n">
        <f aca="false">BQ178/BQ$254</f>
        <v>0</v>
      </c>
      <c r="BS178" s="269" t="n">
        <f aca="false">BQ$131*BR178</f>
        <v>0</v>
      </c>
      <c r="BT178" s="267"/>
      <c r="BU178" s="268" t="n">
        <f aca="false">BT178/BT$254</f>
        <v>0</v>
      </c>
      <c r="BV178" s="269" t="n">
        <f aca="false">BT$131*BU178</f>
        <v>0</v>
      </c>
      <c r="BW178" s="267"/>
      <c r="BX178" s="268" t="n">
        <f aca="false">BW178/BW$254</f>
        <v>0</v>
      </c>
      <c r="BY178" s="269" t="n">
        <f aca="false">BW$131*BX178</f>
        <v>0</v>
      </c>
      <c r="BZ178" s="267"/>
      <c r="CA178" s="268" t="n">
        <f aca="false">BZ178/BZ$254</f>
        <v>0</v>
      </c>
      <c r="CB178" s="269" t="n">
        <f aca="false">BZ$131*CA178</f>
        <v>0</v>
      </c>
      <c r="CC178" s="267"/>
      <c r="CD178" s="268" t="n">
        <f aca="false">CC178/CC$254</f>
        <v>0</v>
      </c>
      <c r="CE178" s="269" t="n">
        <f aca="false">CC$131*CD178</f>
        <v>0</v>
      </c>
      <c r="CF178" s="267"/>
      <c r="CG178" s="268" t="n">
        <f aca="false">CF178/CF$254</f>
        <v>0</v>
      </c>
      <c r="CH178" s="269" t="n">
        <f aca="false">CF$131*CG178</f>
        <v>0</v>
      </c>
      <c r="CI178" s="267"/>
      <c r="CJ178" s="268" t="n">
        <f aca="false">CI178/CI$254</f>
        <v>0</v>
      </c>
      <c r="CK178" s="269" t="n">
        <f aca="false">CI$131*CJ178</f>
        <v>0</v>
      </c>
      <c r="CL178" s="267"/>
      <c r="CM178" s="268" t="n">
        <f aca="false">CL178/CL$254</f>
        <v>0</v>
      </c>
      <c r="CN178" s="269" t="n">
        <f aca="false">CL$131*CM178</f>
        <v>0</v>
      </c>
      <c r="CO178" s="267"/>
      <c r="CP178" s="268" t="n">
        <f aca="false">CO178/CO$254</f>
        <v>0</v>
      </c>
      <c r="CQ178" s="269" t="n">
        <f aca="false">CO$131*CP178</f>
        <v>0</v>
      </c>
      <c r="CR178" s="267"/>
      <c r="CS178" s="268" t="n">
        <f aca="false">CR178/CR$254</f>
        <v>0</v>
      </c>
      <c r="CT178" s="269" t="n">
        <f aca="false">CR$131*CS178</f>
        <v>0</v>
      </c>
      <c r="CU178" s="267"/>
      <c r="CV178" s="268" t="n">
        <f aca="false">CU178/CU$254</f>
        <v>0</v>
      </c>
      <c r="CW178" s="269" t="n">
        <f aca="false">CU$131*CV178</f>
        <v>0</v>
      </c>
      <c r="CX178" s="267"/>
      <c r="CY178" s="268" t="n">
        <f aca="false">CX178/CX$254</f>
        <v>0</v>
      </c>
      <c r="CZ178" s="269" t="n">
        <f aca="false">CX$131*CY178</f>
        <v>0</v>
      </c>
      <c r="DA178" s="267"/>
      <c r="DB178" s="268" t="n">
        <f aca="false">DA178/DA$254</f>
        <v>0</v>
      </c>
      <c r="DC178" s="269" t="n">
        <f aca="false">DA$131*DB178</f>
        <v>0</v>
      </c>
      <c r="DD178" s="267"/>
      <c r="DE178" s="268" t="n">
        <f aca="false">DD178/DD$254</f>
        <v>0</v>
      </c>
      <c r="DF178" s="269" t="n">
        <f aca="false">DD$131*DE178</f>
        <v>0</v>
      </c>
      <c r="DG178" s="267"/>
      <c r="DH178" s="268" t="n">
        <f aca="false">DG178/DG$254</f>
        <v>0</v>
      </c>
      <c r="DI178" s="269" t="n">
        <f aca="false">DG$131*DH178</f>
        <v>0</v>
      </c>
      <c r="DJ178" s="267"/>
      <c r="DK178" s="268" t="n">
        <f aca="false">DJ178/DJ$254</f>
        <v>0</v>
      </c>
      <c r="DL178" s="269" t="n">
        <f aca="false">DJ$131*DK178</f>
        <v>0</v>
      </c>
      <c r="DM178" s="267"/>
      <c r="DN178" s="268" t="n">
        <f aca="false">DM178/DM$254</f>
        <v>0</v>
      </c>
      <c r="DO178" s="269" t="n">
        <f aca="false">DM$131*DN178</f>
        <v>0</v>
      </c>
      <c r="DP178" s="267"/>
      <c r="DQ178" s="268" t="n">
        <f aca="false">DP178/DP$254</f>
        <v>0</v>
      </c>
      <c r="DR178" s="269" t="n">
        <f aca="false">DP$131*DQ178</f>
        <v>0</v>
      </c>
      <c r="DS178" s="267"/>
      <c r="DT178" s="268" t="n">
        <f aca="false">DS178/DS$254</f>
        <v>0</v>
      </c>
      <c r="DU178" s="269" t="n">
        <f aca="false">DS$131*DT178</f>
        <v>0</v>
      </c>
      <c r="DV178" s="267"/>
      <c r="DW178" s="268" t="n">
        <f aca="false">DV178/DV$254</f>
        <v>0</v>
      </c>
      <c r="DX178" s="269" t="n">
        <f aca="false">DV$131*DW178</f>
        <v>0</v>
      </c>
      <c r="DY178" s="267"/>
      <c r="DZ178" s="268" t="n">
        <f aca="false">DY178/DY$254</f>
        <v>0</v>
      </c>
      <c r="EA178" s="269" t="n">
        <f aca="false">DY$131*DZ178</f>
        <v>0</v>
      </c>
      <c r="EB178" s="267"/>
      <c r="EC178" s="268" t="n">
        <f aca="false">EB178/EB$254</f>
        <v>0</v>
      </c>
      <c r="ED178" s="269" t="n">
        <f aca="false">EB$131*EC178</f>
        <v>0</v>
      </c>
      <c r="EE178" s="267"/>
      <c r="EF178" s="268" t="n">
        <f aca="false">EE178/EE$254</f>
        <v>0</v>
      </c>
      <c r="EG178" s="269" t="n">
        <f aca="false">EE$131*EF178</f>
        <v>0</v>
      </c>
      <c r="EH178" s="267"/>
      <c r="EI178" s="268" t="n">
        <f aca="false">EH178/EH$254</f>
        <v>0</v>
      </c>
      <c r="EJ178" s="269" t="n">
        <f aca="false">EH$131*EI178</f>
        <v>0</v>
      </c>
      <c r="EK178" s="267"/>
      <c r="EL178" s="268" t="n">
        <f aca="false">EK178/EK$254</f>
        <v>0</v>
      </c>
      <c r="EM178" s="269" t="n">
        <f aca="false">EK$131*EL178</f>
        <v>0</v>
      </c>
      <c r="EN178" s="267"/>
      <c r="EO178" s="268" t="n">
        <f aca="false">EN178/EN$254</f>
        <v>0</v>
      </c>
      <c r="EP178" s="269" t="n">
        <f aca="false">EN$131*EO178</f>
        <v>0</v>
      </c>
      <c r="EQ178" s="267"/>
      <c r="ER178" s="268" t="n">
        <f aca="false">EQ178/EQ$254</f>
        <v>0</v>
      </c>
      <c r="ES178" s="269" t="n">
        <f aca="false">EQ$131*ER178</f>
        <v>0</v>
      </c>
      <c r="ET178" s="267"/>
      <c r="EU178" s="268" t="n">
        <f aca="false">ET178/ET$254</f>
        <v>0</v>
      </c>
      <c r="EV178" s="269" t="n">
        <f aca="false">ET$131*EU178</f>
        <v>0</v>
      </c>
      <c r="EW178" s="267"/>
      <c r="EX178" s="268" t="n">
        <f aca="false">EW178/EW$254</f>
        <v>0</v>
      </c>
      <c r="EY178" s="269" t="n">
        <f aca="false">EW$131*EX178</f>
        <v>0</v>
      </c>
      <c r="EZ178" s="267"/>
      <c r="FA178" s="268" t="n">
        <f aca="false">EZ178/EZ$254</f>
        <v>0</v>
      </c>
      <c r="FB178" s="269" t="n">
        <f aca="false">EZ$131*FA178</f>
        <v>0</v>
      </c>
      <c r="FC178" s="267"/>
      <c r="FD178" s="268" t="n">
        <f aca="false">FC178/FC$254</f>
        <v>0</v>
      </c>
      <c r="FE178" s="269" t="n">
        <f aca="false">FC$131*FD178</f>
        <v>0</v>
      </c>
      <c r="FF178" s="267"/>
      <c r="FG178" s="268" t="n">
        <f aca="false">FF178/FF$254</f>
        <v>0</v>
      </c>
      <c r="FH178" s="269" t="n">
        <f aca="false">FF$131*FG178</f>
        <v>0</v>
      </c>
      <c r="FI178" s="267"/>
      <c r="FJ178" s="268" t="n">
        <f aca="false">FI178/FI$254</f>
        <v>0</v>
      </c>
      <c r="FK178" s="269" t="n">
        <f aca="false">FI$131*FJ178</f>
        <v>0</v>
      </c>
      <c r="FL178" s="267"/>
      <c r="FM178" s="268" t="n">
        <f aca="false">FL178/FL$254</f>
        <v>0</v>
      </c>
      <c r="FN178" s="269" t="n">
        <f aca="false">FL$131*FM178</f>
        <v>0</v>
      </c>
      <c r="FO178" s="267"/>
      <c r="FP178" s="268" t="n">
        <f aca="false">FO178/FO$254</f>
        <v>0</v>
      </c>
      <c r="FQ178" s="269" t="n">
        <f aca="false">FO$131*FP178</f>
        <v>0</v>
      </c>
      <c r="FR178" s="267"/>
      <c r="FS178" s="268" t="n">
        <f aca="false">FR178/FR$254</f>
        <v>0</v>
      </c>
      <c r="FT178" s="269" t="n">
        <f aca="false">FR$131*FS178</f>
        <v>0</v>
      </c>
      <c r="FU178" s="267"/>
      <c r="FV178" s="268" t="n">
        <f aca="false">FU178/FU$254</f>
        <v>0</v>
      </c>
      <c r="FW178" s="269" t="n">
        <f aca="false">FU$131*FV178</f>
        <v>0</v>
      </c>
      <c r="FX178" s="267"/>
      <c r="FY178" s="268" t="n">
        <f aca="false">FX178/FX$254</f>
        <v>0</v>
      </c>
      <c r="FZ178" s="269" t="n">
        <f aca="false">FX$131*FY178</f>
        <v>0</v>
      </c>
      <c r="GA178" s="267"/>
      <c r="GB178" s="268" t="n">
        <f aca="false">GA178/GA$254</f>
        <v>0</v>
      </c>
      <c r="GC178" s="269" t="n">
        <f aca="false">GA$131*GB178</f>
        <v>0</v>
      </c>
      <c r="GD178" s="267"/>
      <c r="GE178" s="268" t="n">
        <f aca="false">GD178/GD$254</f>
        <v>0</v>
      </c>
      <c r="GF178" s="269" t="n">
        <f aca="false">GD$131*GE178</f>
        <v>0</v>
      </c>
      <c r="GG178" s="267"/>
      <c r="GH178" s="268" t="n">
        <f aca="false">GG178/GG$254</f>
        <v>0</v>
      </c>
      <c r="GI178" s="269" t="n">
        <f aca="false">GG$131*GH178</f>
        <v>0</v>
      </c>
      <c r="GJ178" s="267"/>
      <c r="GK178" s="268" t="n">
        <f aca="false">GJ178/GJ$254</f>
        <v>0</v>
      </c>
      <c r="GL178" s="269" t="n">
        <f aca="false">GJ$131*GK178</f>
        <v>0</v>
      </c>
      <c r="GM178" s="267"/>
      <c r="GN178" s="268" t="n">
        <f aca="false">GM178/GM$254</f>
        <v>0</v>
      </c>
      <c r="GO178" s="269" t="n">
        <f aca="false">GM$131*GN178</f>
        <v>0</v>
      </c>
      <c r="GP178" s="267"/>
      <c r="GQ178" s="268" t="n">
        <f aca="false">GP178/GP$254</f>
        <v>0</v>
      </c>
      <c r="GR178" s="269" t="n">
        <f aca="false">GP$131*GQ178</f>
        <v>0</v>
      </c>
      <c r="GS178" s="267"/>
      <c r="GT178" s="268" t="n">
        <f aca="false">GS178/GS$254</f>
        <v>0</v>
      </c>
      <c r="GU178" s="269" t="n">
        <f aca="false">GS$131*GT178</f>
        <v>0</v>
      </c>
      <c r="GV178" s="267"/>
      <c r="GW178" s="268" t="n">
        <f aca="false">GV178/GV$254</f>
        <v>0</v>
      </c>
      <c r="GX178" s="269" t="n">
        <f aca="false">GV$131*GW178</f>
        <v>0</v>
      </c>
      <c r="GY178" s="267"/>
      <c r="GZ178" s="268" t="n">
        <f aca="false">GY178/GY$254</f>
        <v>0</v>
      </c>
      <c r="HA178" s="269" t="n">
        <f aca="false">GY$131*GZ178</f>
        <v>0</v>
      </c>
      <c r="HB178" s="267"/>
      <c r="HC178" s="268" t="n">
        <f aca="false">HB178/HB$254</f>
        <v>0</v>
      </c>
      <c r="HD178" s="269" t="n">
        <f aca="false">HB$131*HC178</f>
        <v>0</v>
      </c>
      <c r="HE178" s="267"/>
      <c r="HF178" s="268" t="n">
        <f aca="false">HE178/HE$254</f>
        <v>0</v>
      </c>
      <c r="HG178" s="269" t="n">
        <f aca="false">HE$131*HF178</f>
        <v>0</v>
      </c>
      <c r="HH178" s="267"/>
      <c r="HI178" s="268" t="n">
        <f aca="false">HH178/HH$254</f>
        <v>0</v>
      </c>
      <c r="HJ178" s="269" t="n">
        <f aca="false">HH$131*HI178</f>
        <v>0</v>
      </c>
      <c r="HK178" s="267"/>
      <c r="HL178" s="268" t="n">
        <f aca="false">HK178/HK$254</f>
        <v>0</v>
      </c>
      <c r="HM178" s="269" t="n">
        <f aca="false">HK$131*HL178</f>
        <v>0</v>
      </c>
      <c r="HN178" s="267"/>
      <c r="HO178" s="268" t="n">
        <f aca="false">HN178/HN$254</f>
        <v>0</v>
      </c>
      <c r="HP178" s="269" t="n">
        <f aca="false">HN$131*HO178</f>
        <v>0</v>
      </c>
      <c r="HQ178" s="267"/>
      <c r="HR178" s="268" t="n">
        <f aca="false">HQ178/HQ$254</f>
        <v>0</v>
      </c>
      <c r="HS178" s="269" t="n">
        <f aca="false">HQ$131*HR178</f>
        <v>0</v>
      </c>
      <c r="HT178" s="267"/>
      <c r="HU178" s="268" t="n">
        <f aca="false">HT178/HT$254</f>
        <v>0</v>
      </c>
      <c r="HV178" s="269" t="n">
        <f aca="false">HT$131*HU178</f>
        <v>0</v>
      </c>
      <c r="HW178" s="267"/>
      <c r="HX178" s="268" t="n">
        <f aca="false">HW178/HW$254</f>
        <v>0</v>
      </c>
      <c r="HY178" s="269" t="n">
        <f aca="false">HW$131*HX178</f>
        <v>0</v>
      </c>
      <c r="HZ178" s="267"/>
      <c r="IA178" s="268" t="n">
        <f aca="false">HZ178/HZ$254</f>
        <v>0</v>
      </c>
      <c r="IB178" s="269" t="n">
        <f aca="false">HZ$131*IA178</f>
        <v>0</v>
      </c>
      <c r="IC178" s="267"/>
      <c r="ID178" s="268" t="n">
        <f aca="false">IC178/IC$254</f>
        <v>0</v>
      </c>
      <c r="IE178" s="269" t="n">
        <f aca="false">IC$131*ID178</f>
        <v>0</v>
      </c>
      <c r="IF178" s="267"/>
      <c r="IG178" s="268" t="n">
        <f aca="false">IF178/IF$254</f>
        <v>0</v>
      </c>
      <c r="IH178" s="269" t="n">
        <f aca="false">IF$131*IG178</f>
        <v>0</v>
      </c>
      <c r="II178" s="267"/>
      <c r="IJ178" s="268" t="n">
        <f aca="false">II178/II$254</f>
        <v>0</v>
      </c>
      <c r="IK178" s="269" t="n">
        <f aca="false">II$131*IJ178</f>
        <v>0</v>
      </c>
      <c r="IL178" s="267"/>
      <c r="IM178" s="268" t="n">
        <f aca="false">IL178/IL$254</f>
        <v>0</v>
      </c>
      <c r="IN178" s="269" t="n">
        <f aca="false">IL$131*IM178</f>
        <v>0</v>
      </c>
      <c r="IO178" s="267"/>
      <c r="IP178" s="268" t="n">
        <f aca="false">IO178/IO$254</f>
        <v>0</v>
      </c>
      <c r="IQ178" s="269" t="n">
        <f aca="false">IO$131*IP178</f>
        <v>0</v>
      </c>
      <c r="IR178" s="267"/>
      <c r="IS178" s="268" t="n">
        <f aca="false">IR178/IR$254</f>
        <v>0</v>
      </c>
      <c r="IT178" s="269" t="n">
        <f aca="false">IR$131*IS178</f>
        <v>0</v>
      </c>
    </row>
    <row r="179" customFormat="false" ht="12.75" hidden="false" customHeight="false" outlineLevel="0" collapsed="false">
      <c r="A179" s="271" t="n">
        <v>24</v>
      </c>
      <c r="B179" s="266" t="s">
        <v>741</v>
      </c>
      <c r="C179" s="267"/>
      <c r="D179" s="268" t="n">
        <f aca="false">C179/C$254</f>
        <v>0</v>
      </c>
      <c r="E179" s="269" t="n">
        <f aca="false">C$131*D179</f>
        <v>0</v>
      </c>
      <c r="F179" s="267"/>
      <c r="G179" s="268" t="n">
        <f aca="false">F179/F$254</f>
        <v>0</v>
      </c>
      <c r="H179" s="269" t="n">
        <f aca="false">F$131*G179</f>
        <v>0</v>
      </c>
      <c r="I179" s="267"/>
      <c r="J179" s="268" t="n">
        <f aca="false">I179/I$254</f>
        <v>0</v>
      </c>
      <c r="K179" s="269" t="n">
        <f aca="false">I$131*J179</f>
        <v>0</v>
      </c>
      <c r="L179" s="267"/>
      <c r="M179" s="268" t="n">
        <f aca="false">L179/L$254</f>
        <v>0</v>
      </c>
      <c r="N179" s="269" t="n">
        <f aca="false">L$131*M179</f>
        <v>0</v>
      </c>
      <c r="O179" s="267"/>
      <c r="P179" s="268" t="n">
        <f aca="false">O179/O$254</f>
        <v>0</v>
      </c>
      <c r="Q179" s="269" t="n">
        <f aca="false">O$131*P179</f>
        <v>0</v>
      </c>
      <c r="R179" s="267"/>
      <c r="S179" s="268" t="n">
        <f aca="false">R179/R$254</f>
        <v>0</v>
      </c>
      <c r="T179" s="269" t="n">
        <f aca="false">R$131*S179</f>
        <v>0</v>
      </c>
      <c r="U179" s="267"/>
      <c r="V179" s="268" t="n">
        <f aca="false">U179/U$254</f>
        <v>0</v>
      </c>
      <c r="W179" s="269" t="n">
        <f aca="false">U$131*V179</f>
        <v>0</v>
      </c>
      <c r="X179" s="267"/>
      <c r="Y179" s="268" t="n">
        <f aca="false">X179/X$254</f>
        <v>0</v>
      </c>
      <c r="Z179" s="269" t="n">
        <f aca="false">X$131*Y179</f>
        <v>0</v>
      </c>
      <c r="AA179" s="267"/>
      <c r="AB179" s="268" t="n">
        <f aca="false">AA179/AA$254</f>
        <v>0</v>
      </c>
      <c r="AC179" s="269" t="n">
        <f aca="false">AA$131*AB179</f>
        <v>0</v>
      </c>
      <c r="AD179" s="267"/>
      <c r="AE179" s="268" t="n">
        <f aca="false">AD179/AD$254</f>
        <v>0</v>
      </c>
      <c r="AF179" s="269" t="n">
        <f aca="false">AD$131*AE179</f>
        <v>0</v>
      </c>
      <c r="AG179" s="267"/>
      <c r="AH179" s="268" t="n">
        <f aca="false">AG179/AG$254</f>
        <v>0</v>
      </c>
      <c r="AI179" s="269" t="n">
        <f aca="false">AG$131*AH179</f>
        <v>0</v>
      </c>
      <c r="AJ179" s="267"/>
      <c r="AK179" s="268" t="n">
        <f aca="false">AJ179/AJ$254</f>
        <v>0</v>
      </c>
      <c r="AL179" s="269" t="n">
        <f aca="false">AJ$131*AK179</f>
        <v>0</v>
      </c>
      <c r="AM179" s="267"/>
      <c r="AN179" s="268" t="n">
        <f aca="false">AM179/AM$254</f>
        <v>0</v>
      </c>
      <c r="AO179" s="269" t="n">
        <f aca="false">AM$131*AN179</f>
        <v>0</v>
      </c>
      <c r="AP179" s="267"/>
      <c r="AQ179" s="268" t="n">
        <f aca="false">AP179/AP$254</f>
        <v>0</v>
      </c>
      <c r="AR179" s="269" t="n">
        <f aca="false">AP$131*AQ179</f>
        <v>0</v>
      </c>
      <c r="AS179" s="267"/>
      <c r="AT179" s="268" t="n">
        <f aca="false">AS179/AS$254</f>
        <v>0</v>
      </c>
      <c r="AU179" s="269" t="n">
        <f aca="false">AS$131*AT179</f>
        <v>0</v>
      </c>
      <c r="AV179" s="267"/>
      <c r="AW179" s="268" t="n">
        <f aca="false">AV179/AV$254</f>
        <v>0</v>
      </c>
      <c r="AX179" s="269" t="n">
        <f aca="false">AV$131*AW179</f>
        <v>0</v>
      </c>
      <c r="AY179" s="267"/>
      <c r="AZ179" s="268" t="n">
        <f aca="false">AY179/AY$254</f>
        <v>0</v>
      </c>
      <c r="BA179" s="269" t="n">
        <f aca="false">AY$131*AZ179</f>
        <v>0</v>
      </c>
      <c r="BB179" s="267"/>
      <c r="BC179" s="268" t="n">
        <f aca="false">BB179/BB$254</f>
        <v>0</v>
      </c>
      <c r="BD179" s="269" t="n">
        <f aca="false">BB$131*BC179</f>
        <v>0</v>
      </c>
      <c r="BE179" s="267"/>
      <c r="BF179" s="268" t="n">
        <f aca="false">BE179/BE$254</f>
        <v>0</v>
      </c>
      <c r="BG179" s="269" t="n">
        <f aca="false">BE$131*BF179</f>
        <v>0</v>
      </c>
      <c r="BH179" s="267"/>
      <c r="BI179" s="268" t="n">
        <f aca="false">BH179/BH$254</f>
        <v>0</v>
      </c>
      <c r="BJ179" s="269" t="n">
        <f aca="false">BH$131*BI179</f>
        <v>0</v>
      </c>
      <c r="BK179" s="267"/>
      <c r="BL179" s="268" t="n">
        <f aca="false">BK179/BK$254</f>
        <v>0</v>
      </c>
      <c r="BM179" s="269" t="n">
        <f aca="false">BK$131*BL179</f>
        <v>0</v>
      </c>
      <c r="BN179" s="267"/>
      <c r="BO179" s="268" t="n">
        <f aca="false">BN179/BN$254</f>
        <v>0</v>
      </c>
      <c r="BP179" s="269" t="n">
        <f aca="false">BN$131*BO179</f>
        <v>0</v>
      </c>
      <c r="BQ179" s="267"/>
      <c r="BR179" s="268" t="n">
        <f aca="false">BQ179/BQ$254</f>
        <v>0</v>
      </c>
      <c r="BS179" s="269" t="n">
        <f aca="false">BQ$131*BR179</f>
        <v>0</v>
      </c>
      <c r="BT179" s="267"/>
      <c r="BU179" s="268" t="n">
        <f aca="false">BT179/BT$254</f>
        <v>0</v>
      </c>
      <c r="BV179" s="269" t="n">
        <f aca="false">BT$131*BU179</f>
        <v>0</v>
      </c>
      <c r="BW179" s="267"/>
      <c r="BX179" s="268" t="n">
        <f aca="false">BW179/BW$254</f>
        <v>0</v>
      </c>
      <c r="BY179" s="269" t="n">
        <f aca="false">BW$131*BX179</f>
        <v>0</v>
      </c>
      <c r="BZ179" s="267"/>
      <c r="CA179" s="268" t="n">
        <f aca="false">BZ179/BZ$254</f>
        <v>0</v>
      </c>
      <c r="CB179" s="269" t="n">
        <f aca="false">BZ$131*CA179</f>
        <v>0</v>
      </c>
      <c r="CC179" s="267"/>
      <c r="CD179" s="268" t="n">
        <f aca="false">CC179/CC$254</f>
        <v>0</v>
      </c>
      <c r="CE179" s="269" t="n">
        <f aca="false">CC$131*CD179</f>
        <v>0</v>
      </c>
      <c r="CF179" s="267"/>
      <c r="CG179" s="268" t="n">
        <f aca="false">CF179/CF$254</f>
        <v>0</v>
      </c>
      <c r="CH179" s="269" t="n">
        <f aca="false">CF$131*CG179</f>
        <v>0</v>
      </c>
      <c r="CI179" s="267"/>
      <c r="CJ179" s="268" t="n">
        <f aca="false">CI179/CI$254</f>
        <v>0</v>
      </c>
      <c r="CK179" s="269" t="n">
        <f aca="false">CI$131*CJ179</f>
        <v>0</v>
      </c>
      <c r="CL179" s="267"/>
      <c r="CM179" s="268" t="n">
        <f aca="false">CL179/CL$254</f>
        <v>0</v>
      </c>
      <c r="CN179" s="269" t="n">
        <f aca="false">CL$131*CM179</f>
        <v>0</v>
      </c>
      <c r="CO179" s="267"/>
      <c r="CP179" s="268" t="n">
        <f aca="false">CO179/CO$254</f>
        <v>0</v>
      </c>
      <c r="CQ179" s="269" t="n">
        <f aca="false">CO$131*CP179</f>
        <v>0</v>
      </c>
      <c r="CR179" s="267"/>
      <c r="CS179" s="268" t="n">
        <f aca="false">CR179/CR$254</f>
        <v>0</v>
      </c>
      <c r="CT179" s="269" t="n">
        <f aca="false">CR$131*CS179</f>
        <v>0</v>
      </c>
      <c r="CU179" s="267"/>
      <c r="CV179" s="268" t="n">
        <f aca="false">CU179/CU$254</f>
        <v>0</v>
      </c>
      <c r="CW179" s="269" t="n">
        <f aca="false">CU$131*CV179</f>
        <v>0</v>
      </c>
      <c r="CX179" s="267"/>
      <c r="CY179" s="268" t="n">
        <f aca="false">CX179/CX$254</f>
        <v>0</v>
      </c>
      <c r="CZ179" s="269" t="n">
        <f aca="false">CX$131*CY179</f>
        <v>0</v>
      </c>
      <c r="DA179" s="267"/>
      <c r="DB179" s="268" t="n">
        <f aca="false">DA179/DA$254</f>
        <v>0</v>
      </c>
      <c r="DC179" s="269" t="n">
        <f aca="false">DA$131*DB179</f>
        <v>0</v>
      </c>
      <c r="DD179" s="267"/>
      <c r="DE179" s="268" t="n">
        <f aca="false">DD179/DD$254</f>
        <v>0</v>
      </c>
      <c r="DF179" s="269" t="n">
        <f aca="false">DD$131*DE179</f>
        <v>0</v>
      </c>
      <c r="DG179" s="267"/>
      <c r="DH179" s="268" t="n">
        <f aca="false">DG179/DG$254</f>
        <v>0</v>
      </c>
      <c r="DI179" s="269" t="n">
        <f aca="false">DG$131*DH179</f>
        <v>0</v>
      </c>
      <c r="DJ179" s="267"/>
      <c r="DK179" s="268" t="n">
        <f aca="false">DJ179/DJ$254</f>
        <v>0</v>
      </c>
      <c r="DL179" s="269" t="n">
        <f aca="false">DJ$131*DK179</f>
        <v>0</v>
      </c>
      <c r="DM179" s="267"/>
      <c r="DN179" s="268" t="n">
        <f aca="false">DM179/DM$254</f>
        <v>0</v>
      </c>
      <c r="DO179" s="269" t="n">
        <f aca="false">DM$131*DN179</f>
        <v>0</v>
      </c>
      <c r="DP179" s="267"/>
      <c r="DQ179" s="268" t="n">
        <f aca="false">DP179/DP$254</f>
        <v>0</v>
      </c>
      <c r="DR179" s="269" t="n">
        <f aca="false">DP$131*DQ179</f>
        <v>0</v>
      </c>
      <c r="DS179" s="267"/>
      <c r="DT179" s="268" t="n">
        <f aca="false">DS179/DS$254</f>
        <v>0</v>
      </c>
      <c r="DU179" s="269" t="n">
        <f aca="false">DS$131*DT179</f>
        <v>0</v>
      </c>
      <c r="DV179" s="267"/>
      <c r="DW179" s="268" t="n">
        <f aca="false">DV179/DV$254</f>
        <v>0</v>
      </c>
      <c r="DX179" s="269" t="n">
        <f aca="false">DV$131*DW179</f>
        <v>0</v>
      </c>
      <c r="DY179" s="267"/>
      <c r="DZ179" s="268" t="n">
        <f aca="false">DY179/DY$254</f>
        <v>0</v>
      </c>
      <c r="EA179" s="269" t="n">
        <f aca="false">DY$131*DZ179</f>
        <v>0</v>
      </c>
      <c r="EB179" s="267"/>
      <c r="EC179" s="268" t="n">
        <f aca="false">EB179/EB$254</f>
        <v>0</v>
      </c>
      <c r="ED179" s="269" t="n">
        <f aca="false">EB$131*EC179</f>
        <v>0</v>
      </c>
      <c r="EE179" s="267"/>
      <c r="EF179" s="268" t="n">
        <f aca="false">EE179/EE$254</f>
        <v>0</v>
      </c>
      <c r="EG179" s="269" t="n">
        <f aca="false">EE$131*EF179</f>
        <v>0</v>
      </c>
      <c r="EH179" s="267"/>
      <c r="EI179" s="268" t="n">
        <f aca="false">EH179/EH$254</f>
        <v>0</v>
      </c>
      <c r="EJ179" s="269" t="n">
        <f aca="false">EH$131*EI179</f>
        <v>0</v>
      </c>
      <c r="EK179" s="267"/>
      <c r="EL179" s="268" t="n">
        <f aca="false">EK179/EK$254</f>
        <v>0</v>
      </c>
      <c r="EM179" s="269" t="n">
        <f aca="false">EK$131*EL179</f>
        <v>0</v>
      </c>
      <c r="EN179" s="267"/>
      <c r="EO179" s="268" t="n">
        <f aca="false">EN179/EN$254</f>
        <v>0</v>
      </c>
      <c r="EP179" s="269" t="n">
        <f aca="false">EN$131*EO179</f>
        <v>0</v>
      </c>
      <c r="EQ179" s="267"/>
      <c r="ER179" s="268" t="n">
        <f aca="false">EQ179/EQ$254</f>
        <v>0</v>
      </c>
      <c r="ES179" s="269" t="n">
        <f aca="false">EQ$131*ER179</f>
        <v>0</v>
      </c>
      <c r="ET179" s="267"/>
      <c r="EU179" s="268" t="n">
        <f aca="false">ET179/ET$254</f>
        <v>0</v>
      </c>
      <c r="EV179" s="269" t="n">
        <f aca="false">ET$131*EU179</f>
        <v>0</v>
      </c>
      <c r="EW179" s="267"/>
      <c r="EX179" s="268" t="n">
        <f aca="false">EW179/EW$254</f>
        <v>0</v>
      </c>
      <c r="EY179" s="269" t="n">
        <f aca="false">EW$131*EX179</f>
        <v>0</v>
      </c>
      <c r="EZ179" s="267"/>
      <c r="FA179" s="268" t="n">
        <f aca="false">EZ179/EZ$254</f>
        <v>0</v>
      </c>
      <c r="FB179" s="269" t="n">
        <f aca="false">EZ$131*FA179</f>
        <v>0</v>
      </c>
      <c r="FC179" s="267"/>
      <c r="FD179" s="268" t="n">
        <f aca="false">FC179/FC$254</f>
        <v>0</v>
      </c>
      <c r="FE179" s="269" t="n">
        <f aca="false">FC$131*FD179</f>
        <v>0</v>
      </c>
      <c r="FF179" s="267"/>
      <c r="FG179" s="268" t="n">
        <f aca="false">FF179/FF$254</f>
        <v>0</v>
      </c>
      <c r="FH179" s="269" t="n">
        <f aca="false">FF$131*FG179</f>
        <v>0</v>
      </c>
      <c r="FI179" s="267"/>
      <c r="FJ179" s="268" t="n">
        <f aca="false">FI179/FI$254</f>
        <v>0</v>
      </c>
      <c r="FK179" s="269" t="n">
        <f aca="false">FI$131*FJ179</f>
        <v>0</v>
      </c>
      <c r="FL179" s="267"/>
      <c r="FM179" s="268" t="n">
        <f aca="false">FL179/FL$254</f>
        <v>0</v>
      </c>
      <c r="FN179" s="269" t="n">
        <f aca="false">FL$131*FM179</f>
        <v>0</v>
      </c>
      <c r="FO179" s="267"/>
      <c r="FP179" s="268" t="n">
        <f aca="false">FO179/FO$254</f>
        <v>0</v>
      </c>
      <c r="FQ179" s="269" t="n">
        <f aca="false">FO$131*FP179</f>
        <v>0</v>
      </c>
      <c r="FR179" s="267"/>
      <c r="FS179" s="268" t="n">
        <f aca="false">FR179/FR$254</f>
        <v>0</v>
      </c>
      <c r="FT179" s="269" t="n">
        <f aca="false">FR$131*FS179</f>
        <v>0</v>
      </c>
      <c r="FU179" s="267"/>
      <c r="FV179" s="268" t="n">
        <f aca="false">FU179/FU$254</f>
        <v>0</v>
      </c>
      <c r="FW179" s="269" t="n">
        <f aca="false">FU$131*FV179</f>
        <v>0</v>
      </c>
      <c r="FX179" s="267"/>
      <c r="FY179" s="268" t="n">
        <f aca="false">FX179/FX$254</f>
        <v>0</v>
      </c>
      <c r="FZ179" s="269" t="n">
        <f aca="false">FX$131*FY179</f>
        <v>0</v>
      </c>
      <c r="GA179" s="267"/>
      <c r="GB179" s="268" t="n">
        <f aca="false">GA179/GA$254</f>
        <v>0</v>
      </c>
      <c r="GC179" s="269" t="n">
        <f aca="false">GA$131*GB179</f>
        <v>0</v>
      </c>
      <c r="GD179" s="267"/>
      <c r="GE179" s="268" t="n">
        <f aca="false">GD179/GD$254</f>
        <v>0</v>
      </c>
      <c r="GF179" s="269" t="n">
        <f aca="false">GD$131*GE179</f>
        <v>0</v>
      </c>
      <c r="GG179" s="267"/>
      <c r="GH179" s="268" t="n">
        <f aca="false">GG179/GG$254</f>
        <v>0</v>
      </c>
      <c r="GI179" s="269" t="n">
        <f aca="false">GG$131*GH179</f>
        <v>0</v>
      </c>
      <c r="GJ179" s="267"/>
      <c r="GK179" s="268" t="n">
        <f aca="false">GJ179/GJ$254</f>
        <v>0</v>
      </c>
      <c r="GL179" s="269" t="n">
        <f aca="false">GJ$131*GK179</f>
        <v>0</v>
      </c>
      <c r="GM179" s="267"/>
      <c r="GN179" s="268" t="n">
        <f aca="false">GM179/GM$254</f>
        <v>0</v>
      </c>
      <c r="GO179" s="269" t="n">
        <f aca="false">GM$131*GN179</f>
        <v>0</v>
      </c>
      <c r="GP179" s="267"/>
      <c r="GQ179" s="268" t="n">
        <f aca="false">GP179/GP$254</f>
        <v>0</v>
      </c>
      <c r="GR179" s="269" t="n">
        <f aca="false">GP$131*GQ179</f>
        <v>0</v>
      </c>
      <c r="GS179" s="267"/>
      <c r="GT179" s="268" t="n">
        <f aca="false">GS179/GS$254</f>
        <v>0</v>
      </c>
      <c r="GU179" s="269" t="n">
        <f aca="false">GS$131*GT179</f>
        <v>0</v>
      </c>
      <c r="GV179" s="267"/>
      <c r="GW179" s="268" t="n">
        <f aca="false">GV179/GV$254</f>
        <v>0</v>
      </c>
      <c r="GX179" s="269" t="n">
        <f aca="false">GV$131*GW179</f>
        <v>0</v>
      </c>
      <c r="GY179" s="267"/>
      <c r="GZ179" s="268" t="n">
        <f aca="false">GY179/GY$254</f>
        <v>0</v>
      </c>
      <c r="HA179" s="269" t="n">
        <f aca="false">GY$131*GZ179</f>
        <v>0</v>
      </c>
      <c r="HB179" s="267"/>
      <c r="HC179" s="268" t="n">
        <f aca="false">HB179/HB$254</f>
        <v>0</v>
      </c>
      <c r="HD179" s="269" t="n">
        <f aca="false">HB$131*HC179</f>
        <v>0</v>
      </c>
      <c r="HE179" s="267"/>
      <c r="HF179" s="268" t="n">
        <f aca="false">HE179/HE$254</f>
        <v>0</v>
      </c>
      <c r="HG179" s="269" t="n">
        <f aca="false">HE$131*HF179</f>
        <v>0</v>
      </c>
      <c r="HH179" s="267"/>
      <c r="HI179" s="268" t="n">
        <f aca="false">HH179/HH$254</f>
        <v>0</v>
      </c>
      <c r="HJ179" s="269" t="n">
        <f aca="false">HH$131*HI179</f>
        <v>0</v>
      </c>
      <c r="HK179" s="267"/>
      <c r="HL179" s="268" t="n">
        <f aca="false">HK179/HK$254</f>
        <v>0</v>
      </c>
      <c r="HM179" s="269" t="n">
        <f aca="false">HK$131*HL179</f>
        <v>0</v>
      </c>
      <c r="HN179" s="267"/>
      <c r="HO179" s="268" t="n">
        <f aca="false">HN179/HN$254</f>
        <v>0</v>
      </c>
      <c r="HP179" s="269" t="n">
        <f aca="false">HN$131*HO179</f>
        <v>0</v>
      </c>
      <c r="HQ179" s="267"/>
      <c r="HR179" s="268" t="n">
        <f aca="false">HQ179/HQ$254</f>
        <v>0</v>
      </c>
      <c r="HS179" s="269" t="n">
        <f aca="false">HQ$131*HR179</f>
        <v>0</v>
      </c>
      <c r="HT179" s="267"/>
      <c r="HU179" s="268" t="n">
        <f aca="false">HT179/HT$254</f>
        <v>0</v>
      </c>
      <c r="HV179" s="269" t="n">
        <f aca="false">HT$131*HU179</f>
        <v>0</v>
      </c>
      <c r="HW179" s="267"/>
      <c r="HX179" s="268" t="n">
        <f aca="false">HW179/HW$254</f>
        <v>0</v>
      </c>
      <c r="HY179" s="269" t="n">
        <f aca="false">HW$131*HX179</f>
        <v>0</v>
      </c>
      <c r="HZ179" s="267"/>
      <c r="IA179" s="268" t="n">
        <f aca="false">HZ179/HZ$254</f>
        <v>0</v>
      </c>
      <c r="IB179" s="269" t="n">
        <f aca="false">HZ$131*IA179</f>
        <v>0</v>
      </c>
      <c r="IC179" s="267"/>
      <c r="ID179" s="268" t="n">
        <f aca="false">IC179/IC$254</f>
        <v>0</v>
      </c>
      <c r="IE179" s="269" t="n">
        <f aca="false">IC$131*ID179</f>
        <v>0</v>
      </c>
      <c r="IF179" s="267"/>
      <c r="IG179" s="268" t="n">
        <f aca="false">IF179/IF$254</f>
        <v>0</v>
      </c>
      <c r="IH179" s="269" t="n">
        <f aca="false">IF$131*IG179</f>
        <v>0</v>
      </c>
      <c r="II179" s="267"/>
      <c r="IJ179" s="268" t="n">
        <f aca="false">II179/II$254</f>
        <v>0</v>
      </c>
      <c r="IK179" s="269" t="n">
        <f aca="false">II$131*IJ179</f>
        <v>0</v>
      </c>
      <c r="IL179" s="267"/>
      <c r="IM179" s="268" t="n">
        <f aca="false">IL179/IL$254</f>
        <v>0</v>
      </c>
      <c r="IN179" s="269" t="n">
        <f aca="false">IL$131*IM179</f>
        <v>0</v>
      </c>
      <c r="IO179" s="267"/>
      <c r="IP179" s="268" t="n">
        <f aca="false">IO179/IO$254</f>
        <v>0</v>
      </c>
      <c r="IQ179" s="269" t="n">
        <f aca="false">IO$131*IP179</f>
        <v>0</v>
      </c>
      <c r="IR179" s="267"/>
      <c r="IS179" s="268" t="n">
        <f aca="false">IR179/IR$254</f>
        <v>0</v>
      </c>
      <c r="IT179" s="269" t="n">
        <f aca="false">IR$131*IS179</f>
        <v>0</v>
      </c>
    </row>
    <row r="180" customFormat="false" ht="25.5" hidden="false" customHeight="false" outlineLevel="0" collapsed="false">
      <c r="A180" s="271" t="n">
        <v>25</v>
      </c>
      <c r="B180" s="266" t="s">
        <v>746</v>
      </c>
      <c r="C180" s="267"/>
      <c r="D180" s="268" t="n">
        <f aca="false">C180/C$254</f>
        <v>0</v>
      </c>
      <c r="E180" s="269" t="n">
        <f aca="false">C$131*D180</f>
        <v>0</v>
      </c>
      <c r="F180" s="267"/>
      <c r="G180" s="268" t="n">
        <f aca="false">F180/F$254</f>
        <v>0</v>
      </c>
      <c r="H180" s="269" t="n">
        <f aca="false">F$131*G180</f>
        <v>0</v>
      </c>
      <c r="I180" s="267"/>
      <c r="J180" s="268" t="n">
        <f aca="false">I180/I$254</f>
        <v>0</v>
      </c>
      <c r="K180" s="269" t="n">
        <f aca="false">I$131*J180</f>
        <v>0</v>
      </c>
      <c r="L180" s="267"/>
      <c r="M180" s="268" t="n">
        <f aca="false">L180/L$254</f>
        <v>0</v>
      </c>
      <c r="N180" s="269" t="n">
        <f aca="false">L$131*M180</f>
        <v>0</v>
      </c>
      <c r="O180" s="267"/>
      <c r="P180" s="268" t="n">
        <f aca="false">O180/O$254</f>
        <v>0</v>
      </c>
      <c r="Q180" s="269" t="n">
        <f aca="false">O$131*P180</f>
        <v>0</v>
      </c>
      <c r="R180" s="267"/>
      <c r="S180" s="268" t="n">
        <f aca="false">R180/R$254</f>
        <v>0</v>
      </c>
      <c r="T180" s="269" t="n">
        <f aca="false">R$131*S180</f>
        <v>0</v>
      </c>
      <c r="U180" s="267"/>
      <c r="V180" s="268" t="n">
        <f aca="false">U180/U$254</f>
        <v>0</v>
      </c>
      <c r="W180" s="269" t="n">
        <f aca="false">U$131*V180</f>
        <v>0</v>
      </c>
      <c r="X180" s="267"/>
      <c r="Y180" s="268" t="n">
        <f aca="false">X180/X$254</f>
        <v>0</v>
      </c>
      <c r="Z180" s="269" t="n">
        <f aca="false">X$131*Y180</f>
        <v>0</v>
      </c>
      <c r="AA180" s="267"/>
      <c r="AB180" s="268" t="n">
        <f aca="false">AA180/AA$254</f>
        <v>0</v>
      </c>
      <c r="AC180" s="269" t="n">
        <f aca="false">AA$131*AB180</f>
        <v>0</v>
      </c>
      <c r="AD180" s="267"/>
      <c r="AE180" s="268" t="n">
        <f aca="false">AD180/AD$254</f>
        <v>0</v>
      </c>
      <c r="AF180" s="269" t="n">
        <f aca="false">AD$131*AE180</f>
        <v>0</v>
      </c>
      <c r="AG180" s="267"/>
      <c r="AH180" s="268" t="n">
        <f aca="false">AG180/AG$254</f>
        <v>0</v>
      </c>
      <c r="AI180" s="269" t="n">
        <f aca="false">AG$131*AH180</f>
        <v>0</v>
      </c>
      <c r="AJ180" s="267"/>
      <c r="AK180" s="268" t="n">
        <f aca="false">AJ180/AJ$254</f>
        <v>0</v>
      </c>
      <c r="AL180" s="269" t="n">
        <f aca="false">AJ$131*AK180</f>
        <v>0</v>
      </c>
      <c r="AM180" s="267"/>
      <c r="AN180" s="268" t="n">
        <f aca="false">AM180/AM$254</f>
        <v>0</v>
      </c>
      <c r="AO180" s="269" t="n">
        <f aca="false">AM$131*AN180</f>
        <v>0</v>
      </c>
      <c r="AP180" s="267"/>
      <c r="AQ180" s="268" t="n">
        <f aca="false">AP180/AP$254</f>
        <v>0</v>
      </c>
      <c r="AR180" s="269" t="n">
        <f aca="false">AP$131*AQ180</f>
        <v>0</v>
      </c>
      <c r="AS180" s="267"/>
      <c r="AT180" s="268" t="n">
        <f aca="false">AS180/AS$254</f>
        <v>0</v>
      </c>
      <c r="AU180" s="269" t="n">
        <f aca="false">AS$131*AT180</f>
        <v>0</v>
      </c>
      <c r="AV180" s="267"/>
      <c r="AW180" s="268" t="n">
        <f aca="false">AV180/AV$254</f>
        <v>0</v>
      </c>
      <c r="AX180" s="269" t="n">
        <f aca="false">AV$131*AW180</f>
        <v>0</v>
      </c>
      <c r="AY180" s="267"/>
      <c r="AZ180" s="268" t="n">
        <f aca="false">AY180/AY$254</f>
        <v>0</v>
      </c>
      <c r="BA180" s="269" t="n">
        <f aca="false">AY$131*AZ180</f>
        <v>0</v>
      </c>
      <c r="BB180" s="267"/>
      <c r="BC180" s="268" t="n">
        <f aca="false">BB180/BB$254</f>
        <v>0</v>
      </c>
      <c r="BD180" s="269" t="n">
        <f aca="false">BB$131*BC180</f>
        <v>0</v>
      </c>
      <c r="BE180" s="267"/>
      <c r="BF180" s="268" t="n">
        <f aca="false">BE180/BE$254</f>
        <v>0</v>
      </c>
      <c r="BG180" s="269" t="n">
        <f aca="false">BE$131*BF180</f>
        <v>0</v>
      </c>
      <c r="BH180" s="267"/>
      <c r="BI180" s="268" t="n">
        <f aca="false">BH180/BH$254</f>
        <v>0</v>
      </c>
      <c r="BJ180" s="269" t="n">
        <f aca="false">BH$131*BI180</f>
        <v>0</v>
      </c>
      <c r="BK180" s="267"/>
      <c r="BL180" s="268" t="n">
        <f aca="false">BK180/BK$254</f>
        <v>0</v>
      </c>
      <c r="BM180" s="269" t="n">
        <f aca="false">BK$131*BL180</f>
        <v>0</v>
      </c>
      <c r="BN180" s="267"/>
      <c r="BO180" s="268" t="n">
        <f aca="false">BN180/BN$254</f>
        <v>0</v>
      </c>
      <c r="BP180" s="269" t="n">
        <f aca="false">BN$131*BO180</f>
        <v>0</v>
      </c>
      <c r="BQ180" s="267"/>
      <c r="BR180" s="268" t="n">
        <f aca="false">BQ180/BQ$254</f>
        <v>0</v>
      </c>
      <c r="BS180" s="269" t="n">
        <f aca="false">BQ$131*BR180</f>
        <v>0</v>
      </c>
      <c r="BT180" s="267"/>
      <c r="BU180" s="268" t="n">
        <f aca="false">BT180/BT$254</f>
        <v>0</v>
      </c>
      <c r="BV180" s="269" t="n">
        <f aca="false">BT$131*BU180</f>
        <v>0</v>
      </c>
      <c r="BW180" s="267"/>
      <c r="BX180" s="268" t="n">
        <f aca="false">BW180/BW$254</f>
        <v>0</v>
      </c>
      <c r="BY180" s="269" t="n">
        <f aca="false">BW$131*BX180</f>
        <v>0</v>
      </c>
      <c r="BZ180" s="267"/>
      <c r="CA180" s="268" t="n">
        <f aca="false">BZ180/BZ$254</f>
        <v>0</v>
      </c>
      <c r="CB180" s="269" t="n">
        <f aca="false">BZ$131*CA180</f>
        <v>0</v>
      </c>
      <c r="CC180" s="267"/>
      <c r="CD180" s="268" t="n">
        <f aca="false">CC180/CC$254</f>
        <v>0</v>
      </c>
      <c r="CE180" s="269" t="n">
        <f aca="false">CC$131*CD180</f>
        <v>0</v>
      </c>
      <c r="CF180" s="267"/>
      <c r="CG180" s="268" t="n">
        <f aca="false">CF180/CF$254</f>
        <v>0</v>
      </c>
      <c r="CH180" s="269" t="n">
        <f aca="false">CF$131*CG180</f>
        <v>0</v>
      </c>
      <c r="CI180" s="267"/>
      <c r="CJ180" s="268" t="n">
        <f aca="false">CI180/CI$254</f>
        <v>0</v>
      </c>
      <c r="CK180" s="269" t="n">
        <f aca="false">CI$131*CJ180</f>
        <v>0</v>
      </c>
      <c r="CL180" s="267"/>
      <c r="CM180" s="268" t="n">
        <f aca="false">CL180/CL$254</f>
        <v>0</v>
      </c>
      <c r="CN180" s="269" t="n">
        <f aca="false">CL$131*CM180</f>
        <v>0</v>
      </c>
      <c r="CO180" s="267"/>
      <c r="CP180" s="268" t="n">
        <f aca="false">CO180/CO$254</f>
        <v>0</v>
      </c>
      <c r="CQ180" s="269" t="n">
        <f aca="false">CO$131*CP180</f>
        <v>0</v>
      </c>
      <c r="CR180" s="267"/>
      <c r="CS180" s="268" t="n">
        <f aca="false">CR180/CR$254</f>
        <v>0</v>
      </c>
      <c r="CT180" s="269" t="n">
        <f aca="false">CR$131*CS180</f>
        <v>0</v>
      </c>
      <c r="CU180" s="267"/>
      <c r="CV180" s="268" t="n">
        <f aca="false">CU180/CU$254</f>
        <v>0</v>
      </c>
      <c r="CW180" s="269" t="n">
        <f aca="false">CU$131*CV180</f>
        <v>0</v>
      </c>
      <c r="CX180" s="267"/>
      <c r="CY180" s="268" t="n">
        <f aca="false">CX180/CX$254</f>
        <v>0</v>
      </c>
      <c r="CZ180" s="269" t="n">
        <f aca="false">CX$131*CY180</f>
        <v>0</v>
      </c>
      <c r="DA180" s="267"/>
      <c r="DB180" s="268" t="n">
        <f aca="false">DA180/DA$254</f>
        <v>0</v>
      </c>
      <c r="DC180" s="269" t="n">
        <f aca="false">DA$131*DB180</f>
        <v>0</v>
      </c>
      <c r="DD180" s="267"/>
      <c r="DE180" s="268" t="n">
        <f aca="false">DD180/DD$254</f>
        <v>0</v>
      </c>
      <c r="DF180" s="269" t="n">
        <f aca="false">DD$131*DE180</f>
        <v>0</v>
      </c>
      <c r="DG180" s="267"/>
      <c r="DH180" s="268" t="n">
        <f aca="false">DG180/DG$254</f>
        <v>0</v>
      </c>
      <c r="DI180" s="269" t="n">
        <f aca="false">DG$131*DH180</f>
        <v>0</v>
      </c>
      <c r="DJ180" s="267"/>
      <c r="DK180" s="268" t="n">
        <f aca="false">DJ180/DJ$254</f>
        <v>0</v>
      </c>
      <c r="DL180" s="269" t="n">
        <f aca="false">DJ$131*DK180</f>
        <v>0</v>
      </c>
      <c r="DM180" s="267"/>
      <c r="DN180" s="268" t="n">
        <f aca="false">DM180/DM$254</f>
        <v>0</v>
      </c>
      <c r="DO180" s="269" t="n">
        <f aca="false">DM$131*DN180</f>
        <v>0</v>
      </c>
      <c r="DP180" s="267"/>
      <c r="DQ180" s="268" t="n">
        <f aca="false">DP180/DP$254</f>
        <v>0</v>
      </c>
      <c r="DR180" s="269" t="n">
        <f aca="false">DP$131*DQ180</f>
        <v>0</v>
      </c>
      <c r="DS180" s="267"/>
      <c r="DT180" s="268" t="n">
        <f aca="false">DS180/DS$254</f>
        <v>0</v>
      </c>
      <c r="DU180" s="269" t="n">
        <f aca="false">DS$131*DT180</f>
        <v>0</v>
      </c>
      <c r="DV180" s="267"/>
      <c r="DW180" s="268" t="n">
        <f aca="false">DV180/DV$254</f>
        <v>0</v>
      </c>
      <c r="DX180" s="269" t="n">
        <f aca="false">DV$131*DW180</f>
        <v>0</v>
      </c>
      <c r="DY180" s="267"/>
      <c r="DZ180" s="268" t="n">
        <f aca="false">DY180/DY$254</f>
        <v>0</v>
      </c>
      <c r="EA180" s="269" t="n">
        <f aca="false">DY$131*DZ180</f>
        <v>0</v>
      </c>
      <c r="EB180" s="267"/>
      <c r="EC180" s="268" t="n">
        <f aca="false">EB180/EB$254</f>
        <v>0</v>
      </c>
      <c r="ED180" s="269" t="n">
        <f aca="false">EB$131*EC180</f>
        <v>0</v>
      </c>
      <c r="EE180" s="267"/>
      <c r="EF180" s="268" t="n">
        <f aca="false">EE180/EE$254</f>
        <v>0</v>
      </c>
      <c r="EG180" s="269" t="n">
        <f aca="false">EE$131*EF180</f>
        <v>0</v>
      </c>
      <c r="EH180" s="267"/>
      <c r="EI180" s="268" t="n">
        <f aca="false">EH180/EH$254</f>
        <v>0</v>
      </c>
      <c r="EJ180" s="269" t="n">
        <f aca="false">EH$131*EI180</f>
        <v>0</v>
      </c>
      <c r="EK180" s="267"/>
      <c r="EL180" s="268" t="n">
        <f aca="false">EK180/EK$254</f>
        <v>0</v>
      </c>
      <c r="EM180" s="269" t="n">
        <f aca="false">EK$131*EL180</f>
        <v>0</v>
      </c>
      <c r="EN180" s="267"/>
      <c r="EO180" s="268" t="n">
        <f aca="false">EN180/EN$254</f>
        <v>0</v>
      </c>
      <c r="EP180" s="269" t="n">
        <f aca="false">EN$131*EO180</f>
        <v>0</v>
      </c>
      <c r="EQ180" s="267"/>
      <c r="ER180" s="268" t="n">
        <f aca="false">EQ180/EQ$254</f>
        <v>0</v>
      </c>
      <c r="ES180" s="269" t="n">
        <f aca="false">EQ$131*ER180</f>
        <v>0</v>
      </c>
      <c r="ET180" s="267"/>
      <c r="EU180" s="268" t="n">
        <f aca="false">ET180/ET$254</f>
        <v>0</v>
      </c>
      <c r="EV180" s="269" t="n">
        <f aca="false">ET$131*EU180</f>
        <v>0</v>
      </c>
      <c r="EW180" s="267"/>
      <c r="EX180" s="268" t="n">
        <f aca="false">EW180/EW$254</f>
        <v>0</v>
      </c>
      <c r="EY180" s="269" t="n">
        <f aca="false">EW$131*EX180</f>
        <v>0</v>
      </c>
      <c r="EZ180" s="267"/>
      <c r="FA180" s="268" t="n">
        <f aca="false">EZ180/EZ$254</f>
        <v>0</v>
      </c>
      <c r="FB180" s="269" t="n">
        <f aca="false">EZ$131*FA180</f>
        <v>0</v>
      </c>
      <c r="FC180" s="267"/>
      <c r="FD180" s="268" t="n">
        <f aca="false">FC180/FC$254</f>
        <v>0</v>
      </c>
      <c r="FE180" s="269" t="n">
        <f aca="false">FC$131*FD180</f>
        <v>0</v>
      </c>
      <c r="FF180" s="267"/>
      <c r="FG180" s="268" t="n">
        <f aca="false">FF180/FF$254</f>
        <v>0</v>
      </c>
      <c r="FH180" s="269" t="n">
        <f aca="false">FF$131*FG180</f>
        <v>0</v>
      </c>
      <c r="FI180" s="267"/>
      <c r="FJ180" s="268" t="n">
        <f aca="false">FI180/FI$254</f>
        <v>0</v>
      </c>
      <c r="FK180" s="269" t="n">
        <f aca="false">FI$131*FJ180</f>
        <v>0</v>
      </c>
      <c r="FL180" s="267"/>
      <c r="FM180" s="268" t="n">
        <f aca="false">FL180/FL$254</f>
        <v>0</v>
      </c>
      <c r="FN180" s="269" t="n">
        <f aca="false">FL$131*FM180</f>
        <v>0</v>
      </c>
      <c r="FO180" s="267"/>
      <c r="FP180" s="268" t="n">
        <f aca="false">FO180/FO$254</f>
        <v>0</v>
      </c>
      <c r="FQ180" s="269" t="n">
        <f aca="false">FO$131*FP180</f>
        <v>0</v>
      </c>
      <c r="FR180" s="267"/>
      <c r="FS180" s="268" t="n">
        <f aca="false">FR180/FR$254</f>
        <v>0</v>
      </c>
      <c r="FT180" s="269" t="n">
        <f aca="false">FR$131*FS180</f>
        <v>0</v>
      </c>
      <c r="FU180" s="267"/>
      <c r="FV180" s="268" t="n">
        <f aca="false">FU180/FU$254</f>
        <v>0</v>
      </c>
      <c r="FW180" s="269" t="n">
        <f aca="false">FU$131*FV180</f>
        <v>0</v>
      </c>
      <c r="FX180" s="267"/>
      <c r="FY180" s="268" t="n">
        <f aca="false">FX180/FX$254</f>
        <v>0</v>
      </c>
      <c r="FZ180" s="269" t="n">
        <f aca="false">FX$131*FY180</f>
        <v>0</v>
      </c>
      <c r="GA180" s="267"/>
      <c r="GB180" s="268" t="n">
        <f aca="false">GA180/GA$254</f>
        <v>0</v>
      </c>
      <c r="GC180" s="269" t="n">
        <f aca="false">GA$131*GB180</f>
        <v>0</v>
      </c>
      <c r="GD180" s="267"/>
      <c r="GE180" s="268" t="n">
        <f aca="false">GD180/GD$254</f>
        <v>0</v>
      </c>
      <c r="GF180" s="269" t="n">
        <f aca="false">GD$131*GE180</f>
        <v>0</v>
      </c>
      <c r="GG180" s="267"/>
      <c r="GH180" s="268" t="n">
        <f aca="false">GG180/GG$254</f>
        <v>0</v>
      </c>
      <c r="GI180" s="269" t="n">
        <f aca="false">GG$131*GH180</f>
        <v>0</v>
      </c>
      <c r="GJ180" s="267"/>
      <c r="GK180" s="268" t="n">
        <f aca="false">GJ180/GJ$254</f>
        <v>0</v>
      </c>
      <c r="GL180" s="269" t="n">
        <f aca="false">GJ$131*GK180</f>
        <v>0</v>
      </c>
      <c r="GM180" s="267"/>
      <c r="GN180" s="268" t="n">
        <f aca="false">GM180/GM$254</f>
        <v>0</v>
      </c>
      <c r="GO180" s="269" t="n">
        <f aca="false">GM$131*GN180</f>
        <v>0</v>
      </c>
      <c r="GP180" s="267"/>
      <c r="GQ180" s="268" t="n">
        <f aca="false">GP180/GP$254</f>
        <v>0</v>
      </c>
      <c r="GR180" s="269" t="n">
        <f aca="false">GP$131*GQ180</f>
        <v>0</v>
      </c>
      <c r="GS180" s="267"/>
      <c r="GT180" s="268" t="n">
        <f aca="false">GS180/GS$254</f>
        <v>0</v>
      </c>
      <c r="GU180" s="269" t="n">
        <f aca="false">GS$131*GT180</f>
        <v>0</v>
      </c>
      <c r="GV180" s="267"/>
      <c r="GW180" s="268" t="n">
        <f aca="false">GV180/GV$254</f>
        <v>0</v>
      </c>
      <c r="GX180" s="269" t="n">
        <f aca="false">GV$131*GW180</f>
        <v>0</v>
      </c>
      <c r="GY180" s="267"/>
      <c r="GZ180" s="268" t="n">
        <f aca="false">GY180/GY$254</f>
        <v>0</v>
      </c>
      <c r="HA180" s="269" t="n">
        <f aca="false">GY$131*GZ180</f>
        <v>0</v>
      </c>
      <c r="HB180" s="267"/>
      <c r="HC180" s="268" t="n">
        <f aca="false">HB180/HB$254</f>
        <v>0</v>
      </c>
      <c r="HD180" s="269" t="n">
        <f aca="false">HB$131*HC180</f>
        <v>0</v>
      </c>
      <c r="HE180" s="267"/>
      <c r="HF180" s="268" t="n">
        <f aca="false">HE180/HE$254</f>
        <v>0</v>
      </c>
      <c r="HG180" s="269" t="n">
        <f aca="false">HE$131*HF180</f>
        <v>0</v>
      </c>
      <c r="HH180" s="267"/>
      <c r="HI180" s="268" t="n">
        <f aca="false">HH180/HH$254</f>
        <v>0</v>
      </c>
      <c r="HJ180" s="269" t="n">
        <f aca="false">HH$131*HI180</f>
        <v>0</v>
      </c>
      <c r="HK180" s="267"/>
      <c r="HL180" s="268" t="n">
        <f aca="false">HK180/HK$254</f>
        <v>0</v>
      </c>
      <c r="HM180" s="269" t="n">
        <f aca="false">HK$131*HL180</f>
        <v>0</v>
      </c>
      <c r="HN180" s="267"/>
      <c r="HO180" s="268" t="n">
        <f aca="false">HN180/HN$254</f>
        <v>0</v>
      </c>
      <c r="HP180" s="269" t="n">
        <f aca="false">HN$131*HO180</f>
        <v>0</v>
      </c>
      <c r="HQ180" s="267"/>
      <c r="HR180" s="268" t="n">
        <f aca="false">HQ180/HQ$254</f>
        <v>0</v>
      </c>
      <c r="HS180" s="269" t="n">
        <f aca="false">HQ$131*HR180</f>
        <v>0</v>
      </c>
      <c r="HT180" s="267"/>
      <c r="HU180" s="268" t="n">
        <f aca="false">HT180/HT$254</f>
        <v>0</v>
      </c>
      <c r="HV180" s="269" t="n">
        <f aca="false">HT$131*HU180</f>
        <v>0</v>
      </c>
      <c r="HW180" s="267"/>
      <c r="HX180" s="268" t="n">
        <f aca="false">HW180/HW$254</f>
        <v>0</v>
      </c>
      <c r="HY180" s="269" t="n">
        <f aca="false">HW$131*HX180</f>
        <v>0</v>
      </c>
      <c r="HZ180" s="267"/>
      <c r="IA180" s="268" t="n">
        <f aca="false">HZ180/HZ$254</f>
        <v>0</v>
      </c>
      <c r="IB180" s="269" t="n">
        <f aca="false">HZ$131*IA180</f>
        <v>0</v>
      </c>
      <c r="IC180" s="267"/>
      <c r="ID180" s="268" t="n">
        <f aca="false">IC180/IC$254</f>
        <v>0</v>
      </c>
      <c r="IE180" s="269" t="n">
        <f aca="false">IC$131*ID180</f>
        <v>0</v>
      </c>
      <c r="IF180" s="267"/>
      <c r="IG180" s="268" t="n">
        <f aca="false">IF180/IF$254</f>
        <v>0</v>
      </c>
      <c r="IH180" s="269" t="n">
        <f aca="false">IF$131*IG180</f>
        <v>0</v>
      </c>
      <c r="II180" s="267"/>
      <c r="IJ180" s="268" t="n">
        <f aca="false">II180/II$254</f>
        <v>0</v>
      </c>
      <c r="IK180" s="269" t="n">
        <f aca="false">II$131*IJ180</f>
        <v>0</v>
      </c>
      <c r="IL180" s="267"/>
      <c r="IM180" s="268" t="n">
        <f aca="false">IL180/IL$254</f>
        <v>0</v>
      </c>
      <c r="IN180" s="269" t="n">
        <f aca="false">IL$131*IM180</f>
        <v>0</v>
      </c>
      <c r="IO180" s="267"/>
      <c r="IP180" s="268" t="n">
        <f aca="false">IO180/IO$254</f>
        <v>0</v>
      </c>
      <c r="IQ180" s="269" t="n">
        <f aca="false">IO$131*IP180</f>
        <v>0</v>
      </c>
      <c r="IR180" s="267"/>
      <c r="IS180" s="268" t="n">
        <f aca="false">IR180/IR$254</f>
        <v>0</v>
      </c>
      <c r="IT180" s="269" t="n">
        <f aca="false">IR$131*IS180</f>
        <v>0</v>
      </c>
    </row>
    <row r="181" customFormat="false" ht="12.75" hidden="false" customHeight="false" outlineLevel="0" collapsed="false">
      <c r="A181" s="271" t="n">
        <v>26</v>
      </c>
      <c r="B181" s="266" t="s">
        <v>749</v>
      </c>
      <c r="C181" s="267"/>
      <c r="D181" s="268" t="n">
        <f aca="false">C181/C$254</f>
        <v>0</v>
      </c>
      <c r="E181" s="269" t="n">
        <f aca="false">C$131*D181</f>
        <v>0</v>
      </c>
      <c r="F181" s="267"/>
      <c r="G181" s="268" t="n">
        <f aca="false">F181/F$254</f>
        <v>0</v>
      </c>
      <c r="H181" s="269" t="n">
        <f aca="false">F$131*G181</f>
        <v>0</v>
      </c>
      <c r="I181" s="267"/>
      <c r="J181" s="268" t="n">
        <f aca="false">I181/I$254</f>
        <v>0</v>
      </c>
      <c r="K181" s="269" t="n">
        <f aca="false">I$131*J181</f>
        <v>0</v>
      </c>
      <c r="L181" s="267"/>
      <c r="M181" s="268" t="n">
        <f aca="false">L181/L$254</f>
        <v>0</v>
      </c>
      <c r="N181" s="269" t="n">
        <f aca="false">L$131*M181</f>
        <v>0</v>
      </c>
      <c r="O181" s="267"/>
      <c r="P181" s="268" t="n">
        <f aca="false">O181/O$254</f>
        <v>0</v>
      </c>
      <c r="Q181" s="269" t="n">
        <f aca="false">O$131*P181</f>
        <v>0</v>
      </c>
      <c r="R181" s="267"/>
      <c r="S181" s="268" t="n">
        <f aca="false">R181/R$254</f>
        <v>0</v>
      </c>
      <c r="T181" s="269" t="n">
        <f aca="false">R$131*S181</f>
        <v>0</v>
      </c>
      <c r="U181" s="267"/>
      <c r="V181" s="268" t="n">
        <f aca="false">U181/U$254</f>
        <v>0</v>
      </c>
      <c r="W181" s="269" t="n">
        <f aca="false">U$131*V181</f>
        <v>0</v>
      </c>
      <c r="X181" s="267"/>
      <c r="Y181" s="268" t="n">
        <f aca="false">X181/X$254</f>
        <v>0</v>
      </c>
      <c r="Z181" s="269" t="n">
        <f aca="false">X$131*Y181</f>
        <v>0</v>
      </c>
      <c r="AA181" s="267"/>
      <c r="AB181" s="268" t="n">
        <f aca="false">AA181/AA$254</f>
        <v>0</v>
      </c>
      <c r="AC181" s="269" t="n">
        <f aca="false">AA$131*AB181</f>
        <v>0</v>
      </c>
      <c r="AD181" s="267"/>
      <c r="AE181" s="268" t="n">
        <f aca="false">AD181/AD$254</f>
        <v>0</v>
      </c>
      <c r="AF181" s="269" t="n">
        <f aca="false">AD$131*AE181</f>
        <v>0</v>
      </c>
      <c r="AG181" s="267"/>
      <c r="AH181" s="268" t="n">
        <f aca="false">AG181/AG$254</f>
        <v>0</v>
      </c>
      <c r="AI181" s="269" t="n">
        <f aca="false">AG$131*AH181</f>
        <v>0</v>
      </c>
      <c r="AJ181" s="267"/>
      <c r="AK181" s="268" t="n">
        <f aca="false">AJ181/AJ$254</f>
        <v>0</v>
      </c>
      <c r="AL181" s="269" t="n">
        <f aca="false">AJ$131*AK181</f>
        <v>0</v>
      </c>
      <c r="AM181" s="267"/>
      <c r="AN181" s="268" t="n">
        <f aca="false">AM181/AM$254</f>
        <v>0</v>
      </c>
      <c r="AO181" s="269" t="n">
        <f aca="false">AM$131*AN181</f>
        <v>0</v>
      </c>
      <c r="AP181" s="267"/>
      <c r="AQ181" s="268" t="n">
        <f aca="false">AP181/AP$254</f>
        <v>0</v>
      </c>
      <c r="AR181" s="269" t="n">
        <f aca="false">AP$131*AQ181</f>
        <v>0</v>
      </c>
      <c r="AS181" s="267"/>
      <c r="AT181" s="268" t="n">
        <f aca="false">AS181/AS$254</f>
        <v>0</v>
      </c>
      <c r="AU181" s="269" t="n">
        <f aca="false">AS$131*AT181</f>
        <v>0</v>
      </c>
      <c r="AV181" s="267"/>
      <c r="AW181" s="268" t="n">
        <f aca="false">AV181/AV$254</f>
        <v>0</v>
      </c>
      <c r="AX181" s="269" t="n">
        <f aca="false">AV$131*AW181</f>
        <v>0</v>
      </c>
      <c r="AY181" s="267"/>
      <c r="AZ181" s="268" t="n">
        <f aca="false">AY181/AY$254</f>
        <v>0</v>
      </c>
      <c r="BA181" s="269" t="n">
        <f aca="false">AY$131*AZ181</f>
        <v>0</v>
      </c>
      <c r="BB181" s="267"/>
      <c r="BC181" s="268" t="n">
        <f aca="false">BB181/BB$254</f>
        <v>0</v>
      </c>
      <c r="BD181" s="269" t="n">
        <f aca="false">BB$131*BC181</f>
        <v>0</v>
      </c>
      <c r="BE181" s="267"/>
      <c r="BF181" s="268" t="n">
        <f aca="false">BE181/BE$254</f>
        <v>0</v>
      </c>
      <c r="BG181" s="269" t="n">
        <f aca="false">BE$131*BF181</f>
        <v>0</v>
      </c>
      <c r="BH181" s="267"/>
      <c r="BI181" s="268" t="n">
        <f aca="false">BH181/BH$254</f>
        <v>0</v>
      </c>
      <c r="BJ181" s="269" t="n">
        <f aca="false">BH$131*BI181</f>
        <v>0</v>
      </c>
      <c r="BK181" s="267"/>
      <c r="BL181" s="268" t="n">
        <f aca="false">BK181/BK$254</f>
        <v>0</v>
      </c>
      <c r="BM181" s="269" t="n">
        <f aca="false">BK$131*BL181</f>
        <v>0</v>
      </c>
      <c r="BN181" s="267"/>
      <c r="BO181" s="268" t="n">
        <f aca="false">BN181/BN$254</f>
        <v>0</v>
      </c>
      <c r="BP181" s="269" t="n">
        <f aca="false">BN$131*BO181</f>
        <v>0</v>
      </c>
      <c r="BQ181" s="267"/>
      <c r="BR181" s="268" t="n">
        <f aca="false">BQ181/BQ$254</f>
        <v>0</v>
      </c>
      <c r="BS181" s="269" t="n">
        <f aca="false">BQ$131*BR181</f>
        <v>0</v>
      </c>
      <c r="BT181" s="267"/>
      <c r="BU181" s="268" t="n">
        <f aca="false">BT181/BT$254</f>
        <v>0</v>
      </c>
      <c r="BV181" s="269" t="n">
        <f aca="false">BT$131*BU181</f>
        <v>0</v>
      </c>
      <c r="BW181" s="267"/>
      <c r="BX181" s="268" t="n">
        <f aca="false">BW181/BW$254</f>
        <v>0</v>
      </c>
      <c r="BY181" s="269" t="n">
        <f aca="false">BW$131*BX181</f>
        <v>0</v>
      </c>
      <c r="BZ181" s="267"/>
      <c r="CA181" s="268" t="n">
        <f aca="false">BZ181/BZ$254</f>
        <v>0</v>
      </c>
      <c r="CB181" s="269" t="n">
        <f aca="false">BZ$131*CA181</f>
        <v>0</v>
      </c>
      <c r="CC181" s="267"/>
      <c r="CD181" s="268" t="n">
        <f aca="false">CC181/CC$254</f>
        <v>0</v>
      </c>
      <c r="CE181" s="269" t="n">
        <f aca="false">CC$131*CD181</f>
        <v>0</v>
      </c>
      <c r="CF181" s="267"/>
      <c r="CG181" s="268" t="n">
        <f aca="false">CF181/CF$254</f>
        <v>0</v>
      </c>
      <c r="CH181" s="269" t="n">
        <f aca="false">CF$131*CG181</f>
        <v>0</v>
      </c>
      <c r="CI181" s="267"/>
      <c r="CJ181" s="268" t="n">
        <f aca="false">CI181/CI$254</f>
        <v>0</v>
      </c>
      <c r="CK181" s="269" t="n">
        <f aca="false">CI$131*CJ181</f>
        <v>0</v>
      </c>
      <c r="CL181" s="267"/>
      <c r="CM181" s="268" t="n">
        <f aca="false">CL181/CL$254</f>
        <v>0</v>
      </c>
      <c r="CN181" s="269" t="n">
        <f aca="false">CL$131*CM181</f>
        <v>0</v>
      </c>
      <c r="CO181" s="267"/>
      <c r="CP181" s="268" t="n">
        <f aca="false">CO181/CO$254</f>
        <v>0</v>
      </c>
      <c r="CQ181" s="269" t="n">
        <f aca="false">CO$131*CP181</f>
        <v>0</v>
      </c>
      <c r="CR181" s="267"/>
      <c r="CS181" s="268" t="n">
        <f aca="false">CR181/CR$254</f>
        <v>0</v>
      </c>
      <c r="CT181" s="269" t="n">
        <f aca="false">CR$131*CS181</f>
        <v>0</v>
      </c>
      <c r="CU181" s="267"/>
      <c r="CV181" s="268" t="n">
        <f aca="false">CU181/CU$254</f>
        <v>0</v>
      </c>
      <c r="CW181" s="269" t="n">
        <f aca="false">CU$131*CV181</f>
        <v>0</v>
      </c>
      <c r="CX181" s="267"/>
      <c r="CY181" s="268" t="n">
        <f aca="false">CX181/CX$254</f>
        <v>0</v>
      </c>
      <c r="CZ181" s="269" t="n">
        <f aca="false">CX$131*CY181</f>
        <v>0</v>
      </c>
      <c r="DA181" s="267"/>
      <c r="DB181" s="268" t="n">
        <f aca="false">DA181/DA$254</f>
        <v>0</v>
      </c>
      <c r="DC181" s="269" t="n">
        <f aca="false">DA$131*DB181</f>
        <v>0</v>
      </c>
      <c r="DD181" s="267"/>
      <c r="DE181" s="268" t="n">
        <f aca="false">DD181/DD$254</f>
        <v>0</v>
      </c>
      <c r="DF181" s="269" t="n">
        <f aca="false">DD$131*DE181</f>
        <v>0</v>
      </c>
      <c r="DG181" s="267"/>
      <c r="DH181" s="268" t="n">
        <f aca="false">DG181/DG$254</f>
        <v>0</v>
      </c>
      <c r="DI181" s="269" t="n">
        <f aca="false">DG$131*DH181</f>
        <v>0</v>
      </c>
      <c r="DJ181" s="267"/>
      <c r="DK181" s="268" t="n">
        <f aca="false">DJ181/DJ$254</f>
        <v>0</v>
      </c>
      <c r="DL181" s="269" t="n">
        <f aca="false">DJ$131*DK181</f>
        <v>0</v>
      </c>
      <c r="DM181" s="267"/>
      <c r="DN181" s="268" t="n">
        <f aca="false">DM181/DM$254</f>
        <v>0</v>
      </c>
      <c r="DO181" s="269" t="n">
        <f aca="false">DM$131*DN181</f>
        <v>0</v>
      </c>
      <c r="DP181" s="267"/>
      <c r="DQ181" s="268" t="n">
        <f aca="false">DP181/DP$254</f>
        <v>0</v>
      </c>
      <c r="DR181" s="269" t="n">
        <f aca="false">DP$131*DQ181</f>
        <v>0</v>
      </c>
      <c r="DS181" s="267"/>
      <c r="DT181" s="268" t="n">
        <f aca="false">DS181/DS$254</f>
        <v>0</v>
      </c>
      <c r="DU181" s="269" t="n">
        <f aca="false">DS$131*DT181</f>
        <v>0</v>
      </c>
      <c r="DV181" s="267"/>
      <c r="DW181" s="268" t="n">
        <f aca="false">DV181/DV$254</f>
        <v>0</v>
      </c>
      <c r="DX181" s="269" t="n">
        <f aca="false">DV$131*DW181</f>
        <v>0</v>
      </c>
      <c r="DY181" s="267"/>
      <c r="DZ181" s="268" t="n">
        <f aca="false">DY181/DY$254</f>
        <v>0</v>
      </c>
      <c r="EA181" s="269" t="n">
        <f aca="false">DY$131*DZ181</f>
        <v>0</v>
      </c>
      <c r="EB181" s="267"/>
      <c r="EC181" s="268" t="n">
        <f aca="false">EB181/EB$254</f>
        <v>0</v>
      </c>
      <c r="ED181" s="269" t="n">
        <f aca="false">EB$131*EC181</f>
        <v>0</v>
      </c>
      <c r="EE181" s="267"/>
      <c r="EF181" s="268" t="n">
        <f aca="false">EE181/EE$254</f>
        <v>0</v>
      </c>
      <c r="EG181" s="269" t="n">
        <f aca="false">EE$131*EF181</f>
        <v>0</v>
      </c>
      <c r="EH181" s="267"/>
      <c r="EI181" s="268" t="n">
        <f aca="false">EH181/EH$254</f>
        <v>0</v>
      </c>
      <c r="EJ181" s="269" t="n">
        <f aca="false">EH$131*EI181</f>
        <v>0</v>
      </c>
      <c r="EK181" s="267"/>
      <c r="EL181" s="268" t="n">
        <f aca="false">EK181/EK$254</f>
        <v>0</v>
      </c>
      <c r="EM181" s="269" t="n">
        <f aca="false">EK$131*EL181</f>
        <v>0</v>
      </c>
      <c r="EN181" s="267"/>
      <c r="EO181" s="268" t="n">
        <f aca="false">EN181/EN$254</f>
        <v>0</v>
      </c>
      <c r="EP181" s="269" t="n">
        <f aca="false">EN$131*EO181</f>
        <v>0</v>
      </c>
      <c r="EQ181" s="267"/>
      <c r="ER181" s="268" t="n">
        <f aca="false">EQ181/EQ$254</f>
        <v>0</v>
      </c>
      <c r="ES181" s="269" t="n">
        <f aca="false">EQ$131*ER181</f>
        <v>0</v>
      </c>
      <c r="ET181" s="267"/>
      <c r="EU181" s="268" t="n">
        <f aca="false">ET181/ET$254</f>
        <v>0</v>
      </c>
      <c r="EV181" s="269" t="n">
        <f aca="false">ET$131*EU181</f>
        <v>0</v>
      </c>
      <c r="EW181" s="267"/>
      <c r="EX181" s="268" t="n">
        <f aca="false">EW181/EW$254</f>
        <v>0</v>
      </c>
      <c r="EY181" s="269" t="n">
        <f aca="false">EW$131*EX181</f>
        <v>0</v>
      </c>
      <c r="EZ181" s="267"/>
      <c r="FA181" s="268" t="n">
        <f aca="false">EZ181/EZ$254</f>
        <v>0</v>
      </c>
      <c r="FB181" s="269" t="n">
        <f aca="false">EZ$131*FA181</f>
        <v>0</v>
      </c>
      <c r="FC181" s="267"/>
      <c r="FD181" s="268" t="n">
        <f aca="false">FC181/FC$254</f>
        <v>0</v>
      </c>
      <c r="FE181" s="269" t="n">
        <f aca="false">FC$131*FD181</f>
        <v>0</v>
      </c>
      <c r="FF181" s="267"/>
      <c r="FG181" s="268" t="n">
        <f aca="false">FF181/FF$254</f>
        <v>0</v>
      </c>
      <c r="FH181" s="269" t="n">
        <f aca="false">FF$131*FG181</f>
        <v>0</v>
      </c>
      <c r="FI181" s="267"/>
      <c r="FJ181" s="268" t="n">
        <f aca="false">FI181/FI$254</f>
        <v>0</v>
      </c>
      <c r="FK181" s="269" t="n">
        <f aca="false">FI$131*FJ181</f>
        <v>0</v>
      </c>
      <c r="FL181" s="267"/>
      <c r="FM181" s="268" t="n">
        <f aca="false">FL181/FL$254</f>
        <v>0</v>
      </c>
      <c r="FN181" s="269" t="n">
        <f aca="false">FL$131*FM181</f>
        <v>0</v>
      </c>
      <c r="FO181" s="267"/>
      <c r="FP181" s="268" t="n">
        <f aca="false">FO181/FO$254</f>
        <v>0</v>
      </c>
      <c r="FQ181" s="269" t="n">
        <f aca="false">FO$131*FP181</f>
        <v>0</v>
      </c>
      <c r="FR181" s="267"/>
      <c r="FS181" s="268" t="n">
        <f aca="false">FR181/FR$254</f>
        <v>0</v>
      </c>
      <c r="FT181" s="269" t="n">
        <f aca="false">FR$131*FS181</f>
        <v>0</v>
      </c>
      <c r="FU181" s="267"/>
      <c r="FV181" s="268" t="n">
        <f aca="false">FU181/FU$254</f>
        <v>0</v>
      </c>
      <c r="FW181" s="269" t="n">
        <f aca="false">FU$131*FV181</f>
        <v>0</v>
      </c>
      <c r="FX181" s="267"/>
      <c r="FY181" s="268" t="n">
        <f aca="false">FX181/FX$254</f>
        <v>0</v>
      </c>
      <c r="FZ181" s="269" t="n">
        <f aca="false">FX$131*FY181</f>
        <v>0</v>
      </c>
      <c r="GA181" s="267"/>
      <c r="GB181" s="268" t="n">
        <f aca="false">GA181/GA$254</f>
        <v>0</v>
      </c>
      <c r="GC181" s="269" t="n">
        <f aca="false">GA$131*GB181</f>
        <v>0</v>
      </c>
      <c r="GD181" s="267"/>
      <c r="GE181" s="268" t="n">
        <f aca="false">GD181/GD$254</f>
        <v>0</v>
      </c>
      <c r="GF181" s="269" t="n">
        <f aca="false">GD$131*GE181</f>
        <v>0</v>
      </c>
      <c r="GG181" s="267"/>
      <c r="GH181" s="268" t="n">
        <f aca="false">GG181/GG$254</f>
        <v>0</v>
      </c>
      <c r="GI181" s="269" t="n">
        <f aca="false">GG$131*GH181</f>
        <v>0</v>
      </c>
      <c r="GJ181" s="267"/>
      <c r="GK181" s="268" t="n">
        <f aca="false">GJ181/GJ$254</f>
        <v>0</v>
      </c>
      <c r="GL181" s="269" t="n">
        <f aca="false">GJ$131*GK181</f>
        <v>0</v>
      </c>
      <c r="GM181" s="267"/>
      <c r="GN181" s="268" t="n">
        <f aca="false">GM181/GM$254</f>
        <v>0</v>
      </c>
      <c r="GO181" s="269" t="n">
        <f aca="false">GM$131*GN181</f>
        <v>0</v>
      </c>
      <c r="GP181" s="267"/>
      <c r="GQ181" s="268" t="n">
        <f aca="false">GP181/GP$254</f>
        <v>0</v>
      </c>
      <c r="GR181" s="269" t="n">
        <f aca="false">GP$131*GQ181</f>
        <v>0</v>
      </c>
      <c r="GS181" s="267"/>
      <c r="GT181" s="268" t="n">
        <f aca="false">GS181/GS$254</f>
        <v>0</v>
      </c>
      <c r="GU181" s="269" t="n">
        <f aca="false">GS$131*GT181</f>
        <v>0</v>
      </c>
      <c r="GV181" s="267"/>
      <c r="GW181" s="268" t="n">
        <f aca="false">GV181/GV$254</f>
        <v>0</v>
      </c>
      <c r="GX181" s="269" t="n">
        <f aca="false">GV$131*GW181</f>
        <v>0</v>
      </c>
      <c r="GY181" s="267"/>
      <c r="GZ181" s="268" t="n">
        <f aca="false">GY181/GY$254</f>
        <v>0</v>
      </c>
      <c r="HA181" s="269" t="n">
        <f aca="false">GY$131*GZ181</f>
        <v>0</v>
      </c>
      <c r="HB181" s="267"/>
      <c r="HC181" s="268" t="n">
        <f aca="false">HB181/HB$254</f>
        <v>0</v>
      </c>
      <c r="HD181" s="269" t="n">
        <f aca="false">HB$131*HC181</f>
        <v>0</v>
      </c>
      <c r="HE181" s="267"/>
      <c r="HF181" s="268" t="n">
        <f aca="false">HE181/HE$254</f>
        <v>0</v>
      </c>
      <c r="HG181" s="269" t="n">
        <f aca="false">HE$131*HF181</f>
        <v>0</v>
      </c>
      <c r="HH181" s="267"/>
      <c r="HI181" s="268" t="n">
        <f aca="false">HH181/HH$254</f>
        <v>0</v>
      </c>
      <c r="HJ181" s="269" t="n">
        <f aca="false">HH$131*HI181</f>
        <v>0</v>
      </c>
      <c r="HK181" s="267"/>
      <c r="HL181" s="268" t="n">
        <f aca="false">HK181/HK$254</f>
        <v>0</v>
      </c>
      <c r="HM181" s="269" t="n">
        <f aca="false">HK$131*HL181</f>
        <v>0</v>
      </c>
      <c r="HN181" s="267"/>
      <c r="HO181" s="268" t="n">
        <f aca="false">HN181/HN$254</f>
        <v>0</v>
      </c>
      <c r="HP181" s="269" t="n">
        <f aca="false">HN$131*HO181</f>
        <v>0</v>
      </c>
      <c r="HQ181" s="267"/>
      <c r="HR181" s="268" t="n">
        <f aca="false">HQ181/HQ$254</f>
        <v>0</v>
      </c>
      <c r="HS181" s="269" t="n">
        <f aca="false">HQ$131*HR181</f>
        <v>0</v>
      </c>
      <c r="HT181" s="267"/>
      <c r="HU181" s="268" t="n">
        <f aca="false">HT181/HT$254</f>
        <v>0</v>
      </c>
      <c r="HV181" s="269" t="n">
        <f aca="false">HT$131*HU181</f>
        <v>0</v>
      </c>
      <c r="HW181" s="267"/>
      <c r="HX181" s="268" t="n">
        <f aca="false">HW181/HW$254</f>
        <v>0</v>
      </c>
      <c r="HY181" s="269" t="n">
        <f aca="false">HW$131*HX181</f>
        <v>0</v>
      </c>
      <c r="HZ181" s="267"/>
      <c r="IA181" s="268" t="n">
        <f aca="false">HZ181/HZ$254</f>
        <v>0</v>
      </c>
      <c r="IB181" s="269" t="n">
        <f aca="false">HZ$131*IA181</f>
        <v>0</v>
      </c>
      <c r="IC181" s="267"/>
      <c r="ID181" s="268" t="n">
        <f aca="false">IC181/IC$254</f>
        <v>0</v>
      </c>
      <c r="IE181" s="269" t="n">
        <f aca="false">IC$131*ID181</f>
        <v>0</v>
      </c>
      <c r="IF181" s="267"/>
      <c r="IG181" s="268" t="n">
        <f aca="false">IF181/IF$254</f>
        <v>0</v>
      </c>
      <c r="IH181" s="269" t="n">
        <f aca="false">IF$131*IG181</f>
        <v>0</v>
      </c>
      <c r="II181" s="267"/>
      <c r="IJ181" s="268" t="n">
        <f aca="false">II181/II$254</f>
        <v>0</v>
      </c>
      <c r="IK181" s="269" t="n">
        <f aca="false">II$131*IJ181</f>
        <v>0</v>
      </c>
      <c r="IL181" s="267"/>
      <c r="IM181" s="268" t="n">
        <f aca="false">IL181/IL$254</f>
        <v>0</v>
      </c>
      <c r="IN181" s="269" t="n">
        <f aca="false">IL$131*IM181</f>
        <v>0</v>
      </c>
      <c r="IO181" s="267"/>
      <c r="IP181" s="268" t="n">
        <f aca="false">IO181/IO$254</f>
        <v>0</v>
      </c>
      <c r="IQ181" s="269" t="n">
        <f aca="false">IO$131*IP181</f>
        <v>0</v>
      </c>
      <c r="IR181" s="267"/>
      <c r="IS181" s="268" t="n">
        <f aca="false">IR181/IR$254</f>
        <v>0</v>
      </c>
      <c r="IT181" s="269" t="n">
        <f aca="false">IR$131*IS181</f>
        <v>0</v>
      </c>
    </row>
    <row r="182" customFormat="false" ht="38.25" hidden="false" customHeight="false" outlineLevel="0" collapsed="false">
      <c r="A182" s="271" t="n">
        <v>27</v>
      </c>
      <c r="B182" s="266" t="s">
        <v>1392</v>
      </c>
      <c r="C182" s="267"/>
      <c r="D182" s="268" t="n">
        <f aca="false">C182/C$254</f>
        <v>0</v>
      </c>
      <c r="E182" s="269" t="n">
        <f aca="false">C$131*D182</f>
        <v>0</v>
      </c>
      <c r="F182" s="267"/>
      <c r="G182" s="268" t="n">
        <f aca="false">F182/F$254</f>
        <v>0</v>
      </c>
      <c r="H182" s="269" t="n">
        <f aca="false">F$131*G182</f>
        <v>0</v>
      </c>
      <c r="I182" s="267"/>
      <c r="J182" s="268" t="n">
        <f aca="false">I182/I$254</f>
        <v>0</v>
      </c>
      <c r="K182" s="269" t="n">
        <f aca="false">I$131*J182</f>
        <v>0</v>
      </c>
      <c r="L182" s="267"/>
      <c r="M182" s="268" t="n">
        <f aca="false">L182/L$254</f>
        <v>0</v>
      </c>
      <c r="N182" s="269" t="n">
        <f aca="false">L$131*M182</f>
        <v>0</v>
      </c>
      <c r="O182" s="267"/>
      <c r="P182" s="268" t="n">
        <f aca="false">O182/O$254</f>
        <v>0</v>
      </c>
      <c r="Q182" s="269" t="n">
        <f aca="false">O$131*P182</f>
        <v>0</v>
      </c>
      <c r="R182" s="267"/>
      <c r="S182" s="268" t="n">
        <f aca="false">R182/R$254</f>
        <v>0</v>
      </c>
      <c r="T182" s="269" t="n">
        <f aca="false">R$131*S182</f>
        <v>0</v>
      </c>
      <c r="U182" s="267"/>
      <c r="V182" s="268" t="n">
        <f aca="false">U182/U$254</f>
        <v>0</v>
      </c>
      <c r="W182" s="269" t="n">
        <f aca="false">U$131*V182</f>
        <v>0</v>
      </c>
      <c r="X182" s="267"/>
      <c r="Y182" s="268" t="n">
        <f aca="false">X182/X$254</f>
        <v>0</v>
      </c>
      <c r="Z182" s="269" t="n">
        <f aca="false">X$131*Y182</f>
        <v>0</v>
      </c>
      <c r="AA182" s="267"/>
      <c r="AB182" s="268" t="n">
        <f aca="false">AA182/AA$254</f>
        <v>0</v>
      </c>
      <c r="AC182" s="269" t="n">
        <f aca="false">AA$131*AB182</f>
        <v>0</v>
      </c>
      <c r="AD182" s="267"/>
      <c r="AE182" s="268" t="n">
        <f aca="false">AD182/AD$254</f>
        <v>0</v>
      </c>
      <c r="AF182" s="269" t="n">
        <f aca="false">AD$131*AE182</f>
        <v>0</v>
      </c>
      <c r="AG182" s="267"/>
      <c r="AH182" s="268" t="n">
        <f aca="false">AG182/AG$254</f>
        <v>0</v>
      </c>
      <c r="AI182" s="269" t="n">
        <f aca="false">AG$131*AH182</f>
        <v>0</v>
      </c>
      <c r="AJ182" s="267"/>
      <c r="AK182" s="268" t="n">
        <f aca="false">AJ182/AJ$254</f>
        <v>0</v>
      </c>
      <c r="AL182" s="269" t="n">
        <f aca="false">AJ$131*AK182</f>
        <v>0</v>
      </c>
      <c r="AM182" s="267"/>
      <c r="AN182" s="268" t="n">
        <f aca="false">AM182/AM$254</f>
        <v>0</v>
      </c>
      <c r="AO182" s="269" t="n">
        <f aca="false">AM$131*AN182</f>
        <v>0</v>
      </c>
      <c r="AP182" s="267"/>
      <c r="AQ182" s="268" t="n">
        <f aca="false">AP182/AP$254</f>
        <v>0</v>
      </c>
      <c r="AR182" s="269" t="n">
        <f aca="false">AP$131*AQ182</f>
        <v>0</v>
      </c>
      <c r="AS182" s="267"/>
      <c r="AT182" s="268" t="n">
        <f aca="false">AS182/AS$254</f>
        <v>0</v>
      </c>
      <c r="AU182" s="269" t="n">
        <f aca="false">AS$131*AT182</f>
        <v>0</v>
      </c>
      <c r="AV182" s="267"/>
      <c r="AW182" s="268" t="n">
        <f aca="false">AV182/AV$254</f>
        <v>0</v>
      </c>
      <c r="AX182" s="269" t="n">
        <f aca="false">AV$131*AW182</f>
        <v>0</v>
      </c>
      <c r="AY182" s="267"/>
      <c r="AZ182" s="268" t="n">
        <f aca="false">AY182/AY$254</f>
        <v>0</v>
      </c>
      <c r="BA182" s="269" t="n">
        <f aca="false">AY$131*AZ182</f>
        <v>0</v>
      </c>
      <c r="BB182" s="267"/>
      <c r="BC182" s="268" t="n">
        <f aca="false">BB182/BB$254</f>
        <v>0</v>
      </c>
      <c r="BD182" s="269" t="n">
        <f aca="false">BB$131*BC182</f>
        <v>0</v>
      </c>
      <c r="BE182" s="267"/>
      <c r="BF182" s="268" t="n">
        <f aca="false">BE182/BE$254</f>
        <v>0</v>
      </c>
      <c r="BG182" s="269" t="n">
        <f aca="false">BE$131*BF182</f>
        <v>0</v>
      </c>
      <c r="BH182" s="267"/>
      <c r="BI182" s="268" t="n">
        <f aca="false">BH182/BH$254</f>
        <v>0</v>
      </c>
      <c r="BJ182" s="269" t="n">
        <f aca="false">BH$131*BI182</f>
        <v>0</v>
      </c>
      <c r="BK182" s="267"/>
      <c r="BL182" s="268" t="n">
        <f aca="false">BK182/BK$254</f>
        <v>0</v>
      </c>
      <c r="BM182" s="269" t="n">
        <f aca="false">BK$131*BL182</f>
        <v>0</v>
      </c>
      <c r="BN182" s="267"/>
      <c r="BO182" s="268" t="n">
        <f aca="false">BN182/BN$254</f>
        <v>0</v>
      </c>
      <c r="BP182" s="269" t="n">
        <f aca="false">BN$131*BO182</f>
        <v>0</v>
      </c>
      <c r="BQ182" s="267"/>
      <c r="BR182" s="268" t="n">
        <f aca="false">BQ182/BQ$254</f>
        <v>0</v>
      </c>
      <c r="BS182" s="269" t="n">
        <f aca="false">BQ$131*BR182</f>
        <v>0</v>
      </c>
      <c r="BT182" s="267"/>
      <c r="BU182" s="268" t="n">
        <f aca="false">BT182/BT$254</f>
        <v>0</v>
      </c>
      <c r="BV182" s="269" t="n">
        <f aca="false">BT$131*BU182</f>
        <v>0</v>
      </c>
      <c r="BW182" s="267"/>
      <c r="BX182" s="268" t="n">
        <f aca="false">BW182/BW$254</f>
        <v>0</v>
      </c>
      <c r="BY182" s="269" t="n">
        <f aca="false">BW$131*BX182</f>
        <v>0</v>
      </c>
      <c r="BZ182" s="267"/>
      <c r="CA182" s="268" t="n">
        <f aca="false">BZ182/BZ$254</f>
        <v>0</v>
      </c>
      <c r="CB182" s="269" t="n">
        <f aca="false">BZ$131*CA182</f>
        <v>0</v>
      </c>
      <c r="CC182" s="267"/>
      <c r="CD182" s="268" t="n">
        <f aca="false">CC182/CC$254</f>
        <v>0</v>
      </c>
      <c r="CE182" s="269" t="n">
        <f aca="false">CC$131*CD182</f>
        <v>0</v>
      </c>
      <c r="CF182" s="267"/>
      <c r="CG182" s="268" t="n">
        <f aca="false">CF182/CF$254</f>
        <v>0</v>
      </c>
      <c r="CH182" s="269" t="n">
        <f aca="false">CF$131*CG182</f>
        <v>0</v>
      </c>
      <c r="CI182" s="267"/>
      <c r="CJ182" s="268" t="n">
        <f aca="false">CI182/CI$254</f>
        <v>0</v>
      </c>
      <c r="CK182" s="269" t="n">
        <f aca="false">CI$131*CJ182</f>
        <v>0</v>
      </c>
      <c r="CL182" s="267"/>
      <c r="CM182" s="268" t="n">
        <f aca="false">CL182/CL$254</f>
        <v>0</v>
      </c>
      <c r="CN182" s="269" t="n">
        <f aca="false">CL$131*CM182</f>
        <v>0</v>
      </c>
      <c r="CO182" s="267"/>
      <c r="CP182" s="268" t="n">
        <f aca="false">CO182/CO$254</f>
        <v>0</v>
      </c>
      <c r="CQ182" s="269" t="n">
        <f aca="false">CO$131*CP182</f>
        <v>0</v>
      </c>
      <c r="CR182" s="267"/>
      <c r="CS182" s="268" t="n">
        <f aca="false">CR182/CR$254</f>
        <v>0</v>
      </c>
      <c r="CT182" s="269" t="n">
        <f aca="false">CR$131*CS182</f>
        <v>0</v>
      </c>
      <c r="CU182" s="267"/>
      <c r="CV182" s="268" t="n">
        <f aca="false">CU182/CU$254</f>
        <v>0</v>
      </c>
      <c r="CW182" s="269" t="n">
        <f aca="false">CU$131*CV182</f>
        <v>0</v>
      </c>
      <c r="CX182" s="267"/>
      <c r="CY182" s="268" t="n">
        <f aca="false">CX182/CX$254</f>
        <v>0</v>
      </c>
      <c r="CZ182" s="269" t="n">
        <f aca="false">CX$131*CY182</f>
        <v>0</v>
      </c>
      <c r="DA182" s="267"/>
      <c r="DB182" s="268" t="n">
        <f aca="false">DA182/DA$254</f>
        <v>0</v>
      </c>
      <c r="DC182" s="269" t="n">
        <f aca="false">DA$131*DB182</f>
        <v>0</v>
      </c>
      <c r="DD182" s="267"/>
      <c r="DE182" s="268" t="n">
        <f aca="false">DD182/DD$254</f>
        <v>0</v>
      </c>
      <c r="DF182" s="269" t="n">
        <f aca="false">DD$131*DE182</f>
        <v>0</v>
      </c>
      <c r="DG182" s="267"/>
      <c r="DH182" s="268" t="n">
        <f aca="false">DG182/DG$254</f>
        <v>0</v>
      </c>
      <c r="DI182" s="269" t="n">
        <f aca="false">DG$131*DH182</f>
        <v>0</v>
      </c>
      <c r="DJ182" s="267"/>
      <c r="DK182" s="268" t="n">
        <f aca="false">DJ182/DJ$254</f>
        <v>0</v>
      </c>
      <c r="DL182" s="269" t="n">
        <f aca="false">DJ$131*DK182</f>
        <v>0</v>
      </c>
      <c r="DM182" s="267"/>
      <c r="DN182" s="268" t="n">
        <f aca="false">DM182/DM$254</f>
        <v>0</v>
      </c>
      <c r="DO182" s="269" t="n">
        <f aca="false">DM$131*DN182</f>
        <v>0</v>
      </c>
      <c r="DP182" s="267"/>
      <c r="DQ182" s="268" t="n">
        <f aca="false">DP182/DP$254</f>
        <v>0</v>
      </c>
      <c r="DR182" s="269" t="n">
        <f aca="false">DP$131*DQ182</f>
        <v>0</v>
      </c>
      <c r="DS182" s="267"/>
      <c r="DT182" s="268" t="n">
        <f aca="false">DS182/DS$254</f>
        <v>0</v>
      </c>
      <c r="DU182" s="269" t="n">
        <f aca="false">DS$131*DT182</f>
        <v>0</v>
      </c>
      <c r="DV182" s="267"/>
      <c r="DW182" s="268" t="n">
        <f aca="false">DV182/DV$254</f>
        <v>0</v>
      </c>
      <c r="DX182" s="269" t="n">
        <f aca="false">DV$131*DW182</f>
        <v>0</v>
      </c>
      <c r="DY182" s="267"/>
      <c r="DZ182" s="268" t="n">
        <f aca="false">DY182/DY$254</f>
        <v>0</v>
      </c>
      <c r="EA182" s="269" t="n">
        <f aca="false">DY$131*DZ182</f>
        <v>0</v>
      </c>
      <c r="EB182" s="267"/>
      <c r="EC182" s="268" t="n">
        <f aca="false">EB182/EB$254</f>
        <v>0</v>
      </c>
      <c r="ED182" s="269" t="n">
        <f aca="false">EB$131*EC182</f>
        <v>0</v>
      </c>
      <c r="EE182" s="267"/>
      <c r="EF182" s="268" t="n">
        <f aca="false">EE182/EE$254</f>
        <v>0</v>
      </c>
      <c r="EG182" s="269" t="n">
        <f aca="false">EE$131*EF182</f>
        <v>0</v>
      </c>
      <c r="EH182" s="267"/>
      <c r="EI182" s="268" t="n">
        <f aca="false">EH182/EH$254</f>
        <v>0</v>
      </c>
      <c r="EJ182" s="269" t="n">
        <f aca="false">EH$131*EI182</f>
        <v>0</v>
      </c>
      <c r="EK182" s="267"/>
      <c r="EL182" s="268" t="n">
        <f aca="false">EK182/EK$254</f>
        <v>0</v>
      </c>
      <c r="EM182" s="269" t="n">
        <f aca="false">EK$131*EL182</f>
        <v>0</v>
      </c>
      <c r="EN182" s="267"/>
      <c r="EO182" s="268" t="n">
        <f aca="false">EN182/EN$254</f>
        <v>0</v>
      </c>
      <c r="EP182" s="269" t="n">
        <f aca="false">EN$131*EO182</f>
        <v>0</v>
      </c>
      <c r="EQ182" s="267"/>
      <c r="ER182" s="268" t="n">
        <f aca="false">EQ182/EQ$254</f>
        <v>0</v>
      </c>
      <c r="ES182" s="269" t="n">
        <f aca="false">EQ$131*ER182</f>
        <v>0</v>
      </c>
      <c r="ET182" s="267"/>
      <c r="EU182" s="268" t="n">
        <f aca="false">ET182/ET$254</f>
        <v>0</v>
      </c>
      <c r="EV182" s="269" t="n">
        <f aca="false">ET$131*EU182</f>
        <v>0</v>
      </c>
      <c r="EW182" s="267"/>
      <c r="EX182" s="268" t="n">
        <f aca="false">EW182/EW$254</f>
        <v>0</v>
      </c>
      <c r="EY182" s="269" t="n">
        <f aca="false">EW$131*EX182</f>
        <v>0</v>
      </c>
      <c r="EZ182" s="267"/>
      <c r="FA182" s="268" t="n">
        <f aca="false">EZ182/EZ$254</f>
        <v>0</v>
      </c>
      <c r="FB182" s="269" t="n">
        <f aca="false">EZ$131*FA182</f>
        <v>0</v>
      </c>
      <c r="FC182" s="267"/>
      <c r="FD182" s="268" t="n">
        <f aca="false">FC182/FC$254</f>
        <v>0</v>
      </c>
      <c r="FE182" s="269" t="n">
        <f aca="false">FC$131*FD182</f>
        <v>0</v>
      </c>
      <c r="FF182" s="267"/>
      <c r="FG182" s="268" t="n">
        <f aca="false">FF182/FF$254</f>
        <v>0</v>
      </c>
      <c r="FH182" s="269" t="n">
        <f aca="false">FF$131*FG182</f>
        <v>0</v>
      </c>
      <c r="FI182" s="267"/>
      <c r="FJ182" s="268" t="n">
        <f aca="false">FI182/FI$254</f>
        <v>0</v>
      </c>
      <c r="FK182" s="269" t="n">
        <f aca="false">FI$131*FJ182</f>
        <v>0</v>
      </c>
      <c r="FL182" s="267"/>
      <c r="FM182" s="268" t="n">
        <f aca="false">FL182/FL$254</f>
        <v>0</v>
      </c>
      <c r="FN182" s="269" t="n">
        <f aca="false">FL$131*FM182</f>
        <v>0</v>
      </c>
      <c r="FO182" s="267"/>
      <c r="FP182" s="268" t="n">
        <f aca="false">FO182/FO$254</f>
        <v>0</v>
      </c>
      <c r="FQ182" s="269" t="n">
        <f aca="false">FO$131*FP182</f>
        <v>0</v>
      </c>
      <c r="FR182" s="267"/>
      <c r="FS182" s="268" t="n">
        <f aca="false">FR182/FR$254</f>
        <v>0</v>
      </c>
      <c r="FT182" s="269" t="n">
        <f aca="false">FR$131*FS182</f>
        <v>0</v>
      </c>
      <c r="FU182" s="267"/>
      <c r="FV182" s="268" t="n">
        <f aca="false">FU182/FU$254</f>
        <v>0</v>
      </c>
      <c r="FW182" s="269" t="n">
        <f aca="false">FU$131*FV182</f>
        <v>0</v>
      </c>
      <c r="FX182" s="267"/>
      <c r="FY182" s="268" t="n">
        <f aca="false">FX182/FX$254</f>
        <v>0</v>
      </c>
      <c r="FZ182" s="269" t="n">
        <f aca="false">FX$131*FY182</f>
        <v>0</v>
      </c>
      <c r="GA182" s="267"/>
      <c r="GB182" s="268" t="n">
        <f aca="false">GA182/GA$254</f>
        <v>0</v>
      </c>
      <c r="GC182" s="269" t="n">
        <f aca="false">GA$131*GB182</f>
        <v>0</v>
      </c>
      <c r="GD182" s="267"/>
      <c r="GE182" s="268" t="n">
        <f aca="false">GD182/GD$254</f>
        <v>0</v>
      </c>
      <c r="GF182" s="269" t="n">
        <f aca="false">GD$131*GE182</f>
        <v>0</v>
      </c>
      <c r="GG182" s="267"/>
      <c r="GH182" s="268" t="n">
        <f aca="false">GG182/GG$254</f>
        <v>0</v>
      </c>
      <c r="GI182" s="269" t="n">
        <f aca="false">GG$131*GH182</f>
        <v>0</v>
      </c>
      <c r="GJ182" s="267"/>
      <c r="GK182" s="268" t="n">
        <f aca="false">GJ182/GJ$254</f>
        <v>0</v>
      </c>
      <c r="GL182" s="269" t="n">
        <f aca="false">GJ$131*GK182</f>
        <v>0</v>
      </c>
      <c r="GM182" s="267"/>
      <c r="GN182" s="268" t="n">
        <f aca="false">GM182/GM$254</f>
        <v>0</v>
      </c>
      <c r="GO182" s="269" t="n">
        <f aca="false">GM$131*GN182</f>
        <v>0</v>
      </c>
      <c r="GP182" s="267"/>
      <c r="GQ182" s="268" t="n">
        <f aca="false">GP182/GP$254</f>
        <v>0</v>
      </c>
      <c r="GR182" s="269" t="n">
        <f aca="false">GP$131*GQ182</f>
        <v>0</v>
      </c>
      <c r="GS182" s="267"/>
      <c r="GT182" s="268" t="n">
        <f aca="false">GS182/GS$254</f>
        <v>0</v>
      </c>
      <c r="GU182" s="269" t="n">
        <f aca="false">GS$131*GT182</f>
        <v>0</v>
      </c>
      <c r="GV182" s="267"/>
      <c r="GW182" s="268" t="n">
        <f aca="false">GV182/GV$254</f>
        <v>0</v>
      </c>
      <c r="GX182" s="269" t="n">
        <f aca="false">GV$131*GW182</f>
        <v>0</v>
      </c>
      <c r="GY182" s="267"/>
      <c r="GZ182" s="268" t="n">
        <f aca="false">GY182/GY$254</f>
        <v>0</v>
      </c>
      <c r="HA182" s="269" t="n">
        <f aca="false">GY$131*GZ182</f>
        <v>0</v>
      </c>
      <c r="HB182" s="267"/>
      <c r="HC182" s="268" t="n">
        <f aca="false">HB182/HB$254</f>
        <v>0</v>
      </c>
      <c r="HD182" s="269" t="n">
        <f aca="false">HB$131*HC182</f>
        <v>0</v>
      </c>
      <c r="HE182" s="267"/>
      <c r="HF182" s="268" t="n">
        <f aca="false">HE182/HE$254</f>
        <v>0</v>
      </c>
      <c r="HG182" s="269" t="n">
        <f aca="false">HE$131*HF182</f>
        <v>0</v>
      </c>
      <c r="HH182" s="267"/>
      <c r="HI182" s="268" t="n">
        <f aca="false">HH182/HH$254</f>
        <v>0</v>
      </c>
      <c r="HJ182" s="269" t="n">
        <f aca="false">HH$131*HI182</f>
        <v>0</v>
      </c>
      <c r="HK182" s="267"/>
      <c r="HL182" s="268" t="n">
        <f aca="false">HK182/HK$254</f>
        <v>0</v>
      </c>
      <c r="HM182" s="269" t="n">
        <f aca="false">HK$131*HL182</f>
        <v>0</v>
      </c>
      <c r="HN182" s="267"/>
      <c r="HO182" s="268" t="n">
        <f aca="false">HN182/HN$254</f>
        <v>0</v>
      </c>
      <c r="HP182" s="269" t="n">
        <f aca="false">HN$131*HO182</f>
        <v>0</v>
      </c>
      <c r="HQ182" s="267"/>
      <c r="HR182" s="268" t="n">
        <f aca="false">HQ182/HQ$254</f>
        <v>0</v>
      </c>
      <c r="HS182" s="269" t="n">
        <f aca="false">HQ$131*HR182</f>
        <v>0</v>
      </c>
      <c r="HT182" s="267"/>
      <c r="HU182" s="268" t="n">
        <f aca="false">HT182/HT$254</f>
        <v>0</v>
      </c>
      <c r="HV182" s="269" t="n">
        <f aca="false">HT$131*HU182</f>
        <v>0</v>
      </c>
      <c r="HW182" s="267"/>
      <c r="HX182" s="268" t="n">
        <f aca="false">HW182/HW$254</f>
        <v>0</v>
      </c>
      <c r="HY182" s="269" t="n">
        <f aca="false">HW$131*HX182</f>
        <v>0</v>
      </c>
      <c r="HZ182" s="267"/>
      <c r="IA182" s="268" t="n">
        <f aca="false">HZ182/HZ$254</f>
        <v>0</v>
      </c>
      <c r="IB182" s="269" t="n">
        <f aca="false">HZ$131*IA182</f>
        <v>0</v>
      </c>
      <c r="IC182" s="267"/>
      <c r="ID182" s="268" t="n">
        <f aca="false">IC182/IC$254</f>
        <v>0</v>
      </c>
      <c r="IE182" s="269" t="n">
        <f aca="false">IC$131*ID182</f>
        <v>0</v>
      </c>
      <c r="IF182" s="267"/>
      <c r="IG182" s="268" t="n">
        <f aca="false">IF182/IF$254</f>
        <v>0</v>
      </c>
      <c r="IH182" s="269" t="n">
        <f aca="false">IF$131*IG182</f>
        <v>0</v>
      </c>
      <c r="II182" s="267"/>
      <c r="IJ182" s="268" t="n">
        <f aca="false">II182/II$254</f>
        <v>0</v>
      </c>
      <c r="IK182" s="269" t="n">
        <f aca="false">II$131*IJ182</f>
        <v>0</v>
      </c>
      <c r="IL182" s="267"/>
      <c r="IM182" s="268" t="n">
        <f aca="false">IL182/IL$254</f>
        <v>0</v>
      </c>
      <c r="IN182" s="269" t="n">
        <f aca="false">IL$131*IM182</f>
        <v>0</v>
      </c>
      <c r="IO182" s="267"/>
      <c r="IP182" s="268" t="n">
        <f aca="false">IO182/IO$254</f>
        <v>0</v>
      </c>
      <c r="IQ182" s="269" t="n">
        <f aca="false">IO$131*IP182</f>
        <v>0</v>
      </c>
      <c r="IR182" s="267"/>
      <c r="IS182" s="268" t="n">
        <f aca="false">IR182/IR$254</f>
        <v>0</v>
      </c>
      <c r="IT182" s="269" t="n">
        <f aca="false">IR$131*IS182</f>
        <v>0</v>
      </c>
    </row>
    <row r="183" customFormat="false" ht="38.25" hidden="false" customHeight="false" outlineLevel="0" collapsed="false">
      <c r="A183" s="271" t="n">
        <v>28</v>
      </c>
      <c r="B183" s="266" t="s">
        <v>1572</v>
      </c>
      <c r="C183" s="267"/>
      <c r="D183" s="268" t="n">
        <f aca="false">C183/C$254</f>
        <v>0</v>
      </c>
      <c r="E183" s="269" t="n">
        <f aca="false">C$131*D183</f>
        <v>0</v>
      </c>
      <c r="F183" s="267"/>
      <c r="G183" s="268" t="n">
        <f aca="false">F183/F$254</f>
        <v>0</v>
      </c>
      <c r="H183" s="269" t="n">
        <f aca="false">F$131*G183</f>
        <v>0</v>
      </c>
      <c r="I183" s="267"/>
      <c r="J183" s="268" t="n">
        <f aca="false">I183/I$254</f>
        <v>0</v>
      </c>
      <c r="K183" s="269" t="n">
        <f aca="false">I$131*J183</f>
        <v>0</v>
      </c>
      <c r="L183" s="267"/>
      <c r="M183" s="268" t="n">
        <f aca="false">L183/L$254</f>
        <v>0</v>
      </c>
      <c r="N183" s="269" t="n">
        <f aca="false">L$131*M183</f>
        <v>0</v>
      </c>
      <c r="O183" s="267"/>
      <c r="P183" s="268" t="n">
        <f aca="false">O183/O$254</f>
        <v>0</v>
      </c>
      <c r="Q183" s="269" t="n">
        <f aca="false">O$131*P183</f>
        <v>0</v>
      </c>
      <c r="R183" s="267"/>
      <c r="S183" s="268" t="n">
        <f aca="false">R183/R$254</f>
        <v>0</v>
      </c>
      <c r="T183" s="269" t="n">
        <f aca="false">R$131*S183</f>
        <v>0</v>
      </c>
      <c r="U183" s="267"/>
      <c r="V183" s="268" t="n">
        <f aca="false">U183/U$254</f>
        <v>0</v>
      </c>
      <c r="W183" s="269" t="n">
        <f aca="false">U$131*V183</f>
        <v>0</v>
      </c>
      <c r="X183" s="267"/>
      <c r="Y183" s="268" t="n">
        <f aca="false">X183/X$254</f>
        <v>0</v>
      </c>
      <c r="Z183" s="269" t="n">
        <f aca="false">X$131*Y183</f>
        <v>0</v>
      </c>
      <c r="AA183" s="267"/>
      <c r="AB183" s="268" t="n">
        <f aca="false">AA183/AA$254</f>
        <v>0</v>
      </c>
      <c r="AC183" s="269" t="n">
        <f aca="false">AA$131*AB183</f>
        <v>0</v>
      </c>
      <c r="AD183" s="267"/>
      <c r="AE183" s="268" t="n">
        <f aca="false">AD183/AD$254</f>
        <v>0</v>
      </c>
      <c r="AF183" s="269" t="n">
        <f aca="false">AD$131*AE183</f>
        <v>0</v>
      </c>
      <c r="AG183" s="267"/>
      <c r="AH183" s="268" t="n">
        <f aca="false">AG183/AG$254</f>
        <v>0</v>
      </c>
      <c r="AI183" s="269" t="n">
        <f aca="false">AG$131*AH183</f>
        <v>0</v>
      </c>
      <c r="AJ183" s="267"/>
      <c r="AK183" s="268" t="n">
        <f aca="false">AJ183/AJ$254</f>
        <v>0</v>
      </c>
      <c r="AL183" s="269" t="n">
        <f aca="false">AJ$131*AK183</f>
        <v>0</v>
      </c>
      <c r="AM183" s="267"/>
      <c r="AN183" s="268" t="n">
        <f aca="false">AM183/AM$254</f>
        <v>0</v>
      </c>
      <c r="AO183" s="269" t="n">
        <f aca="false">AM$131*AN183</f>
        <v>0</v>
      </c>
      <c r="AP183" s="267"/>
      <c r="AQ183" s="268" t="n">
        <f aca="false">AP183/AP$254</f>
        <v>0</v>
      </c>
      <c r="AR183" s="269" t="n">
        <f aca="false">AP$131*AQ183</f>
        <v>0</v>
      </c>
      <c r="AS183" s="267"/>
      <c r="AT183" s="268" t="n">
        <f aca="false">AS183/AS$254</f>
        <v>0</v>
      </c>
      <c r="AU183" s="269" t="n">
        <f aca="false">AS$131*AT183</f>
        <v>0</v>
      </c>
      <c r="AV183" s="267"/>
      <c r="AW183" s="268" t="n">
        <f aca="false">AV183/AV$254</f>
        <v>0</v>
      </c>
      <c r="AX183" s="269" t="n">
        <f aca="false">AV$131*AW183</f>
        <v>0</v>
      </c>
      <c r="AY183" s="267"/>
      <c r="AZ183" s="268" t="n">
        <f aca="false">AY183/AY$254</f>
        <v>0</v>
      </c>
      <c r="BA183" s="269" t="n">
        <f aca="false">AY$131*AZ183</f>
        <v>0</v>
      </c>
      <c r="BB183" s="267"/>
      <c r="BC183" s="268" t="n">
        <f aca="false">BB183/BB$254</f>
        <v>0</v>
      </c>
      <c r="BD183" s="269" t="n">
        <f aca="false">BB$131*BC183</f>
        <v>0</v>
      </c>
      <c r="BE183" s="267"/>
      <c r="BF183" s="268" t="n">
        <f aca="false">BE183/BE$254</f>
        <v>0</v>
      </c>
      <c r="BG183" s="269" t="n">
        <f aca="false">BE$131*BF183</f>
        <v>0</v>
      </c>
      <c r="BH183" s="267"/>
      <c r="BI183" s="268" t="n">
        <f aca="false">BH183/BH$254</f>
        <v>0</v>
      </c>
      <c r="BJ183" s="269" t="n">
        <f aca="false">BH$131*BI183</f>
        <v>0</v>
      </c>
      <c r="BK183" s="267"/>
      <c r="BL183" s="268" t="n">
        <f aca="false">BK183/BK$254</f>
        <v>0</v>
      </c>
      <c r="BM183" s="269" t="n">
        <f aca="false">BK$131*BL183</f>
        <v>0</v>
      </c>
      <c r="BN183" s="267"/>
      <c r="BO183" s="268" t="n">
        <f aca="false">BN183/BN$254</f>
        <v>0</v>
      </c>
      <c r="BP183" s="269" t="n">
        <f aca="false">BN$131*BO183</f>
        <v>0</v>
      </c>
      <c r="BQ183" s="267"/>
      <c r="BR183" s="268" t="n">
        <f aca="false">BQ183/BQ$254</f>
        <v>0</v>
      </c>
      <c r="BS183" s="269" t="n">
        <f aca="false">BQ$131*BR183</f>
        <v>0</v>
      </c>
      <c r="BT183" s="267"/>
      <c r="BU183" s="268" t="n">
        <f aca="false">BT183/BT$254</f>
        <v>0</v>
      </c>
      <c r="BV183" s="269" t="n">
        <f aca="false">BT$131*BU183</f>
        <v>0</v>
      </c>
      <c r="BW183" s="267"/>
      <c r="BX183" s="268" t="n">
        <f aca="false">BW183/BW$254</f>
        <v>0</v>
      </c>
      <c r="BY183" s="269" t="n">
        <f aca="false">BW$131*BX183</f>
        <v>0</v>
      </c>
      <c r="BZ183" s="267"/>
      <c r="CA183" s="268" t="n">
        <f aca="false">BZ183/BZ$254</f>
        <v>0</v>
      </c>
      <c r="CB183" s="269" t="n">
        <f aca="false">BZ$131*CA183</f>
        <v>0</v>
      </c>
      <c r="CC183" s="267"/>
      <c r="CD183" s="268" t="n">
        <f aca="false">CC183/CC$254</f>
        <v>0</v>
      </c>
      <c r="CE183" s="269" t="n">
        <f aca="false">CC$131*CD183</f>
        <v>0</v>
      </c>
      <c r="CF183" s="267"/>
      <c r="CG183" s="268" t="n">
        <f aca="false">CF183/CF$254</f>
        <v>0</v>
      </c>
      <c r="CH183" s="269" t="n">
        <f aca="false">CF$131*CG183</f>
        <v>0</v>
      </c>
      <c r="CI183" s="267"/>
      <c r="CJ183" s="268" t="n">
        <f aca="false">CI183/CI$254</f>
        <v>0</v>
      </c>
      <c r="CK183" s="269" t="n">
        <f aca="false">CI$131*CJ183</f>
        <v>0</v>
      </c>
      <c r="CL183" s="267"/>
      <c r="CM183" s="268" t="n">
        <f aca="false">CL183/CL$254</f>
        <v>0</v>
      </c>
      <c r="CN183" s="269" t="n">
        <f aca="false">CL$131*CM183</f>
        <v>0</v>
      </c>
      <c r="CO183" s="267"/>
      <c r="CP183" s="268" t="n">
        <f aca="false">CO183/CO$254</f>
        <v>0</v>
      </c>
      <c r="CQ183" s="269" t="n">
        <f aca="false">CO$131*CP183</f>
        <v>0</v>
      </c>
      <c r="CR183" s="267"/>
      <c r="CS183" s="268" t="n">
        <f aca="false">CR183/CR$254</f>
        <v>0</v>
      </c>
      <c r="CT183" s="269" t="n">
        <f aca="false">CR$131*CS183</f>
        <v>0</v>
      </c>
      <c r="CU183" s="267"/>
      <c r="CV183" s="268" t="n">
        <f aca="false">CU183/CU$254</f>
        <v>0</v>
      </c>
      <c r="CW183" s="269" t="n">
        <f aca="false">CU$131*CV183</f>
        <v>0</v>
      </c>
      <c r="CX183" s="267"/>
      <c r="CY183" s="268" t="n">
        <f aca="false">CX183/CX$254</f>
        <v>0</v>
      </c>
      <c r="CZ183" s="269" t="n">
        <f aca="false">CX$131*CY183</f>
        <v>0</v>
      </c>
      <c r="DA183" s="267"/>
      <c r="DB183" s="268" t="n">
        <f aca="false">DA183/DA$254</f>
        <v>0</v>
      </c>
      <c r="DC183" s="269" t="n">
        <f aca="false">DA$131*DB183</f>
        <v>0</v>
      </c>
      <c r="DD183" s="267"/>
      <c r="DE183" s="268" t="n">
        <f aca="false">DD183/DD$254</f>
        <v>0</v>
      </c>
      <c r="DF183" s="269" t="n">
        <f aca="false">DD$131*DE183</f>
        <v>0</v>
      </c>
      <c r="DG183" s="267"/>
      <c r="DH183" s="268" t="n">
        <f aca="false">DG183/DG$254</f>
        <v>0</v>
      </c>
      <c r="DI183" s="269" t="n">
        <f aca="false">DG$131*DH183</f>
        <v>0</v>
      </c>
      <c r="DJ183" s="267"/>
      <c r="DK183" s="268" t="n">
        <f aca="false">DJ183/DJ$254</f>
        <v>0</v>
      </c>
      <c r="DL183" s="269" t="n">
        <f aca="false">DJ$131*DK183</f>
        <v>0</v>
      </c>
      <c r="DM183" s="267"/>
      <c r="DN183" s="268" t="n">
        <f aca="false">DM183/DM$254</f>
        <v>0</v>
      </c>
      <c r="DO183" s="269" t="n">
        <f aca="false">DM$131*DN183</f>
        <v>0</v>
      </c>
      <c r="DP183" s="267"/>
      <c r="DQ183" s="268" t="n">
        <f aca="false">DP183/DP$254</f>
        <v>0</v>
      </c>
      <c r="DR183" s="269" t="n">
        <f aca="false">DP$131*DQ183</f>
        <v>0</v>
      </c>
      <c r="DS183" s="267"/>
      <c r="DT183" s="268" t="n">
        <f aca="false">DS183/DS$254</f>
        <v>0</v>
      </c>
      <c r="DU183" s="269" t="n">
        <f aca="false">DS$131*DT183</f>
        <v>0</v>
      </c>
      <c r="DV183" s="267"/>
      <c r="DW183" s="268" t="n">
        <f aca="false">DV183/DV$254</f>
        <v>0</v>
      </c>
      <c r="DX183" s="269" t="n">
        <f aca="false">DV$131*DW183</f>
        <v>0</v>
      </c>
      <c r="DY183" s="267"/>
      <c r="DZ183" s="268" t="n">
        <f aca="false">DY183/DY$254</f>
        <v>0</v>
      </c>
      <c r="EA183" s="269" t="n">
        <f aca="false">DY$131*DZ183</f>
        <v>0</v>
      </c>
      <c r="EB183" s="267"/>
      <c r="EC183" s="268" t="n">
        <f aca="false">EB183/EB$254</f>
        <v>0</v>
      </c>
      <c r="ED183" s="269" t="n">
        <f aca="false">EB$131*EC183</f>
        <v>0</v>
      </c>
      <c r="EE183" s="267"/>
      <c r="EF183" s="268" t="n">
        <f aca="false">EE183/EE$254</f>
        <v>0</v>
      </c>
      <c r="EG183" s="269" t="n">
        <f aca="false">EE$131*EF183</f>
        <v>0</v>
      </c>
      <c r="EH183" s="267"/>
      <c r="EI183" s="268" t="n">
        <f aca="false">EH183/EH$254</f>
        <v>0</v>
      </c>
      <c r="EJ183" s="269" t="n">
        <f aca="false">EH$131*EI183</f>
        <v>0</v>
      </c>
      <c r="EK183" s="267"/>
      <c r="EL183" s="268" t="n">
        <f aca="false">EK183/EK$254</f>
        <v>0</v>
      </c>
      <c r="EM183" s="269" t="n">
        <f aca="false">EK$131*EL183</f>
        <v>0</v>
      </c>
      <c r="EN183" s="267"/>
      <c r="EO183" s="268" t="n">
        <f aca="false">EN183/EN$254</f>
        <v>0</v>
      </c>
      <c r="EP183" s="269" t="n">
        <f aca="false">EN$131*EO183</f>
        <v>0</v>
      </c>
      <c r="EQ183" s="267"/>
      <c r="ER183" s="268" t="n">
        <f aca="false">EQ183/EQ$254</f>
        <v>0</v>
      </c>
      <c r="ES183" s="269" t="n">
        <f aca="false">EQ$131*ER183</f>
        <v>0</v>
      </c>
      <c r="ET183" s="267"/>
      <c r="EU183" s="268" t="n">
        <f aca="false">ET183/ET$254</f>
        <v>0</v>
      </c>
      <c r="EV183" s="269" t="n">
        <f aca="false">ET$131*EU183</f>
        <v>0</v>
      </c>
      <c r="EW183" s="267"/>
      <c r="EX183" s="268" t="n">
        <f aca="false">EW183/EW$254</f>
        <v>0</v>
      </c>
      <c r="EY183" s="269" t="n">
        <f aca="false">EW$131*EX183</f>
        <v>0</v>
      </c>
      <c r="EZ183" s="267"/>
      <c r="FA183" s="268" t="n">
        <f aca="false">EZ183/EZ$254</f>
        <v>0</v>
      </c>
      <c r="FB183" s="269" t="n">
        <f aca="false">EZ$131*FA183</f>
        <v>0</v>
      </c>
      <c r="FC183" s="267"/>
      <c r="FD183" s="268" t="n">
        <f aca="false">FC183/FC$254</f>
        <v>0</v>
      </c>
      <c r="FE183" s="269" t="n">
        <f aca="false">FC$131*FD183</f>
        <v>0</v>
      </c>
      <c r="FF183" s="267"/>
      <c r="FG183" s="268" t="n">
        <f aca="false">FF183/FF$254</f>
        <v>0</v>
      </c>
      <c r="FH183" s="269" t="n">
        <f aca="false">FF$131*FG183</f>
        <v>0</v>
      </c>
      <c r="FI183" s="267"/>
      <c r="FJ183" s="268" t="n">
        <f aca="false">FI183/FI$254</f>
        <v>0</v>
      </c>
      <c r="FK183" s="269" t="n">
        <f aca="false">FI$131*FJ183</f>
        <v>0</v>
      </c>
      <c r="FL183" s="267"/>
      <c r="FM183" s="268" t="n">
        <f aca="false">FL183/FL$254</f>
        <v>0</v>
      </c>
      <c r="FN183" s="269" t="n">
        <f aca="false">FL$131*FM183</f>
        <v>0</v>
      </c>
      <c r="FO183" s="267"/>
      <c r="FP183" s="268" t="n">
        <f aca="false">FO183/FO$254</f>
        <v>0</v>
      </c>
      <c r="FQ183" s="269" t="n">
        <f aca="false">FO$131*FP183</f>
        <v>0</v>
      </c>
      <c r="FR183" s="267"/>
      <c r="FS183" s="268" t="n">
        <f aca="false">FR183/FR$254</f>
        <v>0</v>
      </c>
      <c r="FT183" s="269" t="n">
        <f aca="false">FR$131*FS183</f>
        <v>0</v>
      </c>
      <c r="FU183" s="267"/>
      <c r="FV183" s="268" t="n">
        <f aca="false">FU183/FU$254</f>
        <v>0</v>
      </c>
      <c r="FW183" s="269" t="n">
        <f aca="false">FU$131*FV183</f>
        <v>0</v>
      </c>
      <c r="FX183" s="267"/>
      <c r="FY183" s="268" t="n">
        <f aca="false">FX183/FX$254</f>
        <v>0</v>
      </c>
      <c r="FZ183" s="269" t="n">
        <f aca="false">FX$131*FY183</f>
        <v>0</v>
      </c>
      <c r="GA183" s="267"/>
      <c r="GB183" s="268" t="n">
        <f aca="false">GA183/GA$254</f>
        <v>0</v>
      </c>
      <c r="GC183" s="269" t="n">
        <f aca="false">GA$131*GB183</f>
        <v>0</v>
      </c>
      <c r="GD183" s="267"/>
      <c r="GE183" s="268" t="n">
        <f aca="false">GD183/GD$254</f>
        <v>0</v>
      </c>
      <c r="GF183" s="269" t="n">
        <f aca="false">GD$131*GE183</f>
        <v>0</v>
      </c>
      <c r="GG183" s="267"/>
      <c r="GH183" s="268" t="n">
        <f aca="false">GG183/GG$254</f>
        <v>0</v>
      </c>
      <c r="GI183" s="269" t="n">
        <f aca="false">GG$131*GH183</f>
        <v>0</v>
      </c>
      <c r="GJ183" s="267"/>
      <c r="GK183" s="268" t="n">
        <f aca="false">GJ183/GJ$254</f>
        <v>0</v>
      </c>
      <c r="GL183" s="269" t="n">
        <f aca="false">GJ$131*GK183</f>
        <v>0</v>
      </c>
      <c r="GM183" s="267"/>
      <c r="GN183" s="268" t="n">
        <f aca="false">GM183/GM$254</f>
        <v>0</v>
      </c>
      <c r="GO183" s="269" t="n">
        <f aca="false">GM$131*GN183</f>
        <v>0</v>
      </c>
      <c r="GP183" s="267"/>
      <c r="GQ183" s="268" t="n">
        <f aca="false">GP183/GP$254</f>
        <v>0</v>
      </c>
      <c r="GR183" s="269" t="n">
        <f aca="false">GP$131*GQ183</f>
        <v>0</v>
      </c>
      <c r="GS183" s="267"/>
      <c r="GT183" s="268" t="n">
        <f aca="false">GS183/GS$254</f>
        <v>0</v>
      </c>
      <c r="GU183" s="269" t="n">
        <f aca="false">GS$131*GT183</f>
        <v>0</v>
      </c>
      <c r="GV183" s="267"/>
      <c r="GW183" s="268" t="n">
        <f aca="false">GV183/GV$254</f>
        <v>0</v>
      </c>
      <c r="GX183" s="269" t="n">
        <f aca="false">GV$131*GW183</f>
        <v>0</v>
      </c>
      <c r="GY183" s="267"/>
      <c r="GZ183" s="268" t="n">
        <f aca="false">GY183/GY$254</f>
        <v>0</v>
      </c>
      <c r="HA183" s="269" t="n">
        <f aca="false">GY$131*GZ183</f>
        <v>0</v>
      </c>
      <c r="HB183" s="267"/>
      <c r="HC183" s="268" t="n">
        <f aca="false">HB183/HB$254</f>
        <v>0</v>
      </c>
      <c r="HD183" s="269" t="n">
        <f aca="false">HB$131*HC183</f>
        <v>0</v>
      </c>
      <c r="HE183" s="267"/>
      <c r="HF183" s="268" t="n">
        <f aca="false">HE183/HE$254</f>
        <v>0</v>
      </c>
      <c r="HG183" s="269" t="n">
        <f aca="false">HE$131*HF183</f>
        <v>0</v>
      </c>
      <c r="HH183" s="267"/>
      <c r="HI183" s="268" t="n">
        <f aca="false">HH183/HH$254</f>
        <v>0</v>
      </c>
      <c r="HJ183" s="269" t="n">
        <f aca="false">HH$131*HI183</f>
        <v>0</v>
      </c>
      <c r="HK183" s="267"/>
      <c r="HL183" s="268" t="n">
        <f aca="false">HK183/HK$254</f>
        <v>0</v>
      </c>
      <c r="HM183" s="269" t="n">
        <f aca="false">HK$131*HL183</f>
        <v>0</v>
      </c>
      <c r="HN183" s="267"/>
      <c r="HO183" s="268" t="n">
        <f aca="false">HN183/HN$254</f>
        <v>0</v>
      </c>
      <c r="HP183" s="269" t="n">
        <f aca="false">HN$131*HO183</f>
        <v>0</v>
      </c>
      <c r="HQ183" s="267"/>
      <c r="HR183" s="268" t="n">
        <f aca="false">HQ183/HQ$254</f>
        <v>0</v>
      </c>
      <c r="HS183" s="269" t="n">
        <f aca="false">HQ$131*HR183</f>
        <v>0</v>
      </c>
      <c r="HT183" s="267"/>
      <c r="HU183" s="268" t="n">
        <f aca="false">HT183/HT$254</f>
        <v>0</v>
      </c>
      <c r="HV183" s="269" t="n">
        <f aca="false">HT$131*HU183</f>
        <v>0</v>
      </c>
      <c r="HW183" s="267"/>
      <c r="HX183" s="268" t="n">
        <f aca="false">HW183/HW$254</f>
        <v>0</v>
      </c>
      <c r="HY183" s="269" t="n">
        <f aca="false">HW$131*HX183</f>
        <v>0</v>
      </c>
      <c r="HZ183" s="267"/>
      <c r="IA183" s="268" t="n">
        <f aca="false">HZ183/HZ$254</f>
        <v>0</v>
      </c>
      <c r="IB183" s="269" t="n">
        <f aca="false">HZ$131*IA183</f>
        <v>0</v>
      </c>
      <c r="IC183" s="267"/>
      <c r="ID183" s="268" t="n">
        <f aca="false">IC183/IC$254</f>
        <v>0</v>
      </c>
      <c r="IE183" s="269" t="n">
        <f aca="false">IC$131*ID183</f>
        <v>0</v>
      </c>
      <c r="IF183" s="267"/>
      <c r="IG183" s="268" t="n">
        <f aca="false">IF183/IF$254</f>
        <v>0</v>
      </c>
      <c r="IH183" s="269" t="n">
        <f aca="false">IF$131*IG183</f>
        <v>0</v>
      </c>
      <c r="II183" s="267"/>
      <c r="IJ183" s="268" t="n">
        <f aca="false">II183/II$254</f>
        <v>0</v>
      </c>
      <c r="IK183" s="269" t="n">
        <f aca="false">II$131*IJ183</f>
        <v>0</v>
      </c>
      <c r="IL183" s="267"/>
      <c r="IM183" s="268" t="n">
        <f aca="false">IL183/IL$254</f>
        <v>0</v>
      </c>
      <c r="IN183" s="269" t="n">
        <f aca="false">IL$131*IM183</f>
        <v>0</v>
      </c>
      <c r="IO183" s="267"/>
      <c r="IP183" s="268" t="n">
        <f aca="false">IO183/IO$254</f>
        <v>0</v>
      </c>
      <c r="IQ183" s="269" t="n">
        <f aca="false">IO$131*IP183</f>
        <v>0</v>
      </c>
      <c r="IR183" s="267"/>
      <c r="IS183" s="268" t="n">
        <f aca="false">IR183/IR$254</f>
        <v>0</v>
      </c>
      <c r="IT183" s="269" t="n">
        <f aca="false">IR$131*IS183</f>
        <v>0</v>
      </c>
    </row>
    <row r="184" customFormat="false" ht="12.75" hidden="false" customHeight="false" outlineLevel="0" collapsed="false">
      <c r="A184" s="271" t="n">
        <v>29</v>
      </c>
      <c r="B184" s="266" t="s">
        <v>771</v>
      </c>
      <c r="C184" s="267"/>
      <c r="D184" s="268" t="n">
        <f aca="false">C184/C$254</f>
        <v>0</v>
      </c>
      <c r="E184" s="269" t="n">
        <f aca="false">C$131*D184</f>
        <v>0</v>
      </c>
      <c r="F184" s="267"/>
      <c r="G184" s="268" t="n">
        <f aca="false">F184/F$254</f>
        <v>0</v>
      </c>
      <c r="H184" s="269" t="n">
        <f aca="false">F$131*G184</f>
        <v>0</v>
      </c>
      <c r="I184" s="267"/>
      <c r="J184" s="268" t="n">
        <f aca="false">I184/I$254</f>
        <v>0</v>
      </c>
      <c r="K184" s="269" t="n">
        <f aca="false">I$131*J184</f>
        <v>0</v>
      </c>
      <c r="L184" s="267"/>
      <c r="M184" s="268" t="n">
        <f aca="false">L184/L$254</f>
        <v>0</v>
      </c>
      <c r="N184" s="269" t="n">
        <f aca="false">L$131*M184</f>
        <v>0</v>
      </c>
      <c r="O184" s="267"/>
      <c r="P184" s="268" t="n">
        <f aca="false">O184/O$254</f>
        <v>0</v>
      </c>
      <c r="Q184" s="269" t="n">
        <f aca="false">O$131*P184</f>
        <v>0</v>
      </c>
      <c r="R184" s="267"/>
      <c r="S184" s="268" t="n">
        <f aca="false">R184/R$254</f>
        <v>0</v>
      </c>
      <c r="T184" s="269" t="n">
        <f aca="false">R$131*S184</f>
        <v>0</v>
      </c>
      <c r="U184" s="267"/>
      <c r="V184" s="268" t="n">
        <f aca="false">U184/U$254</f>
        <v>0</v>
      </c>
      <c r="W184" s="269" t="n">
        <f aca="false">U$131*V184</f>
        <v>0</v>
      </c>
      <c r="X184" s="267"/>
      <c r="Y184" s="268" t="n">
        <f aca="false">X184/X$254</f>
        <v>0</v>
      </c>
      <c r="Z184" s="269" t="n">
        <f aca="false">X$131*Y184</f>
        <v>0</v>
      </c>
      <c r="AA184" s="267"/>
      <c r="AB184" s="268" t="n">
        <f aca="false">AA184/AA$254</f>
        <v>0</v>
      </c>
      <c r="AC184" s="269" t="n">
        <f aca="false">AA$131*AB184</f>
        <v>0</v>
      </c>
      <c r="AD184" s="267"/>
      <c r="AE184" s="268" t="n">
        <f aca="false">AD184/AD$254</f>
        <v>0</v>
      </c>
      <c r="AF184" s="269" t="n">
        <f aca="false">AD$131*AE184</f>
        <v>0</v>
      </c>
      <c r="AG184" s="267"/>
      <c r="AH184" s="268" t="n">
        <f aca="false">AG184/AG$254</f>
        <v>0</v>
      </c>
      <c r="AI184" s="269" t="n">
        <f aca="false">AG$131*AH184</f>
        <v>0</v>
      </c>
      <c r="AJ184" s="267"/>
      <c r="AK184" s="268" t="n">
        <f aca="false">AJ184/AJ$254</f>
        <v>0</v>
      </c>
      <c r="AL184" s="269" t="n">
        <f aca="false">AJ$131*AK184</f>
        <v>0</v>
      </c>
      <c r="AM184" s="267"/>
      <c r="AN184" s="268" t="n">
        <f aca="false">AM184/AM$254</f>
        <v>0</v>
      </c>
      <c r="AO184" s="269" t="n">
        <f aca="false">AM$131*AN184</f>
        <v>0</v>
      </c>
      <c r="AP184" s="267"/>
      <c r="AQ184" s="268" t="n">
        <f aca="false">AP184/AP$254</f>
        <v>0</v>
      </c>
      <c r="AR184" s="269" t="n">
        <f aca="false">AP$131*AQ184</f>
        <v>0</v>
      </c>
      <c r="AS184" s="267"/>
      <c r="AT184" s="268" t="n">
        <f aca="false">AS184/AS$254</f>
        <v>0</v>
      </c>
      <c r="AU184" s="269" t="n">
        <f aca="false">AS$131*AT184</f>
        <v>0</v>
      </c>
      <c r="AV184" s="267"/>
      <c r="AW184" s="268" t="n">
        <f aca="false">AV184/AV$254</f>
        <v>0</v>
      </c>
      <c r="AX184" s="269" t="n">
        <f aca="false">AV$131*AW184</f>
        <v>0</v>
      </c>
      <c r="AY184" s="267"/>
      <c r="AZ184" s="268" t="n">
        <f aca="false">AY184/AY$254</f>
        <v>0</v>
      </c>
      <c r="BA184" s="269" t="n">
        <f aca="false">AY$131*AZ184</f>
        <v>0</v>
      </c>
      <c r="BB184" s="267"/>
      <c r="BC184" s="268" t="n">
        <f aca="false">BB184/BB$254</f>
        <v>0</v>
      </c>
      <c r="BD184" s="269" t="n">
        <f aca="false">BB$131*BC184</f>
        <v>0</v>
      </c>
      <c r="BE184" s="267"/>
      <c r="BF184" s="268" t="n">
        <f aca="false">BE184/BE$254</f>
        <v>0</v>
      </c>
      <c r="BG184" s="269" t="n">
        <f aca="false">BE$131*BF184</f>
        <v>0</v>
      </c>
      <c r="BH184" s="267"/>
      <c r="BI184" s="268" t="n">
        <f aca="false">BH184/BH$254</f>
        <v>0</v>
      </c>
      <c r="BJ184" s="269" t="n">
        <f aca="false">BH$131*BI184</f>
        <v>0</v>
      </c>
      <c r="BK184" s="267"/>
      <c r="BL184" s="268" t="n">
        <f aca="false">BK184/BK$254</f>
        <v>0</v>
      </c>
      <c r="BM184" s="269" t="n">
        <f aca="false">BK$131*BL184</f>
        <v>0</v>
      </c>
      <c r="BN184" s="267"/>
      <c r="BO184" s="268" t="n">
        <f aca="false">BN184/BN$254</f>
        <v>0</v>
      </c>
      <c r="BP184" s="269" t="n">
        <f aca="false">BN$131*BO184</f>
        <v>0</v>
      </c>
      <c r="BQ184" s="267"/>
      <c r="BR184" s="268" t="n">
        <f aca="false">BQ184/BQ$254</f>
        <v>0</v>
      </c>
      <c r="BS184" s="269" t="n">
        <f aca="false">BQ$131*BR184</f>
        <v>0</v>
      </c>
      <c r="BT184" s="267"/>
      <c r="BU184" s="268" t="n">
        <f aca="false">BT184/BT$254</f>
        <v>0</v>
      </c>
      <c r="BV184" s="269" t="n">
        <f aca="false">BT$131*BU184</f>
        <v>0</v>
      </c>
      <c r="BW184" s="267"/>
      <c r="BX184" s="268" t="n">
        <f aca="false">BW184/BW$254</f>
        <v>0</v>
      </c>
      <c r="BY184" s="269" t="n">
        <f aca="false">BW$131*BX184</f>
        <v>0</v>
      </c>
      <c r="BZ184" s="267"/>
      <c r="CA184" s="268" t="n">
        <f aca="false">BZ184/BZ$254</f>
        <v>0</v>
      </c>
      <c r="CB184" s="269" t="n">
        <f aca="false">BZ$131*CA184</f>
        <v>0</v>
      </c>
      <c r="CC184" s="267"/>
      <c r="CD184" s="268" t="n">
        <f aca="false">CC184/CC$254</f>
        <v>0</v>
      </c>
      <c r="CE184" s="269" t="n">
        <f aca="false">CC$131*CD184</f>
        <v>0</v>
      </c>
      <c r="CF184" s="267"/>
      <c r="CG184" s="268" t="n">
        <f aca="false">CF184/CF$254</f>
        <v>0</v>
      </c>
      <c r="CH184" s="269" t="n">
        <f aca="false">CF$131*CG184</f>
        <v>0</v>
      </c>
      <c r="CI184" s="267"/>
      <c r="CJ184" s="268" t="n">
        <f aca="false">CI184/CI$254</f>
        <v>0</v>
      </c>
      <c r="CK184" s="269" t="n">
        <f aca="false">CI$131*CJ184</f>
        <v>0</v>
      </c>
      <c r="CL184" s="267"/>
      <c r="CM184" s="268" t="n">
        <f aca="false">CL184/CL$254</f>
        <v>0</v>
      </c>
      <c r="CN184" s="269" t="n">
        <f aca="false">CL$131*CM184</f>
        <v>0</v>
      </c>
      <c r="CO184" s="267"/>
      <c r="CP184" s="268" t="n">
        <f aca="false">CO184/CO$254</f>
        <v>0</v>
      </c>
      <c r="CQ184" s="269" t="n">
        <f aca="false">CO$131*CP184</f>
        <v>0</v>
      </c>
      <c r="CR184" s="267"/>
      <c r="CS184" s="268" t="n">
        <f aca="false">CR184/CR$254</f>
        <v>0</v>
      </c>
      <c r="CT184" s="269" t="n">
        <f aca="false">CR$131*CS184</f>
        <v>0</v>
      </c>
      <c r="CU184" s="267"/>
      <c r="CV184" s="268" t="n">
        <f aca="false">CU184/CU$254</f>
        <v>0</v>
      </c>
      <c r="CW184" s="269" t="n">
        <f aca="false">CU$131*CV184</f>
        <v>0</v>
      </c>
      <c r="CX184" s="267"/>
      <c r="CY184" s="268" t="n">
        <f aca="false">CX184/CX$254</f>
        <v>0</v>
      </c>
      <c r="CZ184" s="269" t="n">
        <f aca="false">CX$131*CY184</f>
        <v>0</v>
      </c>
      <c r="DA184" s="267"/>
      <c r="DB184" s="268" t="n">
        <f aca="false">DA184/DA$254</f>
        <v>0</v>
      </c>
      <c r="DC184" s="269" t="n">
        <f aca="false">DA$131*DB184</f>
        <v>0</v>
      </c>
      <c r="DD184" s="267"/>
      <c r="DE184" s="268" t="n">
        <f aca="false">DD184/DD$254</f>
        <v>0</v>
      </c>
      <c r="DF184" s="269" t="n">
        <f aca="false">DD$131*DE184</f>
        <v>0</v>
      </c>
      <c r="DG184" s="267"/>
      <c r="DH184" s="268" t="n">
        <f aca="false">DG184/DG$254</f>
        <v>0</v>
      </c>
      <c r="DI184" s="269" t="n">
        <f aca="false">DG$131*DH184</f>
        <v>0</v>
      </c>
      <c r="DJ184" s="267"/>
      <c r="DK184" s="268" t="n">
        <f aca="false">DJ184/DJ$254</f>
        <v>0</v>
      </c>
      <c r="DL184" s="269" t="n">
        <f aca="false">DJ$131*DK184</f>
        <v>0</v>
      </c>
      <c r="DM184" s="267"/>
      <c r="DN184" s="268" t="n">
        <f aca="false">DM184/DM$254</f>
        <v>0</v>
      </c>
      <c r="DO184" s="269" t="n">
        <f aca="false">DM$131*DN184</f>
        <v>0</v>
      </c>
      <c r="DP184" s="267"/>
      <c r="DQ184" s="268" t="n">
        <f aca="false">DP184/DP$254</f>
        <v>0</v>
      </c>
      <c r="DR184" s="269" t="n">
        <f aca="false">DP$131*DQ184</f>
        <v>0</v>
      </c>
      <c r="DS184" s="267"/>
      <c r="DT184" s="268" t="n">
        <f aca="false">DS184/DS$254</f>
        <v>0</v>
      </c>
      <c r="DU184" s="269" t="n">
        <f aca="false">DS$131*DT184</f>
        <v>0</v>
      </c>
      <c r="DV184" s="267"/>
      <c r="DW184" s="268" t="n">
        <f aca="false">DV184/DV$254</f>
        <v>0</v>
      </c>
      <c r="DX184" s="269" t="n">
        <f aca="false">DV$131*DW184</f>
        <v>0</v>
      </c>
      <c r="DY184" s="267"/>
      <c r="DZ184" s="268" t="n">
        <f aca="false">DY184/DY$254</f>
        <v>0</v>
      </c>
      <c r="EA184" s="269" t="n">
        <f aca="false">DY$131*DZ184</f>
        <v>0</v>
      </c>
      <c r="EB184" s="267"/>
      <c r="EC184" s="268" t="n">
        <f aca="false">EB184/EB$254</f>
        <v>0</v>
      </c>
      <c r="ED184" s="269" t="n">
        <f aca="false">EB$131*EC184</f>
        <v>0</v>
      </c>
      <c r="EE184" s="267"/>
      <c r="EF184" s="268" t="n">
        <f aca="false">EE184/EE$254</f>
        <v>0</v>
      </c>
      <c r="EG184" s="269" t="n">
        <f aca="false">EE$131*EF184</f>
        <v>0</v>
      </c>
      <c r="EH184" s="267"/>
      <c r="EI184" s="268" t="n">
        <f aca="false">EH184/EH$254</f>
        <v>0</v>
      </c>
      <c r="EJ184" s="269" t="n">
        <f aca="false">EH$131*EI184</f>
        <v>0</v>
      </c>
      <c r="EK184" s="267"/>
      <c r="EL184" s="268" t="n">
        <f aca="false">EK184/EK$254</f>
        <v>0</v>
      </c>
      <c r="EM184" s="269" t="n">
        <f aca="false">EK$131*EL184</f>
        <v>0</v>
      </c>
      <c r="EN184" s="267"/>
      <c r="EO184" s="268" t="n">
        <f aca="false">EN184/EN$254</f>
        <v>0</v>
      </c>
      <c r="EP184" s="269" t="n">
        <f aca="false">EN$131*EO184</f>
        <v>0</v>
      </c>
      <c r="EQ184" s="267"/>
      <c r="ER184" s="268" t="n">
        <f aca="false">EQ184/EQ$254</f>
        <v>0</v>
      </c>
      <c r="ES184" s="269" t="n">
        <f aca="false">EQ$131*ER184</f>
        <v>0</v>
      </c>
      <c r="ET184" s="267"/>
      <c r="EU184" s="268" t="n">
        <f aca="false">ET184/ET$254</f>
        <v>0</v>
      </c>
      <c r="EV184" s="269" t="n">
        <f aca="false">ET$131*EU184</f>
        <v>0</v>
      </c>
      <c r="EW184" s="267"/>
      <c r="EX184" s="268" t="n">
        <f aca="false">EW184/EW$254</f>
        <v>0</v>
      </c>
      <c r="EY184" s="269" t="n">
        <f aca="false">EW$131*EX184</f>
        <v>0</v>
      </c>
      <c r="EZ184" s="267"/>
      <c r="FA184" s="268" t="n">
        <f aca="false">EZ184/EZ$254</f>
        <v>0</v>
      </c>
      <c r="FB184" s="269" t="n">
        <f aca="false">EZ$131*FA184</f>
        <v>0</v>
      </c>
      <c r="FC184" s="267"/>
      <c r="FD184" s="268" t="n">
        <f aca="false">FC184/FC$254</f>
        <v>0</v>
      </c>
      <c r="FE184" s="269" t="n">
        <f aca="false">FC$131*FD184</f>
        <v>0</v>
      </c>
      <c r="FF184" s="267"/>
      <c r="FG184" s="268" t="n">
        <f aca="false">FF184/FF$254</f>
        <v>0</v>
      </c>
      <c r="FH184" s="269" t="n">
        <f aca="false">FF$131*FG184</f>
        <v>0</v>
      </c>
      <c r="FI184" s="267"/>
      <c r="FJ184" s="268" t="n">
        <f aca="false">FI184/FI$254</f>
        <v>0</v>
      </c>
      <c r="FK184" s="269" t="n">
        <f aca="false">FI$131*FJ184</f>
        <v>0</v>
      </c>
      <c r="FL184" s="267"/>
      <c r="FM184" s="268" t="n">
        <f aca="false">FL184/FL$254</f>
        <v>0</v>
      </c>
      <c r="FN184" s="269" t="n">
        <f aca="false">FL$131*FM184</f>
        <v>0</v>
      </c>
      <c r="FO184" s="267"/>
      <c r="FP184" s="268" t="n">
        <f aca="false">FO184/FO$254</f>
        <v>0</v>
      </c>
      <c r="FQ184" s="269" t="n">
        <f aca="false">FO$131*FP184</f>
        <v>0</v>
      </c>
      <c r="FR184" s="267"/>
      <c r="FS184" s="268" t="n">
        <f aca="false">FR184/FR$254</f>
        <v>0</v>
      </c>
      <c r="FT184" s="269" t="n">
        <f aca="false">FR$131*FS184</f>
        <v>0</v>
      </c>
      <c r="FU184" s="267"/>
      <c r="FV184" s="268" t="n">
        <f aca="false">FU184/FU$254</f>
        <v>0</v>
      </c>
      <c r="FW184" s="269" t="n">
        <f aca="false">FU$131*FV184</f>
        <v>0</v>
      </c>
      <c r="FX184" s="267"/>
      <c r="FY184" s="268" t="n">
        <f aca="false">FX184/FX$254</f>
        <v>0</v>
      </c>
      <c r="FZ184" s="269" t="n">
        <f aca="false">FX$131*FY184</f>
        <v>0</v>
      </c>
      <c r="GA184" s="267"/>
      <c r="GB184" s="268" t="n">
        <f aca="false">GA184/GA$254</f>
        <v>0</v>
      </c>
      <c r="GC184" s="269" t="n">
        <f aca="false">GA$131*GB184</f>
        <v>0</v>
      </c>
      <c r="GD184" s="267"/>
      <c r="GE184" s="268" t="n">
        <f aca="false">GD184/GD$254</f>
        <v>0</v>
      </c>
      <c r="GF184" s="269" t="n">
        <f aca="false">GD$131*GE184</f>
        <v>0</v>
      </c>
      <c r="GG184" s="267"/>
      <c r="GH184" s="268" t="n">
        <f aca="false">GG184/GG$254</f>
        <v>0</v>
      </c>
      <c r="GI184" s="269" t="n">
        <f aca="false">GG$131*GH184</f>
        <v>0</v>
      </c>
      <c r="GJ184" s="267"/>
      <c r="GK184" s="268" t="n">
        <f aca="false">GJ184/GJ$254</f>
        <v>0</v>
      </c>
      <c r="GL184" s="269" t="n">
        <f aca="false">GJ$131*GK184</f>
        <v>0</v>
      </c>
      <c r="GM184" s="267"/>
      <c r="GN184" s="268" t="n">
        <f aca="false">GM184/GM$254</f>
        <v>0</v>
      </c>
      <c r="GO184" s="269" t="n">
        <f aca="false">GM$131*GN184</f>
        <v>0</v>
      </c>
      <c r="GP184" s="267"/>
      <c r="GQ184" s="268" t="n">
        <f aca="false">GP184/GP$254</f>
        <v>0</v>
      </c>
      <c r="GR184" s="269" t="n">
        <f aca="false">GP$131*GQ184</f>
        <v>0</v>
      </c>
      <c r="GS184" s="267"/>
      <c r="GT184" s="268" t="n">
        <f aca="false">GS184/GS$254</f>
        <v>0</v>
      </c>
      <c r="GU184" s="269" t="n">
        <f aca="false">GS$131*GT184</f>
        <v>0</v>
      </c>
      <c r="GV184" s="267"/>
      <c r="GW184" s="268" t="n">
        <f aca="false">GV184/GV$254</f>
        <v>0</v>
      </c>
      <c r="GX184" s="269" t="n">
        <f aca="false">GV$131*GW184</f>
        <v>0</v>
      </c>
      <c r="GY184" s="267"/>
      <c r="GZ184" s="268" t="n">
        <f aca="false">GY184/GY$254</f>
        <v>0</v>
      </c>
      <c r="HA184" s="269" t="n">
        <f aca="false">GY$131*GZ184</f>
        <v>0</v>
      </c>
      <c r="HB184" s="267"/>
      <c r="HC184" s="268" t="n">
        <f aca="false">HB184/HB$254</f>
        <v>0</v>
      </c>
      <c r="HD184" s="269" t="n">
        <f aca="false">HB$131*HC184</f>
        <v>0</v>
      </c>
      <c r="HE184" s="267"/>
      <c r="HF184" s="268" t="n">
        <f aca="false">HE184/HE$254</f>
        <v>0</v>
      </c>
      <c r="HG184" s="269" t="n">
        <f aca="false">HE$131*HF184</f>
        <v>0</v>
      </c>
      <c r="HH184" s="267"/>
      <c r="HI184" s="268" t="n">
        <f aca="false">HH184/HH$254</f>
        <v>0</v>
      </c>
      <c r="HJ184" s="269" t="n">
        <f aca="false">HH$131*HI184</f>
        <v>0</v>
      </c>
      <c r="HK184" s="267"/>
      <c r="HL184" s="268" t="n">
        <f aca="false">HK184/HK$254</f>
        <v>0</v>
      </c>
      <c r="HM184" s="269" t="n">
        <f aca="false">HK$131*HL184</f>
        <v>0</v>
      </c>
      <c r="HN184" s="267"/>
      <c r="HO184" s="268" t="n">
        <f aca="false">HN184/HN$254</f>
        <v>0</v>
      </c>
      <c r="HP184" s="269" t="n">
        <f aca="false">HN$131*HO184</f>
        <v>0</v>
      </c>
      <c r="HQ184" s="267"/>
      <c r="HR184" s="268" t="n">
        <f aca="false">HQ184/HQ$254</f>
        <v>0</v>
      </c>
      <c r="HS184" s="269" t="n">
        <f aca="false">HQ$131*HR184</f>
        <v>0</v>
      </c>
      <c r="HT184" s="267"/>
      <c r="HU184" s="268" t="n">
        <f aca="false">HT184/HT$254</f>
        <v>0</v>
      </c>
      <c r="HV184" s="269" t="n">
        <f aca="false">HT$131*HU184</f>
        <v>0</v>
      </c>
      <c r="HW184" s="267"/>
      <c r="HX184" s="268" t="n">
        <f aca="false">HW184/HW$254</f>
        <v>0</v>
      </c>
      <c r="HY184" s="269" t="n">
        <f aca="false">HW$131*HX184</f>
        <v>0</v>
      </c>
      <c r="HZ184" s="267"/>
      <c r="IA184" s="268" t="n">
        <f aca="false">HZ184/HZ$254</f>
        <v>0</v>
      </c>
      <c r="IB184" s="269" t="n">
        <f aca="false">HZ$131*IA184</f>
        <v>0</v>
      </c>
      <c r="IC184" s="267"/>
      <c r="ID184" s="268" t="n">
        <f aca="false">IC184/IC$254</f>
        <v>0</v>
      </c>
      <c r="IE184" s="269" t="n">
        <f aca="false">IC$131*ID184</f>
        <v>0</v>
      </c>
      <c r="IF184" s="267"/>
      <c r="IG184" s="268" t="n">
        <f aca="false">IF184/IF$254</f>
        <v>0</v>
      </c>
      <c r="IH184" s="269" t="n">
        <f aca="false">IF$131*IG184</f>
        <v>0</v>
      </c>
      <c r="II184" s="267"/>
      <c r="IJ184" s="268" t="n">
        <f aca="false">II184/II$254</f>
        <v>0</v>
      </c>
      <c r="IK184" s="269" t="n">
        <f aca="false">II$131*IJ184</f>
        <v>0</v>
      </c>
      <c r="IL184" s="267"/>
      <c r="IM184" s="268" t="n">
        <f aca="false">IL184/IL$254</f>
        <v>0</v>
      </c>
      <c r="IN184" s="269" t="n">
        <f aca="false">IL$131*IM184</f>
        <v>0</v>
      </c>
      <c r="IO184" s="267"/>
      <c r="IP184" s="268" t="n">
        <f aca="false">IO184/IO$254</f>
        <v>0</v>
      </c>
      <c r="IQ184" s="269" t="n">
        <f aca="false">IO$131*IP184</f>
        <v>0</v>
      </c>
      <c r="IR184" s="267"/>
      <c r="IS184" s="268" t="n">
        <f aca="false">IR184/IR$254</f>
        <v>0</v>
      </c>
      <c r="IT184" s="269" t="n">
        <f aca="false">IR$131*IS184</f>
        <v>0</v>
      </c>
    </row>
    <row r="185" customFormat="false" ht="12.75" hidden="false" customHeight="false" outlineLevel="0" collapsed="false">
      <c r="A185" s="271" t="n">
        <v>30</v>
      </c>
      <c r="B185" s="266" t="s">
        <v>781</v>
      </c>
      <c r="C185" s="267"/>
      <c r="D185" s="268" t="n">
        <f aca="false">C185/C$254</f>
        <v>0</v>
      </c>
      <c r="E185" s="269" t="n">
        <f aca="false">C$131*D185</f>
        <v>0</v>
      </c>
      <c r="F185" s="267"/>
      <c r="G185" s="268" t="n">
        <f aca="false">F185/F$254</f>
        <v>0</v>
      </c>
      <c r="H185" s="269" t="n">
        <f aca="false">F$131*G185</f>
        <v>0</v>
      </c>
      <c r="I185" s="267"/>
      <c r="J185" s="268" t="n">
        <f aca="false">I185/I$254</f>
        <v>0</v>
      </c>
      <c r="K185" s="269" t="n">
        <f aca="false">I$131*J185</f>
        <v>0</v>
      </c>
      <c r="L185" s="267"/>
      <c r="M185" s="268" t="n">
        <f aca="false">L185/L$254</f>
        <v>0</v>
      </c>
      <c r="N185" s="269" t="n">
        <f aca="false">L$131*M185</f>
        <v>0</v>
      </c>
      <c r="O185" s="267"/>
      <c r="P185" s="268" t="n">
        <f aca="false">O185/O$254</f>
        <v>0</v>
      </c>
      <c r="Q185" s="269" t="n">
        <f aca="false">O$131*P185</f>
        <v>0</v>
      </c>
      <c r="R185" s="267"/>
      <c r="S185" s="268" t="n">
        <f aca="false">R185/R$254</f>
        <v>0</v>
      </c>
      <c r="T185" s="269" t="n">
        <f aca="false">R$131*S185</f>
        <v>0</v>
      </c>
      <c r="U185" s="267"/>
      <c r="V185" s="268" t="n">
        <f aca="false">U185/U$254</f>
        <v>0</v>
      </c>
      <c r="W185" s="269" t="n">
        <f aca="false">U$131*V185</f>
        <v>0</v>
      </c>
      <c r="X185" s="267"/>
      <c r="Y185" s="268" t="n">
        <f aca="false">X185/X$254</f>
        <v>0</v>
      </c>
      <c r="Z185" s="269" t="n">
        <f aca="false">X$131*Y185</f>
        <v>0</v>
      </c>
      <c r="AA185" s="267"/>
      <c r="AB185" s="268" t="n">
        <f aca="false">AA185/AA$254</f>
        <v>0</v>
      </c>
      <c r="AC185" s="269" t="n">
        <f aca="false">AA$131*AB185</f>
        <v>0</v>
      </c>
      <c r="AD185" s="267"/>
      <c r="AE185" s="268" t="n">
        <f aca="false">AD185/AD$254</f>
        <v>0</v>
      </c>
      <c r="AF185" s="269" t="n">
        <f aca="false">AD$131*AE185</f>
        <v>0</v>
      </c>
      <c r="AG185" s="267"/>
      <c r="AH185" s="268" t="n">
        <f aca="false">AG185/AG$254</f>
        <v>0</v>
      </c>
      <c r="AI185" s="269" t="n">
        <f aca="false">AG$131*AH185</f>
        <v>0</v>
      </c>
      <c r="AJ185" s="267"/>
      <c r="AK185" s="268" t="n">
        <f aca="false">AJ185/AJ$254</f>
        <v>0</v>
      </c>
      <c r="AL185" s="269" t="n">
        <f aca="false">AJ$131*AK185</f>
        <v>0</v>
      </c>
      <c r="AM185" s="267"/>
      <c r="AN185" s="268" t="n">
        <f aca="false">AM185/AM$254</f>
        <v>0</v>
      </c>
      <c r="AO185" s="269" t="n">
        <f aca="false">AM$131*AN185</f>
        <v>0</v>
      </c>
      <c r="AP185" s="267"/>
      <c r="AQ185" s="268" t="n">
        <f aca="false">AP185/AP$254</f>
        <v>0</v>
      </c>
      <c r="AR185" s="269" t="n">
        <f aca="false">AP$131*AQ185</f>
        <v>0</v>
      </c>
      <c r="AS185" s="267"/>
      <c r="AT185" s="268" t="n">
        <f aca="false">AS185/AS$254</f>
        <v>0</v>
      </c>
      <c r="AU185" s="269" t="n">
        <f aca="false">AS$131*AT185</f>
        <v>0</v>
      </c>
      <c r="AV185" s="267"/>
      <c r="AW185" s="268" t="n">
        <f aca="false">AV185/AV$254</f>
        <v>0</v>
      </c>
      <c r="AX185" s="269" t="n">
        <f aca="false">AV$131*AW185</f>
        <v>0</v>
      </c>
      <c r="AY185" s="267"/>
      <c r="AZ185" s="268" t="n">
        <f aca="false">AY185/AY$254</f>
        <v>0</v>
      </c>
      <c r="BA185" s="269" t="n">
        <f aca="false">AY$131*AZ185</f>
        <v>0</v>
      </c>
      <c r="BB185" s="267"/>
      <c r="BC185" s="268" t="n">
        <f aca="false">BB185/BB$254</f>
        <v>0</v>
      </c>
      <c r="BD185" s="269" t="n">
        <f aca="false">BB$131*BC185</f>
        <v>0</v>
      </c>
      <c r="BE185" s="267"/>
      <c r="BF185" s="268" t="n">
        <f aca="false">BE185/BE$254</f>
        <v>0</v>
      </c>
      <c r="BG185" s="269" t="n">
        <f aca="false">BE$131*BF185</f>
        <v>0</v>
      </c>
      <c r="BH185" s="267"/>
      <c r="BI185" s="268" t="n">
        <f aca="false">BH185/BH$254</f>
        <v>0</v>
      </c>
      <c r="BJ185" s="269" t="n">
        <f aca="false">BH$131*BI185</f>
        <v>0</v>
      </c>
      <c r="BK185" s="267"/>
      <c r="BL185" s="268" t="n">
        <f aca="false">BK185/BK$254</f>
        <v>0</v>
      </c>
      <c r="BM185" s="269" t="n">
        <f aca="false">BK$131*BL185</f>
        <v>0</v>
      </c>
      <c r="BN185" s="267"/>
      <c r="BO185" s="268" t="n">
        <f aca="false">BN185/BN$254</f>
        <v>0</v>
      </c>
      <c r="BP185" s="269" t="n">
        <f aca="false">BN$131*BO185</f>
        <v>0</v>
      </c>
      <c r="BQ185" s="267"/>
      <c r="BR185" s="268" t="n">
        <f aca="false">BQ185/BQ$254</f>
        <v>0</v>
      </c>
      <c r="BS185" s="269" t="n">
        <f aca="false">BQ$131*BR185</f>
        <v>0</v>
      </c>
      <c r="BT185" s="267"/>
      <c r="BU185" s="268" t="n">
        <f aca="false">BT185/BT$254</f>
        <v>0</v>
      </c>
      <c r="BV185" s="269" t="n">
        <f aca="false">BT$131*BU185</f>
        <v>0</v>
      </c>
      <c r="BW185" s="267"/>
      <c r="BX185" s="268" t="n">
        <f aca="false">BW185/BW$254</f>
        <v>0</v>
      </c>
      <c r="BY185" s="269" t="n">
        <f aca="false">BW$131*BX185</f>
        <v>0</v>
      </c>
      <c r="BZ185" s="267"/>
      <c r="CA185" s="268" t="n">
        <f aca="false">BZ185/BZ$254</f>
        <v>0</v>
      </c>
      <c r="CB185" s="269" t="n">
        <f aca="false">BZ$131*CA185</f>
        <v>0</v>
      </c>
      <c r="CC185" s="267"/>
      <c r="CD185" s="268" t="n">
        <f aca="false">CC185/CC$254</f>
        <v>0</v>
      </c>
      <c r="CE185" s="269" t="n">
        <f aca="false">CC$131*CD185</f>
        <v>0</v>
      </c>
      <c r="CF185" s="267"/>
      <c r="CG185" s="268" t="n">
        <f aca="false">CF185/CF$254</f>
        <v>0</v>
      </c>
      <c r="CH185" s="269" t="n">
        <f aca="false">CF$131*CG185</f>
        <v>0</v>
      </c>
      <c r="CI185" s="267"/>
      <c r="CJ185" s="268" t="n">
        <f aca="false">CI185/CI$254</f>
        <v>0</v>
      </c>
      <c r="CK185" s="269" t="n">
        <f aca="false">CI$131*CJ185</f>
        <v>0</v>
      </c>
      <c r="CL185" s="267"/>
      <c r="CM185" s="268" t="n">
        <f aca="false">CL185/CL$254</f>
        <v>0</v>
      </c>
      <c r="CN185" s="269" t="n">
        <f aca="false">CL$131*CM185</f>
        <v>0</v>
      </c>
      <c r="CO185" s="267"/>
      <c r="CP185" s="268" t="n">
        <f aca="false">CO185/CO$254</f>
        <v>0</v>
      </c>
      <c r="CQ185" s="269" t="n">
        <f aca="false">CO$131*CP185</f>
        <v>0</v>
      </c>
      <c r="CR185" s="267"/>
      <c r="CS185" s="268" t="n">
        <f aca="false">CR185/CR$254</f>
        <v>0</v>
      </c>
      <c r="CT185" s="269" t="n">
        <f aca="false">CR$131*CS185</f>
        <v>0</v>
      </c>
      <c r="CU185" s="267"/>
      <c r="CV185" s="268" t="n">
        <f aca="false">CU185/CU$254</f>
        <v>0</v>
      </c>
      <c r="CW185" s="269" t="n">
        <f aca="false">CU$131*CV185</f>
        <v>0</v>
      </c>
      <c r="CX185" s="267"/>
      <c r="CY185" s="268" t="n">
        <f aca="false">CX185/CX$254</f>
        <v>0</v>
      </c>
      <c r="CZ185" s="269" t="n">
        <f aca="false">CX$131*CY185</f>
        <v>0</v>
      </c>
      <c r="DA185" s="267"/>
      <c r="DB185" s="268" t="n">
        <f aca="false">DA185/DA$254</f>
        <v>0</v>
      </c>
      <c r="DC185" s="269" t="n">
        <f aca="false">DA$131*DB185</f>
        <v>0</v>
      </c>
      <c r="DD185" s="267"/>
      <c r="DE185" s="268" t="n">
        <f aca="false">DD185/DD$254</f>
        <v>0</v>
      </c>
      <c r="DF185" s="269" t="n">
        <f aca="false">DD$131*DE185</f>
        <v>0</v>
      </c>
      <c r="DG185" s="267"/>
      <c r="DH185" s="268" t="n">
        <f aca="false">DG185/DG$254</f>
        <v>0</v>
      </c>
      <c r="DI185" s="269" t="n">
        <f aca="false">DG$131*DH185</f>
        <v>0</v>
      </c>
      <c r="DJ185" s="267"/>
      <c r="DK185" s="268" t="n">
        <f aca="false">DJ185/DJ$254</f>
        <v>0</v>
      </c>
      <c r="DL185" s="269" t="n">
        <f aca="false">DJ$131*DK185</f>
        <v>0</v>
      </c>
      <c r="DM185" s="267"/>
      <c r="DN185" s="268" t="n">
        <f aca="false">DM185/DM$254</f>
        <v>0</v>
      </c>
      <c r="DO185" s="269" t="n">
        <f aca="false">DM$131*DN185</f>
        <v>0</v>
      </c>
      <c r="DP185" s="267"/>
      <c r="DQ185" s="268" t="n">
        <f aca="false">DP185/DP$254</f>
        <v>0</v>
      </c>
      <c r="DR185" s="269" t="n">
        <f aca="false">DP$131*DQ185</f>
        <v>0</v>
      </c>
      <c r="DS185" s="267"/>
      <c r="DT185" s="268" t="n">
        <f aca="false">DS185/DS$254</f>
        <v>0</v>
      </c>
      <c r="DU185" s="269" t="n">
        <f aca="false">DS$131*DT185</f>
        <v>0</v>
      </c>
      <c r="DV185" s="267"/>
      <c r="DW185" s="268" t="n">
        <f aca="false">DV185/DV$254</f>
        <v>0</v>
      </c>
      <c r="DX185" s="269" t="n">
        <f aca="false">DV$131*DW185</f>
        <v>0</v>
      </c>
      <c r="DY185" s="267"/>
      <c r="DZ185" s="268" t="n">
        <f aca="false">DY185/DY$254</f>
        <v>0</v>
      </c>
      <c r="EA185" s="269" t="n">
        <f aca="false">DY$131*DZ185</f>
        <v>0</v>
      </c>
      <c r="EB185" s="267"/>
      <c r="EC185" s="268" t="n">
        <f aca="false">EB185/EB$254</f>
        <v>0</v>
      </c>
      <c r="ED185" s="269" t="n">
        <f aca="false">EB$131*EC185</f>
        <v>0</v>
      </c>
      <c r="EE185" s="267"/>
      <c r="EF185" s="268" t="n">
        <f aca="false">EE185/EE$254</f>
        <v>0</v>
      </c>
      <c r="EG185" s="269" t="n">
        <f aca="false">EE$131*EF185</f>
        <v>0</v>
      </c>
      <c r="EH185" s="267"/>
      <c r="EI185" s="268" t="n">
        <f aca="false">EH185/EH$254</f>
        <v>0</v>
      </c>
      <c r="EJ185" s="269" t="n">
        <f aca="false">EH$131*EI185</f>
        <v>0</v>
      </c>
      <c r="EK185" s="267"/>
      <c r="EL185" s="268" t="n">
        <f aca="false">EK185/EK$254</f>
        <v>0</v>
      </c>
      <c r="EM185" s="269" t="n">
        <f aca="false">EK$131*EL185</f>
        <v>0</v>
      </c>
      <c r="EN185" s="267"/>
      <c r="EO185" s="268" t="n">
        <f aca="false">EN185/EN$254</f>
        <v>0</v>
      </c>
      <c r="EP185" s="269" t="n">
        <f aca="false">EN$131*EO185</f>
        <v>0</v>
      </c>
      <c r="EQ185" s="267"/>
      <c r="ER185" s="268" t="n">
        <f aca="false">EQ185/EQ$254</f>
        <v>0</v>
      </c>
      <c r="ES185" s="269" t="n">
        <f aca="false">EQ$131*ER185</f>
        <v>0</v>
      </c>
      <c r="ET185" s="267"/>
      <c r="EU185" s="268" t="n">
        <f aca="false">ET185/ET$254</f>
        <v>0</v>
      </c>
      <c r="EV185" s="269" t="n">
        <f aca="false">ET$131*EU185</f>
        <v>0</v>
      </c>
      <c r="EW185" s="267"/>
      <c r="EX185" s="268" t="n">
        <f aca="false">EW185/EW$254</f>
        <v>0</v>
      </c>
      <c r="EY185" s="269" t="n">
        <f aca="false">EW$131*EX185</f>
        <v>0</v>
      </c>
      <c r="EZ185" s="267"/>
      <c r="FA185" s="268" t="n">
        <f aca="false">EZ185/EZ$254</f>
        <v>0</v>
      </c>
      <c r="FB185" s="269" t="n">
        <f aca="false">EZ$131*FA185</f>
        <v>0</v>
      </c>
      <c r="FC185" s="267"/>
      <c r="FD185" s="268" t="n">
        <f aca="false">FC185/FC$254</f>
        <v>0</v>
      </c>
      <c r="FE185" s="269" t="n">
        <f aca="false">FC$131*FD185</f>
        <v>0</v>
      </c>
      <c r="FF185" s="267"/>
      <c r="FG185" s="268" t="n">
        <f aca="false">FF185/FF$254</f>
        <v>0</v>
      </c>
      <c r="FH185" s="269" t="n">
        <f aca="false">FF$131*FG185</f>
        <v>0</v>
      </c>
      <c r="FI185" s="267"/>
      <c r="FJ185" s="268" t="n">
        <f aca="false">FI185/FI$254</f>
        <v>0</v>
      </c>
      <c r="FK185" s="269" t="n">
        <f aca="false">FI$131*FJ185</f>
        <v>0</v>
      </c>
      <c r="FL185" s="267"/>
      <c r="FM185" s="268" t="n">
        <f aca="false">FL185/FL$254</f>
        <v>0</v>
      </c>
      <c r="FN185" s="269" t="n">
        <f aca="false">FL$131*FM185</f>
        <v>0</v>
      </c>
      <c r="FO185" s="267"/>
      <c r="FP185" s="268" t="n">
        <f aca="false">FO185/FO$254</f>
        <v>0</v>
      </c>
      <c r="FQ185" s="269" t="n">
        <f aca="false">FO$131*FP185</f>
        <v>0</v>
      </c>
      <c r="FR185" s="267"/>
      <c r="FS185" s="268" t="n">
        <f aca="false">FR185/FR$254</f>
        <v>0</v>
      </c>
      <c r="FT185" s="269" t="n">
        <f aca="false">FR$131*FS185</f>
        <v>0</v>
      </c>
      <c r="FU185" s="267"/>
      <c r="FV185" s="268" t="n">
        <f aca="false">FU185/FU$254</f>
        <v>0</v>
      </c>
      <c r="FW185" s="269" t="n">
        <f aca="false">FU$131*FV185</f>
        <v>0</v>
      </c>
      <c r="FX185" s="267"/>
      <c r="FY185" s="268" t="n">
        <f aca="false">FX185/FX$254</f>
        <v>0</v>
      </c>
      <c r="FZ185" s="269" t="n">
        <f aca="false">FX$131*FY185</f>
        <v>0</v>
      </c>
      <c r="GA185" s="267"/>
      <c r="GB185" s="268" t="n">
        <f aca="false">GA185/GA$254</f>
        <v>0</v>
      </c>
      <c r="GC185" s="269" t="n">
        <f aca="false">GA$131*GB185</f>
        <v>0</v>
      </c>
      <c r="GD185" s="267"/>
      <c r="GE185" s="268" t="n">
        <f aca="false">GD185/GD$254</f>
        <v>0</v>
      </c>
      <c r="GF185" s="269" t="n">
        <f aca="false">GD$131*GE185</f>
        <v>0</v>
      </c>
      <c r="GG185" s="267"/>
      <c r="GH185" s="268" t="n">
        <f aca="false">GG185/GG$254</f>
        <v>0</v>
      </c>
      <c r="GI185" s="269" t="n">
        <f aca="false">GG$131*GH185</f>
        <v>0</v>
      </c>
      <c r="GJ185" s="267"/>
      <c r="GK185" s="268" t="n">
        <f aca="false">GJ185/GJ$254</f>
        <v>0</v>
      </c>
      <c r="GL185" s="269" t="n">
        <f aca="false">GJ$131*GK185</f>
        <v>0</v>
      </c>
      <c r="GM185" s="267"/>
      <c r="GN185" s="268" t="n">
        <f aca="false">GM185/GM$254</f>
        <v>0</v>
      </c>
      <c r="GO185" s="269" t="n">
        <f aca="false">GM$131*GN185</f>
        <v>0</v>
      </c>
      <c r="GP185" s="267"/>
      <c r="GQ185" s="268" t="n">
        <f aca="false">GP185/GP$254</f>
        <v>0</v>
      </c>
      <c r="GR185" s="269" t="n">
        <f aca="false">GP$131*GQ185</f>
        <v>0</v>
      </c>
      <c r="GS185" s="267"/>
      <c r="GT185" s="268" t="n">
        <f aca="false">GS185/GS$254</f>
        <v>0</v>
      </c>
      <c r="GU185" s="269" t="n">
        <f aca="false">GS$131*GT185</f>
        <v>0</v>
      </c>
      <c r="GV185" s="267"/>
      <c r="GW185" s="268" t="n">
        <f aca="false">GV185/GV$254</f>
        <v>0</v>
      </c>
      <c r="GX185" s="269" t="n">
        <f aca="false">GV$131*GW185</f>
        <v>0</v>
      </c>
      <c r="GY185" s="267"/>
      <c r="GZ185" s="268" t="n">
        <f aca="false">GY185/GY$254</f>
        <v>0</v>
      </c>
      <c r="HA185" s="269" t="n">
        <f aca="false">GY$131*GZ185</f>
        <v>0</v>
      </c>
      <c r="HB185" s="267"/>
      <c r="HC185" s="268" t="n">
        <f aca="false">HB185/HB$254</f>
        <v>0</v>
      </c>
      <c r="HD185" s="269" t="n">
        <f aca="false">HB$131*HC185</f>
        <v>0</v>
      </c>
      <c r="HE185" s="267"/>
      <c r="HF185" s="268" t="n">
        <f aca="false">HE185/HE$254</f>
        <v>0</v>
      </c>
      <c r="HG185" s="269" t="n">
        <f aca="false">HE$131*HF185</f>
        <v>0</v>
      </c>
      <c r="HH185" s="267"/>
      <c r="HI185" s="268" t="n">
        <f aca="false">HH185/HH$254</f>
        <v>0</v>
      </c>
      <c r="HJ185" s="269" t="n">
        <f aca="false">HH$131*HI185</f>
        <v>0</v>
      </c>
      <c r="HK185" s="267"/>
      <c r="HL185" s="268" t="n">
        <f aca="false">HK185/HK$254</f>
        <v>0</v>
      </c>
      <c r="HM185" s="269" t="n">
        <f aca="false">HK$131*HL185</f>
        <v>0</v>
      </c>
      <c r="HN185" s="267"/>
      <c r="HO185" s="268" t="n">
        <f aca="false">HN185/HN$254</f>
        <v>0</v>
      </c>
      <c r="HP185" s="269" t="n">
        <f aca="false">HN$131*HO185</f>
        <v>0</v>
      </c>
      <c r="HQ185" s="267"/>
      <c r="HR185" s="268" t="n">
        <f aca="false">HQ185/HQ$254</f>
        <v>0</v>
      </c>
      <c r="HS185" s="269" t="n">
        <f aca="false">HQ$131*HR185</f>
        <v>0</v>
      </c>
      <c r="HT185" s="267"/>
      <c r="HU185" s="268" t="n">
        <f aca="false">HT185/HT$254</f>
        <v>0</v>
      </c>
      <c r="HV185" s="269" t="n">
        <f aca="false">HT$131*HU185</f>
        <v>0</v>
      </c>
      <c r="HW185" s="267"/>
      <c r="HX185" s="268" t="n">
        <f aca="false">HW185/HW$254</f>
        <v>0</v>
      </c>
      <c r="HY185" s="269" t="n">
        <f aca="false">HW$131*HX185</f>
        <v>0</v>
      </c>
      <c r="HZ185" s="267"/>
      <c r="IA185" s="268" t="n">
        <f aca="false">HZ185/HZ$254</f>
        <v>0</v>
      </c>
      <c r="IB185" s="269" t="n">
        <f aca="false">HZ$131*IA185</f>
        <v>0</v>
      </c>
      <c r="IC185" s="267"/>
      <c r="ID185" s="268" t="n">
        <f aca="false">IC185/IC$254</f>
        <v>0</v>
      </c>
      <c r="IE185" s="269" t="n">
        <f aca="false">IC$131*ID185</f>
        <v>0</v>
      </c>
      <c r="IF185" s="267"/>
      <c r="IG185" s="268" t="n">
        <f aca="false">IF185/IF$254</f>
        <v>0</v>
      </c>
      <c r="IH185" s="269" t="n">
        <f aca="false">IF$131*IG185</f>
        <v>0</v>
      </c>
      <c r="II185" s="267"/>
      <c r="IJ185" s="268" t="n">
        <f aca="false">II185/II$254</f>
        <v>0</v>
      </c>
      <c r="IK185" s="269" t="n">
        <f aca="false">II$131*IJ185</f>
        <v>0</v>
      </c>
      <c r="IL185" s="267"/>
      <c r="IM185" s="268" t="n">
        <f aca="false">IL185/IL$254</f>
        <v>0</v>
      </c>
      <c r="IN185" s="269" t="n">
        <f aca="false">IL$131*IM185</f>
        <v>0</v>
      </c>
      <c r="IO185" s="267"/>
      <c r="IP185" s="268" t="n">
        <f aca="false">IO185/IO$254</f>
        <v>0</v>
      </c>
      <c r="IQ185" s="269" t="n">
        <f aca="false">IO$131*IP185</f>
        <v>0</v>
      </c>
      <c r="IR185" s="267"/>
      <c r="IS185" s="268" t="n">
        <f aca="false">IR185/IR$254</f>
        <v>0</v>
      </c>
      <c r="IT185" s="269" t="n">
        <f aca="false">IR$131*IS185</f>
        <v>0</v>
      </c>
    </row>
    <row r="186" customFormat="false" ht="12.75" hidden="false" customHeight="false" outlineLevel="0" collapsed="false">
      <c r="A186" s="271" t="n">
        <v>31</v>
      </c>
      <c r="B186" s="266" t="s">
        <v>829</v>
      </c>
      <c r="C186" s="267"/>
      <c r="D186" s="268" t="n">
        <f aca="false">C186/C$254</f>
        <v>0</v>
      </c>
      <c r="E186" s="269" t="n">
        <f aca="false">C$131*D186</f>
        <v>0</v>
      </c>
      <c r="F186" s="267"/>
      <c r="G186" s="268" t="n">
        <f aca="false">F186/F$254</f>
        <v>0</v>
      </c>
      <c r="H186" s="269" t="n">
        <f aca="false">F$131*G186</f>
        <v>0</v>
      </c>
      <c r="I186" s="267"/>
      <c r="J186" s="268" t="n">
        <f aca="false">I186/I$254</f>
        <v>0</v>
      </c>
      <c r="K186" s="269" t="n">
        <f aca="false">I$131*J186</f>
        <v>0</v>
      </c>
      <c r="L186" s="267"/>
      <c r="M186" s="268" t="n">
        <f aca="false">L186/L$254</f>
        <v>0</v>
      </c>
      <c r="N186" s="269" t="n">
        <f aca="false">L$131*M186</f>
        <v>0</v>
      </c>
      <c r="O186" s="267"/>
      <c r="P186" s="268" t="n">
        <f aca="false">O186/O$254</f>
        <v>0</v>
      </c>
      <c r="Q186" s="269" t="n">
        <f aca="false">O$131*P186</f>
        <v>0</v>
      </c>
      <c r="R186" s="267"/>
      <c r="S186" s="268" t="n">
        <f aca="false">R186/R$254</f>
        <v>0</v>
      </c>
      <c r="T186" s="269" t="n">
        <f aca="false">R$131*S186</f>
        <v>0</v>
      </c>
      <c r="U186" s="267"/>
      <c r="V186" s="268" t="n">
        <f aca="false">U186/U$254</f>
        <v>0</v>
      </c>
      <c r="W186" s="269" t="n">
        <f aca="false">U$131*V186</f>
        <v>0</v>
      </c>
      <c r="X186" s="267"/>
      <c r="Y186" s="268" t="n">
        <f aca="false">X186/X$254</f>
        <v>0</v>
      </c>
      <c r="Z186" s="269" t="n">
        <f aca="false">X$131*Y186</f>
        <v>0</v>
      </c>
      <c r="AA186" s="267"/>
      <c r="AB186" s="268" t="n">
        <f aca="false">AA186/AA$254</f>
        <v>0</v>
      </c>
      <c r="AC186" s="269" t="n">
        <f aca="false">AA$131*AB186</f>
        <v>0</v>
      </c>
      <c r="AD186" s="267"/>
      <c r="AE186" s="268" t="n">
        <f aca="false">AD186/AD$254</f>
        <v>0</v>
      </c>
      <c r="AF186" s="269" t="n">
        <f aca="false">AD$131*AE186</f>
        <v>0</v>
      </c>
      <c r="AG186" s="267"/>
      <c r="AH186" s="268" t="n">
        <f aca="false">AG186/AG$254</f>
        <v>0</v>
      </c>
      <c r="AI186" s="269" t="n">
        <f aca="false">AG$131*AH186</f>
        <v>0</v>
      </c>
      <c r="AJ186" s="267"/>
      <c r="AK186" s="268" t="n">
        <f aca="false">AJ186/AJ$254</f>
        <v>0</v>
      </c>
      <c r="AL186" s="269" t="n">
        <f aca="false">AJ$131*AK186</f>
        <v>0</v>
      </c>
      <c r="AM186" s="267"/>
      <c r="AN186" s="268" t="n">
        <f aca="false">AM186/AM$254</f>
        <v>0</v>
      </c>
      <c r="AO186" s="269" t="n">
        <f aca="false">AM$131*AN186</f>
        <v>0</v>
      </c>
      <c r="AP186" s="267"/>
      <c r="AQ186" s="268" t="n">
        <f aca="false">AP186/AP$254</f>
        <v>0</v>
      </c>
      <c r="AR186" s="269" t="n">
        <f aca="false">AP$131*AQ186</f>
        <v>0</v>
      </c>
      <c r="AS186" s="267"/>
      <c r="AT186" s="268" t="n">
        <f aca="false">AS186/AS$254</f>
        <v>0</v>
      </c>
      <c r="AU186" s="269" t="n">
        <f aca="false">AS$131*AT186</f>
        <v>0</v>
      </c>
      <c r="AV186" s="267"/>
      <c r="AW186" s="268" t="n">
        <f aca="false">AV186/AV$254</f>
        <v>0</v>
      </c>
      <c r="AX186" s="269" t="n">
        <f aca="false">AV$131*AW186</f>
        <v>0</v>
      </c>
      <c r="AY186" s="267"/>
      <c r="AZ186" s="268" t="n">
        <f aca="false">AY186/AY$254</f>
        <v>0</v>
      </c>
      <c r="BA186" s="269" t="n">
        <f aca="false">AY$131*AZ186</f>
        <v>0</v>
      </c>
      <c r="BB186" s="267"/>
      <c r="BC186" s="268" t="n">
        <f aca="false">BB186/BB$254</f>
        <v>0</v>
      </c>
      <c r="BD186" s="269" t="n">
        <f aca="false">BB$131*BC186</f>
        <v>0</v>
      </c>
      <c r="BE186" s="267"/>
      <c r="BF186" s="268" t="n">
        <f aca="false">BE186/BE$254</f>
        <v>0</v>
      </c>
      <c r="BG186" s="269" t="n">
        <f aca="false">BE$131*BF186</f>
        <v>0</v>
      </c>
      <c r="BH186" s="267"/>
      <c r="BI186" s="268" t="n">
        <f aca="false">BH186/BH$254</f>
        <v>0</v>
      </c>
      <c r="BJ186" s="269" t="n">
        <f aca="false">BH$131*BI186</f>
        <v>0</v>
      </c>
      <c r="BK186" s="267"/>
      <c r="BL186" s="268" t="n">
        <f aca="false">BK186/BK$254</f>
        <v>0</v>
      </c>
      <c r="BM186" s="269" t="n">
        <f aca="false">BK$131*BL186</f>
        <v>0</v>
      </c>
      <c r="BN186" s="267"/>
      <c r="BO186" s="268" t="n">
        <f aca="false">BN186/BN$254</f>
        <v>0</v>
      </c>
      <c r="BP186" s="269" t="n">
        <f aca="false">BN$131*BO186</f>
        <v>0</v>
      </c>
      <c r="BQ186" s="267"/>
      <c r="BR186" s="268" t="n">
        <f aca="false">BQ186/BQ$254</f>
        <v>0</v>
      </c>
      <c r="BS186" s="269" t="n">
        <f aca="false">BQ$131*BR186</f>
        <v>0</v>
      </c>
      <c r="BT186" s="267"/>
      <c r="BU186" s="268" t="n">
        <f aca="false">BT186/BT$254</f>
        <v>0</v>
      </c>
      <c r="BV186" s="269" t="n">
        <f aca="false">BT$131*BU186</f>
        <v>0</v>
      </c>
      <c r="BW186" s="267"/>
      <c r="BX186" s="268" t="n">
        <f aca="false">BW186/BW$254</f>
        <v>0</v>
      </c>
      <c r="BY186" s="269" t="n">
        <f aca="false">BW$131*BX186</f>
        <v>0</v>
      </c>
      <c r="BZ186" s="267"/>
      <c r="CA186" s="268" t="n">
        <f aca="false">BZ186/BZ$254</f>
        <v>0</v>
      </c>
      <c r="CB186" s="269" t="n">
        <f aca="false">BZ$131*CA186</f>
        <v>0</v>
      </c>
      <c r="CC186" s="267"/>
      <c r="CD186" s="268" t="n">
        <f aca="false">CC186/CC$254</f>
        <v>0</v>
      </c>
      <c r="CE186" s="269" t="n">
        <f aca="false">CC$131*CD186</f>
        <v>0</v>
      </c>
      <c r="CF186" s="267"/>
      <c r="CG186" s="268" t="n">
        <f aca="false">CF186/CF$254</f>
        <v>0</v>
      </c>
      <c r="CH186" s="269" t="n">
        <f aca="false">CF$131*CG186</f>
        <v>0</v>
      </c>
      <c r="CI186" s="267"/>
      <c r="CJ186" s="268" t="n">
        <f aca="false">CI186/CI$254</f>
        <v>0</v>
      </c>
      <c r="CK186" s="269" t="n">
        <f aca="false">CI$131*CJ186</f>
        <v>0</v>
      </c>
      <c r="CL186" s="267"/>
      <c r="CM186" s="268" t="n">
        <f aca="false">CL186/CL$254</f>
        <v>0</v>
      </c>
      <c r="CN186" s="269" t="n">
        <f aca="false">CL$131*CM186</f>
        <v>0</v>
      </c>
      <c r="CO186" s="267"/>
      <c r="CP186" s="268" t="n">
        <f aca="false">CO186/CO$254</f>
        <v>0</v>
      </c>
      <c r="CQ186" s="269" t="n">
        <f aca="false">CO$131*CP186</f>
        <v>0</v>
      </c>
      <c r="CR186" s="267"/>
      <c r="CS186" s="268" t="n">
        <f aca="false">CR186/CR$254</f>
        <v>0</v>
      </c>
      <c r="CT186" s="269" t="n">
        <f aca="false">CR$131*CS186</f>
        <v>0</v>
      </c>
      <c r="CU186" s="267"/>
      <c r="CV186" s="268" t="n">
        <f aca="false">CU186/CU$254</f>
        <v>0</v>
      </c>
      <c r="CW186" s="269" t="n">
        <f aca="false">CU$131*CV186</f>
        <v>0</v>
      </c>
      <c r="CX186" s="267"/>
      <c r="CY186" s="268" t="n">
        <f aca="false">CX186/CX$254</f>
        <v>0</v>
      </c>
      <c r="CZ186" s="269" t="n">
        <f aca="false">CX$131*CY186</f>
        <v>0</v>
      </c>
      <c r="DA186" s="267"/>
      <c r="DB186" s="268" t="n">
        <f aca="false">DA186/DA$254</f>
        <v>0</v>
      </c>
      <c r="DC186" s="269" t="n">
        <f aca="false">DA$131*DB186</f>
        <v>0</v>
      </c>
      <c r="DD186" s="267"/>
      <c r="DE186" s="268" t="n">
        <f aca="false">DD186/DD$254</f>
        <v>0</v>
      </c>
      <c r="DF186" s="269" t="n">
        <f aca="false">DD$131*DE186</f>
        <v>0</v>
      </c>
      <c r="DG186" s="267"/>
      <c r="DH186" s="268" t="n">
        <f aca="false">DG186/DG$254</f>
        <v>0</v>
      </c>
      <c r="DI186" s="269" t="n">
        <f aca="false">DG$131*DH186</f>
        <v>0</v>
      </c>
      <c r="DJ186" s="267"/>
      <c r="DK186" s="268" t="n">
        <f aca="false">DJ186/DJ$254</f>
        <v>0</v>
      </c>
      <c r="DL186" s="269" t="n">
        <f aca="false">DJ$131*DK186</f>
        <v>0</v>
      </c>
      <c r="DM186" s="267"/>
      <c r="DN186" s="268" t="n">
        <f aca="false">DM186/DM$254</f>
        <v>0</v>
      </c>
      <c r="DO186" s="269" t="n">
        <f aca="false">DM$131*DN186</f>
        <v>0</v>
      </c>
      <c r="DP186" s="267"/>
      <c r="DQ186" s="268" t="n">
        <f aca="false">DP186/DP$254</f>
        <v>0</v>
      </c>
      <c r="DR186" s="269" t="n">
        <f aca="false">DP$131*DQ186</f>
        <v>0</v>
      </c>
      <c r="DS186" s="267"/>
      <c r="DT186" s="268" t="n">
        <f aca="false">DS186/DS$254</f>
        <v>0</v>
      </c>
      <c r="DU186" s="269" t="n">
        <f aca="false">DS$131*DT186</f>
        <v>0</v>
      </c>
      <c r="DV186" s="267"/>
      <c r="DW186" s="268" t="n">
        <f aca="false">DV186/DV$254</f>
        <v>0</v>
      </c>
      <c r="DX186" s="269" t="n">
        <f aca="false">DV$131*DW186</f>
        <v>0</v>
      </c>
      <c r="DY186" s="267"/>
      <c r="DZ186" s="268" t="n">
        <f aca="false">DY186/DY$254</f>
        <v>0</v>
      </c>
      <c r="EA186" s="269" t="n">
        <f aca="false">DY$131*DZ186</f>
        <v>0</v>
      </c>
      <c r="EB186" s="267"/>
      <c r="EC186" s="268" t="n">
        <f aca="false">EB186/EB$254</f>
        <v>0</v>
      </c>
      <c r="ED186" s="269" t="n">
        <f aca="false">EB$131*EC186</f>
        <v>0</v>
      </c>
      <c r="EE186" s="267"/>
      <c r="EF186" s="268" t="n">
        <f aca="false">EE186/EE$254</f>
        <v>0</v>
      </c>
      <c r="EG186" s="269" t="n">
        <f aca="false">EE$131*EF186</f>
        <v>0</v>
      </c>
      <c r="EH186" s="267"/>
      <c r="EI186" s="268" t="n">
        <f aca="false">EH186/EH$254</f>
        <v>0</v>
      </c>
      <c r="EJ186" s="269" t="n">
        <f aca="false">EH$131*EI186</f>
        <v>0</v>
      </c>
      <c r="EK186" s="267"/>
      <c r="EL186" s="268" t="n">
        <f aca="false">EK186/EK$254</f>
        <v>0</v>
      </c>
      <c r="EM186" s="269" t="n">
        <f aca="false">EK$131*EL186</f>
        <v>0</v>
      </c>
      <c r="EN186" s="267"/>
      <c r="EO186" s="268" t="n">
        <f aca="false">EN186/EN$254</f>
        <v>0</v>
      </c>
      <c r="EP186" s="269" t="n">
        <f aca="false">EN$131*EO186</f>
        <v>0</v>
      </c>
      <c r="EQ186" s="267"/>
      <c r="ER186" s="268" t="n">
        <f aca="false">EQ186/EQ$254</f>
        <v>0</v>
      </c>
      <c r="ES186" s="269" t="n">
        <f aca="false">EQ$131*ER186</f>
        <v>0</v>
      </c>
      <c r="ET186" s="267"/>
      <c r="EU186" s="268" t="n">
        <f aca="false">ET186/ET$254</f>
        <v>0</v>
      </c>
      <c r="EV186" s="269" t="n">
        <f aca="false">ET$131*EU186</f>
        <v>0</v>
      </c>
      <c r="EW186" s="267"/>
      <c r="EX186" s="268" t="n">
        <f aca="false">EW186/EW$254</f>
        <v>0</v>
      </c>
      <c r="EY186" s="269" t="n">
        <f aca="false">EW$131*EX186</f>
        <v>0</v>
      </c>
      <c r="EZ186" s="267"/>
      <c r="FA186" s="268" t="n">
        <f aca="false">EZ186/EZ$254</f>
        <v>0</v>
      </c>
      <c r="FB186" s="269" t="n">
        <f aca="false">EZ$131*FA186</f>
        <v>0</v>
      </c>
      <c r="FC186" s="267"/>
      <c r="FD186" s="268" t="n">
        <f aca="false">FC186/FC$254</f>
        <v>0</v>
      </c>
      <c r="FE186" s="269" t="n">
        <f aca="false">FC$131*FD186</f>
        <v>0</v>
      </c>
      <c r="FF186" s="267"/>
      <c r="FG186" s="268" t="n">
        <f aca="false">FF186/FF$254</f>
        <v>0</v>
      </c>
      <c r="FH186" s="269" t="n">
        <f aca="false">FF$131*FG186</f>
        <v>0</v>
      </c>
      <c r="FI186" s="267"/>
      <c r="FJ186" s="268" t="n">
        <f aca="false">FI186/FI$254</f>
        <v>0</v>
      </c>
      <c r="FK186" s="269" t="n">
        <f aca="false">FI$131*FJ186</f>
        <v>0</v>
      </c>
      <c r="FL186" s="267"/>
      <c r="FM186" s="268" t="n">
        <f aca="false">FL186/FL$254</f>
        <v>0</v>
      </c>
      <c r="FN186" s="269" t="n">
        <f aca="false">FL$131*FM186</f>
        <v>0</v>
      </c>
      <c r="FO186" s="267"/>
      <c r="FP186" s="268" t="n">
        <f aca="false">FO186/FO$254</f>
        <v>0</v>
      </c>
      <c r="FQ186" s="269" t="n">
        <f aca="false">FO$131*FP186</f>
        <v>0</v>
      </c>
      <c r="FR186" s="267"/>
      <c r="FS186" s="268" t="n">
        <f aca="false">FR186/FR$254</f>
        <v>0</v>
      </c>
      <c r="FT186" s="269" t="n">
        <f aca="false">FR$131*FS186</f>
        <v>0</v>
      </c>
      <c r="FU186" s="267"/>
      <c r="FV186" s="268" t="n">
        <f aca="false">FU186/FU$254</f>
        <v>0</v>
      </c>
      <c r="FW186" s="269" t="n">
        <f aca="false">FU$131*FV186</f>
        <v>0</v>
      </c>
      <c r="FX186" s="267"/>
      <c r="FY186" s="268" t="n">
        <f aca="false">FX186/FX$254</f>
        <v>0</v>
      </c>
      <c r="FZ186" s="269" t="n">
        <f aca="false">FX$131*FY186</f>
        <v>0</v>
      </c>
      <c r="GA186" s="267"/>
      <c r="GB186" s="268" t="n">
        <f aca="false">GA186/GA$254</f>
        <v>0</v>
      </c>
      <c r="GC186" s="269" t="n">
        <f aca="false">GA$131*GB186</f>
        <v>0</v>
      </c>
      <c r="GD186" s="267"/>
      <c r="GE186" s="268" t="n">
        <f aca="false">GD186/GD$254</f>
        <v>0</v>
      </c>
      <c r="GF186" s="269" t="n">
        <f aca="false">GD$131*GE186</f>
        <v>0</v>
      </c>
      <c r="GG186" s="267"/>
      <c r="GH186" s="268" t="n">
        <f aca="false">GG186/GG$254</f>
        <v>0</v>
      </c>
      <c r="GI186" s="269" t="n">
        <f aca="false">GG$131*GH186</f>
        <v>0</v>
      </c>
      <c r="GJ186" s="267"/>
      <c r="GK186" s="268" t="n">
        <f aca="false">GJ186/GJ$254</f>
        <v>0</v>
      </c>
      <c r="GL186" s="269" t="n">
        <f aca="false">GJ$131*GK186</f>
        <v>0</v>
      </c>
      <c r="GM186" s="267"/>
      <c r="GN186" s="268" t="n">
        <f aca="false">GM186/GM$254</f>
        <v>0</v>
      </c>
      <c r="GO186" s="269" t="n">
        <f aca="false">GM$131*GN186</f>
        <v>0</v>
      </c>
      <c r="GP186" s="267"/>
      <c r="GQ186" s="268" t="n">
        <f aca="false">GP186/GP$254</f>
        <v>0</v>
      </c>
      <c r="GR186" s="269" t="n">
        <f aca="false">GP$131*GQ186</f>
        <v>0</v>
      </c>
      <c r="GS186" s="267"/>
      <c r="GT186" s="268" t="n">
        <f aca="false">GS186/GS$254</f>
        <v>0</v>
      </c>
      <c r="GU186" s="269" t="n">
        <f aca="false">GS$131*GT186</f>
        <v>0</v>
      </c>
      <c r="GV186" s="267"/>
      <c r="GW186" s="268" t="n">
        <f aca="false">GV186/GV$254</f>
        <v>0</v>
      </c>
      <c r="GX186" s="269" t="n">
        <f aca="false">GV$131*GW186</f>
        <v>0</v>
      </c>
      <c r="GY186" s="267"/>
      <c r="GZ186" s="268" t="n">
        <f aca="false">GY186/GY$254</f>
        <v>0</v>
      </c>
      <c r="HA186" s="269" t="n">
        <f aca="false">GY$131*GZ186</f>
        <v>0</v>
      </c>
      <c r="HB186" s="267"/>
      <c r="HC186" s="268" t="n">
        <f aca="false">HB186/HB$254</f>
        <v>0</v>
      </c>
      <c r="HD186" s="269" t="n">
        <f aca="false">HB$131*HC186</f>
        <v>0</v>
      </c>
      <c r="HE186" s="267"/>
      <c r="HF186" s="268" t="n">
        <f aca="false">HE186/HE$254</f>
        <v>0</v>
      </c>
      <c r="HG186" s="269" t="n">
        <f aca="false">HE$131*HF186</f>
        <v>0</v>
      </c>
      <c r="HH186" s="267"/>
      <c r="HI186" s="268" t="n">
        <f aca="false">HH186/HH$254</f>
        <v>0</v>
      </c>
      <c r="HJ186" s="269" t="n">
        <f aca="false">HH$131*HI186</f>
        <v>0</v>
      </c>
      <c r="HK186" s="267"/>
      <c r="HL186" s="268" t="n">
        <f aca="false">HK186/HK$254</f>
        <v>0</v>
      </c>
      <c r="HM186" s="269" t="n">
        <f aca="false">HK$131*HL186</f>
        <v>0</v>
      </c>
      <c r="HN186" s="267"/>
      <c r="HO186" s="268" t="n">
        <f aca="false">HN186/HN$254</f>
        <v>0</v>
      </c>
      <c r="HP186" s="269" t="n">
        <f aca="false">HN$131*HO186</f>
        <v>0</v>
      </c>
      <c r="HQ186" s="267"/>
      <c r="HR186" s="268" t="n">
        <f aca="false">HQ186/HQ$254</f>
        <v>0</v>
      </c>
      <c r="HS186" s="269" t="n">
        <f aca="false">HQ$131*HR186</f>
        <v>0</v>
      </c>
      <c r="HT186" s="267"/>
      <c r="HU186" s="268" t="n">
        <f aca="false">HT186/HT$254</f>
        <v>0</v>
      </c>
      <c r="HV186" s="269" t="n">
        <f aca="false">HT$131*HU186</f>
        <v>0</v>
      </c>
      <c r="HW186" s="267"/>
      <c r="HX186" s="268" t="n">
        <f aca="false">HW186/HW$254</f>
        <v>0</v>
      </c>
      <c r="HY186" s="269" t="n">
        <f aca="false">HW$131*HX186</f>
        <v>0</v>
      </c>
      <c r="HZ186" s="267"/>
      <c r="IA186" s="268" t="n">
        <f aca="false">HZ186/HZ$254</f>
        <v>0</v>
      </c>
      <c r="IB186" s="269" t="n">
        <f aca="false">HZ$131*IA186</f>
        <v>0</v>
      </c>
      <c r="IC186" s="267"/>
      <c r="ID186" s="268" t="n">
        <f aca="false">IC186/IC$254</f>
        <v>0</v>
      </c>
      <c r="IE186" s="269" t="n">
        <f aca="false">IC$131*ID186</f>
        <v>0</v>
      </c>
      <c r="IF186" s="267"/>
      <c r="IG186" s="268" t="n">
        <f aca="false">IF186/IF$254</f>
        <v>0</v>
      </c>
      <c r="IH186" s="269" t="n">
        <f aca="false">IF$131*IG186</f>
        <v>0</v>
      </c>
      <c r="II186" s="267"/>
      <c r="IJ186" s="268" t="n">
        <f aca="false">II186/II$254</f>
        <v>0</v>
      </c>
      <c r="IK186" s="269" t="n">
        <f aca="false">II$131*IJ186</f>
        <v>0</v>
      </c>
      <c r="IL186" s="267"/>
      <c r="IM186" s="268" t="n">
        <f aca="false">IL186/IL$254</f>
        <v>0</v>
      </c>
      <c r="IN186" s="269" t="n">
        <f aca="false">IL$131*IM186</f>
        <v>0</v>
      </c>
      <c r="IO186" s="267"/>
      <c r="IP186" s="268" t="n">
        <f aca="false">IO186/IO$254</f>
        <v>0</v>
      </c>
      <c r="IQ186" s="269" t="n">
        <f aca="false">IO$131*IP186</f>
        <v>0</v>
      </c>
      <c r="IR186" s="267"/>
      <c r="IS186" s="268" t="n">
        <f aca="false">IR186/IR$254</f>
        <v>0</v>
      </c>
      <c r="IT186" s="269" t="n">
        <f aca="false">IR$131*IS186</f>
        <v>0</v>
      </c>
    </row>
    <row r="187" customFormat="false" ht="12.75" hidden="false" customHeight="false" outlineLevel="0" collapsed="false">
      <c r="A187" s="271" t="n">
        <v>32</v>
      </c>
      <c r="B187" s="266" t="s">
        <v>835</v>
      </c>
      <c r="C187" s="267"/>
      <c r="D187" s="268" t="n">
        <f aca="false">C187/C$254</f>
        <v>0</v>
      </c>
      <c r="E187" s="269" t="n">
        <f aca="false">C$131*D187</f>
        <v>0</v>
      </c>
      <c r="F187" s="267"/>
      <c r="G187" s="268" t="n">
        <f aca="false">F187/F$254</f>
        <v>0</v>
      </c>
      <c r="H187" s="269" t="n">
        <f aca="false">F$131*G187</f>
        <v>0</v>
      </c>
      <c r="I187" s="267"/>
      <c r="J187" s="268" t="n">
        <f aca="false">I187/I$254</f>
        <v>0</v>
      </c>
      <c r="K187" s="269" t="n">
        <f aca="false">I$131*J187</f>
        <v>0</v>
      </c>
      <c r="L187" s="267"/>
      <c r="M187" s="268" t="n">
        <f aca="false">L187/L$254</f>
        <v>0</v>
      </c>
      <c r="N187" s="269" t="n">
        <f aca="false">L$131*M187</f>
        <v>0</v>
      </c>
      <c r="O187" s="267"/>
      <c r="P187" s="268" t="n">
        <f aca="false">O187/O$254</f>
        <v>0</v>
      </c>
      <c r="Q187" s="269" t="n">
        <f aca="false">O$131*P187</f>
        <v>0</v>
      </c>
      <c r="R187" s="267"/>
      <c r="S187" s="268" t="n">
        <f aca="false">R187/R$254</f>
        <v>0</v>
      </c>
      <c r="T187" s="269" t="n">
        <f aca="false">R$131*S187</f>
        <v>0</v>
      </c>
      <c r="U187" s="267"/>
      <c r="V187" s="268" t="n">
        <f aca="false">U187/U$254</f>
        <v>0</v>
      </c>
      <c r="W187" s="269" t="n">
        <f aca="false">U$131*V187</f>
        <v>0</v>
      </c>
      <c r="X187" s="267"/>
      <c r="Y187" s="268" t="n">
        <f aca="false">X187/X$254</f>
        <v>0</v>
      </c>
      <c r="Z187" s="269" t="n">
        <f aca="false">X$131*Y187</f>
        <v>0</v>
      </c>
      <c r="AA187" s="267"/>
      <c r="AB187" s="268" t="n">
        <f aca="false">AA187/AA$254</f>
        <v>0</v>
      </c>
      <c r="AC187" s="269" t="n">
        <f aca="false">AA$131*AB187</f>
        <v>0</v>
      </c>
      <c r="AD187" s="267"/>
      <c r="AE187" s="268" t="n">
        <f aca="false">AD187/AD$254</f>
        <v>0</v>
      </c>
      <c r="AF187" s="269" t="n">
        <f aca="false">AD$131*AE187</f>
        <v>0</v>
      </c>
      <c r="AG187" s="267"/>
      <c r="AH187" s="268" t="n">
        <f aca="false">AG187/AG$254</f>
        <v>0</v>
      </c>
      <c r="AI187" s="269" t="n">
        <f aca="false">AG$131*AH187</f>
        <v>0</v>
      </c>
      <c r="AJ187" s="267"/>
      <c r="AK187" s="268" t="n">
        <f aca="false">AJ187/AJ$254</f>
        <v>0</v>
      </c>
      <c r="AL187" s="269" t="n">
        <f aca="false">AJ$131*AK187</f>
        <v>0</v>
      </c>
      <c r="AM187" s="267"/>
      <c r="AN187" s="268" t="n">
        <f aca="false">AM187/AM$254</f>
        <v>0</v>
      </c>
      <c r="AO187" s="269" t="n">
        <f aca="false">AM$131*AN187</f>
        <v>0</v>
      </c>
      <c r="AP187" s="267"/>
      <c r="AQ187" s="268" t="n">
        <f aca="false">AP187/AP$254</f>
        <v>0</v>
      </c>
      <c r="AR187" s="269" t="n">
        <f aca="false">AP$131*AQ187</f>
        <v>0</v>
      </c>
      <c r="AS187" s="267"/>
      <c r="AT187" s="268" t="n">
        <f aca="false">AS187/AS$254</f>
        <v>0</v>
      </c>
      <c r="AU187" s="269" t="n">
        <f aca="false">AS$131*AT187</f>
        <v>0</v>
      </c>
      <c r="AV187" s="267"/>
      <c r="AW187" s="268" t="n">
        <f aca="false">AV187/AV$254</f>
        <v>0</v>
      </c>
      <c r="AX187" s="269" t="n">
        <f aca="false">AV$131*AW187</f>
        <v>0</v>
      </c>
      <c r="AY187" s="267"/>
      <c r="AZ187" s="268" t="n">
        <f aca="false">AY187/AY$254</f>
        <v>0</v>
      </c>
      <c r="BA187" s="269" t="n">
        <f aca="false">AY$131*AZ187</f>
        <v>0</v>
      </c>
      <c r="BB187" s="267"/>
      <c r="BC187" s="268" t="n">
        <f aca="false">BB187/BB$254</f>
        <v>0</v>
      </c>
      <c r="BD187" s="269" t="n">
        <f aca="false">BB$131*BC187</f>
        <v>0</v>
      </c>
      <c r="BE187" s="267"/>
      <c r="BF187" s="268" t="n">
        <f aca="false">BE187/BE$254</f>
        <v>0</v>
      </c>
      <c r="BG187" s="269" t="n">
        <f aca="false">BE$131*BF187</f>
        <v>0</v>
      </c>
      <c r="BH187" s="267"/>
      <c r="BI187" s="268" t="n">
        <f aca="false">BH187/BH$254</f>
        <v>0</v>
      </c>
      <c r="BJ187" s="269" t="n">
        <f aca="false">BH$131*BI187</f>
        <v>0</v>
      </c>
      <c r="BK187" s="267"/>
      <c r="BL187" s="268" t="n">
        <f aca="false">BK187/BK$254</f>
        <v>0</v>
      </c>
      <c r="BM187" s="269" t="n">
        <f aca="false">BK$131*BL187</f>
        <v>0</v>
      </c>
      <c r="BN187" s="267"/>
      <c r="BO187" s="268" t="n">
        <f aca="false">BN187/BN$254</f>
        <v>0</v>
      </c>
      <c r="BP187" s="269" t="n">
        <f aca="false">BN$131*BO187</f>
        <v>0</v>
      </c>
      <c r="BQ187" s="267"/>
      <c r="BR187" s="268" t="n">
        <f aca="false">BQ187/BQ$254</f>
        <v>0</v>
      </c>
      <c r="BS187" s="269" t="n">
        <f aca="false">BQ$131*BR187</f>
        <v>0</v>
      </c>
      <c r="BT187" s="267"/>
      <c r="BU187" s="268" t="n">
        <f aca="false">BT187/BT$254</f>
        <v>0</v>
      </c>
      <c r="BV187" s="269" t="n">
        <f aca="false">BT$131*BU187</f>
        <v>0</v>
      </c>
      <c r="BW187" s="267"/>
      <c r="BX187" s="268" t="n">
        <f aca="false">BW187/BW$254</f>
        <v>0</v>
      </c>
      <c r="BY187" s="269" t="n">
        <f aca="false">BW$131*BX187</f>
        <v>0</v>
      </c>
      <c r="BZ187" s="267"/>
      <c r="CA187" s="268" t="n">
        <f aca="false">BZ187/BZ$254</f>
        <v>0</v>
      </c>
      <c r="CB187" s="269" t="n">
        <f aca="false">BZ$131*CA187</f>
        <v>0</v>
      </c>
      <c r="CC187" s="267"/>
      <c r="CD187" s="268" t="n">
        <f aca="false">CC187/CC$254</f>
        <v>0</v>
      </c>
      <c r="CE187" s="269" t="n">
        <f aca="false">CC$131*CD187</f>
        <v>0</v>
      </c>
      <c r="CF187" s="267"/>
      <c r="CG187" s="268" t="n">
        <f aca="false">CF187/CF$254</f>
        <v>0</v>
      </c>
      <c r="CH187" s="269" t="n">
        <f aca="false">CF$131*CG187</f>
        <v>0</v>
      </c>
      <c r="CI187" s="267"/>
      <c r="CJ187" s="268" t="n">
        <f aca="false">CI187/CI$254</f>
        <v>0</v>
      </c>
      <c r="CK187" s="269" t="n">
        <f aca="false">CI$131*CJ187</f>
        <v>0</v>
      </c>
      <c r="CL187" s="267"/>
      <c r="CM187" s="268" t="n">
        <f aca="false">CL187/CL$254</f>
        <v>0</v>
      </c>
      <c r="CN187" s="269" t="n">
        <f aca="false">CL$131*CM187</f>
        <v>0</v>
      </c>
      <c r="CO187" s="267"/>
      <c r="CP187" s="268" t="n">
        <f aca="false">CO187/CO$254</f>
        <v>0</v>
      </c>
      <c r="CQ187" s="269" t="n">
        <f aca="false">CO$131*CP187</f>
        <v>0</v>
      </c>
      <c r="CR187" s="267"/>
      <c r="CS187" s="268" t="n">
        <f aca="false">CR187/CR$254</f>
        <v>0</v>
      </c>
      <c r="CT187" s="269" t="n">
        <f aca="false">CR$131*CS187</f>
        <v>0</v>
      </c>
      <c r="CU187" s="267"/>
      <c r="CV187" s="268" t="n">
        <f aca="false">CU187/CU$254</f>
        <v>0</v>
      </c>
      <c r="CW187" s="269" t="n">
        <f aca="false">CU$131*CV187</f>
        <v>0</v>
      </c>
      <c r="CX187" s="267"/>
      <c r="CY187" s="268" t="n">
        <f aca="false">CX187/CX$254</f>
        <v>0</v>
      </c>
      <c r="CZ187" s="269" t="n">
        <f aca="false">CX$131*CY187</f>
        <v>0</v>
      </c>
      <c r="DA187" s="267"/>
      <c r="DB187" s="268" t="n">
        <f aca="false">DA187/DA$254</f>
        <v>0</v>
      </c>
      <c r="DC187" s="269" t="n">
        <f aca="false">DA$131*DB187</f>
        <v>0</v>
      </c>
      <c r="DD187" s="267"/>
      <c r="DE187" s="268" t="n">
        <f aca="false">DD187/DD$254</f>
        <v>0</v>
      </c>
      <c r="DF187" s="269" t="n">
        <f aca="false">DD$131*DE187</f>
        <v>0</v>
      </c>
      <c r="DG187" s="267"/>
      <c r="DH187" s="268" t="n">
        <f aca="false">DG187/DG$254</f>
        <v>0</v>
      </c>
      <c r="DI187" s="269" t="n">
        <f aca="false">DG$131*DH187</f>
        <v>0</v>
      </c>
      <c r="DJ187" s="267"/>
      <c r="DK187" s="268" t="n">
        <f aca="false">DJ187/DJ$254</f>
        <v>0</v>
      </c>
      <c r="DL187" s="269" t="n">
        <f aca="false">DJ$131*DK187</f>
        <v>0</v>
      </c>
      <c r="DM187" s="267"/>
      <c r="DN187" s="268" t="n">
        <f aca="false">DM187/DM$254</f>
        <v>0</v>
      </c>
      <c r="DO187" s="269" t="n">
        <f aca="false">DM$131*DN187</f>
        <v>0</v>
      </c>
      <c r="DP187" s="267"/>
      <c r="DQ187" s="268" t="n">
        <f aca="false">DP187/DP$254</f>
        <v>0</v>
      </c>
      <c r="DR187" s="269" t="n">
        <f aca="false">DP$131*DQ187</f>
        <v>0</v>
      </c>
      <c r="DS187" s="267"/>
      <c r="DT187" s="268" t="n">
        <f aca="false">DS187/DS$254</f>
        <v>0</v>
      </c>
      <c r="DU187" s="269" t="n">
        <f aca="false">DS$131*DT187</f>
        <v>0</v>
      </c>
      <c r="DV187" s="267"/>
      <c r="DW187" s="268" t="n">
        <f aca="false">DV187/DV$254</f>
        <v>0</v>
      </c>
      <c r="DX187" s="269" t="n">
        <f aca="false">DV$131*DW187</f>
        <v>0</v>
      </c>
      <c r="DY187" s="267"/>
      <c r="DZ187" s="268" t="n">
        <f aca="false">DY187/DY$254</f>
        <v>0</v>
      </c>
      <c r="EA187" s="269" t="n">
        <f aca="false">DY$131*DZ187</f>
        <v>0</v>
      </c>
      <c r="EB187" s="267"/>
      <c r="EC187" s="268" t="n">
        <f aca="false">EB187/EB$254</f>
        <v>0</v>
      </c>
      <c r="ED187" s="269" t="n">
        <f aca="false">EB$131*EC187</f>
        <v>0</v>
      </c>
      <c r="EE187" s="267"/>
      <c r="EF187" s="268" t="n">
        <f aca="false">EE187/EE$254</f>
        <v>0</v>
      </c>
      <c r="EG187" s="269" t="n">
        <f aca="false">EE$131*EF187</f>
        <v>0</v>
      </c>
      <c r="EH187" s="267"/>
      <c r="EI187" s="268" t="n">
        <f aca="false">EH187/EH$254</f>
        <v>0</v>
      </c>
      <c r="EJ187" s="269" t="n">
        <f aca="false">EH$131*EI187</f>
        <v>0</v>
      </c>
      <c r="EK187" s="267"/>
      <c r="EL187" s="268" t="n">
        <f aca="false">EK187/EK$254</f>
        <v>0</v>
      </c>
      <c r="EM187" s="269" t="n">
        <f aca="false">EK$131*EL187</f>
        <v>0</v>
      </c>
      <c r="EN187" s="267"/>
      <c r="EO187" s="268" t="n">
        <f aca="false">EN187/EN$254</f>
        <v>0</v>
      </c>
      <c r="EP187" s="269" t="n">
        <f aca="false">EN$131*EO187</f>
        <v>0</v>
      </c>
      <c r="EQ187" s="267"/>
      <c r="ER187" s="268" t="n">
        <f aca="false">EQ187/EQ$254</f>
        <v>0</v>
      </c>
      <c r="ES187" s="269" t="n">
        <f aca="false">EQ$131*ER187</f>
        <v>0</v>
      </c>
      <c r="ET187" s="267"/>
      <c r="EU187" s="268" t="n">
        <f aca="false">ET187/ET$254</f>
        <v>0</v>
      </c>
      <c r="EV187" s="269" t="n">
        <f aca="false">ET$131*EU187</f>
        <v>0</v>
      </c>
      <c r="EW187" s="267"/>
      <c r="EX187" s="268" t="n">
        <f aca="false">EW187/EW$254</f>
        <v>0</v>
      </c>
      <c r="EY187" s="269" t="n">
        <f aca="false">EW$131*EX187</f>
        <v>0</v>
      </c>
      <c r="EZ187" s="267"/>
      <c r="FA187" s="268" t="n">
        <f aca="false">EZ187/EZ$254</f>
        <v>0</v>
      </c>
      <c r="FB187" s="269" t="n">
        <f aca="false">EZ$131*FA187</f>
        <v>0</v>
      </c>
      <c r="FC187" s="267"/>
      <c r="FD187" s="268" t="n">
        <f aca="false">FC187/FC$254</f>
        <v>0</v>
      </c>
      <c r="FE187" s="269" t="n">
        <f aca="false">FC$131*FD187</f>
        <v>0</v>
      </c>
      <c r="FF187" s="267"/>
      <c r="FG187" s="268" t="n">
        <f aca="false">FF187/FF$254</f>
        <v>0</v>
      </c>
      <c r="FH187" s="269" t="n">
        <f aca="false">FF$131*FG187</f>
        <v>0</v>
      </c>
      <c r="FI187" s="267"/>
      <c r="FJ187" s="268" t="n">
        <f aca="false">FI187/FI$254</f>
        <v>0</v>
      </c>
      <c r="FK187" s="269" t="n">
        <f aca="false">FI$131*FJ187</f>
        <v>0</v>
      </c>
      <c r="FL187" s="267"/>
      <c r="FM187" s="268" t="n">
        <f aca="false">FL187/FL$254</f>
        <v>0</v>
      </c>
      <c r="FN187" s="269" t="n">
        <f aca="false">FL$131*FM187</f>
        <v>0</v>
      </c>
      <c r="FO187" s="267"/>
      <c r="FP187" s="268" t="n">
        <f aca="false">FO187/FO$254</f>
        <v>0</v>
      </c>
      <c r="FQ187" s="269" t="n">
        <f aca="false">FO$131*FP187</f>
        <v>0</v>
      </c>
      <c r="FR187" s="267"/>
      <c r="FS187" s="268" t="n">
        <f aca="false">FR187/FR$254</f>
        <v>0</v>
      </c>
      <c r="FT187" s="269" t="n">
        <f aca="false">FR$131*FS187</f>
        <v>0</v>
      </c>
      <c r="FU187" s="267"/>
      <c r="FV187" s="268" t="n">
        <f aca="false">FU187/FU$254</f>
        <v>0</v>
      </c>
      <c r="FW187" s="269" t="n">
        <f aca="false">FU$131*FV187</f>
        <v>0</v>
      </c>
      <c r="FX187" s="267"/>
      <c r="FY187" s="268" t="n">
        <f aca="false">FX187/FX$254</f>
        <v>0</v>
      </c>
      <c r="FZ187" s="269" t="n">
        <f aca="false">FX$131*FY187</f>
        <v>0</v>
      </c>
      <c r="GA187" s="267"/>
      <c r="GB187" s="268" t="n">
        <f aca="false">GA187/GA$254</f>
        <v>0</v>
      </c>
      <c r="GC187" s="269" t="n">
        <f aca="false">GA$131*GB187</f>
        <v>0</v>
      </c>
      <c r="GD187" s="267"/>
      <c r="GE187" s="268" t="n">
        <f aca="false">GD187/GD$254</f>
        <v>0</v>
      </c>
      <c r="GF187" s="269" t="n">
        <f aca="false">GD$131*GE187</f>
        <v>0</v>
      </c>
      <c r="GG187" s="267"/>
      <c r="GH187" s="268" t="n">
        <f aca="false">GG187/GG$254</f>
        <v>0</v>
      </c>
      <c r="GI187" s="269" t="n">
        <f aca="false">GG$131*GH187</f>
        <v>0</v>
      </c>
      <c r="GJ187" s="267"/>
      <c r="GK187" s="268" t="n">
        <f aca="false">GJ187/GJ$254</f>
        <v>0</v>
      </c>
      <c r="GL187" s="269" t="n">
        <f aca="false">GJ$131*GK187</f>
        <v>0</v>
      </c>
      <c r="GM187" s="267"/>
      <c r="GN187" s="268" t="n">
        <f aca="false">GM187/GM$254</f>
        <v>0</v>
      </c>
      <c r="GO187" s="269" t="n">
        <f aca="false">GM$131*GN187</f>
        <v>0</v>
      </c>
      <c r="GP187" s="267"/>
      <c r="GQ187" s="268" t="n">
        <f aca="false">GP187/GP$254</f>
        <v>0</v>
      </c>
      <c r="GR187" s="269" t="n">
        <f aca="false">GP$131*GQ187</f>
        <v>0</v>
      </c>
      <c r="GS187" s="267"/>
      <c r="GT187" s="268" t="n">
        <f aca="false">GS187/GS$254</f>
        <v>0</v>
      </c>
      <c r="GU187" s="269" t="n">
        <f aca="false">GS$131*GT187</f>
        <v>0</v>
      </c>
      <c r="GV187" s="267"/>
      <c r="GW187" s="268" t="n">
        <f aca="false">GV187/GV$254</f>
        <v>0</v>
      </c>
      <c r="GX187" s="269" t="n">
        <f aca="false">GV$131*GW187</f>
        <v>0</v>
      </c>
      <c r="GY187" s="267"/>
      <c r="GZ187" s="268" t="n">
        <f aca="false">GY187/GY$254</f>
        <v>0</v>
      </c>
      <c r="HA187" s="269" t="n">
        <f aca="false">GY$131*GZ187</f>
        <v>0</v>
      </c>
      <c r="HB187" s="267"/>
      <c r="HC187" s="268" t="n">
        <f aca="false">HB187/HB$254</f>
        <v>0</v>
      </c>
      <c r="HD187" s="269" t="n">
        <f aca="false">HB$131*HC187</f>
        <v>0</v>
      </c>
      <c r="HE187" s="267"/>
      <c r="HF187" s="268" t="n">
        <f aca="false">HE187/HE$254</f>
        <v>0</v>
      </c>
      <c r="HG187" s="269" t="n">
        <f aca="false">HE$131*HF187</f>
        <v>0</v>
      </c>
      <c r="HH187" s="267"/>
      <c r="HI187" s="268" t="n">
        <f aca="false">HH187/HH$254</f>
        <v>0</v>
      </c>
      <c r="HJ187" s="269" t="n">
        <f aca="false">HH$131*HI187</f>
        <v>0</v>
      </c>
      <c r="HK187" s="267"/>
      <c r="HL187" s="268" t="n">
        <f aca="false">HK187/HK$254</f>
        <v>0</v>
      </c>
      <c r="HM187" s="269" t="n">
        <f aca="false">HK$131*HL187</f>
        <v>0</v>
      </c>
      <c r="HN187" s="267"/>
      <c r="HO187" s="268" t="n">
        <f aca="false">HN187/HN$254</f>
        <v>0</v>
      </c>
      <c r="HP187" s="269" t="n">
        <f aca="false">HN$131*HO187</f>
        <v>0</v>
      </c>
      <c r="HQ187" s="267"/>
      <c r="HR187" s="268" t="n">
        <f aca="false">HQ187/HQ$254</f>
        <v>0</v>
      </c>
      <c r="HS187" s="269" t="n">
        <f aca="false">HQ$131*HR187</f>
        <v>0</v>
      </c>
      <c r="HT187" s="267"/>
      <c r="HU187" s="268" t="n">
        <f aca="false">HT187/HT$254</f>
        <v>0</v>
      </c>
      <c r="HV187" s="269" t="n">
        <f aca="false">HT$131*HU187</f>
        <v>0</v>
      </c>
      <c r="HW187" s="267"/>
      <c r="HX187" s="268" t="n">
        <f aca="false">HW187/HW$254</f>
        <v>0</v>
      </c>
      <c r="HY187" s="269" t="n">
        <f aca="false">HW$131*HX187</f>
        <v>0</v>
      </c>
      <c r="HZ187" s="267"/>
      <c r="IA187" s="268" t="n">
        <f aca="false">HZ187/HZ$254</f>
        <v>0</v>
      </c>
      <c r="IB187" s="269" t="n">
        <f aca="false">HZ$131*IA187</f>
        <v>0</v>
      </c>
      <c r="IC187" s="267"/>
      <c r="ID187" s="268" t="n">
        <f aca="false">IC187/IC$254</f>
        <v>0</v>
      </c>
      <c r="IE187" s="269" t="n">
        <f aca="false">IC$131*ID187</f>
        <v>0</v>
      </c>
      <c r="IF187" s="267"/>
      <c r="IG187" s="268" t="n">
        <f aca="false">IF187/IF$254</f>
        <v>0</v>
      </c>
      <c r="IH187" s="269" t="n">
        <f aca="false">IF$131*IG187</f>
        <v>0</v>
      </c>
      <c r="II187" s="267"/>
      <c r="IJ187" s="268" t="n">
        <f aca="false">II187/II$254</f>
        <v>0</v>
      </c>
      <c r="IK187" s="269" t="n">
        <f aca="false">II$131*IJ187</f>
        <v>0</v>
      </c>
      <c r="IL187" s="267"/>
      <c r="IM187" s="268" t="n">
        <f aca="false">IL187/IL$254</f>
        <v>0</v>
      </c>
      <c r="IN187" s="269" t="n">
        <f aca="false">IL$131*IM187</f>
        <v>0</v>
      </c>
      <c r="IO187" s="267"/>
      <c r="IP187" s="268" t="n">
        <f aca="false">IO187/IO$254</f>
        <v>0</v>
      </c>
      <c r="IQ187" s="269" t="n">
        <f aca="false">IO$131*IP187</f>
        <v>0</v>
      </c>
      <c r="IR187" s="267"/>
      <c r="IS187" s="268" t="n">
        <f aca="false">IR187/IR$254</f>
        <v>0</v>
      </c>
      <c r="IT187" s="269" t="n">
        <f aca="false">IR$131*IS187</f>
        <v>0</v>
      </c>
    </row>
    <row r="188" customFormat="false" ht="12.75" hidden="false" customHeight="false" outlineLevel="0" collapsed="false">
      <c r="A188" s="271" t="n">
        <v>33</v>
      </c>
      <c r="B188" s="266" t="s">
        <v>839</v>
      </c>
      <c r="C188" s="267"/>
      <c r="D188" s="268" t="n">
        <f aca="false">C188/C$254</f>
        <v>0</v>
      </c>
      <c r="E188" s="269" t="n">
        <f aca="false">C$131*D188</f>
        <v>0</v>
      </c>
      <c r="F188" s="267"/>
      <c r="G188" s="268" t="n">
        <f aca="false">F188/F$254</f>
        <v>0</v>
      </c>
      <c r="H188" s="269" t="n">
        <f aca="false">F$131*G188</f>
        <v>0</v>
      </c>
      <c r="I188" s="267"/>
      <c r="J188" s="268" t="n">
        <f aca="false">I188/I$254</f>
        <v>0</v>
      </c>
      <c r="K188" s="269" t="n">
        <f aca="false">I$131*J188</f>
        <v>0</v>
      </c>
      <c r="L188" s="267"/>
      <c r="M188" s="268" t="n">
        <f aca="false">L188/L$254</f>
        <v>0</v>
      </c>
      <c r="N188" s="269" t="n">
        <f aca="false">L$131*M188</f>
        <v>0</v>
      </c>
      <c r="O188" s="267"/>
      <c r="P188" s="268" t="n">
        <f aca="false">O188/O$254</f>
        <v>0</v>
      </c>
      <c r="Q188" s="269" t="n">
        <f aca="false">O$131*P188</f>
        <v>0</v>
      </c>
      <c r="R188" s="267"/>
      <c r="S188" s="268" t="n">
        <f aca="false">R188/R$254</f>
        <v>0</v>
      </c>
      <c r="T188" s="269" t="n">
        <f aca="false">R$131*S188</f>
        <v>0</v>
      </c>
      <c r="U188" s="267"/>
      <c r="V188" s="268" t="n">
        <f aca="false">U188/U$254</f>
        <v>0</v>
      </c>
      <c r="W188" s="269" t="n">
        <f aca="false">U$131*V188</f>
        <v>0</v>
      </c>
      <c r="X188" s="267"/>
      <c r="Y188" s="268" t="n">
        <f aca="false">X188/X$254</f>
        <v>0</v>
      </c>
      <c r="Z188" s="269" t="n">
        <f aca="false">X$131*Y188</f>
        <v>0</v>
      </c>
      <c r="AA188" s="267"/>
      <c r="AB188" s="268" t="n">
        <f aca="false">AA188/AA$254</f>
        <v>0</v>
      </c>
      <c r="AC188" s="269" t="n">
        <f aca="false">AA$131*AB188</f>
        <v>0</v>
      </c>
      <c r="AD188" s="267"/>
      <c r="AE188" s="268" t="n">
        <f aca="false">AD188/AD$254</f>
        <v>0</v>
      </c>
      <c r="AF188" s="269" t="n">
        <f aca="false">AD$131*AE188</f>
        <v>0</v>
      </c>
      <c r="AG188" s="267"/>
      <c r="AH188" s="268" t="n">
        <f aca="false">AG188/AG$254</f>
        <v>0</v>
      </c>
      <c r="AI188" s="269" t="n">
        <f aca="false">AG$131*AH188</f>
        <v>0</v>
      </c>
      <c r="AJ188" s="267"/>
      <c r="AK188" s="268" t="n">
        <f aca="false">AJ188/AJ$254</f>
        <v>0</v>
      </c>
      <c r="AL188" s="269" t="n">
        <f aca="false">AJ$131*AK188</f>
        <v>0</v>
      </c>
      <c r="AM188" s="267"/>
      <c r="AN188" s="268" t="n">
        <f aca="false">AM188/AM$254</f>
        <v>0</v>
      </c>
      <c r="AO188" s="269" t="n">
        <f aca="false">AM$131*AN188</f>
        <v>0</v>
      </c>
      <c r="AP188" s="267"/>
      <c r="AQ188" s="268" t="n">
        <f aca="false">AP188/AP$254</f>
        <v>0</v>
      </c>
      <c r="AR188" s="269" t="n">
        <f aca="false">AP$131*AQ188</f>
        <v>0</v>
      </c>
      <c r="AS188" s="267"/>
      <c r="AT188" s="268" t="n">
        <f aca="false">AS188/AS$254</f>
        <v>0</v>
      </c>
      <c r="AU188" s="269" t="n">
        <f aca="false">AS$131*AT188</f>
        <v>0</v>
      </c>
      <c r="AV188" s="267"/>
      <c r="AW188" s="268" t="n">
        <f aca="false">AV188/AV$254</f>
        <v>0</v>
      </c>
      <c r="AX188" s="269" t="n">
        <f aca="false">AV$131*AW188</f>
        <v>0</v>
      </c>
      <c r="AY188" s="267"/>
      <c r="AZ188" s="268" t="n">
        <f aca="false">AY188/AY$254</f>
        <v>0</v>
      </c>
      <c r="BA188" s="269" t="n">
        <f aca="false">AY$131*AZ188</f>
        <v>0</v>
      </c>
      <c r="BB188" s="267"/>
      <c r="BC188" s="268" t="n">
        <f aca="false">BB188/BB$254</f>
        <v>0</v>
      </c>
      <c r="BD188" s="269" t="n">
        <f aca="false">BB$131*BC188</f>
        <v>0</v>
      </c>
      <c r="BE188" s="267"/>
      <c r="BF188" s="268" t="n">
        <f aca="false">BE188/BE$254</f>
        <v>0</v>
      </c>
      <c r="BG188" s="269" t="n">
        <f aca="false">BE$131*BF188</f>
        <v>0</v>
      </c>
      <c r="BH188" s="267"/>
      <c r="BI188" s="268" t="n">
        <f aca="false">BH188/BH$254</f>
        <v>0</v>
      </c>
      <c r="BJ188" s="269" t="n">
        <f aca="false">BH$131*BI188</f>
        <v>0</v>
      </c>
      <c r="BK188" s="267"/>
      <c r="BL188" s="268" t="n">
        <f aca="false">BK188/BK$254</f>
        <v>0</v>
      </c>
      <c r="BM188" s="269" t="n">
        <f aca="false">BK$131*BL188</f>
        <v>0</v>
      </c>
      <c r="BN188" s="267"/>
      <c r="BO188" s="268" t="n">
        <f aca="false">BN188/BN$254</f>
        <v>0</v>
      </c>
      <c r="BP188" s="269" t="n">
        <f aca="false">BN$131*BO188</f>
        <v>0</v>
      </c>
      <c r="BQ188" s="267"/>
      <c r="BR188" s="268" t="n">
        <f aca="false">BQ188/BQ$254</f>
        <v>0</v>
      </c>
      <c r="BS188" s="269" t="n">
        <f aca="false">BQ$131*BR188</f>
        <v>0</v>
      </c>
      <c r="BT188" s="267"/>
      <c r="BU188" s="268" t="n">
        <f aca="false">BT188/BT$254</f>
        <v>0</v>
      </c>
      <c r="BV188" s="269" t="n">
        <f aca="false">BT$131*BU188</f>
        <v>0</v>
      </c>
      <c r="BW188" s="267"/>
      <c r="BX188" s="268" t="n">
        <f aca="false">BW188/BW$254</f>
        <v>0</v>
      </c>
      <c r="BY188" s="269" t="n">
        <f aca="false">BW$131*BX188</f>
        <v>0</v>
      </c>
      <c r="BZ188" s="267"/>
      <c r="CA188" s="268" t="n">
        <f aca="false">BZ188/BZ$254</f>
        <v>0</v>
      </c>
      <c r="CB188" s="269" t="n">
        <f aca="false">BZ$131*CA188</f>
        <v>0</v>
      </c>
      <c r="CC188" s="267"/>
      <c r="CD188" s="268" t="n">
        <f aca="false">CC188/CC$254</f>
        <v>0</v>
      </c>
      <c r="CE188" s="269" t="n">
        <f aca="false">CC$131*CD188</f>
        <v>0</v>
      </c>
      <c r="CF188" s="267"/>
      <c r="CG188" s="268" t="n">
        <f aca="false">CF188/CF$254</f>
        <v>0</v>
      </c>
      <c r="CH188" s="269" t="n">
        <f aca="false">CF$131*CG188</f>
        <v>0</v>
      </c>
      <c r="CI188" s="267"/>
      <c r="CJ188" s="268" t="n">
        <f aca="false">CI188/CI$254</f>
        <v>0</v>
      </c>
      <c r="CK188" s="269" t="n">
        <f aca="false">CI$131*CJ188</f>
        <v>0</v>
      </c>
      <c r="CL188" s="267"/>
      <c r="CM188" s="268" t="n">
        <f aca="false">CL188/CL$254</f>
        <v>0</v>
      </c>
      <c r="CN188" s="269" t="n">
        <f aca="false">CL$131*CM188</f>
        <v>0</v>
      </c>
      <c r="CO188" s="267"/>
      <c r="CP188" s="268" t="n">
        <f aca="false">CO188/CO$254</f>
        <v>0</v>
      </c>
      <c r="CQ188" s="269" t="n">
        <f aca="false">CO$131*CP188</f>
        <v>0</v>
      </c>
      <c r="CR188" s="267"/>
      <c r="CS188" s="268" t="n">
        <f aca="false">CR188/CR$254</f>
        <v>0</v>
      </c>
      <c r="CT188" s="269" t="n">
        <f aca="false">CR$131*CS188</f>
        <v>0</v>
      </c>
      <c r="CU188" s="267"/>
      <c r="CV188" s="268" t="n">
        <f aca="false">CU188/CU$254</f>
        <v>0</v>
      </c>
      <c r="CW188" s="269" t="n">
        <f aca="false">CU$131*CV188</f>
        <v>0</v>
      </c>
      <c r="CX188" s="267"/>
      <c r="CY188" s="268" t="n">
        <f aca="false">CX188/CX$254</f>
        <v>0</v>
      </c>
      <c r="CZ188" s="269" t="n">
        <f aca="false">CX$131*CY188</f>
        <v>0</v>
      </c>
      <c r="DA188" s="267"/>
      <c r="DB188" s="268" t="n">
        <f aca="false">DA188/DA$254</f>
        <v>0</v>
      </c>
      <c r="DC188" s="269" t="n">
        <f aca="false">DA$131*DB188</f>
        <v>0</v>
      </c>
      <c r="DD188" s="267"/>
      <c r="DE188" s="268" t="n">
        <f aca="false">DD188/DD$254</f>
        <v>0</v>
      </c>
      <c r="DF188" s="269" t="n">
        <f aca="false">DD$131*DE188</f>
        <v>0</v>
      </c>
      <c r="DG188" s="267"/>
      <c r="DH188" s="268" t="n">
        <f aca="false">DG188/DG$254</f>
        <v>0</v>
      </c>
      <c r="DI188" s="269" t="n">
        <f aca="false">DG$131*DH188</f>
        <v>0</v>
      </c>
      <c r="DJ188" s="267"/>
      <c r="DK188" s="268" t="n">
        <f aca="false">DJ188/DJ$254</f>
        <v>0</v>
      </c>
      <c r="DL188" s="269" t="n">
        <f aca="false">DJ$131*DK188</f>
        <v>0</v>
      </c>
      <c r="DM188" s="267"/>
      <c r="DN188" s="268" t="n">
        <f aca="false">DM188/DM$254</f>
        <v>0</v>
      </c>
      <c r="DO188" s="269" t="n">
        <f aca="false">DM$131*DN188</f>
        <v>0</v>
      </c>
      <c r="DP188" s="267"/>
      <c r="DQ188" s="268" t="n">
        <f aca="false">DP188/DP$254</f>
        <v>0</v>
      </c>
      <c r="DR188" s="269" t="n">
        <f aca="false">DP$131*DQ188</f>
        <v>0</v>
      </c>
      <c r="DS188" s="267"/>
      <c r="DT188" s="268" t="n">
        <f aca="false">DS188/DS$254</f>
        <v>0</v>
      </c>
      <c r="DU188" s="269" t="n">
        <f aca="false">DS$131*DT188</f>
        <v>0</v>
      </c>
      <c r="DV188" s="267"/>
      <c r="DW188" s="268" t="n">
        <f aca="false">DV188/DV$254</f>
        <v>0</v>
      </c>
      <c r="DX188" s="269" t="n">
        <f aca="false">DV$131*DW188</f>
        <v>0</v>
      </c>
      <c r="DY188" s="267"/>
      <c r="DZ188" s="268" t="n">
        <f aca="false">DY188/DY$254</f>
        <v>0</v>
      </c>
      <c r="EA188" s="269" t="n">
        <f aca="false">DY$131*DZ188</f>
        <v>0</v>
      </c>
      <c r="EB188" s="267"/>
      <c r="EC188" s="268" t="n">
        <f aca="false">EB188/EB$254</f>
        <v>0</v>
      </c>
      <c r="ED188" s="269" t="n">
        <f aca="false">EB$131*EC188</f>
        <v>0</v>
      </c>
      <c r="EE188" s="267"/>
      <c r="EF188" s="268" t="n">
        <f aca="false">EE188/EE$254</f>
        <v>0</v>
      </c>
      <c r="EG188" s="269" t="n">
        <f aca="false">EE$131*EF188</f>
        <v>0</v>
      </c>
      <c r="EH188" s="267"/>
      <c r="EI188" s="268" t="n">
        <f aca="false">EH188/EH$254</f>
        <v>0</v>
      </c>
      <c r="EJ188" s="269" t="n">
        <f aca="false">EH$131*EI188</f>
        <v>0</v>
      </c>
      <c r="EK188" s="267"/>
      <c r="EL188" s="268" t="n">
        <f aca="false">EK188/EK$254</f>
        <v>0</v>
      </c>
      <c r="EM188" s="269" t="n">
        <f aca="false">EK$131*EL188</f>
        <v>0</v>
      </c>
      <c r="EN188" s="267"/>
      <c r="EO188" s="268" t="n">
        <f aca="false">EN188/EN$254</f>
        <v>0</v>
      </c>
      <c r="EP188" s="269" t="n">
        <f aca="false">EN$131*EO188</f>
        <v>0</v>
      </c>
      <c r="EQ188" s="267"/>
      <c r="ER188" s="268" t="n">
        <f aca="false">EQ188/EQ$254</f>
        <v>0</v>
      </c>
      <c r="ES188" s="269" t="n">
        <f aca="false">EQ$131*ER188</f>
        <v>0</v>
      </c>
      <c r="ET188" s="267"/>
      <c r="EU188" s="268" t="n">
        <f aca="false">ET188/ET$254</f>
        <v>0</v>
      </c>
      <c r="EV188" s="269" t="n">
        <f aca="false">ET$131*EU188</f>
        <v>0</v>
      </c>
      <c r="EW188" s="267"/>
      <c r="EX188" s="268" t="n">
        <f aca="false">EW188/EW$254</f>
        <v>0</v>
      </c>
      <c r="EY188" s="269" t="n">
        <f aca="false">EW$131*EX188</f>
        <v>0</v>
      </c>
      <c r="EZ188" s="267"/>
      <c r="FA188" s="268" t="n">
        <f aca="false">EZ188/EZ$254</f>
        <v>0</v>
      </c>
      <c r="FB188" s="269" t="n">
        <f aca="false">EZ$131*FA188</f>
        <v>0</v>
      </c>
      <c r="FC188" s="267"/>
      <c r="FD188" s="268" t="n">
        <f aca="false">FC188/FC$254</f>
        <v>0</v>
      </c>
      <c r="FE188" s="269" t="n">
        <f aca="false">FC$131*FD188</f>
        <v>0</v>
      </c>
      <c r="FF188" s="267"/>
      <c r="FG188" s="268" t="n">
        <f aca="false">FF188/FF$254</f>
        <v>0</v>
      </c>
      <c r="FH188" s="269" t="n">
        <f aca="false">FF$131*FG188</f>
        <v>0</v>
      </c>
      <c r="FI188" s="267"/>
      <c r="FJ188" s="268" t="n">
        <f aca="false">FI188/FI$254</f>
        <v>0</v>
      </c>
      <c r="FK188" s="269" t="n">
        <f aca="false">FI$131*FJ188</f>
        <v>0</v>
      </c>
      <c r="FL188" s="267"/>
      <c r="FM188" s="268" t="n">
        <f aca="false">FL188/FL$254</f>
        <v>0</v>
      </c>
      <c r="FN188" s="269" t="n">
        <f aca="false">FL$131*FM188</f>
        <v>0</v>
      </c>
      <c r="FO188" s="267"/>
      <c r="FP188" s="268" t="n">
        <f aca="false">FO188/FO$254</f>
        <v>0</v>
      </c>
      <c r="FQ188" s="269" t="n">
        <f aca="false">FO$131*FP188</f>
        <v>0</v>
      </c>
      <c r="FR188" s="267"/>
      <c r="FS188" s="268" t="n">
        <f aca="false">FR188/FR$254</f>
        <v>0</v>
      </c>
      <c r="FT188" s="269" t="n">
        <f aca="false">FR$131*FS188</f>
        <v>0</v>
      </c>
      <c r="FU188" s="267"/>
      <c r="FV188" s="268" t="n">
        <f aca="false">FU188/FU$254</f>
        <v>0</v>
      </c>
      <c r="FW188" s="269" t="n">
        <f aca="false">FU$131*FV188</f>
        <v>0</v>
      </c>
      <c r="FX188" s="267"/>
      <c r="FY188" s="268" t="n">
        <f aca="false">FX188/FX$254</f>
        <v>0</v>
      </c>
      <c r="FZ188" s="269" t="n">
        <f aca="false">FX$131*FY188</f>
        <v>0</v>
      </c>
      <c r="GA188" s="267"/>
      <c r="GB188" s="268" t="n">
        <f aca="false">GA188/GA$254</f>
        <v>0</v>
      </c>
      <c r="GC188" s="269" t="n">
        <f aca="false">GA$131*GB188</f>
        <v>0</v>
      </c>
      <c r="GD188" s="267"/>
      <c r="GE188" s="268" t="n">
        <f aca="false">GD188/GD$254</f>
        <v>0</v>
      </c>
      <c r="GF188" s="269" t="n">
        <f aca="false">GD$131*GE188</f>
        <v>0</v>
      </c>
      <c r="GG188" s="267"/>
      <c r="GH188" s="268" t="n">
        <f aca="false">GG188/GG$254</f>
        <v>0</v>
      </c>
      <c r="GI188" s="269" t="n">
        <f aca="false">GG$131*GH188</f>
        <v>0</v>
      </c>
      <c r="GJ188" s="267"/>
      <c r="GK188" s="268" t="n">
        <f aca="false">GJ188/GJ$254</f>
        <v>0</v>
      </c>
      <c r="GL188" s="269" t="n">
        <f aca="false">GJ$131*GK188</f>
        <v>0</v>
      </c>
      <c r="GM188" s="267"/>
      <c r="GN188" s="268" t="n">
        <f aca="false">GM188/GM$254</f>
        <v>0</v>
      </c>
      <c r="GO188" s="269" t="n">
        <f aca="false">GM$131*GN188</f>
        <v>0</v>
      </c>
      <c r="GP188" s="267"/>
      <c r="GQ188" s="268" t="n">
        <f aca="false">GP188/GP$254</f>
        <v>0</v>
      </c>
      <c r="GR188" s="269" t="n">
        <f aca="false">GP$131*GQ188</f>
        <v>0</v>
      </c>
      <c r="GS188" s="267"/>
      <c r="GT188" s="268" t="n">
        <f aca="false">GS188/GS$254</f>
        <v>0</v>
      </c>
      <c r="GU188" s="269" t="n">
        <f aca="false">GS$131*GT188</f>
        <v>0</v>
      </c>
      <c r="GV188" s="267"/>
      <c r="GW188" s="268" t="n">
        <f aca="false">GV188/GV$254</f>
        <v>0</v>
      </c>
      <c r="GX188" s="269" t="n">
        <f aca="false">GV$131*GW188</f>
        <v>0</v>
      </c>
      <c r="GY188" s="267"/>
      <c r="GZ188" s="268" t="n">
        <f aca="false">GY188/GY$254</f>
        <v>0</v>
      </c>
      <c r="HA188" s="269" t="n">
        <f aca="false">GY$131*GZ188</f>
        <v>0</v>
      </c>
      <c r="HB188" s="267"/>
      <c r="HC188" s="268" t="n">
        <f aca="false">HB188/HB$254</f>
        <v>0</v>
      </c>
      <c r="HD188" s="269" t="n">
        <f aca="false">HB$131*HC188</f>
        <v>0</v>
      </c>
      <c r="HE188" s="267"/>
      <c r="HF188" s="268" t="n">
        <f aca="false">HE188/HE$254</f>
        <v>0</v>
      </c>
      <c r="HG188" s="269" t="n">
        <f aca="false">HE$131*HF188</f>
        <v>0</v>
      </c>
      <c r="HH188" s="267"/>
      <c r="HI188" s="268" t="n">
        <f aca="false">HH188/HH$254</f>
        <v>0</v>
      </c>
      <c r="HJ188" s="269" t="n">
        <f aca="false">HH$131*HI188</f>
        <v>0</v>
      </c>
      <c r="HK188" s="267"/>
      <c r="HL188" s="268" t="n">
        <f aca="false">HK188/HK$254</f>
        <v>0</v>
      </c>
      <c r="HM188" s="269" t="n">
        <f aca="false">HK$131*HL188</f>
        <v>0</v>
      </c>
      <c r="HN188" s="267"/>
      <c r="HO188" s="268" t="n">
        <f aca="false">HN188/HN$254</f>
        <v>0</v>
      </c>
      <c r="HP188" s="269" t="n">
        <f aca="false">HN$131*HO188</f>
        <v>0</v>
      </c>
      <c r="HQ188" s="267"/>
      <c r="HR188" s="268" t="n">
        <f aca="false">HQ188/HQ$254</f>
        <v>0</v>
      </c>
      <c r="HS188" s="269" t="n">
        <f aca="false">HQ$131*HR188</f>
        <v>0</v>
      </c>
      <c r="HT188" s="267"/>
      <c r="HU188" s="268" t="n">
        <f aca="false">HT188/HT$254</f>
        <v>0</v>
      </c>
      <c r="HV188" s="269" t="n">
        <f aca="false">HT$131*HU188</f>
        <v>0</v>
      </c>
      <c r="HW188" s="267"/>
      <c r="HX188" s="268" t="n">
        <f aca="false">HW188/HW$254</f>
        <v>0</v>
      </c>
      <c r="HY188" s="269" t="n">
        <f aca="false">HW$131*HX188</f>
        <v>0</v>
      </c>
      <c r="HZ188" s="267"/>
      <c r="IA188" s="268" t="n">
        <f aca="false">HZ188/HZ$254</f>
        <v>0</v>
      </c>
      <c r="IB188" s="269" t="n">
        <f aca="false">HZ$131*IA188</f>
        <v>0</v>
      </c>
      <c r="IC188" s="267"/>
      <c r="ID188" s="268" t="n">
        <f aca="false">IC188/IC$254</f>
        <v>0</v>
      </c>
      <c r="IE188" s="269" t="n">
        <f aca="false">IC$131*ID188</f>
        <v>0</v>
      </c>
      <c r="IF188" s="267"/>
      <c r="IG188" s="268" t="n">
        <f aca="false">IF188/IF$254</f>
        <v>0</v>
      </c>
      <c r="IH188" s="269" t="n">
        <f aca="false">IF$131*IG188</f>
        <v>0</v>
      </c>
      <c r="II188" s="267"/>
      <c r="IJ188" s="268" t="n">
        <f aca="false">II188/II$254</f>
        <v>0</v>
      </c>
      <c r="IK188" s="269" t="n">
        <f aca="false">II$131*IJ188</f>
        <v>0</v>
      </c>
      <c r="IL188" s="267"/>
      <c r="IM188" s="268" t="n">
        <f aca="false">IL188/IL$254</f>
        <v>0</v>
      </c>
      <c r="IN188" s="269" t="n">
        <f aca="false">IL$131*IM188</f>
        <v>0</v>
      </c>
      <c r="IO188" s="267"/>
      <c r="IP188" s="268" t="n">
        <f aca="false">IO188/IO$254</f>
        <v>0</v>
      </c>
      <c r="IQ188" s="269" t="n">
        <f aca="false">IO$131*IP188</f>
        <v>0</v>
      </c>
      <c r="IR188" s="267"/>
      <c r="IS188" s="268" t="n">
        <f aca="false">IR188/IR$254</f>
        <v>0</v>
      </c>
      <c r="IT188" s="269" t="n">
        <f aca="false">IR$131*IS188</f>
        <v>0</v>
      </c>
    </row>
    <row r="189" customFormat="false" ht="12.75" hidden="false" customHeight="false" outlineLevel="0" collapsed="false">
      <c r="A189" s="271" t="n">
        <v>34</v>
      </c>
      <c r="B189" s="266" t="s">
        <v>843</v>
      </c>
      <c r="C189" s="267"/>
      <c r="D189" s="268" t="n">
        <f aca="false">C189/C$254</f>
        <v>0</v>
      </c>
      <c r="E189" s="269" t="n">
        <f aca="false">C$131*D189</f>
        <v>0</v>
      </c>
      <c r="F189" s="267"/>
      <c r="G189" s="268" t="n">
        <f aca="false">F189/F$254</f>
        <v>0</v>
      </c>
      <c r="H189" s="269" t="n">
        <f aca="false">F$131*G189</f>
        <v>0</v>
      </c>
      <c r="I189" s="267"/>
      <c r="J189" s="268" t="n">
        <f aca="false">I189/I$254</f>
        <v>0</v>
      </c>
      <c r="K189" s="269" t="n">
        <f aca="false">I$131*J189</f>
        <v>0</v>
      </c>
      <c r="L189" s="267"/>
      <c r="M189" s="268" t="n">
        <f aca="false">L189/L$254</f>
        <v>0</v>
      </c>
      <c r="N189" s="269" t="n">
        <f aca="false">L$131*M189</f>
        <v>0</v>
      </c>
      <c r="O189" s="267"/>
      <c r="P189" s="268" t="n">
        <f aca="false">O189/O$254</f>
        <v>0</v>
      </c>
      <c r="Q189" s="269" t="n">
        <f aca="false">O$131*P189</f>
        <v>0</v>
      </c>
      <c r="R189" s="267"/>
      <c r="S189" s="268" t="n">
        <f aca="false">R189/R$254</f>
        <v>0</v>
      </c>
      <c r="T189" s="269" t="n">
        <f aca="false">R$131*S189</f>
        <v>0</v>
      </c>
      <c r="U189" s="267"/>
      <c r="V189" s="268" t="n">
        <f aca="false">U189/U$254</f>
        <v>0</v>
      </c>
      <c r="W189" s="269" t="n">
        <f aca="false">U$131*V189</f>
        <v>0</v>
      </c>
      <c r="X189" s="267"/>
      <c r="Y189" s="268" t="n">
        <f aca="false">X189/X$254</f>
        <v>0</v>
      </c>
      <c r="Z189" s="269" t="n">
        <f aca="false">X$131*Y189</f>
        <v>0</v>
      </c>
      <c r="AA189" s="267"/>
      <c r="AB189" s="268" t="n">
        <f aca="false">AA189/AA$254</f>
        <v>0</v>
      </c>
      <c r="AC189" s="269" t="n">
        <f aca="false">AA$131*AB189</f>
        <v>0</v>
      </c>
      <c r="AD189" s="267"/>
      <c r="AE189" s="268" t="n">
        <f aca="false">AD189/AD$254</f>
        <v>0</v>
      </c>
      <c r="AF189" s="269" t="n">
        <f aca="false">AD$131*AE189</f>
        <v>0</v>
      </c>
      <c r="AG189" s="267"/>
      <c r="AH189" s="268" t="n">
        <f aca="false">AG189/AG$254</f>
        <v>0</v>
      </c>
      <c r="AI189" s="269" t="n">
        <f aca="false">AG$131*AH189</f>
        <v>0</v>
      </c>
      <c r="AJ189" s="267"/>
      <c r="AK189" s="268" t="n">
        <f aca="false">AJ189/AJ$254</f>
        <v>0</v>
      </c>
      <c r="AL189" s="269" t="n">
        <f aca="false">AJ$131*AK189</f>
        <v>0</v>
      </c>
      <c r="AM189" s="267"/>
      <c r="AN189" s="268" t="n">
        <f aca="false">AM189/AM$254</f>
        <v>0</v>
      </c>
      <c r="AO189" s="269" t="n">
        <f aca="false">AM$131*AN189</f>
        <v>0</v>
      </c>
      <c r="AP189" s="267"/>
      <c r="AQ189" s="268" t="n">
        <f aca="false">AP189/AP$254</f>
        <v>0</v>
      </c>
      <c r="AR189" s="269" t="n">
        <f aca="false">AP$131*AQ189</f>
        <v>0</v>
      </c>
      <c r="AS189" s="267"/>
      <c r="AT189" s="268" t="n">
        <f aca="false">AS189/AS$254</f>
        <v>0</v>
      </c>
      <c r="AU189" s="269" t="n">
        <f aca="false">AS$131*AT189</f>
        <v>0</v>
      </c>
      <c r="AV189" s="267"/>
      <c r="AW189" s="268" t="n">
        <f aca="false">AV189/AV$254</f>
        <v>0</v>
      </c>
      <c r="AX189" s="269" t="n">
        <f aca="false">AV$131*AW189</f>
        <v>0</v>
      </c>
      <c r="AY189" s="267"/>
      <c r="AZ189" s="268" t="n">
        <f aca="false">AY189/AY$254</f>
        <v>0</v>
      </c>
      <c r="BA189" s="269" t="n">
        <f aca="false">AY$131*AZ189</f>
        <v>0</v>
      </c>
      <c r="BB189" s="267"/>
      <c r="BC189" s="268" t="n">
        <f aca="false">BB189/BB$254</f>
        <v>0</v>
      </c>
      <c r="BD189" s="269" t="n">
        <f aca="false">BB$131*BC189</f>
        <v>0</v>
      </c>
      <c r="BE189" s="267"/>
      <c r="BF189" s="268" t="n">
        <f aca="false">BE189/BE$254</f>
        <v>0</v>
      </c>
      <c r="BG189" s="269" t="n">
        <f aca="false">BE$131*BF189</f>
        <v>0</v>
      </c>
      <c r="BH189" s="267"/>
      <c r="BI189" s="268" t="n">
        <f aca="false">BH189/BH$254</f>
        <v>0</v>
      </c>
      <c r="BJ189" s="269" t="n">
        <f aca="false">BH$131*BI189</f>
        <v>0</v>
      </c>
      <c r="BK189" s="267"/>
      <c r="BL189" s="268" t="n">
        <f aca="false">BK189/BK$254</f>
        <v>0</v>
      </c>
      <c r="BM189" s="269" t="n">
        <f aca="false">BK$131*BL189</f>
        <v>0</v>
      </c>
      <c r="BN189" s="267"/>
      <c r="BO189" s="268" t="n">
        <f aca="false">BN189/BN$254</f>
        <v>0</v>
      </c>
      <c r="BP189" s="269" t="n">
        <f aca="false">BN$131*BO189</f>
        <v>0</v>
      </c>
      <c r="BQ189" s="267"/>
      <c r="BR189" s="268" t="n">
        <f aca="false">BQ189/BQ$254</f>
        <v>0</v>
      </c>
      <c r="BS189" s="269" t="n">
        <f aca="false">BQ$131*BR189</f>
        <v>0</v>
      </c>
      <c r="BT189" s="267"/>
      <c r="BU189" s="268" t="n">
        <f aca="false">BT189/BT$254</f>
        <v>0</v>
      </c>
      <c r="BV189" s="269" t="n">
        <f aca="false">BT$131*BU189</f>
        <v>0</v>
      </c>
      <c r="BW189" s="267"/>
      <c r="BX189" s="268" t="n">
        <f aca="false">BW189/BW$254</f>
        <v>0</v>
      </c>
      <c r="BY189" s="269" t="n">
        <f aca="false">BW$131*BX189</f>
        <v>0</v>
      </c>
      <c r="BZ189" s="267"/>
      <c r="CA189" s="268" t="n">
        <f aca="false">BZ189/BZ$254</f>
        <v>0</v>
      </c>
      <c r="CB189" s="269" t="n">
        <f aca="false">BZ$131*CA189</f>
        <v>0</v>
      </c>
      <c r="CC189" s="267"/>
      <c r="CD189" s="268" t="n">
        <f aca="false">CC189/CC$254</f>
        <v>0</v>
      </c>
      <c r="CE189" s="269" t="n">
        <f aca="false">CC$131*CD189</f>
        <v>0</v>
      </c>
      <c r="CF189" s="267"/>
      <c r="CG189" s="268" t="n">
        <f aca="false">CF189/CF$254</f>
        <v>0</v>
      </c>
      <c r="CH189" s="269" t="n">
        <f aca="false">CF$131*CG189</f>
        <v>0</v>
      </c>
      <c r="CI189" s="267"/>
      <c r="CJ189" s="268" t="n">
        <f aca="false">CI189/CI$254</f>
        <v>0</v>
      </c>
      <c r="CK189" s="269" t="n">
        <f aca="false">CI$131*CJ189</f>
        <v>0</v>
      </c>
      <c r="CL189" s="267"/>
      <c r="CM189" s="268" t="n">
        <f aca="false">CL189/CL$254</f>
        <v>0</v>
      </c>
      <c r="CN189" s="269" t="n">
        <f aca="false">CL$131*CM189</f>
        <v>0</v>
      </c>
      <c r="CO189" s="267"/>
      <c r="CP189" s="268" t="n">
        <f aca="false">CO189/CO$254</f>
        <v>0</v>
      </c>
      <c r="CQ189" s="269" t="n">
        <f aca="false">CO$131*CP189</f>
        <v>0</v>
      </c>
      <c r="CR189" s="267"/>
      <c r="CS189" s="268" t="n">
        <f aca="false">CR189/CR$254</f>
        <v>0</v>
      </c>
      <c r="CT189" s="269" t="n">
        <f aca="false">CR$131*CS189</f>
        <v>0</v>
      </c>
      <c r="CU189" s="267"/>
      <c r="CV189" s="268" t="n">
        <f aca="false">CU189/CU$254</f>
        <v>0</v>
      </c>
      <c r="CW189" s="269" t="n">
        <f aca="false">CU$131*CV189</f>
        <v>0</v>
      </c>
      <c r="CX189" s="267"/>
      <c r="CY189" s="268" t="n">
        <f aca="false">CX189/CX$254</f>
        <v>0</v>
      </c>
      <c r="CZ189" s="269" t="n">
        <f aca="false">CX$131*CY189</f>
        <v>0</v>
      </c>
      <c r="DA189" s="267"/>
      <c r="DB189" s="268" t="n">
        <f aca="false">DA189/DA$254</f>
        <v>0</v>
      </c>
      <c r="DC189" s="269" t="n">
        <f aca="false">DA$131*DB189</f>
        <v>0</v>
      </c>
      <c r="DD189" s="267"/>
      <c r="DE189" s="268" t="n">
        <f aca="false">DD189/DD$254</f>
        <v>0</v>
      </c>
      <c r="DF189" s="269" t="n">
        <f aca="false">DD$131*DE189</f>
        <v>0</v>
      </c>
      <c r="DG189" s="267"/>
      <c r="DH189" s="268" t="n">
        <f aca="false">DG189/DG$254</f>
        <v>0</v>
      </c>
      <c r="DI189" s="269" t="n">
        <f aca="false">DG$131*DH189</f>
        <v>0</v>
      </c>
      <c r="DJ189" s="267"/>
      <c r="DK189" s="268" t="n">
        <f aca="false">DJ189/DJ$254</f>
        <v>0</v>
      </c>
      <c r="DL189" s="269" t="n">
        <f aca="false">DJ$131*DK189</f>
        <v>0</v>
      </c>
      <c r="DM189" s="267"/>
      <c r="DN189" s="268" t="n">
        <f aca="false">DM189/DM$254</f>
        <v>0</v>
      </c>
      <c r="DO189" s="269" t="n">
        <f aca="false">DM$131*DN189</f>
        <v>0</v>
      </c>
      <c r="DP189" s="267"/>
      <c r="DQ189" s="268" t="n">
        <f aca="false">DP189/DP$254</f>
        <v>0</v>
      </c>
      <c r="DR189" s="269" t="n">
        <f aca="false">DP$131*DQ189</f>
        <v>0</v>
      </c>
      <c r="DS189" s="267"/>
      <c r="DT189" s="268" t="n">
        <f aca="false">DS189/DS$254</f>
        <v>0</v>
      </c>
      <c r="DU189" s="269" t="n">
        <f aca="false">DS$131*DT189</f>
        <v>0</v>
      </c>
      <c r="DV189" s="267"/>
      <c r="DW189" s="268" t="n">
        <f aca="false">DV189/DV$254</f>
        <v>0</v>
      </c>
      <c r="DX189" s="269" t="n">
        <f aca="false">DV$131*DW189</f>
        <v>0</v>
      </c>
      <c r="DY189" s="267"/>
      <c r="DZ189" s="268" t="n">
        <f aca="false">DY189/DY$254</f>
        <v>0</v>
      </c>
      <c r="EA189" s="269" t="n">
        <f aca="false">DY$131*DZ189</f>
        <v>0</v>
      </c>
      <c r="EB189" s="267"/>
      <c r="EC189" s="268" t="n">
        <f aca="false">EB189/EB$254</f>
        <v>0</v>
      </c>
      <c r="ED189" s="269" t="n">
        <f aca="false">EB$131*EC189</f>
        <v>0</v>
      </c>
      <c r="EE189" s="267"/>
      <c r="EF189" s="268" t="n">
        <f aca="false">EE189/EE$254</f>
        <v>0</v>
      </c>
      <c r="EG189" s="269" t="n">
        <f aca="false">EE$131*EF189</f>
        <v>0</v>
      </c>
      <c r="EH189" s="267"/>
      <c r="EI189" s="268" t="n">
        <f aca="false">EH189/EH$254</f>
        <v>0</v>
      </c>
      <c r="EJ189" s="269" t="n">
        <f aca="false">EH$131*EI189</f>
        <v>0</v>
      </c>
      <c r="EK189" s="267"/>
      <c r="EL189" s="268" t="n">
        <f aca="false">EK189/EK$254</f>
        <v>0</v>
      </c>
      <c r="EM189" s="269" t="n">
        <f aca="false">EK$131*EL189</f>
        <v>0</v>
      </c>
      <c r="EN189" s="267"/>
      <c r="EO189" s="268" t="n">
        <f aca="false">EN189/EN$254</f>
        <v>0</v>
      </c>
      <c r="EP189" s="269" t="n">
        <f aca="false">EN$131*EO189</f>
        <v>0</v>
      </c>
      <c r="EQ189" s="267"/>
      <c r="ER189" s="268" t="n">
        <f aca="false">EQ189/EQ$254</f>
        <v>0</v>
      </c>
      <c r="ES189" s="269" t="n">
        <f aca="false">EQ$131*ER189</f>
        <v>0</v>
      </c>
      <c r="ET189" s="267"/>
      <c r="EU189" s="268" t="n">
        <f aca="false">ET189/ET$254</f>
        <v>0</v>
      </c>
      <c r="EV189" s="269" t="n">
        <f aca="false">ET$131*EU189</f>
        <v>0</v>
      </c>
      <c r="EW189" s="267"/>
      <c r="EX189" s="268" t="n">
        <f aca="false">EW189/EW$254</f>
        <v>0</v>
      </c>
      <c r="EY189" s="269" t="n">
        <f aca="false">EW$131*EX189</f>
        <v>0</v>
      </c>
      <c r="EZ189" s="267"/>
      <c r="FA189" s="268" t="n">
        <f aca="false">EZ189/EZ$254</f>
        <v>0</v>
      </c>
      <c r="FB189" s="269" t="n">
        <f aca="false">EZ$131*FA189</f>
        <v>0</v>
      </c>
      <c r="FC189" s="267"/>
      <c r="FD189" s="268" t="n">
        <f aca="false">FC189/FC$254</f>
        <v>0</v>
      </c>
      <c r="FE189" s="269" t="n">
        <f aca="false">FC$131*FD189</f>
        <v>0</v>
      </c>
      <c r="FF189" s="267"/>
      <c r="FG189" s="268" t="n">
        <f aca="false">FF189/FF$254</f>
        <v>0</v>
      </c>
      <c r="FH189" s="269" t="n">
        <f aca="false">FF$131*FG189</f>
        <v>0</v>
      </c>
      <c r="FI189" s="267"/>
      <c r="FJ189" s="268" t="n">
        <f aca="false">FI189/FI$254</f>
        <v>0</v>
      </c>
      <c r="FK189" s="269" t="n">
        <f aca="false">FI$131*FJ189</f>
        <v>0</v>
      </c>
      <c r="FL189" s="267"/>
      <c r="FM189" s="268" t="n">
        <f aca="false">FL189/FL$254</f>
        <v>0</v>
      </c>
      <c r="FN189" s="269" t="n">
        <f aca="false">FL$131*FM189</f>
        <v>0</v>
      </c>
      <c r="FO189" s="267"/>
      <c r="FP189" s="268" t="n">
        <f aca="false">FO189/FO$254</f>
        <v>0</v>
      </c>
      <c r="FQ189" s="269" t="n">
        <f aca="false">FO$131*FP189</f>
        <v>0</v>
      </c>
      <c r="FR189" s="267"/>
      <c r="FS189" s="268" t="n">
        <f aca="false">FR189/FR$254</f>
        <v>0</v>
      </c>
      <c r="FT189" s="269" t="n">
        <f aca="false">FR$131*FS189</f>
        <v>0</v>
      </c>
      <c r="FU189" s="267"/>
      <c r="FV189" s="268" t="n">
        <f aca="false">FU189/FU$254</f>
        <v>0</v>
      </c>
      <c r="FW189" s="269" t="n">
        <f aca="false">FU$131*FV189</f>
        <v>0</v>
      </c>
      <c r="FX189" s="267"/>
      <c r="FY189" s="268" t="n">
        <f aca="false">FX189/FX$254</f>
        <v>0</v>
      </c>
      <c r="FZ189" s="269" t="n">
        <f aca="false">FX$131*FY189</f>
        <v>0</v>
      </c>
      <c r="GA189" s="267"/>
      <c r="GB189" s="268" t="n">
        <f aca="false">GA189/GA$254</f>
        <v>0</v>
      </c>
      <c r="GC189" s="269" t="n">
        <f aca="false">GA$131*GB189</f>
        <v>0</v>
      </c>
      <c r="GD189" s="267"/>
      <c r="GE189" s="268" t="n">
        <f aca="false">GD189/GD$254</f>
        <v>0</v>
      </c>
      <c r="GF189" s="269" t="n">
        <f aca="false">GD$131*GE189</f>
        <v>0</v>
      </c>
      <c r="GG189" s="267"/>
      <c r="GH189" s="268" t="n">
        <f aca="false">GG189/GG$254</f>
        <v>0</v>
      </c>
      <c r="GI189" s="269" t="n">
        <f aca="false">GG$131*GH189</f>
        <v>0</v>
      </c>
      <c r="GJ189" s="267"/>
      <c r="GK189" s="268" t="n">
        <f aca="false">GJ189/GJ$254</f>
        <v>0</v>
      </c>
      <c r="GL189" s="269" t="n">
        <f aca="false">GJ$131*GK189</f>
        <v>0</v>
      </c>
      <c r="GM189" s="267"/>
      <c r="GN189" s="268" t="n">
        <f aca="false">GM189/GM$254</f>
        <v>0</v>
      </c>
      <c r="GO189" s="269" t="n">
        <f aca="false">GM$131*GN189</f>
        <v>0</v>
      </c>
      <c r="GP189" s="267"/>
      <c r="GQ189" s="268" t="n">
        <f aca="false">GP189/GP$254</f>
        <v>0</v>
      </c>
      <c r="GR189" s="269" t="n">
        <f aca="false">GP$131*GQ189</f>
        <v>0</v>
      </c>
      <c r="GS189" s="267"/>
      <c r="GT189" s="268" t="n">
        <f aca="false">GS189/GS$254</f>
        <v>0</v>
      </c>
      <c r="GU189" s="269" t="n">
        <f aca="false">GS$131*GT189</f>
        <v>0</v>
      </c>
      <c r="GV189" s="267"/>
      <c r="GW189" s="268" t="n">
        <f aca="false">GV189/GV$254</f>
        <v>0</v>
      </c>
      <c r="GX189" s="269" t="n">
        <f aca="false">GV$131*GW189</f>
        <v>0</v>
      </c>
      <c r="GY189" s="267"/>
      <c r="GZ189" s="268" t="n">
        <f aca="false">GY189/GY$254</f>
        <v>0</v>
      </c>
      <c r="HA189" s="269" t="n">
        <f aca="false">GY$131*GZ189</f>
        <v>0</v>
      </c>
      <c r="HB189" s="267"/>
      <c r="HC189" s="268" t="n">
        <f aca="false">HB189/HB$254</f>
        <v>0</v>
      </c>
      <c r="HD189" s="269" t="n">
        <f aca="false">HB$131*HC189</f>
        <v>0</v>
      </c>
      <c r="HE189" s="267"/>
      <c r="HF189" s="268" t="n">
        <f aca="false">HE189/HE$254</f>
        <v>0</v>
      </c>
      <c r="HG189" s="269" t="n">
        <f aca="false">HE$131*HF189</f>
        <v>0</v>
      </c>
      <c r="HH189" s="267"/>
      <c r="HI189" s="268" t="n">
        <f aca="false">HH189/HH$254</f>
        <v>0</v>
      </c>
      <c r="HJ189" s="269" t="n">
        <f aca="false">HH$131*HI189</f>
        <v>0</v>
      </c>
      <c r="HK189" s="267"/>
      <c r="HL189" s="268" t="n">
        <f aca="false">HK189/HK$254</f>
        <v>0</v>
      </c>
      <c r="HM189" s="269" t="n">
        <f aca="false">HK$131*HL189</f>
        <v>0</v>
      </c>
      <c r="HN189" s="267"/>
      <c r="HO189" s="268" t="n">
        <f aca="false">HN189/HN$254</f>
        <v>0</v>
      </c>
      <c r="HP189" s="269" t="n">
        <f aca="false">HN$131*HO189</f>
        <v>0</v>
      </c>
      <c r="HQ189" s="267"/>
      <c r="HR189" s="268" t="n">
        <f aca="false">HQ189/HQ$254</f>
        <v>0</v>
      </c>
      <c r="HS189" s="269" t="n">
        <f aca="false">HQ$131*HR189</f>
        <v>0</v>
      </c>
      <c r="HT189" s="267"/>
      <c r="HU189" s="268" t="n">
        <f aca="false">HT189/HT$254</f>
        <v>0</v>
      </c>
      <c r="HV189" s="269" t="n">
        <f aca="false">HT$131*HU189</f>
        <v>0</v>
      </c>
      <c r="HW189" s="267"/>
      <c r="HX189" s="268" t="n">
        <f aca="false">HW189/HW$254</f>
        <v>0</v>
      </c>
      <c r="HY189" s="269" t="n">
        <f aca="false">HW$131*HX189</f>
        <v>0</v>
      </c>
      <c r="HZ189" s="267"/>
      <c r="IA189" s="268" t="n">
        <f aca="false">HZ189/HZ$254</f>
        <v>0</v>
      </c>
      <c r="IB189" s="269" t="n">
        <f aca="false">HZ$131*IA189</f>
        <v>0</v>
      </c>
      <c r="IC189" s="267"/>
      <c r="ID189" s="268" t="n">
        <f aca="false">IC189/IC$254</f>
        <v>0</v>
      </c>
      <c r="IE189" s="269" t="n">
        <f aca="false">IC$131*ID189</f>
        <v>0</v>
      </c>
      <c r="IF189" s="267"/>
      <c r="IG189" s="268" t="n">
        <f aca="false">IF189/IF$254</f>
        <v>0</v>
      </c>
      <c r="IH189" s="269" t="n">
        <f aca="false">IF$131*IG189</f>
        <v>0</v>
      </c>
      <c r="II189" s="267"/>
      <c r="IJ189" s="268" t="n">
        <f aca="false">II189/II$254</f>
        <v>0</v>
      </c>
      <c r="IK189" s="269" t="n">
        <f aca="false">II$131*IJ189</f>
        <v>0</v>
      </c>
      <c r="IL189" s="267"/>
      <c r="IM189" s="268" t="n">
        <f aca="false">IL189/IL$254</f>
        <v>0</v>
      </c>
      <c r="IN189" s="269" t="n">
        <f aca="false">IL$131*IM189</f>
        <v>0</v>
      </c>
      <c r="IO189" s="267"/>
      <c r="IP189" s="268" t="n">
        <f aca="false">IO189/IO$254</f>
        <v>0</v>
      </c>
      <c r="IQ189" s="269" t="n">
        <f aca="false">IO$131*IP189</f>
        <v>0</v>
      </c>
      <c r="IR189" s="267"/>
      <c r="IS189" s="268" t="n">
        <f aca="false">IR189/IR$254</f>
        <v>0</v>
      </c>
      <c r="IT189" s="269" t="n">
        <f aca="false">IR$131*IS189</f>
        <v>0</v>
      </c>
    </row>
    <row r="190" customFormat="false" ht="25.5" hidden="false" customHeight="false" outlineLevel="0" collapsed="false">
      <c r="A190" s="271" t="n">
        <v>35</v>
      </c>
      <c r="B190" s="266" t="s">
        <v>1394</v>
      </c>
      <c r="C190" s="267"/>
      <c r="D190" s="268" t="n">
        <f aca="false">C190/C$254</f>
        <v>0</v>
      </c>
      <c r="E190" s="269" t="n">
        <f aca="false">C$131*D190</f>
        <v>0</v>
      </c>
      <c r="F190" s="267"/>
      <c r="G190" s="268" t="n">
        <f aca="false">F190/F$254</f>
        <v>0</v>
      </c>
      <c r="H190" s="269" t="n">
        <f aca="false">F$131*G190</f>
        <v>0</v>
      </c>
      <c r="I190" s="267"/>
      <c r="J190" s="268" t="n">
        <f aca="false">I190/I$254</f>
        <v>0</v>
      </c>
      <c r="K190" s="269" t="n">
        <f aca="false">I$131*J190</f>
        <v>0</v>
      </c>
      <c r="L190" s="267"/>
      <c r="M190" s="268" t="n">
        <f aca="false">L190/L$254</f>
        <v>0</v>
      </c>
      <c r="N190" s="269" t="n">
        <f aca="false">L$131*M190</f>
        <v>0</v>
      </c>
      <c r="O190" s="267"/>
      <c r="P190" s="268" t="n">
        <f aca="false">O190/O$254</f>
        <v>0</v>
      </c>
      <c r="Q190" s="269" t="n">
        <f aca="false">O$131*P190</f>
        <v>0</v>
      </c>
      <c r="R190" s="267"/>
      <c r="S190" s="268" t="n">
        <f aca="false">R190/R$254</f>
        <v>0</v>
      </c>
      <c r="T190" s="269" t="n">
        <f aca="false">R$131*S190</f>
        <v>0</v>
      </c>
      <c r="U190" s="267"/>
      <c r="V190" s="268" t="n">
        <f aca="false">U190/U$254</f>
        <v>0</v>
      </c>
      <c r="W190" s="269" t="n">
        <f aca="false">U$131*V190</f>
        <v>0</v>
      </c>
      <c r="X190" s="267"/>
      <c r="Y190" s="268" t="n">
        <f aca="false">X190/X$254</f>
        <v>0</v>
      </c>
      <c r="Z190" s="269" t="n">
        <f aca="false">X$131*Y190</f>
        <v>0</v>
      </c>
      <c r="AA190" s="267"/>
      <c r="AB190" s="268" t="n">
        <f aca="false">AA190/AA$254</f>
        <v>0</v>
      </c>
      <c r="AC190" s="269" t="n">
        <f aca="false">AA$131*AB190</f>
        <v>0</v>
      </c>
      <c r="AD190" s="267"/>
      <c r="AE190" s="268" t="n">
        <f aca="false">AD190/AD$254</f>
        <v>0</v>
      </c>
      <c r="AF190" s="269" t="n">
        <f aca="false">AD$131*AE190</f>
        <v>0</v>
      </c>
      <c r="AG190" s="267"/>
      <c r="AH190" s="268" t="n">
        <f aca="false">AG190/AG$254</f>
        <v>0</v>
      </c>
      <c r="AI190" s="269" t="n">
        <f aca="false">AG$131*AH190</f>
        <v>0</v>
      </c>
      <c r="AJ190" s="267"/>
      <c r="AK190" s="268" t="n">
        <f aca="false">AJ190/AJ$254</f>
        <v>0</v>
      </c>
      <c r="AL190" s="269" t="n">
        <f aca="false">AJ$131*AK190</f>
        <v>0</v>
      </c>
      <c r="AM190" s="267"/>
      <c r="AN190" s="268" t="n">
        <f aca="false">AM190/AM$254</f>
        <v>0</v>
      </c>
      <c r="AO190" s="269" t="n">
        <f aca="false">AM$131*AN190</f>
        <v>0</v>
      </c>
      <c r="AP190" s="267"/>
      <c r="AQ190" s="268" t="n">
        <f aca="false">AP190/AP$254</f>
        <v>0</v>
      </c>
      <c r="AR190" s="269" t="n">
        <f aca="false">AP$131*AQ190</f>
        <v>0</v>
      </c>
      <c r="AS190" s="267"/>
      <c r="AT190" s="268" t="n">
        <f aca="false">AS190/AS$254</f>
        <v>0</v>
      </c>
      <c r="AU190" s="269" t="n">
        <f aca="false">AS$131*AT190</f>
        <v>0</v>
      </c>
      <c r="AV190" s="267"/>
      <c r="AW190" s="268" t="n">
        <f aca="false">AV190/AV$254</f>
        <v>0</v>
      </c>
      <c r="AX190" s="269" t="n">
        <f aca="false">AV$131*AW190</f>
        <v>0</v>
      </c>
      <c r="AY190" s="267"/>
      <c r="AZ190" s="268" t="n">
        <f aca="false">AY190/AY$254</f>
        <v>0</v>
      </c>
      <c r="BA190" s="269" t="n">
        <f aca="false">AY$131*AZ190</f>
        <v>0</v>
      </c>
      <c r="BB190" s="267"/>
      <c r="BC190" s="268" t="n">
        <f aca="false">BB190/BB$254</f>
        <v>0</v>
      </c>
      <c r="BD190" s="269" t="n">
        <f aca="false">BB$131*BC190</f>
        <v>0</v>
      </c>
      <c r="BE190" s="267"/>
      <c r="BF190" s="268" t="n">
        <f aca="false">BE190/BE$254</f>
        <v>0</v>
      </c>
      <c r="BG190" s="269" t="n">
        <f aca="false">BE$131*BF190</f>
        <v>0</v>
      </c>
      <c r="BH190" s="267"/>
      <c r="BI190" s="268" t="n">
        <f aca="false">BH190/BH$254</f>
        <v>0</v>
      </c>
      <c r="BJ190" s="269" t="n">
        <f aca="false">BH$131*BI190</f>
        <v>0</v>
      </c>
      <c r="BK190" s="267"/>
      <c r="BL190" s="268" t="n">
        <f aca="false">BK190/BK$254</f>
        <v>0</v>
      </c>
      <c r="BM190" s="269" t="n">
        <f aca="false">BK$131*BL190</f>
        <v>0</v>
      </c>
      <c r="BN190" s="267"/>
      <c r="BO190" s="268" t="n">
        <f aca="false">BN190/BN$254</f>
        <v>0</v>
      </c>
      <c r="BP190" s="269" t="n">
        <f aca="false">BN$131*BO190</f>
        <v>0</v>
      </c>
      <c r="BQ190" s="267"/>
      <c r="BR190" s="268" t="n">
        <f aca="false">BQ190/BQ$254</f>
        <v>0</v>
      </c>
      <c r="BS190" s="269" t="n">
        <f aca="false">BQ$131*BR190</f>
        <v>0</v>
      </c>
      <c r="BT190" s="267"/>
      <c r="BU190" s="268" t="n">
        <f aca="false">BT190/BT$254</f>
        <v>0</v>
      </c>
      <c r="BV190" s="269" t="n">
        <f aca="false">BT$131*BU190</f>
        <v>0</v>
      </c>
      <c r="BW190" s="267"/>
      <c r="BX190" s="268" t="n">
        <f aca="false">BW190/BW$254</f>
        <v>0</v>
      </c>
      <c r="BY190" s="269" t="n">
        <f aca="false">BW$131*BX190</f>
        <v>0</v>
      </c>
      <c r="BZ190" s="267"/>
      <c r="CA190" s="268" t="n">
        <f aca="false">BZ190/BZ$254</f>
        <v>0</v>
      </c>
      <c r="CB190" s="269" t="n">
        <f aca="false">BZ$131*CA190</f>
        <v>0</v>
      </c>
      <c r="CC190" s="267"/>
      <c r="CD190" s="268" t="n">
        <f aca="false">CC190/CC$254</f>
        <v>0</v>
      </c>
      <c r="CE190" s="269" t="n">
        <f aca="false">CC$131*CD190</f>
        <v>0</v>
      </c>
      <c r="CF190" s="267"/>
      <c r="CG190" s="268" t="n">
        <f aca="false">CF190/CF$254</f>
        <v>0</v>
      </c>
      <c r="CH190" s="269" t="n">
        <f aca="false">CF$131*CG190</f>
        <v>0</v>
      </c>
      <c r="CI190" s="267"/>
      <c r="CJ190" s="268" t="n">
        <f aca="false">CI190/CI$254</f>
        <v>0</v>
      </c>
      <c r="CK190" s="269" t="n">
        <f aca="false">CI$131*CJ190</f>
        <v>0</v>
      </c>
      <c r="CL190" s="267"/>
      <c r="CM190" s="268" t="n">
        <f aca="false">CL190/CL$254</f>
        <v>0</v>
      </c>
      <c r="CN190" s="269" t="n">
        <f aca="false">CL$131*CM190</f>
        <v>0</v>
      </c>
      <c r="CO190" s="267"/>
      <c r="CP190" s="268" t="n">
        <f aca="false">CO190/CO$254</f>
        <v>0</v>
      </c>
      <c r="CQ190" s="269" t="n">
        <f aca="false">CO$131*CP190</f>
        <v>0</v>
      </c>
      <c r="CR190" s="267"/>
      <c r="CS190" s="268" t="n">
        <f aca="false">CR190/CR$254</f>
        <v>0</v>
      </c>
      <c r="CT190" s="269" t="n">
        <f aca="false">CR$131*CS190</f>
        <v>0</v>
      </c>
      <c r="CU190" s="267"/>
      <c r="CV190" s="268" t="n">
        <f aca="false">CU190/CU$254</f>
        <v>0</v>
      </c>
      <c r="CW190" s="269" t="n">
        <f aca="false">CU$131*CV190</f>
        <v>0</v>
      </c>
      <c r="CX190" s="267"/>
      <c r="CY190" s="268" t="n">
        <f aca="false">CX190/CX$254</f>
        <v>0</v>
      </c>
      <c r="CZ190" s="269" t="n">
        <f aca="false">CX$131*CY190</f>
        <v>0</v>
      </c>
      <c r="DA190" s="267"/>
      <c r="DB190" s="268" t="n">
        <f aca="false">DA190/DA$254</f>
        <v>0</v>
      </c>
      <c r="DC190" s="269" t="n">
        <f aca="false">DA$131*DB190</f>
        <v>0</v>
      </c>
      <c r="DD190" s="267"/>
      <c r="DE190" s="268" t="n">
        <f aca="false">DD190/DD$254</f>
        <v>0</v>
      </c>
      <c r="DF190" s="269" t="n">
        <f aca="false">DD$131*DE190</f>
        <v>0</v>
      </c>
      <c r="DG190" s="267"/>
      <c r="DH190" s="268" t="n">
        <f aca="false">DG190/DG$254</f>
        <v>0</v>
      </c>
      <c r="DI190" s="269" t="n">
        <f aca="false">DG$131*DH190</f>
        <v>0</v>
      </c>
      <c r="DJ190" s="267"/>
      <c r="DK190" s="268" t="n">
        <f aca="false">DJ190/DJ$254</f>
        <v>0</v>
      </c>
      <c r="DL190" s="269" t="n">
        <f aca="false">DJ$131*DK190</f>
        <v>0</v>
      </c>
      <c r="DM190" s="267"/>
      <c r="DN190" s="268" t="n">
        <f aca="false">DM190/DM$254</f>
        <v>0</v>
      </c>
      <c r="DO190" s="269" t="n">
        <f aca="false">DM$131*DN190</f>
        <v>0</v>
      </c>
      <c r="DP190" s="267"/>
      <c r="DQ190" s="268" t="n">
        <f aca="false">DP190/DP$254</f>
        <v>0</v>
      </c>
      <c r="DR190" s="269" t="n">
        <f aca="false">DP$131*DQ190</f>
        <v>0</v>
      </c>
      <c r="DS190" s="267"/>
      <c r="DT190" s="268" t="n">
        <f aca="false">DS190/DS$254</f>
        <v>0</v>
      </c>
      <c r="DU190" s="269" t="n">
        <f aca="false">DS$131*DT190</f>
        <v>0</v>
      </c>
      <c r="DV190" s="267"/>
      <c r="DW190" s="268" t="n">
        <f aca="false">DV190/DV$254</f>
        <v>0</v>
      </c>
      <c r="DX190" s="269" t="n">
        <f aca="false">DV$131*DW190</f>
        <v>0</v>
      </c>
      <c r="DY190" s="267"/>
      <c r="DZ190" s="268" t="n">
        <f aca="false">DY190/DY$254</f>
        <v>0</v>
      </c>
      <c r="EA190" s="269" t="n">
        <f aca="false">DY$131*DZ190</f>
        <v>0</v>
      </c>
      <c r="EB190" s="267"/>
      <c r="EC190" s="268" t="n">
        <f aca="false">EB190/EB$254</f>
        <v>0</v>
      </c>
      <c r="ED190" s="269" t="n">
        <f aca="false">EB$131*EC190</f>
        <v>0</v>
      </c>
      <c r="EE190" s="267"/>
      <c r="EF190" s="268" t="n">
        <f aca="false">EE190/EE$254</f>
        <v>0</v>
      </c>
      <c r="EG190" s="269" t="n">
        <f aca="false">EE$131*EF190</f>
        <v>0</v>
      </c>
      <c r="EH190" s="267"/>
      <c r="EI190" s="268" t="n">
        <f aca="false">EH190/EH$254</f>
        <v>0</v>
      </c>
      <c r="EJ190" s="269" t="n">
        <f aca="false">EH$131*EI190</f>
        <v>0</v>
      </c>
      <c r="EK190" s="267"/>
      <c r="EL190" s="268" t="n">
        <f aca="false">EK190/EK$254</f>
        <v>0</v>
      </c>
      <c r="EM190" s="269" t="n">
        <f aca="false">EK$131*EL190</f>
        <v>0</v>
      </c>
      <c r="EN190" s="267"/>
      <c r="EO190" s="268" t="n">
        <f aca="false">EN190/EN$254</f>
        <v>0</v>
      </c>
      <c r="EP190" s="269" t="n">
        <f aca="false">EN$131*EO190</f>
        <v>0</v>
      </c>
      <c r="EQ190" s="267"/>
      <c r="ER190" s="268" t="n">
        <f aca="false">EQ190/EQ$254</f>
        <v>0</v>
      </c>
      <c r="ES190" s="269" t="n">
        <f aca="false">EQ$131*ER190</f>
        <v>0</v>
      </c>
      <c r="ET190" s="267"/>
      <c r="EU190" s="268" t="n">
        <f aca="false">ET190/ET$254</f>
        <v>0</v>
      </c>
      <c r="EV190" s="269" t="n">
        <f aca="false">ET$131*EU190</f>
        <v>0</v>
      </c>
      <c r="EW190" s="267"/>
      <c r="EX190" s="268" t="n">
        <f aca="false">EW190/EW$254</f>
        <v>0</v>
      </c>
      <c r="EY190" s="269" t="n">
        <f aca="false">EW$131*EX190</f>
        <v>0</v>
      </c>
      <c r="EZ190" s="267"/>
      <c r="FA190" s="268" t="n">
        <f aca="false">EZ190/EZ$254</f>
        <v>0</v>
      </c>
      <c r="FB190" s="269" t="n">
        <f aca="false">EZ$131*FA190</f>
        <v>0</v>
      </c>
      <c r="FC190" s="267"/>
      <c r="FD190" s="268" t="n">
        <f aca="false">FC190/FC$254</f>
        <v>0</v>
      </c>
      <c r="FE190" s="269" t="n">
        <f aca="false">FC$131*FD190</f>
        <v>0</v>
      </c>
      <c r="FF190" s="267"/>
      <c r="FG190" s="268" t="n">
        <f aca="false">FF190/FF$254</f>
        <v>0</v>
      </c>
      <c r="FH190" s="269" t="n">
        <f aca="false">FF$131*FG190</f>
        <v>0</v>
      </c>
      <c r="FI190" s="267"/>
      <c r="FJ190" s="268" t="n">
        <f aca="false">FI190/FI$254</f>
        <v>0</v>
      </c>
      <c r="FK190" s="269" t="n">
        <f aca="false">FI$131*FJ190</f>
        <v>0</v>
      </c>
      <c r="FL190" s="267"/>
      <c r="FM190" s="268" t="n">
        <f aca="false">FL190/FL$254</f>
        <v>0</v>
      </c>
      <c r="FN190" s="269" t="n">
        <f aca="false">FL$131*FM190</f>
        <v>0</v>
      </c>
      <c r="FO190" s="267"/>
      <c r="FP190" s="268" t="n">
        <f aca="false">FO190/FO$254</f>
        <v>0</v>
      </c>
      <c r="FQ190" s="269" t="n">
        <f aca="false">FO$131*FP190</f>
        <v>0</v>
      </c>
      <c r="FR190" s="267"/>
      <c r="FS190" s="268" t="n">
        <f aca="false">FR190/FR$254</f>
        <v>0</v>
      </c>
      <c r="FT190" s="269" t="n">
        <f aca="false">FR$131*FS190</f>
        <v>0</v>
      </c>
      <c r="FU190" s="267"/>
      <c r="FV190" s="268" t="n">
        <f aca="false">FU190/FU$254</f>
        <v>0</v>
      </c>
      <c r="FW190" s="269" t="n">
        <f aca="false">FU$131*FV190</f>
        <v>0</v>
      </c>
      <c r="FX190" s="267"/>
      <c r="FY190" s="268" t="n">
        <f aca="false">FX190/FX$254</f>
        <v>0</v>
      </c>
      <c r="FZ190" s="269" t="n">
        <f aca="false">FX$131*FY190</f>
        <v>0</v>
      </c>
      <c r="GA190" s="267"/>
      <c r="GB190" s="268" t="n">
        <f aca="false">GA190/GA$254</f>
        <v>0</v>
      </c>
      <c r="GC190" s="269" t="n">
        <f aca="false">GA$131*GB190</f>
        <v>0</v>
      </c>
      <c r="GD190" s="267"/>
      <c r="GE190" s="268" t="n">
        <f aca="false">GD190/GD$254</f>
        <v>0</v>
      </c>
      <c r="GF190" s="269" t="n">
        <f aca="false">GD$131*GE190</f>
        <v>0</v>
      </c>
      <c r="GG190" s="267"/>
      <c r="GH190" s="268" t="n">
        <f aca="false">GG190/GG$254</f>
        <v>0</v>
      </c>
      <c r="GI190" s="269" t="n">
        <f aca="false">GG$131*GH190</f>
        <v>0</v>
      </c>
      <c r="GJ190" s="267"/>
      <c r="GK190" s="268" t="n">
        <f aca="false">GJ190/GJ$254</f>
        <v>0</v>
      </c>
      <c r="GL190" s="269" t="n">
        <f aca="false">GJ$131*GK190</f>
        <v>0</v>
      </c>
      <c r="GM190" s="267"/>
      <c r="GN190" s="268" t="n">
        <f aca="false">GM190/GM$254</f>
        <v>0</v>
      </c>
      <c r="GO190" s="269" t="n">
        <f aca="false">GM$131*GN190</f>
        <v>0</v>
      </c>
      <c r="GP190" s="267"/>
      <c r="GQ190" s="268" t="n">
        <f aca="false">GP190/GP$254</f>
        <v>0</v>
      </c>
      <c r="GR190" s="269" t="n">
        <f aca="false">GP$131*GQ190</f>
        <v>0</v>
      </c>
      <c r="GS190" s="267"/>
      <c r="GT190" s="268" t="n">
        <f aca="false">GS190/GS$254</f>
        <v>0</v>
      </c>
      <c r="GU190" s="269" t="n">
        <f aca="false">GS$131*GT190</f>
        <v>0</v>
      </c>
      <c r="GV190" s="267"/>
      <c r="GW190" s="268" t="n">
        <f aca="false">GV190/GV$254</f>
        <v>0</v>
      </c>
      <c r="GX190" s="269" t="n">
        <f aca="false">GV$131*GW190</f>
        <v>0</v>
      </c>
      <c r="GY190" s="267"/>
      <c r="GZ190" s="268" t="n">
        <f aca="false">GY190/GY$254</f>
        <v>0</v>
      </c>
      <c r="HA190" s="269" t="n">
        <f aca="false">GY$131*GZ190</f>
        <v>0</v>
      </c>
      <c r="HB190" s="267"/>
      <c r="HC190" s="268" t="n">
        <f aca="false">HB190/HB$254</f>
        <v>0</v>
      </c>
      <c r="HD190" s="269" t="n">
        <f aca="false">HB$131*HC190</f>
        <v>0</v>
      </c>
      <c r="HE190" s="267"/>
      <c r="HF190" s="268" t="n">
        <f aca="false">HE190/HE$254</f>
        <v>0</v>
      </c>
      <c r="HG190" s="269" t="n">
        <f aca="false">HE$131*HF190</f>
        <v>0</v>
      </c>
      <c r="HH190" s="267"/>
      <c r="HI190" s="268" t="n">
        <f aca="false">HH190/HH$254</f>
        <v>0</v>
      </c>
      <c r="HJ190" s="269" t="n">
        <f aca="false">HH$131*HI190</f>
        <v>0</v>
      </c>
      <c r="HK190" s="267"/>
      <c r="HL190" s="268" t="n">
        <f aca="false">HK190/HK$254</f>
        <v>0</v>
      </c>
      <c r="HM190" s="269" t="n">
        <f aca="false">HK$131*HL190</f>
        <v>0</v>
      </c>
      <c r="HN190" s="267"/>
      <c r="HO190" s="268" t="n">
        <f aca="false">HN190/HN$254</f>
        <v>0</v>
      </c>
      <c r="HP190" s="269" t="n">
        <f aca="false">HN$131*HO190</f>
        <v>0</v>
      </c>
      <c r="HQ190" s="267"/>
      <c r="HR190" s="268" t="n">
        <f aca="false">HQ190/HQ$254</f>
        <v>0</v>
      </c>
      <c r="HS190" s="269" t="n">
        <f aca="false">HQ$131*HR190</f>
        <v>0</v>
      </c>
      <c r="HT190" s="267"/>
      <c r="HU190" s="268" t="n">
        <f aca="false">HT190/HT$254</f>
        <v>0</v>
      </c>
      <c r="HV190" s="269" t="n">
        <f aca="false">HT$131*HU190</f>
        <v>0</v>
      </c>
      <c r="HW190" s="267"/>
      <c r="HX190" s="268" t="n">
        <f aca="false">HW190/HW$254</f>
        <v>0</v>
      </c>
      <c r="HY190" s="269" t="n">
        <f aca="false">HW$131*HX190</f>
        <v>0</v>
      </c>
      <c r="HZ190" s="267"/>
      <c r="IA190" s="268" t="n">
        <f aca="false">HZ190/HZ$254</f>
        <v>0</v>
      </c>
      <c r="IB190" s="269" t="n">
        <f aca="false">HZ$131*IA190</f>
        <v>0</v>
      </c>
      <c r="IC190" s="267"/>
      <c r="ID190" s="268" t="n">
        <f aca="false">IC190/IC$254</f>
        <v>0</v>
      </c>
      <c r="IE190" s="269" t="n">
        <f aca="false">IC$131*ID190</f>
        <v>0</v>
      </c>
      <c r="IF190" s="267"/>
      <c r="IG190" s="268" t="n">
        <f aca="false">IF190/IF$254</f>
        <v>0</v>
      </c>
      <c r="IH190" s="269" t="n">
        <f aca="false">IF$131*IG190</f>
        <v>0</v>
      </c>
      <c r="II190" s="267"/>
      <c r="IJ190" s="268" t="n">
        <f aca="false">II190/II$254</f>
        <v>0</v>
      </c>
      <c r="IK190" s="269" t="n">
        <f aca="false">II$131*IJ190</f>
        <v>0</v>
      </c>
      <c r="IL190" s="267"/>
      <c r="IM190" s="268" t="n">
        <f aca="false">IL190/IL$254</f>
        <v>0</v>
      </c>
      <c r="IN190" s="269" t="n">
        <f aca="false">IL$131*IM190</f>
        <v>0</v>
      </c>
      <c r="IO190" s="267"/>
      <c r="IP190" s="268" t="n">
        <f aca="false">IO190/IO$254</f>
        <v>0</v>
      </c>
      <c r="IQ190" s="269" t="n">
        <f aca="false">IO$131*IP190</f>
        <v>0</v>
      </c>
      <c r="IR190" s="267"/>
      <c r="IS190" s="268" t="n">
        <f aca="false">IR190/IR$254</f>
        <v>0</v>
      </c>
      <c r="IT190" s="269" t="n">
        <f aca="false">IR$131*IS190</f>
        <v>0</v>
      </c>
    </row>
    <row r="191" customFormat="false" ht="12.75" hidden="false" customHeight="false" outlineLevel="0" collapsed="false">
      <c r="A191" s="271" t="n">
        <v>36</v>
      </c>
      <c r="B191" s="266" t="s">
        <v>853</v>
      </c>
      <c r="C191" s="267"/>
      <c r="D191" s="268" t="n">
        <f aca="false">C191/C$254</f>
        <v>0</v>
      </c>
      <c r="E191" s="269" t="n">
        <f aca="false">C$131*D191</f>
        <v>0</v>
      </c>
      <c r="F191" s="267"/>
      <c r="G191" s="268" t="n">
        <f aca="false">F191/F$254</f>
        <v>0</v>
      </c>
      <c r="H191" s="269" t="n">
        <f aca="false">F$131*G191</f>
        <v>0</v>
      </c>
      <c r="I191" s="267"/>
      <c r="J191" s="268" t="n">
        <f aca="false">I191/I$254</f>
        <v>0</v>
      </c>
      <c r="K191" s="269" t="n">
        <f aca="false">I$131*J191</f>
        <v>0</v>
      </c>
      <c r="L191" s="267"/>
      <c r="M191" s="268" t="n">
        <f aca="false">L191/L$254</f>
        <v>0</v>
      </c>
      <c r="N191" s="269" t="n">
        <f aca="false">L$131*M191</f>
        <v>0</v>
      </c>
      <c r="O191" s="267"/>
      <c r="P191" s="268" t="n">
        <f aca="false">O191/O$254</f>
        <v>0</v>
      </c>
      <c r="Q191" s="269" t="n">
        <f aca="false">O$131*P191</f>
        <v>0</v>
      </c>
      <c r="R191" s="267"/>
      <c r="S191" s="268" t="n">
        <f aca="false">R191/R$254</f>
        <v>0</v>
      </c>
      <c r="T191" s="269" t="n">
        <f aca="false">R$131*S191</f>
        <v>0</v>
      </c>
      <c r="U191" s="267"/>
      <c r="V191" s="268" t="n">
        <f aca="false">U191/U$254</f>
        <v>0</v>
      </c>
      <c r="W191" s="269" t="n">
        <f aca="false">U$131*V191</f>
        <v>0</v>
      </c>
      <c r="X191" s="267"/>
      <c r="Y191" s="268" t="n">
        <f aca="false">X191/X$254</f>
        <v>0</v>
      </c>
      <c r="Z191" s="269" t="n">
        <f aca="false">X$131*Y191</f>
        <v>0</v>
      </c>
      <c r="AA191" s="267"/>
      <c r="AB191" s="268" t="n">
        <f aca="false">AA191/AA$254</f>
        <v>0</v>
      </c>
      <c r="AC191" s="269" t="n">
        <f aca="false">AA$131*AB191</f>
        <v>0</v>
      </c>
      <c r="AD191" s="267"/>
      <c r="AE191" s="268" t="n">
        <f aca="false">AD191/AD$254</f>
        <v>0</v>
      </c>
      <c r="AF191" s="269" t="n">
        <f aca="false">AD$131*AE191</f>
        <v>0</v>
      </c>
      <c r="AG191" s="267"/>
      <c r="AH191" s="268" t="n">
        <f aca="false">AG191/AG$254</f>
        <v>0</v>
      </c>
      <c r="AI191" s="269" t="n">
        <f aca="false">AG$131*AH191</f>
        <v>0</v>
      </c>
      <c r="AJ191" s="267"/>
      <c r="AK191" s="268" t="n">
        <f aca="false">AJ191/AJ$254</f>
        <v>0</v>
      </c>
      <c r="AL191" s="269" t="n">
        <f aca="false">AJ$131*AK191</f>
        <v>0</v>
      </c>
      <c r="AM191" s="267"/>
      <c r="AN191" s="268" t="n">
        <f aca="false">AM191/AM$254</f>
        <v>0</v>
      </c>
      <c r="AO191" s="269" t="n">
        <f aca="false">AM$131*AN191</f>
        <v>0</v>
      </c>
      <c r="AP191" s="267"/>
      <c r="AQ191" s="268" t="n">
        <f aca="false">AP191/AP$254</f>
        <v>0</v>
      </c>
      <c r="AR191" s="269" t="n">
        <f aca="false">AP$131*AQ191</f>
        <v>0</v>
      </c>
      <c r="AS191" s="267"/>
      <c r="AT191" s="268" t="n">
        <f aca="false">AS191/AS$254</f>
        <v>0</v>
      </c>
      <c r="AU191" s="269" t="n">
        <f aca="false">AS$131*AT191</f>
        <v>0</v>
      </c>
      <c r="AV191" s="267"/>
      <c r="AW191" s="268" t="n">
        <f aca="false">AV191/AV$254</f>
        <v>0</v>
      </c>
      <c r="AX191" s="269" t="n">
        <f aca="false">AV$131*AW191</f>
        <v>0</v>
      </c>
      <c r="AY191" s="267"/>
      <c r="AZ191" s="268" t="n">
        <f aca="false">AY191/AY$254</f>
        <v>0</v>
      </c>
      <c r="BA191" s="269" t="n">
        <f aca="false">AY$131*AZ191</f>
        <v>0</v>
      </c>
      <c r="BB191" s="267"/>
      <c r="BC191" s="268" t="n">
        <f aca="false">BB191/BB$254</f>
        <v>0</v>
      </c>
      <c r="BD191" s="269" t="n">
        <f aca="false">BB$131*BC191</f>
        <v>0</v>
      </c>
      <c r="BE191" s="267"/>
      <c r="BF191" s="268" t="n">
        <f aca="false">BE191/BE$254</f>
        <v>0</v>
      </c>
      <c r="BG191" s="269" t="n">
        <f aca="false">BE$131*BF191</f>
        <v>0</v>
      </c>
      <c r="BH191" s="267"/>
      <c r="BI191" s="268" t="n">
        <f aca="false">BH191/BH$254</f>
        <v>0</v>
      </c>
      <c r="BJ191" s="269" t="n">
        <f aca="false">BH$131*BI191</f>
        <v>0</v>
      </c>
      <c r="BK191" s="267"/>
      <c r="BL191" s="268" t="n">
        <f aca="false">BK191/BK$254</f>
        <v>0</v>
      </c>
      <c r="BM191" s="269" t="n">
        <f aca="false">BK$131*BL191</f>
        <v>0</v>
      </c>
      <c r="BN191" s="267"/>
      <c r="BO191" s="268" t="n">
        <f aca="false">BN191/BN$254</f>
        <v>0</v>
      </c>
      <c r="BP191" s="269" t="n">
        <f aca="false">BN$131*BO191</f>
        <v>0</v>
      </c>
      <c r="BQ191" s="267"/>
      <c r="BR191" s="268" t="n">
        <f aca="false">BQ191/BQ$254</f>
        <v>0</v>
      </c>
      <c r="BS191" s="269" t="n">
        <f aca="false">BQ$131*BR191</f>
        <v>0</v>
      </c>
      <c r="BT191" s="267"/>
      <c r="BU191" s="268" t="n">
        <f aca="false">BT191/BT$254</f>
        <v>0</v>
      </c>
      <c r="BV191" s="269" t="n">
        <f aca="false">BT$131*BU191</f>
        <v>0</v>
      </c>
      <c r="BW191" s="267"/>
      <c r="BX191" s="268" t="n">
        <f aca="false">BW191/BW$254</f>
        <v>0</v>
      </c>
      <c r="BY191" s="269" t="n">
        <f aca="false">BW$131*BX191</f>
        <v>0</v>
      </c>
      <c r="BZ191" s="267"/>
      <c r="CA191" s="268" t="n">
        <f aca="false">BZ191/BZ$254</f>
        <v>0</v>
      </c>
      <c r="CB191" s="269" t="n">
        <f aca="false">BZ$131*CA191</f>
        <v>0</v>
      </c>
      <c r="CC191" s="267"/>
      <c r="CD191" s="268" t="n">
        <f aca="false">CC191/CC$254</f>
        <v>0</v>
      </c>
      <c r="CE191" s="269" t="n">
        <f aca="false">CC$131*CD191</f>
        <v>0</v>
      </c>
      <c r="CF191" s="267"/>
      <c r="CG191" s="268" t="n">
        <f aca="false">CF191/CF$254</f>
        <v>0</v>
      </c>
      <c r="CH191" s="269" t="n">
        <f aca="false">CF$131*CG191</f>
        <v>0</v>
      </c>
      <c r="CI191" s="267"/>
      <c r="CJ191" s="268" t="n">
        <f aca="false">CI191/CI$254</f>
        <v>0</v>
      </c>
      <c r="CK191" s="269" t="n">
        <f aca="false">CI$131*CJ191</f>
        <v>0</v>
      </c>
      <c r="CL191" s="267"/>
      <c r="CM191" s="268" t="n">
        <f aca="false">CL191/CL$254</f>
        <v>0</v>
      </c>
      <c r="CN191" s="269" t="n">
        <f aca="false">CL$131*CM191</f>
        <v>0</v>
      </c>
      <c r="CO191" s="267"/>
      <c r="CP191" s="268" t="n">
        <f aca="false">CO191/CO$254</f>
        <v>0</v>
      </c>
      <c r="CQ191" s="269" t="n">
        <f aca="false">CO$131*CP191</f>
        <v>0</v>
      </c>
      <c r="CR191" s="267"/>
      <c r="CS191" s="268" t="n">
        <f aca="false">CR191/CR$254</f>
        <v>0</v>
      </c>
      <c r="CT191" s="269" t="n">
        <f aca="false">CR$131*CS191</f>
        <v>0</v>
      </c>
      <c r="CU191" s="267"/>
      <c r="CV191" s="268" t="n">
        <f aca="false">CU191/CU$254</f>
        <v>0</v>
      </c>
      <c r="CW191" s="269" t="n">
        <f aca="false">CU$131*CV191</f>
        <v>0</v>
      </c>
      <c r="CX191" s="267"/>
      <c r="CY191" s="268" t="n">
        <f aca="false">CX191/CX$254</f>
        <v>0</v>
      </c>
      <c r="CZ191" s="269" t="n">
        <f aca="false">CX$131*CY191</f>
        <v>0</v>
      </c>
      <c r="DA191" s="267"/>
      <c r="DB191" s="268" t="n">
        <f aca="false">DA191/DA$254</f>
        <v>0</v>
      </c>
      <c r="DC191" s="269" t="n">
        <f aca="false">DA$131*DB191</f>
        <v>0</v>
      </c>
      <c r="DD191" s="267"/>
      <c r="DE191" s="268" t="n">
        <f aca="false">DD191/DD$254</f>
        <v>0</v>
      </c>
      <c r="DF191" s="269" t="n">
        <f aca="false">DD$131*DE191</f>
        <v>0</v>
      </c>
      <c r="DG191" s="267"/>
      <c r="DH191" s="268" t="n">
        <f aca="false">DG191/DG$254</f>
        <v>0</v>
      </c>
      <c r="DI191" s="269" t="n">
        <f aca="false">DG$131*DH191</f>
        <v>0</v>
      </c>
      <c r="DJ191" s="267"/>
      <c r="DK191" s="268" t="n">
        <f aca="false">DJ191/DJ$254</f>
        <v>0</v>
      </c>
      <c r="DL191" s="269" t="n">
        <f aca="false">DJ$131*DK191</f>
        <v>0</v>
      </c>
      <c r="DM191" s="267"/>
      <c r="DN191" s="268" t="n">
        <f aca="false">DM191/DM$254</f>
        <v>0</v>
      </c>
      <c r="DO191" s="269" t="n">
        <f aca="false">DM$131*DN191</f>
        <v>0</v>
      </c>
      <c r="DP191" s="267"/>
      <c r="DQ191" s="268" t="n">
        <f aca="false">DP191/DP$254</f>
        <v>0</v>
      </c>
      <c r="DR191" s="269" t="n">
        <f aca="false">DP$131*DQ191</f>
        <v>0</v>
      </c>
      <c r="DS191" s="267"/>
      <c r="DT191" s="268" t="n">
        <f aca="false">DS191/DS$254</f>
        <v>0</v>
      </c>
      <c r="DU191" s="269" t="n">
        <f aca="false">DS$131*DT191</f>
        <v>0</v>
      </c>
      <c r="DV191" s="267"/>
      <c r="DW191" s="268" t="n">
        <f aca="false">DV191/DV$254</f>
        <v>0</v>
      </c>
      <c r="DX191" s="269" t="n">
        <f aca="false">DV$131*DW191</f>
        <v>0</v>
      </c>
      <c r="DY191" s="267"/>
      <c r="DZ191" s="268" t="n">
        <f aca="false">DY191/DY$254</f>
        <v>0</v>
      </c>
      <c r="EA191" s="269" t="n">
        <f aca="false">DY$131*DZ191</f>
        <v>0</v>
      </c>
      <c r="EB191" s="267"/>
      <c r="EC191" s="268" t="n">
        <f aca="false">EB191/EB$254</f>
        <v>0</v>
      </c>
      <c r="ED191" s="269" t="n">
        <f aca="false">EB$131*EC191</f>
        <v>0</v>
      </c>
      <c r="EE191" s="267"/>
      <c r="EF191" s="268" t="n">
        <f aca="false">EE191/EE$254</f>
        <v>0</v>
      </c>
      <c r="EG191" s="269" t="n">
        <f aca="false">EE$131*EF191</f>
        <v>0</v>
      </c>
      <c r="EH191" s="267"/>
      <c r="EI191" s="268" t="n">
        <f aca="false">EH191/EH$254</f>
        <v>0</v>
      </c>
      <c r="EJ191" s="269" t="n">
        <f aca="false">EH$131*EI191</f>
        <v>0</v>
      </c>
      <c r="EK191" s="267"/>
      <c r="EL191" s="268" t="n">
        <f aca="false">EK191/EK$254</f>
        <v>0</v>
      </c>
      <c r="EM191" s="269" t="n">
        <f aca="false">EK$131*EL191</f>
        <v>0</v>
      </c>
      <c r="EN191" s="267"/>
      <c r="EO191" s="268" t="n">
        <f aca="false">EN191/EN$254</f>
        <v>0</v>
      </c>
      <c r="EP191" s="269" t="n">
        <f aca="false">EN$131*EO191</f>
        <v>0</v>
      </c>
      <c r="EQ191" s="267"/>
      <c r="ER191" s="268" t="n">
        <f aca="false">EQ191/EQ$254</f>
        <v>0</v>
      </c>
      <c r="ES191" s="269" t="n">
        <f aca="false">EQ$131*ER191</f>
        <v>0</v>
      </c>
      <c r="ET191" s="267"/>
      <c r="EU191" s="268" t="n">
        <f aca="false">ET191/ET$254</f>
        <v>0</v>
      </c>
      <c r="EV191" s="269" t="n">
        <f aca="false">ET$131*EU191</f>
        <v>0</v>
      </c>
      <c r="EW191" s="267"/>
      <c r="EX191" s="268" t="n">
        <f aca="false">EW191/EW$254</f>
        <v>0</v>
      </c>
      <c r="EY191" s="269" t="n">
        <f aca="false">EW$131*EX191</f>
        <v>0</v>
      </c>
      <c r="EZ191" s="267"/>
      <c r="FA191" s="268" t="n">
        <f aca="false">EZ191/EZ$254</f>
        <v>0</v>
      </c>
      <c r="FB191" s="269" t="n">
        <f aca="false">EZ$131*FA191</f>
        <v>0</v>
      </c>
      <c r="FC191" s="267"/>
      <c r="FD191" s="268" t="n">
        <f aca="false">FC191/FC$254</f>
        <v>0</v>
      </c>
      <c r="FE191" s="269" t="n">
        <f aca="false">FC$131*FD191</f>
        <v>0</v>
      </c>
      <c r="FF191" s="267"/>
      <c r="FG191" s="268" t="n">
        <f aca="false">FF191/FF$254</f>
        <v>0</v>
      </c>
      <c r="FH191" s="269" t="n">
        <f aca="false">FF$131*FG191</f>
        <v>0</v>
      </c>
      <c r="FI191" s="267"/>
      <c r="FJ191" s="268" t="n">
        <f aca="false">FI191/FI$254</f>
        <v>0</v>
      </c>
      <c r="FK191" s="269" t="n">
        <f aca="false">FI$131*FJ191</f>
        <v>0</v>
      </c>
      <c r="FL191" s="267"/>
      <c r="FM191" s="268" t="n">
        <f aca="false">FL191/FL$254</f>
        <v>0</v>
      </c>
      <c r="FN191" s="269" t="n">
        <f aca="false">FL$131*FM191</f>
        <v>0</v>
      </c>
      <c r="FO191" s="267"/>
      <c r="FP191" s="268" t="n">
        <f aca="false">FO191/FO$254</f>
        <v>0</v>
      </c>
      <c r="FQ191" s="269" t="n">
        <f aca="false">FO$131*FP191</f>
        <v>0</v>
      </c>
      <c r="FR191" s="267"/>
      <c r="FS191" s="268" t="n">
        <f aca="false">FR191/FR$254</f>
        <v>0</v>
      </c>
      <c r="FT191" s="269" t="n">
        <f aca="false">FR$131*FS191</f>
        <v>0</v>
      </c>
      <c r="FU191" s="267"/>
      <c r="FV191" s="268" t="n">
        <f aca="false">FU191/FU$254</f>
        <v>0</v>
      </c>
      <c r="FW191" s="269" t="n">
        <f aca="false">FU$131*FV191</f>
        <v>0</v>
      </c>
      <c r="FX191" s="267"/>
      <c r="FY191" s="268" t="n">
        <f aca="false">FX191/FX$254</f>
        <v>0</v>
      </c>
      <c r="FZ191" s="269" t="n">
        <f aca="false">FX$131*FY191</f>
        <v>0</v>
      </c>
      <c r="GA191" s="267"/>
      <c r="GB191" s="268" t="n">
        <f aca="false">GA191/GA$254</f>
        <v>0</v>
      </c>
      <c r="GC191" s="269" t="n">
        <f aca="false">GA$131*GB191</f>
        <v>0</v>
      </c>
      <c r="GD191" s="267"/>
      <c r="GE191" s="268" t="n">
        <f aca="false">GD191/GD$254</f>
        <v>0</v>
      </c>
      <c r="GF191" s="269" t="n">
        <f aca="false">GD$131*GE191</f>
        <v>0</v>
      </c>
      <c r="GG191" s="267"/>
      <c r="GH191" s="268" t="n">
        <f aca="false">GG191/GG$254</f>
        <v>0</v>
      </c>
      <c r="GI191" s="269" t="n">
        <f aca="false">GG$131*GH191</f>
        <v>0</v>
      </c>
      <c r="GJ191" s="267"/>
      <c r="GK191" s="268" t="n">
        <f aca="false">GJ191/GJ$254</f>
        <v>0</v>
      </c>
      <c r="GL191" s="269" t="n">
        <f aca="false">GJ$131*GK191</f>
        <v>0</v>
      </c>
      <c r="GM191" s="267"/>
      <c r="GN191" s="268" t="n">
        <f aca="false">GM191/GM$254</f>
        <v>0</v>
      </c>
      <c r="GO191" s="269" t="n">
        <f aca="false">GM$131*GN191</f>
        <v>0</v>
      </c>
      <c r="GP191" s="267"/>
      <c r="GQ191" s="268" t="n">
        <f aca="false">GP191/GP$254</f>
        <v>0</v>
      </c>
      <c r="GR191" s="269" t="n">
        <f aca="false">GP$131*GQ191</f>
        <v>0</v>
      </c>
      <c r="GS191" s="267"/>
      <c r="GT191" s="268" t="n">
        <f aca="false">GS191/GS$254</f>
        <v>0</v>
      </c>
      <c r="GU191" s="269" t="n">
        <f aca="false">GS$131*GT191</f>
        <v>0</v>
      </c>
      <c r="GV191" s="267"/>
      <c r="GW191" s="268" t="n">
        <f aca="false">GV191/GV$254</f>
        <v>0</v>
      </c>
      <c r="GX191" s="269" t="n">
        <f aca="false">GV$131*GW191</f>
        <v>0</v>
      </c>
      <c r="GY191" s="267"/>
      <c r="GZ191" s="268" t="n">
        <f aca="false">GY191/GY$254</f>
        <v>0</v>
      </c>
      <c r="HA191" s="269" t="n">
        <f aca="false">GY$131*GZ191</f>
        <v>0</v>
      </c>
      <c r="HB191" s="267"/>
      <c r="HC191" s="268" t="n">
        <f aca="false">HB191/HB$254</f>
        <v>0</v>
      </c>
      <c r="HD191" s="269" t="n">
        <f aca="false">HB$131*HC191</f>
        <v>0</v>
      </c>
      <c r="HE191" s="267"/>
      <c r="HF191" s="268" t="n">
        <f aca="false">HE191/HE$254</f>
        <v>0</v>
      </c>
      <c r="HG191" s="269" t="n">
        <f aca="false">HE$131*HF191</f>
        <v>0</v>
      </c>
      <c r="HH191" s="267"/>
      <c r="HI191" s="268" t="n">
        <f aca="false">HH191/HH$254</f>
        <v>0</v>
      </c>
      <c r="HJ191" s="269" t="n">
        <f aca="false">HH$131*HI191</f>
        <v>0</v>
      </c>
      <c r="HK191" s="267"/>
      <c r="HL191" s="268" t="n">
        <f aca="false">HK191/HK$254</f>
        <v>0</v>
      </c>
      <c r="HM191" s="269" t="n">
        <f aca="false">HK$131*HL191</f>
        <v>0</v>
      </c>
      <c r="HN191" s="267"/>
      <c r="HO191" s="268" t="n">
        <f aca="false">HN191/HN$254</f>
        <v>0</v>
      </c>
      <c r="HP191" s="269" t="n">
        <f aca="false">HN$131*HO191</f>
        <v>0</v>
      </c>
      <c r="HQ191" s="267"/>
      <c r="HR191" s="268" t="n">
        <f aca="false">HQ191/HQ$254</f>
        <v>0</v>
      </c>
      <c r="HS191" s="269" t="n">
        <f aca="false">HQ$131*HR191</f>
        <v>0</v>
      </c>
      <c r="HT191" s="267"/>
      <c r="HU191" s="268" t="n">
        <f aca="false">HT191/HT$254</f>
        <v>0</v>
      </c>
      <c r="HV191" s="269" t="n">
        <f aca="false">HT$131*HU191</f>
        <v>0</v>
      </c>
      <c r="HW191" s="267"/>
      <c r="HX191" s="268" t="n">
        <f aca="false">HW191/HW$254</f>
        <v>0</v>
      </c>
      <c r="HY191" s="269" t="n">
        <f aca="false">HW$131*HX191</f>
        <v>0</v>
      </c>
      <c r="HZ191" s="267"/>
      <c r="IA191" s="268" t="n">
        <f aca="false">HZ191/HZ$254</f>
        <v>0</v>
      </c>
      <c r="IB191" s="269" t="n">
        <f aca="false">HZ$131*IA191</f>
        <v>0</v>
      </c>
      <c r="IC191" s="267"/>
      <c r="ID191" s="268" t="n">
        <f aca="false">IC191/IC$254</f>
        <v>0</v>
      </c>
      <c r="IE191" s="269" t="n">
        <f aca="false">IC$131*ID191</f>
        <v>0</v>
      </c>
      <c r="IF191" s="267"/>
      <c r="IG191" s="268" t="n">
        <f aca="false">IF191/IF$254</f>
        <v>0</v>
      </c>
      <c r="IH191" s="269" t="n">
        <f aca="false">IF$131*IG191</f>
        <v>0</v>
      </c>
      <c r="II191" s="267"/>
      <c r="IJ191" s="268" t="n">
        <f aca="false">II191/II$254</f>
        <v>0</v>
      </c>
      <c r="IK191" s="269" t="n">
        <f aca="false">II$131*IJ191</f>
        <v>0</v>
      </c>
      <c r="IL191" s="267"/>
      <c r="IM191" s="268" t="n">
        <f aca="false">IL191/IL$254</f>
        <v>0</v>
      </c>
      <c r="IN191" s="269" t="n">
        <f aca="false">IL$131*IM191</f>
        <v>0</v>
      </c>
      <c r="IO191" s="267"/>
      <c r="IP191" s="268" t="n">
        <f aca="false">IO191/IO$254</f>
        <v>0</v>
      </c>
      <c r="IQ191" s="269" t="n">
        <f aca="false">IO$131*IP191</f>
        <v>0</v>
      </c>
      <c r="IR191" s="267"/>
      <c r="IS191" s="268" t="n">
        <f aca="false">IR191/IR$254</f>
        <v>0</v>
      </c>
      <c r="IT191" s="269" t="n">
        <f aca="false">IR$131*IS191</f>
        <v>0</v>
      </c>
    </row>
    <row r="192" customFormat="false" ht="12.75" hidden="false" customHeight="false" outlineLevel="0" collapsed="false">
      <c r="A192" s="271" t="n">
        <v>37</v>
      </c>
      <c r="B192" s="266" t="s">
        <v>859</v>
      </c>
      <c r="C192" s="267"/>
      <c r="D192" s="268" t="n">
        <f aca="false">C192/C$254</f>
        <v>0</v>
      </c>
      <c r="E192" s="269" t="n">
        <f aca="false">C$131*D192</f>
        <v>0</v>
      </c>
      <c r="F192" s="267"/>
      <c r="G192" s="268" t="n">
        <f aca="false">F192/F$254</f>
        <v>0</v>
      </c>
      <c r="H192" s="269" t="n">
        <f aca="false">F$131*G192</f>
        <v>0</v>
      </c>
      <c r="I192" s="267"/>
      <c r="J192" s="268" t="n">
        <f aca="false">I192/I$254</f>
        <v>0</v>
      </c>
      <c r="K192" s="269" t="n">
        <f aca="false">I$131*J192</f>
        <v>0</v>
      </c>
      <c r="L192" s="267"/>
      <c r="M192" s="268" t="n">
        <f aca="false">L192/L$254</f>
        <v>0</v>
      </c>
      <c r="N192" s="269" t="n">
        <f aca="false">L$131*M192</f>
        <v>0</v>
      </c>
      <c r="O192" s="267"/>
      <c r="P192" s="268" t="n">
        <f aca="false">O192/O$254</f>
        <v>0</v>
      </c>
      <c r="Q192" s="269" t="n">
        <f aca="false">O$131*P192</f>
        <v>0</v>
      </c>
      <c r="R192" s="267"/>
      <c r="S192" s="268" t="n">
        <f aca="false">R192/R$254</f>
        <v>0</v>
      </c>
      <c r="T192" s="269" t="n">
        <f aca="false">R$131*S192</f>
        <v>0</v>
      </c>
      <c r="U192" s="267"/>
      <c r="V192" s="268" t="n">
        <f aca="false">U192/U$254</f>
        <v>0</v>
      </c>
      <c r="W192" s="269" t="n">
        <f aca="false">U$131*V192</f>
        <v>0</v>
      </c>
      <c r="X192" s="267"/>
      <c r="Y192" s="268" t="n">
        <f aca="false">X192/X$254</f>
        <v>0</v>
      </c>
      <c r="Z192" s="269" t="n">
        <f aca="false">X$131*Y192</f>
        <v>0</v>
      </c>
      <c r="AA192" s="267"/>
      <c r="AB192" s="268" t="n">
        <f aca="false">AA192/AA$254</f>
        <v>0</v>
      </c>
      <c r="AC192" s="269" t="n">
        <f aca="false">AA$131*AB192</f>
        <v>0</v>
      </c>
      <c r="AD192" s="267"/>
      <c r="AE192" s="268" t="n">
        <f aca="false">AD192/AD$254</f>
        <v>0</v>
      </c>
      <c r="AF192" s="269" t="n">
        <f aca="false">AD$131*AE192</f>
        <v>0</v>
      </c>
      <c r="AG192" s="267"/>
      <c r="AH192" s="268" t="n">
        <f aca="false">AG192/AG$254</f>
        <v>0</v>
      </c>
      <c r="AI192" s="269" t="n">
        <f aca="false">AG$131*AH192</f>
        <v>0</v>
      </c>
      <c r="AJ192" s="267"/>
      <c r="AK192" s="268" t="n">
        <f aca="false">AJ192/AJ$254</f>
        <v>0</v>
      </c>
      <c r="AL192" s="269" t="n">
        <f aca="false">AJ$131*AK192</f>
        <v>0</v>
      </c>
      <c r="AM192" s="267"/>
      <c r="AN192" s="268" t="n">
        <f aca="false">AM192/AM$254</f>
        <v>0</v>
      </c>
      <c r="AO192" s="269" t="n">
        <f aca="false">AM$131*AN192</f>
        <v>0</v>
      </c>
      <c r="AP192" s="267"/>
      <c r="AQ192" s="268" t="n">
        <f aca="false">AP192/AP$254</f>
        <v>0</v>
      </c>
      <c r="AR192" s="269" t="n">
        <f aca="false">AP$131*AQ192</f>
        <v>0</v>
      </c>
      <c r="AS192" s="267"/>
      <c r="AT192" s="268" t="n">
        <f aca="false">AS192/AS$254</f>
        <v>0</v>
      </c>
      <c r="AU192" s="269" t="n">
        <f aca="false">AS$131*AT192</f>
        <v>0</v>
      </c>
      <c r="AV192" s="267"/>
      <c r="AW192" s="268" t="n">
        <f aca="false">AV192/AV$254</f>
        <v>0</v>
      </c>
      <c r="AX192" s="269" t="n">
        <f aca="false">AV$131*AW192</f>
        <v>0</v>
      </c>
      <c r="AY192" s="267"/>
      <c r="AZ192" s="268" t="n">
        <f aca="false">AY192/AY$254</f>
        <v>0</v>
      </c>
      <c r="BA192" s="269" t="n">
        <f aca="false">AY$131*AZ192</f>
        <v>0</v>
      </c>
      <c r="BB192" s="267"/>
      <c r="BC192" s="268" t="n">
        <f aca="false">BB192/BB$254</f>
        <v>0</v>
      </c>
      <c r="BD192" s="269" t="n">
        <f aca="false">BB$131*BC192</f>
        <v>0</v>
      </c>
      <c r="BE192" s="267"/>
      <c r="BF192" s="268" t="n">
        <f aca="false">BE192/BE$254</f>
        <v>0</v>
      </c>
      <c r="BG192" s="269" t="n">
        <f aca="false">BE$131*BF192</f>
        <v>0</v>
      </c>
      <c r="BH192" s="267"/>
      <c r="BI192" s="268" t="n">
        <f aca="false">BH192/BH$254</f>
        <v>0</v>
      </c>
      <c r="BJ192" s="269" t="n">
        <f aca="false">BH$131*BI192</f>
        <v>0</v>
      </c>
      <c r="BK192" s="267"/>
      <c r="BL192" s="268" t="n">
        <f aca="false">BK192/BK$254</f>
        <v>0</v>
      </c>
      <c r="BM192" s="269" t="n">
        <f aca="false">BK$131*BL192</f>
        <v>0</v>
      </c>
      <c r="BN192" s="267"/>
      <c r="BO192" s="268" t="n">
        <f aca="false">BN192/BN$254</f>
        <v>0</v>
      </c>
      <c r="BP192" s="269" t="n">
        <f aca="false">BN$131*BO192</f>
        <v>0</v>
      </c>
      <c r="BQ192" s="267"/>
      <c r="BR192" s="268" t="n">
        <f aca="false">BQ192/BQ$254</f>
        <v>0</v>
      </c>
      <c r="BS192" s="269" t="n">
        <f aca="false">BQ$131*BR192</f>
        <v>0</v>
      </c>
      <c r="BT192" s="267"/>
      <c r="BU192" s="268" t="n">
        <f aca="false">BT192/BT$254</f>
        <v>0</v>
      </c>
      <c r="BV192" s="269" t="n">
        <f aca="false">BT$131*BU192</f>
        <v>0</v>
      </c>
      <c r="BW192" s="267"/>
      <c r="BX192" s="268" t="n">
        <f aca="false">BW192/BW$254</f>
        <v>0</v>
      </c>
      <c r="BY192" s="269" t="n">
        <f aca="false">BW$131*BX192</f>
        <v>0</v>
      </c>
      <c r="BZ192" s="267"/>
      <c r="CA192" s="268" t="n">
        <f aca="false">BZ192/BZ$254</f>
        <v>0</v>
      </c>
      <c r="CB192" s="269" t="n">
        <f aca="false">BZ$131*CA192</f>
        <v>0</v>
      </c>
      <c r="CC192" s="267"/>
      <c r="CD192" s="268" t="n">
        <f aca="false">CC192/CC$254</f>
        <v>0</v>
      </c>
      <c r="CE192" s="269" t="n">
        <f aca="false">CC$131*CD192</f>
        <v>0</v>
      </c>
      <c r="CF192" s="267"/>
      <c r="CG192" s="268" t="n">
        <f aca="false">CF192/CF$254</f>
        <v>0</v>
      </c>
      <c r="CH192" s="269" t="n">
        <f aca="false">CF$131*CG192</f>
        <v>0</v>
      </c>
      <c r="CI192" s="267"/>
      <c r="CJ192" s="268" t="n">
        <f aca="false">CI192/CI$254</f>
        <v>0</v>
      </c>
      <c r="CK192" s="269" t="n">
        <f aca="false">CI$131*CJ192</f>
        <v>0</v>
      </c>
      <c r="CL192" s="267"/>
      <c r="CM192" s="268" t="n">
        <f aca="false">CL192/CL$254</f>
        <v>0</v>
      </c>
      <c r="CN192" s="269" t="n">
        <f aca="false">CL$131*CM192</f>
        <v>0</v>
      </c>
      <c r="CO192" s="267"/>
      <c r="CP192" s="268" t="n">
        <f aca="false">CO192/CO$254</f>
        <v>0</v>
      </c>
      <c r="CQ192" s="269" t="n">
        <f aca="false">CO$131*CP192</f>
        <v>0</v>
      </c>
      <c r="CR192" s="267"/>
      <c r="CS192" s="268" t="n">
        <f aca="false">CR192/CR$254</f>
        <v>0</v>
      </c>
      <c r="CT192" s="269" t="n">
        <f aca="false">CR$131*CS192</f>
        <v>0</v>
      </c>
      <c r="CU192" s="267"/>
      <c r="CV192" s="268" t="n">
        <f aca="false">CU192/CU$254</f>
        <v>0</v>
      </c>
      <c r="CW192" s="269" t="n">
        <f aca="false">CU$131*CV192</f>
        <v>0</v>
      </c>
      <c r="CX192" s="267"/>
      <c r="CY192" s="268" t="n">
        <f aca="false">CX192/CX$254</f>
        <v>0</v>
      </c>
      <c r="CZ192" s="269" t="n">
        <f aca="false">CX$131*CY192</f>
        <v>0</v>
      </c>
      <c r="DA192" s="267"/>
      <c r="DB192" s="268" t="n">
        <f aca="false">DA192/DA$254</f>
        <v>0</v>
      </c>
      <c r="DC192" s="269" t="n">
        <f aca="false">DA$131*DB192</f>
        <v>0</v>
      </c>
      <c r="DD192" s="267"/>
      <c r="DE192" s="268" t="n">
        <f aca="false">DD192/DD$254</f>
        <v>0</v>
      </c>
      <c r="DF192" s="269" t="n">
        <f aca="false">DD$131*DE192</f>
        <v>0</v>
      </c>
      <c r="DG192" s="267"/>
      <c r="DH192" s="268" t="n">
        <f aca="false">DG192/DG$254</f>
        <v>0</v>
      </c>
      <c r="DI192" s="269" t="n">
        <f aca="false">DG$131*DH192</f>
        <v>0</v>
      </c>
      <c r="DJ192" s="267"/>
      <c r="DK192" s="268" t="n">
        <f aca="false">DJ192/DJ$254</f>
        <v>0</v>
      </c>
      <c r="DL192" s="269" t="n">
        <f aca="false">DJ$131*DK192</f>
        <v>0</v>
      </c>
      <c r="DM192" s="267"/>
      <c r="DN192" s="268" t="n">
        <f aca="false">DM192/DM$254</f>
        <v>0</v>
      </c>
      <c r="DO192" s="269" t="n">
        <f aca="false">DM$131*DN192</f>
        <v>0</v>
      </c>
      <c r="DP192" s="267"/>
      <c r="DQ192" s="268" t="n">
        <f aca="false">DP192/DP$254</f>
        <v>0</v>
      </c>
      <c r="DR192" s="269" t="n">
        <f aca="false">DP$131*DQ192</f>
        <v>0</v>
      </c>
      <c r="DS192" s="267"/>
      <c r="DT192" s="268" t="n">
        <f aca="false">DS192/DS$254</f>
        <v>0</v>
      </c>
      <c r="DU192" s="269" t="n">
        <f aca="false">DS$131*DT192</f>
        <v>0</v>
      </c>
      <c r="DV192" s="267"/>
      <c r="DW192" s="268" t="n">
        <f aca="false">DV192/DV$254</f>
        <v>0</v>
      </c>
      <c r="DX192" s="269" t="n">
        <f aca="false">DV$131*DW192</f>
        <v>0</v>
      </c>
      <c r="DY192" s="267"/>
      <c r="DZ192" s="268" t="n">
        <f aca="false">DY192/DY$254</f>
        <v>0</v>
      </c>
      <c r="EA192" s="269" t="n">
        <f aca="false">DY$131*DZ192</f>
        <v>0</v>
      </c>
      <c r="EB192" s="267"/>
      <c r="EC192" s="268" t="n">
        <f aca="false">EB192/EB$254</f>
        <v>0</v>
      </c>
      <c r="ED192" s="269" t="n">
        <f aca="false">EB$131*EC192</f>
        <v>0</v>
      </c>
      <c r="EE192" s="267"/>
      <c r="EF192" s="268" t="n">
        <f aca="false">EE192/EE$254</f>
        <v>0</v>
      </c>
      <c r="EG192" s="269" t="n">
        <f aca="false">EE$131*EF192</f>
        <v>0</v>
      </c>
      <c r="EH192" s="267"/>
      <c r="EI192" s="268" t="n">
        <f aca="false">EH192/EH$254</f>
        <v>0</v>
      </c>
      <c r="EJ192" s="269" t="n">
        <f aca="false">EH$131*EI192</f>
        <v>0</v>
      </c>
      <c r="EK192" s="267"/>
      <c r="EL192" s="268" t="n">
        <f aca="false">EK192/EK$254</f>
        <v>0</v>
      </c>
      <c r="EM192" s="269" t="n">
        <f aca="false">EK$131*EL192</f>
        <v>0</v>
      </c>
      <c r="EN192" s="267"/>
      <c r="EO192" s="268" t="n">
        <f aca="false">EN192/EN$254</f>
        <v>0</v>
      </c>
      <c r="EP192" s="269" t="n">
        <f aca="false">EN$131*EO192</f>
        <v>0</v>
      </c>
      <c r="EQ192" s="267"/>
      <c r="ER192" s="268" t="n">
        <f aca="false">EQ192/EQ$254</f>
        <v>0</v>
      </c>
      <c r="ES192" s="269" t="n">
        <f aca="false">EQ$131*ER192</f>
        <v>0</v>
      </c>
      <c r="ET192" s="267"/>
      <c r="EU192" s="268" t="n">
        <f aca="false">ET192/ET$254</f>
        <v>0</v>
      </c>
      <c r="EV192" s="269" t="n">
        <f aca="false">ET$131*EU192</f>
        <v>0</v>
      </c>
      <c r="EW192" s="267"/>
      <c r="EX192" s="268" t="n">
        <f aca="false">EW192/EW$254</f>
        <v>0</v>
      </c>
      <c r="EY192" s="269" t="n">
        <f aca="false">EW$131*EX192</f>
        <v>0</v>
      </c>
      <c r="EZ192" s="267"/>
      <c r="FA192" s="268" t="n">
        <f aca="false">EZ192/EZ$254</f>
        <v>0</v>
      </c>
      <c r="FB192" s="269" t="n">
        <f aca="false">EZ$131*FA192</f>
        <v>0</v>
      </c>
      <c r="FC192" s="267"/>
      <c r="FD192" s="268" t="n">
        <f aca="false">FC192/FC$254</f>
        <v>0</v>
      </c>
      <c r="FE192" s="269" t="n">
        <f aca="false">FC$131*FD192</f>
        <v>0</v>
      </c>
      <c r="FF192" s="267"/>
      <c r="FG192" s="268" t="n">
        <f aca="false">FF192/FF$254</f>
        <v>0</v>
      </c>
      <c r="FH192" s="269" t="n">
        <f aca="false">FF$131*FG192</f>
        <v>0</v>
      </c>
      <c r="FI192" s="267"/>
      <c r="FJ192" s="268" t="n">
        <f aca="false">FI192/FI$254</f>
        <v>0</v>
      </c>
      <c r="FK192" s="269" t="n">
        <f aca="false">FI$131*FJ192</f>
        <v>0</v>
      </c>
      <c r="FL192" s="267"/>
      <c r="FM192" s="268" t="n">
        <f aca="false">FL192/FL$254</f>
        <v>0</v>
      </c>
      <c r="FN192" s="269" t="n">
        <f aca="false">FL$131*FM192</f>
        <v>0</v>
      </c>
      <c r="FO192" s="267"/>
      <c r="FP192" s="268" t="n">
        <f aca="false">FO192/FO$254</f>
        <v>0</v>
      </c>
      <c r="FQ192" s="269" t="n">
        <f aca="false">FO$131*FP192</f>
        <v>0</v>
      </c>
      <c r="FR192" s="267"/>
      <c r="FS192" s="268" t="n">
        <f aca="false">FR192/FR$254</f>
        <v>0</v>
      </c>
      <c r="FT192" s="269" t="n">
        <f aca="false">FR$131*FS192</f>
        <v>0</v>
      </c>
      <c r="FU192" s="267"/>
      <c r="FV192" s="268" t="n">
        <f aca="false">FU192/FU$254</f>
        <v>0</v>
      </c>
      <c r="FW192" s="269" t="n">
        <f aca="false">FU$131*FV192</f>
        <v>0</v>
      </c>
      <c r="FX192" s="267"/>
      <c r="FY192" s="268" t="n">
        <f aca="false">FX192/FX$254</f>
        <v>0</v>
      </c>
      <c r="FZ192" s="269" t="n">
        <f aca="false">FX$131*FY192</f>
        <v>0</v>
      </c>
      <c r="GA192" s="267"/>
      <c r="GB192" s="268" t="n">
        <f aca="false">GA192/GA$254</f>
        <v>0</v>
      </c>
      <c r="GC192" s="269" t="n">
        <f aca="false">GA$131*GB192</f>
        <v>0</v>
      </c>
      <c r="GD192" s="267"/>
      <c r="GE192" s="268" t="n">
        <f aca="false">GD192/GD$254</f>
        <v>0</v>
      </c>
      <c r="GF192" s="269" t="n">
        <f aca="false">GD$131*GE192</f>
        <v>0</v>
      </c>
      <c r="GG192" s="267"/>
      <c r="GH192" s="268" t="n">
        <f aca="false">GG192/GG$254</f>
        <v>0</v>
      </c>
      <c r="GI192" s="269" t="n">
        <f aca="false">GG$131*GH192</f>
        <v>0</v>
      </c>
      <c r="GJ192" s="267"/>
      <c r="GK192" s="268" t="n">
        <f aca="false">GJ192/GJ$254</f>
        <v>0</v>
      </c>
      <c r="GL192" s="269" t="n">
        <f aca="false">GJ$131*GK192</f>
        <v>0</v>
      </c>
      <c r="GM192" s="267"/>
      <c r="GN192" s="268" t="n">
        <f aca="false">GM192/GM$254</f>
        <v>0</v>
      </c>
      <c r="GO192" s="269" t="n">
        <f aca="false">GM$131*GN192</f>
        <v>0</v>
      </c>
      <c r="GP192" s="267"/>
      <c r="GQ192" s="268" t="n">
        <f aca="false">GP192/GP$254</f>
        <v>0</v>
      </c>
      <c r="GR192" s="269" t="n">
        <f aca="false">GP$131*GQ192</f>
        <v>0</v>
      </c>
      <c r="GS192" s="267"/>
      <c r="GT192" s="268" t="n">
        <f aca="false">GS192/GS$254</f>
        <v>0</v>
      </c>
      <c r="GU192" s="269" t="n">
        <f aca="false">GS$131*GT192</f>
        <v>0</v>
      </c>
      <c r="GV192" s="267"/>
      <c r="GW192" s="268" t="n">
        <f aca="false">GV192/GV$254</f>
        <v>0</v>
      </c>
      <c r="GX192" s="269" t="n">
        <f aca="false">GV$131*GW192</f>
        <v>0</v>
      </c>
      <c r="GY192" s="267"/>
      <c r="GZ192" s="268" t="n">
        <f aca="false">GY192/GY$254</f>
        <v>0</v>
      </c>
      <c r="HA192" s="269" t="n">
        <f aca="false">GY$131*GZ192</f>
        <v>0</v>
      </c>
      <c r="HB192" s="267"/>
      <c r="HC192" s="268" t="n">
        <f aca="false">HB192/HB$254</f>
        <v>0</v>
      </c>
      <c r="HD192" s="269" t="n">
        <f aca="false">HB$131*HC192</f>
        <v>0</v>
      </c>
      <c r="HE192" s="267"/>
      <c r="HF192" s="268" t="n">
        <f aca="false">HE192/HE$254</f>
        <v>0</v>
      </c>
      <c r="HG192" s="269" t="n">
        <f aca="false">HE$131*HF192</f>
        <v>0</v>
      </c>
      <c r="HH192" s="267"/>
      <c r="HI192" s="268" t="n">
        <f aca="false">HH192/HH$254</f>
        <v>0</v>
      </c>
      <c r="HJ192" s="269" t="n">
        <f aca="false">HH$131*HI192</f>
        <v>0</v>
      </c>
      <c r="HK192" s="267"/>
      <c r="HL192" s="268" t="n">
        <f aca="false">HK192/HK$254</f>
        <v>0</v>
      </c>
      <c r="HM192" s="269" t="n">
        <f aca="false">HK$131*HL192</f>
        <v>0</v>
      </c>
      <c r="HN192" s="267"/>
      <c r="HO192" s="268" t="n">
        <f aca="false">HN192/HN$254</f>
        <v>0</v>
      </c>
      <c r="HP192" s="269" t="n">
        <f aca="false">HN$131*HO192</f>
        <v>0</v>
      </c>
      <c r="HQ192" s="267"/>
      <c r="HR192" s="268" t="n">
        <f aca="false">HQ192/HQ$254</f>
        <v>0</v>
      </c>
      <c r="HS192" s="269" t="n">
        <f aca="false">HQ$131*HR192</f>
        <v>0</v>
      </c>
      <c r="HT192" s="267"/>
      <c r="HU192" s="268" t="n">
        <f aca="false">HT192/HT$254</f>
        <v>0</v>
      </c>
      <c r="HV192" s="269" t="n">
        <f aca="false">HT$131*HU192</f>
        <v>0</v>
      </c>
      <c r="HW192" s="267"/>
      <c r="HX192" s="268" t="n">
        <f aca="false">HW192/HW$254</f>
        <v>0</v>
      </c>
      <c r="HY192" s="269" t="n">
        <f aca="false">HW$131*HX192</f>
        <v>0</v>
      </c>
      <c r="HZ192" s="267"/>
      <c r="IA192" s="268" t="n">
        <f aca="false">HZ192/HZ$254</f>
        <v>0</v>
      </c>
      <c r="IB192" s="269" t="n">
        <f aca="false">HZ$131*IA192</f>
        <v>0</v>
      </c>
      <c r="IC192" s="267"/>
      <c r="ID192" s="268" t="n">
        <f aca="false">IC192/IC$254</f>
        <v>0</v>
      </c>
      <c r="IE192" s="269" t="n">
        <f aca="false">IC$131*ID192</f>
        <v>0</v>
      </c>
      <c r="IF192" s="267"/>
      <c r="IG192" s="268" t="n">
        <f aca="false">IF192/IF$254</f>
        <v>0</v>
      </c>
      <c r="IH192" s="269" t="n">
        <f aca="false">IF$131*IG192</f>
        <v>0</v>
      </c>
      <c r="II192" s="267"/>
      <c r="IJ192" s="268" t="n">
        <f aca="false">II192/II$254</f>
        <v>0</v>
      </c>
      <c r="IK192" s="269" t="n">
        <f aca="false">II$131*IJ192</f>
        <v>0</v>
      </c>
      <c r="IL192" s="267"/>
      <c r="IM192" s="268" t="n">
        <f aca="false">IL192/IL$254</f>
        <v>0</v>
      </c>
      <c r="IN192" s="269" t="n">
        <f aca="false">IL$131*IM192</f>
        <v>0</v>
      </c>
      <c r="IO192" s="267"/>
      <c r="IP192" s="268" t="n">
        <f aca="false">IO192/IO$254</f>
        <v>0</v>
      </c>
      <c r="IQ192" s="269" t="n">
        <f aca="false">IO$131*IP192</f>
        <v>0</v>
      </c>
      <c r="IR192" s="267"/>
      <c r="IS192" s="268" t="n">
        <f aca="false">IR192/IR$254</f>
        <v>0</v>
      </c>
      <c r="IT192" s="269" t="n">
        <f aca="false">IR$131*IS192</f>
        <v>0</v>
      </c>
    </row>
    <row r="193" customFormat="false" ht="12.75" hidden="false" customHeight="false" outlineLevel="0" collapsed="false">
      <c r="A193" s="271" t="n">
        <v>38</v>
      </c>
      <c r="B193" s="266" t="s">
        <v>865</v>
      </c>
      <c r="C193" s="267"/>
      <c r="D193" s="268" t="n">
        <f aca="false">C193/C$254</f>
        <v>0</v>
      </c>
      <c r="E193" s="269" t="n">
        <f aca="false">C$131*D193</f>
        <v>0</v>
      </c>
      <c r="F193" s="267"/>
      <c r="G193" s="268" t="n">
        <f aca="false">F193/F$254</f>
        <v>0</v>
      </c>
      <c r="H193" s="269" t="n">
        <f aca="false">F$131*G193</f>
        <v>0</v>
      </c>
      <c r="I193" s="267"/>
      <c r="J193" s="268" t="n">
        <f aca="false">I193/I$254</f>
        <v>0</v>
      </c>
      <c r="K193" s="269" t="n">
        <f aca="false">I$131*J193</f>
        <v>0</v>
      </c>
      <c r="L193" s="267"/>
      <c r="M193" s="268" t="n">
        <f aca="false">L193/L$254</f>
        <v>0</v>
      </c>
      <c r="N193" s="269" t="n">
        <f aca="false">L$131*M193</f>
        <v>0</v>
      </c>
      <c r="O193" s="267"/>
      <c r="P193" s="268" t="n">
        <f aca="false">O193/O$254</f>
        <v>0</v>
      </c>
      <c r="Q193" s="269" t="n">
        <f aca="false">O$131*P193</f>
        <v>0</v>
      </c>
      <c r="R193" s="267"/>
      <c r="S193" s="268" t="n">
        <f aca="false">R193/R$254</f>
        <v>0</v>
      </c>
      <c r="T193" s="269" t="n">
        <f aca="false">R$131*S193</f>
        <v>0</v>
      </c>
      <c r="U193" s="267"/>
      <c r="V193" s="268" t="n">
        <f aca="false">U193/U$254</f>
        <v>0</v>
      </c>
      <c r="W193" s="269" t="n">
        <f aca="false">U$131*V193</f>
        <v>0</v>
      </c>
      <c r="X193" s="267"/>
      <c r="Y193" s="268" t="n">
        <f aca="false">X193/X$254</f>
        <v>0</v>
      </c>
      <c r="Z193" s="269" t="n">
        <f aca="false">X$131*Y193</f>
        <v>0</v>
      </c>
      <c r="AA193" s="267"/>
      <c r="AB193" s="268" t="n">
        <f aca="false">AA193/AA$254</f>
        <v>0</v>
      </c>
      <c r="AC193" s="269" t="n">
        <f aca="false">AA$131*AB193</f>
        <v>0</v>
      </c>
      <c r="AD193" s="267"/>
      <c r="AE193" s="268" t="n">
        <f aca="false">AD193/AD$254</f>
        <v>0</v>
      </c>
      <c r="AF193" s="269" t="n">
        <f aca="false">AD$131*AE193</f>
        <v>0</v>
      </c>
      <c r="AG193" s="267"/>
      <c r="AH193" s="268" t="n">
        <f aca="false">AG193/AG$254</f>
        <v>0</v>
      </c>
      <c r="AI193" s="269" t="n">
        <f aca="false">AG$131*AH193</f>
        <v>0</v>
      </c>
      <c r="AJ193" s="267"/>
      <c r="AK193" s="268" t="n">
        <f aca="false">AJ193/AJ$254</f>
        <v>0</v>
      </c>
      <c r="AL193" s="269" t="n">
        <f aca="false">AJ$131*AK193</f>
        <v>0</v>
      </c>
      <c r="AM193" s="267"/>
      <c r="AN193" s="268" t="n">
        <f aca="false">AM193/AM$254</f>
        <v>0</v>
      </c>
      <c r="AO193" s="269" t="n">
        <f aca="false">AM$131*AN193</f>
        <v>0</v>
      </c>
      <c r="AP193" s="267"/>
      <c r="AQ193" s="268" t="n">
        <f aca="false">AP193/AP$254</f>
        <v>0</v>
      </c>
      <c r="AR193" s="269" t="n">
        <f aca="false">AP$131*AQ193</f>
        <v>0</v>
      </c>
      <c r="AS193" s="267"/>
      <c r="AT193" s="268" t="n">
        <f aca="false">AS193/AS$254</f>
        <v>0</v>
      </c>
      <c r="AU193" s="269" t="n">
        <f aca="false">AS$131*AT193</f>
        <v>0</v>
      </c>
      <c r="AV193" s="267"/>
      <c r="AW193" s="268" t="n">
        <f aca="false">AV193/AV$254</f>
        <v>0</v>
      </c>
      <c r="AX193" s="269" t="n">
        <f aca="false">AV$131*AW193</f>
        <v>0</v>
      </c>
      <c r="AY193" s="267"/>
      <c r="AZ193" s="268" t="n">
        <f aca="false">AY193/AY$254</f>
        <v>0</v>
      </c>
      <c r="BA193" s="269" t="n">
        <f aca="false">AY$131*AZ193</f>
        <v>0</v>
      </c>
      <c r="BB193" s="267"/>
      <c r="BC193" s="268" t="n">
        <f aca="false">BB193/BB$254</f>
        <v>0</v>
      </c>
      <c r="BD193" s="269" t="n">
        <f aca="false">BB$131*BC193</f>
        <v>0</v>
      </c>
      <c r="BE193" s="267"/>
      <c r="BF193" s="268" t="n">
        <f aca="false">BE193/BE$254</f>
        <v>0</v>
      </c>
      <c r="BG193" s="269" t="n">
        <f aca="false">BE$131*BF193</f>
        <v>0</v>
      </c>
      <c r="BH193" s="267"/>
      <c r="BI193" s="268" t="n">
        <f aca="false">BH193/BH$254</f>
        <v>0</v>
      </c>
      <c r="BJ193" s="269" t="n">
        <f aca="false">BH$131*BI193</f>
        <v>0</v>
      </c>
      <c r="BK193" s="267"/>
      <c r="BL193" s="268" t="n">
        <f aca="false">BK193/BK$254</f>
        <v>0</v>
      </c>
      <c r="BM193" s="269" t="n">
        <f aca="false">BK$131*BL193</f>
        <v>0</v>
      </c>
      <c r="BN193" s="267"/>
      <c r="BO193" s="268" t="n">
        <f aca="false">BN193/BN$254</f>
        <v>0</v>
      </c>
      <c r="BP193" s="269" t="n">
        <f aca="false">BN$131*BO193</f>
        <v>0</v>
      </c>
      <c r="BQ193" s="267"/>
      <c r="BR193" s="268" t="n">
        <f aca="false">BQ193/BQ$254</f>
        <v>0</v>
      </c>
      <c r="BS193" s="269" t="n">
        <f aca="false">BQ$131*BR193</f>
        <v>0</v>
      </c>
      <c r="BT193" s="267"/>
      <c r="BU193" s="268" t="n">
        <f aca="false">BT193/BT$254</f>
        <v>0</v>
      </c>
      <c r="BV193" s="269" t="n">
        <f aca="false">BT$131*BU193</f>
        <v>0</v>
      </c>
      <c r="BW193" s="267"/>
      <c r="BX193" s="268" t="n">
        <f aca="false">BW193/BW$254</f>
        <v>0</v>
      </c>
      <c r="BY193" s="269" t="n">
        <f aca="false">BW$131*BX193</f>
        <v>0</v>
      </c>
      <c r="BZ193" s="267"/>
      <c r="CA193" s="268" t="n">
        <f aca="false">BZ193/BZ$254</f>
        <v>0</v>
      </c>
      <c r="CB193" s="269" t="n">
        <f aca="false">BZ$131*CA193</f>
        <v>0</v>
      </c>
      <c r="CC193" s="267"/>
      <c r="CD193" s="268" t="n">
        <f aca="false">CC193/CC$254</f>
        <v>0</v>
      </c>
      <c r="CE193" s="269" t="n">
        <f aca="false">CC$131*CD193</f>
        <v>0</v>
      </c>
      <c r="CF193" s="267"/>
      <c r="CG193" s="268" t="n">
        <f aca="false">CF193/CF$254</f>
        <v>0</v>
      </c>
      <c r="CH193" s="269" t="n">
        <f aca="false">CF$131*CG193</f>
        <v>0</v>
      </c>
      <c r="CI193" s="267"/>
      <c r="CJ193" s="268" t="n">
        <f aca="false">CI193/CI$254</f>
        <v>0</v>
      </c>
      <c r="CK193" s="269" t="n">
        <f aca="false">CI$131*CJ193</f>
        <v>0</v>
      </c>
      <c r="CL193" s="267"/>
      <c r="CM193" s="268" t="n">
        <f aca="false">CL193/CL$254</f>
        <v>0</v>
      </c>
      <c r="CN193" s="269" t="n">
        <f aca="false">CL$131*CM193</f>
        <v>0</v>
      </c>
      <c r="CO193" s="267"/>
      <c r="CP193" s="268" t="n">
        <f aca="false">CO193/CO$254</f>
        <v>0</v>
      </c>
      <c r="CQ193" s="269" t="n">
        <f aca="false">CO$131*CP193</f>
        <v>0</v>
      </c>
      <c r="CR193" s="267"/>
      <c r="CS193" s="268" t="n">
        <f aca="false">CR193/CR$254</f>
        <v>0</v>
      </c>
      <c r="CT193" s="269" t="n">
        <f aca="false">CR$131*CS193</f>
        <v>0</v>
      </c>
      <c r="CU193" s="267"/>
      <c r="CV193" s="268" t="n">
        <f aca="false">CU193/CU$254</f>
        <v>0</v>
      </c>
      <c r="CW193" s="269" t="n">
        <f aca="false">CU$131*CV193</f>
        <v>0</v>
      </c>
      <c r="CX193" s="267"/>
      <c r="CY193" s="268" t="n">
        <f aca="false">CX193/CX$254</f>
        <v>0</v>
      </c>
      <c r="CZ193" s="269" t="n">
        <f aca="false">CX$131*CY193</f>
        <v>0</v>
      </c>
      <c r="DA193" s="267"/>
      <c r="DB193" s="268" t="n">
        <f aca="false">DA193/DA$254</f>
        <v>0</v>
      </c>
      <c r="DC193" s="269" t="n">
        <f aca="false">DA$131*DB193</f>
        <v>0</v>
      </c>
      <c r="DD193" s="267"/>
      <c r="DE193" s="268" t="n">
        <f aca="false">DD193/DD$254</f>
        <v>0</v>
      </c>
      <c r="DF193" s="269" t="n">
        <f aca="false">DD$131*DE193</f>
        <v>0</v>
      </c>
      <c r="DG193" s="267"/>
      <c r="DH193" s="268" t="n">
        <f aca="false">DG193/DG$254</f>
        <v>0</v>
      </c>
      <c r="DI193" s="269" t="n">
        <f aca="false">DG$131*DH193</f>
        <v>0</v>
      </c>
      <c r="DJ193" s="267"/>
      <c r="DK193" s="268" t="n">
        <f aca="false">DJ193/DJ$254</f>
        <v>0</v>
      </c>
      <c r="DL193" s="269" t="n">
        <f aca="false">DJ$131*DK193</f>
        <v>0</v>
      </c>
      <c r="DM193" s="267"/>
      <c r="DN193" s="268" t="n">
        <f aca="false">DM193/DM$254</f>
        <v>0</v>
      </c>
      <c r="DO193" s="269" t="n">
        <f aca="false">DM$131*DN193</f>
        <v>0</v>
      </c>
      <c r="DP193" s="267"/>
      <c r="DQ193" s="268" t="n">
        <f aca="false">DP193/DP$254</f>
        <v>0</v>
      </c>
      <c r="DR193" s="269" t="n">
        <f aca="false">DP$131*DQ193</f>
        <v>0</v>
      </c>
      <c r="DS193" s="267"/>
      <c r="DT193" s="268" t="n">
        <f aca="false">DS193/DS$254</f>
        <v>0</v>
      </c>
      <c r="DU193" s="269" t="n">
        <f aca="false">DS$131*DT193</f>
        <v>0</v>
      </c>
      <c r="DV193" s="267"/>
      <c r="DW193" s="268" t="n">
        <f aca="false">DV193/DV$254</f>
        <v>0</v>
      </c>
      <c r="DX193" s="269" t="n">
        <f aca="false">DV$131*DW193</f>
        <v>0</v>
      </c>
      <c r="DY193" s="267"/>
      <c r="DZ193" s="268" t="n">
        <f aca="false">DY193/DY$254</f>
        <v>0</v>
      </c>
      <c r="EA193" s="269" t="n">
        <f aca="false">DY$131*DZ193</f>
        <v>0</v>
      </c>
      <c r="EB193" s="267"/>
      <c r="EC193" s="268" t="n">
        <f aca="false">EB193/EB$254</f>
        <v>0</v>
      </c>
      <c r="ED193" s="269" t="n">
        <f aca="false">EB$131*EC193</f>
        <v>0</v>
      </c>
      <c r="EE193" s="267"/>
      <c r="EF193" s="268" t="n">
        <f aca="false">EE193/EE$254</f>
        <v>0</v>
      </c>
      <c r="EG193" s="269" t="n">
        <f aca="false">EE$131*EF193</f>
        <v>0</v>
      </c>
      <c r="EH193" s="267"/>
      <c r="EI193" s="268" t="n">
        <f aca="false">EH193/EH$254</f>
        <v>0</v>
      </c>
      <c r="EJ193" s="269" t="n">
        <f aca="false">EH$131*EI193</f>
        <v>0</v>
      </c>
      <c r="EK193" s="267"/>
      <c r="EL193" s="268" t="n">
        <f aca="false">EK193/EK$254</f>
        <v>0</v>
      </c>
      <c r="EM193" s="269" t="n">
        <f aca="false">EK$131*EL193</f>
        <v>0</v>
      </c>
      <c r="EN193" s="267"/>
      <c r="EO193" s="268" t="n">
        <f aca="false">EN193/EN$254</f>
        <v>0</v>
      </c>
      <c r="EP193" s="269" t="n">
        <f aca="false">EN$131*EO193</f>
        <v>0</v>
      </c>
      <c r="EQ193" s="267"/>
      <c r="ER193" s="268" t="n">
        <f aca="false">EQ193/EQ$254</f>
        <v>0</v>
      </c>
      <c r="ES193" s="269" t="n">
        <f aca="false">EQ$131*ER193</f>
        <v>0</v>
      </c>
      <c r="ET193" s="267"/>
      <c r="EU193" s="268" t="n">
        <f aca="false">ET193/ET$254</f>
        <v>0</v>
      </c>
      <c r="EV193" s="269" t="n">
        <f aca="false">ET$131*EU193</f>
        <v>0</v>
      </c>
      <c r="EW193" s="267"/>
      <c r="EX193" s="268" t="n">
        <f aca="false">EW193/EW$254</f>
        <v>0</v>
      </c>
      <c r="EY193" s="269" t="n">
        <f aca="false">EW$131*EX193</f>
        <v>0</v>
      </c>
      <c r="EZ193" s="267"/>
      <c r="FA193" s="268" t="n">
        <f aca="false">EZ193/EZ$254</f>
        <v>0</v>
      </c>
      <c r="FB193" s="269" t="n">
        <f aca="false">EZ$131*FA193</f>
        <v>0</v>
      </c>
      <c r="FC193" s="267"/>
      <c r="FD193" s="268" t="n">
        <f aca="false">FC193/FC$254</f>
        <v>0</v>
      </c>
      <c r="FE193" s="269" t="n">
        <f aca="false">FC$131*FD193</f>
        <v>0</v>
      </c>
      <c r="FF193" s="267"/>
      <c r="FG193" s="268" t="n">
        <f aca="false">FF193/FF$254</f>
        <v>0</v>
      </c>
      <c r="FH193" s="269" t="n">
        <f aca="false">FF$131*FG193</f>
        <v>0</v>
      </c>
      <c r="FI193" s="267"/>
      <c r="FJ193" s="268" t="n">
        <f aca="false">FI193/FI$254</f>
        <v>0</v>
      </c>
      <c r="FK193" s="269" t="n">
        <f aca="false">FI$131*FJ193</f>
        <v>0</v>
      </c>
      <c r="FL193" s="267"/>
      <c r="FM193" s="268" t="n">
        <f aca="false">FL193/FL$254</f>
        <v>0</v>
      </c>
      <c r="FN193" s="269" t="n">
        <f aca="false">FL$131*FM193</f>
        <v>0</v>
      </c>
      <c r="FO193" s="267"/>
      <c r="FP193" s="268" t="n">
        <f aca="false">FO193/FO$254</f>
        <v>0</v>
      </c>
      <c r="FQ193" s="269" t="n">
        <f aca="false">FO$131*FP193</f>
        <v>0</v>
      </c>
      <c r="FR193" s="267"/>
      <c r="FS193" s="268" t="n">
        <f aca="false">FR193/FR$254</f>
        <v>0</v>
      </c>
      <c r="FT193" s="269" t="n">
        <f aca="false">FR$131*FS193</f>
        <v>0</v>
      </c>
      <c r="FU193" s="267"/>
      <c r="FV193" s="268" t="n">
        <f aca="false">FU193/FU$254</f>
        <v>0</v>
      </c>
      <c r="FW193" s="269" t="n">
        <f aca="false">FU$131*FV193</f>
        <v>0</v>
      </c>
      <c r="FX193" s="267"/>
      <c r="FY193" s="268" t="n">
        <f aca="false">FX193/FX$254</f>
        <v>0</v>
      </c>
      <c r="FZ193" s="269" t="n">
        <f aca="false">FX$131*FY193</f>
        <v>0</v>
      </c>
      <c r="GA193" s="267"/>
      <c r="GB193" s="268" t="n">
        <f aca="false">GA193/GA$254</f>
        <v>0</v>
      </c>
      <c r="GC193" s="269" t="n">
        <f aca="false">GA$131*GB193</f>
        <v>0</v>
      </c>
      <c r="GD193" s="267"/>
      <c r="GE193" s="268" t="n">
        <f aca="false">GD193/GD$254</f>
        <v>0</v>
      </c>
      <c r="GF193" s="269" t="n">
        <f aca="false">GD$131*GE193</f>
        <v>0</v>
      </c>
      <c r="GG193" s="267"/>
      <c r="GH193" s="268" t="n">
        <f aca="false">GG193/GG$254</f>
        <v>0</v>
      </c>
      <c r="GI193" s="269" t="n">
        <f aca="false">GG$131*GH193</f>
        <v>0</v>
      </c>
      <c r="GJ193" s="267"/>
      <c r="GK193" s="268" t="n">
        <f aca="false">GJ193/GJ$254</f>
        <v>0</v>
      </c>
      <c r="GL193" s="269" t="n">
        <f aca="false">GJ$131*GK193</f>
        <v>0</v>
      </c>
      <c r="GM193" s="267"/>
      <c r="GN193" s="268" t="n">
        <f aca="false">GM193/GM$254</f>
        <v>0</v>
      </c>
      <c r="GO193" s="269" t="n">
        <f aca="false">GM$131*GN193</f>
        <v>0</v>
      </c>
      <c r="GP193" s="267"/>
      <c r="GQ193" s="268" t="n">
        <f aca="false">GP193/GP$254</f>
        <v>0</v>
      </c>
      <c r="GR193" s="269" t="n">
        <f aca="false">GP$131*GQ193</f>
        <v>0</v>
      </c>
      <c r="GS193" s="267"/>
      <c r="GT193" s="268" t="n">
        <f aca="false">GS193/GS$254</f>
        <v>0</v>
      </c>
      <c r="GU193" s="269" t="n">
        <f aca="false">GS$131*GT193</f>
        <v>0</v>
      </c>
      <c r="GV193" s="267"/>
      <c r="GW193" s="268" t="n">
        <f aca="false">GV193/GV$254</f>
        <v>0</v>
      </c>
      <c r="GX193" s="269" t="n">
        <f aca="false">GV$131*GW193</f>
        <v>0</v>
      </c>
      <c r="GY193" s="267"/>
      <c r="GZ193" s="268" t="n">
        <f aca="false">GY193/GY$254</f>
        <v>0</v>
      </c>
      <c r="HA193" s="269" t="n">
        <f aca="false">GY$131*GZ193</f>
        <v>0</v>
      </c>
      <c r="HB193" s="267"/>
      <c r="HC193" s="268" t="n">
        <f aca="false">HB193/HB$254</f>
        <v>0</v>
      </c>
      <c r="HD193" s="269" t="n">
        <f aca="false">HB$131*HC193</f>
        <v>0</v>
      </c>
      <c r="HE193" s="267"/>
      <c r="HF193" s="268" t="n">
        <f aca="false">HE193/HE$254</f>
        <v>0</v>
      </c>
      <c r="HG193" s="269" t="n">
        <f aca="false">HE$131*HF193</f>
        <v>0</v>
      </c>
      <c r="HH193" s="267"/>
      <c r="HI193" s="268" t="n">
        <f aca="false">HH193/HH$254</f>
        <v>0</v>
      </c>
      <c r="HJ193" s="269" t="n">
        <f aca="false">HH$131*HI193</f>
        <v>0</v>
      </c>
      <c r="HK193" s="267"/>
      <c r="HL193" s="268" t="n">
        <f aca="false">HK193/HK$254</f>
        <v>0</v>
      </c>
      <c r="HM193" s="269" t="n">
        <f aca="false">HK$131*HL193</f>
        <v>0</v>
      </c>
      <c r="HN193" s="267"/>
      <c r="HO193" s="268" t="n">
        <f aca="false">HN193/HN$254</f>
        <v>0</v>
      </c>
      <c r="HP193" s="269" t="n">
        <f aca="false">HN$131*HO193</f>
        <v>0</v>
      </c>
      <c r="HQ193" s="267"/>
      <c r="HR193" s="268" t="n">
        <f aca="false">HQ193/HQ$254</f>
        <v>0</v>
      </c>
      <c r="HS193" s="269" t="n">
        <f aca="false">HQ$131*HR193</f>
        <v>0</v>
      </c>
      <c r="HT193" s="267"/>
      <c r="HU193" s="268" t="n">
        <f aca="false">HT193/HT$254</f>
        <v>0</v>
      </c>
      <c r="HV193" s="269" t="n">
        <f aca="false">HT$131*HU193</f>
        <v>0</v>
      </c>
      <c r="HW193" s="267"/>
      <c r="HX193" s="268" t="n">
        <f aca="false">HW193/HW$254</f>
        <v>0</v>
      </c>
      <c r="HY193" s="269" t="n">
        <f aca="false">HW$131*HX193</f>
        <v>0</v>
      </c>
      <c r="HZ193" s="267"/>
      <c r="IA193" s="268" t="n">
        <f aca="false">HZ193/HZ$254</f>
        <v>0</v>
      </c>
      <c r="IB193" s="269" t="n">
        <f aca="false">HZ$131*IA193</f>
        <v>0</v>
      </c>
      <c r="IC193" s="267"/>
      <c r="ID193" s="268" t="n">
        <f aca="false">IC193/IC$254</f>
        <v>0</v>
      </c>
      <c r="IE193" s="269" t="n">
        <f aca="false">IC$131*ID193</f>
        <v>0</v>
      </c>
      <c r="IF193" s="267"/>
      <c r="IG193" s="268" t="n">
        <f aca="false">IF193/IF$254</f>
        <v>0</v>
      </c>
      <c r="IH193" s="269" t="n">
        <f aca="false">IF$131*IG193</f>
        <v>0</v>
      </c>
      <c r="II193" s="267"/>
      <c r="IJ193" s="268" t="n">
        <f aca="false">II193/II$254</f>
        <v>0</v>
      </c>
      <c r="IK193" s="269" t="n">
        <f aca="false">II$131*IJ193</f>
        <v>0</v>
      </c>
      <c r="IL193" s="267"/>
      <c r="IM193" s="268" t="n">
        <f aca="false">IL193/IL$254</f>
        <v>0</v>
      </c>
      <c r="IN193" s="269" t="n">
        <f aca="false">IL$131*IM193</f>
        <v>0</v>
      </c>
      <c r="IO193" s="267"/>
      <c r="IP193" s="268" t="n">
        <f aca="false">IO193/IO$254</f>
        <v>0</v>
      </c>
      <c r="IQ193" s="269" t="n">
        <f aca="false">IO$131*IP193</f>
        <v>0</v>
      </c>
      <c r="IR193" s="267"/>
      <c r="IS193" s="268" t="n">
        <f aca="false">IR193/IR$254</f>
        <v>0</v>
      </c>
      <c r="IT193" s="269" t="n">
        <f aca="false">IR$131*IS193</f>
        <v>0</v>
      </c>
    </row>
    <row r="194" customFormat="false" ht="25.5" hidden="false" customHeight="false" outlineLevel="0" collapsed="false">
      <c r="A194" s="271" t="n">
        <v>39</v>
      </c>
      <c r="B194" s="266" t="s">
        <v>1395</v>
      </c>
      <c r="C194" s="267"/>
      <c r="D194" s="268" t="n">
        <f aca="false">C194/C$254</f>
        <v>0</v>
      </c>
      <c r="E194" s="269" t="n">
        <f aca="false">C$131*D194</f>
        <v>0</v>
      </c>
      <c r="F194" s="267"/>
      <c r="G194" s="268" t="n">
        <f aca="false">F194/F$254</f>
        <v>0</v>
      </c>
      <c r="H194" s="269" t="n">
        <f aca="false">F$131*G194</f>
        <v>0</v>
      </c>
      <c r="I194" s="267"/>
      <c r="J194" s="268" t="n">
        <f aca="false">I194/I$254</f>
        <v>0</v>
      </c>
      <c r="K194" s="269" t="n">
        <f aca="false">I$131*J194</f>
        <v>0</v>
      </c>
      <c r="L194" s="267"/>
      <c r="M194" s="268" t="n">
        <f aca="false">L194/L$254</f>
        <v>0</v>
      </c>
      <c r="N194" s="269" t="n">
        <f aca="false">L$131*M194</f>
        <v>0</v>
      </c>
      <c r="O194" s="267"/>
      <c r="P194" s="268" t="n">
        <f aca="false">O194/O$254</f>
        <v>0</v>
      </c>
      <c r="Q194" s="269" t="n">
        <f aca="false">O$131*P194</f>
        <v>0</v>
      </c>
      <c r="R194" s="267"/>
      <c r="S194" s="268" t="n">
        <f aca="false">R194/R$254</f>
        <v>0</v>
      </c>
      <c r="T194" s="269" t="n">
        <f aca="false">R$131*S194</f>
        <v>0</v>
      </c>
      <c r="U194" s="267"/>
      <c r="V194" s="268" t="n">
        <f aca="false">U194/U$254</f>
        <v>0</v>
      </c>
      <c r="W194" s="269" t="n">
        <f aca="false">U$131*V194</f>
        <v>0</v>
      </c>
      <c r="X194" s="267"/>
      <c r="Y194" s="268" t="n">
        <f aca="false">X194/X$254</f>
        <v>0</v>
      </c>
      <c r="Z194" s="269" t="n">
        <f aca="false">X$131*Y194</f>
        <v>0</v>
      </c>
      <c r="AA194" s="267"/>
      <c r="AB194" s="268" t="n">
        <f aca="false">AA194/AA$254</f>
        <v>0</v>
      </c>
      <c r="AC194" s="269" t="n">
        <f aca="false">AA$131*AB194</f>
        <v>0</v>
      </c>
      <c r="AD194" s="267"/>
      <c r="AE194" s="268" t="n">
        <f aca="false">AD194/AD$254</f>
        <v>0</v>
      </c>
      <c r="AF194" s="269" t="n">
        <f aca="false">AD$131*AE194</f>
        <v>0</v>
      </c>
      <c r="AG194" s="267"/>
      <c r="AH194" s="268" t="n">
        <f aca="false">AG194/AG$254</f>
        <v>0</v>
      </c>
      <c r="AI194" s="269" t="n">
        <f aca="false">AG$131*AH194</f>
        <v>0</v>
      </c>
      <c r="AJ194" s="267"/>
      <c r="AK194" s="268" t="n">
        <f aca="false">AJ194/AJ$254</f>
        <v>0</v>
      </c>
      <c r="AL194" s="269" t="n">
        <f aca="false">AJ$131*AK194</f>
        <v>0</v>
      </c>
      <c r="AM194" s="267"/>
      <c r="AN194" s="268" t="n">
        <f aca="false">AM194/AM$254</f>
        <v>0</v>
      </c>
      <c r="AO194" s="269" t="n">
        <f aca="false">AM$131*AN194</f>
        <v>0</v>
      </c>
      <c r="AP194" s="267"/>
      <c r="AQ194" s="268" t="n">
        <f aca="false">AP194/AP$254</f>
        <v>0</v>
      </c>
      <c r="AR194" s="269" t="n">
        <f aca="false">AP$131*AQ194</f>
        <v>0</v>
      </c>
      <c r="AS194" s="267"/>
      <c r="AT194" s="268" t="n">
        <f aca="false">AS194/AS$254</f>
        <v>0</v>
      </c>
      <c r="AU194" s="269" t="n">
        <f aca="false">AS$131*AT194</f>
        <v>0</v>
      </c>
      <c r="AV194" s="267"/>
      <c r="AW194" s="268" t="n">
        <f aca="false">AV194/AV$254</f>
        <v>0</v>
      </c>
      <c r="AX194" s="269" t="n">
        <f aca="false">AV$131*AW194</f>
        <v>0</v>
      </c>
      <c r="AY194" s="267"/>
      <c r="AZ194" s="268" t="n">
        <f aca="false">AY194/AY$254</f>
        <v>0</v>
      </c>
      <c r="BA194" s="269" t="n">
        <f aca="false">AY$131*AZ194</f>
        <v>0</v>
      </c>
      <c r="BB194" s="267"/>
      <c r="BC194" s="268" t="n">
        <f aca="false">BB194/BB$254</f>
        <v>0</v>
      </c>
      <c r="BD194" s="269" t="n">
        <f aca="false">BB$131*BC194</f>
        <v>0</v>
      </c>
      <c r="BE194" s="267"/>
      <c r="BF194" s="268" t="n">
        <f aca="false">BE194/BE$254</f>
        <v>0</v>
      </c>
      <c r="BG194" s="269" t="n">
        <f aca="false">BE$131*BF194</f>
        <v>0</v>
      </c>
      <c r="BH194" s="267"/>
      <c r="BI194" s="268" t="n">
        <f aca="false">BH194/BH$254</f>
        <v>0</v>
      </c>
      <c r="BJ194" s="269" t="n">
        <f aca="false">BH$131*BI194</f>
        <v>0</v>
      </c>
      <c r="BK194" s="267"/>
      <c r="BL194" s="268" t="n">
        <f aca="false">BK194/BK$254</f>
        <v>0</v>
      </c>
      <c r="BM194" s="269" t="n">
        <f aca="false">BK$131*BL194</f>
        <v>0</v>
      </c>
      <c r="BN194" s="267"/>
      <c r="BO194" s="268" t="n">
        <f aca="false">BN194/BN$254</f>
        <v>0</v>
      </c>
      <c r="BP194" s="269" t="n">
        <f aca="false">BN$131*BO194</f>
        <v>0</v>
      </c>
      <c r="BQ194" s="267"/>
      <c r="BR194" s="268" t="n">
        <f aca="false">BQ194/BQ$254</f>
        <v>0</v>
      </c>
      <c r="BS194" s="269" t="n">
        <f aca="false">BQ$131*BR194</f>
        <v>0</v>
      </c>
      <c r="BT194" s="267"/>
      <c r="BU194" s="268" t="n">
        <f aca="false">BT194/BT$254</f>
        <v>0</v>
      </c>
      <c r="BV194" s="269" t="n">
        <f aca="false">BT$131*BU194</f>
        <v>0</v>
      </c>
      <c r="BW194" s="267"/>
      <c r="BX194" s="268" t="n">
        <f aca="false">BW194/BW$254</f>
        <v>0</v>
      </c>
      <c r="BY194" s="269" t="n">
        <f aca="false">BW$131*BX194</f>
        <v>0</v>
      </c>
      <c r="BZ194" s="267"/>
      <c r="CA194" s="268" t="n">
        <f aca="false">BZ194/BZ$254</f>
        <v>0</v>
      </c>
      <c r="CB194" s="269" t="n">
        <f aca="false">BZ$131*CA194</f>
        <v>0</v>
      </c>
      <c r="CC194" s="267"/>
      <c r="CD194" s="268" t="n">
        <f aca="false">CC194/CC$254</f>
        <v>0</v>
      </c>
      <c r="CE194" s="269" t="n">
        <f aca="false">CC$131*CD194</f>
        <v>0</v>
      </c>
      <c r="CF194" s="267"/>
      <c r="CG194" s="268" t="n">
        <f aca="false">CF194/CF$254</f>
        <v>0</v>
      </c>
      <c r="CH194" s="269" t="n">
        <f aca="false">CF$131*CG194</f>
        <v>0</v>
      </c>
      <c r="CI194" s="267"/>
      <c r="CJ194" s="268" t="n">
        <f aca="false">CI194/CI$254</f>
        <v>0</v>
      </c>
      <c r="CK194" s="269" t="n">
        <f aca="false">CI$131*CJ194</f>
        <v>0</v>
      </c>
      <c r="CL194" s="267"/>
      <c r="CM194" s="268" t="n">
        <f aca="false">CL194/CL$254</f>
        <v>0</v>
      </c>
      <c r="CN194" s="269" t="n">
        <f aca="false">CL$131*CM194</f>
        <v>0</v>
      </c>
      <c r="CO194" s="267"/>
      <c r="CP194" s="268" t="n">
        <f aca="false">CO194/CO$254</f>
        <v>0</v>
      </c>
      <c r="CQ194" s="269" t="n">
        <f aca="false">CO$131*CP194</f>
        <v>0</v>
      </c>
      <c r="CR194" s="267"/>
      <c r="CS194" s="268" t="n">
        <f aca="false">CR194/CR$254</f>
        <v>0</v>
      </c>
      <c r="CT194" s="269" t="n">
        <f aca="false">CR$131*CS194</f>
        <v>0</v>
      </c>
      <c r="CU194" s="267"/>
      <c r="CV194" s="268" t="n">
        <f aca="false">CU194/CU$254</f>
        <v>0</v>
      </c>
      <c r="CW194" s="269" t="n">
        <f aca="false">CU$131*CV194</f>
        <v>0</v>
      </c>
      <c r="CX194" s="267"/>
      <c r="CY194" s="268" t="n">
        <f aca="false">CX194/CX$254</f>
        <v>0</v>
      </c>
      <c r="CZ194" s="269" t="n">
        <f aca="false">CX$131*CY194</f>
        <v>0</v>
      </c>
      <c r="DA194" s="267"/>
      <c r="DB194" s="268" t="n">
        <f aca="false">DA194/DA$254</f>
        <v>0</v>
      </c>
      <c r="DC194" s="269" t="n">
        <f aca="false">DA$131*DB194</f>
        <v>0</v>
      </c>
      <c r="DD194" s="267"/>
      <c r="DE194" s="268" t="n">
        <f aca="false">DD194/DD$254</f>
        <v>0</v>
      </c>
      <c r="DF194" s="269" t="n">
        <f aca="false">DD$131*DE194</f>
        <v>0</v>
      </c>
      <c r="DG194" s="267"/>
      <c r="DH194" s="268" t="n">
        <f aca="false">DG194/DG$254</f>
        <v>0</v>
      </c>
      <c r="DI194" s="269" t="n">
        <f aca="false">DG$131*DH194</f>
        <v>0</v>
      </c>
      <c r="DJ194" s="267"/>
      <c r="DK194" s="268" t="n">
        <f aca="false">DJ194/DJ$254</f>
        <v>0</v>
      </c>
      <c r="DL194" s="269" t="n">
        <f aca="false">DJ$131*DK194</f>
        <v>0</v>
      </c>
      <c r="DM194" s="267"/>
      <c r="DN194" s="268" t="n">
        <f aca="false">DM194/DM$254</f>
        <v>0</v>
      </c>
      <c r="DO194" s="269" t="n">
        <f aca="false">DM$131*DN194</f>
        <v>0</v>
      </c>
      <c r="DP194" s="267"/>
      <c r="DQ194" s="268" t="n">
        <f aca="false">DP194/DP$254</f>
        <v>0</v>
      </c>
      <c r="DR194" s="269" t="n">
        <f aca="false">DP$131*DQ194</f>
        <v>0</v>
      </c>
      <c r="DS194" s="267"/>
      <c r="DT194" s="268" t="n">
        <f aca="false">DS194/DS$254</f>
        <v>0</v>
      </c>
      <c r="DU194" s="269" t="n">
        <f aca="false">DS$131*DT194</f>
        <v>0</v>
      </c>
      <c r="DV194" s="267"/>
      <c r="DW194" s="268" t="n">
        <f aca="false">DV194/DV$254</f>
        <v>0</v>
      </c>
      <c r="DX194" s="269" t="n">
        <f aca="false">DV$131*DW194</f>
        <v>0</v>
      </c>
      <c r="DY194" s="267"/>
      <c r="DZ194" s="268" t="n">
        <f aca="false">DY194/DY$254</f>
        <v>0</v>
      </c>
      <c r="EA194" s="269" t="n">
        <f aca="false">DY$131*DZ194</f>
        <v>0</v>
      </c>
      <c r="EB194" s="267"/>
      <c r="EC194" s="268" t="n">
        <f aca="false">EB194/EB$254</f>
        <v>0</v>
      </c>
      <c r="ED194" s="269" t="n">
        <f aca="false">EB$131*EC194</f>
        <v>0</v>
      </c>
      <c r="EE194" s="267"/>
      <c r="EF194" s="268" t="n">
        <f aca="false">EE194/EE$254</f>
        <v>0</v>
      </c>
      <c r="EG194" s="269" t="n">
        <f aca="false">EE$131*EF194</f>
        <v>0</v>
      </c>
      <c r="EH194" s="267"/>
      <c r="EI194" s="268" t="n">
        <f aca="false">EH194/EH$254</f>
        <v>0</v>
      </c>
      <c r="EJ194" s="269" t="n">
        <f aca="false">EH$131*EI194</f>
        <v>0</v>
      </c>
      <c r="EK194" s="267"/>
      <c r="EL194" s="268" t="n">
        <f aca="false">EK194/EK$254</f>
        <v>0</v>
      </c>
      <c r="EM194" s="269" t="n">
        <f aca="false">EK$131*EL194</f>
        <v>0</v>
      </c>
      <c r="EN194" s="267"/>
      <c r="EO194" s="268" t="n">
        <f aca="false">EN194/EN$254</f>
        <v>0</v>
      </c>
      <c r="EP194" s="269" t="n">
        <f aca="false">EN$131*EO194</f>
        <v>0</v>
      </c>
      <c r="EQ194" s="267"/>
      <c r="ER194" s="268" t="n">
        <f aca="false">EQ194/EQ$254</f>
        <v>0</v>
      </c>
      <c r="ES194" s="269" t="n">
        <f aca="false">EQ$131*ER194</f>
        <v>0</v>
      </c>
      <c r="ET194" s="267"/>
      <c r="EU194" s="268" t="n">
        <f aca="false">ET194/ET$254</f>
        <v>0</v>
      </c>
      <c r="EV194" s="269" t="n">
        <f aca="false">ET$131*EU194</f>
        <v>0</v>
      </c>
      <c r="EW194" s="267"/>
      <c r="EX194" s="268" t="n">
        <f aca="false">EW194/EW$254</f>
        <v>0</v>
      </c>
      <c r="EY194" s="269" t="n">
        <f aca="false">EW$131*EX194</f>
        <v>0</v>
      </c>
      <c r="EZ194" s="267"/>
      <c r="FA194" s="268" t="n">
        <f aca="false">EZ194/EZ$254</f>
        <v>0</v>
      </c>
      <c r="FB194" s="269" t="n">
        <f aca="false">EZ$131*FA194</f>
        <v>0</v>
      </c>
      <c r="FC194" s="267"/>
      <c r="FD194" s="268" t="n">
        <f aca="false">FC194/FC$254</f>
        <v>0</v>
      </c>
      <c r="FE194" s="269" t="n">
        <f aca="false">FC$131*FD194</f>
        <v>0</v>
      </c>
      <c r="FF194" s="267"/>
      <c r="FG194" s="268" t="n">
        <f aca="false">FF194/FF$254</f>
        <v>0</v>
      </c>
      <c r="FH194" s="269" t="n">
        <f aca="false">FF$131*FG194</f>
        <v>0</v>
      </c>
      <c r="FI194" s="267"/>
      <c r="FJ194" s="268" t="n">
        <f aca="false">FI194/FI$254</f>
        <v>0</v>
      </c>
      <c r="FK194" s="269" t="n">
        <f aca="false">FI$131*FJ194</f>
        <v>0</v>
      </c>
      <c r="FL194" s="267"/>
      <c r="FM194" s="268" t="n">
        <f aca="false">FL194/FL$254</f>
        <v>0</v>
      </c>
      <c r="FN194" s="269" t="n">
        <f aca="false">FL$131*FM194</f>
        <v>0</v>
      </c>
      <c r="FO194" s="267"/>
      <c r="FP194" s="268" t="n">
        <f aca="false">FO194/FO$254</f>
        <v>0</v>
      </c>
      <c r="FQ194" s="269" t="n">
        <f aca="false">FO$131*FP194</f>
        <v>0</v>
      </c>
      <c r="FR194" s="267"/>
      <c r="FS194" s="268" t="n">
        <f aca="false">FR194/FR$254</f>
        <v>0</v>
      </c>
      <c r="FT194" s="269" t="n">
        <f aca="false">FR$131*FS194</f>
        <v>0</v>
      </c>
      <c r="FU194" s="267"/>
      <c r="FV194" s="268" t="n">
        <f aca="false">FU194/FU$254</f>
        <v>0</v>
      </c>
      <c r="FW194" s="269" t="n">
        <f aca="false">FU$131*FV194</f>
        <v>0</v>
      </c>
      <c r="FX194" s="267"/>
      <c r="FY194" s="268" t="n">
        <f aca="false">FX194/FX$254</f>
        <v>0</v>
      </c>
      <c r="FZ194" s="269" t="n">
        <f aca="false">FX$131*FY194</f>
        <v>0</v>
      </c>
      <c r="GA194" s="267"/>
      <c r="GB194" s="268" t="n">
        <f aca="false">GA194/GA$254</f>
        <v>0</v>
      </c>
      <c r="GC194" s="269" t="n">
        <f aca="false">GA$131*GB194</f>
        <v>0</v>
      </c>
      <c r="GD194" s="267"/>
      <c r="GE194" s="268" t="n">
        <f aca="false">GD194/GD$254</f>
        <v>0</v>
      </c>
      <c r="GF194" s="269" t="n">
        <f aca="false">GD$131*GE194</f>
        <v>0</v>
      </c>
      <c r="GG194" s="267"/>
      <c r="GH194" s="268" t="n">
        <f aca="false">GG194/GG$254</f>
        <v>0</v>
      </c>
      <c r="GI194" s="269" t="n">
        <f aca="false">GG$131*GH194</f>
        <v>0</v>
      </c>
      <c r="GJ194" s="267"/>
      <c r="GK194" s="268" t="n">
        <f aca="false">GJ194/GJ$254</f>
        <v>0</v>
      </c>
      <c r="GL194" s="269" t="n">
        <f aca="false">GJ$131*GK194</f>
        <v>0</v>
      </c>
      <c r="GM194" s="267"/>
      <c r="GN194" s="268" t="n">
        <f aca="false">GM194/GM$254</f>
        <v>0</v>
      </c>
      <c r="GO194" s="269" t="n">
        <f aca="false">GM$131*GN194</f>
        <v>0</v>
      </c>
      <c r="GP194" s="267"/>
      <c r="GQ194" s="268" t="n">
        <f aca="false">GP194/GP$254</f>
        <v>0</v>
      </c>
      <c r="GR194" s="269" t="n">
        <f aca="false">GP$131*GQ194</f>
        <v>0</v>
      </c>
      <c r="GS194" s="267"/>
      <c r="GT194" s="268" t="n">
        <f aca="false">GS194/GS$254</f>
        <v>0</v>
      </c>
      <c r="GU194" s="269" t="n">
        <f aca="false">GS$131*GT194</f>
        <v>0</v>
      </c>
      <c r="GV194" s="267"/>
      <c r="GW194" s="268" t="n">
        <f aca="false">GV194/GV$254</f>
        <v>0</v>
      </c>
      <c r="GX194" s="269" t="n">
        <f aca="false">GV$131*GW194</f>
        <v>0</v>
      </c>
      <c r="GY194" s="267"/>
      <c r="GZ194" s="268" t="n">
        <f aca="false">GY194/GY$254</f>
        <v>0</v>
      </c>
      <c r="HA194" s="269" t="n">
        <f aca="false">GY$131*GZ194</f>
        <v>0</v>
      </c>
      <c r="HB194" s="267"/>
      <c r="HC194" s="268" t="n">
        <f aca="false">HB194/HB$254</f>
        <v>0</v>
      </c>
      <c r="HD194" s="269" t="n">
        <f aca="false">HB$131*HC194</f>
        <v>0</v>
      </c>
      <c r="HE194" s="267"/>
      <c r="HF194" s="268" t="n">
        <f aca="false">HE194/HE$254</f>
        <v>0</v>
      </c>
      <c r="HG194" s="269" t="n">
        <f aca="false">HE$131*HF194</f>
        <v>0</v>
      </c>
      <c r="HH194" s="267"/>
      <c r="HI194" s="268" t="n">
        <f aca="false">HH194/HH$254</f>
        <v>0</v>
      </c>
      <c r="HJ194" s="269" t="n">
        <f aca="false">HH$131*HI194</f>
        <v>0</v>
      </c>
      <c r="HK194" s="267"/>
      <c r="HL194" s="268" t="n">
        <f aca="false">HK194/HK$254</f>
        <v>0</v>
      </c>
      <c r="HM194" s="269" t="n">
        <f aca="false">HK$131*HL194</f>
        <v>0</v>
      </c>
      <c r="HN194" s="267"/>
      <c r="HO194" s="268" t="n">
        <f aca="false">HN194/HN$254</f>
        <v>0</v>
      </c>
      <c r="HP194" s="269" t="n">
        <f aca="false">HN$131*HO194</f>
        <v>0</v>
      </c>
      <c r="HQ194" s="267"/>
      <c r="HR194" s="268" t="n">
        <f aca="false">HQ194/HQ$254</f>
        <v>0</v>
      </c>
      <c r="HS194" s="269" t="n">
        <f aca="false">HQ$131*HR194</f>
        <v>0</v>
      </c>
      <c r="HT194" s="267"/>
      <c r="HU194" s="268" t="n">
        <f aca="false">HT194/HT$254</f>
        <v>0</v>
      </c>
      <c r="HV194" s="269" t="n">
        <f aca="false">HT$131*HU194</f>
        <v>0</v>
      </c>
      <c r="HW194" s="267"/>
      <c r="HX194" s="268" t="n">
        <f aca="false">HW194/HW$254</f>
        <v>0</v>
      </c>
      <c r="HY194" s="269" t="n">
        <f aca="false">HW$131*HX194</f>
        <v>0</v>
      </c>
      <c r="HZ194" s="267"/>
      <c r="IA194" s="268" t="n">
        <f aca="false">HZ194/HZ$254</f>
        <v>0</v>
      </c>
      <c r="IB194" s="269" t="n">
        <f aca="false">HZ$131*IA194</f>
        <v>0</v>
      </c>
      <c r="IC194" s="267"/>
      <c r="ID194" s="268" t="n">
        <f aca="false">IC194/IC$254</f>
        <v>0</v>
      </c>
      <c r="IE194" s="269" t="n">
        <f aca="false">IC$131*ID194</f>
        <v>0</v>
      </c>
      <c r="IF194" s="267"/>
      <c r="IG194" s="268" t="n">
        <f aca="false">IF194/IF$254</f>
        <v>0</v>
      </c>
      <c r="IH194" s="269" t="n">
        <f aca="false">IF$131*IG194</f>
        <v>0</v>
      </c>
      <c r="II194" s="267"/>
      <c r="IJ194" s="268" t="n">
        <f aca="false">II194/II$254</f>
        <v>0</v>
      </c>
      <c r="IK194" s="269" t="n">
        <f aca="false">II$131*IJ194</f>
        <v>0</v>
      </c>
      <c r="IL194" s="267"/>
      <c r="IM194" s="268" t="n">
        <f aca="false">IL194/IL$254</f>
        <v>0</v>
      </c>
      <c r="IN194" s="269" t="n">
        <f aca="false">IL$131*IM194</f>
        <v>0</v>
      </c>
      <c r="IO194" s="267"/>
      <c r="IP194" s="268" t="n">
        <f aca="false">IO194/IO$254</f>
        <v>0</v>
      </c>
      <c r="IQ194" s="269" t="n">
        <f aca="false">IO$131*IP194</f>
        <v>0</v>
      </c>
      <c r="IR194" s="267"/>
      <c r="IS194" s="268" t="n">
        <f aca="false">IR194/IR$254</f>
        <v>0</v>
      </c>
      <c r="IT194" s="269" t="n">
        <f aca="false">IR$131*IS194</f>
        <v>0</v>
      </c>
    </row>
    <row r="195" customFormat="false" ht="12.75" hidden="false" customHeight="false" outlineLevel="0" collapsed="false">
      <c r="A195" s="271" t="n">
        <v>40</v>
      </c>
      <c r="B195" s="266" t="s">
        <v>872</v>
      </c>
      <c r="C195" s="267"/>
      <c r="D195" s="268" t="n">
        <f aca="false">C195/C$254</f>
        <v>0</v>
      </c>
      <c r="E195" s="269" t="n">
        <f aca="false">C$131*D195</f>
        <v>0</v>
      </c>
      <c r="F195" s="267"/>
      <c r="G195" s="268" t="n">
        <f aca="false">F195/F$254</f>
        <v>0</v>
      </c>
      <c r="H195" s="269" t="n">
        <f aca="false">F$131*G195</f>
        <v>0</v>
      </c>
      <c r="I195" s="267"/>
      <c r="J195" s="268" t="n">
        <f aca="false">I195/I$254</f>
        <v>0</v>
      </c>
      <c r="K195" s="269" t="n">
        <f aca="false">I$131*J195</f>
        <v>0</v>
      </c>
      <c r="L195" s="267"/>
      <c r="M195" s="268" t="n">
        <f aca="false">L195/L$254</f>
        <v>0</v>
      </c>
      <c r="N195" s="269" t="n">
        <f aca="false">L$131*M195</f>
        <v>0</v>
      </c>
      <c r="O195" s="267"/>
      <c r="P195" s="268" t="n">
        <f aca="false">O195/O$254</f>
        <v>0</v>
      </c>
      <c r="Q195" s="269" t="n">
        <f aca="false">O$131*P195</f>
        <v>0</v>
      </c>
      <c r="R195" s="267"/>
      <c r="S195" s="268" t="n">
        <f aca="false">R195/R$254</f>
        <v>0</v>
      </c>
      <c r="T195" s="269" t="n">
        <f aca="false">R$131*S195</f>
        <v>0</v>
      </c>
      <c r="U195" s="267"/>
      <c r="V195" s="268" t="n">
        <f aca="false">U195/U$254</f>
        <v>0</v>
      </c>
      <c r="W195" s="269" t="n">
        <f aca="false">U$131*V195</f>
        <v>0</v>
      </c>
      <c r="X195" s="267"/>
      <c r="Y195" s="268" t="n">
        <f aca="false">X195/X$254</f>
        <v>0</v>
      </c>
      <c r="Z195" s="269" t="n">
        <f aca="false">X$131*Y195</f>
        <v>0</v>
      </c>
      <c r="AA195" s="267"/>
      <c r="AB195" s="268" t="n">
        <f aca="false">AA195/AA$254</f>
        <v>0</v>
      </c>
      <c r="AC195" s="269" t="n">
        <f aca="false">AA$131*AB195</f>
        <v>0</v>
      </c>
      <c r="AD195" s="267"/>
      <c r="AE195" s="268" t="n">
        <f aca="false">AD195/AD$254</f>
        <v>0</v>
      </c>
      <c r="AF195" s="269" t="n">
        <f aca="false">AD$131*AE195</f>
        <v>0</v>
      </c>
      <c r="AG195" s="267"/>
      <c r="AH195" s="268" t="n">
        <f aca="false">AG195/AG$254</f>
        <v>0</v>
      </c>
      <c r="AI195" s="269" t="n">
        <f aca="false">AG$131*AH195</f>
        <v>0</v>
      </c>
      <c r="AJ195" s="267"/>
      <c r="AK195" s="268" t="n">
        <f aca="false">AJ195/AJ$254</f>
        <v>0</v>
      </c>
      <c r="AL195" s="269" t="n">
        <f aca="false">AJ$131*AK195</f>
        <v>0</v>
      </c>
      <c r="AM195" s="267"/>
      <c r="AN195" s="268" t="n">
        <f aca="false">AM195/AM$254</f>
        <v>0</v>
      </c>
      <c r="AO195" s="269" t="n">
        <f aca="false">AM$131*AN195</f>
        <v>0</v>
      </c>
      <c r="AP195" s="267"/>
      <c r="AQ195" s="268" t="n">
        <f aca="false">AP195/AP$254</f>
        <v>0</v>
      </c>
      <c r="AR195" s="269" t="n">
        <f aca="false">AP$131*AQ195</f>
        <v>0</v>
      </c>
      <c r="AS195" s="267"/>
      <c r="AT195" s="268" t="n">
        <f aca="false">AS195/AS$254</f>
        <v>0</v>
      </c>
      <c r="AU195" s="269" t="n">
        <f aca="false">AS$131*AT195</f>
        <v>0</v>
      </c>
      <c r="AV195" s="267"/>
      <c r="AW195" s="268" t="n">
        <f aca="false">AV195/AV$254</f>
        <v>0</v>
      </c>
      <c r="AX195" s="269" t="n">
        <f aca="false">AV$131*AW195</f>
        <v>0</v>
      </c>
      <c r="AY195" s="267"/>
      <c r="AZ195" s="268" t="n">
        <f aca="false">AY195/AY$254</f>
        <v>0</v>
      </c>
      <c r="BA195" s="269" t="n">
        <f aca="false">AY$131*AZ195</f>
        <v>0</v>
      </c>
      <c r="BB195" s="267"/>
      <c r="BC195" s="268" t="n">
        <f aca="false">BB195/BB$254</f>
        <v>0</v>
      </c>
      <c r="BD195" s="269" t="n">
        <f aca="false">BB$131*BC195</f>
        <v>0</v>
      </c>
      <c r="BE195" s="267"/>
      <c r="BF195" s="268" t="n">
        <f aca="false">BE195/BE$254</f>
        <v>0</v>
      </c>
      <c r="BG195" s="269" t="n">
        <f aca="false">BE$131*BF195</f>
        <v>0</v>
      </c>
      <c r="BH195" s="267"/>
      <c r="BI195" s="268" t="n">
        <f aca="false">BH195/BH$254</f>
        <v>0</v>
      </c>
      <c r="BJ195" s="269" t="n">
        <f aca="false">BH$131*BI195</f>
        <v>0</v>
      </c>
      <c r="BK195" s="267"/>
      <c r="BL195" s="268" t="n">
        <f aca="false">BK195/BK$254</f>
        <v>0</v>
      </c>
      <c r="BM195" s="269" t="n">
        <f aca="false">BK$131*BL195</f>
        <v>0</v>
      </c>
      <c r="BN195" s="267"/>
      <c r="BO195" s="268" t="n">
        <f aca="false">BN195/BN$254</f>
        <v>0</v>
      </c>
      <c r="BP195" s="269" t="n">
        <f aca="false">BN$131*BO195</f>
        <v>0</v>
      </c>
      <c r="BQ195" s="267"/>
      <c r="BR195" s="268" t="n">
        <f aca="false">BQ195/BQ$254</f>
        <v>0</v>
      </c>
      <c r="BS195" s="269" t="n">
        <f aca="false">BQ$131*BR195</f>
        <v>0</v>
      </c>
      <c r="BT195" s="267"/>
      <c r="BU195" s="268" t="n">
        <f aca="false">BT195/BT$254</f>
        <v>0</v>
      </c>
      <c r="BV195" s="269" t="n">
        <f aca="false">BT$131*BU195</f>
        <v>0</v>
      </c>
      <c r="BW195" s="267"/>
      <c r="BX195" s="268" t="n">
        <f aca="false">BW195/BW$254</f>
        <v>0</v>
      </c>
      <c r="BY195" s="269" t="n">
        <f aca="false">BW$131*BX195</f>
        <v>0</v>
      </c>
      <c r="BZ195" s="267"/>
      <c r="CA195" s="268" t="n">
        <f aca="false">BZ195/BZ$254</f>
        <v>0</v>
      </c>
      <c r="CB195" s="269" t="n">
        <f aca="false">BZ$131*CA195</f>
        <v>0</v>
      </c>
      <c r="CC195" s="267"/>
      <c r="CD195" s="268" t="n">
        <f aca="false">CC195/CC$254</f>
        <v>0</v>
      </c>
      <c r="CE195" s="269" t="n">
        <f aca="false">CC$131*CD195</f>
        <v>0</v>
      </c>
      <c r="CF195" s="267"/>
      <c r="CG195" s="268" t="n">
        <f aca="false">CF195/CF$254</f>
        <v>0</v>
      </c>
      <c r="CH195" s="269" t="n">
        <f aca="false">CF$131*CG195</f>
        <v>0</v>
      </c>
      <c r="CI195" s="267"/>
      <c r="CJ195" s="268" t="n">
        <f aca="false">CI195/CI$254</f>
        <v>0</v>
      </c>
      <c r="CK195" s="269" t="n">
        <f aca="false">CI$131*CJ195</f>
        <v>0</v>
      </c>
      <c r="CL195" s="267"/>
      <c r="CM195" s="268" t="n">
        <f aca="false">CL195/CL$254</f>
        <v>0</v>
      </c>
      <c r="CN195" s="269" t="n">
        <f aca="false">CL$131*CM195</f>
        <v>0</v>
      </c>
      <c r="CO195" s="267"/>
      <c r="CP195" s="268" t="n">
        <f aca="false">CO195/CO$254</f>
        <v>0</v>
      </c>
      <c r="CQ195" s="269" t="n">
        <f aca="false">CO$131*CP195</f>
        <v>0</v>
      </c>
      <c r="CR195" s="267"/>
      <c r="CS195" s="268" t="n">
        <f aca="false">CR195/CR$254</f>
        <v>0</v>
      </c>
      <c r="CT195" s="269" t="n">
        <f aca="false">CR$131*CS195</f>
        <v>0</v>
      </c>
      <c r="CU195" s="267"/>
      <c r="CV195" s="268" t="n">
        <f aca="false">CU195/CU$254</f>
        <v>0</v>
      </c>
      <c r="CW195" s="269" t="n">
        <f aca="false">CU$131*CV195</f>
        <v>0</v>
      </c>
      <c r="CX195" s="267"/>
      <c r="CY195" s="268" t="n">
        <f aca="false">CX195/CX$254</f>
        <v>0</v>
      </c>
      <c r="CZ195" s="269" t="n">
        <f aca="false">CX$131*CY195</f>
        <v>0</v>
      </c>
      <c r="DA195" s="267"/>
      <c r="DB195" s="268" t="n">
        <f aca="false">DA195/DA$254</f>
        <v>0</v>
      </c>
      <c r="DC195" s="269" t="n">
        <f aca="false">DA$131*DB195</f>
        <v>0</v>
      </c>
      <c r="DD195" s="267"/>
      <c r="DE195" s="268" t="n">
        <f aca="false">DD195/DD$254</f>
        <v>0</v>
      </c>
      <c r="DF195" s="269" t="n">
        <f aca="false">DD$131*DE195</f>
        <v>0</v>
      </c>
      <c r="DG195" s="267"/>
      <c r="DH195" s="268" t="n">
        <f aca="false">DG195/DG$254</f>
        <v>0</v>
      </c>
      <c r="DI195" s="269" t="n">
        <f aca="false">DG$131*DH195</f>
        <v>0</v>
      </c>
      <c r="DJ195" s="267"/>
      <c r="DK195" s="268" t="n">
        <f aca="false">DJ195/DJ$254</f>
        <v>0</v>
      </c>
      <c r="DL195" s="269" t="n">
        <f aca="false">DJ$131*DK195</f>
        <v>0</v>
      </c>
      <c r="DM195" s="267"/>
      <c r="DN195" s="268" t="n">
        <f aca="false">DM195/DM$254</f>
        <v>0</v>
      </c>
      <c r="DO195" s="269" t="n">
        <f aca="false">DM$131*DN195</f>
        <v>0</v>
      </c>
      <c r="DP195" s="267"/>
      <c r="DQ195" s="268" t="n">
        <f aca="false">DP195/DP$254</f>
        <v>0</v>
      </c>
      <c r="DR195" s="269" t="n">
        <f aca="false">DP$131*DQ195</f>
        <v>0</v>
      </c>
      <c r="DS195" s="267"/>
      <c r="DT195" s="268" t="n">
        <f aca="false">DS195/DS$254</f>
        <v>0</v>
      </c>
      <c r="DU195" s="269" t="n">
        <f aca="false">DS$131*DT195</f>
        <v>0</v>
      </c>
      <c r="DV195" s="267"/>
      <c r="DW195" s="268" t="n">
        <f aca="false">DV195/DV$254</f>
        <v>0</v>
      </c>
      <c r="DX195" s="269" t="n">
        <f aca="false">DV$131*DW195</f>
        <v>0</v>
      </c>
      <c r="DY195" s="267"/>
      <c r="DZ195" s="268" t="n">
        <f aca="false">DY195/DY$254</f>
        <v>0</v>
      </c>
      <c r="EA195" s="269" t="n">
        <f aca="false">DY$131*DZ195</f>
        <v>0</v>
      </c>
      <c r="EB195" s="267"/>
      <c r="EC195" s="268" t="n">
        <f aca="false">EB195/EB$254</f>
        <v>0</v>
      </c>
      <c r="ED195" s="269" t="n">
        <f aca="false">EB$131*EC195</f>
        <v>0</v>
      </c>
      <c r="EE195" s="267"/>
      <c r="EF195" s="268" t="n">
        <f aca="false">EE195/EE$254</f>
        <v>0</v>
      </c>
      <c r="EG195" s="269" t="n">
        <f aca="false">EE$131*EF195</f>
        <v>0</v>
      </c>
      <c r="EH195" s="267"/>
      <c r="EI195" s="268" t="n">
        <f aca="false">EH195/EH$254</f>
        <v>0</v>
      </c>
      <c r="EJ195" s="269" t="n">
        <f aca="false">EH$131*EI195</f>
        <v>0</v>
      </c>
      <c r="EK195" s="267"/>
      <c r="EL195" s="268" t="n">
        <f aca="false">EK195/EK$254</f>
        <v>0</v>
      </c>
      <c r="EM195" s="269" t="n">
        <f aca="false">EK$131*EL195</f>
        <v>0</v>
      </c>
      <c r="EN195" s="267"/>
      <c r="EO195" s="268" t="n">
        <f aca="false">EN195/EN$254</f>
        <v>0</v>
      </c>
      <c r="EP195" s="269" t="n">
        <f aca="false">EN$131*EO195</f>
        <v>0</v>
      </c>
      <c r="EQ195" s="267"/>
      <c r="ER195" s="268" t="n">
        <f aca="false">EQ195/EQ$254</f>
        <v>0</v>
      </c>
      <c r="ES195" s="269" t="n">
        <f aca="false">EQ$131*ER195</f>
        <v>0</v>
      </c>
      <c r="ET195" s="267"/>
      <c r="EU195" s="268" t="n">
        <f aca="false">ET195/ET$254</f>
        <v>0</v>
      </c>
      <c r="EV195" s="269" t="n">
        <f aca="false">ET$131*EU195</f>
        <v>0</v>
      </c>
      <c r="EW195" s="267"/>
      <c r="EX195" s="268" t="n">
        <f aca="false">EW195/EW$254</f>
        <v>0</v>
      </c>
      <c r="EY195" s="269" t="n">
        <f aca="false">EW$131*EX195</f>
        <v>0</v>
      </c>
      <c r="EZ195" s="267"/>
      <c r="FA195" s="268" t="n">
        <f aca="false">EZ195/EZ$254</f>
        <v>0</v>
      </c>
      <c r="FB195" s="269" t="n">
        <f aca="false">EZ$131*FA195</f>
        <v>0</v>
      </c>
      <c r="FC195" s="267"/>
      <c r="FD195" s="268" t="n">
        <f aca="false">FC195/FC$254</f>
        <v>0</v>
      </c>
      <c r="FE195" s="269" t="n">
        <f aca="false">FC$131*FD195</f>
        <v>0</v>
      </c>
      <c r="FF195" s="267"/>
      <c r="FG195" s="268" t="n">
        <f aca="false">FF195/FF$254</f>
        <v>0</v>
      </c>
      <c r="FH195" s="269" t="n">
        <f aca="false">FF$131*FG195</f>
        <v>0</v>
      </c>
      <c r="FI195" s="267"/>
      <c r="FJ195" s="268" t="n">
        <f aca="false">FI195/FI$254</f>
        <v>0</v>
      </c>
      <c r="FK195" s="269" t="n">
        <f aca="false">FI$131*FJ195</f>
        <v>0</v>
      </c>
      <c r="FL195" s="267"/>
      <c r="FM195" s="268" t="n">
        <f aca="false">FL195/FL$254</f>
        <v>0</v>
      </c>
      <c r="FN195" s="269" t="n">
        <f aca="false">FL$131*FM195</f>
        <v>0</v>
      </c>
      <c r="FO195" s="267"/>
      <c r="FP195" s="268" t="n">
        <f aca="false">FO195/FO$254</f>
        <v>0</v>
      </c>
      <c r="FQ195" s="269" t="n">
        <f aca="false">FO$131*FP195</f>
        <v>0</v>
      </c>
      <c r="FR195" s="267"/>
      <c r="FS195" s="268" t="n">
        <f aca="false">FR195/FR$254</f>
        <v>0</v>
      </c>
      <c r="FT195" s="269" t="n">
        <f aca="false">FR$131*FS195</f>
        <v>0</v>
      </c>
      <c r="FU195" s="267"/>
      <c r="FV195" s="268" t="n">
        <f aca="false">FU195/FU$254</f>
        <v>0</v>
      </c>
      <c r="FW195" s="269" t="n">
        <f aca="false">FU$131*FV195</f>
        <v>0</v>
      </c>
      <c r="FX195" s="267"/>
      <c r="FY195" s="268" t="n">
        <f aca="false">FX195/FX$254</f>
        <v>0</v>
      </c>
      <c r="FZ195" s="269" t="n">
        <f aca="false">FX$131*FY195</f>
        <v>0</v>
      </c>
      <c r="GA195" s="267"/>
      <c r="GB195" s="268" t="n">
        <f aca="false">GA195/GA$254</f>
        <v>0</v>
      </c>
      <c r="GC195" s="269" t="n">
        <f aca="false">GA$131*GB195</f>
        <v>0</v>
      </c>
      <c r="GD195" s="267"/>
      <c r="GE195" s="268" t="n">
        <f aca="false">GD195/GD$254</f>
        <v>0</v>
      </c>
      <c r="GF195" s="269" t="n">
        <f aca="false">GD$131*GE195</f>
        <v>0</v>
      </c>
      <c r="GG195" s="267"/>
      <c r="GH195" s="268" t="n">
        <f aca="false">GG195/GG$254</f>
        <v>0</v>
      </c>
      <c r="GI195" s="269" t="n">
        <f aca="false">GG$131*GH195</f>
        <v>0</v>
      </c>
      <c r="GJ195" s="267"/>
      <c r="GK195" s="268" t="n">
        <f aca="false">GJ195/GJ$254</f>
        <v>0</v>
      </c>
      <c r="GL195" s="269" t="n">
        <f aca="false">GJ$131*GK195</f>
        <v>0</v>
      </c>
      <c r="GM195" s="267"/>
      <c r="GN195" s="268" t="n">
        <f aca="false">GM195/GM$254</f>
        <v>0</v>
      </c>
      <c r="GO195" s="269" t="n">
        <f aca="false">GM$131*GN195</f>
        <v>0</v>
      </c>
      <c r="GP195" s="267"/>
      <c r="GQ195" s="268" t="n">
        <f aca="false">GP195/GP$254</f>
        <v>0</v>
      </c>
      <c r="GR195" s="269" t="n">
        <f aca="false">GP$131*GQ195</f>
        <v>0</v>
      </c>
      <c r="GS195" s="267"/>
      <c r="GT195" s="268" t="n">
        <f aca="false">GS195/GS$254</f>
        <v>0</v>
      </c>
      <c r="GU195" s="269" t="n">
        <f aca="false">GS$131*GT195</f>
        <v>0</v>
      </c>
      <c r="GV195" s="267"/>
      <c r="GW195" s="268" t="n">
        <f aca="false">GV195/GV$254</f>
        <v>0</v>
      </c>
      <c r="GX195" s="269" t="n">
        <f aca="false">GV$131*GW195</f>
        <v>0</v>
      </c>
      <c r="GY195" s="267"/>
      <c r="GZ195" s="268" t="n">
        <f aca="false">GY195/GY$254</f>
        <v>0</v>
      </c>
      <c r="HA195" s="269" t="n">
        <f aca="false">GY$131*GZ195</f>
        <v>0</v>
      </c>
      <c r="HB195" s="267"/>
      <c r="HC195" s="268" t="n">
        <f aca="false">HB195/HB$254</f>
        <v>0</v>
      </c>
      <c r="HD195" s="269" t="n">
        <f aca="false">HB$131*HC195</f>
        <v>0</v>
      </c>
      <c r="HE195" s="267"/>
      <c r="HF195" s="268" t="n">
        <f aca="false">HE195/HE$254</f>
        <v>0</v>
      </c>
      <c r="HG195" s="269" t="n">
        <f aca="false">HE$131*HF195</f>
        <v>0</v>
      </c>
      <c r="HH195" s="267"/>
      <c r="HI195" s="268" t="n">
        <f aca="false">HH195/HH$254</f>
        <v>0</v>
      </c>
      <c r="HJ195" s="269" t="n">
        <f aca="false">HH$131*HI195</f>
        <v>0</v>
      </c>
      <c r="HK195" s="267"/>
      <c r="HL195" s="268" t="n">
        <f aca="false">HK195/HK$254</f>
        <v>0</v>
      </c>
      <c r="HM195" s="269" t="n">
        <f aca="false">HK$131*HL195</f>
        <v>0</v>
      </c>
      <c r="HN195" s="267"/>
      <c r="HO195" s="268" t="n">
        <f aca="false">HN195/HN$254</f>
        <v>0</v>
      </c>
      <c r="HP195" s="269" t="n">
        <f aca="false">HN$131*HO195</f>
        <v>0</v>
      </c>
      <c r="HQ195" s="267"/>
      <c r="HR195" s="268" t="n">
        <f aca="false">HQ195/HQ$254</f>
        <v>0</v>
      </c>
      <c r="HS195" s="269" t="n">
        <f aca="false">HQ$131*HR195</f>
        <v>0</v>
      </c>
      <c r="HT195" s="267"/>
      <c r="HU195" s="268" t="n">
        <f aca="false">HT195/HT$254</f>
        <v>0</v>
      </c>
      <c r="HV195" s="269" t="n">
        <f aca="false">HT$131*HU195</f>
        <v>0</v>
      </c>
      <c r="HW195" s="267"/>
      <c r="HX195" s="268" t="n">
        <f aca="false">HW195/HW$254</f>
        <v>0</v>
      </c>
      <c r="HY195" s="269" t="n">
        <f aca="false">HW$131*HX195</f>
        <v>0</v>
      </c>
      <c r="HZ195" s="267"/>
      <c r="IA195" s="268" t="n">
        <f aca="false">HZ195/HZ$254</f>
        <v>0</v>
      </c>
      <c r="IB195" s="269" t="n">
        <f aca="false">HZ$131*IA195</f>
        <v>0</v>
      </c>
      <c r="IC195" s="267"/>
      <c r="ID195" s="268" t="n">
        <f aca="false">IC195/IC$254</f>
        <v>0</v>
      </c>
      <c r="IE195" s="269" t="n">
        <f aca="false">IC$131*ID195</f>
        <v>0</v>
      </c>
      <c r="IF195" s="267"/>
      <c r="IG195" s="268" t="n">
        <f aca="false">IF195/IF$254</f>
        <v>0</v>
      </c>
      <c r="IH195" s="269" t="n">
        <f aca="false">IF$131*IG195</f>
        <v>0</v>
      </c>
      <c r="II195" s="267"/>
      <c r="IJ195" s="268" t="n">
        <f aca="false">II195/II$254</f>
        <v>0</v>
      </c>
      <c r="IK195" s="269" t="n">
        <f aca="false">II$131*IJ195</f>
        <v>0</v>
      </c>
      <c r="IL195" s="267"/>
      <c r="IM195" s="268" t="n">
        <f aca="false">IL195/IL$254</f>
        <v>0</v>
      </c>
      <c r="IN195" s="269" t="n">
        <f aca="false">IL$131*IM195</f>
        <v>0</v>
      </c>
      <c r="IO195" s="267"/>
      <c r="IP195" s="268" t="n">
        <f aca="false">IO195/IO$254</f>
        <v>0</v>
      </c>
      <c r="IQ195" s="269" t="n">
        <f aca="false">IO$131*IP195</f>
        <v>0</v>
      </c>
      <c r="IR195" s="267"/>
      <c r="IS195" s="268" t="n">
        <f aca="false">IR195/IR$254</f>
        <v>0</v>
      </c>
      <c r="IT195" s="269" t="n">
        <f aca="false">IR$131*IS195</f>
        <v>0</v>
      </c>
    </row>
    <row r="196" customFormat="false" ht="12.75" hidden="false" customHeight="false" outlineLevel="0" collapsed="false">
      <c r="A196" s="271" t="n">
        <v>41</v>
      </c>
      <c r="B196" s="266" t="s">
        <v>874</v>
      </c>
      <c r="C196" s="267"/>
      <c r="D196" s="268" t="n">
        <f aca="false">C196/C$254</f>
        <v>0</v>
      </c>
      <c r="E196" s="269" t="n">
        <f aca="false">C$131*D196</f>
        <v>0</v>
      </c>
      <c r="F196" s="267"/>
      <c r="G196" s="268" t="n">
        <f aca="false">F196/F$254</f>
        <v>0</v>
      </c>
      <c r="H196" s="269" t="n">
        <f aca="false">F$131*G196</f>
        <v>0</v>
      </c>
      <c r="I196" s="267"/>
      <c r="J196" s="268" t="n">
        <f aca="false">I196/I$254</f>
        <v>0</v>
      </c>
      <c r="K196" s="269" t="n">
        <f aca="false">I$131*J196</f>
        <v>0</v>
      </c>
      <c r="L196" s="267"/>
      <c r="M196" s="268" t="n">
        <f aca="false">L196/L$254</f>
        <v>0</v>
      </c>
      <c r="N196" s="269" t="n">
        <f aca="false">L$131*M196</f>
        <v>0</v>
      </c>
      <c r="O196" s="267"/>
      <c r="P196" s="268" t="n">
        <f aca="false">O196/O$254</f>
        <v>0</v>
      </c>
      <c r="Q196" s="269" t="n">
        <f aca="false">O$131*P196</f>
        <v>0</v>
      </c>
      <c r="R196" s="267"/>
      <c r="S196" s="268" t="n">
        <f aca="false">R196/R$254</f>
        <v>0</v>
      </c>
      <c r="T196" s="269" t="n">
        <f aca="false">R$131*S196</f>
        <v>0</v>
      </c>
      <c r="U196" s="267"/>
      <c r="V196" s="268" t="n">
        <f aca="false">U196/U$254</f>
        <v>0</v>
      </c>
      <c r="W196" s="269" t="n">
        <f aca="false">U$131*V196</f>
        <v>0</v>
      </c>
      <c r="X196" s="267"/>
      <c r="Y196" s="268" t="n">
        <f aca="false">X196/X$254</f>
        <v>0</v>
      </c>
      <c r="Z196" s="269" t="n">
        <f aca="false">X$131*Y196</f>
        <v>0</v>
      </c>
      <c r="AA196" s="267"/>
      <c r="AB196" s="268" t="n">
        <f aca="false">AA196/AA$254</f>
        <v>0</v>
      </c>
      <c r="AC196" s="269" t="n">
        <f aca="false">AA$131*AB196</f>
        <v>0</v>
      </c>
      <c r="AD196" s="267"/>
      <c r="AE196" s="268" t="n">
        <f aca="false">AD196/AD$254</f>
        <v>0</v>
      </c>
      <c r="AF196" s="269" t="n">
        <f aca="false">AD$131*AE196</f>
        <v>0</v>
      </c>
      <c r="AG196" s="267"/>
      <c r="AH196" s="268" t="n">
        <f aca="false">AG196/AG$254</f>
        <v>0</v>
      </c>
      <c r="AI196" s="269" t="n">
        <f aca="false">AG$131*AH196</f>
        <v>0</v>
      </c>
      <c r="AJ196" s="267"/>
      <c r="AK196" s="268" t="n">
        <f aca="false">AJ196/AJ$254</f>
        <v>0</v>
      </c>
      <c r="AL196" s="269" t="n">
        <f aca="false">AJ$131*AK196</f>
        <v>0</v>
      </c>
      <c r="AM196" s="267"/>
      <c r="AN196" s="268" t="n">
        <f aca="false">AM196/AM$254</f>
        <v>0</v>
      </c>
      <c r="AO196" s="269" t="n">
        <f aca="false">AM$131*AN196</f>
        <v>0</v>
      </c>
      <c r="AP196" s="267"/>
      <c r="AQ196" s="268" t="n">
        <f aca="false">AP196/AP$254</f>
        <v>0</v>
      </c>
      <c r="AR196" s="269" t="n">
        <f aca="false">AP$131*AQ196</f>
        <v>0</v>
      </c>
      <c r="AS196" s="267"/>
      <c r="AT196" s="268" t="n">
        <f aca="false">AS196/AS$254</f>
        <v>0</v>
      </c>
      <c r="AU196" s="269" t="n">
        <f aca="false">AS$131*AT196</f>
        <v>0</v>
      </c>
      <c r="AV196" s="267"/>
      <c r="AW196" s="268" t="n">
        <f aca="false">AV196/AV$254</f>
        <v>0</v>
      </c>
      <c r="AX196" s="269" t="n">
        <f aca="false">AV$131*AW196</f>
        <v>0</v>
      </c>
      <c r="AY196" s="267"/>
      <c r="AZ196" s="268" t="n">
        <f aca="false">AY196/AY$254</f>
        <v>0</v>
      </c>
      <c r="BA196" s="269" t="n">
        <f aca="false">AY$131*AZ196</f>
        <v>0</v>
      </c>
      <c r="BB196" s="267"/>
      <c r="BC196" s="268" t="n">
        <f aca="false">BB196/BB$254</f>
        <v>0</v>
      </c>
      <c r="BD196" s="269" t="n">
        <f aca="false">BB$131*BC196</f>
        <v>0</v>
      </c>
      <c r="BE196" s="267"/>
      <c r="BF196" s="268" t="n">
        <f aca="false">BE196/BE$254</f>
        <v>0</v>
      </c>
      <c r="BG196" s="269" t="n">
        <f aca="false">BE$131*BF196</f>
        <v>0</v>
      </c>
      <c r="BH196" s="267"/>
      <c r="BI196" s="268" t="n">
        <f aca="false">BH196/BH$254</f>
        <v>0</v>
      </c>
      <c r="BJ196" s="269" t="n">
        <f aca="false">BH$131*BI196</f>
        <v>0</v>
      </c>
      <c r="BK196" s="267"/>
      <c r="BL196" s="268" t="n">
        <f aca="false">BK196/BK$254</f>
        <v>0</v>
      </c>
      <c r="BM196" s="269" t="n">
        <f aca="false">BK$131*BL196</f>
        <v>0</v>
      </c>
      <c r="BN196" s="267"/>
      <c r="BO196" s="268" t="n">
        <f aca="false">BN196/BN$254</f>
        <v>0</v>
      </c>
      <c r="BP196" s="269" t="n">
        <f aca="false">BN$131*BO196</f>
        <v>0</v>
      </c>
      <c r="BQ196" s="267"/>
      <c r="BR196" s="268" t="n">
        <f aca="false">BQ196/BQ$254</f>
        <v>0</v>
      </c>
      <c r="BS196" s="269" t="n">
        <f aca="false">BQ$131*BR196</f>
        <v>0</v>
      </c>
      <c r="BT196" s="267"/>
      <c r="BU196" s="268" t="n">
        <f aca="false">BT196/BT$254</f>
        <v>0</v>
      </c>
      <c r="BV196" s="269" t="n">
        <f aca="false">BT$131*BU196</f>
        <v>0</v>
      </c>
      <c r="BW196" s="267"/>
      <c r="BX196" s="268" t="n">
        <f aca="false">BW196/BW$254</f>
        <v>0</v>
      </c>
      <c r="BY196" s="269" t="n">
        <f aca="false">BW$131*BX196</f>
        <v>0</v>
      </c>
      <c r="BZ196" s="267"/>
      <c r="CA196" s="268" t="n">
        <f aca="false">BZ196/BZ$254</f>
        <v>0</v>
      </c>
      <c r="CB196" s="269" t="n">
        <f aca="false">BZ$131*CA196</f>
        <v>0</v>
      </c>
      <c r="CC196" s="267"/>
      <c r="CD196" s="268" t="n">
        <f aca="false">CC196/CC$254</f>
        <v>0</v>
      </c>
      <c r="CE196" s="269" t="n">
        <f aca="false">CC$131*CD196</f>
        <v>0</v>
      </c>
      <c r="CF196" s="267"/>
      <c r="CG196" s="268" t="n">
        <f aca="false">CF196/CF$254</f>
        <v>0</v>
      </c>
      <c r="CH196" s="269" t="n">
        <f aca="false">CF$131*CG196</f>
        <v>0</v>
      </c>
      <c r="CI196" s="267"/>
      <c r="CJ196" s="268" t="n">
        <f aca="false">CI196/CI$254</f>
        <v>0</v>
      </c>
      <c r="CK196" s="269" t="n">
        <f aca="false">CI$131*CJ196</f>
        <v>0</v>
      </c>
      <c r="CL196" s="267"/>
      <c r="CM196" s="268" t="n">
        <f aca="false">CL196/CL$254</f>
        <v>0</v>
      </c>
      <c r="CN196" s="269" t="n">
        <f aca="false">CL$131*CM196</f>
        <v>0</v>
      </c>
      <c r="CO196" s="267"/>
      <c r="CP196" s="268" t="n">
        <f aca="false">CO196/CO$254</f>
        <v>0</v>
      </c>
      <c r="CQ196" s="269" t="n">
        <f aca="false">CO$131*CP196</f>
        <v>0</v>
      </c>
      <c r="CR196" s="267"/>
      <c r="CS196" s="268" t="n">
        <f aca="false">CR196/CR$254</f>
        <v>0</v>
      </c>
      <c r="CT196" s="269" t="n">
        <f aca="false">CR$131*CS196</f>
        <v>0</v>
      </c>
      <c r="CU196" s="267"/>
      <c r="CV196" s="268" t="n">
        <f aca="false">CU196/CU$254</f>
        <v>0</v>
      </c>
      <c r="CW196" s="269" t="n">
        <f aca="false">CU$131*CV196</f>
        <v>0</v>
      </c>
      <c r="CX196" s="267"/>
      <c r="CY196" s="268" t="n">
        <f aca="false">CX196/CX$254</f>
        <v>0</v>
      </c>
      <c r="CZ196" s="269" t="n">
        <f aca="false">CX$131*CY196</f>
        <v>0</v>
      </c>
      <c r="DA196" s="267"/>
      <c r="DB196" s="268" t="n">
        <f aca="false">DA196/DA$254</f>
        <v>0</v>
      </c>
      <c r="DC196" s="269" t="n">
        <f aca="false">DA$131*DB196</f>
        <v>0</v>
      </c>
      <c r="DD196" s="267"/>
      <c r="DE196" s="268" t="n">
        <f aca="false">DD196/DD$254</f>
        <v>0</v>
      </c>
      <c r="DF196" s="269" t="n">
        <f aca="false">DD$131*DE196</f>
        <v>0</v>
      </c>
      <c r="DG196" s="267"/>
      <c r="DH196" s="268" t="n">
        <f aca="false">DG196/DG$254</f>
        <v>0</v>
      </c>
      <c r="DI196" s="269" t="n">
        <f aca="false">DG$131*DH196</f>
        <v>0</v>
      </c>
      <c r="DJ196" s="267"/>
      <c r="DK196" s="268" t="n">
        <f aca="false">DJ196/DJ$254</f>
        <v>0</v>
      </c>
      <c r="DL196" s="269" t="n">
        <f aca="false">DJ$131*DK196</f>
        <v>0</v>
      </c>
      <c r="DM196" s="267"/>
      <c r="DN196" s="268" t="n">
        <f aca="false">DM196/DM$254</f>
        <v>0</v>
      </c>
      <c r="DO196" s="269" t="n">
        <f aca="false">DM$131*DN196</f>
        <v>0</v>
      </c>
      <c r="DP196" s="267"/>
      <c r="DQ196" s="268" t="n">
        <f aca="false">DP196/DP$254</f>
        <v>0</v>
      </c>
      <c r="DR196" s="269" t="n">
        <f aca="false">DP$131*DQ196</f>
        <v>0</v>
      </c>
      <c r="DS196" s="267"/>
      <c r="DT196" s="268" t="n">
        <f aca="false">DS196/DS$254</f>
        <v>0</v>
      </c>
      <c r="DU196" s="269" t="n">
        <f aca="false">DS$131*DT196</f>
        <v>0</v>
      </c>
      <c r="DV196" s="267"/>
      <c r="DW196" s="268" t="n">
        <f aca="false">DV196/DV$254</f>
        <v>0</v>
      </c>
      <c r="DX196" s="269" t="n">
        <f aca="false">DV$131*DW196</f>
        <v>0</v>
      </c>
      <c r="DY196" s="267"/>
      <c r="DZ196" s="268" t="n">
        <f aca="false">DY196/DY$254</f>
        <v>0</v>
      </c>
      <c r="EA196" s="269" t="n">
        <f aca="false">DY$131*DZ196</f>
        <v>0</v>
      </c>
      <c r="EB196" s="267"/>
      <c r="EC196" s="268" t="n">
        <f aca="false">EB196/EB$254</f>
        <v>0</v>
      </c>
      <c r="ED196" s="269" t="n">
        <f aca="false">EB$131*EC196</f>
        <v>0</v>
      </c>
      <c r="EE196" s="267"/>
      <c r="EF196" s="268" t="n">
        <f aca="false">EE196/EE$254</f>
        <v>0</v>
      </c>
      <c r="EG196" s="269" t="n">
        <f aca="false">EE$131*EF196</f>
        <v>0</v>
      </c>
      <c r="EH196" s="267"/>
      <c r="EI196" s="268" t="n">
        <f aca="false">EH196/EH$254</f>
        <v>0</v>
      </c>
      <c r="EJ196" s="269" t="n">
        <f aca="false">EH$131*EI196</f>
        <v>0</v>
      </c>
      <c r="EK196" s="267"/>
      <c r="EL196" s="268" t="n">
        <f aca="false">EK196/EK$254</f>
        <v>0</v>
      </c>
      <c r="EM196" s="269" t="n">
        <f aca="false">EK$131*EL196</f>
        <v>0</v>
      </c>
      <c r="EN196" s="267"/>
      <c r="EO196" s="268" t="n">
        <f aca="false">EN196/EN$254</f>
        <v>0</v>
      </c>
      <c r="EP196" s="269" t="n">
        <f aca="false">EN$131*EO196</f>
        <v>0</v>
      </c>
      <c r="EQ196" s="267"/>
      <c r="ER196" s="268" t="n">
        <f aca="false">EQ196/EQ$254</f>
        <v>0</v>
      </c>
      <c r="ES196" s="269" t="n">
        <f aca="false">EQ$131*ER196</f>
        <v>0</v>
      </c>
      <c r="ET196" s="267"/>
      <c r="EU196" s="268" t="n">
        <f aca="false">ET196/ET$254</f>
        <v>0</v>
      </c>
      <c r="EV196" s="269" t="n">
        <f aca="false">ET$131*EU196</f>
        <v>0</v>
      </c>
      <c r="EW196" s="267"/>
      <c r="EX196" s="268" t="n">
        <f aca="false">EW196/EW$254</f>
        <v>0</v>
      </c>
      <c r="EY196" s="269" t="n">
        <f aca="false">EW$131*EX196</f>
        <v>0</v>
      </c>
      <c r="EZ196" s="267"/>
      <c r="FA196" s="268" t="n">
        <f aca="false">EZ196/EZ$254</f>
        <v>0</v>
      </c>
      <c r="FB196" s="269" t="n">
        <f aca="false">EZ$131*FA196</f>
        <v>0</v>
      </c>
      <c r="FC196" s="267"/>
      <c r="FD196" s="268" t="n">
        <f aca="false">FC196/FC$254</f>
        <v>0</v>
      </c>
      <c r="FE196" s="269" t="n">
        <f aca="false">FC$131*FD196</f>
        <v>0</v>
      </c>
      <c r="FF196" s="267"/>
      <c r="FG196" s="268" t="n">
        <f aca="false">FF196/FF$254</f>
        <v>0</v>
      </c>
      <c r="FH196" s="269" t="n">
        <f aca="false">FF$131*FG196</f>
        <v>0</v>
      </c>
      <c r="FI196" s="267"/>
      <c r="FJ196" s="268" t="n">
        <f aca="false">FI196/FI$254</f>
        <v>0</v>
      </c>
      <c r="FK196" s="269" t="n">
        <f aca="false">FI$131*FJ196</f>
        <v>0</v>
      </c>
      <c r="FL196" s="267"/>
      <c r="FM196" s="268" t="n">
        <f aca="false">FL196/FL$254</f>
        <v>0</v>
      </c>
      <c r="FN196" s="269" t="n">
        <f aca="false">FL$131*FM196</f>
        <v>0</v>
      </c>
      <c r="FO196" s="267"/>
      <c r="FP196" s="268" t="n">
        <f aca="false">FO196/FO$254</f>
        <v>0</v>
      </c>
      <c r="FQ196" s="269" t="n">
        <f aca="false">FO$131*FP196</f>
        <v>0</v>
      </c>
      <c r="FR196" s="267"/>
      <c r="FS196" s="268" t="n">
        <f aca="false">FR196/FR$254</f>
        <v>0</v>
      </c>
      <c r="FT196" s="269" t="n">
        <f aca="false">FR$131*FS196</f>
        <v>0</v>
      </c>
      <c r="FU196" s="267"/>
      <c r="FV196" s="268" t="n">
        <f aca="false">FU196/FU$254</f>
        <v>0</v>
      </c>
      <c r="FW196" s="269" t="n">
        <f aca="false">FU$131*FV196</f>
        <v>0</v>
      </c>
      <c r="FX196" s="267"/>
      <c r="FY196" s="268" t="n">
        <f aca="false">FX196/FX$254</f>
        <v>0</v>
      </c>
      <c r="FZ196" s="269" t="n">
        <f aca="false">FX$131*FY196</f>
        <v>0</v>
      </c>
      <c r="GA196" s="267"/>
      <c r="GB196" s="268" t="n">
        <f aca="false">GA196/GA$254</f>
        <v>0</v>
      </c>
      <c r="GC196" s="269" t="n">
        <f aca="false">GA$131*GB196</f>
        <v>0</v>
      </c>
      <c r="GD196" s="267"/>
      <c r="GE196" s="268" t="n">
        <f aca="false">GD196/GD$254</f>
        <v>0</v>
      </c>
      <c r="GF196" s="269" t="n">
        <f aca="false">GD$131*GE196</f>
        <v>0</v>
      </c>
      <c r="GG196" s="267"/>
      <c r="GH196" s="268" t="n">
        <f aca="false">GG196/GG$254</f>
        <v>0</v>
      </c>
      <c r="GI196" s="269" t="n">
        <f aca="false">GG$131*GH196</f>
        <v>0</v>
      </c>
      <c r="GJ196" s="267"/>
      <c r="GK196" s="268" t="n">
        <f aca="false">GJ196/GJ$254</f>
        <v>0</v>
      </c>
      <c r="GL196" s="269" t="n">
        <f aca="false">GJ$131*GK196</f>
        <v>0</v>
      </c>
      <c r="GM196" s="267"/>
      <c r="GN196" s="268" t="n">
        <f aca="false">GM196/GM$254</f>
        <v>0</v>
      </c>
      <c r="GO196" s="269" t="n">
        <f aca="false">GM$131*GN196</f>
        <v>0</v>
      </c>
      <c r="GP196" s="267"/>
      <c r="GQ196" s="268" t="n">
        <f aca="false">GP196/GP$254</f>
        <v>0</v>
      </c>
      <c r="GR196" s="269" t="n">
        <f aca="false">GP$131*GQ196</f>
        <v>0</v>
      </c>
      <c r="GS196" s="267"/>
      <c r="GT196" s="268" t="n">
        <f aca="false">GS196/GS$254</f>
        <v>0</v>
      </c>
      <c r="GU196" s="269" t="n">
        <f aca="false">GS$131*GT196</f>
        <v>0</v>
      </c>
      <c r="GV196" s="267"/>
      <c r="GW196" s="268" t="n">
        <f aca="false">GV196/GV$254</f>
        <v>0</v>
      </c>
      <c r="GX196" s="269" t="n">
        <f aca="false">GV$131*GW196</f>
        <v>0</v>
      </c>
      <c r="GY196" s="267"/>
      <c r="GZ196" s="268" t="n">
        <f aca="false">GY196/GY$254</f>
        <v>0</v>
      </c>
      <c r="HA196" s="269" t="n">
        <f aca="false">GY$131*GZ196</f>
        <v>0</v>
      </c>
      <c r="HB196" s="267"/>
      <c r="HC196" s="268" t="n">
        <f aca="false">HB196/HB$254</f>
        <v>0</v>
      </c>
      <c r="HD196" s="269" t="n">
        <f aca="false">HB$131*HC196</f>
        <v>0</v>
      </c>
      <c r="HE196" s="267"/>
      <c r="HF196" s="268" t="n">
        <f aca="false">HE196/HE$254</f>
        <v>0</v>
      </c>
      <c r="HG196" s="269" t="n">
        <f aca="false">HE$131*HF196</f>
        <v>0</v>
      </c>
      <c r="HH196" s="267"/>
      <c r="HI196" s="268" t="n">
        <f aca="false">HH196/HH$254</f>
        <v>0</v>
      </c>
      <c r="HJ196" s="269" t="n">
        <f aca="false">HH$131*HI196</f>
        <v>0</v>
      </c>
      <c r="HK196" s="267"/>
      <c r="HL196" s="268" t="n">
        <f aca="false">HK196/HK$254</f>
        <v>0</v>
      </c>
      <c r="HM196" s="269" t="n">
        <f aca="false">HK$131*HL196</f>
        <v>0</v>
      </c>
      <c r="HN196" s="267"/>
      <c r="HO196" s="268" t="n">
        <f aca="false">HN196/HN$254</f>
        <v>0</v>
      </c>
      <c r="HP196" s="269" t="n">
        <f aca="false">HN$131*HO196</f>
        <v>0</v>
      </c>
      <c r="HQ196" s="267"/>
      <c r="HR196" s="268" t="n">
        <f aca="false">HQ196/HQ$254</f>
        <v>0</v>
      </c>
      <c r="HS196" s="269" t="n">
        <f aca="false">HQ$131*HR196</f>
        <v>0</v>
      </c>
      <c r="HT196" s="267"/>
      <c r="HU196" s="268" t="n">
        <f aca="false">HT196/HT$254</f>
        <v>0</v>
      </c>
      <c r="HV196" s="269" t="n">
        <f aca="false">HT$131*HU196</f>
        <v>0</v>
      </c>
      <c r="HW196" s="267"/>
      <c r="HX196" s="268" t="n">
        <f aca="false">HW196/HW$254</f>
        <v>0</v>
      </c>
      <c r="HY196" s="269" t="n">
        <f aca="false">HW$131*HX196</f>
        <v>0</v>
      </c>
      <c r="HZ196" s="267"/>
      <c r="IA196" s="268" t="n">
        <f aca="false">HZ196/HZ$254</f>
        <v>0</v>
      </c>
      <c r="IB196" s="269" t="n">
        <f aca="false">HZ$131*IA196</f>
        <v>0</v>
      </c>
      <c r="IC196" s="267"/>
      <c r="ID196" s="268" t="n">
        <f aca="false">IC196/IC$254</f>
        <v>0</v>
      </c>
      <c r="IE196" s="269" t="n">
        <f aca="false">IC$131*ID196</f>
        <v>0</v>
      </c>
      <c r="IF196" s="267"/>
      <c r="IG196" s="268" t="n">
        <f aca="false">IF196/IF$254</f>
        <v>0</v>
      </c>
      <c r="IH196" s="269" t="n">
        <f aca="false">IF$131*IG196</f>
        <v>0</v>
      </c>
      <c r="II196" s="267"/>
      <c r="IJ196" s="268" t="n">
        <f aca="false">II196/II$254</f>
        <v>0</v>
      </c>
      <c r="IK196" s="269" t="n">
        <f aca="false">II$131*IJ196</f>
        <v>0</v>
      </c>
      <c r="IL196" s="267"/>
      <c r="IM196" s="268" t="n">
        <f aca="false">IL196/IL$254</f>
        <v>0</v>
      </c>
      <c r="IN196" s="269" t="n">
        <f aca="false">IL$131*IM196</f>
        <v>0</v>
      </c>
      <c r="IO196" s="267"/>
      <c r="IP196" s="268" t="n">
        <f aca="false">IO196/IO$254</f>
        <v>0</v>
      </c>
      <c r="IQ196" s="269" t="n">
        <f aca="false">IO$131*IP196</f>
        <v>0</v>
      </c>
      <c r="IR196" s="267"/>
      <c r="IS196" s="268" t="n">
        <f aca="false">IR196/IR$254</f>
        <v>0</v>
      </c>
      <c r="IT196" s="269" t="n">
        <f aca="false">IR$131*IS196</f>
        <v>0</v>
      </c>
    </row>
    <row r="197" customFormat="false" ht="12.75" hidden="false" customHeight="false" outlineLevel="0" collapsed="false">
      <c r="A197" s="271" t="n">
        <v>42</v>
      </c>
      <c r="B197" s="266" t="s">
        <v>876</v>
      </c>
      <c r="C197" s="267"/>
      <c r="D197" s="268" t="n">
        <f aca="false">C197/C$254</f>
        <v>0</v>
      </c>
      <c r="E197" s="269" t="n">
        <f aca="false">C$131*D197</f>
        <v>0</v>
      </c>
      <c r="F197" s="267"/>
      <c r="G197" s="268" t="n">
        <f aca="false">F197/F$254</f>
        <v>0</v>
      </c>
      <c r="H197" s="269" t="n">
        <f aca="false">F$131*G197</f>
        <v>0</v>
      </c>
      <c r="I197" s="267"/>
      <c r="J197" s="268" t="n">
        <f aca="false">I197/I$254</f>
        <v>0</v>
      </c>
      <c r="K197" s="269" t="n">
        <f aca="false">I$131*J197</f>
        <v>0</v>
      </c>
      <c r="L197" s="267"/>
      <c r="M197" s="268" t="n">
        <f aca="false">L197/L$254</f>
        <v>0</v>
      </c>
      <c r="N197" s="269" t="n">
        <f aca="false">L$131*M197</f>
        <v>0</v>
      </c>
      <c r="O197" s="267"/>
      <c r="P197" s="268" t="n">
        <f aca="false">O197/O$254</f>
        <v>0</v>
      </c>
      <c r="Q197" s="269" t="n">
        <f aca="false">O$131*P197</f>
        <v>0</v>
      </c>
      <c r="R197" s="267"/>
      <c r="S197" s="268" t="n">
        <f aca="false">R197/R$254</f>
        <v>0</v>
      </c>
      <c r="T197" s="269" t="n">
        <f aca="false">R$131*S197</f>
        <v>0</v>
      </c>
      <c r="U197" s="267"/>
      <c r="V197" s="268" t="n">
        <f aca="false">U197/U$254</f>
        <v>0</v>
      </c>
      <c r="W197" s="269" t="n">
        <f aca="false">U$131*V197</f>
        <v>0</v>
      </c>
      <c r="X197" s="267"/>
      <c r="Y197" s="268" t="n">
        <f aca="false">X197/X$254</f>
        <v>0</v>
      </c>
      <c r="Z197" s="269" t="n">
        <f aca="false">X$131*Y197</f>
        <v>0</v>
      </c>
      <c r="AA197" s="267"/>
      <c r="AB197" s="268" t="n">
        <f aca="false">AA197/AA$254</f>
        <v>0</v>
      </c>
      <c r="AC197" s="269" t="n">
        <f aca="false">AA$131*AB197</f>
        <v>0</v>
      </c>
      <c r="AD197" s="267"/>
      <c r="AE197" s="268" t="n">
        <f aca="false">AD197/AD$254</f>
        <v>0</v>
      </c>
      <c r="AF197" s="269" t="n">
        <f aca="false">AD$131*AE197</f>
        <v>0</v>
      </c>
      <c r="AG197" s="267"/>
      <c r="AH197" s="268" t="n">
        <f aca="false">AG197/AG$254</f>
        <v>0</v>
      </c>
      <c r="AI197" s="269" t="n">
        <f aca="false">AG$131*AH197</f>
        <v>0</v>
      </c>
      <c r="AJ197" s="267"/>
      <c r="AK197" s="268" t="n">
        <f aca="false">AJ197/AJ$254</f>
        <v>0</v>
      </c>
      <c r="AL197" s="269" t="n">
        <f aca="false">AJ$131*AK197</f>
        <v>0</v>
      </c>
      <c r="AM197" s="267"/>
      <c r="AN197" s="268" t="n">
        <f aca="false">AM197/AM$254</f>
        <v>0</v>
      </c>
      <c r="AO197" s="269" t="n">
        <f aca="false">AM$131*AN197</f>
        <v>0</v>
      </c>
      <c r="AP197" s="267"/>
      <c r="AQ197" s="268" t="n">
        <f aca="false">AP197/AP$254</f>
        <v>0</v>
      </c>
      <c r="AR197" s="269" t="n">
        <f aca="false">AP$131*AQ197</f>
        <v>0</v>
      </c>
      <c r="AS197" s="267"/>
      <c r="AT197" s="268" t="n">
        <f aca="false">AS197/AS$254</f>
        <v>0</v>
      </c>
      <c r="AU197" s="269" t="n">
        <f aca="false">AS$131*AT197</f>
        <v>0</v>
      </c>
      <c r="AV197" s="267"/>
      <c r="AW197" s="268" t="n">
        <f aca="false">AV197/AV$254</f>
        <v>0</v>
      </c>
      <c r="AX197" s="269" t="n">
        <f aca="false">AV$131*AW197</f>
        <v>0</v>
      </c>
      <c r="AY197" s="267"/>
      <c r="AZ197" s="268" t="n">
        <f aca="false">AY197/AY$254</f>
        <v>0</v>
      </c>
      <c r="BA197" s="269" t="n">
        <f aca="false">AY$131*AZ197</f>
        <v>0</v>
      </c>
      <c r="BB197" s="267"/>
      <c r="BC197" s="268" t="n">
        <f aca="false">BB197/BB$254</f>
        <v>0</v>
      </c>
      <c r="BD197" s="269" t="n">
        <f aca="false">BB$131*BC197</f>
        <v>0</v>
      </c>
      <c r="BE197" s="267"/>
      <c r="BF197" s="268" t="n">
        <f aca="false">BE197/BE$254</f>
        <v>0</v>
      </c>
      <c r="BG197" s="269" t="n">
        <f aca="false">BE$131*BF197</f>
        <v>0</v>
      </c>
      <c r="BH197" s="267"/>
      <c r="BI197" s="268" t="n">
        <f aca="false">BH197/BH$254</f>
        <v>0</v>
      </c>
      <c r="BJ197" s="269" t="n">
        <f aca="false">BH$131*BI197</f>
        <v>0</v>
      </c>
      <c r="BK197" s="267"/>
      <c r="BL197" s="268" t="n">
        <f aca="false">BK197/BK$254</f>
        <v>0</v>
      </c>
      <c r="BM197" s="269" t="n">
        <f aca="false">BK$131*BL197</f>
        <v>0</v>
      </c>
      <c r="BN197" s="267"/>
      <c r="BO197" s="268" t="n">
        <f aca="false">BN197/BN$254</f>
        <v>0</v>
      </c>
      <c r="BP197" s="269" t="n">
        <f aca="false">BN$131*BO197</f>
        <v>0</v>
      </c>
      <c r="BQ197" s="267"/>
      <c r="BR197" s="268" t="n">
        <f aca="false">BQ197/BQ$254</f>
        <v>0</v>
      </c>
      <c r="BS197" s="269" t="n">
        <f aca="false">BQ$131*BR197</f>
        <v>0</v>
      </c>
      <c r="BT197" s="267"/>
      <c r="BU197" s="268" t="n">
        <f aca="false">BT197/BT$254</f>
        <v>0</v>
      </c>
      <c r="BV197" s="269" t="n">
        <f aca="false">BT$131*BU197</f>
        <v>0</v>
      </c>
      <c r="BW197" s="267"/>
      <c r="BX197" s="268" t="n">
        <f aca="false">BW197/BW$254</f>
        <v>0</v>
      </c>
      <c r="BY197" s="269" t="n">
        <f aca="false">BW$131*BX197</f>
        <v>0</v>
      </c>
      <c r="BZ197" s="267"/>
      <c r="CA197" s="268" t="n">
        <f aca="false">BZ197/BZ$254</f>
        <v>0</v>
      </c>
      <c r="CB197" s="269" t="n">
        <f aca="false">BZ$131*CA197</f>
        <v>0</v>
      </c>
      <c r="CC197" s="267"/>
      <c r="CD197" s="268" t="n">
        <f aca="false">CC197/CC$254</f>
        <v>0</v>
      </c>
      <c r="CE197" s="269" t="n">
        <f aca="false">CC$131*CD197</f>
        <v>0</v>
      </c>
      <c r="CF197" s="267"/>
      <c r="CG197" s="268" t="n">
        <f aca="false">CF197/CF$254</f>
        <v>0</v>
      </c>
      <c r="CH197" s="269" t="n">
        <f aca="false">CF$131*CG197</f>
        <v>0</v>
      </c>
      <c r="CI197" s="267"/>
      <c r="CJ197" s="268" t="n">
        <f aca="false">CI197/CI$254</f>
        <v>0</v>
      </c>
      <c r="CK197" s="269" t="n">
        <f aca="false">CI$131*CJ197</f>
        <v>0</v>
      </c>
      <c r="CL197" s="267"/>
      <c r="CM197" s="268" t="n">
        <f aca="false">CL197/CL$254</f>
        <v>0</v>
      </c>
      <c r="CN197" s="269" t="n">
        <f aca="false">CL$131*CM197</f>
        <v>0</v>
      </c>
      <c r="CO197" s="267"/>
      <c r="CP197" s="268" t="n">
        <f aca="false">CO197/CO$254</f>
        <v>0</v>
      </c>
      <c r="CQ197" s="269" t="n">
        <f aca="false">CO$131*CP197</f>
        <v>0</v>
      </c>
      <c r="CR197" s="267"/>
      <c r="CS197" s="268" t="n">
        <f aca="false">CR197/CR$254</f>
        <v>0</v>
      </c>
      <c r="CT197" s="269" t="n">
        <f aca="false">CR$131*CS197</f>
        <v>0</v>
      </c>
      <c r="CU197" s="267"/>
      <c r="CV197" s="268" t="n">
        <f aca="false">CU197/CU$254</f>
        <v>0</v>
      </c>
      <c r="CW197" s="269" t="n">
        <f aca="false">CU$131*CV197</f>
        <v>0</v>
      </c>
      <c r="CX197" s="267"/>
      <c r="CY197" s="268" t="n">
        <f aca="false">CX197/CX$254</f>
        <v>0</v>
      </c>
      <c r="CZ197" s="269" t="n">
        <f aca="false">CX$131*CY197</f>
        <v>0</v>
      </c>
      <c r="DA197" s="267"/>
      <c r="DB197" s="268" t="n">
        <f aca="false">DA197/DA$254</f>
        <v>0</v>
      </c>
      <c r="DC197" s="269" t="n">
        <f aca="false">DA$131*DB197</f>
        <v>0</v>
      </c>
      <c r="DD197" s="267"/>
      <c r="DE197" s="268" t="n">
        <f aca="false">DD197/DD$254</f>
        <v>0</v>
      </c>
      <c r="DF197" s="269" t="n">
        <f aca="false">DD$131*DE197</f>
        <v>0</v>
      </c>
      <c r="DG197" s="267"/>
      <c r="DH197" s="268" t="n">
        <f aca="false">DG197/DG$254</f>
        <v>0</v>
      </c>
      <c r="DI197" s="269" t="n">
        <f aca="false">DG$131*DH197</f>
        <v>0</v>
      </c>
      <c r="DJ197" s="267"/>
      <c r="DK197" s="268" t="n">
        <f aca="false">DJ197/DJ$254</f>
        <v>0</v>
      </c>
      <c r="DL197" s="269" t="n">
        <f aca="false">DJ$131*DK197</f>
        <v>0</v>
      </c>
      <c r="DM197" s="267"/>
      <c r="DN197" s="268" t="n">
        <f aca="false">DM197/DM$254</f>
        <v>0</v>
      </c>
      <c r="DO197" s="269" t="n">
        <f aca="false">DM$131*DN197</f>
        <v>0</v>
      </c>
      <c r="DP197" s="267"/>
      <c r="DQ197" s="268" t="n">
        <f aca="false">DP197/DP$254</f>
        <v>0</v>
      </c>
      <c r="DR197" s="269" t="n">
        <f aca="false">DP$131*DQ197</f>
        <v>0</v>
      </c>
      <c r="DS197" s="267"/>
      <c r="DT197" s="268" t="n">
        <f aca="false">DS197/DS$254</f>
        <v>0</v>
      </c>
      <c r="DU197" s="269" t="n">
        <f aca="false">DS$131*DT197</f>
        <v>0</v>
      </c>
      <c r="DV197" s="267"/>
      <c r="DW197" s="268" t="n">
        <f aca="false">DV197/DV$254</f>
        <v>0</v>
      </c>
      <c r="DX197" s="269" t="n">
        <f aca="false">DV$131*DW197</f>
        <v>0</v>
      </c>
      <c r="DY197" s="267"/>
      <c r="DZ197" s="268" t="n">
        <f aca="false">DY197/DY$254</f>
        <v>0</v>
      </c>
      <c r="EA197" s="269" t="n">
        <f aca="false">DY$131*DZ197</f>
        <v>0</v>
      </c>
      <c r="EB197" s="267"/>
      <c r="EC197" s="268" t="n">
        <f aca="false">EB197/EB$254</f>
        <v>0</v>
      </c>
      <c r="ED197" s="269" t="n">
        <f aca="false">EB$131*EC197</f>
        <v>0</v>
      </c>
      <c r="EE197" s="267"/>
      <c r="EF197" s="268" t="n">
        <f aca="false">EE197/EE$254</f>
        <v>0</v>
      </c>
      <c r="EG197" s="269" t="n">
        <f aca="false">EE$131*EF197</f>
        <v>0</v>
      </c>
      <c r="EH197" s="267"/>
      <c r="EI197" s="268" t="n">
        <f aca="false">EH197/EH$254</f>
        <v>0</v>
      </c>
      <c r="EJ197" s="269" t="n">
        <f aca="false">EH$131*EI197</f>
        <v>0</v>
      </c>
      <c r="EK197" s="267"/>
      <c r="EL197" s="268" t="n">
        <f aca="false">EK197/EK$254</f>
        <v>0</v>
      </c>
      <c r="EM197" s="269" t="n">
        <f aca="false">EK$131*EL197</f>
        <v>0</v>
      </c>
      <c r="EN197" s="267"/>
      <c r="EO197" s="268" t="n">
        <f aca="false">EN197/EN$254</f>
        <v>0</v>
      </c>
      <c r="EP197" s="269" t="n">
        <f aca="false">EN$131*EO197</f>
        <v>0</v>
      </c>
      <c r="EQ197" s="267"/>
      <c r="ER197" s="268" t="n">
        <f aca="false">EQ197/EQ$254</f>
        <v>0</v>
      </c>
      <c r="ES197" s="269" t="n">
        <f aca="false">EQ$131*ER197</f>
        <v>0</v>
      </c>
      <c r="ET197" s="267"/>
      <c r="EU197" s="268" t="n">
        <f aca="false">ET197/ET$254</f>
        <v>0</v>
      </c>
      <c r="EV197" s="269" t="n">
        <f aca="false">ET$131*EU197</f>
        <v>0</v>
      </c>
      <c r="EW197" s="267"/>
      <c r="EX197" s="268" t="n">
        <f aca="false">EW197/EW$254</f>
        <v>0</v>
      </c>
      <c r="EY197" s="269" t="n">
        <f aca="false">EW$131*EX197</f>
        <v>0</v>
      </c>
      <c r="EZ197" s="267"/>
      <c r="FA197" s="268" t="n">
        <f aca="false">EZ197/EZ$254</f>
        <v>0</v>
      </c>
      <c r="FB197" s="269" t="n">
        <f aca="false">EZ$131*FA197</f>
        <v>0</v>
      </c>
      <c r="FC197" s="267"/>
      <c r="FD197" s="268" t="n">
        <f aca="false">FC197/FC$254</f>
        <v>0</v>
      </c>
      <c r="FE197" s="269" t="n">
        <f aca="false">FC$131*FD197</f>
        <v>0</v>
      </c>
      <c r="FF197" s="267"/>
      <c r="FG197" s="268" t="n">
        <f aca="false">FF197/FF$254</f>
        <v>0</v>
      </c>
      <c r="FH197" s="269" t="n">
        <f aca="false">FF$131*FG197</f>
        <v>0</v>
      </c>
      <c r="FI197" s="267"/>
      <c r="FJ197" s="268" t="n">
        <f aca="false">FI197/FI$254</f>
        <v>0</v>
      </c>
      <c r="FK197" s="269" t="n">
        <f aca="false">FI$131*FJ197</f>
        <v>0</v>
      </c>
      <c r="FL197" s="267"/>
      <c r="FM197" s="268" t="n">
        <f aca="false">FL197/FL$254</f>
        <v>0</v>
      </c>
      <c r="FN197" s="269" t="n">
        <f aca="false">FL$131*FM197</f>
        <v>0</v>
      </c>
      <c r="FO197" s="267"/>
      <c r="FP197" s="268" t="n">
        <f aca="false">FO197/FO$254</f>
        <v>0</v>
      </c>
      <c r="FQ197" s="269" t="n">
        <f aca="false">FO$131*FP197</f>
        <v>0</v>
      </c>
      <c r="FR197" s="267"/>
      <c r="FS197" s="268" t="n">
        <f aca="false">FR197/FR$254</f>
        <v>0</v>
      </c>
      <c r="FT197" s="269" t="n">
        <f aca="false">FR$131*FS197</f>
        <v>0</v>
      </c>
      <c r="FU197" s="267"/>
      <c r="FV197" s="268" t="n">
        <f aca="false">FU197/FU$254</f>
        <v>0</v>
      </c>
      <c r="FW197" s="269" t="n">
        <f aca="false">FU$131*FV197</f>
        <v>0</v>
      </c>
      <c r="FX197" s="267"/>
      <c r="FY197" s="268" t="n">
        <f aca="false">FX197/FX$254</f>
        <v>0</v>
      </c>
      <c r="FZ197" s="269" t="n">
        <f aca="false">FX$131*FY197</f>
        <v>0</v>
      </c>
      <c r="GA197" s="267"/>
      <c r="GB197" s="268" t="n">
        <f aca="false">GA197/GA$254</f>
        <v>0</v>
      </c>
      <c r="GC197" s="269" t="n">
        <f aca="false">GA$131*GB197</f>
        <v>0</v>
      </c>
      <c r="GD197" s="267"/>
      <c r="GE197" s="268" t="n">
        <f aca="false">GD197/GD$254</f>
        <v>0</v>
      </c>
      <c r="GF197" s="269" t="n">
        <f aca="false">GD$131*GE197</f>
        <v>0</v>
      </c>
      <c r="GG197" s="267"/>
      <c r="GH197" s="268" t="n">
        <f aca="false">GG197/GG$254</f>
        <v>0</v>
      </c>
      <c r="GI197" s="269" t="n">
        <f aca="false">GG$131*GH197</f>
        <v>0</v>
      </c>
      <c r="GJ197" s="267"/>
      <c r="GK197" s="268" t="n">
        <f aca="false">GJ197/GJ$254</f>
        <v>0</v>
      </c>
      <c r="GL197" s="269" t="n">
        <f aca="false">GJ$131*GK197</f>
        <v>0</v>
      </c>
      <c r="GM197" s="267"/>
      <c r="GN197" s="268" t="n">
        <f aca="false">GM197/GM$254</f>
        <v>0</v>
      </c>
      <c r="GO197" s="269" t="n">
        <f aca="false">GM$131*GN197</f>
        <v>0</v>
      </c>
      <c r="GP197" s="267"/>
      <c r="GQ197" s="268" t="n">
        <f aca="false">GP197/GP$254</f>
        <v>0</v>
      </c>
      <c r="GR197" s="269" t="n">
        <f aca="false">GP$131*GQ197</f>
        <v>0</v>
      </c>
      <c r="GS197" s="267"/>
      <c r="GT197" s="268" t="n">
        <f aca="false">GS197/GS$254</f>
        <v>0</v>
      </c>
      <c r="GU197" s="269" t="n">
        <f aca="false">GS$131*GT197</f>
        <v>0</v>
      </c>
      <c r="GV197" s="267"/>
      <c r="GW197" s="268" t="n">
        <f aca="false">GV197/GV$254</f>
        <v>0</v>
      </c>
      <c r="GX197" s="269" t="n">
        <f aca="false">GV$131*GW197</f>
        <v>0</v>
      </c>
      <c r="GY197" s="267"/>
      <c r="GZ197" s="268" t="n">
        <f aca="false">GY197/GY$254</f>
        <v>0</v>
      </c>
      <c r="HA197" s="269" t="n">
        <f aca="false">GY$131*GZ197</f>
        <v>0</v>
      </c>
      <c r="HB197" s="267"/>
      <c r="HC197" s="268" t="n">
        <f aca="false">HB197/HB$254</f>
        <v>0</v>
      </c>
      <c r="HD197" s="269" t="n">
        <f aca="false">HB$131*HC197</f>
        <v>0</v>
      </c>
      <c r="HE197" s="267"/>
      <c r="HF197" s="268" t="n">
        <f aca="false">HE197/HE$254</f>
        <v>0</v>
      </c>
      <c r="HG197" s="269" t="n">
        <f aca="false">HE$131*HF197</f>
        <v>0</v>
      </c>
      <c r="HH197" s="267"/>
      <c r="HI197" s="268" t="n">
        <f aca="false">HH197/HH$254</f>
        <v>0</v>
      </c>
      <c r="HJ197" s="269" t="n">
        <f aca="false">HH$131*HI197</f>
        <v>0</v>
      </c>
      <c r="HK197" s="267"/>
      <c r="HL197" s="268" t="n">
        <f aca="false">HK197/HK$254</f>
        <v>0</v>
      </c>
      <c r="HM197" s="269" t="n">
        <f aca="false">HK$131*HL197</f>
        <v>0</v>
      </c>
      <c r="HN197" s="267"/>
      <c r="HO197" s="268" t="n">
        <f aca="false">HN197/HN$254</f>
        <v>0</v>
      </c>
      <c r="HP197" s="269" t="n">
        <f aca="false">HN$131*HO197</f>
        <v>0</v>
      </c>
      <c r="HQ197" s="267"/>
      <c r="HR197" s="268" t="n">
        <f aca="false">HQ197/HQ$254</f>
        <v>0</v>
      </c>
      <c r="HS197" s="269" t="n">
        <f aca="false">HQ$131*HR197</f>
        <v>0</v>
      </c>
      <c r="HT197" s="267"/>
      <c r="HU197" s="268" t="n">
        <f aca="false">HT197/HT$254</f>
        <v>0</v>
      </c>
      <c r="HV197" s="269" t="n">
        <f aca="false">HT$131*HU197</f>
        <v>0</v>
      </c>
      <c r="HW197" s="267"/>
      <c r="HX197" s="268" t="n">
        <f aca="false">HW197/HW$254</f>
        <v>0</v>
      </c>
      <c r="HY197" s="269" t="n">
        <f aca="false">HW$131*HX197</f>
        <v>0</v>
      </c>
      <c r="HZ197" s="267"/>
      <c r="IA197" s="268" t="n">
        <f aca="false">HZ197/HZ$254</f>
        <v>0</v>
      </c>
      <c r="IB197" s="269" t="n">
        <f aca="false">HZ$131*IA197</f>
        <v>0</v>
      </c>
      <c r="IC197" s="267"/>
      <c r="ID197" s="268" t="n">
        <f aca="false">IC197/IC$254</f>
        <v>0</v>
      </c>
      <c r="IE197" s="269" t="n">
        <f aca="false">IC$131*ID197</f>
        <v>0</v>
      </c>
      <c r="IF197" s="267"/>
      <c r="IG197" s="268" t="n">
        <f aca="false">IF197/IF$254</f>
        <v>0</v>
      </c>
      <c r="IH197" s="269" t="n">
        <f aca="false">IF$131*IG197</f>
        <v>0</v>
      </c>
      <c r="II197" s="267"/>
      <c r="IJ197" s="268" t="n">
        <f aca="false">II197/II$254</f>
        <v>0</v>
      </c>
      <c r="IK197" s="269" t="n">
        <f aca="false">II$131*IJ197</f>
        <v>0</v>
      </c>
      <c r="IL197" s="267"/>
      <c r="IM197" s="268" t="n">
        <f aca="false">IL197/IL$254</f>
        <v>0</v>
      </c>
      <c r="IN197" s="269" t="n">
        <f aca="false">IL$131*IM197</f>
        <v>0</v>
      </c>
      <c r="IO197" s="267"/>
      <c r="IP197" s="268" t="n">
        <f aca="false">IO197/IO$254</f>
        <v>0</v>
      </c>
      <c r="IQ197" s="269" t="n">
        <f aca="false">IO$131*IP197</f>
        <v>0</v>
      </c>
      <c r="IR197" s="267"/>
      <c r="IS197" s="268" t="n">
        <f aca="false">IR197/IR$254</f>
        <v>0</v>
      </c>
      <c r="IT197" s="269" t="n">
        <f aca="false">IR$131*IS197</f>
        <v>0</v>
      </c>
    </row>
    <row r="198" customFormat="false" ht="12.75" hidden="false" customHeight="false" outlineLevel="0" collapsed="false">
      <c r="A198" s="271" t="n">
        <v>43</v>
      </c>
      <c r="B198" s="266" t="s">
        <v>878</v>
      </c>
      <c r="C198" s="267"/>
      <c r="D198" s="268" t="n">
        <f aca="false">C198/C$254</f>
        <v>0</v>
      </c>
      <c r="E198" s="269" t="n">
        <f aca="false">C$131*D198</f>
        <v>0</v>
      </c>
      <c r="F198" s="267"/>
      <c r="G198" s="268" t="n">
        <f aca="false">F198/F$254</f>
        <v>0</v>
      </c>
      <c r="H198" s="269" t="n">
        <f aca="false">F$131*G198</f>
        <v>0</v>
      </c>
      <c r="I198" s="267"/>
      <c r="J198" s="268" t="n">
        <f aca="false">I198/I$254</f>
        <v>0</v>
      </c>
      <c r="K198" s="269" t="n">
        <f aca="false">I$131*J198</f>
        <v>0</v>
      </c>
      <c r="L198" s="267"/>
      <c r="M198" s="268" t="n">
        <f aca="false">L198/L$254</f>
        <v>0</v>
      </c>
      <c r="N198" s="269" t="n">
        <f aca="false">L$131*M198</f>
        <v>0</v>
      </c>
      <c r="O198" s="267"/>
      <c r="P198" s="268" t="n">
        <f aca="false">O198/O$254</f>
        <v>0</v>
      </c>
      <c r="Q198" s="269" t="n">
        <f aca="false">O$131*P198</f>
        <v>0</v>
      </c>
      <c r="R198" s="267"/>
      <c r="S198" s="268" t="n">
        <f aca="false">R198/R$254</f>
        <v>0</v>
      </c>
      <c r="T198" s="269" t="n">
        <f aca="false">R$131*S198</f>
        <v>0</v>
      </c>
      <c r="U198" s="267"/>
      <c r="V198" s="268" t="n">
        <f aca="false">U198/U$254</f>
        <v>0</v>
      </c>
      <c r="W198" s="269" t="n">
        <f aca="false">U$131*V198</f>
        <v>0</v>
      </c>
      <c r="X198" s="267"/>
      <c r="Y198" s="268" t="n">
        <f aca="false">X198/X$254</f>
        <v>0</v>
      </c>
      <c r="Z198" s="269" t="n">
        <f aca="false">X$131*Y198</f>
        <v>0</v>
      </c>
      <c r="AA198" s="267"/>
      <c r="AB198" s="268" t="n">
        <f aca="false">AA198/AA$254</f>
        <v>0</v>
      </c>
      <c r="AC198" s="269" t="n">
        <f aca="false">AA$131*AB198</f>
        <v>0</v>
      </c>
      <c r="AD198" s="267"/>
      <c r="AE198" s="268" t="n">
        <f aca="false">AD198/AD$254</f>
        <v>0</v>
      </c>
      <c r="AF198" s="269" t="n">
        <f aca="false">AD$131*AE198</f>
        <v>0</v>
      </c>
      <c r="AG198" s="267"/>
      <c r="AH198" s="268" t="n">
        <f aca="false">AG198/AG$254</f>
        <v>0</v>
      </c>
      <c r="AI198" s="269" t="n">
        <f aca="false">AG$131*AH198</f>
        <v>0</v>
      </c>
      <c r="AJ198" s="267"/>
      <c r="AK198" s="268" t="n">
        <f aca="false">AJ198/AJ$254</f>
        <v>0</v>
      </c>
      <c r="AL198" s="269" t="n">
        <f aca="false">AJ$131*AK198</f>
        <v>0</v>
      </c>
      <c r="AM198" s="267"/>
      <c r="AN198" s="268" t="n">
        <f aca="false">AM198/AM$254</f>
        <v>0</v>
      </c>
      <c r="AO198" s="269" t="n">
        <f aca="false">AM$131*AN198</f>
        <v>0</v>
      </c>
      <c r="AP198" s="267"/>
      <c r="AQ198" s="268" t="n">
        <f aca="false">AP198/AP$254</f>
        <v>0</v>
      </c>
      <c r="AR198" s="269" t="n">
        <f aca="false">AP$131*AQ198</f>
        <v>0</v>
      </c>
      <c r="AS198" s="267"/>
      <c r="AT198" s="268" t="n">
        <f aca="false">AS198/AS$254</f>
        <v>0</v>
      </c>
      <c r="AU198" s="269" t="n">
        <f aca="false">AS$131*AT198</f>
        <v>0</v>
      </c>
      <c r="AV198" s="267"/>
      <c r="AW198" s="268" t="n">
        <f aca="false">AV198/AV$254</f>
        <v>0</v>
      </c>
      <c r="AX198" s="269" t="n">
        <f aca="false">AV$131*AW198</f>
        <v>0</v>
      </c>
      <c r="AY198" s="267"/>
      <c r="AZ198" s="268" t="n">
        <f aca="false">AY198/AY$254</f>
        <v>0</v>
      </c>
      <c r="BA198" s="269" t="n">
        <f aca="false">AY$131*AZ198</f>
        <v>0</v>
      </c>
      <c r="BB198" s="267"/>
      <c r="BC198" s="268" t="n">
        <f aca="false">BB198/BB$254</f>
        <v>0</v>
      </c>
      <c r="BD198" s="269" t="n">
        <f aca="false">BB$131*BC198</f>
        <v>0</v>
      </c>
      <c r="BE198" s="267"/>
      <c r="BF198" s="268" t="n">
        <f aca="false">BE198/BE$254</f>
        <v>0</v>
      </c>
      <c r="BG198" s="269" t="n">
        <f aca="false">BE$131*BF198</f>
        <v>0</v>
      </c>
      <c r="BH198" s="267"/>
      <c r="BI198" s="268" t="n">
        <f aca="false">BH198/BH$254</f>
        <v>0</v>
      </c>
      <c r="BJ198" s="269" t="n">
        <f aca="false">BH$131*BI198</f>
        <v>0</v>
      </c>
      <c r="BK198" s="267"/>
      <c r="BL198" s="268" t="n">
        <f aca="false">BK198/BK$254</f>
        <v>0</v>
      </c>
      <c r="BM198" s="269" t="n">
        <f aca="false">BK$131*BL198</f>
        <v>0</v>
      </c>
      <c r="BN198" s="267"/>
      <c r="BO198" s="268" t="n">
        <f aca="false">BN198/BN$254</f>
        <v>0</v>
      </c>
      <c r="BP198" s="269" t="n">
        <f aca="false">BN$131*BO198</f>
        <v>0</v>
      </c>
      <c r="BQ198" s="267"/>
      <c r="BR198" s="268" t="n">
        <f aca="false">BQ198/BQ$254</f>
        <v>0</v>
      </c>
      <c r="BS198" s="269" t="n">
        <f aca="false">BQ$131*BR198</f>
        <v>0</v>
      </c>
      <c r="BT198" s="267"/>
      <c r="BU198" s="268" t="n">
        <f aca="false">BT198/BT$254</f>
        <v>0</v>
      </c>
      <c r="BV198" s="269" t="n">
        <f aca="false">BT$131*BU198</f>
        <v>0</v>
      </c>
      <c r="BW198" s="267"/>
      <c r="BX198" s="268" t="n">
        <f aca="false">BW198/BW$254</f>
        <v>0</v>
      </c>
      <c r="BY198" s="269" t="n">
        <f aca="false">BW$131*BX198</f>
        <v>0</v>
      </c>
      <c r="BZ198" s="267"/>
      <c r="CA198" s="268" t="n">
        <f aca="false">BZ198/BZ$254</f>
        <v>0</v>
      </c>
      <c r="CB198" s="269" t="n">
        <f aca="false">BZ$131*CA198</f>
        <v>0</v>
      </c>
      <c r="CC198" s="267"/>
      <c r="CD198" s="268" t="n">
        <f aca="false">CC198/CC$254</f>
        <v>0</v>
      </c>
      <c r="CE198" s="269" t="n">
        <f aca="false">CC$131*CD198</f>
        <v>0</v>
      </c>
      <c r="CF198" s="267"/>
      <c r="CG198" s="268" t="n">
        <f aca="false">CF198/CF$254</f>
        <v>0</v>
      </c>
      <c r="CH198" s="269" t="n">
        <f aca="false">CF$131*CG198</f>
        <v>0</v>
      </c>
      <c r="CI198" s="267"/>
      <c r="CJ198" s="268" t="n">
        <f aca="false">CI198/CI$254</f>
        <v>0</v>
      </c>
      <c r="CK198" s="269" t="n">
        <f aca="false">CI$131*CJ198</f>
        <v>0</v>
      </c>
      <c r="CL198" s="267"/>
      <c r="CM198" s="268" t="n">
        <f aca="false">CL198/CL$254</f>
        <v>0</v>
      </c>
      <c r="CN198" s="269" t="n">
        <f aca="false">CL$131*CM198</f>
        <v>0</v>
      </c>
      <c r="CO198" s="267"/>
      <c r="CP198" s="268" t="n">
        <f aca="false">CO198/CO$254</f>
        <v>0</v>
      </c>
      <c r="CQ198" s="269" t="n">
        <f aca="false">CO$131*CP198</f>
        <v>0</v>
      </c>
      <c r="CR198" s="267"/>
      <c r="CS198" s="268" t="n">
        <f aca="false">CR198/CR$254</f>
        <v>0</v>
      </c>
      <c r="CT198" s="269" t="n">
        <f aca="false">CR$131*CS198</f>
        <v>0</v>
      </c>
      <c r="CU198" s="267"/>
      <c r="CV198" s="268" t="n">
        <f aca="false">CU198/CU$254</f>
        <v>0</v>
      </c>
      <c r="CW198" s="269" t="n">
        <f aca="false">CU$131*CV198</f>
        <v>0</v>
      </c>
      <c r="CX198" s="267"/>
      <c r="CY198" s="268" t="n">
        <f aca="false">CX198/CX$254</f>
        <v>0</v>
      </c>
      <c r="CZ198" s="269" t="n">
        <f aca="false">CX$131*CY198</f>
        <v>0</v>
      </c>
      <c r="DA198" s="267"/>
      <c r="DB198" s="268" t="n">
        <f aca="false">DA198/DA$254</f>
        <v>0</v>
      </c>
      <c r="DC198" s="269" t="n">
        <f aca="false">DA$131*DB198</f>
        <v>0</v>
      </c>
      <c r="DD198" s="267"/>
      <c r="DE198" s="268" t="n">
        <f aca="false">DD198/DD$254</f>
        <v>0</v>
      </c>
      <c r="DF198" s="269" t="n">
        <f aca="false">DD$131*DE198</f>
        <v>0</v>
      </c>
      <c r="DG198" s="267"/>
      <c r="DH198" s="268" t="n">
        <f aca="false">DG198/DG$254</f>
        <v>0</v>
      </c>
      <c r="DI198" s="269" t="n">
        <f aca="false">DG$131*DH198</f>
        <v>0</v>
      </c>
      <c r="DJ198" s="267"/>
      <c r="DK198" s="268" t="n">
        <f aca="false">DJ198/DJ$254</f>
        <v>0</v>
      </c>
      <c r="DL198" s="269" t="n">
        <f aca="false">DJ$131*DK198</f>
        <v>0</v>
      </c>
      <c r="DM198" s="267"/>
      <c r="DN198" s="268" t="n">
        <f aca="false">DM198/DM$254</f>
        <v>0</v>
      </c>
      <c r="DO198" s="269" t="n">
        <f aca="false">DM$131*DN198</f>
        <v>0</v>
      </c>
      <c r="DP198" s="267"/>
      <c r="DQ198" s="268" t="n">
        <f aca="false">DP198/DP$254</f>
        <v>0</v>
      </c>
      <c r="DR198" s="269" t="n">
        <f aca="false">DP$131*DQ198</f>
        <v>0</v>
      </c>
      <c r="DS198" s="267"/>
      <c r="DT198" s="268" t="n">
        <f aca="false">DS198/DS$254</f>
        <v>0</v>
      </c>
      <c r="DU198" s="269" t="n">
        <f aca="false">DS$131*DT198</f>
        <v>0</v>
      </c>
      <c r="DV198" s="267"/>
      <c r="DW198" s="268" t="n">
        <f aca="false">DV198/DV$254</f>
        <v>0</v>
      </c>
      <c r="DX198" s="269" t="n">
        <f aca="false">DV$131*DW198</f>
        <v>0</v>
      </c>
      <c r="DY198" s="267"/>
      <c r="DZ198" s="268" t="n">
        <f aca="false">DY198/DY$254</f>
        <v>0</v>
      </c>
      <c r="EA198" s="269" t="n">
        <f aca="false">DY$131*DZ198</f>
        <v>0</v>
      </c>
      <c r="EB198" s="267"/>
      <c r="EC198" s="268" t="n">
        <f aca="false">EB198/EB$254</f>
        <v>0</v>
      </c>
      <c r="ED198" s="269" t="n">
        <f aca="false">EB$131*EC198</f>
        <v>0</v>
      </c>
      <c r="EE198" s="267"/>
      <c r="EF198" s="268" t="n">
        <f aca="false">EE198/EE$254</f>
        <v>0</v>
      </c>
      <c r="EG198" s="269" t="n">
        <f aca="false">EE$131*EF198</f>
        <v>0</v>
      </c>
      <c r="EH198" s="267"/>
      <c r="EI198" s="268" t="n">
        <f aca="false">EH198/EH$254</f>
        <v>0</v>
      </c>
      <c r="EJ198" s="269" t="n">
        <f aca="false">EH$131*EI198</f>
        <v>0</v>
      </c>
      <c r="EK198" s="267"/>
      <c r="EL198" s="268" t="n">
        <f aca="false">EK198/EK$254</f>
        <v>0</v>
      </c>
      <c r="EM198" s="269" t="n">
        <f aca="false">EK$131*EL198</f>
        <v>0</v>
      </c>
      <c r="EN198" s="267"/>
      <c r="EO198" s="268" t="n">
        <f aca="false">EN198/EN$254</f>
        <v>0</v>
      </c>
      <c r="EP198" s="269" t="n">
        <f aca="false">EN$131*EO198</f>
        <v>0</v>
      </c>
      <c r="EQ198" s="267"/>
      <c r="ER198" s="268" t="n">
        <f aca="false">EQ198/EQ$254</f>
        <v>0</v>
      </c>
      <c r="ES198" s="269" t="n">
        <f aca="false">EQ$131*ER198</f>
        <v>0</v>
      </c>
      <c r="ET198" s="267"/>
      <c r="EU198" s="268" t="n">
        <f aca="false">ET198/ET$254</f>
        <v>0</v>
      </c>
      <c r="EV198" s="269" t="n">
        <f aca="false">ET$131*EU198</f>
        <v>0</v>
      </c>
      <c r="EW198" s="267"/>
      <c r="EX198" s="268" t="n">
        <f aca="false">EW198/EW$254</f>
        <v>0</v>
      </c>
      <c r="EY198" s="269" t="n">
        <f aca="false">EW$131*EX198</f>
        <v>0</v>
      </c>
      <c r="EZ198" s="267"/>
      <c r="FA198" s="268" t="n">
        <f aca="false">EZ198/EZ$254</f>
        <v>0</v>
      </c>
      <c r="FB198" s="269" t="n">
        <f aca="false">EZ$131*FA198</f>
        <v>0</v>
      </c>
      <c r="FC198" s="267"/>
      <c r="FD198" s="268" t="n">
        <f aca="false">FC198/FC$254</f>
        <v>0</v>
      </c>
      <c r="FE198" s="269" t="n">
        <f aca="false">FC$131*FD198</f>
        <v>0</v>
      </c>
      <c r="FF198" s="267"/>
      <c r="FG198" s="268" t="n">
        <f aca="false">FF198/FF$254</f>
        <v>0</v>
      </c>
      <c r="FH198" s="269" t="n">
        <f aca="false">FF$131*FG198</f>
        <v>0</v>
      </c>
      <c r="FI198" s="267"/>
      <c r="FJ198" s="268" t="n">
        <f aca="false">FI198/FI$254</f>
        <v>0</v>
      </c>
      <c r="FK198" s="269" t="n">
        <f aca="false">FI$131*FJ198</f>
        <v>0</v>
      </c>
      <c r="FL198" s="267"/>
      <c r="FM198" s="268" t="n">
        <f aca="false">FL198/FL$254</f>
        <v>0</v>
      </c>
      <c r="FN198" s="269" t="n">
        <f aca="false">FL$131*FM198</f>
        <v>0</v>
      </c>
      <c r="FO198" s="267"/>
      <c r="FP198" s="268" t="n">
        <f aca="false">FO198/FO$254</f>
        <v>0</v>
      </c>
      <c r="FQ198" s="269" t="n">
        <f aca="false">FO$131*FP198</f>
        <v>0</v>
      </c>
      <c r="FR198" s="267"/>
      <c r="FS198" s="268" t="n">
        <f aca="false">FR198/FR$254</f>
        <v>0</v>
      </c>
      <c r="FT198" s="269" t="n">
        <f aca="false">FR$131*FS198</f>
        <v>0</v>
      </c>
      <c r="FU198" s="267"/>
      <c r="FV198" s="268" t="n">
        <f aca="false">FU198/FU$254</f>
        <v>0</v>
      </c>
      <c r="FW198" s="269" t="n">
        <f aca="false">FU$131*FV198</f>
        <v>0</v>
      </c>
      <c r="FX198" s="267"/>
      <c r="FY198" s="268" t="n">
        <f aca="false">FX198/FX$254</f>
        <v>0</v>
      </c>
      <c r="FZ198" s="269" t="n">
        <f aca="false">FX$131*FY198</f>
        <v>0</v>
      </c>
      <c r="GA198" s="267"/>
      <c r="GB198" s="268" t="n">
        <f aca="false">GA198/GA$254</f>
        <v>0</v>
      </c>
      <c r="GC198" s="269" t="n">
        <f aca="false">GA$131*GB198</f>
        <v>0</v>
      </c>
      <c r="GD198" s="267"/>
      <c r="GE198" s="268" t="n">
        <f aca="false">GD198/GD$254</f>
        <v>0</v>
      </c>
      <c r="GF198" s="269" t="n">
        <f aca="false">GD$131*GE198</f>
        <v>0</v>
      </c>
      <c r="GG198" s="267"/>
      <c r="GH198" s="268" t="n">
        <f aca="false">GG198/GG$254</f>
        <v>0</v>
      </c>
      <c r="GI198" s="269" t="n">
        <f aca="false">GG$131*GH198</f>
        <v>0</v>
      </c>
      <c r="GJ198" s="267"/>
      <c r="GK198" s="268" t="n">
        <f aca="false">GJ198/GJ$254</f>
        <v>0</v>
      </c>
      <c r="GL198" s="269" t="n">
        <f aca="false">GJ$131*GK198</f>
        <v>0</v>
      </c>
      <c r="GM198" s="267"/>
      <c r="GN198" s="268" t="n">
        <f aca="false">GM198/GM$254</f>
        <v>0</v>
      </c>
      <c r="GO198" s="269" t="n">
        <f aca="false">GM$131*GN198</f>
        <v>0</v>
      </c>
      <c r="GP198" s="267"/>
      <c r="GQ198" s="268" t="n">
        <f aca="false">GP198/GP$254</f>
        <v>0</v>
      </c>
      <c r="GR198" s="269" t="n">
        <f aca="false">GP$131*GQ198</f>
        <v>0</v>
      </c>
      <c r="GS198" s="267"/>
      <c r="GT198" s="268" t="n">
        <f aca="false">GS198/GS$254</f>
        <v>0</v>
      </c>
      <c r="GU198" s="269" t="n">
        <f aca="false">GS$131*GT198</f>
        <v>0</v>
      </c>
      <c r="GV198" s="267"/>
      <c r="GW198" s="268" t="n">
        <f aca="false">GV198/GV$254</f>
        <v>0</v>
      </c>
      <c r="GX198" s="269" t="n">
        <f aca="false">GV$131*GW198</f>
        <v>0</v>
      </c>
      <c r="GY198" s="267"/>
      <c r="GZ198" s="268" t="n">
        <f aca="false">GY198/GY$254</f>
        <v>0</v>
      </c>
      <c r="HA198" s="269" t="n">
        <f aca="false">GY$131*GZ198</f>
        <v>0</v>
      </c>
      <c r="HB198" s="267"/>
      <c r="HC198" s="268" t="n">
        <f aca="false">HB198/HB$254</f>
        <v>0</v>
      </c>
      <c r="HD198" s="269" t="n">
        <f aca="false">HB$131*HC198</f>
        <v>0</v>
      </c>
      <c r="HE198" s="267"/>
      <c r="HF198" s="268" t="n">
        <f aca="false">HE198/HE$254</f>
        <v>0</v>
      </c>
      <c r="HG198" s="269" t="n">
        <f aca="false">HE$131*HF198</f>
        <v>0</v>
      </c>
      <c r="HH198" s="267"/>
      <c r="HI198" s="268" t="n">
        <f aca="false">HH198/HH$254</f>
        <v>0</v>
      </c>
      <c r="HJ198" s="269" t="n">
        <f aca="false">HH$131*HI198</f>
        <v>0</v>
      </c>
      <c r="HK198" s="267"/>
      <c r="HL198" s="268" t="n">
        <f aca="false">HK198/HK$254</f>
        <v>0</v>
      </c>
      <c r="HM198" s="269" t="n">
        <f aca="false">HK$131*HL198</f>
        <v>0</v>
      </c>
      <c r="HN198" s="267"/>
      <c r="HO198" s="268" t="n">
        <f aca="false">HN198/HN$254</f>
        <v>0</v>
      </c>
      <c r="HP198" s="269" t="n">
        <f aca="false">HN$131*HO198</f>
        <v>0</v>
      </c>
      <c r="HQ198" s="267"/>
      <c r="HR198" s="268" t="n">
        <f aca="false">HQ198/HQ$254</f>
        <v>0</v>
      </c>
      <c r="HS198" s="269" t="n">
        <f aca="false">HQ$131*HR198</f>
        <v>0</v>
      </c>
      <c r="HT198" s="267"/>
      <c r="HU198" s="268" t="n">
        <f aca="false">HT198/HT$254</f>
        <v>0</v>
      </c>
      <c r="HV198" s="269" t="n">
        <f aca="false">HT$131*HU198</f>
        <v>0</v>
      </c>
      <c r="HW198" s="267"/>
      <c r="HX198" s="268" t="n">
        <f aca="false">HW198/HW$254</f>
        <v>0</v>
      </c>
      <c r="HY198" s="269" t="n">
        <f aca="false">HW$131*HX198</f>
        <v>0</v>
      </c>
      <c r="HZ198" s="267"/>
      <c r="IA198" s="268" t="n">
        <f aca="false">HZ198/HZ$254</f>
        <v>0</v>
      </c>
      <c r="IB198" s="269" t="n">
        <f aca="false">HZ$131*IA198</f>
        <v>0</v>
      </c>
      <c r="IC198" s="267"/>
      <c r="ID198" s="268" t="n">
        <f aca="false">IC198/IC$254</f>
        <v>0</v>
      </c>
      <c r="IE198" s="269" t="n">
        <f aca="false">IC$131*ID198</f>
        <v>0</v>
      </c>
      <c r="IF198" s="267"/>
      <c r="IG198" s="268" t="n">
        <f aca="false">IF198/IF$254</f>
        <v>0</v>
      </c>
      <c r="IH198" s="269" t="n">
        <f aca="false">IF$131*IG198</f>
        <v>0</v>
      </c>
      <c r="II198" s="267"/>
      <c r="IJ198" s="268" t="n">
        <f aca="false">II198/II$254</f>
        <v>0</v>
      </c>
      <c r="IK198" s="269" t="n">
        <f aca="false">II$131*IJ198</f>
        <v>0</v>
      </c>
      <c r="IL198" s="267"/>
      <c r="IM198" s="268" t="n">
        <f aca="false">IL198/IL$254</f>
        <v>0</v>
      </c>
      <c r="IN198" s="269" t="n">
        <f aca="false">IL$131*IM198</f>
        <v>0</v>
      </c>
      <c r="IO198" s="267"/>
      <c r="IP198" s="268" t="n">
        <f aca="false">IO198/IO$254</f>
        <v>0</v>
      </c>
      <c r="IQ198" s="269" t="n">
        <f aca="false">IO$131*IP198</f>
        <v>0</v>
      </c>
      <c r="IR198" s="267"/>
      <c r="IS198" s="268" t="n">
        <f aca="false">IR198/IR$254</f>
        <v>0</v>
      </c>
      <c r="IT198" s="269" t="n">
        <f aca="false">IR$131*IS198</f>
        <v>0</v>
      </c>
    </row>
    <row r="199" customFormat="false" ht="38.25" hidden="false" customHeight="false" outlineLevel="0" collapsed="false">
      <c r="A199" s="271" t="n">
        <v>44</v>
      </c>
      <c r="B199" s="266" t="s">
        <v>1396</v>
      </c>
      <c r="C199" s="267"/>
      <c r="D199" s="268" t="n">
        <f aca="false">C199/C$254</f>
        <v>0</v>
      </c>
      <c r="E199" s="269" t="n">
        <f aca="false">C$131*D199</f>
        <v>0</v>
      </c>
      <c r="F199" s="267"/>
      <c r="G199" s="268" t="n">
        <f aca="false">F199/F$254</f>
        <v>0</v>
      </c>
      <c r="H199" s="269" t="n">
        <f aca="false">F$131*G199</f>
        <v>0</v>
      </c>
      <c r="I199" s="267"/>
      <c r="J199" s="268" t="n">
        <f aca="false">I199/I$254</f>
        <v>0</v>
      </c>
      <c r="K199" s="269" t="n">
        <f aca="false">I$131*J199</f>
        <v>0</v>
      </c>
      <c r="L199" s="267"/>
      <c r="M199" s="268" t="n">
        <f aca="false">L199/L$254</f>
        <v>0</v>
      </c>
      <c r="N199" s="269" t="n">
        <f aca="false">L$131*M199</f>
        <v>0</v>
      </c>
      <c r="O199" s="267"/>
      <c r="P199" s="268" t="n">
        <f aca="false">O199/O$254</f>
        <v>0</v>
      </c>
      <c r="Q199" s="269" t="n">
        <f aca="false">O$131*P199</f>
        <v>0</v>
      </c>
      <c r="R199" s="267"/>
      <c r="S199" s="268" t="n">
        <f aca="false">R199/R$254</f>
        <v>0</v>
      </c>
      <c r="T199" s="269" t="n">
        <f aca="false">R$131*S199</f>
        <v>0</v>
      </c>
      <c r="U199" s="267"/>
      <c r="V199" s="268" t="n">
        <f aca="false">U199/U$254</f>
        <v>0</v>
      </c>
      <c r="W199" s="269" t="n">
        <f aca="false">U$131*V199</f>
        <v>0</v>
      </c>
      <c r="X199" s="267"/>
      <c r="Y199" s="268" t="n">
        <f aca="false">X199/X$254</f>
        <v>0</v>
      </c>
      <c r="Z199" s="269" t="n">
        <f aca="false">X$131*Y199</f>
        <v>0</v>
      </c>
      <c r="AA199" s="267"/>
      <c r="AB199" s="268" t="n">
        <f aca="false">AA199/AA$254</f>
        <v>0</v>
      </c>
      <c r="AC199" s="269" t="n">
        <f aca="false">AA$131*AB199</f>
        <v>0</v>
      </c>
      <c r="AD199" s="267"/>
      <c r="AE199" s="268" t="n">
        <f aca="false">AD199/AD$254</f>
        <v>0</v>
      </c>
      <c r="AF199" s="269" t="n">
        <f aca="false">AD$131*AE199</f>
        <v>0</v>
      </c>
      <c r="AG199" s="267"/>
      <c r="AH199" s="268" t="n">
        <f aca="false">AG199/AG$254</f>
        <v>0</v>
      </c>
      <c r="AI199" s="269" t="n">
        <f aca="false">AG$131*AH199</f>
        <v>0</v>
      </c>
      <c r="AJ199" s="267"/>
      <c r="AK199" s="268" t="n">
        <f aca="false">AJ199/AJ$254</f>
        <v>0</v>
      </c>
      <c r="AL199" s="269" t="n">
        <f aca="false">AJ$131*AK199</f>
        <v>0</v>
      </c>
      <c r="AM199" s="267"/>
      <c r="AN199" s="268" t="n">
        <f aca="false">AM199/AM$254</f>
        <v>0</v>
      </c>
      <c r="AO199" s="269" t="n">
        <f aca="false">AM$131*AN199</f>
        <v>0</v>
      </c>
      <c r="AP199" s="267"/>
      <c r="AQ199" s="268" t="n">
        <f aca="false">AP199/AP$254</f>
        <v>0</v>
      </c>
      <c r="AR199" s="269" t="n">
        <f aca="false">AP$131*AQ199</f>
        <v>0</v>
      </c>
      <c r="AS199" s="267"/>
      <c r="AT199" s="268" t="n">
        <f aca="false">AS199/AS$254</f>
        <v>0</v>
      </c>
      <c r="AU199" s="269" t="n">
        <f aca="false">AS$131*AT199</f>
        <v>0</v>
      </c>
      <c r="AV199" s="267"/>
      <c r="AW199" s="268" t="n">
        <f aca="false">AV199/AV$254</f>
        <v>0</v>
      </c>
      <c r="AX199" s="269" t="n">
        <f aca="false">AV$131*AW199</f>
        <v>0</v>
      </c>
      <c r="AY199" s="267"/>
      <c r="AZ199" s="268" t="n">
        <f aca="false">AY199/AY$254</f>
        <v>0</v>
      </c>
      <c r="BA199" s="269" t="n">
        <f aca="false">AY$131*AZ199</f>
        <v>0</v>
      </c>
      <c r="BB199" s="267"/>
      <c r="BC199" s="268" t="n">
        <f aca="false">BB199/BB$254</f>
        <v>0</v>
      </c>
      <c r="BD199" s="269" t="n">
        <f aca="false">BB$131*BC199</f>
        <v>0</v>
      </c>
      <c r="BE199" s="267"/>
      <c r="BF199" s="268" t="n">
        <f aca="false">BE199/BE$254</f>
        <v>0</v>
      </c>
      <c r="BG199" s="269" t="n">
        <f aca="false">BE$131*BF199</f>
        <v>0</v>
      </c>
      <c r="BH199" s="267"/>
      <c r="BI199" s="268" t="n">
        <f aca="false">BH199/BH$254</f>
        <v>0</v>
      </c>
      <c r="BJ199" s="269" t="n">
        <f aca="false">BH$131*BI199</f>
        <v>0</v>
      </c>
      <c r="BK199" s="267"/>
      <c r="BL199" s="268" t="n">
        <f aca="false">BK199/BK$254</f>
        <v>0</v>
      </c>
      <c r="BM199" s="269" t="n">
        <f aca="false">BK$131*BL199</f>
        <v>0</v>
      </c>
      <c r="BN199" s="267"/>
      <c r="BO199" s="268" t="n">
        <f aca="false">BN199/BN$254</f>
        <v>0</v>
      </c>
      <c r="BP199" s="269" t="n">
        <f aca="false">BN$131*BO199</f>
        <v>0</v>
      </c>
      <c r="BQ199" s="267"/>
      <c r="BR199" s="268" t="n">
        <f aca="false">BQ199/BQ$254</f>
        <v>0</v>
      </c>
      <c r="BS199" s="269" t="n">
        <f aca="false">BQ$131*BR199</f>
        <v>0</v>
      </c>
      <c r="BT199" s="267"/>
      <c r="BU199" s="268" t="n">
        <f aca="false">BT199/BT$254</f>
        <v>0</v>
      </c>
      <c r="BV199" s="269" t="n">
        <f aca="false">BT$131*BU199</f>
        <v>0</v>
      </c>
      <c r="BW199" s="267"/>
      <c r="BX199" s="268" t="n">
        <f aca="false">BW199/BW$254</f>
        <v>0</v>
      </c>
      <c r="BY199" s="269" t="n">
        <f aca="false">BW$131*BX199</f>
        <v>0</v>
      </c>
      <c r="BZ199" s="267"/>
      <c r="CA199" s="268" t="n">
        <f aca="false">BZ199/BZ$254</f>
        <v>0</v>
      </c>
      <c r="CB199" s="269" t="n">
        <f aca="false">BZ$131*CA199</f>
        <v>0</v>
      </c>
      <c r="CC199" s="267"/>
      <c r="CD199" s="268" t="n">
        <f aca="false">CC199/CC$254</f>
        <v>0</v>
      </c>
      <c r="CE199" s="269" t="n">
        <f aca="false">CC$131*CD199</f>
        <v>0</v>
      </c>
      <c r="CF199" s="267"/>
      <c r="CG199" s="268" t="n">
        <f aca="false">CF199/CF$254</f>
        <v>0</v>
      </c>
      <c r="CH199" s="269" t="n">
        <f aca="false">CF$131*CG199</f>
        <v>0</v>
      </c>
      <c r="CI199" s="267"/>
      <c r="CJ199" s="268" t="n">
        <f aca="false">CI199/CI$254</f>
        <v>0</v>
      </c>
      <c r="CK199" s="269" t="n">
        <f aca="false">CI$131*CJ199</f>
        <v>0</v>
      </c>
      <c r="CL199" s="267"/>
      <c r="CM199" s="268" t="n">
        <f aca="false">CL199/CL$254</f>
        <v>0</v>
      </c>
      <c r="CN199" s="269" t="n">
        <f aca="false">CL$131*CM199</f>
        <v>0</v>
      </c>
      <c r="CO199" s="267"/>
      <c r="CP199" s="268" t="n">
        <f aca="false">CO199/CO$254</f>
        <v>0</v>
      </c>
      <c r="CQ199" s="269" t="n">
        <f aca="false">CO$131*CP199</f>
        <v>0</v>
      </c>
      <c r="CR199" s="267"/>
      <c r="CS199" s="268" t="n">
        <f aca="false">CR199/CR$254</f>
        <v>0</v>
      </c>
      <c r="CT199" s="269" t="n">
        <f aca="false">CR$131*CS199</f>
        <v>0</v>
      </c>
      <c r="CU199" s="267"/>
      <c r="CV199" s="268" t="n">
        <f aca="false">CU199/CU$254</f>
        <v>0</v>
      </c>
      <c r="CW199" s="269" t="n">
        <f aca="false">CU$131*CV199</f>
        <v>0</v>
      </c>
      <c r="CX199" s="267"/>
      <c r="CY199" s="268" t="n">
        <f aca="false">CX199/CX$254</f>
        <v>0</v>
      </c>
      <c r="CZ199" s="269" t="n">
        <f aca="false">CX$131*CY199</f>
        <v>0</v>
      </c>
      <c r="DA199" s="267"/>
      <c r="DB199" s="268" t="n">
        <f aca="false">DA199/DA$254</f>
        <v>0</v>
      </c>
      <c r="DC199" s="269" t="n">
        <f aca="false">DA$131*DB199</f>
        <v>0</v>
      </c>
      <c r="DD199" s="267"/>
      <c r="DE199" s="268" t="n">
        <f aca="false">DD199/DD$254</f>
        <v>0</v>
      </c>
      <c r="DF199" s="269" t="n">
        <f aca="false">DD$131*DE199</f>
        <v>0</v>
      </c>
      <c r="DG199" s="267"/>
      <c r="DH199" s="268" t="n">
        <f aca="false">DG199/DG$254</f>
        <v>0</v>
      </c>
      <c r="DI199" s="269" t="n">
        <f aca="false">DG$131*DH199</f>
        <v>0</v>
      </c>
      <c r="DJ199" s="267"/>
      <c r="DK199" s="268" t="n">
        <f aca="false">DJ199/DJ$254</f>
        <v>0</v>
      </c>
      <c r="DL199" s="269" t="n">
        <f aca="false">DJ$131*DK199</f>
        <v>0</v>
      </c>
      <c r="DM199" s="267"/>
      <c r="DN199" s="268" t="n">
        <f aca="false">DM199/DM$254</f>
        <v>0</v>
      </c>
      <c r="DO199" s="269" t="n">
        <f aca="false">DM$131*DN199</f>
        <v>0</v>
      </c>
      <c r="DP199" s="267"/>
      <c r="DQ199" s="268" t="n">
        <f aca="false">DP199/DP$254</f>
        <v>0</v>
      </c>
      <c r="DR199" s="269" t="n">
        <f aca="false">DP$131*DQ199</f>
        <v>0</v>
      </c>
      <c r="DS199" s="267"/>
      <c r="DT199" s="268" t="n">
        <f aca="false">DS199/DS$254</f>
        <v>0</v>
      </c>
      <c r="DU199" s="269" t="n">
        <f aca="false">DS$131*DT199</f>
        <v>0</v>
      </c>
      <c r="DV199" s="267"/>
      <c r="DW199" s="268" t="n">
        <f aca="false">DV199/DV$254</f>
        <v>0</v>
      </c>
      <c r="DX199" s="269" t="n">
        <f aca="false">DV$131*DW199</f>
        <v>0</v>
      </c>
      <c r="DY199" s="267"/>
      <c r="DZ199" s="268" t="n">
        <f aca="false">DY199/DY$254</f>
        <v>0</v>
      </c>
      <c r="EA199" s="269" t="n">
        <f aca="false">DY$131*DZ199</f>
        <v>0</v>
      </c>
      <c r="EB199" s="267"/>
      <c r="EC199" s="268" t="n">
        <f aca="false">EB199/EB$254</f>
        <v>0</v>
      </c>
      <c r="ED199" s="269" t="n">
        <f aca="false">EB$131*EC199</f>
        <v>0</v>
      </c>
      <c r="EE199" s="267"/>
      <c r="EF199" s="268" t="n">
        <f aca="false">EE199/EE$254</f>
        <v>0</v>
      </c>
      <c r="EG199" s="269" t="n">
        <f aca="false">EE$131*EF199</f>
        <v>0</v>
      </c>
      <c r="EH199" s="267"/>
      <c r="EI199" s="268" t="n">
        <f aca="false">EH199/EH$254</f>
        <v>0</v>
      </c>
      <c r="EJ199" s="269" t="n">
        <f aca="false">EH$131*EI199</f>
        <v>0</v>
      </c>
      <c r="EK199" s="267"/>
      <c r="EL199" s="268" t="n">
        <f aca="false">EK199/EK$254</f>
        <v>0</v>
      </c>
      <c r="EM199" s="269" t="n">
        <f aca="false">EK$131*EL199</f>
        <v>0</v>
      </c>
      <c r="EN199" s="267"/>
      <c r="EO199" s="268" t="n">
        <f aca="false">EN199/EN$254</f>
        <v>0</v>
      </c>
      <c r="EP199" s="269" t="n">
        <f aca="false">EN$131*EO199</f>
        <v>0</v>
      </c>
      <c r="EQ199" s="267"/>
      <c r="ER199" s="268" t="n">
        <f aca="false">EQ199/EQ$254</f>
        <v>0</v>
      </c>
      <c r="ES199" s="269" t="n">
        <f aca="false">EQ$131*ER199</f>
        <v>0</v>
      </c>
      <c r="ET199" s="267"/>
      <c r="EU199" s="268" t="n">
        <f aca="false">ET199/ET$254</f>
        <v>0</v>
      </c>
      <c r="EV199" s="269" t="n">
        <f aca="false">ET$131*EU199</f>
        <v>0</v>
      </c>
      <c r="EW199" s="267"/>
      <c r="EX199" s="268" t="n">
        <f aca="false">EW199/EW$254</f>
        <v>0</v>
      </c>
      <c r="EY199" s="269" t="n">
        <f aca="false">EW$131*EX199</f>
        <v>0</v>
      </c>
      <c r="EZ199" s="267"/>
      <c r="FA199" s="268" t="n">
        <f aca="false">EZ199/EZ$254</f>
        <v>0</v>
      </c>
      <c r="FB199" s="269" t="n">
        <f aca="false">EZ$131*FA199</f>
        <v>0</v>
      </c>
      <c r="FC199" s="267"/>
      <c r="FD199" s="268" t="n">
        <f aca="false">FC199/FC$254</f>
        <v>0</v>
      </c>
      <c r="FE199" s="269" t="n">
        <f aca="false">FC$131*FD199</f>
        <v>0</v>
      </c>
      <c r="FF199" s="267"/>
      <c r="FG199" s="268" t="n">
        <f aca="false">FF199/FF$254</f>
        <v>0</v>
      </c>
      <c r="FH199" s="269" t="n">
        <f aca="false">FF$131*FG199</f>
        <v>0</v>
      </c>
      <c r="FI199" s="267"/>
      <c r="FJ199" s="268" t="n">
        <f aca="false">FI199/FI$254</f>
        <v>0</v>
      </c>
      <c r="FK199" s="269" t="n">
        <f aca="false">FI$131*FJ199</f>
        <v>0</v>
      </c>
      <c r="FL199" s="267"/>
      <c r="FM199" s="268" t="n">
        <f aca="false">FL199/FL$254</f>
        <v>0</v>
      </c>
      <c r="FN199" s="269" t="n">
        <f aca="false">FL$131*FM199</f>
        <v>0</v>
      </c>
      <c r="FO199" s="267"/>
      <c r="FP199" s="268" t="n">
        <f aca="false">FO199/FO$254</f>
        <v>0</v>
      </c>
      <c r="FQ199" s="269" t="n">
        <f aca="false">FO$131*FP199</f>
        <v>0</v>
      </c>
      <c r="FR199" s="267"/>
      <c r="FS199" s="268" t="n">
        <f aca="false">FR199/FR$254</f>
        <v>0</v>
      </c>
      <c r="FT199" s="269" t="n">
        <f aca="false">FR$131*FS199</f>
        <v>0</v>
      </c>
      <c r="FU199" s="267"/>
      <c r="FV199" s="268" t="n">
        <f aca="false">FU199/FU$254</f>
        <v>0</v>
      </c>
      <c r="FW199" s="269" t="n">
        <f aca="false">FU$131*FV199</f>
        <v>0</v>
      </c>
      <c r="FX199" s="267"/>
      <c r="FY199" s="268" t="n">
        <f aca="false">FX199/FX$254</f>
        <v>0</v>
      </c>
      <c r="FZ199" s="269" t="n">
        <f aca="false">FX$131*FY199</f>
        <v>0</v>
      </c>
      <c r="GA199" s="267"/>
      <c r="GB199" s="268" t="n">
        <f aca="false">GA199/GA$254</f>
        <v>0</v>
      </c>
      <c r="GC199" s="269" t="n">
        <f aca="false">GA$131*GB199</f>
        <v>0</v>
      </c>
      <c r="GD199" s="267"/>
      <c r="GE199" s="268" t="n">
        <f aca="false">GD199/GD$254</f>
        <v>0</v>
      </c>
      <c r="GF199" s="269" t="n">
        <f aca="false">GD$131*GE199</f>
        <v>0</v>
      </c>
      <c r="GG199" s="267"/>
      <c r="GH199" s="268" t="n">
        <f aca="false">GG199/GG$254</f>
        <v>0</v>
      </c>
      <c r="GI199" s="269" t="n">
        <f aca="false">GG$131*GH199</f>
        <v>0</v>
      </c>
      <c r="GJ199" s="267"/>
      <c r="GK199" s="268" t="n">
        <f aca="false">GJ199/GJ$254</f>
        <v>0</v>
      </c>
      <c r="GL199" s="269" t="n">
        <f aca="false">GJ$131*GK199</f>
        <v>0</v>
      </c>
      <c r="GM199" s="267"/>
      <c r="GN199" s="268" t="n">
        <f aca="false">GM199/GM$254</f>
        <v>0</v>
      </c>
      <c r="GO199" s="269" t="n">
        <f aca="false">GM$131*GN199</f>
        <v>0</v>
      </c>
      <c r="GP199" s="267"/>
      <c r="GQ199" s="268" t="n">
        <f aca="false">GP199/GP$254</f>
        <v>0</v>
      </c>
      <c r="GR199" s="269" t="n">
        <f aca="false">GP$131*GQ199</f>
        <v>0</v>
      </c>
      <c r="GS199" s="267"/>
      <c r="GT199" s="268" t="n">
        <f aca="false">GS199/GS$254</f>
        <v>0</v>
      </c>
      <c r="GU199" s="269" t="n">
        <f aca="false">GS$131*GT199</f>
        <v>0</v>
      </c>
      <c r="GV199" s="267"/>
      <c r="GW199" s="268" t="n">
        <f aca="false">GV199/GV$254</f>
        <v>0</v>
      </c>
      <c r="GX199" s="269" t="n">
        <f aca="false">GV$131*GW199</f>
        <v>0</v>
      </c>
      <c r="GY199" s="267"/>
      <c r="GZ199" s="268" t="n">
        <f aca="false">GY199/GY$254</f>
        <v>0</v>
      </c>
      <c r="HA199" s="269" t="n">
        <f aca="false">GY$131*GZ199</f>
        <v>0</v>
      </c>
      <c r="HB199" s="267"/>
      <c r="HC199" s="268" t="n">
        <f aca="false">HB199/HB$254</f>
        <v>0</v>
      </c>
      <c r="HD199" s="269" t="n">
        <f aca="false">HB$131*HC199</f>
        <v>0</v>
      </c>
      <c r="HE199" s="267"/>
      <c r="HF199" s="268" t="n">
        <f aca="false">HE199/HE$254</f>
        <v>0</v>
      </c>
      <c r="HG199" s="269" t="n">
        <f aca="false">HE$131*HF199</f>
        <v>0</v>
      </c>
      <c r="HH199" s="267"/>
      <c r="HI199" s="268" t="n">
        <f aca="false">HH199/HH$254</f>
        <v>0</v>
      </c>
      <c r="HJ199" s="269" t="n">
        <f aca="false">HH$131*HI199</f>
        <v>0</v>
      </c>
      <c r="HK199" s="267"/>
      <c r="HL199" s="268" t="n">
        <f aca="false">HK199/HK$254</f>
        <v>0</v>
      </c>
      <c r="HM199" s="269" t="n">
        <f aca="false">HK$131*HL199</f>
        <v>0</v>
      </c>
      <c r="HN199" s="267"/>
      <c r="HO199" s="268" t="n">
        <f aca="false">HN199/HN$254</f>
        <v>0</v>
      </c>
      <c r="HP199" s="269" t="n">
        <f aca="false">HN$131*HO199</f>
        <v>0</v>
      </c>
      <c r="HQ199" s="267"/>
      <c r="HR199" s="268" t="n">
        <f aca="false">HQ199/HQ$254</f>
        <v>0</v>
      </c>
      <c r="HS199" s="269" t="n">
        <f aca="false">HQ$131*HR199</f>
        <v>0</v>
      </c>
      <c r="HT199" s="267"/>
      <c r="HU199" s="268" t="n">
        <f aca="false">HT199/HT$254</f>
        <v>0</v>
      </c>
      <c r="HV199" s="269" t="n">
        <f aca="false">HT$131*HU199</f>
        <v>0</v>
      </c>
      <c r="HW199" s="267"/>
      <c r="HX199" s="268" t="n">
        <f aca="false">HW199/HW$254</f>
        <v>0</v>
      </c>
      <c r="HY199" s="269" t="n">
        <f aca="false">HW$131*HX199</f>
        <v>0</v>
      </c>
      <c r="HZ199" s="267"/>
      <c r="IA199" s="268" t="n">
        <f aca="false">HZ199/HZ$254</f>
        <v>0</v>
      </c>
      <c r="IB199" s="269" t="n">
        <f aca="false">HZ$131*IA199</f>
        <v>0</v>
      </c>
      <c r="IC199" s="267"/>
      <c r="ID199" s="268" t="n">
        <f aca="false">IC199/IC$254</f>
        <v>0</v>
      </c>
      <c r="IE199" s="269" t="n">
        <f aca="false">IC$131*ID199</f>
        <v>0</v>
      </c>
      <c r="IF199" s="267"/>
      <c r="IG199" s="268" t="n">
        <f aca="false">IF199/IF$254</f>
        <v>0</v>
      </c>
      <c r="IH199" s="269" t="n">
        <f aca="false">IF$131*IG199</f>
        <v>0</v>
      </c>
      <c r="II199" s="267"/>
      <c r="IJ199" s="268" t="n">
        <f aca="false">II199/II$254</f>
        <v>0</v>
      </c>
      <c r="IK199" s="269" t="n">
        <f aca="false">II$131*IJ199</f>
        <v>0</v>
      </c>
      <c r="IL199" s="267"/>
      <c r="IM199" s="268" t="n">
        <f aca="false">IL199/IL$254</f>
        <v>0</v>
      </c>
      <c r="IN199" s="269" t="n">
        <f aca="false">IL$131*IM199</f>
        <v>0</v>
      </c>
      <c r="IO199" s="267"/>
      <c r="IP199" s="268" t="n">
        <f aca="false">IO199/IO$254</f>
        <v>0</v>
      </c>
      <c r="IQ199" s="269" t="n">
        <f aca="false">IO$131*IP199</f>
        <v>0</v>
      </c>
      <c r="IR199" s="267"/>
      <c r="IS199" s="268" t="n">
        <f aca="false">IR199/IR$254</f>
        <v>0</v>
      </c>
      <c r="IT199" s="269" t="n">
        <f aca="false">IR$131*IS199</f>
        <v>0</v>
      </c>
    </row>
    <row r="200" customFormat="false" ht="12.75" hidden="false" customHeight="false" outlineLevel="0" collapsed="false">
      <c r="A200" s="271" t="n">
        <v>45</v>
      </c>
      <c r="B200" s="266" t="s">
        <v>891</v>
      </c>
      <c r="C200" s="267"/>
      <c r="D200" s="268" t="n">
        <f aca="false">C200/C$254</f>
        <v>0</v>
      </c>
      <c r="E200" s="269" t="n">
        <f aca="false">C$131*D200</f>
        <v>0</v>
      </c>
      <c r="F200" s="267"/>
      <c r="G200" s="268" t="n">
        <f aca="false">F200/F$254</f>
        <v>0</v>
      </c>
      <c r="H200" s="269" t="n">
        <f aca="false">F$131*G200</f>
        <v>0</v>
      </c>
      <c r="I200" s="267"/>
      <c r="J200" s="268" t="n">
        <f aca="false">I200/I$254</f>
        <v>0</v>
      </c>
      <c r="K200" s="269" t="n">
        <f aca="false">I$131*J200</f>
        <v>0</v>
      </c>
      <c r="L200" s="267"/>
      <c r="M200" s="268" t="n">
        <f aca="false">L200/L$254</f>
        <v>0</v>
      </c>
      <c r="N200" s="269" t="n">
        <f aca="false">L$131*M200</f>
        <v>0</v>
      </c>
      <c r="O200" s="267"/>
      <c r="P200" s="268" t="n">
        <f aca="false">O200/O$254</f>
        <v>0</v>
      </c>
      <c r="Q200" s="269" t="n">
        <f aca="false">O$131*P200</f>
        <v>0</v>
      </c>
      <c r="R200" s="267"/>
      <c r="S200" s="268" t="n">
        <f aca="false">R200/R$254</f>
        <v>0</v>
      </c>
      <c r="T200" s="269" t="n">
        <f aca="false">R$131*S200</f>
        <v>0</v>
      </c>
      <c r="U200" s="267"/>
      <c r="V200" s="268" t="n">
        <f aca="false">U200/U$254</f>
        <v>0</v>
      </c>
      <c r="W200" s="269" t="n">
        <f aca="false">U$131*V200</f>
        <v>0</v>
      </c>
      <c r="X200" s="267"/>
      <c r="Y200" s="268" t="n">
        <f aca="false">X200/X$254</f>
        <v>0</v>
      </c>
      <c r="Z200" s="269" t="n">
        <f aca="false">X$131*Y200</f>
        <v>0</v>
      </c>
      <c r="AA200" s="267"/>
      <c r="AB200" s="268" t="n">
        <f aca="false">AA200/AA$254</f>
        <v>0</v>
      </c>
      <c r="AC200" s="269" t="n">
        <f aca="false">AA$131*AB200</f>
        <v>0</v>
      </c>
      <c r="AD200" s="267"/>
      <c r="AE200" s="268" t="n">
        <f aca="false">AD200/AD$254</f>
        <v>0</v>
      </c>
      <c r="AF200" s="269" t="n">
        <f aca="false">AD$131*AE200</f>
        <v>0</v>
      </c>
      <c r="AG200" s="267"/>
      <c r="AH200" s="268" t="n">
        <f aca="false">AG200/AG$254</f>
        <v>0</v>
      </c>
      <c r="AI200" s="269" t="n">
        <f aca="false">AG$131*AH200</f>
        <v>0</v>
      </c>
      <c r="AJ200" s="267"/>
      <c r="AK200" s="268" t="n">
        <f aca="false">AJ200/AJ$254</f>
        <v>0</v>
      </c>
      <c r="AL200" s="269" t="n">
        <f aca="false">AJ$131*AK200</f>
        <v>0</v>
      </c>
      <c r="AM200" s="267"/>
      <c r="AN200" s="268" t="n">
        <f aca="false">AM200/AM$254</f>
        <v>0</v>
      </c>
      <c r="AO200" s="269" t="n">
        <f aca="false">AM$131*AN200</f>
        <v>0</v>
      </c>
      <c r="AP200" s="267"/>
      <c r="AQ200" s="268" t="n">
        <f aca="false">AP200/AP$254</f>
        <v>0</v>
      </c>
      <c r="AR200" s="269" t="n">
        <f aca="false">AP$131*AQ200</f>
        <v>0</v>
      </c>
      <c r="AS200" s="267"/>
      <c r="AT200" s="268" t="n">
        <f aca="false">AS200/AS$254</f>
        <v>0</v>
      </c>
      <c r="AU200" s="269" t="n">
        <f aca="false">AS$131*AT200</f>
        <v>0</v>
      </c>
      <c r="AV200" s="267"/>
      <c r="AW200" s="268" t="n">
        <f aca="false">AV200/AV$254</f>
        <v>0</v>
      </c>
      <c r="AX200" s="269" t="n">
        <f aca="false">AV$131*AW200</f>
        <v>0</v>
      </c>
      <c r="AY200" s="267"/>
      <c r="AZ200" s="268" t="n">
        <f aca="false">AY200/AY$254</f>
        <v>0</v>
      </c>
      <c r="BA200" s="269" t="n">
        <f aca="false">AY$131*AZ200</f>
        <v>0</v>
      </c>
      <c r="BB200" s="267"/>
      <c r="BC200" s="268" t="n">
        <f aca="false">BB200/BB$254</f>
        <v>0</v>
      </c>
      <c r="BD200" s="269" t="n">
        <f aca="false">BB$131*BC200</f>
        <v>0</v>
      </c>
      <c r="BE200" s="267"/>
      <c r="BF200" s="268" t="n">
        <f aca="false">BE200/BE$254</f>
        <v>0</v>
      </c>
      <c r="BG200" s="269" t="n">
        <f aca="false">BE$131*BF200</f>
        <v>0</v>
      </c>
      <c r="BH200" s="267"/>
      <c r="BI200" s="268" t="n">
        <f aca="false">BH200/BH$254</f>
        <v>0</v>
      </c>
      <c r="BJ200" s="269" t="n">
        <f aca="false">BH$131*BI200</f>
        <v>0</v>
      </c>
      <c r="BK200" s="267"/>
      <c r="BL200" s="268" t="n">
        <f aca="false">BK200/BK$254</f>
        <v>0</v>
      </c>
      <c r="BM200" s="269" t="n">
        <f aca="false">BK$131*BL200</f>
        <v>0</v>
      </c>
      <c r="BN200" s="267"/>
      <c r="BO200" s="268" t="n">
        <f aca="false">BN200/BN$254</f>
        <v>0</v>
      </c>
      <c r="BP200" s="269" t="n">
        <f aca="false">BN$131*BO200</f>
        <v>0</v>
      </c>
      <c r="BQ200" s="267"/>
      <c r="BR200" s="268" t="n">
        <f aca="false">BQ200/BQ$254</f>
        <v>0</v>
      </c>
      <c r="BS200" s="269" t="n">
        <f aca="false">BQ$131*BR200</f>
        <v>0</v>
      </c>
      <c r="BT200" s="267"/>
      <c r="BU200" s="268" t="n">
        <f aca="false">BT200/BT$254</f>
        <v>0</v>
      </c>
      <c r="BV200" s="269" t="n">
        <f aca="false">BT$131*BU200</f>
        <v>0</v>
      </c>
      <c r="BW200" s="267"/>
      <c r="BX200" s="268" t="n">
        <f aca="false">BW200/BW$254</f>
        <v>0</v>
      </c>
      <c r="BY200" s="269" t="n">
        <f aca="false">BW$131*BX200</f>
        <v>0</v>
      </c>
      <c r="BZ200" s="267"/>
      <c r="CA200" s="268" t="n">
        <f aca="false">BZ200/BZ$254</f>
        <v>0</v>
      </c>
      <c r="CB200" s="269" t="n">
        <f aca="false">BZ$131*CA200</f>
        <v>0</v>
      </c>
      <c r="CC200" s="267"/>
      <c r="CD200" s="268" t="n">
        <f aca="false">CC200/CC$254</f>
        <v>0</v>
      </c>
      <c r="CE200" s="269" t="n">
        <f aca="false">CC$131*CD200</f>
        <v>0</v>
      </c>
      <c r="CF200" s="267"/>
      <c r="CG200" s="268" t="n">
        <f aca="false">CF200/CF$254</f>
        <v>0</v>
      </c>
      <c r="CH200" s="269" t="n">
        <f aca="false">CF$131*CG200</f>
        <v>0</v>
      </c>
      <c r="CI200" s="267"/>
      <c r="CJ200" s="268" t="n">
        <f aca="false">CI200/CI$254</f>
        <v>0</v>
      </c>
      <c r="CK200" s="269" t="n">
        <f aca="false">CI$131*CJ200</f>
        <v>0</v>
      </c>
      <c r="CL200" s="267"/>
      <c r="CM200" s="268" t="n">
        <f aca="false">CL200/CL$254</f>
        <v>0</v>
      </c>
      <c r="CN200" s="269" t="n">
        <f aca="false">CL$131*CM200</f>
        <v>0</v>
      </c>
      <c r="CO200" s="267"/>
      <c r="CP200" s="268" t="n">
        <f aca="false">CO200/CO$254</f>
        <v>0</v>
      </c>
      <c r="CQ200" s="269" t="n">
        <f aca="false">CO$131*CP200</f>
        <v>0</v>
      </c>
      <c r="CR200" s="267"/>
      <c r="CS200" s="268" t="n">
        <f aca="false">CR200/CR$254</f>
        <v>0</v>
      </c>
      <c r="CT200" s="269" t="n">
        <f aca="false">CR$131*CS200</f>
        <v>0</v>
      </c>
      <c r="CU200" s="267"/>
      <c r="CV200" s="268" t="n">
        <f aca="false">CU200/CU$254</f>
        <v>0</v>
      </c>
      <c r="CW200" s="269" t="n">
        <f aca="false">CU$131*CV200</f>
        <v>0</v>
      </c>
      <c r="CX200" s="267"/>
      <c r="CY200" s="268" t="n">
        <f aca="false">CX200/CX$254</f>
        <v>0</v>
      </c>
      <c r="CZ200" s="269" t="n">
        <f aca="false">CX$131*CY200</f>
        <v>0</v>
      </c>
      <c r="DA200" s="267"/>
      <c r="DB200" s="268" t="n">
        <f aca="false">DA200/DA$254</f>
        <v>0</v>
      </c>
      <c r="DC200" s="269" t="n">
        <f aca="false">DA$131*DB200</f>
        <v>0</v>
      </c>
      <c r="DD200" s="267"/>
      <c r="DE200" s="268" t="n">
        <f aca="false">DD200/DD$254</f>
        <v>0</v>
      </c>
      <c r="DF200" s="269" t="n">
        <f aca="false">DD$131*DE200</f>
        <v>0</v>
      </c>
      <c r="DG200" s="267"/>
      <c r="DH200" s="268" t="n">
        <f aca="false">DG200/DG$254</f>
        <v>0</v>
      </c>
      <c r="DI200" s="269" t="n">
        <f aca="false">DG$131*DH200</f>
        <v>0</v>
      </c>
      <c r="DJ200" s="267"/>
      <c r="DK200" s="268" t="n">
        <f aca="false">DJ200/DJ$254</f>
        <v>0</v>
      </c>
      <c r="DL200" s="269" t="n">
        <f aca="false">DJ$131*DK200</f>
        <v>0</v>
      </c>
      <c r="DM200" s="267"/>
      <c r="DN200" s="268" t="n">
        <f aca="false">DM200/DM$254</f>
        <v>0</v>
      </c>
      <c r="DO200" s="269" t="n">
        <f aca="false">DM$131*DN200</f>
        <v>0</v>
      </c>
      <c r="DP200" s="267"/>
      <c r="DQ200" s="268" t="n">
        <f aca="false">DP200/DP$254</f>
        <v>0</v>
      </c>
      <c r="DR200" s="269" t="n">
        <f aca="false">DP$131*DQ200</f>
        <v>0</v>
      </c>
      <c r="DS200" s="267"/>
      <c r="DT200" s="268" t="n">
        <f aca="false">DS200/DS$254</f>
        <v>0</v>
      </c>
      <c r="DU200" s="269" t="n">
        <f aca="false">DS$131*DT200</f>
        <v>0</v>
      </c>
      <c r="DV200" s="267"/>
      <c r="DW200" s="268" t="n">
        <f aca="false">DV200/DV$254</f>
        <v>0</v>
      </c>
      <c r="DX200" s="269" t="n">
        <f aca="false">DV$131*DW200</f>
        <v>0</v>
      </c>
      <c r="DY200" s="267"/>
      <c r="DZ200" s="268" t="n">
        <f aca="false">DY200/DY$254</f>
        <v>0</v>
      </c>
      <c r="EA200" s="269" t="n">
        <f aca="false">DY$131*DZ200</f>
        <v>0</v>
      </c>
      <c r="EB200" s="267"/>
      <c r="EC200" s="268" t="n">
        <f aca="false">EB200/EB$254</f>
        <v>0</v>
      </c>
      <c r="ED200" s="269" t="n">
        <f aca="false">EB$131*EC200</f>
        <v>0</v>
      </c>
      <c r="EE200" s="267"/>
      <c r="EF200" s="268" t="n">
        <f aca="false">EE200/EE$254</f>
        <v>0</v>
      </c>
      <c r="EG200" s="269" t="n">
        <f aca="false">EE$131*EF200</f>
        <v>0</v>
      </c>
      <c r="EH200" s="267"/>
      <c r="EI200" s="268" t="n">
        <f aca="false">EH200/EH$254</f>
        <v>0</v>
      </c>
      <c r="EJ200" s="269" t="n">
        <f aca="false">EH$131*EI200</f>
        <v>0</v>
      </c>
      <c r="EK200" s="267"/>
      <c r="EL200" s="268" t="n">
        <f aca="false">EK200/EK$254</f>
        <v>0</v>
      </c>
      <c r="EM200" s="269" t="n">
        <f aca="false">EK$131*EL200</f>
        <v>0</v>
      </c>
      <c r="EN200" s="267"/>
      <c r="EO200" s="268" t="n">
        <f aca="false">EN200/EN$254</f>
        <v>0</v>
      </c>
      <c r="EP200" s="269" t="n">
        <f aca="false">EN$131*EO200</f>
        <v>0</v>
      </c>
      <c r="EQ200" s="267"/>
      <c r="ER200" s="268" t="n">
        <f aca="false">EQ200/EQ$254</f>
        <v>0</v>
      </c>
      <c r="ES200" s="269" t="n">
        <f aca="false">EQ$131*ER200</f>
        <v>0</v>
      </c>
      <c r="ET200" s="267"/>
      <c r="EU200" s="268" t="n">
        <f aca="false">ET200/ET$254</f>
        <v>0</v>
      </c>
      <c r="EV200" s="269" t="n">
        <f aca="false">ET$131*EU200</f>
        <v>0</v>
      </c>
      <c r="EW200" s="267"/>
      <c r="EX200" s="268" t="n">
        <f aca="false">EW200/EW$254</f>
        <v>0</v>
      </c>
      <c r="EY200" s="269" t="n">
        <f aca="false">EW$131*EX200</f>
        <v>0</v>
      </c>
      <c r="EZ200" s="267"/>
      <c r="FA200" s="268" t="n">
        <f aca="false">EZ200/EZ$254</f>
        <v>0</v>
      </c>
      <c r="FB200" s="269" t="n">
        <f aca="false">EZ$131*FA200</f>
        <v>0</v>
      </c>
      <c r="FC200" s="267"/>
      <c r="FD200" s="268" t="n">
        <f aca="false">FC200/FC$254</f>
        <v>0</v>
      </c>
      <c r="FE200" s="269" t="n">
        <f aca="false">FC$131*FD200</f>
        <v>0</v>
      </c>
      <c r="FF200" s="267"/>
      <c r="FG200" s="268" t="n">
        <f aca="false">FF200/FF$254</f>
        <v>0</v>
      </c>
      <c r="FH200" s="269" t="n">
        <f aca="false">FF$131*FG200</f>
        <v>0</v>
      </c>
      <c r="FI200" s="267"/>
      <c r="FJ200" s="268" t="n">
        <f aca="false">FI200/FI$254</f>
        <v>0</v>
      </c>
      <c r="FK200" s="269" t="n">
        <f aca="false">FI$131*FJ200</f>
        <v>0</v>
      </c>
      <c r="FL200" s="267"/>
      <c r="FM200" s="268" t="n">
        <f aca="false">FL200/FL$254</f>
        <v>0</v>
      </c>
      <c r="FN200" s="269" t="n">
        <f aca="false">FL$131*FM200</f>
        <v>0</v>
      </c>
      <c r="FO200" s="267"/>
      <c r="FP200" s="268" t="n">
        <f aca="false">FO200/FO$254</f>
        <v>0</v>
      </c>
      <c r="FQ200" s="269" t="n">
        <f aca="false">FO$131*FP200</f>
        <v>0</v>
      </c>
      <c r="FR200" s="267"/>
      <c r="FS200" s="268" t="n">
        <f aca="false">FR200/FR$254</f>
        <v>0</v>
      </c>
      <c r="FT200" s="269" t="n">
        <f aca="false">FR$131*FS200</f>
        <v>0</v>
      </c>
      <c r="FU200" s="267"/>
      <c r="FV200" s="268" t="n">
        <f aca="false">FU200/FU$254</f>
        <v>0</v>
      </c>
      <c r="FW200" s="269" t="n">
        <f aca="false">FU$131*FV200</f>
        <v>0</v>
      </c>
      <c r="FX200" s="267"/>
      <c r="FY200" s="268" t="n">
        <f aca="false">FX200/FX$254</f>
        <v>0</v>
      </c>
      <c r="FZ200" s="269" t="n">
        <f aca="false">FX$131*FY200</f>
        <v>0</v>
      </c>
      <c r="GA200" s="267"/>
      <c r="GB200" s="268" t="n">
        <f aca="false">GA200/GA$254</f>
        <v>0</v>
      </c>
      <c r="GC200" s="269" t="n">
        <f aca="false">GA$131*GB200</f>
        <v>0</v>
      </c>
      <c r="GD200" s="267"/>
      <c r="GE200" s="268" t="n">
        <f aca="false">GD200/GD$254</f>
        <v>0</v>
      </c>
      <c r="GF200" s="269" t="n">
        <f aca="false">GD$131*GE200</f>
        <v>0</v>
      </c>
      <c r="GG200" s="267"/>
      <c r="GH200" s="268" t="n">
        <f aca="false">GG200/GG$254</f>
        <v>0</v>
      </c>
      <c r="GI200" s="269" t="n">
        <f aca="false">GG$131*GH200</f>
        <v>0</v>
      </c>
      <c r="GJ200" s="267"/>
      <c r="GK200" s="268" t="n">
        <f aca="false">GJ200/GJ$254</f>
        <v>0</v>
      </c>
      <c r="GL200" s="269" t="n">
        <f aca="false">GJ$131*GK200</f>
        <v>0</v>
      </c>
      <c r="GM200" s="267"/>
      <c r="GN200" s="268" t="n">
        <f aca="false">GM200/GM$254</f>
        <v>0</v>
      </c>
      <c r="GO200" s="269" t="n">
        <f aca="false">GM$131*GN200</f>
        <v>0</v>
      </c>
      <c r="GP200" s="267"/>
      <c r="GQ200" s="268" t="n">
        <f aca="false">GP200/GP$254</f>
        <v>0</v>
      </c>
      <c r="GR200" s="269" t="n">
        <f aca="false">GP$131*GQ200</f>
        <v>0</v>
      </c>
      <c r="GS200" s="267"/>
      <c r="GT200" s="268" t="n">
        <f aca="false">GS200/GS$254</f>
        <v>0</v>
      </c>
      <c r="GU200" s="269" t="n">
        <f aca="false">GS$131*GT200</f>
        <v>0</v>
      </c>
      <c r="GV200" s="267"/>
      <c r="GW200" s="268" t="n">
        <f aca="false">GV200/GV$254</f>
        <v>0</v>
      </c>
      <c r="GX200" s="269" t="n">
        <f aca="false">GV$131*GW200</f>
        <v>0</v>
      </c>
      <c r="GY200" s="267"/>
      <c r="GZ200" s="268" t="n">
        <f aca="false">GY200/GY$254</f>
        <v>0</v>
      </c>
      <c r="HA200" s="269" t="n">
        <f aca="false">GY$131*GZ200</f>
        <v>0</v>
      </c>
      <c r="HB200" s="267"/>
      <c r="HC200" s="268" t="n">
        <f aca="false">HB200/HB$254</f>
        <v>0</v>
      </c>
      <c r="HD200" s="269" t="n">
        <f aca="false">HB$131*HC200</f>
        <v>0</v>
      </c>
      <c r="HE200" s="267"/>
      <c r="HF200" s="268" t="n">
        <f aca="false">HE200/HE$254</f>
        <v>0</v>
      </c>
      <c r="HG200" s="269" t="n">
        <f aca="false">HE$131*HF200</f>
        <v>0</v>
      </c>
      <c r="HH200" s="267"/>
      <c r="HI200" s="268" t="n">
        <f aca="false">HH200/HH$254</f>
        <v>0</v>
      </c>
      <c r="HJ200" s="269" t="n">
        <f aca="false">HH$131*HI200</f>
        <v>0</v>
      </c>
      <c r="HK200" s="267"/>
      <c r="HL200" s="268" t="n">
        <f aca="false">HK200/HK$254</f>
        <v>0</v>
      </c>
      <c r="HM200" s="269" t="n">
        <f aca="false">HK$131*HL200</f>
        <v>0</v>
      </c>
      <c r="HN200" s="267"/>
      <c r="HO200" s="268" t="n">
        <f aca="false">HN200/HN$254</f>
        <v>0</v>
      </c>
      <c r="HP200" s="269" t="n">
        <f aca="false">HN$131*HO200</f>
        <v>0</v>
      </c>
      <c r="HQ200" s="267"/>
      <c r="HR200" s="268" t="n">
        <f aca="false">HQ200/HQ$254</f>
        <v>0</v>
      </c>
      <c r="HS200" s="269" t="n">
        <f aca="false">HQ$131*HR200</f>
        <v>0</v>
      </c>
      <c r="HT200" s="267"/>
      <c r="HU200" s="268" t="n">
        <f aca="false">HT200/HT$254</f>
        <v>0</v>
      </c>
      <c r="HV200" s="269" t="n">
        <f aca="false">HT$131*HU200</f>
        <v>0</v>
      </c>
      <c r="HW200" s="267"/>
      <c r="HX200" s="268" t="n">
        <f aca="false">HW200/HW$254</f>
        <v>0</v>
      </c>
      <c r="HY200" s="269" t="n">
        <f aca="false">HW$131*HX200</f>
        <v>0</v>
      </c>
      <c r="HZ200" s="267"/>
      <c r="IA200" s="268" t="n">
        <f aca="false">HZ200/HZ$254</f>
        <v>0</v>
      </c>
      <c r="IB200" s="269" t="n">
        <f aca="false">HZ$131*IA200</f>
        <v>0</v>
      </c>
      <c r="IC200" s="267"/>
      <c r="ID200" s="268" t="n">
        <f aca="false">IC200/IC$254</f>
        <v>0</v>
      </c>
      <c r="IE200" s="269" t="n">
        <f aca="false">IC$131*ID200</f>
        <v>0</v>
      </c>
      <c r="IF200" s="267"/>
      <c r="IG200" s="268" t="n">
        <f aca="false">IF200/IF$254</f>
        <v>0</v>
      </c>
      <c r="IH200" s="269" t="n">
        <f aca="false">IF$131*IG200</f>
        <v>0</v>
      </c>
      <c r="II200" s="267"/>
      <c r="IJ200" s="268" t="n">
        <f aca="false">II200/II$254</f>
        <v>0</v>
      </c>
      <c r="IK200" s="269" t="n">
        <f aca="false">II$131*IJ200</f>
        <v>0</v>
      </c>
      <c r="IL200" s="267"/>
      <c r="IM200" s="268" t="n">
        <f aca="false">IL200/IL$254</f>
        <v>0</v>
      </c>
      <c r="IN200" s="269" t="n">
        <f aca="false">IL$131*IM200</f>
        <v>0</v>
      </c>
      <c r="IO200" s="267"/>
      <c r="IP200" s="268" t="n">
        <f aca="false">IO200/IO$254</f>
        <v>0</v>
      </c>
      <c r="IQ200" s="269" t="n">
        <f aca="false">IO$131*IP200</f>
        <v>0</v>
      </c>
      <c r="IR200" s="267"/>
      <c r="IS200" s="268" t="n">
        <f aca="false">IR200/IR$254</f>
        <v>0</v>
      </c>
      <c r="IT200" s="269" t="n">
        <f aca="false">IR$131*IS200</f>
        <v>0</v>
      </c>
    </row>
    <row r="201" customFormat="false" ht="25.5" hidden="false" customHeight="false" outlineLevel="0" collapsed="false">
      <c r="A201" s="271" t="n">
        <v>46</v>
      </c>
      <c r="B201" s="266" t="s">
        <v>1398</v>
      </c>
      <c r="C201" s="267"/>
      <c r="D201" s="268" t="n">
        <f aca="false">C201/C$254</f>
        <v>0</v>
      </c>
      <c r="E201" s="269" t="n">
        <f aca="false">C$131*D201</f>
        <v>0</v>
      </c>
      <c r="F201" s="267"/>
      <c r="G201" s="268" t="n">
        <f aca="false">F201/F$254</f>
        <v>0</v>
      </c>
      <c r="H201" s="269" t="n">
        <f aca="false">F$131*G201</f>
        <v>0</v>
      </c>
      <c r="I201" s="267"/>
      <c r="J201" s="268" t="n">
        <f aca="false">I201/I$254</f>
        <v>0</v>
      </c>
      <c r="K201" s="269" t="n">
        <f aca="false">I$131*J201</f>
        <v>0</v>
      </c>
      <c r="L201" s="267"/>
      <c r="M201" s="268" t="n">
        <f aca="false">L201/L$254</f>
        <v>0</v>
      </c>
      <c r="N201" s="269" t="n">
        <f aca="false">L$131*M201</f>
        <v>0</v>
      </c>
      <c r="O201" s="267"/>
      <c r="P201" s="268" t="n">
        <f aca="false">O201/O$254</f>
        <v>0</v>
      </c>
      <c r="Q201" s="269" t="n">
        <f aca="false">O$131*P201</f>
        <v>0</v>
      </c>
      <c r="R201" s="267"/>
      <c r="S201" s="268" t="n">
        <f aca="false">R201/R$254</f>
        <v>0</v>
      </c>
      <c r="T201" s="269" t="n">
        <f aca="false">R$131*S201</f>
        <v>0</v>
      </c>
      <c r="U201" s="267"/>
      <c r="V201" s="268" t="n">
        <f aca="false">U201/U$254</f>
        <v>0</v>
      </c>
      <c r="W201" s="269" t="n">
        <f aca="false">U$131*V201</f>
        <v>0</v>
      </c>
      <c r="X201" s="267"/>
      <c r="Y201" s="268" t="n">
        <f aca="false">X201/X$254</f>
        <v>0</v>
      </c>
      <c r="Z201" s="269" t="n">
        <f aca="false">X$131*Y201</f>
        <v>0</v>
      </c>
      <c r="AA201" s="267"/>
      <c r="AB201" s="268" t="n">
        <f aca="false">AA201/AA$254</f>
        <v>0</v>
      </c>
      <c r="AC201" s="269" t="n">
        <f aca="false">AA$131*AB201</f>
        <v>0</v>
      </c>
      <c r="AD201" s="267"/>
      <c r="AE201" s="268" t="n">
        <f aca="false">AD201/AD$254</f>
        <v>0</v>
      </c>
      <c r="AF201" s="269" t="n">
        <f aca="false">AD$131*AE201</f>
        <v>0</v>
      </c>
      <c r="AG201" s="267"/>
      <c r="AH201" s="268" t="n">
        <f aca="false">AG201/AG$254</f>
        <v>0</v>
      </c>
      <c r="AI201" s="269" t="n">
        <f aca="false">AG$131*AH201</f>
        <v>0</v>
      </c>
      <c r="AJ201" s="267"/>
      <c r="AK201" s="268" t="n">
        <f aca="false">AJ201/AJ$254</f>
        <v>0</v>
      </c>
      <c r="AL201" s="269" t="n">
        <f aca="false">AJ$131*AK201</f>
        <v>0</v>
      </c>
      <c r="AM201" s="267"/>
      <c r="AN201" s="268" t="n">
        <f aca="false">AM201/AM$254</f>
        <v>0</v>
      </c>
      <c r="AO201" s="269" t="n">
        <f aca="false">AM$131*AN201</f>
        <v>0</v>
      </c>
      <c r="AP201" s="267"/>
      <c r="AQ201" s="268" t="n">
        <f aca="false">AP201/AP$254</f>
        <v>0</v>
      </c>
      <c r="AR201" s="269" t="n">
        <f aca="false">AP$131*AQ201</f>
        <v>0</v>
      </c>
      <c r="AS201" s="267"/>
      <c r="AT201" s="268" t="n">
        <f aca="false">AS201/AS$254</f>
        <v>0</v>
      </c>
      <c r="AU201" s="269" t="n">
        <f aca="false">AS$131*AT201</f>
        <v>0</v>
      </c>
      <c r="AV201" s="267"/>
      <c r="AW201" s="268" t="n">
        <f aca="false">AV201/AV$254</f>
        <v>0</v>
      </c>
      <c r="AX201" s="269" t="n">
        <f aca="false">AV$131*AW201</f>
        <v>0</v>
      </c>
      <c r="AY201" s="267"/>
      <c r="AZ201" s="268" t="n">
        <f aca="false">AY201/AY$254</f>
        <v>0</v>
      </c>
      <c r="BA201" s="269" t="n">
        <f aca="false">AY$131*AZ201</f>
        <v>0</v>
      </c>
      <c r="BB201" s="267"/>
      <c r="BC201" s="268" t="n">
        <f aca="false">BB201/BB$254</f>
        <v>0</v>
      </c>
      <c r="BD201" s="269" t="n">
        <f aca="false">BB$131*BC201</f>
        <v>0</v>
      </c>
      <c r="BE201" s="267"/>
      <c r="BF201" s="268" t="n">
        <f aca="false">BE201/BE$254</f>
        <v>0</v>
      </c>
      <c r="BG201" s="269" t="n">
        <f aca="false">BE$131*BF201</f>
        <v>0</v>
      </c>
      <c r="BH201" s="267"/>
      <c r="BI201" s="268" t="n">
        <f aca="false">BH201/BH$254</f>
        <v>0</v>
      </c>
      <c r="BJ201" s="269" t="n">
        <f aca="false">BH$131*BI201</f>
        <v>0</v>
      </c>
      <c r="BK201" s="267"/>
      <c r="BL201" s="268" t="n">
        <f aca="false">BK201/BK$254</f>
        <v>0</v>
      </c>
      <c r="BM201" s="269" t="n">
        <f aca="false">BK$131*BL201</f>
        <v>0</v>
      </c>
      <c r="BN201" s="267"/>
      <c r="BO201" s="268" t="n">
        <f aca="false">BN201/BN$254</f>
        <v>0</v>
      </c>
      <c r="BP201" s="269" t="n">
        <f aca="false">BN$131*BO201</f>
        <v>0</v>
      </c>
      <c r="BQ201" s="267"/>
      <c r="BR201" s="268" t="n">
        <f aca="false">BQ201/BQ$254</f>
        <v>0</v>
      </c>
      <c r="BS201" s="269" t="n">
        <f aca="false">BQ$131*BR201</f>
        <v>0</v>
      </c>
      <c r="BT201" s="267"/>
      <c r="BU201" s="268" t="n">
        <f aca="false">BT201/BT$254</f>
        <v>0</v>
      </c>
      <c r="BV201" s="269" t="n">
        <f aca="false">BT$131*BU201</f>
        <v>0</v>
      </c>
      <c r="BW201" s="267"/>
      <c r="BX201" s="268" t="n">
        <f aca="false">BW201/BW$254</f>
        <v>0</v>
      </c>
      <c r="BY201" s="269" t="n">
        <f aca="false">BW$131*BX201</f>
        <v>0</v>
      </c>
      <c r="BZ201" s="267"/>
      <c r="CA201" s="268" t="n">
        <f aca="false">BZ201/BZ$254</f>
        <v>0</v>
      </c>
      <c r="CB201" s="269" t="n">
        <f aca="false">BZ$131*CA201</f>
        <v>0</v>
      </c>
      <c r="CC201" s="267"/>
      <c r="CD201" s="268" t="n">
        <f aca="false">CC201/CC$254</f>
        <v>0</v>
      </c>
      <c r="CE201" s="269" t="n">
        <f aca="false">CC$131*CD201</f>
        <v>0</v>
      </c>
      <c r="CF201" s="267"/>
      <c r="CG201" s="268" t="n">
        <f aca="false">CF201/CF$254</f>
        <v>0</v>
      </c>
      <c r="CH201" s="269" t="n">
        <f aca="false">CF$131*CG201</f>
        <v>0</v>
      </c>
      <c r="CI201" s="267"/>
      <c r="CJ201" s="268" t="n">
        <f aca="false">CI201/CI$254</f>
        <v>0</v>
      </c>
      <c r="CK201" s="269" t="n">
        <f aca="false">CI$131*CJ201</f>
        <v>0</v>
      </c>
      <c r="CL201" s="267"/>
      <c r="CM201" s="268" t="n">
        <f aca="false">CL201/CL$254</f>
        <v>0</v>
      </c>
      <c r="CN201" s="269" t="n">
        <f aca="false">CL$131*CM201</f>
        <v>0</v>
      </c>
      <c r="CO201" s="267"/>
      <c r="CP201" s="268" t="n">
        <f aca="false">CO201/CO$254</f>
        <v>0</v>
      </c>
      <c r="CQ201" s="269" t="n">
        <f aca="false">CO$131*CP201</f>
        <v>0</v>
      </c>
      <c r="CR201" s="267"/>
      <c r="CS201" s="268" t="n">
        <f aca="false">CR201/CR$254</f>
        <v>0</v>
      </c>
      <c r="CT201" s="269" t="n">
        <f aca="false">CR$131*CS201</f>
        <v>0</v>
      </c>
      <c r="CU201" s="267"/>
      <c r="CV201" s="268" t="n">
        <f aca="false">CU201/CU$254</f>
        <v>0</v>
      </c>
      <c r="CW201" s="269" t="n">
        <f aca="false">CU$131*CV201</f>
        <v>0</v>
      </c>
      <c r="CX201" s="267"/>
      <c r="CY201" s="268" t="n">
        <f aca="false">CX201/CX$254</f>
        <v>0</v>
      </c>
      <c r="CZ201" s="269" t="n">
        <f aca="false">CX$131*CY201</f>
        <v>0</v>
      </c>
      <c r="DA201" s="267"/>
      <c r="DB201" s="268" t="n">
        <f aca="false">DA201/DA$254</f>
        <v>0</v>
      </c>
      <c r="DC201" s="269" t="n">
        <f aca="false">DA$131*DB201</f>
        <v>0</v>
      </c>
      <c r="DD201" s="267"/>
      <c r="DE201" s="268" t="n">
        <f aca="false">DD201/DD$254</f>
        <v>0</v>
      </c>
      <c r="DF201" s="269" t="n">
        <f aca="false">DD$131*DE201</f>
        <v>0</v>
      </c>
      <c r="DG201" s="267"/>
      <c r="DH201" s="268" t="n">
        <f aca="false">DG201/DG$254</f>
        <v>0</v>
      </c>
      <c r="DI201" s="269" t="n">
        <f aca="false">DG$131*DH201</f>
        <v>0</v>
      </c>
      <c r="DJ201" s="267"/>
      <c r="DK201" s="268" t="n">
        <f aca="false">DJ201/DJ$254</f>
        <v>0</v>
      </c>
      <c r="DL201" s="269" t="n">
        <f aca="false">DJ$131*DK201</f>
        <v>0</v>
      </c>
      <c r="DM201" s="267"/>
      <c r="DN201" s="268" t="n">
        <f aca="false">DM201/DM$254</f>
        <v>0</v>
      </c>
      <c r="DO201" s="269" t="n">
        <f aca="false">DM$131*DN201</f>
        <v>0</v>
      </c>
      <c r="DP201" s="267"/>
      <c r="DQ201" s="268" t="n">
        <f aca="false">DP201/DP$254</f>
        <v>0</v>
      </c>
      <c r="DR201" s="269" t="n">
        <f aca="false">DP$131*DQ201</f>
        <v>0</v>
      </c>
      <c r="DS201" s="267"/>
      <c r="DT201" s="268" t="n">
        <f aca="false">DS201/DS$254</f>
        <v>0</v>
      </c>
      <c r="DU201" s="269" t="n">
        <f aca="false">DS$131*DT201</f>
        <v>0</v>
      </c>
      <c r="DV201" s="267"/>
      <c r="DW201" s="268" t="n">
        <f aca="false">DV201/DV$254</f>
        <v>0</v>
      </c>
      <c r="DX201" s="269" t="n">
        <f aca="false">DV$131*DW201</f>
        <v>0</v>
      </c>
      <c r="DY201" s="267"/>
      <c r="DZ201" s="268" t="n">
        <f aca="false">DY201/DY$254</f>
        <v>0</v>
      </c>
      <c r="EA201" s="269" t="n">
        <f aca="false">DY$131*DZ201</f>
        <v>0</v>
      </c>
      <c r="EB201" s="267"/>
      <c r="EC201" s="268" t="n">
        <f aca="false">EB201/EB$254</f>
        <v>0</v>
      </c>
      <c r="ED201" s="269" t="n">
        <f aca="false">EB$131*EC201</f>
        <v>0</v>
      </c>
      <c r="EE201" s="267"/>
      <c r="EF201" s="268" t="n">
        <f aca="false">EE201/EE$254</f>
        <v>0</v>
      </c>
      <c r="EG201" s="269" t="n">
        <f aca="false">EE$131*EF201</f>
        <v>0</v>
      </c>
      <c r="EH201" s="267"/>
      <c r="EI201" s="268" t="n">
        <f aca="false">EH201/EH$254</f>
        <v>0</v>
      </c>
      <c r="EJ201" s="269" t="n">
        <f aca="false">EH$131*EI201</f>
        <v>0</v>
      </c>
      <c r="EK201" s="267"/>
      <c r="EL201" s="268" t="n">
        <f aca="false">EK201/EK$254</f>
        <v>0</v>
      </c>
      <c r="EM201" s="269" t="n">
        <f aca="false">EK$131*EL201</f>
        <v>0</v>
      </c>
      <c r="EN201" s="267"/>
      <c r="EO201" s="268" t="n">
        <f aca="false">EN201/EN$254</f>
        <v>0</v>
      </c>
      <c r="EP201" s="269" t="n">
        <f aca="false">EN$131*EO201</f>
        <v>0</v>
      </c>
      <c r="EQ201" s="267"/>
      <c r="ER201" s="268" t="n">
        <f aca="false">EQ201/EQ$254</f>
        <v>0</v>
      </c>
      <c r="ES201" s="269" t="n">
        <f aca="false">EQ$131*ER201</f>
        <v>0</v>
      </c>
      <c r="ET201" s="267"/>
      <c r="EU201" s="268" t="n">
        <f aca="false">ET201/ET$254</f>
        <v>0</v>
      </c>
      <c r="EV201" s="269" t="n">
        <f aca="false">ET$131*EU201</f>
        <v>0</v>
      </c>
      <c r="EW201" s="267"/>
      <c r="EX201" s="268" t="n">
        <f aca="false">EW201/EW$254</f>
        <v>0</v>
      </c>
      <c r="EY201" s="269" t="n">
        <f aca="false">EW$131*EX201</f>
        <v>0</v>
      </c>
      <c r="EZ201" s="267"/>
      <c r="FA201" s="268" t="n">
        <f aca="false">EZ201/EZ$254</f>
        <v>0</v>
      </c>
      <c r="FB201" s="269" t="n">
        <f aca="false">EZ$131*FA201</f>
        <v>0</v>
      </c>
      <c r="FC201" s="267"/>
      <c r="FD201" s="268" t="n">
        <f aca="false">FC201/FC$254</f>
        <v>0</v>
      </c>
      <c r="FE201" s="269" t="n">
        <f aca="false">FC$131*FD201</f>
        <v>0</v>
      </c>
      <c r="FF201" s="267"/>
      <c r="FG201" s="268" t="n">
        <f aca="false">FF201/FF$254</f>
        <v>0</v>
      </c>
      <c r="FH201" s="269" t="n">
        <f aca="false">FF$131*FG201</f>
        <v>0</v>
      </c>
      <c r="FI201" s="267"/>
      <c r="FJ201" s="268" t="n">
        <f aca="false">FI201/FI$254</f>
        <v>0</v>
      </c>
      <c r="FK201" s="269" t="n">
        <f aca="false">FI$131*FJ201</f>
        <v>0</v>
      </c>
      <c r="FL201" s="267"/>
      <c r="FM201" s="268" t="n">
        <f aca="false">FL201/FL$254</f>
        <v>0</v>
      </c>
      <c r="FN201" s="269" t="n">
        <f aca="false">FL$131*FM201</f>
        <v>0</v>
      </c>
      <c r="FO201" s="267"/>
      <c r="FP201" s="268" t="n">
        <f aca="false">FO201/FO$254</f>
        <v>0</v>
      </c>
      <c r="FQ201" s="269" t="n">
        <f aca="false">FO$131*FP201</f>
        <v>0</v>
      </c>
      <c r="FR201" s="267"/>
      <c r="FS201" s="268" t="n">
        <f aca="false">FR201/FR$254</f>
        <v>0</v>
      </c>
      <c r="FT201" s="269" t="n">
        <f aca="false">FR$131*FS201</f>
        <v>0</v>
      </c>
      <c r="FU201" s="267"/>
      <c r="FV201" s="268" t="n">
        <f aca="false">FU201/FU$254</f>
        <v>0</v>
      </c>
      <c r="FW201" s="269" t="n">
        <f aca="false">FU$131*FV201</f>
        <v>0</v>
      </c>
      <c r="FX201" s="267"/>
      <c r="FY201" s="268" t="n">
        <f aca="false">FX201/FX$254</f>
        <v>0</v>
      </c>
      <c r="FZ201" s="269" t="n">
        <f aca="false">FX$131*FY201</f>
        <v>0</v>
      </c>
      <c r="GA201" s="267"/>
      <c r="GB201" s="268" t="n">
        <f aca="false">GA201/GA$254</f>
        <v>0</v>
      </c>
      <c r="GC201" s="269" t="n">
        <f aca="false">GA$131*GB201</f>
        <v>0</v>
      </c>
      <c r="GD201" s="267"/>
      <c r="GE201" s="268" t="n">
        <f aca="false">GD201/GD$254</f>
        <v>0</v>
      </c>
      <c r="GF201" s="269" t="n">
        <f aca="false">GD$131*GE201</f>
        <v>0</v>
      </c>
      <c r="GG201" s="267"/>
      <c r="GH201" s="268" t="n">
        <f aca="false">GG201/GG$254</f>
        <v>0</v>
      </c>
      <c r="GI201" s="269" t="n">
        <f aca="false">GG$131*GH201</f>
        <v>0</v>
      </c>
      <c r="GJ201" s="267"/>
      <c r="GK201" s="268" t="n">
        <f aca="false">GJ201/GJ$254</f>
        <v>0</v>
      </c>
      <c r="GL201" s="269" t="n">
        <f aca="false">GJ$131*GK201</f>
        <v>0</v>
      </c>
      <c r="GM201" s="267"/>
      <c r="GN201" s="268" t="n">
        <f aca="false">GM201/GM$254</f>
        <v>0</v>
      </c>
      <c r="GO201" s="269" t="n">
        <f aca="false">GM$131*GN201</f>
        <v>0</v>
      </c>
      <c r="GP201" s="267"/>
      <c r="GQ201" s="268" t="n">
        <f aca="false">GP201/GP$254</f>
        <v>0</v>
      </c>
      <c r="GR201" s="269" t="n">
        <f aca="false">GP$131*GQ201</f>
        <v>0</v>
      </c>
      <c r="GS201" s="267"/>
      <c r="GT201" s="268" t="n">
        <f aca="false">GS201/GS$254</f>
        <v>0</v>
      </c>
      <c r="GU201" s="269" t="n">
        <f aca="false">GS$131*GT201</f>
        <v>0</v>
      </c>
      <c r="GV201" s="267"/>
      <c r="GW201" s="268" t="n">
        <f aca="false">GV201/GV$254</f>
        <v>0</v>
      </c>
      <c r="GX201" s="269" t="n">
        <f aca="false">GV$131*GW201</f>
        <v>0</v>
      </c>
      <c r="GY201" s="267"/>
      <c r="GZ201" s="268" t="n">
        <f aca="false">GY201/GY$254</f>
        <v>0</v>
      </c>
      <c r="HA201" s="269" t="n">
        <f aca="false">GY$131*GZ201</f>
        <v>0</v>
      </c>
      <c r="HB201" s="267"/>
      <c r="HC201" s="268" t="n">
        <f aca="false">HB201/HB$254</f>
        <v>0</v>
      </c>
      <c r="HD201" s="269" t="n">
        <f aca="false">HB$131*HC201</f>
        <v>0</v>
      </c>
      <c r="HE201" s="267"/>
      <c r="HF201" s="268" t="n">
        <f aca="false">HE201/HE$254</f>
        <v>0</v>
      </c>
      <c r="HG201" s="269" t="n">
        <f aca="false">HE$131*HF201</f>
        <v>0</v>
      </c>
      <c r="HH201" s="267"/>
      <c r="HI201" s="268" t="n">
        <f aca="false">HH201/HH$254</f>
        <v>0</v>
      </c>
      <c r="HJ201" s="269" t="n">
        <f aca="false">HH$131*HI201</f>
        <v>0</v>
      </c>
      <c r="HK201" s="267"/>
      <c r="HL201" s="268" t="n">
        <f aca="false">HK201/HK$254</f>
        <v>0</v>
      </c>
      <c r="HM201" s="269" t="n">
        <f aca="false">HK$131*HL201</f>
        <v>0</v>
      </c>
      <c r="HN201" s="267"/>
      <c r="HO201" s="268" t="n">
        <f aca="false">HN201/HN$254</f>
        <v>0</v>
      </c>
      <c r="HP201" s="269" t="n">
        <f aca="false">HN$131*HO201</f>
        <v>0</v>
      </c>
      <c r="HQ201" s="267"/>
      <c r="HR201" s="268" t="n">
        <f aca="false">HQ201/HQ$254</f>
        <v>0</v>
      </c>
      <c r="HS201" s="269" t="n">
        <f aca="false">HQ$131*HR201</f>
        <v>0</v>
      </c>
      <c r="HT201" s="267"/>
      <c r="HU201" s="268" t="n">
        <f aca="false">HT201/HT$254</f>
        <v>0</v>
      </c>
      <c r="HV201" s="269" t="n">
        <f aca="false">HT$131*HU201</f>
        <v>0</v>
      </c>
      <c r="HW201" s="267"/>
      <c r="HX201" s="268" t="n">
        <f aca="false">HW201/HW$254</f>
        <v>0</v>
      </c>
      <c r="HY201" s="269" t="n">
        <f aca="false">HW$131*HX201</f>
        <v>0</v>
      </c>
      <c r="HZ201" s="267"/>
      <c r="IA201" s="268" t="n">
        <f aca="false">HZ201/HZ$254</f>
        <v>0</v>
      </c>
      <c r="IB201" s="269" t="n">
        <f aca="false">HZ$131*IA201</f>
        <v>0</v>
      </c>
      <c r="IC201" s="267"/>
      <c r="ID201" s="268" t="n">
        <f aca="false">IC201/IC$254</f>
        <v>0</v>
      </c>
      <c r="IE201" s="269" t="n">
        <f aca="false">IC$131*ID201</f>
        <v>0</v>
      </c>
      <c r="IF201" s="267"/>
      <c r="IG201" s="268" t="n">
        <f aca="false">IF201/IF$254</f>
        <v>0</v>
      </c>
      <c r="IH201" s="269" t="n">
        <f aca="false">IF$131*IG201</f>
        <v>0</v>
      </c>
      <c r="II201" s="267"/>
      <c r="IJ201" s="268" t="n">
        <f aca="false">II201/II$254</f>
        <v>0</v>
      </c>
      <c r="IK201" s="269" t="n">
        <f aca="false">II$131*IJ201</f>
        <v>0</v>
      </c>
      <c r="IL201" s="267"/>
      <c r="IM201" s="268" t="n">
        <f aca="false">IL201/IL$254</f>
        <v>0</v>
      </c>
      <c r="IN201" s="269" t="n">
        <f aca="false">IL$131*IM201</f>
        <v>0</v>
      </c>
      <c r="IO201" s="267"/>
      <c r="IP201" s="268" t="n">
        <f aca="false">IO201/IO$254</f>
        <v>0</v>
      </c>
      <c r="IQ201" s="269" t="n">
        <f aca="false">IO$131*IP201</f>
        <v>0</v>
      </c>
      <c r="IR201" s="267"/>
      <c r="IS201" s="268" t="n">
        <f aca="false">IR201/IR$254</f>
        <v>0</v>
      </c>
      <c r="IT201" s="269" t="n">
        <f aca="false">IR$131*IS201</f>
        <v>0</v>
      </c>
    </row>
    <row r="202" customFormat="false" ht="25.5" hidden="false" customHeight="false" outlineLevel="0" collapsed="false">
      <c r="A202" s="271" t="n">
        <v>47</v>
      </c>
      <c r="B202" s="266" t="s">
        <v>904</v>
      </c>
      <c r="C202" s="267"/>
      <c r="D202" s="268" t="n">
        <f aca="false">C202/C$254</f>
        <v>0</v>
      </c>
      <c r="E202" s="269" t="n">
        <f aca="false">C$131*D202</f>
        <v>0</v>
      </c>
      <c r="F202" s="267"/>
      <c r="G202" s="268" t="n">
        <f aca="false">F202/F$254</f>
        <v>0</v>
      </c>
      <c r="H202" s="269" t="n">
        <f aca="false">F$131*G202</f>
        <v>0</v>
      </c>
      <c r="I202" s="267"/>
      <c r="J202" s="268" t="n">
        <f aca="false">I202/I$254</f>
        <v>0</v>
      </c>
      <c r="K202" s="269" t="n">
        <f aca="false">I$131*J202</f>
        <v>0</v>
      </c>
      <c r="L202" s="267"/>
      <c r="M202" s="268" t="n">
        <f aca="false">L202/L$254</f>
        <v>0</v>
      </c>
      <c r="N202" s="269" t="n">
        <f aca="false">L$131*M202</f>
        <v>0</v>
      </c>
      <c r="O202" s="267"/>
      <c r="P202" s="268" t="n">
        <f aca="false">O202/O$254</f>
        <v>0</v>
      </c>
      <c r="Q202" s="269" t="n">
        <f aca="false">O$131*P202</f>
        <v>0</v>
      </c>
      <c r="R202" s="267"/>
      <c r="S202" s="268" t="n">
        <f aca="false">R202/R$254</f>
        <v>0</v>
      </c>
      <c r="T202" s="269" t="n">
        <f aca="false">R$131*S202</f>
        <v>0</v>
      </c>
      <c r="U202" s="267"/>
      <c r="V202" s="268" t="n">
        <f aca="false">U202/U$254</f>
        <v>0</v>
      </c>
      <c r="W202" s="269" t="n">
        <f aca="false">U$131*V202</f>
        <v>0</v>
      </c>
      <c r="X202" s="267"/>
      <c r="Y202" s="268" t="n">
        <f aca="false">X202/X$254</f>
        <v>0</v>
      </c>
      <c r="Z202" s="269" t="n">
        <f aca="false">X$131*Y202</f>
        <v>0</v>
      </c>
      <c r="AA202" s="267"/>
      <c r="AB202" s="268" t="n">
        <f aca="false">AA202/AA$254</f>
        <v>0</v>
      </c>
      <c r="AC202" s="269" t="n">
        <f aca="false">AA$131*AB202</f>
        <v>0</v>
      </c>
      <c r="AD202" s="267"/>
      <c r="AE202" s="268" t="n">
        <f aca="false">AD202/AD$254</f>
        <v>0</v>
      </c>
      <c r="AF202" s="269" t="n">
        <f aca="false">AD$131*AE202</f>
        <v>0</v>
      </c>
      <c r="AG202" s="267"/>
      <c r="AH202" s="268" t="n">
        <f aca="false">AG202/AG$254</f>
        <v>0</v>
      </c>
      <c r="AI202" s="269" t="n">
        <f aca="false">AG$131*AH202</f>
        <v>0</v>
      </c>
      <c r="AJ202" s="267"/>
      <c r="AK202" s="268" t="n">
        <f aca="false">AJ202/AJ$254</f>
        <v>0</v>
      </c>
      <c r="AL202" s="269" t="n">
        <f aca="false">AJ$131*AK202</f>
        <v>0</v>
      </c>
      <c r="AM202" s="267"/>
      <c r="AN202" s="268" t="n">
        <f aca="false">AM202/AM$254</f>
        <v>0</v>
      </c>
      <c r="AO202" s="269" t="n">
        <f aca="false">AM$131*AN202</f>
        <v>0</v>
      </c>
      <c r="AP202" s="267"/>
      <c r="AQ202" s="268" t="n">
        <f aca="false">AP202/AP$254</f>
        <v>0</v>
      </c>
      <c r="AR202" s="269" t="n">
        <f aca="false">AP$131*AQ202</f>
        <v>0</v>
      </c>
      <c r="AS202" s="267"/>
      <c r="AT202" s="268" t="n">
        <f aca="false">AS202/AS$254</f>
        <v>0</v>
      </c>
      <c r="AU202" s="269" t="n">
        <f aca="false">AS$131*AT202</f>
        <v>0</v>
      </c>
      <c r="AV202" s="267"/>
      <c r="AW202" s="268" t="n">
        <f aca="false">AV202/AV$254</f>
        <v>0</v>
      </c>
      <c r="AX202" s="269" t="n">
        <f aca="false">AV$131*AW202</f>
        <v>0</v>
      </c>
      <c r="AY202" s="267"/>
      <c r="AZ202" s="268" t="n">
        <f aca="false">AY202/AY$254</f>
        <v>0</v>
      </c>
      <c r="BA202" s="269" t="n">
        <f aca="false">AY$131*AZ202</f>
        <v>0</v>
      </c>
      <c r="BB202" s="267"/>
      <c r="BC202" s="268" t="n">
        <f aca="false">BB202/BB$254</f>
        <v>0</v>
      </c>
      <c r="BD202" s="269" t="n">
        <f aca="false">BB$131*BC202</f>
        <v>0</v>
      </c>
      <c r="BE202" s="267"/>
      <c r="BF202" s="268" t="n">
        <f aca="false">BE202/BE$254</f>
        <v>0</v>
      </c>
      <c r="BG202" s="269" t="n">
        <f aca="false">BE$131*BF202</f>
        <v>0</v>
      </c>
      <c r="BH202" s="267"/>
      <c r="BI202" s="268" t="n">
        <f aca="false">BH202/BH$254</f>
        <v>0</v>
      </c>
      <c r="BJ202" s="269" t="n">
        <f aca="false">BH$131*BI202</f>
        <v>0</v>
      </c>
      <c r="BK202" s="267"/>
      <c r="BL202" s="268" t="n">
        <f aca="false">BK202/BK$254</f>
        <v>0</v>
      </c>
      <c r="BM202" s="269" t="n">
        <f aca="false">BK$131*BL202</f>
        <v>0</v>
      </c>
      <c r="BN202" s="267"/>
      <c r="BO202" s="268" t="n">
        <f aca="false">BN202/BN$254</f>
        <v>0</v>
      </c>
      <c r="BP202" s="269" t="n">
        <f aca="false">BN$131*BO202</f>
        <v>0</v>
      </c>
      <c r="BQ202" s="267"/>
      <c r="BR202" s="268" t="n">
        <f aca="false">BQ202/BQ$254</f>
        <v>0</v>
      </c>
      <c r="BS202" s="269" t="n">
        <f aca="false">BQ$131*BR202</f>
        <v>0</v>
      </c>
      <c r="BT202" s="267"/>
      <c r="BU202" s="268" t="n">
        <f aca="false">BT202/BT$254</f>
        <v>0</v>
      </c>
      <c r="BV202" s="269" t="n">
        <f aca="false">BT$131*BU202</f>
        <v>0</v>
      </c>
      <c r="BW202" s="267"/>
      <c r="BX202" s="268" t="n">
        <f aca="false">BW202/BW$254</f>
        <v>0</v>
      </c>
      <c r="BY202" s="269" t="n">
        <f aca="false">BW$131*BX202</f>
        <v>0</v>
      </c>
      <c r="BZ202" s="267"/>
      <c r="CA202" s="268" t="n">
        <f aca="false">BZ202/BZ$254</f>
        <v>0</v>
      </c>
      <c r="CB202" s="269" t="n">
        <f aca="false">BZ$131*CA202</f>
        <v>0</v>
      </c>
      <c r="CC202" s="267"/>
      <c r="CD202" s="268" t="n">
        <f aca="false">CC202/CC$254</f>
        <v>0</v>
      </c>
      <c r="CE202" s="269" t="n">
        <f aca="false">CC$131*CD202</f>
        <v>0</v>
      </c>
      <c r="CF202" s="267"/>
      <c r="CG202" s="268" t="n">
        <f aca="false">CF202/CF$254</f>
        <v>0</v>
      </c>
      <c r="CH202" s="269" t="n">
        <f aca="false">CF$131*CG202</f>
        <v>0</v>
      </c>
      <c r="CI202" s="267"/>
      <c r="CJ202" s="268" t="n">
        <f aca="false">CI202/CI$254</f>
        <v>0</v>
      </c>
      <c r="CK202" s="269" t="n">
        <f aca="false">CI$131*CJ202</f>
        <v>0</v>
      </c>
      <c r="CL202" s="267"/>
      <c r="CM202" s="268" t="n">
        <f aca="false">CL202/CL$254</f>
        <v>0</v>
      </c>
      <c r="CN202" s="269" t="n">
        <f aca="false">CL$131*CM202</f>
        <v>0</v>
      </c>
      <c r="CO202" s="267"/>
      <c r="CP202" s="268" t="n">
        <f aca="false">CO202/CO$254</f>
        <v>0</v>
      </c>
      <c r="CQ202" s="269" t="n">
        <f aca="false">CO$131*CP202</f>
        <v>0</v>
      </c>
      <c r="CR202" s="267"/>
      <c r="CS202" s="268" t="n">
        <f aca="false">CR202/CR$254</f>
        <v>0</v>
      </c>
      <c r="CT202" s="269" t="n">
        <f aca="false">CR$131*CS202</f>
        <v>0</v>
      </c>
      <c r="CU202" s="267"/>
      <c r="CV202" s="268" t="n">
        <f aca="false">CU202/CU$254</f>
        <v>0</v>
      </c>
      <c r="CW202" s="269" t="n">
        <f aca="false">CU$131*CV202</f>
        <v>0</v>
      </c>
      <c r="CX202" s="267"/>
      <c r="CY202" s="268" t="n">
        <f aca="false">CX202/CX$254</f>
        <v>0</v>
      </c>
      <c r="CZ202" s="269" t="n">
        <f aca="false">CX$131*CY202</f>
        <v>0</v>
      </c>
      <c r="DA202" s="267"/>
      <c r="DB202" s="268" t="n">
        <f aca="false">DA202/DA$254</f>
        <v>0</v>
      </c>
      <c r="DC202" s="269" t="n">
        <f aca="false">DA$131*DB202</f>
        <v>0</v>
      </c>
      <c r="DD202" s="267"/>
      <c r="DE202" s="268" t="n">
        <f aca="false">DD202/DD$254</f>
        <v>0</v>
      </c>
      <c r="DF202" s="269" t="n">
        <f aca="false">DD$131*DE202</f>
        <v>0</v>
      </c>
      <c r="DG202" s="267"/>
      <c r="DH202" s="268" t="n">
        <f aca="false">DG202/DG$254</f>
        <v>0</v>
      </c>
      <c r="DI202" s="269" t="n">
        <f aca="false">DG$131*DH202</f>
        <v>0</v>
      </c>
      <c r="DJ202" s="267"/>
      <c r="DK202" s="268" t="n">
        <f aca="false">DJ202/DJ$254</f>
        <v>0</v>
      </c>
      <c r="DL202" s="269" t="n">
        <f aca="false">DJ$131*DK202</f>
        <v>0</v>
      </c>
      <c r="DM202" s="267"/>
      <c r="DN202" s="268" t="n">
        <f aca="false">DM202/DM$254</f>
        <v>0</v>
      </c>
      <c r="DO202" s="269" t="n">
        <f aca="false">DM$131*DN202</f>
        <v>0</v>
      </c>
      <c r="DP202" s="267"/>
      <c r="DQ202" s="268" t="n">
        <f aca="false">DP202/DP$254</f>
        <v>0</v>
      </c>
      <c r="DR202" s="269" t="n">
        <f aca="false">DP$131*DQ202</f>
        <v>0</v>
      </c>
      <c r="DS202" s="267"/>
      <c r="DT202" s="268" t="n">
        <f aca="false">DS202/DS$254</f>
        <v>0</v>
      </c>
      <c r="DU202" s="269" t="n">
        <f aca="false">DS$131*DT202</f>
        <v>0</v>
      </c>
      <c r="DV202" s="267"/>
      <c r="DW202" s="268" t="n">
        <f aca="false">DV202/DV$254</f>
        <v>0</v>
      </c>
      <c r="DX202" s="269" t="n">
        <f aca="false">DV$131*DW202</f>
        <v>0</v>
      </c>
      <c r="DY202" s="267"/>
      <c r="DZ202" s="268" t="n">
        <f aca="false">DY202/DY$254</f>
        <v>0</v>
      </c>
      <c r="EA202" s="269" t="n">
        <f aca="false">DY$131*DZ202</f>
        <v>0</v>
      </c>
      <c r="EB202" s="267"/>
      <c r="EC202" s="268" t="n">
        <f aca="false">EB202/EB$254</f>
        <v>0</v>
      </c>
      <c r="ED202" s="269" t="n">
        <f aca="false">EB$131*EC202</f>
        <v>0</v>
      </c>
      <c r="EE202" s="267"/>
      <c r="EF202" s="268" t="n">
        <f aca="false">EE202/EE$254</f>
        <v>0</v>
      </c>
      <c r="EG202" s="269" t="n">
        <f aca="false">EE$131*EF202</f>
        <v>0</v>
      </c>
      <c r="EH202" s="267"/>
      <c r="EI202" s="268" t="n">
        <f aca="false">EH202/EH$254</f>
        <v>0</v>
      </c>
      <c r="EJ202" s="269" t="n">
        <f aca="false">EH$131*EI202</f>
        <v>0</v>
      </c>
      <c r="EK202" s="267"/>
      <c r="EL202" s="268" t="n">
        <f aca="false">EK202/EK$254</f>
        <v>0</v>
      </c>
      <c r="EM202" s="269" t="n">
        <f aca="false">EK$131*EL202</f>
        <v>0</v>
      </c>
      <c r="EN202" s="267"/>
      <c r="EO202" s="268" t="n">
        <f aca="false">EN202/EN$254</f>
        <v>0</v>
      </c>
      <c r="EP202" s="269" t="n">
        <f aca="false">EN$131*EO202</f>
        <v>0</v>
      </c>
      <c r="EQ202" s="267"/>
      <c r="ER202" s="268" t="n">
        <f aca="false">EQ202/EQ$254</f>
        <v>0</v>
      </c>
      <c r="ES202" s="269" t="n">
        <f aca="false">EQ$131*ER202</f>
        <v>0</v>
      </c>
      <c r="ET202" s="267"/>
      <c r="EU202" s="268" t="n">
        <f aca="false">ET202/ET$254</f>
        <v>0</v>
      </c>
      <c r="EV202" s="269" t="n">
        <f aca="false">ET$131*EU202</f>
        <v>0</v>
      </c>
      <c r="EW202" s="267"/>
      <c r="EX202" s="268" t="n">
        <f aca="false">EW202/EW$254</f>
        <v>0</v>
      </c>
      <c r="EY202" s="269" t="n">
        <f aca="false">EW$131*EX202</f>
        <v>0</v>
      </c>
      <c r="EZ202" s="267"/>
      <c r="FA202" s="268" t="n">
        <f aca="false">EZ202/EZ$254</f>
        <v>0</v>
      </c>
      <c r="FB202" s="269" t="n">
        <f aca="false">EZ$131*FA202</f>
        <v>0</v>
      </c>
      <c r="FC202" s="267"/>
      <c r="FD202" s="268" t="n">
        <f aca="false">FC202/FC$254</f>
        <v>0</v>
      </c>
      <c r="FE202" s="269" t="n">
        <f aca="false">FC$131*FD202</f>
        <v>0</v>
      </c>
      <c r="FF202" s="267"/>
      <c r="FG202" s="268" t="n">
        <f aca="false">FF202/FF$254</f>
        <v>0</v>
      </c>
      <c r="FH202" s="269" t="n">
        <f aca="false">FF$131*FG202</f>
        <v>0</v>
      </c>
      <c r="FI202" s="267"/>
      <c r="FJ202" s="268" t="n">
        <f aca="false">FI202/FI$254</f>
        <v>0</v>
      </c>
      <c r="FK202" s="269" t="n">
        <f aca="false">FI$131*FJ202</f>
        <v>0</v>
      </c>
      <c r="FL202" s="267"/>
      <c r="FM202" s="268" t="n">
        <f aca="false">FL202/FL$254</f>
        <v>0</v>
      </c>
      <c r="FN202" s="269" t="n">
        <f aca="false">FL$131*FM202</f>
        <v>0</v>
      </c>
      <c r="FO202" s="267"/>
      <c r="FP202" s="268" t="n">
        <f aca="false">FO202/FO$254</f>
        <v>0</v>
      </c>
      <c r="FQ202" s="269" t="n">
        <f aca="false">FO$131*FP202</f>
        <v>0</v>
      </c>
      <c r="FR202" s="267"/>
      <c r="FS202" s="268" t="n">
        <f aca="false">FR202/FR$254</f>
        <v>0</v>
      </c>
      <c r="FT202" s="269" t="n">
        <f aca="false">FR$131*FS202</f>
        <v>0</v>
      </c>
      <c r="FU202" s="267"/>
      <c r="FV202" s="268" t="n">
        <f aca="false">FU202/FU$254</f>
        <v>0</v>
      </c>
      <c r="FW202" s="269" t="n">
        <f aca="false">FU$131*FV202</f>
        <v>0</v>
      </c>
      <c r="FX202" s="267"/>
      <c r="FY202" s="268" t="n">
        <f aca="false">FX202/FX$254</f>
        <v>0</v>
      </c>
      <c r="FZ202" s="269" t="n">
        <f aca="false">FX$131*FY202</f>
        <v>0</v>
      </c>
      <c r="GA202" s="267"/>
      <c r="GB202" s="268" t="n">
        <f aca="false">GA202/GA$254</f>
        <v>0</v>
      </c>
      <c r="GC202" s="269" t="n">
        <f aca="false">GA$131*GB202</f>
        <v>0</v>
      </c>
      <c r="GD202" s="267"/>
      <c r="GE202" s="268" t="n">
        <f aca="false">GD202/GD$254</f>
        <v>0</v>
      </c>
      <c r="GF202" s="269" t="n">
        <f aca="false">GD$131*GE202</f>
        <v>0</v>
      </c>
      <c r="GG202" s="267"/>
      <c r="GH202" s="268" t="n">
        <f aca="false">GG202/GG$254</f>
        <v>0</v>
      </c>
      <c r="GI202" s="269" t="n">
        <f aca="false">GG$131*GH202</f>
        <v>0</v>
      </c>
      <c r="GJ202" s="267"/>
      <c r="GK202" s="268" t="n">
        <f aca="false">GJ202/GJ$254</f>
        <v>0</v>
      </c>
      <c r="GL202" s="269" t="n">
        <f aca="false">GJ$131*GK202</f>
        <v>0</v>
      </c>
      <c r="GM202" s="267"/>
      <c r="GN202" s="268" t="n">
        <f aca="false">GM202/GM$254</f>
        <v>0</v>
      </c>
      <c r="GO202" s="269" t="n">
        <f aca="false">GM$131*GN202</f>
        <v>0</v>
      </c>
      <c r="GP202" s="267"/>
      <c r="GQ202" s="268" t="n">
        <f aca="false">GP202/GP$254</f>
        <v>0</v>
      </c>
      <c r="GR202" s="269" t="n">
        <f aca="false">GP$131*GQ202</f>
        <v>0</v>
      </c>
      <c r="GS202" s="267"/>
      <c r="GT202" s="268" t="n">
        <f aca="false">GS202/GS$254</f>
        <v>0</v>
      </c>
      <c r="GU202" s="269" t="n">
        <f aca="false">GS$131*GT202</f>
        <v>0</v>
      </c>
      <c r="GV202" s="267"/>
      <c r="GW202" s="268" t="n">
        <f aca="false">GV202/GV$254</f>
        <v>0</v>
      </c>
      <c r="GX202" s="269" t="n">
        <f aca="false">GV$131*GW202</f>
        <v>0</v>
      </c>
      <c r="GY202" s="267"/>
      <c r="GZ202" s="268" t="n">
        <f aca="false">GY202/GY$254</f>
        <v>0</v>
      </c>
      <c r="HA202" s="269" t="n">
        <f aca="false">GY$131*GZ202</f>
        <v>0</v>
      </c>
      <c r="HB202" s="267"/>
      <c r="HC202" s="268" t="n">
        <f aca="false">HB202/HB$254</f>
        <v>0</v>
      </c>
      <c r="HD202" s="269" t="n">
        <f aca="false">HB$131*HC202</f>
        <v>0</v>
      </c>
      <c r="HE202" s="267"/>
      <c r="HF202" s="268" t="n">
        <f aca="false">HE202/HE$254</f>
        <v>0</v>
      </c>
      <c r="HG202" s="269" t="n">
        <f aca="false">HE$131*HF202</f>
        <v>0</v>
      </c>
      <c r="HH202" s="267"/>
      <c r="HI202" s="268" t="n">
        <f aca="false">HH202/HH$254</f>
        <v>0</v>
      </c>
      <c r="HJ202" s="269" t="n">
        <f aca="false">HH$131*HI202</f>
        <v>0</v>
      </c>
      <c r="HK202" s="267"/>
      <c r="HL202" s="268" t="n">
        <f aca="false">HK202/HK$254</f>
        <v>0</v>
      </c>
      <c r="HM202" s="269" t="n">
        <f aca="false">HK$131*HL202</f>
        <v>0</v>
      </c>
      <c r="HN202" s="267"/>
      <c r="HO202" s="268" t="n">
        <f aca="false">HN202/HN$254</f>
        <v>0</v>
      </c>
      <c r="HP202" s="269" t="n">
        <f aca="false">HN$131*HO202</f>
        <v>0</v>
      </c>
      <c r="HQ202" s="267"/>
      <c r="HR202" s="268" t="n">
        <f aca="false">HQ202/HQ$254</f>
        <v>0</v>
      </c>
      <c r="HS202" s="269" t="n">
        <f aca="false">HQ$131*HR202</f>
        <v>0</v>
      </c>
      <c r="HT202" s="267"/>
      <c r="HU202" s="268" t="n">
        <f aca="false">HT202/HT$254</f>
        <v>0</v>
      </c>
      <c r="HV202" s="269" t="n">
        <f aca="false">HT$131*HU202</f>
        <v>0</v>
      </c>
      <c r="HW202" s="267"/>
      <c r="HX202" s="268" t="n">
        <f aca="false">HW202/HW$254</f>
        <v>0</v>
      </c>
      <c r="HY202" s="269" t="n">
        <f aca="false">HW$131*HX202</f>
        <v>0</v>
      </c>
      <c r="HZ202" s="267"/>
      <c r="IA202" s="268" t="n">
        <f aca="false">HZ202/HZ$254</f>
        <v>0</v>
      </c>
      <c r="IB202" s="269" t="n">
        <f aca="false">HZ$131*IA202</f>
        <v>0</v>
      </c>
      <c r="IC202" s="267"/>
      <c r="ID202" s="268" t="n">
        <f aca="false">IC202/IC$254</f>
        <v>0</v>
      </c>
      <c r="IE202" s="269" t="n">
        <f aca="false">IC$131*ID202</f>
        <v>0</v>
      </c>
      <c r="IF202" s="267"/>
      <c r="IG202" s="268" t="n">
        <f aca="false">IF202/IF$254</f>
        <v>0</v>
      </c>
      <c r="IH202" s="269" t="n">
        <f aca="false">IF$131*IG202</f>
        <v>0</v>
      </c>
      <c r="II202" s="267"/>
      <c r="IJ202" s="268" t="n">
        <f aca="false">II202/II$254</f>
        <v>0</v>
      </c>
      <c r="IK202" s="269" t="n">
        <f aca="false">II$131*IJ202</f>
        <v>0</v>
      </c>
      <c r="IL202" s="267"/>
      <c r="IM202" s="268" t="n">
        <f aca="false">IL202/IL$254</f>
        <v>0</v>
      </c>
      <c r="IN202" s="269" t="n">
        <f aca="false">IL$131*IM202</f>
        <v>0</v>
      </c>
      <c r="IO202" s="267"/>
      <c r="IP202" s="268" t="n">
        <f aca="false">IO202/IO$254</f>
        <v>0</v>
      </c>
      <c r="IQ202" s="269" t="n">
        <f aca="false">IO$131*IP202</f>
        <v>0</v>
      </c>
      <c r="IR202" s="267"/>
      <c r="IS202" s="268" t="n">
        <f aca="false">IR202/IR$254</f>
        <v>0</v>
      </c>
      <c r="IT202" s="269" t="n">
        <f aca="false">IR$131*IS202</f>
        <v>0</v>
      </c>
    </row>
    <row r="203" customFormat="false" ht="38.25" hidden="false" customHeight="false" outlineLevel="0" collapsed="false">
      <c r="A203" s="271" t="n">
        <v>48</v>
      </c>
      <c r="B203" s="266" t="s">
        <v>1573</v>
      </c>
      <c r="C203" s="267"/>
      <c r="D203" s="268" t="n">
        <f aca="false">C203/C$254</f>
        <v>0</v>
      </c>
      <c r="E203" s="269" t="n">
        <f aca="false">C$131*D203</f>
        <v>0</v>
      </c>
      <c r="F203" s="267"/>
      <c r="G203" s="268" t="n">
        <f aca="false">F203/F$254</f>
        <v>0</v>
      </c>
      <c r="H203" s="269" t="n">
        <f aca="false">F$131*G203</f>
        <v>0</v>
      </c>
      <c r="I203" s="267"/>
      <c r="J203" s="268" t="n">
        <f aca="false">I203/I$254</f>
        <v>0</v>
      </c>
      <c r="K203" s="269" t="n">
        <f aca="false">I$131*J203</f>
        <v>0</v>
      </c>
      <c r="L203" s="267"/>
      <c r="M203" s="268" t="n">
        <f aca="false">L203/L$254</f>
        <v>0</v>
      </c>
      <c r="N203" s="269" t="n">
        <f aca="false">L$131*M203</f>
        <v>0</v>
      </c>
      <c r="O203" s="267"/>
      <c r="P203" s="268" t="n">
        <f aca="false">O203/O$254</f>
        <v>0</v>
      </c>
      <c r="Q203" s="269" t="n">
        <f aca="false">O$131*P203</f>
        <v>0</v>
      </c>
      <c r="R203" s="267"/>
      <c r="S203" s="268" t="n">
        <f aca="false">R203/R$254</f>
        <v>0</v>
      </c>
      <c r="T203" s="269" t="n">
        <f aca="false">R$131*S203</f>
        <v>0</v>
      </c>
      <c r="U203" s="267"/>
      <c r="V203" s="268" t="n">
        <f aca="false">U203/U$254</f>
        <v>0</v>
      </c>
      <c r="W203" s="269" t="n">
        <f aca="false">U$131*V203</f>
        <v>0</v>
      </c>
      <c r="X203" s="267"/>
      <c r="Y203" s="268" t="n">
        <f aca="false">X203/X$254</f>
        <v>0</v>
      </c>
      <c r="Z203" s="269" t="n">
        <f aca="false">X$131*Y203</f>
        <v>0</v>
      </c>
      <c r="AA203" s="267"/>
      <c r="AB203" s="268" t="n">
        <f aca="false">AA203/AA$254</f>
        <v>0</v>
      </c>
      <c r="AC203" s="269" t="n">
        <f aca="false">AA$131*AB203</f>
        <v>0</v>
      </c>
      <c r="AD203" s="267"/>
      <c r="AE203" s="268" t="n">
        <f aca="false">AD203/AD$254</f>
        <v>0</v>
      </c>
      <c r="AF203" s="269" t="n">
        <f aca="false">AD$131*AE203</f>
        <v>0</v>
      </c>
      <c r="AG203" s="267"/>
      <c r="AH203" s="268" t="n">
        <f aca="false">AG203/AG$254</f>
        <v>0</v>
      </c>
      <c r="AI203" s="269" t="n">
        <f aca="false">AG$131*AH203</f>
        <v>0</v>
      </c>
      <c r="AJ203" s="267"/>
      <c r="AK203" s="268" t="n">
        <f aca="false">AJ203/AJ$254</f>
        <v>0</v>
      </c>
      <c r="AL203" s="269" t="n">
        <f aca="false">AJ$131*AK203</f>
        <v>0</v>
      </c>
      <c r="AM203" s="267"/>
      <c r="AN203" s="268" t="n">
        <f aca="false">AM203/AM$254</f>
        <v>0</v>
      </c>
      <c r="AO203" s="269" t="n">
        <f aca="false">AM$131*AN203</f>
        <v>0</v>
      </c>
      <c r="AP203" s="267"/>
      <c r="AQ203" s="268" t="n">
        <f aca="false">AP203/AP$254</f>
        <v>0</v>
      </c>
      <c r="AR203" s="269" t="n">
        <f aca="false">AP$131*AQ203</f>
        <v>0</v>
      </c>
      <c r="AS203" s="267"/>
      <c r="AT203" s="268" t="n">
        <f aca="false">AS203/AS$254</f>
        <v>0</v>
      </c>
      <c r="AU203" s="269" t="n">
        <f aca="false">AS$131*AT203</f>
        <v>0</v>
      </c>
      <c r="AV203" s="267"/>
      <c r="AW203" s="268" t="n">
        <f aca="false">AV203/AV$254</f>
        <v>0</v>
      </c>
      <c r="AX203" s="269" t="n">
        <f aca="false">AV$131*AW203</f>
        <v>0</v>
      </c>
      <c r="AY203" s="267"/>
      <c r="AZ203" s="268" t="n">
        <f aca="false">AY203/AY$254</f>
        <v>0</v>
      </c>
      <c r="BA203" s="269" t="n">
        <f aca="false">AY$131*AZ203</f>
        <v>0</v>
      </c>
      <c r="BB203" s="267"/>
      <c r="BC203" s="268" t="n">
        <f aca="false">BB203/BB$254</f>
        <v>0</v>
      </c>
      <c r="BD203" s="269" t="n">
        <f aca="false">BB$131*BC203</f>
        <v>0</v>
      </c>
      <c r="BE203" s="267"/>
      <c r="BF203" s="268" t="n">
        <f aca="false">BE203/BE$254</f>
        <v>0</v>
      </c>
      <c r="BG203" s="269" t="n">
        <f aca="false">BE$131*BF203</f>
        <v>0</v>
      </c>
      <c r="BH203" s="267"/>
      <c r="BI203" s="268" t="n">
        <f aca="false">BH203/BH$254</f>
        <v>0</v>
      </c>
      <c r="BJ203" s="269" t="n">
        <f aca="false">BH$131*BI203</f>
        <v>0</v>
      </c>
      <c r="BK203" s="267"/>
      <c r="BL203" s="268" t="n">
        <f aca="false">BK203/BK$254</f>
        <v>0</v>
      </c>
      <c r="BM203" s="269" t="n">
        <f aca="false">BK$131*BL203</f>
        <v>0</v>
      </c>
      <c r="BN203" s="267"/>
      <c r="BO203" s="268" t="n">
        <f aca="false">BN203/BN$254</f>
        <v>0</v>
      </c>
      <c r="BP203" s="269" t="n">
        <f aca="false">BN$131*BO203</f>
        <v>0</v>
      </c>
      <c r="BQ203" s="267"/>
      <c r="BR203" s="268" t="n">
        <f aca="false">BQ203/BQ$254</f>
        <v>0</v>
      </c>
      <c r="BS203" s="269" t="n">
        <f aca="false">BQ$131*BR203</f>
        <v>0</v>
      </c>
      <c r="BT203" s="267"/>
      <c r="BU203" s="268" t="n">
        <f aca="false">BT203/BT$254</f>
        <v>0</v>
      </c>
      <c r="BV203" s="269" t="n">
        <f aca="false">BT$131*BU203</f>
        <v>0</v>
      </c>
      <c r="BW203" s="267"/>
      <c r="BX203" s="268" t="n">
        <f aca="false">BW203/BW$254</f>
        <v>0</v>
      </c>
      <c r="BY203" s="269" t="n">
        <f aca="false">BW$131*BX203</f>
        <v>0</v>
      </c>
      <c r="BZ203" s="267"/>
      <c r="CA203" s="268" t="n">
        <f aca="false">BZ203/BZ$254</f>
        <v>0</v>
      </c>
      <c r="CB203" s="269" t="n">
        <f aca="false">BZ$131*CA203</f>
        <v>0</v>
      </c>
      <c r="CC203" s="267"/>
      <c r="CD203" s="268" t="n">
        <f aca="false">CC203/CC$254</f>
        <v>0</v>
      </c>
      <c r="CE203" s="269" t="n">
        <f aca="false">CC$131*CD203</f>
        <v>0</v>
      </c>
      <c r="CF203" s="267"/>
      <c r="CG203" s="268" t="n">
        <f aca="false">CF203/CF$254</f>
        <v>0</v>
      </c>
      <c r="CH203" s="269" t="n">
        <f aca="false">CF$131*CG203</f>
        <v>0</v>
      </c>
      <c r="CI203" s="267"/>
      <c r="CJ203" s="268" t="n">
        <f aca="false">CI203/CI$254</f>
        <v>0</v>
      </c>
      <c r="CK203" s="269" t="n">
        <f aca="false">CI$131*CJ203</f>
        <v>0</v>
      </c>
      <c r="CL203" s="267"/>
      <c r="CM203" s="268" t="n">
        <f aca="false">CL203/CL$254</f>
        <v>0</v>
      </c>
      <c r="CN203" s="269" t="n">
        <f aca="false">CL$131*CM203</f>
        <v>0</v>
      </c>
      <c r="CO203" s="267"/>
      <c r="CP203" s="268" t="n">
        <f aca="false">CO203/CO$254</f>
        <v>0</v>
      </c>
      <c r="CQ203" s="269" t="n">
        <f aca="false">CO$131*CP203</f>
        <v>0</v>
      </c>
      <c r="CR203" s="267"/>
      <c r="CS203" s="268" t="n">
        <f aca="false">CR203/CR$254</f>
        <v>0</v>
      </c>
      <c r="CT203" s="269" t="n">
        <f aca="false">CR$131*CS203</f>
        <v>0</v>
      </c>
      <c r="CU203" s="267"/>
      <c r="CV203" s="268" t="n">
        <f aca="false">CU203/CU$254</f>
        <v>0</v>
      </c>
      <c r="CW203" s="269" t="n">
        <f aca="false">CU$131*CV203</f>
        <v>0</v>
      </c>
      <c r="CX203" s="267"/>
      <c r="CY203" s="268" t="n">
        <f aca="false">CX203/CX$254</f>
        <v>0</v>
      </c>
      <c r="CZ203" s="269" t="n">
        <f aca="false">CX$131*CY203</f>
        <v>0</v>
      </c>
      <c r="DA203" s="267"/>
      <c r="DB203" s="268" t="n">
        <f aca="false">DA203/DA$254</f>
        <v>0</v>
      </c>
      <c r="DC203" s="269" t="n">
        <f aca="false">DA$131*DB203</f>
        <v>0</v>
      </c>
      <c r="DD203" s="267"/>
      <c r="DE203" s="268" t="n">
        <f aca="false">DD203/DD$254</f>
        <v>0</v>
      </c>
      <c r="DF203" s="269" t="n">
        <f aca="false">DD$131*DE203</f>
        <v>0</v>
      </c>
      <c r="DG203" s="267"/>
      <c r="DH203" s="268" t="n">
        <f aca="false">DG203/DG$254</f>
        <v>0</v>
      </c>
      <c r="DI203" s="269" t="n">
        <f aca="false">DG$131*DH203</f>
        <v>0</v>
      </c>
      <c r="DJ203" s="267"/>
      <c r="DK203" s="268" t="n">
        <f aca="false">DJ203/DJ$254</f>
        <v>0</v>
      </c>
      <c r="DL203" s="269" t="n">
        <f aca="false">DJ$131*DK203</f>
        <v>0</v>
      </c>
      <c r="DM203" s="267"/>
      <c r="DN203" s="268" t="n">
        <f aca="false">DM203/DM$254</f>
        <v>0</v>
      </c>
      <c r="DO203" s="269" t="n">
        <f aca="false">DM$131*DN203</f>
        <v>0</v>
      </c>
      <c r="DP203" s="267"/>
      <c r="DQ203" s="268" t="n">
        <f aca="false">DP203/DP$254</f>
        <v>0</v>
      </c>
      <c r="DR203" s="269" t="n">
        <f aca="false">DP$131*DQ203</f>
        <v>0</v>
      </c>
      <c r="DS203" s="267"/>
      <c r="DT203" s="268" t="n">
        <f aca="false">DS203/DS$254</f>
        <v>0</v>
      </c>
      <c r="DU203" s="269" t="n">
        <f aca="false">DS$131*DT203</f>
        <v>0</v>
      </c>
      <c r="DV203" s="267"/>
      <c r="DW203" s="268" t="n">
        <f aca="false">DV203/DV$254</f>
        <v>0</v>
      </c>
      <c r="DX203" s="269" t="n">
        <f aca="false">DV$131*DW203</f>
        <v>0</v>
      </c>
      <c r="DY203" s="267"/>
      <c r="DZ203" s="268" t="n">
        <f aca="false">DY203/DY$254</f>
        <v>0</v>
      </c>
      <c r="EA203" s="269" t="n">
        <f aca="false">DY$131*DZ203</f>
        <v>0</v>
      </c>
      <c r="EB203" s="267"/>
      <c r="EC203" s="268" t="n">
        <f aca="false">EB203/EB$254</f>
        <v>0</v>
      </c>
      <c r="ED203" s="269" t="n">
        <f aca="false">EB$131*EC203</f>
        <v>0</v>
      </c>
      <c r="EE203" s="267"/>
      <c r="EF203" s="268" t="n">
        <f aca="false">EE203/EE$254</f>
        <v>0</v>
      </c>
      <c r="EG203" s="269" t="n">
        <f aca="false">EE$131*EF203</f>
        <v>0</v>
      </c>
      <c r="EH203" s="267"/>
      <c r="EI203" s="268" t="n">
        <f aca="false">EH203/EH$254</f>
        <v>0</v>
      </c>
      <c r="EJ203" s="269" t="n">
        <f aca="false">EH$131*EI203</f>
        <v>0</v>
      </c>
      <c r="EK203" s="267"/>
      <c r="EL203" s="268" t="n">
        <f aca="false">EK203/EK$254</f>
        <v>0</v>
      </c>
      <c r="EM203" s="269" t="n">
        <f aca="false">EK$131*EL203</f>
        <v>0</v>
      </c>
      <c r="EN203" s="267"/>
      <c r="EO203" s="268" t="n">
        <f aca="false">EN203/EN$254</f>
        <v>0</v>
      </c>
      <c r="EP203" s="269" t="n">
        <f aca="false">EN$131*EO203</f>
        <v>0</v>
      </c>
      <c r="EQ203" s="267"/>
      <c r="ER203" s="268" t="n">
        <f aca="false">EQ203/EQ$254</f>
        <v>0</v>
      </c>
      <c r="ES203" s="269" t="n">
        <f aca="false">EQ$131*ER203</f>
        <v>0</v>
      </c>
      <c r="ET203" s="267"/>
      <c r="EU203" s="268" t="n">
        <f aca="false">ET203/ET$254</f>
        <v>0</v>
      </c>
      <c r="EV203" s="269" t="n">
        <f aca="false">ET$131*EU203</f>
        <v>0</v>
      </c>
      <c r="EW203" s="267"/>
      <c r="EX203" s="268" t="n">
        <f aca="false">EW203/EW$254</f>
        <v>0</v>
      </c>
      <c r="EY203" s="269" t="n">
        <f aca="false">EW$131*EX203</f>
        <v>0</v>
      </c>
      <c r="EZ203" s="267"/>
      <c r="FA203" s="268" t="n">
        <f aca="false">EZ203/EZ$254</f>
        <v>0</v>
      </c>
      <c r="FB203" s="269" t="n">
        <f aca="false">EZ$131*FA203</f>
        <v>0</v>
      </c>
      <c r="FC203" s="267"/>
      <c r="FD203" s="268" t="n">
        <f aca="false">FC203/FC$254</f>
        <v>0</v>
      </c>
      <c r="FE203" s="269" t="n">
        <f aca="false">FC$131*FD203</f>
        <v>0</v>
      </c>
      <c r="FF203" s="267"/>
      <c r="FG203" s="268" t="n">
        <f aca="false">FF203/FF$254</f>
        <v>0</v>
      </c>
      <c r="FH203" s="269" t="n">
        <f aca="false">FF$131*FG203</f>
        <v>0</v>
      </c>
      <c r="FI203" s="267"/>
      <c r="FJ203" s="268" t="n">
        <f aca="false">FI203/FI$254</f>
        <v>0</v>
      </c>
      <c r="FK203" s="269" t="n">
        <f aca="false">FI$131*FJ203</f>
        <v>0</v>
      </c>
      <c r="FL203" s="267"/>
      <c r="FM203" s="268" t="n">
        <f aca="false">FL203/FL$254</f>
        <v>0</v>
      </c>
      <c r="FN203" s="269" t="n">
        <f aca="false">FL$131*FM203</f>
        <v>0</v>
      </c>
      <c r="FO203" s="267"/>
      <c r="FP203" s="268" t="n">
        <f aca="false">FO203/FO$254</f>
        <v>0</v>
      </c>
      <c r="FQ203" s="269" t="n">
        <f aca="false">FO$131*FP203</f>
        <v>0</v>
      </c>
      <c r="FR203" s="267"/>
      <c r="FS203" s="268" t="n">
        <f aca="false">FR203/FR$254</f>
        <v>0</v>
      </c>
      <c r="FT203" s="269" t="n">
        <f aca="false">FR$131*FS203</f>
        <v>0</v>
      </c>
      <c r="FU203" s="267"/>
      <c r="FV203" s="268" t="n">
        <f aca="false">FU203/FU$254</f>
        <v>0</v>
      </c>
      <c r="FW203" s="269" t="n">
        <f aca="false">FU$131*FV203</f>
        <v>0</v>
      </c>
      <c r="FX203" s="267"/>
      <c r="FY203" s="268" t="n">
        <f aca="false">FX203/FX$254</f>
        <v>0</v>
      </c>
      <c r="FZ203" s="269" t="n">
        <f aca="false">FX$131*FY203</f>
        <v>0</v>
      </c>
      <c r="GA203" s="267"/>
      <c r="GB203" s="268" t="n">
        <f aca="false">GA203/GA$254</f>
        <v>0</v>
      </c>
      <c r="GC203" s="269" t="n">
        <f aca="false">GA$131*GB203</f>
        <v>0</v>
      </c>
      <c r="GD203" s="267"/>
      <c r="GE203" s="268" t="n">
        <f aca="false">GD203/GD$254</f>
        <v>0</v>
      </c>
      <c r="GF203" s="269" t="n">
        <f aca="false">GD$131*GE203</f>
        <v>0</v>
      </c>
      <c r="GG203" s="267"/>
      <c r="GH203" s="268" t="n">
        <f aca="false">GG203/GG$254</f>
        <v>0</v>
      </c>
      <c r="GI203" s="269" t="n">
        <f aca="false">GG$131*GH203</f>
        <v>0</v>
      </c>
      <c r="GJ203" s="267"/>
      <c r="GK203" s="268" t="n">
        <f aca="false">GJ203/GJ$254</f>
        <v>0</v>
      </c>
      <c r="GL203" s="269" t="n">
        <f aca="false">GJ$131*GK203</f>
        <v>0</v>
      </c>
      <c r="GM203" s="267"/>
      <c r="GN203" s="268" t="n">
        <f aca="false">GM203/GM$254</f>
        <v>0</v>
      </c>
      <c r="GO203" s="269" t="n">
        <f aca="false">GM$131*GN203</f>
        <v>0</v>
      </c>
      <c r="GP203" s="267"/>
      <c r="GQ203" s="268" t="n">
        <f aca="false">GP203/GP$254</f>
        <v>0</v>
      </c>
      <c r="GR203" s="269" t="n">
        <f aca="false">GP$131*GQ203</f>
        <v>0</v>
      </c>
      <c r="GS203" s="267"/>
      <c r="GT203" s="268" t="n">
        <f aca="false">GS203/GS$254</f>
        <v>0</v>
      </c>
      <c r="GU203" s="269" t="n">
        <f aca="false">GS$131*GT203</f>
        <v>0</v>
      </c>
      <c r="GV203" s="267"/>
      <c r="GW203" s="268" t="n">
        <f aca="false">GV203/GV$254</f>
        <v>0</v>
      </c>
      <c r="GX203" s="269" t="n">
        <f aca="false">GV$131*GW203</f>
        <v>0</v>
      </c>
      <c r="GY203" s="267"/>
      <c r="GZ203" s="268" t="n">
        <f aca="false">GY203/GY$254</f>
        <v>0</v>
      </c>
      <c r="HA203" s="269" t="n">
        <f aca="false">GY$131*GZ203</f>
        <v>0</v>
      </c>
      <c r="HB203" s="267"/>
      <c r="HC203" s="268" t="n">
        <f aca="false">HB203/HB$254</f>
        <v>0</v>
      </c>
      <c r="HD203" s="269" t="n">
        <f aca="false">HB$131*HC203</f>
        <v>0</v>
      </c>
      <c r="HE203" s="267"/>
      <c r="HF203" s="268" t="n">
        <f aca="false">HE203/HE$254</f>
        <v>0</v>
      </c>
      <c r="HG203" s="269" t="n">
        <f aca="false">HE$131*HF203</f>
        <v>0</v>
      </c>
      <c r="HH203" s="267"/>
      <c r="HI203" s="268" t="n">
        <f aca="false">HH203/HH$254</f>
        <v>0</v>
      </c>
      <c r="HJ203" s="269" t="n">
        <f aca="false">HH$131*HI203</f>
        <v>0</v>
      </c>
      <c r="HK203" s="267"/>
      <c r="HL203" s="268" t="n">
        <f aca="false">HK203/HK$254</f>
        <v>0</v>
      </c>
      <c r="HM203" s="269" t="n">
        <f aca="false">HK$131*HL203</f>
        <v>0</v>
      </c>
      <c r="HN203" s="267"/>
      <c r="HO203" s="268" t="n">
        <f aca="false">HN203/HN$254</f>
        <v>0</v>
      </c>
      <c r="HP203" s="269" t="n">
        <f aca="false">HN$131*HO203</f>
        <v>0</v>
      </c>
      <c r="HQ203" s="267"/>
      <c r="HR203" s="268" t="n">
        <f aca="false">HQ203/HQ$254</f>
        <v>0</v>
      </c>
      <c r="HS203" s="269" t="n">
        <f aca="false">HQ$131*HR203</f>
        <v>0</v>
      </c>
      <c r="HT203" s="267"/>
      <c r="HU203" s="268" t="n">
        <f aca="false">HT203/HT$254</f>
        <v>0</v>
      </c>
      <c r="HV203" s="269" t="n">
        <f aca="false">HT$131*HU203</f>
        <v>0</v>
      </c>
      <c r="HW203" s="267"/>
      <c r="HX203" s="268" t="n">
        <f aca="false">HW203/HW$254</f>
        <v>0</v>
      </c>
      <c r="HY203" s="269" t="n">
        <f aca="false">HW$131*HX203</f>
        <v>0</v>
      </c>
      <c r="HZ203" s="267"/>
      <c r="IA203" s="268" t="n">
        <f aca="false">HZ203/HZ$254</f>
        <v>0</v>
      </c>
      <c r="IB203" s="269" t="n">
        <f aca="false">HZ$131*IA203</f>
        <v>0</v>
      </c>
      <c r="IC203" s="267"/>
      <c r="ID203" s="268" t="n">
        <f aca="false">IC203/IC$254</f>
        <v>0</v>
      </c>
      <c r="IE203" s="269" t="n">
        <f aca="false">IC$131*ID203</f>
        <v>0</v>
      </c>
      <c r="IF203" s="267"/>
      <c r="IG203" s="268" t="n">
        <f aca="false">IF203/IF$254</f>
        <v>0</v>
      </c>
      <c r="IH203" s="269" t="n">
        <f aca="false">IF$131*IG203</f>
        <v>0</v>
      </c>
      <c r="II203" s="267"/>
      <c r="IJ203" s="268" t="n">
        <f aca="false">II203/II$254</f>
        <v>0</v>
      </c>
      <c r="IK203" s="269" t="n">
        <f aca="false">II$131*IJ203</f>
        <v>0</v>
      </c>
      <c r="IL203" s="267"/>
      <c r="IM203" s="268" t="n">
        <f aca="false">IL203/IL$254</f>
        <v>0</v>
      </c>
      <c r="IN203" s="269" t="n">
        <f aca="false">IL$131*IM203</f>
        <v>0</v>
      </c>
      <c r="IO203" s="267"/>
      <c r="IP203" s="268" t="n">
        <f aca="false">IO203/IO$254</f>
        <v>0</v>
      </c>
      <c r="IQ203" s="269" t="n">
        <f aca="false">IO$131*IP203</f>
        <v>0</v>
      </c>
      <c r="IR203" s="267"/>
      <c r="IS203" s="268" t="n">
        <f aca="false">IR203/IR$254</f>
        <v>0</v>
      </c>
      <c r="IT203" s="269" t="n">
        <f aca="false">IR$131*IS203</f>
        <v>0</v>
      </c>
    </row>
    <row r="204" customFormat="false" ht="51" hidden="false" customHeight="false" outlineLevel="0" collapsed="false">
      <c r="A204" s="271" t="n">
        <v>49</v>
      </c>
      <c r="B204" s="266" t="s">
        <v>1574</v>
      </c>
      <c r="C204" s="267"/>
      <c r="D204" s="268" t="n">
        <f aca="false">C204/C$254</f>
        <v>0</v>
      </c>
      <c r="E204" s="269" t="n">
        <f aca="false">C$131*D204</f>
        <v>0</v>
      </c>
      <c r="F204" s="267"/>
      <c r="G204" s="268" t="n">
        <f aca="false">F204/F$254</f>
        <v>0</v>
      </c>
      <c r="H204" s="269" t="n">
        <f aca="false">F$131*G204</f>
        <v>0</v>
      </c>
      <c r="I204" s="267"/>
      <c r="J204" s="268" t="n">
        <f aca="false">I204/I$254</f>
        <v>0</v>
      </c>
      <c r="K204" s="269" t="n">
        <f aca="false">I$131*J204</f>
        <v>0</v>
      </c>
      <c r="L204" s="267"/>
      <c r="M204" s="268" t="n">
        <f aca="false">L204/L$254</f>
        <v>0</v>
      </c>
      <c r="N204" s="269" t="n">
        <f aca="false">L$131*M204</f>
        <v>0</v>
      </c>
      <c r="O204" s="267"/>
      <c r="P204" s="268" t="n">
        <f aca="false">O204/O$254</f>
        <v>0</v>
      </c>
      <c r="Q204" s="269" t="n">
        <f aca="false">O$131*P204</f>
        <v>0</v>
      </c>
      <c r="R204" s="267"/>
      <c r="S204" s="268" t="n">
        <f aca="false">R204/R$254</f>
        <v>0</v>
      </c>
      <c r="T204" s="269" t="n">
        <f aca="false">R$131*S204</f>
        <v>0</v>
      </c>
      <c r="U204" s="267"/>
      <c r="V204" s="268" t="n">
        <f aca="false">U204/U$254</f>
        <v>0</v>
      </c>
      <c r="W204" s="269" t="n">
        <f aca="false">U$131*V204</f>
        <v>0</v>
      </c>
      <c r="X204" s="267"/>
      <c r="Y204" s="268" t="n">
        <f aca="false">X204/X$254</f>
        <v>0</v>
      </c>
      <c r="Z204" s="269" t="n">
        <f aca="false">X$131*Y204</f>
        <v>0</v>
      </c>
      <c r="AA204" s="267"/>
      <c r="AB204" s="268" t="n">
        <f aca="false">AA204/AA$254</f>
        <v>0</v>
      </c>
      <c r="AC204" s="269" t="n">
        <f aca="false">AA$131*AB204</f>
        <v>0</v>
      </c>
      <c r="AD204" s="267"/>
      <c r="AE204" s="268" t="n">
        <f aca="false">AD204/AD$254</f>
        <v>0</v>
      </c>
      <c r="AF204" s="269" t="n">
        <f aca="false">AD$131*AE204</f>
        <v>0</v>
      </c>
      <c r="AG204" s="267"/>
      <c r="AH204" s="268" t="n">
        <f aca="false">AG204/AG$254</f>
        <v>0</v>
      </c>
      <c r="AI204" s="269" t="n">
        <f aca="false">AG$131*AH204</f>
        <v>0</v>
      </c>
      <c r="AJ204" s="267"/>
      <c r="AK204" s="268" t="n">
        <f aca="false">AJ204/AJ$254</f>
        <v>0</v>
      </c>
      <c r="AL204" s="269" t="n">
        <f aca="false">AJ$131*AK204</f>
        <v>0</v>
      </c>
      <c r="AM204" s="267"/>
      <c r="AN204" s="268" t="n">
        <f aca="false">AM204/AM$254</f>
        <v>0</v>
      </c>
      <c r="AO204" s="269" t="n">
        <f aca="false">AM$131*AN204</f>
        <v>0</v>
      </c>
      <c r="AP204" s="267"/>
      <c r="AQ204" s="268" t="n">
        <f aca="false">AP204/AP$254</f>
        <v>0</v>
      </c>
      <c r="AR204" s="269" t="n">
        <f aca="false">AP$131*AQ204</f>
        <v>0</v>
      </c>
      <c r="AS204" s="267"/>
      <c r="AT204" s="268" t="n">
        <f aca="false">AS204/AS$254</f>
        <v>0</v>
      </c>
      <c r="AU204" s="269" t="n">
        <f aca="false">AS$131*AT204</f>
        <v>0</v>
      </c>
      <c r="AV204" s="267"/>
      <c r="AW204" s="268" t="n">
        <f aca="false">AV204/AV$254</f>
        <v>0</v>
      </c>
      <c r="AX204" s="269" t="n">
        <f aca="false">AV$131*AW204</f>
        <v>0</v>
      </c>
      <c r="AY204" s="267"/>
      <c r="AZ204" s="268" t="n">
        <f aca="false">AY204/AY$254</f>
        <v>0</v>
      </c>
      <c r="BA204" s="269" t="n">
        <f aca="false">AY$131*AZ204</f>
        <v>0</v>
      </c>
      <c r="BB204" s="267"/>
      <c r="BC204" s="268" t="n">
        <f aca="false">BB204/BB$254</f>
        <v>0</v>
      </c>
      <c r="BD204" s="269" t="n">
        <f aca="false">BB$131*BC204</f>
        <v>0</v>
      </c>
      <c r="BE204" s="267"/>
      <c r="BF204" s="268" t="n">
        <f aca="false">BE204/BE$254</f>
        <v>0</v>
      </c>
      <c r="BG204" s="269" t="n">
        <f aca="false">BE$131*BF204</f>
        <v>0</v>
      </c>
      <c r="BH204" s="267"/>
      <c r="BI204" s="268" t="n">
        <f aca="false">BH204/BH$254</f>
        <v>0</v>
      </c>
      <c r="BJ204" s="269" t="n">
        <f aca="false">BH$131*BI204</f>
        <v>0</v>
      </c>
      <c r="BK204" s="267"/>
      <c r="BL204" s="268" t="n">
        <f aca="false">BK204/BK$254</f>
        <v>0</v>
      </c>
      <c r="BM204" s="269" t="n">
        <f aca="false">BK$131*BL204</f>
        <v>0</v>
      </c>
      <c r="BN204" s="267"/>
      <c r="BO204" s="268" t="n">
        <f aca="false">BN204/BN$254</f>
        <v>0</v>
      </c>
      <c r="BP204" s="269" t="n">
        <f aca="false">BN$131*BO204</f>
        <v>0</v>
      </c>
      <c r="BQ204" s="267"/>
      <c r="BR204" s="268" t="n">
        <f aca="false">BQ204/BQ$254</f>
        <v>0</v>
      </c>
      <c r="BS204" s="269" t="n">
        <f aca="false">BQ$131*BR204</f>
        <v>0</v>
      </c>
      <c r="BT204" s="267"/>
      <c r="BU204" s="268" t="n">
        <f aca="false">BT204/BT$254</f>
        <v>0</v>
      </c>
      <c r="BV204" s="269" t="n">
        <f aca="false">BT$131*BU204</f>
        <v>0</v>
      </c>
      <c r="BW204" s="267"/>
      <c r="BX204" s="268" t="n">
        <f aca="false">BW204/BW$254</f>
        <v>0</v>
      </c>
      <c r="BY204" s="269" t="n">
        <f aca="false">BW$131*BX204</f>
        <v>0</v>
      </c>
      <c r="BZ204" s="267"/>
      <c r="CA204" s="268" t="n">
        <f aca="false">BZ204/BZ$254</f>
        <v>0</v>
      </c>
      <c r="CB204" s="269" t="n">
        <f aca="false">BZ$131*CA204</f>
        <v>0</v>
      </c>
      <c r="CC204" s="267"/>
      <c r="CD204" s="268" t="n">
        <f aca="false">CC204/CC$254</f>
        <v>0</v>
      </c>
      <c r="CE204" s="269" t="n">
        <f aca="false">CC$131*CD204</f>
        <v>0</v>
      </c>
      <c r="CF204" s="267"/>
      <c r="CG204" s="268" t="n">
        <f aca="false">CF204/CF$254</f>
        <v>0</v>
      </c>
      <c r="CH204" s="269" t="n">
        <f aca="false">CF$131*CG204</f>
        <v>0</v>
      </c>
      <c r="CI204" s="267"/>
      <c r="CJ204" s="268" t="n">
        <f aca="false">CI204/CI$254</f>
        <v>0</v>
      </c>
      <c r="CK204" s="269" t="n">
        <f aca="false">CI$131*CJ204</f>
        <v>0</v>
      </c>
      <c r="CL204" s="267"/>
      <c r="CM204" s="268" t="n">
        <f aca="false">CL204/CL$254</f>
        <v>0</v>
      </c>
      <c r="CN204" s="269" t="n">
        <f aca="false">CL$131*CM204</f>
        <v>0</v>
      </c>
      <c r="CO204" s="267"/>
      <c r="CP204" s="268" t="n">
        <f aca="false">CO204/CO$254</f>
        <v>0</v>
      </c>
      <c r="CQ204" s="269" t="n">
        <f aca="false">CO$131*CP204</f>
        <v>0</v>
      </c>
      <c r="CR204" s="267"/>
      <c r="CS204" s="268" t="n">
        <f aca="false">CR204/CR$254</f>
        <v>0</v>
      </c>
      <c r="CT204" s="269" t="n">
        <f aca="false">CR$131*CS204</f>
        <v>0</v>
      </c>
      <c r="CU204" s="267"/>
      <c r="CV204" s="268" t="n">
        <f aca="false">CU204/CU$254</f>
        <v>0</v>
      </c>
      <c r="CW204" s="269" t="n">
        <f aca="false">CU$131*CV204</f>
        <v>0</v>
      </c>
      <c r="CX204" s="267"/>
      <c r="CY204" s="268" t="n">
        <f aca="false">CX204/CX$254</f>
        <v>0</v>
      </c>
      <c r="CZ204" s="269" t="n">
        <f aca="false">CX$131*CY204</f>
        <v>0</v>
      </c>
      <c r="DA204" s="267"/>
      <c r="DB204" s="268" t="n">
        <f aca="false">DA204/DA$254</f>
        <v>0</v>
      </c>
      <c r="DC204" s="269" t="n">
        <f aca="false">DA$131*DB204</f>
        <v>0</v>
      </c>
      <c r="DD204" s="267"/>
      <c r="DE204" s="268" t="n">
        <f aca="false">DD204/DD$254</f>
        <v>0</v>
      </c>
      <c r="DF204" s="269" t="n">
        <f aca="false">DD$131*DE204</f>
        <v>0</v>
      </c>
      <c r="DG204" s="267"/>
      <c r="DH204" s="268" t="n">
        <f aca="false">DG204/DG$254</f>
        <v>0</v>
      </c>
      <c r="DI204" s="269" t="n">
        <f aca="false">DG$131*DH204</f>
        <v>0</v>
      </c>
      <c r="DJ204" s="267"/>
      <c r="DK204" s="268" t="n">
        <f aca="false">DJ204/DJ$254</f>
        <v>0</v>
      </c>
      <c r="DL204" s="269" t="n">
        <f aca="false">DJ$131*DK204</f>
        <v>0</v>
      </c>
      <c r="DM204" s="267"/>
      <c r="DN204" s="268" t="n">
        <f aca="false">DM204/DM$254</f>
        <v>0</v>
      </c>
      <c r="DO204" s="269" t="n">
        <f aca="false">DM$131*DN204</f>
        <v>0</v>
      </c>
      <c r="DP204" s="267"/>
      <c r="DQ204" s="268" t="n">
        <f aca="false">DP204/DP$254</f>
        <v>0</v>
      </c>
      <c r="DR204" s="269" t="n">
        <f aca="false">DP$131*DQ204</f>
        <v>0</v>
      </c>
      <c r="DS204" s="267"/>
      <c r="DT204" s="268" t="n">
        <f aca="false">DS204/DS$254</f>
        <v>0</v>
      </c>
      <c r="DU204" s="269" t="n">
        <f aca="false">DS$131*DT204</f>
        <v>0</v>
      </c>
      <c r="DV204" s="267"/>
      <c r="DW204" s="268" t="n">
        <f aca="false">DV204/DV$254</f>
        <v>0</v>
      </c>
      <c r="DX204" s="269" t="n">
        <f aca="false">DV$131*DW204</f>
        <v>0</v>
      </c>
      <c r="DY204" s="267"/>
      <c r="DZ204" s="268" t="n">
        <f aca="false">DY204/DY$254</f>
        <v>0</v>
      </c>
      <c r="EA204" s="269" t="n">
        <f aca="false">DY$131*DZ204</f>
        <v>0</v>
      </c>
      <c r="EB204" s="267"/>
      <c r="EC204" s="268" t="n">
        <f aca="false">EB204/EB$254</f>
        <v>0</v>
      </c>
      <c r="ED204" s="269" t="n">
        <f aca="false">EB$131*EC204</f>
        <v>0</v>
      </c>
      <c r="EE204" s="267"/>
      <c r="EF204" s="268" t="n">
        <f aca="false">EE204/EE$254</f>
        <v>0</v>
      </c>
      <c r="EG204" s="269" t="n">
        <f aca="false">EE$131*EF204</f>
        <v>0</v>
      </c>
      <c r="EH204" s="267"/>
      <c r="EI204" s="268" t="n">
        <f aca="false">EH204/EH$254</f>
        <v>0</v>
      </c>
      <c r="EJ204" s="269" t="n">
        <f aca="false">EH$131*EI204</f>
        <v>0</v>
      </c>
      <c r="EK204" s="267"/>
      <c r="EL204" s="268" t="n">
        <f aca="false">EK204/EK$254</f>
        <v>0</v>
      </c>
      <c r="EM204" s="269" t="n">
        <f aca="false">EK$131*EL204</f>
        <v>0</v>
      </c>
      <c r="EN204" s="267"/>
      <c r="EO204" s="268" t="n">
        <f aca="false">EN204/EN$254</f>
        <v>0</v>
      </c>
      <c r="EP204" s="269" t="n">
        <f aca="false">EN$131*EO204</f>
        <v>0</v>
      </c>
      <c r="EQ204" s="267"/>
      <c r="ER204" s="268" t="n">
        <f aca="false">EQ204/EQ$254</f>
        <v>0</v>
      </c>
      <c r="ES204" s="269" t="n">
        <f aca="false">EQ$131*ER204</f>
        <v>0</v>
      </c>
      <c r="ET204" s="267"/>
      <c r="EU204" s="268" t="n">
        <f aca="false">ET204/ET$254</f>
        <v>0</v>
      </c>
      <c r="EV204" s="269" t="n">
        <f aca="false">ET$131*EU204</f>
        <v>0</v>
      </c>
      <c r="EW204" s="267"/>
      <c r="EX204" s="268" t="n">
        <f aca="false">EW204/EW$254</f>
        <v>0</v>
      </c>
      <c r="EY204" s="269" t="n">
        <f aca="false">EW$131*EX204</f>
        <v>0</v>
      </c>
      <c r="EZ204" s="267"/>
      <c r="FA204" s="268" t="n">
        <f aca="false">EZ204/EZ$254</f>
        <v>0</v>
      </c>
      <c r="FB204" s="269" t="n">
        <f aca="false">EZ$131*FA204</f>
        <v>0</v>
      </c>
      <c r="FC204" s="267"/>
      <c r="FD204" s="268" t="n">
        <f aca="false">FC204/FC$254</f>
        <v>0</v>
      </c>
      <c r="FE204" s="269" t="n">
        <f aca="false">FC$131*FD204</f>
        <v>0</v>
      </c>
      <c r="FF204" s="267"/>
      <c r="FG204" s="268" t="n">
        <f aca="false">FF204/FF$254</f>
        <v>0</v>
      </c>
      <c r="FH204" s="269" t="n">
        <f aca="false">FF$131*FG204</f>
        <v>0</v>
      </c>
      <c r="FI204" s="267"/>
      <c r="FJ204" s="268" t="n">
        <f aca="false">FI204/FI$254</f>
        <v>0</v>
      </c>
      <c r="FK204" s="269" t="n">
        <f aca="false">FI$131*FJ204</f>
        <v>0</v>
      </c>
      <c r="FL204" s="267"/>
      <c r="FM204" s="268" t="n">
        <f aca="false">FL204/FL$254</f>
        <v>0</v>
      </c>
      <c r="FN204" s="269" t="n">
        <f aca="false">FL$131*FM204</f>
        <v>0</v>
      </c>
      <c r="FO204" s="267"/>
      <c r="FP204" s="268" t="n">
        <f aca="false">FO204/FO$254</f>
        <v>0</v>
      </c>
      <c r="FQ204" s="269" t="n">
        <f aca="false">FO$131*FP204</f>
        <v>0</v>
      </c>
      <c r="FR204" s="267"/>
      <c r="FS204" s="268" t="n">
        <f aca="false">FR204/FR$254</f>
        <v>0</v>
      </c>
      <c r="FT204" s="269" t="n">
        <f aca="false">FR$131*FS204</f>
        <v>0</v>
      </c>
      <c r="FU204" s="267"/>
      <c r="FV204" s="268" t="n">
        <f aca="false">FU204/FU$254</f>
        <v>0</v>
      </c>
      <c r="FW204" s="269" t="n">
        <f aca="false">FU$131*FV204</f>
        <v>0</v>
      </c>
      <c r="FX204" s="267"/>
      <c r="FY204" s="268" t="n">
        <f aca="false">FX204/FX$254</f>
        <v>0</v>
      </c>
      <c r="FZ204" s="269" t="n">
        <f aca="false">FX$131*FY204</f>
        <v>0</v>
      </c>
      <c r="GA204" s="267"/>
      <c r="GB204" s="268" t="n">
        <f aca="false">GA204/GA$254</f>
        <v>0</v>
      </c>
      <c r="GC204" s="269" t="n">
        <f aca="false">GA$131*GB204</f>
        <v>0</v>
      </c>
      <c r="GD204" s="267"/>
      <c r="GE204" s="268" t="n">
        <f aca="false">GD204/GD$254</f>
        <v>0</v>
      </c>
      <c r="GF204" s="269" t="n">
        <f aca="false">GD$131*GE204</f>
        <v>0</v>
      </c>
      <c r="GG204" s="267"/>
      <c r="GH204" s="268" t="n">
        <f aca="false">GG204/GG$254</f>
        <v>0</v>
      </c>
      <c r="GI204" s="269" t="n">
        <f aca="false">GG$131*GH204</f>
        <v>0</v>
      </c>
      <c r="GJ204" s="267"/>
      <c r="GK204" s="268" t="n">
        <f aca="false">GJ204/GJ$254</f>
        <v>0</v>
      </c>
      <c r="GL204" s="269" t="n">
        <f aca="false">GJ$131*GK204</f>
        <v>0</v>
      </c>
      <c r="GM204" s="267"/>
      <c r="GN204" s="268" t="n">
        <f aca="false">GM204/GM$254</f>
        <v>0</v>
      </c>
      <c r="GO204" s="269" t="n">
        <f aca="false">GM$131*GN204</f>
        <v>0</v>
      </c>
      <c r="GP204" s="267"/>
      <c r="GQ204" s="268" t="n">
        <f aca="false">GP204/GP$254</f>
        <v>0</v>
      </c>
      <c r="GR204" s="269" t="n">
        <f aca="false">GP$131*GQ204</f>
        <v>0</v>
      </c>
      <c r="GS204" s="267"/>
      <c r="GT204" s="268" t="n">
        <f aca="false">GS204/GS$254</f>
        <v>0</v>
      </c>
      <c r="GU204" s="269" t="n">
        <f aca="false">GS$131*GT204</f>
        <v>0</v>
      </c>
      <c r="GV204" s="267"/>
      <c r="GW204" s="268" t="n">
        <f aca="false">GV204/GV$254</f>
        <v>0</v>
      </c>
      <c r="GX204" s="269" t="n">
        <f aca="false">GV$131*GW204</f>
        <v>0</v>
      </c>
      <c r="GY204" s="267"/>
      <c r="GZ204" s="268" t="n">
        <f aca="false">GY204/GY$254</f>
        <v>0</v>
      </c>
      <c r="HA204" s="269" t="n">
        <f aca="false">GY$131*GZ204</f>
        <v>0</v>
      </c>
      <c r="HB204" s="267"/>
      <c r="HC204" s="268" t="n">
        <f aca="false">HB204/HB$254</f>
        <v>0</v>
      </c>
      <c r="HD204" s="269" t="n">
        <f aca="false">HB$131*HC204</f>
        <v>0</v>
      </c>
      <c r="HE204" s="267"/>
      <c r="HF204" s="268" t="n">
        <f aca="false">HE204/HE$254</f>
        <v>0</v>
      </c>
      <c r="HG204" s="269" t="n">
        <f aca="false">HE$131*HF204</f>
        <v>0</v>
      </c>
      <c r="HH204" s="267"/>
      <c r="HI204" s="268" t="n">
        <f aca="false">HH204/HH$254</f>
        <v>0</v>
      </c>
      <c r="HJ204" s="269" t="n">
        <f aca="false">HH$131*HI204</f>
        <v>0</v>
      </c>
      <c r="HK204" s="267"/>
      <c r="HL204" s="268" t="n">
        <f aca="false">HK204/HK$254</f>
        <v>0</v>
      </c>
      <c r="HM204" s="269" t="n">
        <f aca="false">HK$131*HL204</f>
        <v>0</v>
      </c>
      <c r="HN204" s="267"/>
      <c r="HO204" s="268" t="n">
        <f aca="false">HN204/HN$254</f>
        <v>0</v>
      </c>
      <c r="HP204" s="269" t="n">
        <f aca="false">HN$131*HO204</f>
        <v>0</v>
      </c>
      <c r="HQ204" s="267"/>
      <c r="HR204" s="268" t="n">
        <f aca="false">HQ204/HQ$254</f>
        <v>0</v>
      </c>
      <c r="HS204" s="269" t="n">
        <f aca="false">HQ$131*HR204</f>
        <v>0</v>
      </c>
      <c r="HT204" s="267"/>
      <c r="HU204" s="268" t="n">
        <f aca="false">HT204/HT$254</f>
        <v>0</v>
      </c>
      <c r="HV204" s="269" t="n">
        <f aca="false">HT$131*HU204</f>
        <v>0</v>
      </c>
      <c r="HW204" s="267"/>
      <c r="HX204" s="268" t="n">
        <f aca="false">HW204/HW$254</f>
        <v>0</v>
      </c>
      <c r="HY204" s="269" t="n">
        <f aca="false">HW$131*HX204</f>
        <v>0</v>
      </c>
      <c r="HZ204" s="267"/>
      <c r="IA204" s="268" t="n">
        <f aca="false">HZ204/HZ$254</f>
        <v>0</v>
      </c>
      <c r="IB204" s="269" t="n">
        <f aca="false">HZ$131*IA204</f>
        <v>0</v>
      </c>
      <c r="IC204" s="267"/>
      <c r="ID204" s="268" t="n">
        <f aca="false">IC204/IC$254</f>
        <v>0</v>
      </c>
      <c r="IE204" s="269" t="n">
        <f aca="false">IC$131*ID204</f>
        <v>0</v>
      </c>
      <c r="IF204" s="267"/>
      <c r="IG204" s="268" t="n">
        <f aca="false">IF204/IF$254</f>
        <v>0</v>
      </c>
      <c r="IH204" s="269" t="n">
        <f aca="false">IF$131*IG204</f>
        <v>0</v>
      </c>
      <c r="II204" s="267"/>
      <c r="IJ204" s="268" t="n">
        <f aca="false">II204/II$254</f>
        <v>0</v>
      </c>
      <c r="IK204" s="269" t="n">
        <f aca="false">II$131*IJ204</f>
        <v>0</v>
      </c>
      <c r="IL204" s="267"/>
      <c r="IM204" s="268" t="n">
        <f aca="false">IL204/IL$254</f>
        <v>0</v>
      </c>
      <c r="IN204" s="269" t="n">
        <f aca="false">IL$131*IM204</f>
        <v>0</v>
      </c>
      <c r="IO204" s="267"/>
      <c r="IP204" s="268" t="n">
        <f aca="false">IO204/IO$254</f>
        <v>0</v>
      </c>
      <c r="IQ204" s="269" t="n">
        <f aca="false">IO$131*IP204</f>
        <v>0</v>
      </c>
      <c r="IR204" s="267"/>
      <c r="IS204" s="268" t="n">
        <f aca="false">IR204/IR$254</f>
        <v>0</v>
      </c>
      <c r="IT204" s="269" t="n">
        <f aca="false">IR$131*IS204</f>
        <v>0</v>
      </c>
    </row>
    <row r="205" customFormat="false" ht="25.5" hidden="false" customHeight="false" outlineLevel="0" collapsed="false">
      <c r="A205" s="271" t="n">
        <v>50</v>
      </c>
      <c r="B205" s="266" t="s">
        <v>1575</v>
      </c>
      <c r="C205" s="267"/>
      <c r="D205" s="268" t="n">
        <f aca="false">C205/C$254</f>
        <v>0</v>
      </c>
      <c r="E205" s="269" t="n">
        <f aca="false">C$131*D205</f>
        <v>0</v>
      </c>
      <c r="F205" s="267"/>
      <c r="G205" s="268" t="n">
        <f aca="false">F205/F$254</f>
        <v>0</v>
      </c>
      <c r="H205" s="269" t="n">
        <f aca="false">F$131*G205</f>
        <v>0</v>
      </c>
      <c r="I205" s="267"/>
      <c r="J205" s="268" t="n">
        <f aca="false">I205/I$254</f>
        <v>0</v>
      </c>
      <c r="K205" s="269" t="n">
        <f aca="false">I$131*J205</f>
        <v>0</v>
      </c>
      <c r="L205" s="267"/>
      <c r="M205" s="268" t="n">
        <f aca="false">L205/L$254</f>
        <v>0</v>
      </c>
      <c r="N205" s="269" t="n">
        <f aca="false">L$131*M205</f>
        <v>0</v>
      </c>
      <c r="O205" s="267"/>
      <c r="P205" s="268" t="n">
        <f aca="false">O205/O$254</f>
        <v>0</v>
      </c>
      <c r="Q205" s="269" t="n">
        <f aca="false">O$131*P205</f>
        <v>0</v>
      </c>
      <c r="R205" s="267"/>
      <c r="S205" s="268" t="n">
        <f aca="false">R205/R$254</f>
        <v>0</v>
      </c>
      <c r="T205" s="269" t="n">
        <f aca="false">R$131*S205</f>
        <v>0</v>
      </c>
      <c r="U205" s="267"/>
      <c r="V205" s="268" t="n">
        <f aca="false">U205/U$254</f>
        <v>0</v>
      </c>
      <c r="W205" s="269" t="n">
        <f aca="false">U$131*V205</f>
        <v>0</v>
      </c>
      <c r="X205" s="267"/>
      <c r="Y205" s="268" t="n">
        <f aca="false">X205/X$254</f>
        <v>0</v>
      </c>
      <c r="Z205" s="269" t="n">
        <f aca="false">X$131*Y205</f>
        <v>0</v>
      </c>
      <c r="AA205" s="267"/>
      <c r="AB205" s="268" t="n">
        <f aca="false">AA205/AA$254</f>
        <v>0</v>
      </c>
      <c r="AC205" s="269" t="n">
        <f aca="false">AA$131*AB205</f>
        <v>0</v>
      </c>
      <c r="AD205" s="267"/>
      <c r="AE205" s="268" t="n">
        <f aca="false">AD205/AD$254</f>
        <v>0</v>
      </c>
      <c r="AF205" s="269" t="n">
        <f aca="false">AD$131*AE205</f>
        <v>0</v>
      </c>
      <c r="AG205" s="267"/>
      <c r="AH205" s="268" t="n">
        <f aca="false">AG205/AG$254</f>
        <v>0</v>
      </c>
      <c r="AI205" s="269" t="n">
        <f aca="false">AG$131*AH205</f>
        <v>0</v>
      </c>
      <c r="AJ205" s="267"/>
      <c r="AK205" s="268" t="n">
        <f aca="false">AJ205/AJ$254</f>
        <v>0</v>
      </c>
      <c r="AL205" s="269" t="n">
        <f aca="false">AJ$131*AK205</f>
        <v>0</v>
      </c>
      <c r="AM205" s="267"/>
      <c r="AN205" s="268" t="n">
        <f aca="false">AM205/AM$254</f>
        <v>0</v>
      </c>
      <c r="AO205" s="269" t="n">
        <f aca="false">AM$131*AN205</f>
        <v>0</v>
      </c>
      <c r="AP205" s="267"/>
      <c r="AQ205" s="268" t="n">
        <f aca="false">AP205/AP$254</f>
        <v>0</v>
      </c>
      <c r="AR205" s="269" t="n">
        <f aca="false">AP$131*AQ205</f>
        <v>0</v>
      </c>
      <c r="AS205" s="267"/>
      <c r="AT205" s="268" t="n">
        <f aca="false">AS205/AS$254</f>
        <v>0</v>
      </c>
      <c r="AU205" s="269" t="n">
        <f aca="false">AS$131*AT205</f>
        <v>0</v>
      </c>
      <c r="AV205" s="267"/>
      <c r="AW205" s="268" t="n">
        <f aca="false">AV205/AV$254</f>
        <v>0</v>
      </c>
      <c r="AX205" s="269" t="n">
        <f aca="false">AV$131*AW205</f>
        <v>0</v>
      </c>
      <c r="AY205" s="267"/>
      <c r="AZ205" s="268" t="n">
        <f aca="false">AY205/AY$254</f>
        <v>0</v>
      </c>
      <c r="BA205" s="269" t="n">
        <f aca="false">AY$131*AZ205</f>
        <v>0</v>
      </c>
      <c r="BB205" s="267"/>
      <c r="BC205" s="268" t="n">
        <f aca="false">BB205/BB$254</f>
        <v>0</v>
      </c>
      <c r="BD205" s="269" t="n">
        <f aca="false">BB$131*BC205</f>
        <v>0</v>
      </c>
      <c r="BE205" s="267"/>
      <c r="BF205" s="268" t="n">
        <f aca="false">BE205/BE$254</f>
        <v>0</v>
      </c>
      <c r="BG205" s="269" t="n">
        <f aca="false">BE$131*BF205</f>
        <v>0</v>
      </c>
      <c r="BH205" s="267"/>
      <c r="BI205" s="268" t="n">
        <f aca="false">BH205/BH$254</f>
        <v>0</v>
      </c>
      <c r="BJ205" s="269" t="n">
        <f aca="false">BH$131*BI205</f>
        <v>0</v>
      </c>
      <c r="BK205" s="267"/>
      <c r="BL205" s="268" t="n">
        <f aca="false">BK205/BK$254</f>
        <v>0</v>
      </c>
      <c r="BM205" s="269" t="n">
        <f aca="false">BK$131*BL205</f>
        <v>0</v>
      </c>
      <c r="BN205" s="267"/>
      <c r="BO205" s="268" t="n">
        <f aca="false">BN205/BN$254</f>
        <v>0</v>
      </c>
      <c r="BP205" s="269" t="n">
        <f aca="false">BN$131*BO205</f>
        <v>0</v>
      </c>
      <c r="BQ205" s="267"/>
      <c r="BR205" s="268" t="n">
        <f aca="false">BQ205/BQ$254</f>
        <v>0</v>
      </c>
      <c r="BS205" s="269" t="n">
        <f aca="false">BQ$131*BR205</f>
        <v>0</v>
      </c>
      <c r="BT205" s="267"/>
      <c r="BU205" s="268" t="n">
        <f aca="false">BT205/BT$254</f>
        <v>0</v>
      </c>
      <c r="BV205" s="269" t="n">
        <f aca="false">BT$131*BU205</f>
        <v>0</v>
      </c>
      <c r="BW205" s="267"/>
      <c r="BX205" s="268" t="n">
        <f aca="false">BW205/BW$254</f>
        <v>0</v>
      </c>
      <c r="BY205" s="269" t="n">
        <f aca="false">BW$131*BX205</f>
        <v>0</v>
      </c>
      <c r="BZ205" s="267"/>
      <c r="CA205" s="268" t="n">
        <f aca="false">BZ205/BZ$254</f>
        <v>0</v>
      </c>
      <c r="CB205" s="269" t="n">
        <f aca="false">BZ$131*CA205</f>
        <v>0</v>
      </c>
      <c r="CC205" s="267"/>
      <c r="CD205" s="268" t="n">
        <f aca="false">CC205/CC$254</f>
        <v>0</v>
      </c>
      <c r="CE205" s="269" t="n">
        <f aca="false">CC$131*CD205</f>
        <v>0</v>
      </c>
      <c r="CF205" s="267"/>
      <c r="CG205" s="268" t="n">
        <f aca="false">CF205/CF$254</f>
        <v>0</v>
      </c>
      <c r="CH205" s="269" t="n">
        <f aca="false">CF$131*CG205</f>
        <v>0</v>
      </c>
      <c r="CI205" s="267"/>
      <c r="CJ205" s="268" t="n">
        <f aca="false">CI205/CI$254</f>
        <v>0</v>
      </c>
      <c r="CK205" s="269" t="n">
        <f aca="false">CI$131*CJ205</f>
        <v>0</v>
      </c>
      <c r="CL205" s="267"/>
      <c r="CM205" s="268" t="n">
        <f aca="false">CL205/CL$254</f>
        <v>0</v>
      </c>
      <c r="CN205" s="269" t="n">
        <f aca="false">CL$131*CM205</f>
        <v>0</v>
      </c>
      <c r="CO205" s="267"/>
      <c r="CP205" s="268" t="n">
        <f aca="false">CO205/CO$254</f>
        <v>0</v>
      </c>
      <c r="CQ205" s="269" t="n">
        <f aca="false">CO$131*CP205</f>
        <v>0</v>
      </c>
      <c r="CR205" s="267"/>
      <c r="CS205" s="268" t="n">
        <f aca="false">CR205/CR$254</f>
        <v>0</v>
      </c>
      <c r="CT205" s="269" t="n">
        <f aca="false">CR$131*CS205</f>
        <v>0</v>
      </c>
      <c r="CU205" s="267"/>
      <c r="CV205" s="268" t="n">
        <f aca="false">CU205/CU$254</f>
        <v>0</v>
      </c>
      <c r="CW205" s="269" t="n">
        <f aca="false">CU$131*CV205</f>
        <v>0</v>
      </c>
      <c r="CX205" s="267"/>
      <c r="CY205" s="268" t="n">
        <f aca="false">CX205/CX$254</f>
        <v>0</v>
      </c>
      <c r="CZ205" s="269" t="n">
        <f aca="false">CX$131*CY205</f>
        <v>0</v>
      </c>
      <c r="DA205" s="267"/>
      <c r="DB205" s="268" t="n">
        <f aca="false">DA205/DA$254</f>
        <v>0</v>
      </c>
      <c r="DC205" s="269" t="n">
        <f aca="false">DA$131*DB205</f>
        <v>0</v>
      </c>
      <c r="DD205" s="267"/>
      <c r="DE205" s="268" t="n">
        <f aca="false">DD205/DD$254</f>
        <v>0</v>
      </c>
      <c r="DF205" s="269" t="n">
        <f aca="false">DD$131*DE205</f>
        <v>0</v>
      </c>
      <c r="DG205" s="267"/>
      <c r="DH205" s="268" t="n">
        <f aca="false">DG205/DG$254</f>
        <v>0</v>
      </c>
      <c r="DI205" s="269" t="n">
        <f aca="false">DG$131*DH205</f>
        <v>0</v>
      </c>
      <c r="DJ205" s="267"/>
      <c r="DK205" s="268" t="n">
        <f aca="false">DJ205/DJ$254</f>
        <v>0</v>
      </c>
      <c r="DL205" s="269" t="n">
        <f aca="false">DJ$131*DK205</f>
        <v>0</v>
      </c>
      <c r="DM205" s="267"/>
      <c r="DN205" s="268" t="n">
        <f aca="false">DM205/DM$254</f>
        <v>0</v>
      </c>
      <c r="DO205" s="269" t="n">
        <f aca="false">DM$131*DN205</f>
        <v>0</v>
      </c>
      <c r="DP205" s="267"/>
      <c r="DQ205" s="268" t="n">
        <f aca="false">DP205/DP$254</f>
        <v>0</v>
      </c>
      <c r="DR205" s="269" t="n">
        <f aca="false">DP$131*DQ205</f>
        <v>0</v>
      </c>
      <c r="DS205" s="267"/>
      <c r="DT205" s="268" t="n">
        <f aca="false">DS205/DS$254</f>
        <v>0</v>
      </c>
      <c r="DU205" s="269" t="n">
        <f aca="false">DS$131*DT205</f>
        <v>0</v>
      </c>
      <c r="DV205" s="267"/>
      <c r="DW205" s="268" t="n">
        <f aca="false">DV205/DV$254</f>
        <v>0</v>
      </c>
      <c r="DX205" s="269" t="n">
        <f aca="false">DV$131*DW205</f>
        <v>0</v>
      </c>
      <c r="DY205" s="267"/>
      <c r="DZ205" s="268" t="n">
        <f aca="false">DY205/DY$254</f>
        <v>0</v>
      </c>
      <c r="EA205" s="269" t="n">
        <f aca="false">DY$131*DZ205</f>
        <v>0</v>
      </c>
      <c r="EB205" s="267"/>
      <c r="EC205" s="268" t="n">
        <f aca="false">EB205/EB$254</f>
        <v>0</v>
      </c>
      <c r="ED205" s="269" t="n">
        <f aca="false">EB$131*EC205</f>
        <v>0</v>
      </c>
      <c r="EE205" s="267"/>
      <c r="EF205" s="268" t="n">
        <f aca="false">EE205/EE$254</f>
        <v>0</v>
      </c>
      <c r="EG205" s="269" t="n">
        <f aca="false">EE$131*EF205</f>
        <v>0</v>
      </c>
      <c r="EH205" s="267"/>
      <c r="EI205" s="268" t="n">
        <f aca="false">EH205/EH$254</f>
        <v>0</v>
      </c>
      <c r="EJ205" s="269" t="n">
        <f aca="false">EH$131*EI205</f>
        <v>0</v>
      </c>
      <c r="EK205" s="267"/>
      <c r="EL205" s="268" t="n">
        <f aca="false">EK205/EK$254</f>
        <v>0</v>
      </c>
      <c r="EM205" s="269" t="n">
        <f aca="false">EK$131*EL205</f>
        <v>0</v>
      </c>
      <c r="EN205" s="267"/>
      <c r="EO205" s="268" t="n">
        <f aca="false">EN205/EN$254</f>
        <v>0</v>
      </c>
      <c r="EP205" s="269" t="n">
        <f aca="false">EN$131*EO205</f>
        <v>0</v>
      </c>
      <c r="EQ205" s="267"/>
      <c r="ER205" s="268" t="n">
        <f aca="false">EQ205/EQ$254</f>
        <v>0</v>
      </c>
      <c r="ES205" s="269" t="n">
        <f aca="false">EQ$131*ER205</f>
        <v>0</v>
      </c>
      <c r="ET205" s="267"/>
      <c r="EU205" s="268" t="n">
        <f aca="false">ET205/ET$254</f>
        <v>0</v>
      </c>
      <c r="EV205" s="269" t="n">
        <f aca="false">ET$131*EU205</f>
        <v>0</v>
      </c>
      <c r="EW205" s="267"/>
      <c r="EX205" s="268" t="n">
        <f aca="false">EW205/EW$254</f>
        <v>0</v>
      </c>
      <c r="EY205" s="269" t="n">
        <f aca="false">EW$131*EX205</f>
        <v>0</v>
      </c>
      <c r="EZ205" s="267"/>
      <c r="FA205" s="268" t="n">
        <f aca="false">EZ205/EZ$254</f>
        <v>0</v>
      </c>
      <c r="FB205" s="269" t="n">
        <f aca="false">EZ$131*FA205</f>
        <v>0</v>
      </c>
      <c r="FC205" s="267"/>
      <c r="FD205" s="268" t="n">
        <f aca="false">FC205/FC$254</f>
        <v>0</v>
      </c>
      <c r="FE205" s="269" t="n">
        <f aca="false">FC$131*FD205</f>
        <v>0</v>
      </c>
      <c r="FF205" s="267"/>
      <c r="FG205" s="268" t="n">
        <f aca="false">FF205/FF$254</f>
        <v>0</v>
      </c>
      <c r="FH205" s="269" t="n">
        <f aca="false">FF$131*FG205</f>
        <v>0</v>
      </c>
      <c r="FI205" s="267"/>
      <c r="FJ205" s="268" t="n">
        <f aca="false">FI205/FI$254</f>
        <v>0</v>
      </c>
      <c r="FK205" s="269" t="n">
        <f aca="false">FI$131*FJ205</f>
        <v>0</v>
      </c>
      <c r="FL205" s="267"/>
      <c r="FM205" s="268" t="n">
        <f aca="false">FL205/FL$254</f>
        <v>0</v>
      </c>
      <c r="FN205" s="269" t="n">
        <f aca="false">FL$131*FM205</f>
        <v>0</v>
      </c>
      <c r="FO205" s="267"/>
      <c r="FP205" s="268" t="n">
        <f aca="false">FO205/FO$254</f>
        <v>0</v>
      </c>
      <c r="FQ205" s="269" t="n">
        <f aca="false">FO$131*FP205</f>
        <v>0</v>
      </c>
      <c r="FR205" s="267"/>
      <c r="FS205" s="268" t="n">
        <f aca="false">FR205/FR$254</f>
        <v>0</v>
      </c>
      <c r="FT205" s="269" t="n">
        <f aca="false">FR$131*FS205</f>
        <v>0</v>
      </c>
      <c r="FU205" s="267"/>
      <c r="FV205" s="268" t="n">
        <f aca="false">FU205/FU$254</f>
        <v>0</v>
      </c>
      <c r="FW205" s="269" t="n">
        <f aca="false">FU$131*FV205</f>
        <v>0</v>
      </c>
      <c r="FX205" s="267"/>
      <c r="FY205" s="268" t="n">
        <f aca="false">FX205/FX$254</f>
        <v>0</v>
      </c>
      <c r="FZ205" s="269" t="n">
        <f aca="false">FX$131*FY205</f>
        <v>0</v>
      </c>
      <c r="GA205" s="267"/>
      <c r="GB205" s="268" t="n">
        <f aca="false">GA205/GA$254</f>
        <v>0</v>
      </c>
      <c r="GC205" s="269" t="n">
        <f aca="false">GA$131*GB205</f>
        <v>0</v>
      </c>
      <c r="GD205" s="267"/>
      <c r="GE205" s="268" t="n">
        <f aca="false">GD205/GD$254</f>
        <v>0</v>
      </c>
      <c r="GF205" s="269" t="n">
        <f aca="false">GD$131*GE205</f>
        <v>0</v>
      </c>
      <c r="GG205" s="267"/>
      <c r="GH205" s="268" t="n">
        <f aca="false">GG205/GG$254</f>
        <v>0</v>
      </c>
      <c r="GI205" s="269" t="n">
        <f aca="false">GG$131*GH205</f>
        <v>0</v>
      </c>
      <c r="GJ205" s="267"/>
      <c r="GK205" s="268" t="n">
        <f aca="false">GJ205/GJ$254</f>
        <v>0</v>
      </c>
      <c r="GL205" s="269" t="n">
        <f aca="false">GJ$131*GK205</f>
        <v>0</v>
      </c>
      <c r="GM205" s="267"/>
      <c r="GN205" s="268" t="n">
        <f aca="false">GM205/GM$254</f>
        <v>0</v>
      </c>
      <c r="GO205" s="269" t="n">
        <f aca="false">GM$131*GN205</f>
        <v>0</v>
      </c>
      <c r="GP205" s="267"/>
      <c r="GQ205" s="268" t="n">
        <f aca="false">GP205/GP$254</f>
        <v>0</v>
      </c>
      <c r="GR205" s="269" t="n">
        <f aca="false">GP$131*GQ205</f>
        <v>0</v>
      </c>
      <c r="GS205" s="267"/>
      <c r="GT205" s="268" t="n">
        <f aca="false">GS205/GS$254</f>
        <v>0</v>
      </c>
      <c r="GU205" s="269" t="n">
        <f aca="false">GS$131*GT205</f>
        <v>0</v>
      </c>
      <c r="GV205" s="267"/>
      <c r="GW205" s="268" t="n">
        <f aca="false">GV205/GV$254</f>
        <v>0</v>
      </c>
      <c r="GX205" s="269" t="n">
        <f aca="false">GV$131*GW205</f>
        <v>0</v>
      </c>
      <c r="GY205" s="267"/>
      <c r="GZ205" s="268" t="n">
        <f aca="false">GY205/GY$254</f>
        <v>0</v>
      </c>
      <c r="HA205" s="269" t="n">
        <f aca="false">GY$131*GZ205</f>
        <v>0</v>
      </c>
      <c r="HB205" s="267"/>
      <c r="HC205" s="268" t="n">
        <f aca="false">HB205/HB$254</f>
        <v>0</v>
      </c>
      <c r="HD205" s="269" t="n">
        <f aca="false">HB$131*HC205</f>
        <v>0</v>
      </c>
      <c r="HE205" s="267"/>
      <c r="HF205" s="268" t="n">
        <f aca="false">HE205/HE$254</f>
        <v>0</v>
      </c>
      <c r="HG205" s="269" t="n">
        <f aca="false">HE$131*HF205</f>
        <v>0</v>
      </c>
      <c r="HH205" s="267"/>
      <c r="HI205" s="268" t="n">
        <f aca="false">HH205/HH$254</f>
        <v>0</v>
      </c>
      <c r="HJ205" s="269" t="n">
        <f aca="false">HH$131*HI205</f>
        <v>0</v>
      </c>
      <c r="HK205" s="267"/>
      <c r="HL205" s="268" t="n">
        <f aca="false">HK205/HK$254</f>
        <v>0</v>
      </c>
      <c r="HM205" s="269" t="n">
        <f aca="false">HK$131*HL205</f>
        <v>0</v>
      </c>
      <c r="HN205" s="267"/>
      <c r="HO205" s="268" t="n">
        <f aca="false">HN205/HN$254</f>
        <v>0</v>
      </c>
      <c r="HP205" s="269" t="n">
        <f aca="false">HN$131*HO205</f>
        <v>0</v>
      </c>
      <c r="HQ205" s="267"/>
      <c r="HR205" s="268" t="n">
        <f aca="false">HQ205/HQ$254</f>
        <v>0</v>
      </c>
      <c r="HS205" s="269" t="n">
        <f aca="false">HQ$131*HR205</f>
        <v>0</v>
      </c>
      <c r="HT205" s="267"/>
      <c r="HU205" s="268" t="n">
        <f aca="false">HT205/HT$254</f>
        <v>0</v>
      </c>
      <c r="HV205" s="269" t="n">
        <f aca="false">HT$131*HU205</f>
        <v>0</v>
      </c>
      <c r="HW205" s="267"/>
      <c r="HX205" s="268" t="n">
        <f aca="false">HW205/HW$254</f>
        <v>0</v>
      </c>
      <c r="HY205" s="269" t="n">
        <f aca="false">HW$131*HX205</f>
        <v>0</v>
      </c>
      <c r="HZ205" s="267"/>
      <c r="IA205" s="268" t="n">
        <f aca="false">HZ205/HZ$254</f>
        <v>0</v>
      </c>
      <c r="IB205" s="269" t="n">
        <f aca="false">HZ$131*IA205</f>
        <v>0</v>
      </c>
      <c r="IC205" s="267"/>
      <c r="ID205" s="268" t="n">
        <f aca="false">IC205/IC$254</f>
        <v>0</v>
      </c>
      <c r="IE205" s="269" t="n">
        <f aca="false">IC$131*ID205</f>
        <v>0</v>
      </c>
      <c r="IF205" s="267"/>
      <c r="IG205" s="268" t="n">
        <f aca="false">IF205/IF$254</f>
        <v>0</v>
      </c>
      <c r="IH205" s="269" t="n">
        <f aca="false">IF$131*IG205</f>
        <v>0</v>
      </c>
      <c r="II205" s="267"/>
      <c r="IJ205" s="268" t="n">
        <f aca="false">II205/II$254</f>
        <v>0</v>
      </c>
      <c r="IK205" s="269" t="n">
        <f aca="false">II$131*IJ205</f>
        <v>0</v>
      </c>
      <c r="IL205" s="267"/>
      <c r="IM205" s="268" t="n">
        <f aca="false">IL205/IL$254</f>
        <v>0</v>
      </c>
      <c r="IN205" s="269" t="n">
        <f aca="false">IL$131*IM205</f>
        <v>0</v>
      </c>
      <c r="IO205" s="267"/>
      <c r="IP205" s="268" t="n">
        <f aca="false">IO205/IO$254</f>
        <v>0</v>
      </c>
      <c r="IQ205" s="269" t="n">
        <f aca="false">IO$131*IP205</f>
        <v>0</v>
      </c>
      <c r="IR205" s="267"/>
      <c r="IS205" s="268" t="n">
        <f aca="false">IR205/IR$254</f>
        <v>0</v>
      </c>
      <c r="IT205" s="269" t="n">
        <f aca="false">IR$131*IS205</f>
        <v>0</v>
      </c>
    </row>
    <row r="206" customFormat="false" ht="25.5" hidden="false" customHeight="false" outlineLevel="0" collapsed="false">
      <c r="A206" s="271" t="n">
        <v>51</v>
      </c>
      <c r="B206" s="266" t="s">
        <v>1402</v>
      </c>
      <c r="C206" s="267"/>
      <c r="D206" s="268" t="n">
        <f aca="false">C206/C$254</f>
        <v>0</v>
      </c>
      <c r="E206" s="269" t="n">
        <f aca="false">C$131*D206</f>
        <v>0</v>
      </c>
      <c r="F206" s="267"/>
      <c r="G206" s="268" t="n">
        <f aca="false">F206/F$254</f>
        <v>0</v>
      </c>
      <c r="H206" s="269" t="n">
        <f aca="false">F$131*G206</f>
        <v>0</v>
      </c>
      <c r="I206" s="267"/>
      <c r="J206" s="268" t="n">
        <f aca="false">I206/I$254</f>
        <v>0</v>
      </c>
      <c r="K206" s="269" t="n">
        <f aca="false">I$131*J206</f>
        <v>0</v>
      </c>
      <c r="L206" s="267"/>
      <c r="M206" s="268" t="n">
        <f aca="false">L206/L$254</f>
        <v>0</v>
      </c>
      <c r="N206" s="269" t="n">
        <f aca="false">L$131*M206</f>
        <v>0</v>
      </c>
      <c r="O206" s="267"/>
      <c r="P206" s="268" t="n">
        <f aca="false">O206/O$254</f>
        <v>0</v>
      </c>
      <c r="Q206" s="269" t="n">
        <f aca="false">O$131*P206</f>
        <v>0</v>
      </c>
      <c r="R206" s="267"/>
      <c r="S206" s="268" t="n">
        <f aca="false">R206/R$254</f>
        <v>0</v>
      </c>
      <c r="T206" s="269" t="n">
        <f aca="false">R$131*S206</f>
        <v>0</v>
      </c>
      <c r="U206" s="267"/>
      <c r="V206" s="268" t="n">
        <f aca="false">U206/U$254</f>
        <v>0</v>
      </c>
      <c r="W206" s="269" t="n">
        <f aca="false">U$131*V206</f>
        <v>0</v>
      </c>
      <c r="X206" s="267"/>
      <c r="Y206" s="268" t="n">
        <f aca="false">X206/X$254</f>
        <v>0</v>
      </c>
      <c r="Z206" s="269" t="n">
        <f aca="false">X$131*Y206</f>
        <v>0</v>
      </c>
      <c r="AA206" s="267"/>
      <c r="AB206" s="268" t="n">
        <f aca="false">AA206/AA$254</f>
        <v>0</v>
      </c>
      <c r="AC206" s="269" t="n">
        <f aca="false">AA$131*AB206</f>
        <v>0</v>
      </c>
      <c r="AD206" s="267"/>
      <c r="AE206" s="268" t="n">
        <f aca="false">AD206/AD$254</f>
        <v>0</v>
      </c>
      <c r="AF206" s="269" t="n">
        <f aca="false">AD$131*AE206</f>
        <v>0</v>
      </c>
      <c r="AG206" s="267"/>
      <c r="AH206" s="268" t="n">
        <f aca="false">AG206/AG$254</f>
        <v>0</v>
      </c>
      <c r="AI206" s="269" t="n">
        <f aca="false">AG$131*AH206</f>
        <v>0</v>
      </c>
      <c r="AJ206" s="267"/>
      <c r="AK206" s="268" t="n">
        <f aca="false">AJ206/AJ$254</f>
        <v>0</v>
      </c>
      <c r="AL206" s="269" t="n">
        <f aca="false">AJ$131*AK206</f>
        <v>0</v>
      </c>
      <c r="AM206" s="267"/>
      <c r="AN206" s="268" t="n">
        <f aca="false">AM206/AM$254</f>
        <v>0</v>
      </c>
      <c r="AO206" s="269" t="n">
        <f aca="false">AM$131*AN206</f>
        <v>0</v>
      </c>
      <c r="AP206" s="267"/>
      <c r="AQ206" s="268" t="n">
        <f aca="false">AP206/AP$254</f>
        <v>0</v>
      </c>
      <c r="AR206" s="269" t="n">
        <f aca="false">AP$131*AQ206</f>
        <v>0</v>
      </c>
      <c r="AS206" s="267"/>
      <c r="AT206" s="268" t="n">
        <f aca="false">AS206/AS$254</f>
        <v>0</v>
      </c>
      <c r="AU206" s="269" t="n">
        <f aca="false">AS$131*AT206</f>
        <v>0</v>
      </c>
      <c r="AV206" s="267"/>
      <c r="AW206" s="268" t="n">
        <f aca="false">AV206/AV$254</f>
        <v>0</v>
      </c>
      <c r="AX206" s="269" t="n">
        <f aca="false">AV$131*AW206</f>
        <v>0</v>
      </c>
      <c r="AY206" s="267"/>
      <c r="AZ206" s="268" t="n">
        <f aca="false">AY206/AY$254</f>
        <v>0</v>
      </c>
      <c r="BA206" s="269" t="n">
        <f aca="false">AY$131*AZ206</f>
        <v>0</v>
      </c>
      <c r="BB206" s="267"/>
      <c r="BC206" s="268" t="n">
        <f aca="false">BB206/BB$254</f>
        <v>0</v>
      </c>
      <c r="BD206" s="269" t="n">
        <f aca="false">BB$131*BC206</f>
        <v>0</v>
      </c>
      <c r="BE206" s="267"/>
      <c r="BF206" s="268" t="n">
        <f aca="false">BE206/BE$254</f>
        <v>0</v>
      </c>
      <c r="BG206" s="269" t="n">
        <f aca="false">BE$131*BF206</f>
        <v>0</v>
      </c>
      <c r="BH206" s="267"/>
      <c r="BI206" s="268" t="n">
        <f aca="false">BH206/BH$254</f>
        <v>0</v>
      </c>
      <c r="BJ206" s="269" t="n">
        <f aca="false">BH$131*BI206</f>
        <v>0</v>
      </c>
      <c r="BK206" s="267"/>
      <c r="BL206" s="268" t="n">
        <f aca="false">BK206/BK$254</f>
        <v>0</v>
      </c>
      <c r="BM206" s="269" t="n">
        <f aca="false">BK$131*BL206</f>
        <v>0</v>
      </c>
      <c r="BN206" s="267"/>
      <c r="BO206" s="268" t="n">
        <f aca="false">BN206/BN$254</f>
        <v>0</v>
      </c>
      <c r="BP206" s="269" t="n">
        <f aca="false">BN$131*BO206</f>
        <v>0</v>
      </c>
      <c r="BQ206" s="267"/>
      <c r="BR206" s="268" t="n">
        <f aca="false">BQ206/BQ$254</f>
        <v>0</v>
      </c>
      <c r="BS206" s="269" t="n">
        <f aca="false">BQ$131*BR206</f>
        <v>0</v>
      </c>
      <c r="BT206" s="267"/>
      <c r="BU206" s="268" t="n">
        <f aca="false">BT206/BT$254</f>
        <v>0</v>
      </c>
      <c r="BV206" s="269" t="n">
        <f aca="false">BT$131*BU206</f>
        <v>0</v>
      </c>
      <c r="BW206" s="267"/>
      <c r="BX206" s="268" t="n">
        <f aca="false">BW206/BW$254</f>
        <v>0</v>
      </c>
      <c r="BY206" s="269" t="n">
        <f aca="false">BW$131*BX206</f>
        <v>0</v>
      </c>
      <c r="BZ206" s="267"/>
      <c r="CA206" s="268" t="n">
        <f aca="false">BZ206/BZ$254</f>
        <v>0</v>
      </c>
      <c r="CB206" s="269" t="n">
        <f aca="false">BZ$131*CA206</f>
        <v>0</v>
      </c>
      <c r="CC206" s="267"/>
      <c r="CD206" s="268" t="n">
        <f aca="false">CC206/CC$254</f>
        <v>0</v>
      </c>
      <c r="CE206" s="269" t="n">
        <f aca="false">CC$131*CD206</f>
        <v>0</v>
      </c>
      <c r="CF206" s="267"/>
      <c r="CG206" s="268" t="n">
        <f aca="false">CF206/CF$254</f>
        <v>0</v>
      </c>
      <c r="CH206" s="269" t="n">
        <f aca="false">CF$131*CG206</f>
        <v>0</v>
      </c>
      <c r="CI206" s="267"/>
      <c r="CJ206" s="268" t="n">
        <f aca="false">CI206/CI$254</f>
        <v>0</v>
      </c>
      <c r="CK206" s="269" t="n">
        <f aca="false">CI$131*CJ206</f>
        <v>0</v>
      </c>
      <c r="CL206" s="267"/>
      <c r="CM206" s="268" t="n">
        <f aca="false">CL206/CL$254</f>
        <v>0</v>
      </c>
      <c r="CN206" s="269" t="n">
        <f aca="false">CL$131*CM206</f>
        <v>0</v>
      </c>
      <c r="CO206" s="267"/>
      <c r="CP206" s="268" t="n">
        <f aca="false">CO206/CO$254</f>
        <v>0</v>
      </c>
      <c r="CQ206" s="269" t="n">
        <f aca="false">CO$131*CP206</f>
        <v>0</v>
      </c>
      <c r="CR206" s="267"/>
      <c r="CS206" s="268" t="n">
        <f aca="false">CR206/CR$254</f>
        <v>0</v>
      </c>
      <c r="CT206" s="269" t="n">
        <f aca="false">CR$131*CS206</f>
        <v>0</v>
      </c>
      <c r="CU206" s="267"/>
      <c r="CV206" s="268" t="n">
        <f aca="false">CU206/CU$254</f>
        <v>0</v>
      </c>
      <c r="CW206" s="269" t="n">
        <f aca="false">CU$131*CV206</f>
        <v>0</v>
      </c>
      <c r="CX206" s="267"/>
      <c r="CY206" s="268" t="n">
        <f aca="false">CX206/CX$254</f>
        <v>0</v>
      </c>
      <c r="CZ206" s="269" t="n">
        <f aca="false">CX$131*CY206</f>
        <v>0</v>
      </c>
      <c r="DA206" s="267"/>
      <c r="DB206" s="268" t="n">
        <f aca="false">DA206/DA$254</f>
        <v>0</v>
      </c>
      <c r="DC206" s="269" t="n">
        <f aca="false">DA$131*DB206</f>
        <v>0</v>
      </c>
      <c r="DD206" s="267"/>
      <c r="DE206" s="268" t="n">
        <f aca="false">DD206/DD$254</f>
        <v>0</v>
      </c>
      <c r="DF206" s="269" t="n">
        <f aca="false">DD$131*DE206</f>
        <v>0</v>
      </c>
      <c r="DG206" s="267"/>
      <c r="DH206" s="268" t="n">
        <f aca="false">DG206/DG$254</f>
        <v>0</v>
      </c>
      <c r="DI206" s="269" t="n">
        <f aca="false">DG$131*DH206</f>
        <v>0</v>
      </c>
      <c r="DJ206" s="267"/>
      <c r="DK206" s="268" t="n">
        <f aca="false">DJ206/DJ$254</f>
        <v>0</v>
      </c>
      <c r="DL206" s="269" t="n">
        <f aca="false">DJ$131*DK206</f>
        <v>0</v>
      </c>
      <c r="DM206" s="267"/>
      <c r="DN206" s="268" t="n">
        <f aca="false">DM206/DM$254</f>
        <v>0</v>
      </c>
      <c r="DO206" s="269" t="n">
        <f aca="false">DM$131*DN206</f>
        <v>0</v>
      </c>
      <c r="DP206" s="267"/>
      <c r="DQ206" s="268" t="n">
        <f aca="false">DP206/DP$254</f>
        <v>0</v>
      </c>
      <c r="DR206" s="269" t="n">
        <f aca="false">DP$131*DQ206</f>
        <v>0</v>
      </c>
      <c r="DS206" s="267"/>
      <c r="DT206" s="268" t="n">
        <f aca="false">DS206/DS$254</f>
        <v>0</v>
      </c>
      <c r="DU206" s="269" t="n">
        <f aca="false">DS$131*DT206</f>
        <v>0</v>
      </c>
      <c r="DV206" s="267"/>
      <c r="DW206" s="268" t="n">
        <f aca="false">DV206/DV$254</f>
        <v>0</v>
      </c>
      <c r="DX206" s="269" t="n">
        <f aca="false">DV$131*DW206</f>
        <v>0</v>
      </c>
      <c r="DY206" s="267"/>
      <c r="DZ206" s="268" t="n">
        <f aca="false">DY206/DY$254</f>
        <v>0</v>
      </c>
      <c r="EA206" s="269" t="n">
        <f aca="false">DY$131*DZ206</f>
        <v>0</v>
      </c>
      <c r="EB206" s="267"/>
      <c r="EC206" s="268" t="n">
        <f aca="false">EB206/EB$254</f>
        <v>0</v>
      </c>
      <c r="ED206" s="269" t="n">
        <f aca="false">EB$131*EC206</f>
        <v>0</v>
      </c>
      <c r="EE206" s="267"/>
      <c r="EF206" s="268" t="n">
        <f aca="false">EE206/EE$254</f>
        <v>0</v>
      </c>
      <c r="EG206" s="269" t="n">
        <f aca="false">EE$131*EF206</f>
        <v>0</v>
      </c>
      <c r="EH206" s="267"/>
      <c r="EI206" s="268" t="n">
        <f aca="false">EH206/EH$254</f>
        <v>0</v>
      </c>
      <c r="EJ206" s="269" t="n">
        <f aca="false">EH$131*EI206</f>
        <v>0</v>
      </c>
      <c r="EK206" s="267"/>
      <c r="EL206" s="268" t="n">
        <f aca="false">EK206/EK$254</f>
        <v>0</v>
      </c>
      <c r="EM206" s="269" t="n">
        <f aca="false">EK$131*EL206</f>
        <v>0</v>
      </c>
      <c r="EN206" s="267"/>
      <c r="EO206" s="268" t="n">
        <f aca="false">EN206/EN$254</f>
        <v>0</v>
      </c>
      <c r="EP206" s="269" t="n">
        <f aca="false">EN$131*EO206</f>
        <v>0</v>
      </c>
      <c r="EQ206" s="267"/>
      <c r="ER206" s="268" t="n">
        <f aca="false">EQ206/EQ$254</f>
        <v>0</v>
      </c>
      <c r="ES206" s="269" t="n">
        <f aca="false">EQ$131*ER206</f>
        <v>0</v>
      </c>
      <c r="ET206" s="267"/>
      <c r="EU206" s="268" t="n">
        <f aca="false">ET206/ET$254</f>
        <v>0</v>
      </c>
      <c r="EV206" s="269" t="n">
        <f aca="false">ET$131*EU206</f>
        <v>0</v>
      </c>
      <c r="EW206" s="267"/>
      <c r="EX206" s="268" t="n">
        <f aca="false">EW206/EW$254</f>
        <v>0</v>
      </c>
      <c r="EY206" s="269" t="n">
        <f aca="false">EW$131*EX206</f>
        <v>0</v>
      </c>
      <c r="EZ206" s="267"/>
      <c r="FA206" s="268" t="n">
        <f aca="false">EZ206/EZ$254</f>
        <v>0</v>
      </c>
      <c r="FB206" s="269" t="n">
        <f aca="false">EZ$131*FA206</f>
        <v>0</v>
      </c>
      <c r="FC206" s="267"/>
      <c r="FD206" s="268" t="n">
        <f aca="false">FC206/FC$254</f>
        <v>0</v>
      </c>
      <c r="FE206" s="269" t="n">
        <f aca="false">FC$131*FD206</f>
        <v>0</v>
      </c>
      <c r="FF206" s="267"/>
      <c r="FG206" s="268" t="n">
        <f aca="false">FF206/FF$254</f>
        <v>0</v>
      </c>
      <c r="FH206" s="269" t="n">
        <f aca="false">FF$131*FG206</f>
        <v>0</v>
      </c>
      <c r="FI206" s="267"/>
      <c r="FJ206" s="268" t="n">
        <f aca="false">FI206/FI$254</f>
        <v>0</v>
      </c>
      <c r="FK206" s="269" t="n">
        <f aca="false">FI$131*FJ206</f>
        <v>0</v>
      </c>
      <c r="FL206" s="267"/>
      <c r="FM206" s="268" t="n">
        <f aca="false">FL206/FL$254</f>
        <v>0</v>
      </c>
      <c r="FN206" s="269" t="n">
        <f aca="false">FL$131*FM206</f>
        <v>0</v>
      </c>
      <c r="FO206" s="267"/>
      <c r="FP206" s="268" t="n">
        <f aca="false">FO206/FO$254</f>
        <v>0</v>
      </c>
      <c r="FQ206" s="269" t="n">
        <f aca="false">FO$131*FP206</f>
        <v>0</v>
      </c>
      <c r="FR206" s="267"/>
      <c r="FS206" s="268" t="n">
        <f aca="false">FR206/FR$254</f>
        <v>0</v>
      </c>
      <c r="FT206" s="269" t="n">
        <f aca="false">FR$131*FS206</f>
        <v>0</v>
      </c>
      <c r="FU206" s="267"/>
      <c r="FV206" s="268" t="n">
        <f aca="false">FU206/FU$254</f>
        <v>0</v>
      </c>
      <c r="FW206" s="269" t="n">
        <f aca="false">FU$131*FV206</f>
        <v>0</v>
      </c>
      <c r="FX206" s="267"/>
      <c r="FY206" s="268" t="n">
        <f aca="false">FX206/FX$254</f>
        <v>0</v>
      </c>
      <c r="FZ206" s="269" t="n">
        <f aca="false">FX$131*FY206</f>
        <v>0</v>
      </c>
      <c r="GA206" s="267"/>
      <c r="GB206" s="268" t="n">
        <f aca="false">GA206/GA$254</f>
        <v>0</v>
      </c>
      <c r="GC206" s="269" t="n">
        <f aca="false">GA$131*GB206</f>
        <v>0</v>
      </c>
      <c r="GD206" s="267"/>
      <c r="GE206" s="268" t="n">
        <f aca="false">GD206/GD$254</f>
        <v>0</v>
      </c>
      <c r="GF206" s="269" t="n">
        <f aca="false">GD$131*GE206</f>
        <v>0</v>
      </c>
      <c r="GG206" s="267"/>
      <c r="GH206" s="268" t="n">
        <f aca="false">GG206/GG$254</f>
        <v>0</v>
      </c>
      <c r="GI206" s="269" t="n">
        <f aca="false">GG$131*GH206</f>
        <v>0</v>
      </c>
      <c r="GJ206" s="267"/>
      <c r="GK206" s="268" t="n">
        <f aca="false">GJ206/GJ$254</f>
        <v>0</v>
      </c>
      <c r="GL206" s="269" t="n">
        <f aca="false">GJ$131*GK206</f>
        <v>0</v>
      </c>
      <c r="GM206" s="267"/>
      <c r="GN206" s="268" t="n">
        <f aca="false">GM206/GM$254</f>
        <v>0</v>
      </c>
      <c r="GO206" s="269" t="n">
        <f aca="false">GM$131*GN206</f>
        <v>0</v>
      </c>
      <c r="GP206" s="267"/>
      <c r="GQ206" s="268" t="n">
        <f aca="false">GP206/GP$254</f>
        <v>0</v>
      </c>
      <c r="GR206" s="269" t="n">
        <f aca="false">GP$131*GQ206</f>
        <v>0</v>
      </c>
      <c r="GS206" s="267"/>
      <c r="GT206" s="268" t="n">
        <f aca="false">GS206/GS$254</f>
        <v>0</v>
      </c>
      <c r="GU206" s="269" t="n">
        <f aca="false">GS$131*GT206</f>
        <v>0</v>
      </c>
      <c r="GV206" s="267"/>
      <c r="GW206" s="268" t="n">
        <f aca="false">GV206/GV$254</f>
        <v>0</v>
      </c>
      <c r="GX206" s="269" t="n">
        <f aca="false">GV$131*GW206</f>
        <v>0</v>
      </c>
      <c r="GY206" s="267"/>
      <c r="GZ206" s="268" t="n">
        <f aca="false">GY206/GY$254</f>
        <v>0</v>
      </c>
      <c r="HA206" s="269" t="n">
        <f aca="false">GY$131*GZ206</f>
        <v>0</v>
      </c>
      <c r="HB206" s="267"/>
      <c r="HC206" s="268" t="n">
        <f aca="false">HB206/HB$254</f>
        <v>0</v>
      </c>
      <c r="HD206" s="269" t="n">
        <f aca="false">HB$131*HC206</f>
        <v>0</v>
      </c>
      <c r="HE206" s="267"/>
      <c r="HF206" s="268" t="n">
        <f aca="false">HE206/HE$254</f>
        <v>0</v>
      </c>
      <c r="HG206" s="269" t="n">
        <f aca="false">HE$131*HF206</f>
        <v>0</v>
      </c>
      <c r="HH206" s="267"/>
      <c r="HI206" s="268" t="n">
        <f aca="false">HH206/HH$254</f>
        <v>0</v>
      </c>
      <c r="HJ206" s="269" t="n">
        <f aca="false">HH$131*HI206</f>
        <v>0</v>
      </c>
      <c r="HK206" s="267"/>
      <c r="HL206" s="268" t="n">
        <f aca="false">HK206/HK$254</f>
        <v>0</v>
      </c>
      <c r="HM206" s="269" t="n">
        <f aca="false">HK$131*HL206</f>
        <v>0</v>
      </c>
      <c r="HN206" s="267"/>
      <c r="HO206" s="268" t="n">
        <f aca="false">HN206/HN$254</f>
        <v>0</v>
      </c>
      <c r="HP206" s="269" t="n">
        <f aca="false">HN$131*HO206</f>
        <v>0</v>
      </c>
      <c r="HQ206" s="267"/>
      <c r="HR206" s="268" t="n">
        <f aca="false">HQ206/HQ$254</f>
        <v>0</v>
      </c>
      <c r="HS206" s="269" t="n">
        <f aca="false">HQ$131*HR206</f>
        <v>0</v>
      </c>
      <c r="HT206" s="267"/>
      <c r="HU206" s="268" t="n">
        <f aca="false">HT206/HT$254</f>
        <v>0</v>
      </c>
      <c r="HV206" s="269" t="n">
        <f aca="false">HT$131*HU206</f>
        <v>0</v>
      </c>
      <c r="HW206" s="267"/>
      <c r="HX206" s="268" t="n">
        <f aca="false">HW206/HW$254</f>
        <v>0</v>
      </c>
      <c r="HY206" s="269" t="n">
        <f aca="false">HW$131*HX206</f>
        <v>0</v>
      </c>
      <c r="HZ206" s="267"/>
      <c r="IA206" s="268" t="n">
        <f aca="false">HZ206/HZ$254</f>
        <v>0</v>
      </c>
      <c r="IB206" s="269" t="n">
        <f aca="false">HZ$131*IA206</f>
        <v>0</v>
      </c>
      <c r="IC206" s="267"/>
      <c r="ID206" s="268" t="n">
        <f aca="false">IC206/IC$254</f>
        <v>0</v>
      </c>
      <c r="IE206" s="269" t="n">
        <f aca="false">IC$131*ID206</f>
        <v>0</v>
      </c>
      <c r="IF206" s="267"/>
      <c r="IG206" s="268" t="n">
        <f aca="false">IF206/IF$254</f>
        <v>0</v>
      </c>
      <c r="IH206" s="269" t="n">
        <f aca="false">IF$131*IG206</f>
        <v>0</v>
      </c>
      <c r="II206" s="267"/>
      <c r="IJ206" s="268" t="n">
        <f aca="false">II206/II$254</f>
        <v>0</v>
      </c>
      <c r="IK206" s="269" t="n">
        <f aca="false">II$131*IJ206</f>
        <v>0</v>
      </c>
      <c r="IL206" s="267"/>
      <c r="IM206" s="268" t="n">
        <f aca="false">IL206/IL$254</f>
        <v>0</v>
      </c>
      <c r="IN206" s="269" t="n">
        <f aca="false">IL$131*IM206</f>
        <v>0</v>
      </c>
      <c r="IO206" s="267"/>
      <c r="IP206" s="268" t="n">
        <f aca="false">IO206/IO$254</f>
        <v>0</v>
      </c>
      <c r="IQ206" s="269" t="n">
        <f aca="false">IO$131*IP206</f>
        <v>0</v>
      </c>
      <c r="IR206" s="267"/>
      <c r="IS206" s="268" t="n">
        <f aca="false">IR206/IR$254</f>
        <v>0</v>
      </c>
      <c r="IT206" s="269" t="n">
        <f aca="false">IR$131*IS206</f>
        <v>0</v>
      </c>
    </row>
    <row r="207" customFormat="false" ht="25.5" hidden="false" customHeight="false" outlineLevel="0" collapsed="false">
      <c r="A207" s="271" t="n">
        <v>52</v>
      </c>
      <c r="B207" s="266" t="s">
        <v>932</v>
      </c>
      <c r="C207" s="267"/>
      <c r="D207" s="268" t="n">
        <f aca="false">C207/C$254</f>
        <v>0</v>
      </c>
      <c r="E207" s="269" t="n">
        <f aca="false">C$131*D207</f>
        <v>0</v>
      </c>
      <c r="F207" s="267"/>
      <c r="G207" s="268" t="n">
        <f aca="false">F207/F$254</f>
        <v>0</v>
      </c>
      <c r="H207" s="269" t="n">
        <f aca="false">F$131*G207</f>
        <v>0</v>
      </c>
      <c r="I207" s="267"/>
      <c r="J207" s="268" t="n">
        <f aca="false">I207/I$254</f>
        <v>0</v>
      </c>
      <c r="K207" s="269" t="n">
        <f aca="false">I$131*J207</f>
        <v>0</v>
      </c>
      <c r="L207" s="267"/>
      <c r="M207" s="268" t="n">
        <f aca="false">L207/L$254</f>
        <v>0</v>
      </c>
      <c r="N207" s="269" t="n">
        <f aca="false">L$131*M207</f>
        <v>0</v>
      </c>
      <c r="O207" s="267"/>
      <c r="P207" s="268" t="n">
        <f aca="false">O207/O$254</f>
        <v>0</v>
      </c>
      <c r="Q207" s="269" t="n">
        <f aca="false">O$131*P207</f>
        <v>0</v>
      </c>
      <c r="R207" s="267"/>
      <c r="S207" s="268" t="n">
        <f aca="false">R207/R$254</f>
        <v>0</v>
      </c>
      <c r="T207" s="269" t="n">
        <f aca="false">R$131*S207</f>
        <v>0</v>
      </c>
      <c r="U207" s="267"/>
      <c r="V207" s="268" t="n">
        <f aca="false">U207/U$254</f>
        <v>0</v>
      </c>
      <c r="W207" s="269" t="n">
        <f aca="false">U$131*V207</f>
        <v>0</v>
      </c>
      <c r="X207" s="267"/>
      <c r="Y207" s="268" t="n">
        <f aca="false">X207/X$254</f>
        <v>0</v>
      </c>
      <c r="Z207" s="269" t="n">
        <f aca="false">X$131*Y207</f>
        <v>0</v>
      </c>
      <c r="AA207" s="267"/>
      <c r="AB207" s="268" t="n">
        <f aca="false">AA207/AA$254</f>
        <v>0</v>
      </c>
      <c r="AC207" s="269" t="n">
        <f aca="false">AA$131*AB207</f>
        <v>0</v>
      </c>
      <c r="AD207" s="267"/>
      <c r="AE207" s="268" t="n">
        <f aca="false">AD207/AD$254</f>
        <v>0</v>
      </c>
      <c r="AF207" s="269" t="n">
        <f aca="false">AD$131*AE207</f>
        <v>0</v>
      </c>
      <c r="AG207" s="267"/>
      <c r="AH207" s="268" t="n">
        <f aca="false">AG207/AG$254</f>
        <v>0</v>
      </c>
      <c r="AI207" s="269" t="n">
        <f aca="false">AG$131*AH207</f>
        <v>0</v>
      </c>
      <c r="AJ207" s="267"/>
      <c r="AK207" s="268" t="n">
        <f aca="false">AJ207/AJ$254</f>
        <v>0</v>
      </c>
      <c r="AL207" s="269" t="n">
        <f aca="false">AJ$131*AK207</f>
        <v>0</v>
      </c>
      <c r="AM207" s="267"/>
      <c r="AN207" s="268" t="n">
        <f aca="false">AM207/AM$254</f>
        <v>0</v>
      </c>
      <c r="AO207" s="269" t="n">
        <f aca="false">AM$131*AN207</f>
        <v>0</v>
      </c>
      <c r="AP207" s="267"/>
      <c r="AQ207" s="268" t="n">
        <f aca="false">AP207/AP$254</f>
        <v>0</v>
      </c>
      <c r="AR207" s="269" t="n">
        <f aca="false">AP$131*AQ207</f>
        <v>0</v>
      </c>
      <c r="AS207" s="267"/>
      <c r="AT207" s="268" t="n">
        <f aca="false">AS207/AS$254</f>
        <v>0</v>
      </c>
      <c r="AU207" s="269" t="n">
        <f aca="false">AS$131*AT207</f>
        <v>0</v>
      </c>
      <c r="AV207" s="267"/>
      <c r="AW207" s="268" t="n">
        <f aca="false">AV207/AV$254</f>
        <v>0</v>
      </c>
      <c r="AX207" s="269" t="n">
        <f aca="false">AV$131*AW207</f>
        <v>0</v>
      </c>
      <c r="AY207" s="267"/>
      <c r="AZ207" s="268" t="n">
        <f aca="false">AY207/AY$254</f>
        <v>0</v>
      </c>
      <c r="BA207" s="269" t="n">
        <f aca="false">AY$131*AZ207</f>
        <v>0</v>
      </c>
      <c r="BB207" s="267"/>
      <c r="BC207" s="268" t="n">
        <f aca="false">BB207/BB$254</f>
        <v>0</v>
      </c>
      <c r="BD207" s="269" t="n">
        <f aca="false">BB$131*BC207</f>
        <v>0</v>
      </c>
      <c r="BE207" s="267"/>
      <c r="BF207" s="268" t="n">
        <f aca="false">BE207/BE$254</f>
        <v>0</v>
      </c>
      <c r="BG207" s="269" t="n">
        <f aca="false">BE$131*BF207</f>
        <v>0</v>
      </c>
      <c r="BH207" s="267"/>
      <c r="BI207" s="268" t="n">
        <f aca="false">BH207/BH$254</f>
        <v>0</v>
      </c>
      <c r="BJ207" s="269" t="n">
        <f aca="false">BH$131*BI207</f>
        <v>0</v>
      </c>
      <c r="BK207" s="267"/>
      <c r="BL207" s="268" t="n">
        <f aca="false">BK207/BK$254</f>
        <v>0</v>
      </c>
      <c r="BM207" s="269" t="n">
        <f aca="false">BK$131*BL207</f>
        <v>0</v>
      </c>
      <c r="BN207" s="267"/>
      <c r="BO207" s="268" t="n">
        <f aca="false">BN207/BN$254</f>
        <v>0</v>
      </c>
      <c r="BP207" s="269" t="n">
        <f aca="false">BN$131*BO207</f>
        <v>0</v>
      </c>
      <c r="BQ207" s="267"/>
      <c r="BR207" s="268" t="n">
        <f aca="false">BQ207/BQ$254</f>
        <v>0</v>
      </c>
      <c r="BS207" s="269" t="n">
        <f aca="false">BQ$131*BR207</f>
        <v>0</v>
      </c>
      <c r="BT207" s="267"/>
      <c r="BU207" s="268" t="n">
        <f aca="false">BT207/BT$254</f>
        <v>0</v>
      </c>
      <c r="BV207" s="269" t="n">
        <f aca="false">BT$131*BU207</f>
        <v>0</v>
      </c>
      <c r="BW207" s="267"/>
      <c r="BX207" s="268" t="n">
        <f aca="false">BW207/BW$254</f>
        <v>0</v>
      </c>
      <c r="BY207" s="269" t="n">
        <f aca="false">BW$131*BX207</f>
        <v>0</v>
      </c>
      <c r="BZ207" s="267"/>
      <c r="CA207" s="268" t="n">
        <f aca="false">BZ207/BZ$254</f>
        <v>0</v>
      </c>
      <c r="CB207" s="269" t="n">
        <f aca="false">BZ$131*CA207</f>
        <v>0</v>
      </c>
      <c r="CC207" s="267"/>
      <c r="CD207" s="268" t="n">
        <f aca="false">CC207/CC$254</f>
        <v>0</v>
      </c>
      <c r="CE207" s="269" t="n">
        <f aca="false">CC$131*CD207</f>
        <v>0</v>
      </c>
      <c r="CF207" s="267"/>
      <c r="CG207" s="268" t="n">
        <f aca="false">CF207/CF$254</f>
        <v>0</v>
      </c>
      <c r="CH207" s="269" t="n">
        <f aca="false">CF$131*CG207</f>
        <v>0</v>
      </c>
      <c r="CI207" s="267"/>
      <c r="CJ207" s="268" t="n">
        <f aca="false">CI207/CI$254</f>
        <v>0</v>
      </c>
      <c r="CK207" s="269" t="n">
        <f aca="false">CI$131*CJ207</f>
        <v>0</v>
      </c>
      <c r="CL207" s="267"/>
      <c r="CM207" s="268" t="n">
        <f aca="false">CL207/CL$254</f>
        <v>0</v>
      </c>
      <c r="CN207" s="269" t="n">
        <f aca="false">CL$131*CM207</f>
        <v>0</v>
      </c>
      <c r="CO207" s="267"/>
      <c r="CP207" s="268" t="n">
        <f aca="false">CO207/CO$254</f>
        <v>0</v>
      </c>
      <c r="CQ207" s="269" t="n">
        <f aca="false">CO$131*CP207</f>
        <v>0</v>
      </c>
      <c r="CR207" s="267"/>
      <c r="CS207" s="268" t="n">
        <f aca="false">CR207/CR$254</f>
        <v>0</v>
      </c>
      <c r="CT207" s="269" t="n">
        <f aca="false">CR$131*CS207</f>
        <v>0</v>
      </c>
      <c r="CU207" s="267"/>
      <c r="CV207" s="268" t="n">
        <f aca="false">CU207/CU$254</f>
        <v>0</v>
      </c>
      <c r="CW207" s="269" t="n">
        <f aca="false">CU$131*CV207</f>
        <v>0</v>
      </c>
      <c r="CX207" s="267"/>
      <c r="CY207" s="268" t="n">
        <f aca="false">CX207/CX$254</f>
        <v>0</v>
      </c>
      <c r="CZ207" s="269" t="n">
        <f aca="false">CX$131*CY207</f>
        <v>0</v>
      </c>
      <c r="DA207" s="267"/>
      <c r="DB207" s="268" t="n">
        <f aca="false">DA207/DA$254</f>
        <v>0</v>
      </c>
      <c r="DC207" s="269" t="n">
        <f aca="false">DA$131*DB207</f>
        <v>0</v>
      </c>
      <c r="DD207" s="267"/>
      <c r="DE207" s="268" t="n">
        <f aca="false">DD207/DD$254</f>
        <v>0</v>
      </c>
      <c r="DF207" s="269" t="n">
        <f aca="false">DD$131*DE207</f>
        <v>0</v>
      </c>
      <c r="DG207" s="267"/>
      <c r="DH207" s="268" t="n">
        <f aca="false">DG207/DG$254</f>
        <v>0</v>
      </c>
      <c r="DI207" s="269" t="n">
        <f aca="false">DG$131*DH207</f>
        <v>0</v>
      </c>
      <c r="DJ207" s="267"/>
      <c r="DK207" s="268" t="n">
        <f aca="false">DJ207/DJ$254</f>
        <v>0</v>
      </c>
      <c r="DL207" s="269" t="n">
        <f aca="false">DJ$131*DK207</f>
        <v>0</v>
      </c>
      <c r="DM207" s="267"/>
      <c r="DN207" s="268" t="n">
        <f aca="false">DM207/DM$254</f>
        <v>0</v>
      </c>
      <c r="DO207" s="269" t="n">
        <f aca="false">DM$131*DN207</f>
        <v>0</v>
      </c>
      <c r="DP207" s="267"/>
      <c r="DQ207" s="268" t="n">
        <f aca="false">DP207/DP$254</f>
        <v>0</v>
      </c>
      <c r="DR207" s="269" t="n">
        <f aca="false">DP$131*DQ207</f>
        <v>0</v>
      </c>
      <c r="DS207" s="267"/>
      <c r="DT207" s="268" t="n">
        <f aca="false">DS207/DS$254</f>
        <v>0</v>
      </c>
      <c r="DU207" s="269" t="n">
        <f aca="false">DS$131*DT207</f>
        <v>0</v>
      </c>
      <c r="DV207" s="267"/>
      <c r="DW207" s="268" t="n">
        <f aca="false">DV207/DV$254</f>
        <v>0</v>
      </c>
      <c r="DX207" s="269" t="n">
        <f aca="false">DV$131*DW207</f>
        <v>0</v>
      </c>
      <c r="DY207" s="267"/>
      <c r="DZ207" s="268" t="n">
        <f aca="false">DY207/DY$254</f>
        <v>0</v>
      </c>
      <c r="EA207" s="269" t="n">
        <f aca="false">DY$131*DZ207</f>
        <v>0</v>
      </c>
      <c r="EB207" s="267"/>
      <c r="EC207" s="268" t="n">
        <f aca="false">EB207/EB$254</f>
        <v>0</v>
      </c>
      <c r="ED207" s="269" t="n">
        <f aca="false">EB$131*EC207</f>
        <v>0</v>
      </c>
      <c r="EE207" s="267"/>
      <c r="EF207" s="268" t="n">
        <f aca="false">EE207/EE$254</f>
        <v>0</v>
      </c>
      <c r="EG207" s="269" t="n">
        <f aca="false">EE$131*EF207</f>
        <v>0</v>
      </c>
      <c r="EH207" s="267"/>
      <c r="EI207" s="268" t="n">
        <f aca="false">EH207/EH$254</f>
        <v>0</v>
      </c>
      <c r="EJ207" s="269" t="n">
        <f aca="false">EH$131*EI207</f>
        <v>0</v>
      </c>
      <c r="EK207" s="267"/>
      <c r="EL207" s="268" t="n">
        <f aca="false">EK207/EK$254</f>
        <v>0</v>
      </c>
      <c r="EM207" s="269" t="n">
        <f aca="false">EK$131*EL207</f>
        <v>0</v>
      </c>
      <c r="EN207" s="267"/>
      <c r="EO207" s="268" t="n">
        <f aca="false">EN207/EN$254</f>
        <v>0</v>
      </c>
      <c r="EP207" s="269" t="n">
        <f aca="false">EN$131*EO207</f>
        <v>0</v>
      </c>
      <c r="EQ207" s="267"/>
      <c r="ER207" s="268" t="n">
        <f aca="false">EQ207/EQ$254</f>
        <v>0</v>
      </c>
      <c r="ES207" s="269" t="n">
        <f aca="false">EQ$131*ER207</f>
        <v>0</v>
      </c>
      <c r="ET207" s="267"/>
      <c r="EU207" s="268" t="n">
        <f aca="false">ET207/ET$254</f>
        <v>0</v>
      </c>
      <c r="EV207" s="269" t="n">
        <f aca="false">ET$131*EU207</f>
        <v>0</v>
      </c>
      <c r="EW207" s="267"/>
      <c r="EX207" s="268" t="n">
        <f aca="false">EW207/EW$254</f>
        <v>0</v>
      </c>
      <c r="EY207" s="269" t="n">
        <f aca="false">EW$131*EX207</f>
        <v>0</v>
      </c>
      <c r="EZ207" s="267"/>
      <c r="FA207" s="268" t="n">
        <f aca="false">EZ207/EZ$254</f>
        <v>0</v>
      </c>
      <c r="FB207" s="269" t="n">
        <f aca="false">EZ$131*FA207</f>
        <v>0</v>
      </c>
      <c r="FC207" s="267"/>
      <c r="FD207" s="268" t="n">
        <f aca="false">FC207/FC$254</f>
        <v>0</v>
      </c>
      <c r="FE207" s="269" t="n">
        <f aca="false">FC$131*FD207</f>
        <v>0</v>
      </c>
      <c r="FF207" s="267"/>
      <c r="FG207" s="268" t="n">
        <f aca="false">FF207/FF$254</f>
        <v>0</v>
      </c>
      <c r="FH207" s="269" t="n">
        <f aca="false">FF$131*FG207</f>
        <v>0</v>
      </c>
      <c r="FI207" s="267"/>
      <c r="FJ207" s="268" t="n">
        <f aca="false">FI207/FI$254</f>
        <v>0</v>
      </c>
      <c r="FK207" s="269" t="n">
        <f aca="false">FI$131*FJ207</f>
        <v>0</v>
      </c>
      <c r="FL207" s="267"/>
      <c r="FM207" s="268" t="n">
        <f aca="false">FL207/FL$254</f>
        <v>0</v>
      </c>
      <c r="FN207" s="269" t="n">
        <f aca="false">FL$131*FM207</f>
        <v>0</v>
      </c>
      <c r="FO207" s="267"/>
      <c r="FP207" s="268" t="n">
        <f aca="false">FO207/FO$254</f>
        <v>0</v>
      </c>
      <c r="FQ207" s="269" t="n">
        <f aca="false">FO$131*FP207</f>
        <v>0</v>
      </c>
      <c r="FR207" s="267"/>
      <c r="FS207" s="268" t="n">
        <f aca="false">FR207/FR$254</f>
        <v>0</v>
      </c>
      <c r="FT207" s="269" t="n">
        <f aca="false">FR$131*FS207</f>
        <v>0</v>
      </c>
      <c r="FU207" s="267"/>
      <c r="FV207" s="268" t="n">
        <f aca="false">FU207/FU$254</f>
        <v>0</v>
      </c>
      <c r="FW207" s="269" t="n">
        <f aca="false">FU$131*FV207</f>
        <v>0</v>
      </c>
      <c r="FX207" s="267"/>
      <c r="FY207" s="268" t="n">
        <f aca="false">FX207/FX$254</f>
        <v>0</v>
      </c>
      <c r="FZ207" s="269" t="n">
        <f aca="false">FX$131*FY207</f>
        <v>0</v>
      </c>
      <c r="GA207" s="267"/>
      <c r="GB207" s="268" t="n">
        <f aca="false">GA207/GA$254</f>
        <v>0</v>
      </c>
      <c r="GC207" s="269" t="n">
        <f aca="false">GA$131*GB207</f>
        <v>0</v>
      </c>
      <c r="GD207" s="267"/>
      <c r="GE207" s="268" t="n">
        <f aca="false">GD207/GD$254</f>
        <v>0</v>
      </c>
      <c r="GF207" s="269" t="n">
        <f aca="false">GD$131*GE207</f>
        <v>0</v>
      </c>
      <c r="GG207" s="267"/>
      <c r="GH207" s="268" t="n">
        <f aca="false">GG207/GG$254</f>
        <v>0</v>
      </c>
      <c r="GI207" s="269" t="n">
        <f aca="false">GG$131*GH207</f>
        <v>0</v>
      </c>
      <c r="GJ207" s="267"/>
      <c r="GK207" s="268" t="n">
        <f aca="false">GJ207/GJ$254</f>
        <v>0</v>
      </c>
      <c r="GL207" s="269" t="n">
        <f aca="false">GJ$131*GK207</f>
        <v>0</v>
      </c>
      <c r="GM207" s="267"/>
      <c r="GN207" s="268" t="n">
        <f aca="false">GM207/GM$254</f>
        <v>0</v>
      </c>
      <c r="GO207" s="269" t="n">
        <f aca="false">GM$131*GN207</f>
        <v>0</v>
      </c>
      <c r="GP207" s="267"/>
      <c r="GQ207" s="268" t="n">
        <f aca="false">GP207/GP$254</f>
        <v>0</v>
      </c>
      <c r="GR207" s="269" t="n">
        <f aca="false">GP$131*GQ207</f>
        <v>0</v>
      </c>
      <c r="GS207" s="267"/>
      <c r="GT207" s="268" t="n">
        <f aca="false">GS207/GS$254</f>
        <v>0</v>
      </c>
      <c r="GU207" s="269" t="n">
        <f aca="false">GS$131*GT207</f>
        <v>0</v>
      </c>
      <c r="GV207" s="267"/>
      <c r="GW207" s="268" t="n">
        <f aca="false">GV207/GV$254</f>
        <v>0</v>
      </c>
      <c r="GX207" s="269" t="n">
        <f aca="false">GV$131*GW207</f>
        <v>0</v>
      </c>
      <c r="GY207" s="267"/>
      <c r="GZ207" s="268" t="n">
        <f aca="false">GY207/GY$254</f>
        <v>0</v>
      </c>
      <c r="HA207" s="269" t="n">
        <f aca="false">GY$131*GZ207</f>
        <v>0</v>
      </c>
      <c r="HB207" s="267"/>
      <c r="HC207" s="268" t="n">
        <f aca="false">HB207/HB$254</f>
        <v>0</v>
      </c>
      <c r="HD207" s="269" t="n">
        <f aca="false">HB$131*HC207</f>
        <v>0</v>
      </c>
      <c r="HE207" s="267"/>
      <c r="HF207" s="268" t="n">
        <f aca="false">HE207/HE$254</f>
        <v>0</v>
      </c>
      <c r="HG207" s="269" t="n">
        <f aca="false">HE$131*HF207</f>
        <v>0</v>
      </c>
      <c r="HH207" s="267"/>
      <c r="HI207" s="268" t="n">
        <f aca="false">HH207/HH$254</f>
        <v>0</v>
      </c>
      <c r="HJ207" s="269" t="n">
        <f aca="false">HH$131*HI207</f>
        <v>0</v>
      </c>
      <c r="HK207" s="267"/>
      <c r="HL207" s="268" t="n">
        <f aca="false">HK207/HK$254</f>
        <v>0</v>
      </c>
      <c r="HM207" s="269" t="n">
        <f aca="false">HK$131*HL207</f>
        <v>0</v>
      </c>
      <c r="HN207" s="267"/>
      <c r="HO207" s="268" t="n">
        <f aca="false">HN207/HN$254</f>
        <v>0</v>
      </c>
      <c r="HP207" s="269" t="n">
        <f aca="false">HN$131*HO207</f>
        <v>0</v>
      </c>
      <c r="HQ207" s="267"/>
      <c r="HR207" s="268" t="n">
        <f aca="false">HQ207/HQ$254</f>
        <v>0</v>
      </c>
      <c r="HS207" s="269" t="n">
        <f aca="false">HQ$131*HR207</f>
        <v>0</v>
      </c>
      <c r="HT207" s="267"/>
      <c r="HU207" s="268" t="n">
        <f aca="false">HT207/HT$254</f>
        <v>0</v>
      </c>
      <c r="HV207" s="269" t="n">
        <f aca="false">HT$131*HU207</f>
        <v>0</v>
      </c>
      <c r="HW207" s="267"/>
      <c r="HX207" s="268" t="n">
        <f aca="false">HW207/HW$254</f>
        <v>0</v>
      </c>
      <c r="HY207" s="269" t="n">
        <f aca="false">HW$131*HX207</f>
        <v>0</v>
      </c>
      <c r="HZ207" s="267"/>
      <c r="IA207" s="268" t="n">
        <f aca="false">HZ207/HZ$254</f>
        <v>0</v>
      </c>
      <c r="IB207" s="269" t="n">
        <f aca="false">HZ$131*IA207</f>
        <v>0</v>
      </c>
      <c r="IC207" s="267"/>
      <c r="ID207" s="268" t="n">
        <f aca="false">IC207/IC$254</f>
        <v>0</v>
      </c>
      <c r="IE207" s="269" t="n">
        <f aca="false">IC$131*ID207</f>
        <v>0</v>
      </c>
      <c r="IF207" s="267"/>
      <c r="IG207" s="268" t="n">
        <f aca="false">IF207/IF$254</f>
        <v>0</v>
      </c>
      <c r="IH207" s="269" t="n">
        <f aca="false">IF$131*IG207</f>
        <v>0</v>
      </c>
      <c r="II207" s="267"/>
      <c r="IJ207" s="268" t="n">
        <f aca="false">II207/II$254</f>
        <v>0</v>
      </c>
      <c r="IK207" s="269" t="n">
        <f aca="false">II$131*IJ207</f>
        <v>0</v>
      </c>
      <c r="IL207" s="267"/>
      <c r="IM207" s="268" t="n">
        <f aca="false">IL207/IL$254</f>
        <v>0</v>
      </c>
      <c r="IN207" s="269" t="n">
        <f aca="false">IL$131*IM207</f>
        <v>0</v>
      </c>
      <c r="IO207" s="267"/>
      <c r="IP207" s="268" t="n">
        <f aca="false">IO207/IO$254</f>
        <v>0</v>
      </c>
      <c r="IQ207" s="269" t="n">
        <f aca="false">IO$131*IP207</f>
        <v>0</v>
      </c>
      <c r="IR207" s="267"/>
      <c r="IS207" s="268" t="n">
        <f aca="false">IR207/IR$254</f>
        <v>0</v>
      </c>
      <c r="IT207" s="269" t="n">
        <f aca="false">IR$131*IS207</f>
        <v>0</v>
      </c>
    </row>
    <row r="208" customFormat="false" ht="38.25" hidden="false" customHeight="false" outlineLevel="0" collapsed="false">
      <c r="A208" s="271" t="n">
        <v>53</v>
      </c>
      <c r="B208" s="266" t="s">
        <v>1576</v>
      </c>
      <c r="C208" s="267"/>
      <c r="D208" s="268" t="n">
        <f aca="false">C208/C$254</f>
        <v>0</v>
      </c>
      <c r="E208" s="269" t="n">
        <f aca="false">C$131*D208</f>
        <v>0</v>
      </c>
      <c r="F208" s="267"/>
      <c r="G208" s="268" t="n">
        <f aca="false">F208/F$254</f>
        <v>0</v>
      </c>
      <c r="H208" s="269" t="n">
        <f aca="false">F$131*G208</f>
        <v>0</v>
      </c>
      <c r="I208" s="267"/>
      <c r="J208" s="268" t="n">
        <f aca="false">I208/I$254</f>
        <v>0</v>
      </c>
      <c r="K208" s="269" t="n">
        <f aca="false">I$131*J208</f>
        <v>0</v>
      </c>
      <c r="L208" s="267"/>
      <c r="M208" s="268" t="n">
        <f aca="false">L208/L$254</f>
        <v>0</v>
      </c>
      <c r="N208" s="269" t="n">
        <f aca="false">L$131*M208</f>
        <v>0</v>
      </c>
      <c r="O208" s="267"/>
      <c r="P208" s="268" t="n">
        <f aca="false">O208/O$254</f>
        <v>0</v>
      </c>
      <c r="Q208" s="269" t="n">
        <f aca="false">O$131*P208</f>
        <v>0</v>
      </c>
      <c r="R208" s="267"/>
      <c r="S208" s="268" t="n">
        <f aca="false">R208/R$254</f>
        <v>0</v>
      </c>
      <c r="T208" s="269" t="n">
        <f aca="false">R$131*S208</f>
        <v>0</v>
      </c>
      <c r="U208" s="267"/>
      <c r="V208" s="268" t="n">
        <f aca="false">U208/U$254</f>
        <v>0</v>
      </c>
      <c r="W208" s="269" t="n">
        <f aca="false">U$131*V208</f>
        <v>0</v>
      </c>
      <c r="X208" s="267"/>
      <c r="Y208" s="268" t="n">
        <f aca="false">X208/X$254</f>
        <v>0</v>
      </c>
      <c r="Z208" s="269" t="n">
        <f aca="false">X$131*Y208</f>
        <v>0</v>
      </c>
      <c r="AA208" s="267"/>
      <c r="AB208" s="268" t="n">
        <f aca="false">AA208/AA$254</f>
        <v>0</v>
      </c>
      <c r="AC208" s="269" t="n">
        <f aca="false">AA$131*AB208</f>
        <v>0</v>
      </c>
      <c r="AD208" s="267"/>
      <c r="AE208" s="268" t="n">
        <f aca="false">AD208/AD$254</f>
        <v>0</v>
      </c>
      <c r="AF208" s="269" t="n">
        <f aca="false">AD$131*AE208</f>
        <v>0</v>
      </c>
      <c r="AG208" s="267"/>
      <c r="AH208" s="268" t="n">
        <f aca="false">AG208/AG$254</f>
        <v>0</v>
      </c>
      <c r="AI208" s="269" t="n">
        <f aca="false">AG$131*AH208</f>
        <v>0</v>
      </c>
      <c r="AJ208" s="267"/>
      <c r="AK208" s="268" t="n">
        <f aca="false">AJ208/AJ$254</f>
        <v>0</v>
      </c>
      <c r="AL208" s="269" t="n">
        <f aca="false">AJ$131*AK208</f>
        <v>0</v>
      </c>
      <c r="AM208" s="267"/>
      <c r="AN208" s="268" t="n">
        <f aca="false">AM208/AM$254</f>
        <v>0</v>
      </c>
      <c r="AO208" s="269" t="n">
        <f aca="false">AM$131*AN208</f>
        <v>0</v>
      </c>
      <c r="AP208" s="267"/>
      <c r="AQ208" s="268" t="n">
        <f aca="false">AP208/AP$254</f>
        <v>0</v>
      </c>
      <c r="AR208" s="269" t="n">
        <f aca="false">AP$131*AQ208</f>
        <v>0</v>
      </c>
      <c r="AS208" s="267"/>
      <c r="AT208" s="268" t="n">
        <f aca="false">AS208/AS$254</f>
        <v>0</v>
      </c>
      <c r="AU208" s="269" t="n">
        <f aca="false">AS$131*AT208</f>
        <v>0</v>
      </c>
      <c r="AV208" s="267"/>
      <c r="AW208" s="268" t="n">
        <f aca="false">AV208/AV$254</f>
        <v>0</v>
      </c>
      <c r="AX208" s="269" t="n">
        <f aca="false">AV$131*AW208</f>
        <v>0</v>
      </c>
      <c r="AY208" s="267"/>
      <c r="AZ208" s="268" t="n">
        <f aca="false">AY208/AY$254</f>
        <v>0</v>
      </c>
      <c r="BA208" s="269" t="n">
        <f aca="false">AY$131*AZ208</f>
        <v>0</v>
      </c>
      <c r="BB208" s="267"/>
      <c r="BC208" s="268" t="n">
        <f aca="false">BB208/BB$254</f>
        <v>0</v>
      </c>
      <c r="BD208" s="269" t="n">
        <f aca="false">BB$131*BC208</f>
        <v>0</v>
      </c>
      <c r="BE208" s="267"/>
      <c r="BF208" s="268" t="n">
        <f aca="false">BE208/BE$254</f>
        <v>0</v>
      </c>
      <c r="BG208" s="269" t="n">
        <f aca="false">BE$131*BF208</f>
        <v>0</v>
      </c>
      <c r="BH208" s="267"/>
      <c r="BI208" s="268" t="n">
        <f aca="false">BH208/BH$254</f>
        <v>0</v>
      </c>
      <c r="BJ208" s="269" t="n">
        <f aca="false">BH$131*BI208</f>
        <v>0</v>
      </c>
      <c r="BK208" s="267"/>
      <c r="BL208" s="268" t="n">
        <f aca="false">BK208/BK$254</f>
        <v>0</v>
      </c>
      <c r="BM208" s="269" t="n">
        <f aca="false">BK$131*BL208</f>
        <v>0</v>
      </c>
      <c r="BN208" s="267"/>
      <c r="BO208" s="268" t="n">
        <f aca="false">BN208/BN$254</f>
        <v>0</v>
      </c>
      <c r="BP208" s="269" t="n">
        <f aca="false">BN$131*BO208</f>
        <v>0</v>
      </c>
      <c r="BQ208" s="267"/>
      <c r="BR208" s="268" t="n">
        <f aca="false">BQ208/BQ$254</f>
        <v>0</v>
      </c>
      <c r="BS208" s="269" t="n">
        <f aca="false">BQ$131*BR208</f>
        <v>0</v>
      </c>
      <c r="BT208" s="267"/>
      <c r="BU208" s="268" t="n">
        <f aca="false">BT208/BT$254</f>
        <v>0</v>
      </c>
      <c r="BV208" s="269" t="n">
        <f aca="false">BT$131*BU208</f>
        <v>0</v>
      </c>
      <c r="BW208" s="267"/>
      <c r="BX208" s="268" t="n">
        <f aca="false">BW208/BW$254</f>
        <v>0</v>
      </c>
      <c r="BY208" s="269" t="n">
        <f aca="false">BW$131*BX208</f>
        <v>0</v>
      </c>
      <c r="BZ208" s="267"/>
      <c r="CA208" s="268" t="n">
        <f aca="false">BZ208/BZ$254</f>
        <v>0</v>
      </c>
      <c r="CB208" s="269" t="n">
        <f aca="false">BZ$131*CA208</f>
        <v>0</v>
      </c>
      <c r="CC208" s="267"/>
      <c r="CD208" s="268" t="n">
        <f aca="false">CC208/CC$254</f>
        <v>0</v>
      </c>
      <c r="CE208" s="269" t="n">
        <f aca="false">CC$131*CD208</f>
        <v>0</v>
      </c>
      <c r="CF208" s="267"/>
      <c r="CG208" s="268" t="n">
        <f aca="false">CF208/CF$254</f>
        <v>0</v>
      </c>
      <c r="CH208" s="269" t="n">
        <f aca="false">CF$131*CG208</f>
        <v>0</v>
      </c>
      <c r="CI208" s="267"/>
      <c r="CJ208" s="268" t="n">
        <f aca="false">CI208/CI$254</f>
        <v>0</v>
      </c>
      <c r="CK208" s="269" t="n">
        <f aca="false">CI$131*CJ208</f>
        <v>0</v>
      </c>
      <c r="CL208" s="267"/>
      <c r="CM208" s="268" t="n">
        <f aca="false">CL208/CL$254</f>
        <v>0</v>
      </c>
      <c r="CN208" s="269" t="n">
        <f aca="false">CL$131*CM208</f>
        <v>0</v>
      </c>
      <c r="CO208" s="267"/>
      <c r="CP208" s="268" t="n">
        <f aca="false">CO208/CO$254</f>
        <v>0</v>
      </c>
      <c r="CQ208" s="269" t="n">
        <f aca="false">CO$131*CP208</f>
        <v>0</v>
      </c>
      <c r="CR208" s="267"/>
      <c r="CS208" s="268" t="n">
        <f aca="false">CR208/CR$254</f>
        <v>0</v>
      </c>
      <c r="CT208" s="269" t="n">
        <f aca="false">CR$131*CS208</f>
        <v>0</v>
      </c>
      <c r="CU208" s="267"/>
      <c r="CV208" s="268" t="n">
        <f aca="false">CU208/CU$254</f>
        <v>0</v>
      </c>
      <c r="CW208" s="269" t="n">
        <f aca="false">CU$131*CV208</f>
        <v>0</v>
      </c>
      <c r="CX208" s="267"/>
      <c r="CY208" s="268" t="n">
        <f aca="false">CX208/CX$254</f>
        <v>0</v>
      </c>
      <c r="CZ208" s="269" t="n">
        <f aca="false">CX$131*CY208</f>
        <v>0</v>
      </c>
      <c r="DA208" s="267"/>
      <c r="DB208" s="268" t="n">
        <f aca="false">DA208/DA$254</f>
        <v>0</v>
      </c>
      <c r="DC208" s="269" t="n">
        <f aca="false">DA$131*DB208</f>
        <v>0</v>
      </c>
      <c r="DD208" s="267"/>
      <c r="DE208" s="268" t="n">
        <f aca="false">DD208/DD$254</f>
        <v>0</v>
      </c>
      <c r="DF208" s="269" t="n">
        <f aca="false">DD$131*DE208</f>
        <v>0</v>
      </c>
      <c r="DG208" s="267"/>
      <c r="DH208" s="268" t="n">
        <f aca="false">DG208/DG$254</f>
        <v>0</v>
      </c>
      <c r="DI208" s="269" t="n">
        <f aca="false">DG$131*DH208</f>
        <v>0</v>
      </c>
      <c r="DJ208" s="267"/>
      <c r="DK208" s="268" t="n">
        <f aca="false">DJ208/DJ$254</f>
        <v>0</v>
      </c>
      <c r="DL208" s="269" t="n">
        <f aca="false">DJ$131*DK208</f>
        <v>0</v>
      </c>
      <c r="DM208" s="267"/>
      <c r="DN208" s="268" t="n">
        <f aca="false">DM208/DM$254</f>
        <v>0</v>
      </c>
      <c r="DO208" s="269" t="n">
        <f aca="false">DM$131*DN208</f>
        <v>0</v>
      </c>
      <c r="DP208" s="267"/>
      <c r="DQ208" s="268" t="n">
        <f aca="false">DP208/DP$254</f>
        <v>0</v>
      </c>
      <c r="DR208" s="269" t="n">
        <f aca="false">DP$131*DQ208</f>
        <v>0</v>
      </c>
      <c r="DS208" s="267"/>
      <c r="DT208" s="268" t="n">
        <f aca="false">DS208/DS$254</f>
        <v>0</v>
      </c>
      <c r="DU208" s="269" t="n">
        <f aca="false">DS$131*DT208</f>
        <v>0</v>
      </c>
      <c r="DV208" s="267"/>
      <c r="DW208" s="268" t="n">
        <f aca="false">DV208/DV$254</f>
        <v>0</v>
      </c>
      <c r="DX208" s="269" t="n">
        <f aca="false">DV$131*DW208</f>
        <v>0</v>
      </c>
      <c r="DY208" s="267"/>
      <c r="DZ208" s="268" t="n">
        <f aca="false">DY208/DY$254</f>
        <v>0</v>
      </c>
      <c r="EA208" s="269" t="n">
        <f aca="false">DY$131*DZ208</f>
        <v>0</v>
      </c>
      <c r="EB208" s="267"/>
      <c r="EC208" s="268" t="n">
        <f aca="false">EB208/EB$254</f>
        <v>0</v>
      </c>
      <c r="ED208" s="269" t="n">
        <f aca="false">EB$131*EC208</f>
        <v>0</v>
      </c>
      <c r="EE208" s="267"/>
      <c r="EF208" s="268" t="n">
        <f aca="false">EE208/EE$254</f>
        <v>0</v>
      </c>
      <c r="EG208" s="269" t="n">
        <f aca="false">EE$131*EF208</f>
        <v>0</v>
      </c>
      <c r="EH208" s="267"/>
      <c r="EI208" s="268" t="n">
        <f aca="false">EH208/EH$254</f>
        <v>0</v>
      </c>
      <c r="EJ208" s="269" t="n">
        <f aca="false">EH$131*EI208</f>
        <v>0</v>
      </c>
      <c r="EK208" s="267"/>
      <c r="EL208" s="268" t="n">
        <f aca="false">EK208/EK$254</f>
        <v>0</v>
      </c>
      <c r="EM208" s="269" t="n">
        <f aca="false">EK$131*EL208</f>
        <v>0</v>
      </c>
      <c r="EN208" s="267"/>
      <c r="EO208" s="268" t="n">
        <f aca="false">EN208/EN$254</f>
        <v>0</v>
      </c>
      <c r="EP208" s="269" t="n">
        <f aca="false">EN$131*EO208</f>
        <v>0</v>
      </c>
      <c r="EQ208" s="267"/>
      <c r="ER208" s="268" t="n">
        <f aca="false">EQ208/EQ$254</f>
        <v>0</v>
      </c>
      <c r="ES208" s="269" t="n">
        <f aca="false">EQ$131*ER208</f>
        <v>0</v>
      </c>
      <c r="ET208" s="267"/>
      <c r="EU208" s="268" t="n">
        <f aca="false">ET208/ET$254</f>
        <v>0</v>
      </c>
      <c r="EV208" s="269" t="n">
        <f aca="false">ET$131*EU208</f>
        <v>0</v>
      </c>
      <c r="EW208" s="267"/>
      <c r="EX208" s="268" t="n">
        <f aca="false">EW208/EW$254</f>
        <v>0</v>
      </c>
      <c r="EY208" s="269" t="n">
        <f aca="false">EW$131*EX208</f>
        <v>0</v>
      </c>
      <c r="EZ208" s="267"/>
      <c r="FA208" s="268" t="n">
        <f aca="false">EZ208/EZ$254</f>
        <v>0</v>
      </c>
      <c r="FB208" s="269" t="n">
        <f aca="false">EZ$131*FA208</f>
        <v>0</v>
      </c>
      <c r="FC208" s="267"/>
      <c r="FD208" s="268" t="n">
        <f aca="false">FC208/FC$254</f>
        <v>0</v>
      </c>
      <c r="FE208" s="269" t="n">
        <f aca="false">FC$131*FD208</f>
        <v>0</v>
      </c>
      <c r="FF208" s="267"/>
      <c r="FG208" s="268" t="n">
        <f aca="false">FF208/FF$254</f>
        <v>0</v>
      </c>
      <c r="FH208" s="269" t="n">
        <f aca="false">FF$131*FG208</f>
        <v>0</v>
      </c>
      <c r="FI208" s="267"/>
      <c r="FJ208" s="268" t="n">
        <f aca="false">FI208/FI$254</f>
        <v>0</v>
      </c>
      <c r="FK208" s="269" t="n">
        <f aca="false">FI$131*FJ208</f>
        <v>0</v>
      </c>
      <c r="FL208" s="267"/>
      <c r="FM208" s="268" t="n">
        <f aca="false">FL208/FL$254</f>
        <v>0</v>
      </c>
      <c r="FN208" s="269" t="n">
        <f aca="false">FL$131*FM208</f>
        <v>0</v>
      </c>
      <c r="FO208" s="267"/>
      <c r="FP208" s="268" t="n">
        <f aca="false">FO208/FO$254</f>
        <v>0</v>
      </c>
      <c r="FQ208" s="269" t="n">
        <f aca="false">FO$131*FP208</f>
        <v>0</v>
      </c>
      <c r="FR208" s="267"/>
      <c r="FS208" s="268" t="n">
        <f aca="false">FR208/FR$254</f>
        <v>0</v>
      </c>
      <c r="FT208" s="269" t="n">
        <f aca="false">FR$131*FS208</f>
        <v>0</v>
      </c>
      <c r="FU208" s="267"/>
      <c r="FV208" s="268" t="n">
        <f aca="false">FU208/FU$254</f>
        <v>0</v>
      </c>
      <c r="FW208" s="269" t="n">
        <f aca="false">FU$131*FV208</f>
        <v>0</v>
      </c>
      <c r="FX208" s="267"/>
      <c r="FY208" s="268" t="n">
        <f aca="false">FX208/FX$254</f>
        <v>0</v>
      </c>
      <c r="FZ208" s="269" t="n">
        <f aca="false">FX$131*FY208</f>
        <v>0</v>
      </c>
      <c r="GA208" s="267"/>
      <c r="GB208" s="268" t="n">
        <f aca="false">GA208/GA$254</f>
        <v>0</v>
      </c>
      <c r="GC208" s="269" t="n">
        <f aca="false">GA$131*GB208</f>
        <v>0</v>
      </c>
      <c r="GD208" s="267"/>
      <c r="GE208" s="268" t="n">
        <f aca="false">GD208/GD$254</f>
        <v>0</v>
      </c>
      <c r="GF208" s="269" t="n">
        <f aca="false">GD$131*GE208</f>
        <v>0</v>
      </c>
      <c r="GG208" s="267"/>
      <c r="GH208" s="268" t="n">
        <f aca="false">GG208/GG$254</f>
        <v>0</v>
      </c>
      <c r="GI208" s="269" t="n">
        <f aca="false">GG$131*GH208</f>
        <v>0</v>
      </c>
      <c r="GJ208" s="267"/>
      <c r="GK208" s="268" t="n">
        <f aca="false">GJ208/GJ$254</f>
        <v>0</v>
      </c>
      <c r="GL208" s="269" t="n">
        <f aca="false">GJ$131*GK208</f>
        <v>0</v>
      </c>
      <c r="GM208" s="267"/>
      <c r="GN208" s="268" t="n">
        <f aca="false">GM208/GM$254</f>
        <v>0</v>
      </c>
      <c r="GO208" s="269" t="n">
        <f aca="false">GM$131*GN208</f>
        <v>0</v>
      </c>
      <c r="GP208" s="267"/>
      <c r="GQ208" s="268" t="n">
        <f aca="false">GP208/GP$254</f>
        <v>0</v>
      </c>
      <c r="GR208" s="269" t="n">
        <f aca="false">GP$131*GQ208</f>
        <v>0</v>
      </c>
      <c r="GS208" s="267"/>
      <c r="GT208" s="268" t="n">
        <f aca="false">GS208/GS$254</f>
        <v>0</v>
      </c>
      <c r="GU208" s="269" t="n">
        <f aca="false">GS$131*GT208</f>
        <v>0</v>
      </c>
      <c r="GV208" s="267"/>
      <c r="GW208" s="268" t="n">
        <f aca="false">GV208/GV$254</f>
        <v>0</v>
      </c>
      <c r="GX208" s="269" t="n">
        <f aca="false">GV$131*GW208</f>
        <v>0</v>
      </c>
      <c r="GY208" s="267"/>
      <c r="GZ208" s="268" t="n">
        <f aca="false">GY208/GY$254</f>
        <v>0</v>
      </c>
      <c r="HA208" s="269" t="n">
        <f aca="false">GY$131*GZ208</f>
        <v>0</v>
      </c>
      <c r="HB208" s="267"/>
      <c r="HC208" s="268" t="n">
        <f aca="false">HB208/HB$254</f>
        <v>0</v>
      </c>
      <c r="HD208" s="269" t="n">
        <f aca="false">HB$131*HC208</f>
        <v>0</v>
      </c>
      <c r="HE208" s="267"/>
      <c r="HF208" s="268" t="n">
        <f aca="false">HE208/HE$254</f>
        <v>0</v>
      </c>
      <c r="HG208" s="269" t="n">
        <f aca="false">HE$131*HF208</f>
        <v>0</v>
      </c>
      <c r="HH208" s="267"/>
      <c r="HI208" s="268" t="n">
        <f aca="false">HH208/HH$254</f>
        <v>0</v>
      </c>
      <c r="HJ208" s="269" t="n">
        <f aca="false">HH$131*HI208</f>
        <v>0</v>
      </c>
      <c r="HK208" s="267"/>
      <c r="HL208" s="268" t="n">
        <f aca="false">HK208/HK$254</f>
        <v>0</v>
      </c>
      <c r="HM208" s="269" t="n">
        <f aca="false">HK$131*HL208</f>
        <v>0</v>
      </c>
      <c r="HN208" s="267"/>
      <c r="HO208" s="268" t="n">
        <f aca="false">HN208/HN$254</f>
        <v>0</v>
      </c>
      <c r="HP208" s="269" t="n">
        <f aca="false">HN$131*HO208</f>
        <v>0</v>
      </c>
      <c r="HQ208" s="267"/>
      <c r="HR208" s="268" t="n">
        <f aca="false">HQ208/HQ$254</f>
        <v>0</v>
      </c>
      <c r="HS208" s="269" t="n">
        <f aca="false">HQ$131*HR208</f>
        <v>0</v>
      </c>
      <c r="HT208" s="267"/>
      <c r="HU208" s="268" t="n">
        <f aca="false">HT208/HT$254</f>
        <v>0</v>
      </c>
      <c r="HV208" s="269" t="n">
        <f aca="false">HT$131*HU208</f>
        <v>0</v>
      </c>
      <c r="HW208" s="267"/>
      <c r="HX208" s="268" t="n">
        <f aca="false">HW208/HW$254</f>
        <v>0</v>
      </c>
      <c r="HY208" s="269" t="n">
        <f aca="false">HW$131*HX208</f>
        <v>0</v>
      </c>
      <c r="HZ208" s="267"/>
      <c r="IA208" s="268" t="n">
        <f aca="false">HZ208/HZ$254</f>
        <v>0</v>
      </c>
      <c r="IB208" s="269" t="n">
        <f aca="false">HZ$131*IA208</f>
        <v>0</v>
      </c>
      <c r="IC208" s="267"/>
      <c r="ID208" s="268" t="n">
        <f aca="false">IC208/IC$254</f>
        <v>0</v>
      </c>
      <c r="IE208" s="269" t="n">
        <f aca="false">IC$131*ID208</f>
        <v>0</v>
      </c>
      <c r="IF208" s="267"/>
      <c r="IG208" s="268" t="n">
        <f aca="false">IF208/IF$254</f>
        <v>0</v>
      </c>
      <c r="IH208" s="269" t="n">
        <f aca="false">IF$131*IG208</f>
        <v>0</v>
      </c>
      <c r="II208" s="267"/>
      <c r="IJ208" s="268" t="n">
        <f aca="false">II208/II$254</f>
        <v>0</v>
      </c>
      <c r="IK208" s="269" t="n">
        <f aca="false">II$131*IJ208</f>
        <v>0</v>
      </c>
      <c r="IL208" s="267"/>
      <c r="IM208" s="268" t="n">
        <f aca="false">IL208/IL$254</f>
        <v>0</v>
      </c>
      <c r="IN208" s="269" t="n">
        <f aca="false">IL$131*IM208</f>
        <v>0</v>
      </c>
      <c r="IO208" s="267"/>
      <c r="IP208" s="268" t="n">
        <f aca="false">IO208/IO$254</f>
        <v>0</v>
      </c>
      <c r="IQ208" s="269" t="n">
        <f aca="false">IO$131*IP208</f>
        <v>0</v>
      </c>
      <c r="IR208" s="267"/>
      <c r="IS208" s="268" t="n">
        <f aca="false">IR208/IR$254</f>
        <v>0</v>
      </c>
      <c r="IT208" s="269" t="n">
        <f aca="false">IR$131*IS208</f>
        <v>0</v>
      </c>
    </row>
    <row r="209" customFormat="false" ht="12.75" hidden="false" customHeight="false" outlineLevel="0" collapsed="false">
      <c r="A209" s="271" t="n">
        <v>54</v>
      </c>
      <c r="B209" s="266" t="s">
        <v>944</v>
      </c>
      <c r="C209" s="267"/>
      <c r="D209" s="268" t="n">
        <f aca="false">C209/C$254</f>
        <v>0</v>
      </c>
      <c r="E209" s="269" t="n">
        <f aca="false">C$131*D209</f>
        <v>0</v>
      </c>
      <c r="F209" s="267"/>
      <c r="G209" s="268" t="n">
        <f aca="false">F209/F$254</f>
        <v>0</v>
      </c>
      <c r="H209" s="269" t="n">
        <f aca="false">F$131*G209</f>
        <v>0</v>
      </c>
      <c r="I209" s="267"/>
      <c r="J209" s="268" t="n">
        <f aca="false">I209/I$254</f>
        <v>0</v>
      </c>
      <c r="K209" s="269" t="n">
        <f aca="false">I$131*J209</f>
        <v>0</v>
      </c>
      <c r="L209" s="267"/>
      <c r="M209" s="268" t="n">
        <f aca="false">L209/L$254</f>
        <v>0</v>
      </c>
      <c r="N209" s="269" t="n">
        <f aca="false">L$131*M209</f>
        <v>0</v>
      </c>
      <c r="O209" s="267"/>
      <c r="P209" s="268" t="n">
        <f aca="false">O209/O$254</f>
        <v>0</v>
      </c>
      <c r="Q209" s="269" t="n">
        <f aca="false">O$131*P209</f>
        <v>0</v>
      </c>
      <c r="R209" s="267"/>
      <c r="S209" s="268" t="n">
        <f aca="false">R209/R$254</f>
        <v>0</v>
      </c>
      <c r="T209" s="269" t="n">
        <f aca="false">R$131*S209</f>
        <v>0</v>
      </c>
      <c r="U209" s="267"/>
      <c r="V209" s="268" t="n">
        <f aca="false">U209/U$254</f>
        <v>0</v>
      </c>
      <c r="W209" s="269" t="n">
        <f aca="false">U$131*V209</f>
        <v>0</v>
      </c>
      <c r="X209" s="267"/>
      <c r="Y209" s="268" t="n">
        <f aca="false">X209/X$254</f>
        <v>0</v>
      </c>
      <c r="Z209" s="269" t="n">
        <f aca="false">X$131*Y209</f>
        <v>0</v>
      </c>
      <c r="AA209" s="267"/>
      <c r="AB209" s="268" t="n">
        <f aca="false">AA209/AA$254</f>
        <v>0</v>
      </c>
      <c r="AC209" s="269" t="n">
        <f aca="false">AA$131*AB209</f>
        <v>0</v>
      </c>
      <c r="AD209" s="267"/>
      <c r="AE209" s="268" t="n">
        <f aca="false">AD209/AD$254</f>
        <v>0</v>
      </c>
      <c r="AF209" s="269" t="n">
        <f aca="false">AD$131*AE209</f>
        <v>0</v>
      </c>
      <c r="AG209" s="267"/>
      <c r="AH209" s="268" t="n">
        <f aca="false">AG209/AG$254</f>
        <v>0</v>
      </c>
      <c r="AI209" s="269" t="n">
        <f aca="false">AG$131*AH209</f>
        <v>0</v>
      </c>
      <c r="AJ209" s="267"/>
      <c r="AK209" s="268" t="n">
        <f aca="false">AJ209/AJ$254</f>
        <v>0</v>
      </c>
      <c r="AL209" s="269" t="n">
        <f aca="false">AJ$131*AK209</f>
        <v>0</v>
      </c>
      <c r="AM209" s="267"/>
      <c r="AN209" s="268" t="n">
        <f aca="false">AM209/AM$254</f>
        <v>0</v>
      </c>
      <c r="AO209" s="269" t="n">
        <f aca="false">AM$131*AN209</f>
        <v>0</v>
      </c>
      <c r="AP209" s="267"/>
      <c r="AQ209" s="268" t="n">
        <f aca="false">AP209/AP$254</f>
        <v>0</v>
      </c>
      <c r="AR209" s="269" t="n">
        <f aca="false">AP$131*AQ209</f>
        <v>0</v>
      </c>
      <c r="AS209" s="267"/>
      <c r="AT209" s="268" t="n">
        <f aca="false">AS209/AS$254</f>
        <v>0</v>
      </c>
      <c r="AU209" s="269" t="n">
        <f aca="false">AS$131*AT209</f>
        <v>0</v>
      </c>
      <c r="AV209" s="267"/>
      <c r="AW209" s="268" t="n">
        <f aca="false">AV209/AV$254</f>
        <v>0</v>
      </c>
      <c r="AX209" s="269" t="n">
        <f aca="false">AV$131*AW209</f>
        <v>0</v>
      </c>
      <c r="AY209" s="267"/>
      <c r="AZ209" s="268" t="n">
        <f aca="false">AY209/AY$254</f>
        <v>0</v>
      </c>
      <c r="BA209" s="269" t="n">
        <f aca="false">AY$131*AZ209</f>
        <v>0</v>
      </c>
      <c r="BB209" s="267"/>
      <c r="BC209" s="268" t="n">
        <f aca="false">BB209/BB$254</f>
        <v>0</v>
      </c>
      <c r="BD209" s="269" t="n">
        <f aca="false">BB$131*BC209</f>
        <v>0</v>
      </c>
      <c r="BE209" s="267"/>
      <c r="BF209" s="268" t="n">
        <f aca="false">BE209/BE$254</f>
        <v>0</v>
      </c>
      <c r="BG209" s="269" t="n">
        <f aca="false">BE$131*BF209</f>
        <v>0</v>
      </c>
      <c r="BH209" s="267"/>
      <c r="BI209" s="268" t="n">
        <f aca="false">BH209/BH$254</f>
        <v>0</v>
      </c>
      <c r="BJ209" s="269" t="n">
        <f aca="false">BH$131*BI209</f>
        <v>0</v>
      </c>
      <c r="BK209" s="267"/>
      <c r="BL209" s="268" t="n">
        <f aca="false">BK209/BK$254</f>
        <v>0</v>
      </c>
      <c r="BM209" s="269" t="n">
        <f aca="false">BK$131*BL209</f>
        <v>0</v>
      </c>
      <c r="BN209" s="267"/>
      <c r="BO209" s="268" t="n">
        <f aca="false">BN209/BN$254</f>
        <v>0</v>
      </c>
      <c r="BP209" s="269" t="n">
        <f aca="false">BN$131*BO209</f>
        <v>0</v>
      </c>
      <c r="BQ209" s="267"/>
      <c r="BR209" s="268" t="n">
        <f aca="false">BQ209/BQ$254</f>
        <v>0</v>
      </c>
      <c r="BS209" s="269" t="n">
        <f aca="false">BQ$131*BR209</f>
        <v>0</v>
      </c>
      <c r="BT209" s="267"/>
      <c r="BU209" s="268" t="n">
        <f aca="false">BT209/BT$254</f>
        <v>0</v>
      </c>
      <c r="BV209" s="269" t="n">
        <f aca="false">BT$131*BU209</f>
        <v>0</v>
      </c>
      <c r="BW209" s="267"/>
      <c r="BX209" s="268" t="n">
        <f aca="false">BW209/BW$254</f>
        <v>0</v>
      </c>
      <c r="BY209" s="269" t="n">
        <f aca="false">BW$131*BX209</f>
        <v>0</v>
      </c>
      <c r="BZ209" s="267"/>
      <c r="CA209" s="268" t="n">
        <f aca="false">BZ209/BZ$254</f>
        <v>0</v>
      </c>
      <c r="CB209" s="269" t="n">
        <f aca="false">BZ$131*CA209</f>
        <v>0</v>
      </c>
      <c r="CC209" s="267"/>
      <c r="CD209" s="268" t="n">
        <f aca="false">CC209/CC$254</f>
        <v>0</v>
      </c>
      <c r="CE209" s="269" t="n">
        <f aca="false">CC$131*CD209</f>
        <v>0</v>
      </c>
      <c r="CF209" s="267"/>
      <c r="CG209" s="268" t="n">
        <f aca="false">CF209/CF$254</f>
        <v>0</v>
      </c>
      <c r="CH209" s="269" t="n">
        <f aca="false">CF$131*CG209</f>
        <v>0</v>
      </c>
      <c r="CI209" s="267"/>
      <c r="CJ209" s="268" t="n">
        <f aca="false">CI209/CI$254</f>
        <v>0</v>
      </c>
      <c r="CK209" s="269" t="n">
        <f aca="false">CI$131*CJ209</f>
        <v>0</v>
      </c>
      <c r="CL209" s="267"/>
      <c r="CM209" s="268" t="n">
        <f aca="false">CL209/CL$254</f>
        <v>0</v>
      </c>
      <c r="CN209" s="269" t="n">
        <f aca="false">CL$131*CM209</f>
        <v>0</v>
      </c>
      <c r="CO209" s="267"/>
      <c r="CP209" s="268" t="n">
        <f aca="false">CO209/CO$254</f>
        <v>0</v>
      </c>
      <c r="CQ209" s="269" t="n">
        <f aca="false">CO$131*CP209</f>
        <v>0</v>
      </c>
      <c r="CR209" s="267"/>
      <c r="CS209" s="268" t="n">
        <f aca="false">CR209/CR$254</f>
        <v>0</v>
      </c>
      <c r="CT209" s="269" t="n">
        <f aca="false">CR$131*CS209</f>
        <v>0</v>
      </c>
      <c r="CU209" s="267"/>
      <c r="CV209" s="268" t="n">
        <f aca="false">CU209/CU$254</f>
        <v>0</v>
      </c>
      <c r="CW209" s="269" t="n">
        <f aca="false">CU$131*CV209</f>
        <v>0</v>
      </c>
      <c r="CX209" s="267"/>
      <c r="CY209" s="268" t="n">
        <f aca="false">CX209/CX$254</f>
        <v>0</v>
      </c>
      <c r="CZ209" s="269" t="n">
        <f aca="false">CX$131*CY209</f>
        <v>0</v>
      </c>
      <c r="DA209" s="267"/>
      <c r="DB209" s="268" t="n">
        <f aca="false">DA209/DA$254</f>
        <v>0</v>
      </c>
      <c r="DC209" s="269" t="n">
        <f aca="false">DA$131*DB209</f>
        <v>0</v>
      </c>
      <c r="DD209" s="267"/>
      <c r="DE209" s="268" t="n">
        <f aca="false">DD209/DD$254</f>
        <v>0</v>
      </c>
      <c r="DF209" s="269" t="n">
        <f aca="false">DD$131*DE209</f>
        <v>0</v>
      </c>
      <c r="DG209" s="267"/>
      <c r="DH209" s="268" t="n">
        <f aca="false">DG209/DG$254</f>
        <v>0</v>
      </c>
      <c r="DI209" s="269" t="n">
        <f aca="false">DG$131*DH209</f>
        <v>0</v>
      </c>
      <c r="DJ209" s="267"/>
      <c r="DK209" s="268" t="n">
        <f aca="false">DJ209/DJ$254</f>
        <v>0</v>
      </c>
      <c r="DL209" s="269" t="n">
        <f aca="false">DJ$131*DK209</f>
        <v>0</v>
      </c>
      <c r="DM209" s="267"/>
      <c r="DN209" s="268" t="n">
        <f aca="false">DM209/DM$254</f>
        <v>0</v>
      </c>
      <c r="DO209" s="269" t="n">
        <f aca="false">DM$131*DN209</f>
        <v>0</v>
      </c>
      <c r="DP209" s="267"/>
      <c r="DQ209" s="268" t="n">
        <f aca="false">DP209/DP$254</f>
        <v>0</v>
      </c>
      <c r="DR209" s="269" t="n">
        <f aca="false">DP$131*DQ209</f>
        <v>0</v>
      </c>
      <c r="DS209" s="267"/>
      <c r="DT209" s="268" t="n">
        <f aca="false">DS209/DS$254</f>
        <v>0</v>
      </c>
      <c r="DU209" s="269" t="n">
        <f aca="false">DS$131*DT209</f>
        <v>0</v>
      </c>
      <c r="DV209" s="267"/>
      <c r="DW209" s="268" t="n">
        <f aca="false">DV209/DV$254</f>
        <v>0</v>
      </c>
      <c r="DX209" s="269" t="n">
        <f aca="false">DV$131*DW209</f>
        <v>0</v>
      </c>
      <c r="DY209" s="267"/>
      <c r="DZ209" s="268" t="n">
        <f aca="false">DY209/DY$254</f>
        <v>0</v>
      </c>
      <c r="EA209" s="269" t="n">
        <f aca="false">DY$131*DZ209</f>
        <v>0</v>
      </c>
      <c r="EB209" s="267"/>
      <c r="EC209" s="268" t="n">
        <f aca="false">EB209/EB$254</f>
        <v>0</v>
      </c>
      <c r="ED209" s="269" t="n">
        <f aca="false">EB$131*EC209</f>
        <v>0</v>
      </c>
      <c r="EE209" s="267"/>
      <c r="EF209" s="268" t="n">
        <f aca="false">EE209/EE$254</f>
        <v>0</v>
      </c>
      <c r="EG209" s="269" t="n">
        <f aca="false">EE$131*EF209</f>
        <v>0</v>
      </c>
      <c r="EH209" s="267"/>
      <c r="EI209" s="268" t="n">
        <f aca="false">EH209/EH$254</f>
        <v>0</v>
      </c>
      <c r="EJ209" s="269" t="n">
        <f aca="false">EH$131*EI209</f>
        <v>0</v>
      </c>
      <c r="EK209" s="267"/>
      <c r="EL209" s="268" t="n">
        <f aca="false">EK209/EK$254</f>
        <v>0</v>
      </c>
      <c r="EM209" s="269" t="n">
        <f aca="false">EK$131*EL209</f>
        <v>0</v>
      </c>
      <c r="EN209" s="267"/>
      <c r="EO209" s="268" t="n">
        <f aca="false">EN209/EN$254</f>
        <v>0</v>
      </c>
      <c r="EP209" s="269" t="n">
        <f aca="false">EN$131*EO209</f>
        <v>0</v>
      </c>
      <c r="EQ209" s="267"/>
      <c r="ER209" s="268" t="n">
        <f aca="false">EQ209/EQ$254</f>
        <v>0</v>
      </c>
      <c r="ES209" s="269" t="n">
        <f aca="false">EQ$131*ER209</f>
        <v>0</v>
      </c>
      <c r="ET209" s="267"/>
      <c r="EU209" s="268" t="n">
        <f aca="false">ET209/ET$254</f>
        <v>0</v>
      </c>
      <c r="EV209" s="269" t="n">
        <f aca="false">ET$131*EU209</f>
        <v>0</v>
      </c>
      <c r="EW209" s="267"/>
      <c r="EX209" s="268" t="n">
        <f aca="false">EW209/EW$254</f>
        <v>0</v>
      </c>
      <c r="EY209" s="269" t="n">
        <f aca="false">EW$131*EX209</f>
        <v>0</v>
      </c>
      <c r="EZ209" s="267"/>
      <c r="FA209" s="268" t="n">
        <f aca="false">EZ209/EZ$254</f>
        <v>0</v>
      </c>
      <c r="FB209" s="269" t="n">
        <f aca="false">EZ$131*FA209</f>
        <v>0</v>
      </c>
      <c r="FC209" s="267"/>
      <c r="FD209" s="268" t="n">
        <f aca="false">FC209/FC$254</f>
        <v>0</v>
      </c>
      <c r="FE209" s="269" t="n">
        <f aca="false">FC$131*FD209</f>
        <v>0</v>
      </c>
      <c r="FF209" s="267"/>
      <c r="FG209" s="268" t="n">
        <f aca="false">FF209/FF$254</f>
        <v>0</v>
      </c>
      <c r="FH209" s="269" t="n">
        <f aca="false">FF$131*FG209</f>
        <v>0</v>
      </c>
      <c r="FI209" s="267"/>
      <c r="FJ209" s="268" t="n">
        <f aca="false">FI209/FI$254</f>
        <v>0</v>
      </c>
      <c r="FK209" s="269" t="n">
        <f aca="false">FI$131*FJ209</f>
        <v>0</v>
      </c>
      <c r="FL209" s="267"/>
      <c r="FM209" s="268" t="n">
        <f aca="false">FL209/FL$254</f>
        <v>0</v>
      </c>
      <c r="FN209" s="269" t="n">
        <f aca="false">FL$131*FM209</f>
        <v>0</v>
      </c>
      <c r="FO209" s="267"/>
      <c r="FP209" s="268" t="n">
        <f aca="false">FO209/FO$254</f>
        <v>0</v>
      </c>
      <c r="FQ209" s="269" t="n">
        <f aca="false">FO$131*FP209</f>
        <v>0</v>
      </c>
      <c r="FR209" s="267"/>
      <c r="FS209" s="268" t="n">
        <f aca="false">FR209/FR$254</f>
        <v>0</v>
      </c>
      <c r="FT209" s="269" t="n">
        <f aca="false">FR$131*FS209</f>
        <v>0</v>
      </c>
      <c r="FU209" s="267"/>
      <c r="FV209" s="268" t="n">
        <f aca="false">FU209/FU$254</f>
        <v>0</v>
      </c>
      <c r="FW209" s="269" t="n">
        <f aca="false">FU$131*FV209</f>
        <v>0</v>
      </c>
      <c r="FX209" s="267"/>
      <c r="FY209" s="268" t="n">
        <f aca="false">FX209/FX$254</f>
        <v>0</v>
      </c>
      <c r="FZ209" s="269" t="n">
        <f aca="false">FX$131*FY209</f>
        <v>0</v>
      </c>
      <c r="GA209" s="267"/>
      <c r="GB209" s="268" t="n">
        <f aca="false">GA209/GA$254</f>
        <v>0</v>
      </c>
      <c r="GC209" s="269" t="n">
        <f aca="false">GA$131*GB209</f>
        <v>0</v>
      </c>
      <c r="GD209" s="267"/>
      <c r="GE209" s="268" t="n">
        <f aca="false">GD209/GD$254</f>
        <v>0</v>
      </c>
      <c r="GF209" s="269" t="n">
        <f aca="false">GD$131*GE209</f>
        <v>0</v>
      </c>
      <c r="GG209" s="267"/>
      <c r="GH209" s="268" t="n">
        <f aca="false">GG209/GG$254</f>
        <v>0</v>
      </c>
      <c r="GI209" s="269" t="n">
        <f aca="false">GG$131*GH209</f>
        <v>0</v>
      </c>
      <c r="GJ209" s="267"/>
      <c r="GK209" s="268" t="n">
        <f aca="false">GJ209/GJ$254</f>
        <v>0</v>
      </c>
      <c r="GL209" s="269" t="n">
        <f aca="false">GJ$131*GK209</f>
        <v>0</v>
      </c>
      <c r="GM209" s="267"/>
      <c r="GN209" s="268" t="n">
        <f aca="false">GM209/GM$254</f>
        <v>0</v>
      </c>
      <c r="GO209" s="269" t="n">
        <f aca="false">GM$131*GN209</f>
        <v>0</v>
      </c>
      <c r="GP209" s="267"/>
      <c r="GQ209" s="268" t="n">
        <f aca="false">GP209/GP$254</f>
        <v>0</v>
      </c>
      <c r="GR209" s="269" t="n">
        <f aca="false">GP$131*GQ209</f>
        <v>0</v>
      </c>
      <c r="GS209" s="267"/>
      <c r="GT209" s="268" t="n">
        <f aca="false">GS209/GS$254</f>
        <v>0</v>
      </c>
      <c r="GU209" s="269" t="n">
        <f aca="false">GS$131*GT209</f>
        <v>0</v>
      </c>
      <c r="GV209" s="267"/>
      <c r="GW209" s="268" t="n">
        <f aca="false">GV209/GV$254</f>
        <v>0</v>
      </c>
      <c r="GX209" s="269" t="n">
        <f aca="false">GV$131*GW209</f>
        <v>0</v>
      </c>
      <c r="GY209" s="267"/>
      <c r="GZ209" s="268" t="n">
        <f aca="false">GY209/GY$254</f>
        <v>0</v>
      </c>
      <c r="HA209" s="269" t="n">
        <f aca="false">GY$131*GZ209</f>
        <v>0</v>
      </c>
      <c r="HB209" s="267"/>
      <c r="HC209" s="268" t="n">
        <f aca="false">HB209/HB$254</f>
        <v>0</v>
      </c>
      <c r="HD209" s="269" t="n">
        <f aca="false">HB$131*HC209</f>
        <v>0</v>
      </c>
      <c r="HE209" s="267"/>
      <c r="HF209" s="268" t="n">
        <f aca="false">HE209/HE$254</f>
        <v>0</v>
      </c>
      <c r="HG209" s="269" t="n">
        <f aca="false">HE$131*HF209</f>
        <v>0</v>
      </c>
      <c r="HH209" s="267"/>
      <c r="HI209" s="268" t="n">
        <f aca="false">HH209/HH$254</f>
        <v>0</v>
      </c>
      <c r="HJ209" s="269" t="n">
        <f aca="false">HH$131*HI209</f>
        <v>0</v>
      </c>
      <c r="HK209" s="267"/>
      <c r="HL209" s="268" t="n">
        <f aca="false">HK209/HK$254</f>
        <v>0</v>
      </c>
      <c r="HM209" s="269" t="n">
        <f aca="false">HK$131*HL209</f>
        <v>0</v>
      </c>
      <c r="HN209" s="267"/>
      <c r="HO209" s="268" t="n">
        <f aca="false">HN209/HN$254</f>
        <v>0</v>
      </c>
      <c r="HP209" s="269" t="n">
        <f aca="false">HN$131*HO209</f>
        <v>0</v>
      </c>
      <c r="HQ209" s="267"/>
      <c r="HR209" s="268" t="n">
        <f aca="false">HQ209/HQ$254</f>
        <v>0</v>
      </c>
      <c r="HS209" s="269" t="n">
        <f aca="false">HQ$131*HR209</f>
        <v>0</v>
      </c>
      <c r="HT209" s="267"/>
      <c r="HU209" s="268" t="n">
        <f aca="false">HT209/HT$254</f>
        <v>0</v>
      </c>
      <c r="HV209" s="269" t="n">
        <f aca="false">HT$131*HU209</f>
        <v>0</v>
      </c>
      <c r="HW209" s="267"/>
      <c r="HX209" s="268" t="n">
        <f aca="false">HW209/HW$254</f>
        <v>0</v>
      </c>
      <c r="HY209" s="269" t="n">
        <f aca="false">HW$131*HX209</f>
        <v>0</v>
      </c>
      <c r="HZ209" s="267"/>
      <c r="IA209" s="268" t="n">
        <f aca="false">HZ209/HZ$254</f>
        <v>0</v>
      </c>
      <c r="IB209" s="269" t="n">
        <f aca="false">HZ$131*IA209</f>
        <v>0</v>
      </c>
      <c r="IC209" s="267"/>
      <c r="ID209" s="268" t="n">
        <f aca="false">IC209/IC$254</f>
        <v>0</v>
      </c>
      <c r="IE209" s="269" t="n">
        <f aca="false">IC$131*ID209</f>
        <v>0</v>
      </c>
      <c r="IF209" s="267"/>
      <c r="IG209" s="268" t="n">
        <f aca="false">IF209/IF$254</f>
        <v>0</v>
      </c>
      <c r="IH209" s="269" t="n">
        <f aca="false">IF$131*IG209</f>
        <v>0</v>
      </c>
      <c r="II209" s="267"/>
      <c r="IJ209" s="268" t="n">
        <f aca="false">II209/II$254</f>
        <v>0</v>
      </c>
      <c r="IK209" s="269" t="n">
        <f aca="false">II$131*IJ209</f>
        <v>0</v>
      </c>
      <c r="IL209" s="267"/>
      <c r="IM209" s="268" t="n">
        <f aca="false">IL209/IL$254</f>
        <v>0</v>
      </c>
      <c r="IN209" s="269" t="n">
        <f aca="false">IL$131*IM209</f>
        <v>0</v>
      </c>
      <c r="IO209" s="267"/>
      <c r="IP209" s="268" t="n">
        <f aca="false">IO209/IO$254</f>
        <v>0</v>
      </c>
      <c r="IQ209" s="269" t="n">
        <f aca="false">IO$131*IP209</f>
        <v>0</v>
      </c>
      <c r="IR209" s="267"/>
      <c r="IS209" s="268" t="n">
        <f aca="false">IR209/IR$254</f>
        <v>0</v>
      </c>
      <c r="IT209" s="269" t="n">
        <f aca="false">IR$131*IS209</f>
        <v>0</v>
      </c>
    </row>
    <row r="210" customFormat="false" ht="12.75" hidden="false" customHeight="false" outlineLevel="0" collapsed="false">
      <c r="A210" s="271" t="n">
        <v>55</v>
      </c>
      <c r="B210" s="266" t="s">
        <v>949</v>
      </c>
      <c r="C210" s="267"/>
      <c r="D210" s="268" t="n">
        <f aca="false">C210/C$254</f>
        <v>0</v>
      </c>
      <c r="E210" s="269" t="n">
        <f aca="false">C$131*D210</f>
        <v>0</v>
      </c>
      <c r="F210" s="267"/>
      <c r="G210" s="268" t="n">
        <f aca="false">F210/F$254</f>
        <v>0</v>
      </c>
      <c r="H210" s="269" t="n">
        <f aca="false">F$131*G210</f>
        <v>0</v>
      </c>
      <c r="I210" s="267"/>
      <c r="J210" s="268" t="n">
        <f aca="false">I210/I$254</f>
        <v>0</v>
      </c>
      <c r="K210" s="269" t="n">
        <f aca="false">I$131*J210</f>
        <v>0</v>
      </c>
      <c r="L210" s="267"/>
      <c r="M210" s="268" t="n">
        <f aca="false">L210/L$254</f>
        <v>0</v>
      </c>
      <c r="N210" s="269" t="n">
        <f aca="false">L$131*M210</f>
        <v>0</v>
      </c>
      <c r="O210" s="267"/>
      <c r="P210" s="268" t="n">
        <f aca="false">O210/O$254</f>
        <v>0</v>
      </c>
      <c r="Q210" s="269" t="n">
        <f aca="false">O$131*P210</f>
        <v>0</v>
      </c>
      <c r="R210" s="267"/>
      <c r="S210" s="268" t="n">
        <f aca="false">R210/R$254</f>
        <v>0</v>
      </c>
      <c r="T210" s="269" t="n">
        <f aca="false">R$131*S210</f>
        <v>0</v>
      </c>
      <c r="U210" s="267"/>
      <c r="V210" s="268" t="n">
        <f aca="false">U210/U$254</f>
        <v>0</v>
      </c>
      <c r="W210" s="269" t="n">
        <f aca="false">U$131*V210</f>
        <v>0</v>
      </c>
      <c r="X210" s="267"/>
      <c r="Y210" s="268" t="n">
        <f aca="false">X210/X$254</f>
        <v>0</v>
      </c>
      <c r="Z210" s="269" t="n">
        <f aca="false">X$131*Y210</f>
        <v>0</v>
      </c>
      <c r="AA210" s="267"/>
      <c r="AB210" s="268" t="n">
        <f aca="false">AA210/AA$254</f>
        <v>0</v>
      </c>
      <c r="AC210" s="269" t="n">
        <f aca="false">AA$131*AB210</f>
        <v>0</v>
      </c>
      <c r="AD210" s="267"/>
      <c r="AE210" s="268" t="n">
        <f aca="false">AD210/AD$254</f>
        <v>0</v>
      </c>
      <c r="AF210" s="269" t="n">
        <f aca="false">AD$131*AE210</f>
        <v>0</v>
      </c>
      <c r="AG210" s="267"/>
      <c r="AH210" s="268" t="n">
        <f aca="false">AG210/AG$254</f>
        <v>0</v>
      </c>
      <c r="AI210" s="269" t="n">
        <f aca="false">AG$131*AH210</f>
        <v>0</v>
      </c>
      <c r="AJ210" s="267"/>
      <c r="AK210" s="268" t="n">
        <f aca="false">AJ210/AJ$254</f>
        <v>0</v>
      </c>
      <c r="AL210" s="269" t="n">
        <f aca="false">AJ$131*AK210</f>
        <v>0</v>
      </c>
      <c r="AM210" s="267"/>
      <c r="AN210" s="268" t="n">
        <f aca="false">AM210/AM$254</f>
        <v>0</v>
      </c>
      <c r="AO210" s="269" t="n">
        <f aca="false">AM$131*AN210</f>
        <v>0</v>
      </c>
      <c r="AP210" s="267"/>
      <c r="AQ210" s="268" t="n">
        <f aca="false">AP210/AP$254</f>
        <v>0</v>
      </c>
      <c r="AR210" s="269" t="n">
        <f aca="false">AP$131*AQ210</f>
        <v>0</v>
      </c>
      <c r="AS210" s="267"/>
      <c r="AT210" s="268" t="n">
        <f aca="false">AS210/AS$254</f>
        <v>0</v>
      </c>
      <c r="AU210" s="269" t="n">
        <f aca="false">AS$131*AT210</f>
        <v>0</v>
      </c>
      <c r="AV210" s="267"/>
      <c r="AW210" s="268" t="n">
        <f aca="false">AV210/AV$254</f>
        <v>0</v>
      </c>
      <c r="AX210" s="269" t="n">
        <f aca="false">AV$131*AW210</f>
        <v>0</v>
      </c>
      <c r="AY210" s="267"/>
      <c r="AZ210" s="268" t="n">
        <f aca="false">AY210/AY$254</f>
        <v>0</v>
      </c>
      <c r="BA210" s="269" t="n">
        <f aca="false">AY$131*AZ210</f>
        <v>0</v>
      </c>
      <c r="BB210" s="267"/>
      <c r="BC210" s="268" t="n">
        <f aca="false">BB210/BB$254</f>
        <v>0</v>
      </c>
      <c r="BD210" s="269" t="n">
        <f aca="false">BB$131*BC210</f>
        <v>0</v>
      </c>
      <c r="BE210" s="267"/>
      <c r="BF210" s="268" t="n">
        <f aca="false">BE210/BE$254</f>
        <v>0</v>
      </c>
      <c r="BG210" s="269" t="n">
        <f aca="false">BE$131*BF210</f>
        <v>0</v>
      </c>
      <c r="BH210" s="267"/>
      <c r="BI210" s="268" t="n">
        <f aca="false">BH210/BH$254</f>
        <v>0</v>
      </c>
      <c r="BJ210" s="269" t="n">
        <f aca="false">BH$131*BI210</f>
        <v>0</v>
      </c>
      <c r="BK210" s="267"/>
      <c r="BL210" s="268" t="n">
        <f aca="false">BK210/BK$254</f>
        <v>0</v>
      </c>
      <c r="BM210" s="269" t="n">
        <f aca="false">BK$131*BL210</f>
        <v>0</v>
      </c>
      <c r="BN210" s="267"/>
      <c r="BO210" s="268" t="n">
        <f aca="false">BN210/BN$254</f>
        <v>0</v>
      </c>
      <c r="BP210" s="269" t="n">
        <f aca="false">BN$131*BO210</f>
        <v>0</v>
      </c>
      <c r="BQ210" s="267"/>
      <c r="BR210" s="268" t="n">
        <f aca="false">BQ210/BQ$254</f>
        <v>0</v>
      </c>
      <c r="BS210" s="269" t="n">
        <f aca="false">BQ$131*BR210</f>
        <v>0</v>
      </c>
      <c r="BT210" s="267"/>
      <c r="BU210" s="268" t="n">
        <f aca="false">BT210/BT$254</f>
        <v>0</v>
      </c>
      <c r="BV210" s="269" t="n">
        <f aca="false">BT$131*BU210</f>
        <v>0</v>
      </c>
      <c r="BW210" s="267"/>
      <c r="BX210" s="268" t="n">
        <f aca="false">BW210/BW$254</f>
        <v>0</v>
      </c>
      <c r="BY210" s="269" t="n">
        <f aca="false">BW$131*BX210</f>
        <v>0</v>
      </c>
      <c r="BZ210" s="267"/>
      <c r="CA210" s="268" t="n">
        <f aca="false">BZ210/BZ$254</f>
        <v>0</v>
      </c>
      <c r="CB210" s="269" t="n">
        <f aca="false">BZ$131*CA210</f>
        <v>0</v>
      </c>
      <c r="CC210" s="267"/>
      <c r="CD210" s="268" t="n">
        <f aca="false">CC210/CC$254</f>
        <v>0</v>
      </c>
      <c r="CE210" s="269" t="n">
        <f aca="false">CC$131*CD210</f>
        <v>0</v>
      </c>
      <c r="CF210" s="267"/>
      <c r="CG210" s="268" t="n">
        <f aca="false">CF210/CF$254</f>
        <v>0</v>
      </c>
      <c r="CH210" s="269" t="n">
        <f aca="false">CF$131*CG210</f>
        <v>0</v>
      </c>
      <c r="CI210" s="267"/>
      <c r="CJ210" s="268" t="n">
        <f aca="false">CI210/CI$254</f>
        <v>0</v>
      </c>
      <c r="CK210" s="269" t="n">
        <f aca="false">CI$131*CJ210</f>
        <v>0</v>
      </c>
      <c r="CL210" s="267"/>
      <c r="CM210" s="268" t="n">
        <f aca="false">CL210/CL$254</f>
        <v>0</v>
      </c>
      <c r="CN210" s="269" t="n">
        <f aca="false">CL$131*CM210</f>
        <v>0</v>
      </c>
      <c r="CO210" s="267"/>
      <c r="CP210" s="268" t="n">
        <f aca="false">CO210/CO$254</f>
        <v>0</v>
      </c>
      <c r="CQ210" s="269" t="n">
        <f aca="false">CO$131*CP210</f>
        <v>0</v>
      </c>
      <c r="CR210" s="267"/>
      <c r="CS210" s="268" t="n">
        <f aca="false">CR210/CR$254</f>
        <v>0</v>
      </c>
      <c r="CT210" s="269" t="n">
        <f aca="false">CR$131*CS210</f>
        <v>0</v>
      </c>
      <c r="CU210" s="267"/>
      <c r="CV210" s="268" t="n">
        <f aca="false">CU210/CU$254</f>
        <v>0</v>
      </c>
      <c r="CW210" s="269" t="n">
        <f aca="false">CU$131*CV210</f>
        <v>0</v>
      </c>
      <c r="CX210" s="267"/>
      <c r="CY210" s="268" t="n">
        <f aca="false">CX210/CX$254</f>
        <v>0</v>
      </c>
      <c r="CZ210" s="269" t="n">
        <f aca="false">CX$131*CY210</f>
        <v>0</v>
      </c>
      <c r="DA210" s="267"/>
      <c r="DB210" s="268" t="n">
        <f aca="false">DA210/DA$254</f>
        <v>0</v>
      </c>
      <c r="DC210" s="269" t="n">
        <f aca="false">DA$131*DB210</f>
        <v>0</v>
      </c>
      <c r="DD210" s="267"/>
      <c r="DE210" s="268" t="n">
        <f aca="false">DD210/DD$254</f>
        <v>0</v>
      </c>
      <c r="DF210" s="269" t="n">
        <f aca="false">DD$131*DE210</f>
        <v>0</v>
      </c>
      <c r="DG210" s="267"/>
      <c r="DH210" s="268" t="n">
        <f aca="false">DG210/DG$254</f>
        <v>0</v>
      </c>
      <c r="DI210" s="269" t="n">
        <f aca="false">DG$131*DH210</f>
        <v>0</v>
      </c>
      <c r="DJ210" s="267"/>
      <c r="DK210" s="268" t="n">
        <f aca="false">DJ210/DJ$254</f>
        <v>0</v>
      </c>
      <c r="DL210" s="269" t="n">
        <f aca="false">DJ$131*DK210</f>
        <v>0</v>
      </c>
      <c r="DM210" s="267"/>
      <c r="DN210" s="268" t="n">
        <f aca="false">DM210/DM$254</f>
        <v>0</v>
      </c>
      <c r="DO210" s="269" t="n">
        <f aca="false">DM$131*DN210</f>
        <v>0</v>
      </c>
      <c r="DP210" s="267"/>
      <c r="DQ210" s="268" t="n">
        <f aca="false">DP210/DP$254</f>
        <v>0</v>
      </c>
      <c r="DR210" s="269" t="n">
        <f aca="false">DP$131*DQ210</f>
        <v>0</v>
      </c>
      <c r="DS210" s="267"/>
      <c r="DT210" s="268" t="n">
        <f aca="false">DS210/DS$254</f>
        <v>0</v>
      </c>
      <c r="DU210" s="269" t="n">
        <f aca="false">DS$131*DT210</f>
        <v>0</v>
      </c>
      <c r="DV210" s="267"/>
      <c r="DW210" s="268" t="n">
        <f aca="false">DV210/DV$254</f>
        <v>0</v>
      </c>
      <c r="DX210" s="269" t="n">
        <f aca="false">DV$131*DW210</f>
        <v>0</v>
      </c>
      <c r="DY210" s="267"/>
      <c r="DZ210" s="268" t="n">
        <f aca="false">DY210/DY$254</f>
        <v>0</v>
      </c>
      <c r="EA210" s="269" t="n">
        <f aca="false">DY$131*DZ210</f>
        <v>0</v>
      </c>
      <c r="EB210" s="267"/>
      <c r="EC210" s="268" t="n">
        <f aca="false">EB210/EB$254</f>
        <v>0</v>
      </c>
      <c r="ED210" s="269" t="n">
        <f aca="false">EB$131*EC210</f>
        <v>0</v>
      </c>
      <c r="EE210" s="267"/>
      <c r="EF210" s="268" t="n">
        <f aca="false">EE210/EE$254</f>
        <v>0</v>
      </c>
      <c r="EG210" s="269" t="n">
        <f aca="false">EE$131*EF210</f>
        <v>0</v>
      </c>
      <c r="EH210" s="267"/>
      <c r="EI210" s="268" t="n">
        <f aca="false">EH210/EH$254</f>
        <v>0</v>
      </c>
      <c r="EJ210" s="269" t="n">
        <f aca="false">EH$131*EI210</f>
        <v>0</v>
      </c>
      <c r="EK210" s="267"/>
      <c r="EL210" s="268" t="n">
        <f aca="false">EK210/EK$254</f>
        <v>0</v>
      </c>
      <c r="EM210" s="269" t="n">
        <f aca="false">EK$131*EL210</f>
        <v>0</v>
      </c>
      <c r="EN210" s="267"/>
      <c r="EO210" s="268" t="n">
        <f aca="false">EN210/EN$254</f>
        <v>0</v>
      </c>
      <c r="EP210" s="269" t="n">
        <f aca="false">EN$131*EO210</f>
        <v>0</v>
      </c>
      <c r="EQ210" s="267"/>
      <c r="ER210" s="268" t="n">
        <f aca="false">EQ210/EQ$254</f>
        <v>0</v>
      </c>
      <c r="ES210" s="269" t="n">
        <f aca="false">EQ$131*ER210</f>
        <v>0</v>
      </c>
      <c r="ET210" s="267"/>
      <c r="EU210" s="268" t="n">
        <f aca="false">ET210/ET$254</f>
        <v>0</v>
      </c>
      <c r="EV210" s="269" t="n">
        <f aca="false">ET$131*EU210</f>
        <v>0</v>
      </c>
      <c r="EW210" s="267"/>
      <c r="EX210" s="268" t="n">
        <f aca="false">EW210/EW$254</f>
        <v>0</v>
      </c>
      <c r="EY210" s="269" t="n">
        <f aca="false">EW$131*EX210</f>
        <v>0</v>
      </c>
      <c r="EZ210" s="267"/>
      <c r="FA210" s="268" t="n">
        <f aca="false">EZ210/EZ$254</f>
        <v>0</v>
      </c>
      <c r="FB210" s="269" t="n">
        <f aca="false">EZ$131*FA210</f>
        <v>0</v>
      </c>
      <c r="FC210" s="267"/>
      <c r="FD210" s="268" t="n">
        <f aca="false">FC210/FC$254</f>
        <v>0</v>
      </c>
      <c r="FE210" s="269" t="n">
        <f aca="false">FC$131*FD210</f>
        <v>0</v>
      </c>
      <c r="FF210" s="267"/>
      <c r="FG210" s="268" t="n">
        <f aca="false">FF210/FF$254</f>
        <v>0</v>
      </c>
      <c r="FH210" s="269" t="n">
        <f aca="false">FF$131*FG210</f>
        <v>0</v>
      </c>
      <c r="FI210" s="267"/>
      <c r="FJ210" s="268" t="n">
        <f aca="false">FI210/FI$254</f>
        <v>0</v>
      </c>
      <c r="FK210" s="269" t="n">
        <f aca="false">FI$131*FJ210</f>
        <v>0</v>
      </c>
      <c r="FL210" s="267"/>
      <c r="FM210" s="268" t="n">
        <f aca="false">FL210/FL$254</f>
        <v>0</v>
      </c>
      <c r="FN210" s="269" t="n">
        <f aca="false">FL$131*FM210</f>
        <v>0</v>
      </c>
      <c r="FO210" s="267"/>
      <c r="FP210" s="268" t="n">
        <f aca="false">FO210/FO$254</f>
        <v>0</v>
      </c>
      <c r="FQ210" s="269" t="n">
        <f aca="false">FO$131*FP210</f>
        <v>0</v>
      </c>
      <c r="FR210" s="267"/>
      <c r="FS210" s="268" t="n">
        <f aca="false">FR210/FR$254</f>
        <v>0</v>
      </c>
      <c r="FT210" s="269" t="n">
        <f aca="false">FR$131*FS210</f>
        <v>0</v>
      </c>
      <c r="FU210" s="267"/>
      <c r="FV210" s="268" t="n">
        <f aca="false">FU210/FU$254</f>
        <v>0</v>
      </c>
      <c r="FW210" s="269" t="n">
        <f aca="false">FU$131*FV210</f>
        <v>0</v>
      </c>
      <c r="FX210" s="267"/>
      <c r="FY210" s="268" t="n">
        <f aca="false">FX210/FX$254</f>
        <v>0</v>
      </c>
      <c r="FZ210" s="269" t="n">
        <f aca="false">FX$131*FY210</f>
        <v>0</v>
      </c>
      <c r="GA210" s="267"/>
      <c r="GB210" s="268" t="n">
        <f aca="false">GA210/GA$254</f>
        <v>0</v>
      </c>
      <c r="GC210" s="269" t="n">
        <f aca="false">GA$131*GB210</f>
        <v>0</v>
      </c>
      <c r="GD210" s="267"/>
      <c r="GE210" s="268" t="n">
        <f aca="false">GD210/GD$254</f>
        <v>0</v>
      </c>
      <c r="GF210" s="269" t="n">
        <f aca="false">GD$131*GE210</f>
        <v>0</v>
      </c>
      <c r="GG210" s="267"/>
      <c r="GH210" s="268" t="n">
        <f aca="false">GG210/GG$254</f>
        <v>0</v>
      </c>
      <c r="GI210" s="269" t="n">
        <f aca="false">GG$131*GH210</f>
        <v>0</v>
      </c>
      <c r="GJ210" s="267"/>
      <c r="GK210" s="268" t="n">
        <f aca="false">GJ210/GJ$254</f>
        <v>0</v>
      </c>
      <c r="GL210" s="269" t="n">
        <f aca="false">GJ$131*GK210</f>
        <v>0</v>
      </c>
      <c r="GM210" s="267"/>
      <c r="GN210" s="268" t="n">
        <f aca="false">GM210/GM$254</f>
        <v>0</v>
      </c>
      <c r="GO210" s="269" t="n">
        <f aca="false">GM$131*GN210</f>
        <v>0</v>
      </c>
      <c r="GP210" s="267"/>
      <c r="GQ210" s="268" t="n">
        <f aca="false">GP210/GP$254</f>
        <v>0</v>
      </c>
      <c r="GR210" s="269" t="n">
        <f aca="false">GP$131*GQ210</f>
        <v>0</v>
      </c>
      <c r="GS210" s="267"/>
      <c r="GT210" s="268" t="n">
        <f aca="false">GS210/GS$254</f>
        <v>0</v>
      </c>
      <c r="GU210" s="269" t="n">
        <f aca="false">GS$131*GT210</f>
        <v>0</v>
      </c>
      <c r="GV210" s="267"/>
      <c r="GW210" s="268" t="n">
        <f aca="false">GV210/GV$254</f>
        <v>0</v>
      </c>
      <c r="GX210" s="269" t="n">
        <f aca="false">GV$131*GW210</f>
        <v>0</v>
      </c>
      <c r="GY210" s="267"/>
      <c r="GZ210" s="268" t="n">
        <f aca="false">GY210/GY$254</f>
        <v>0</v>
      </c>
      <c r="HA210" s="269" t="n">
        <f aca="false">GY$131*GZ210</f>
        <v>0</v>
      </c>
      <c r="HB210" s="267"/>
      <c r="HC210" s="268" t="n">
        <f aca="false">HB210/HB$254</f>
        <v>0</v>
      </c>
      <c r="HD210" s="269" t="n">
        <f aca="false">HB$131*HC210</f>
        <v>0</v>
      </c>
      <c r="HE210" s="267"/>
      <c r="HF210" s="268" t="n">
        <f aca="false">HE210/HE$254</f>
        <v>0</v>
      </c>
      <c r="HG210" s="269" t="n">
        <f aca="false">HE$131*HF210</f>
        <v>0</v>
      </c>
      <c r="HH210" s="267"/>
      <c r="HI210" s="268" t="n">
        <f aca="false">HH210/HH$254</f>
        <v>0</v>
      </c>
      <c r="HJ210" s="269" t="n">
        <f aca="false">HH$131*HI210</f>
        <v>0</v>
      </c>
      <c r="HK210" s="267"/>
      <c r="HL210" s="268" t="n">
        <f aca="false">HK210/HK$254</f>
        <v>0</v>
      </c>
      <c r="HM210" s="269" t="n">
        <f aca="false">HK$131*HL210</f>
        <v>0</v>
      </c>
      <c r="HN210" s="267"/>
      <c r="HO210" s="268" t="n">
        <f aca="false">HN210/HN$254</f>
        <v>0</v>
      </c>
      <c r="HP210" s="269" t="n">
        <f aca="false">HN$131*HO210</f>
        <v>0</v>
      </c>
      <c r="HQ210" s="267"/>
      <c r="HR210" s="268" t="n">
        <f aca="false">HQ210/HQ$254</f>
        <v>0</v>
      </c>
      <c r="HS210" s="269" t="n">
        <f aca="false">HQ$131*HR210</f>
        <v>0</v>
      </c>
      <c r="HT210" s="267"/>
      <c r="HU210" s="268" t="n">
        <f aca="false">HT210/HT$254</f>
        <v>0</v>
      </c>
      <c r="HV210" s="269" t="n">
        <f aca="false">HT$131*HU210</f>
        <v>0</v>
      </c>
      <c r="HW210" s="267"/>
      <c r="HX210" s="268" t="n">
        <f aca="false">HW210/HW$254</f>
        <v>0</v>
      </c>
      <c r="HY210" s="269" t="n">
        <f aca="false">HW$131*HX210</f>
        <v>0</v>
      </c>
      <c r="HZ210" s="267"/>
      <c r="IA210" s="268" t="n">
        <f aca="false">HZ210/HZ$254</f>
        <v>0</v>
      </c>
      <c r="IB210" s="269" t="n">
        <f aca="false">HZ$131*IA210</f>
        <v>0</v>
      </c>
      <c r="IC210" s="267"/>
      <c r="ID210" s="268" t="n">
        <f aca="false">IC210/IC$254</f>
        <v>0</v>
      </c>
      <c r="IE210" s="269" t="n">
        <f aca="false">IC$131*ID210</f>
        <v>0</v>
      </c>
      <c r="IF210" s="267"/>
      <c r="IG210" s="268" t="n">
        <f aca="false">IF210/IF$254</f>
        <v>0</v>
      </c>
      <c r="IH210" s="269" t="n">
        <f aca="false">IF$131*IG210</f>
        <v>0</v>
      </c>
      <c r="II210" s="267"/>
      <c r="IJ210" s="268" t="n">
        <f aca="false">II210/II$254</f>
        <v>0</v>
      </c>
      <c r="IK210" s="269" t="n">
        <f aca="false">II$131*IJ210</f>
        <v>0</v>
      </c>
      <c r="IL210" s="267"/>
      <c r="IM210" s="268" t="n">
        <f aca="false">IL210/IL$254</f>
        <v>0</v>
      </c>
      <c r="IN210" s="269" t="n">
        <f aca="false">IL$131*IM210</f>
        <v>0</v>
      </c>
      <c r="IO210" s="267"/>
      <c r="IP210" s="268" t="n">
        <f aca="false">IO210/IO$254</f>
        <v>0</v>
      </c>
      <c r="IQ210" s="269" t="n">
        <f aca="false">IO$131*IP210</f>
        <v>0</v>
      </c>
      <c r="IR210" s="267"/>
      <c r="IS210" s="268" t="n">
        <f aca="false">IR210/IR$254</f>
        <v>0</v>
      </c>
      <c r="IT210" s="269" t="n">
        <f aca="false">IR$131*IS210</f>
        <v>0</v>
      </c>
    </row>
    <row r="211" customFormat="false" ht="25.5" hidden="false" customHeight="false" outlineLevel="0" collapsed="false">
      <c r="A211" s="271" t="n">
        <v>56</v>
      </c>
      <c r="B211" s="266" t="s">
        <v>1404</v>
      </c>
      <c r="C211" s="267"/>
      <c r="D211" s="268" t="n">
        <f aca="false">C211/C$254</f>
        <v>0</v>
      </c>
      <c r="E211" s="269" t="n">
        <f aca="false">C$131*D211</f>
        <v>0</v>
      </c>
      <c r="F211" s="267"/>
      <c r="G211" s="268" t="n">
        <f aca="false">F211/F$254</f>
        <v>0</v>
      </c>
      <c r="H211" s="269" t="n">
        <f aca="false">F$131*G211</f>
        <v>0</v>
      </c>
      <c r="I211" s="267"/>
      <c r="J211" s="268" t="n">
        <f aca="false">I211/I$254</f>
        <v>0</v>
      </c>
      <c r="K211" s="269" t="n">
        <f aca="false">I$131*J211</f>
        <v>0</v>
      </c>
      <c r="L211" s="267"/>
      <c r="M211" s="268" t="n">
        <f aca="false">L211/L$254</f>
        <v>0</v>
      </c>
      <c r="N211" s="269" t="n">
        <f aca="false">L$131*M211</f>
        <v>0</v>
      </c>
      <c r="O211" s="267"/>
      <c r="P211" s="268" t="n">
        <f aca="false">O211/O$254</f>
        <v>0</v>
      </c>
      <c r="Q211" s="269" t="n">
        <f aca="false">O$131*P211</f>
        <v>0</v>
      </c>
      <c r="R211" s="267"/>
      <c r="S211" s="268" t="n">
        <f aca="false">R211/R$254</f>
        <v>0</v>
      </c>
      <c r="T211" s="269" t="n">
        <f aca="false">R$131*S211</f>
        <v>0</v>
      </c>
      <c r="U211" s="267"/>
      <c r="V211" s="268" t="n">
        <f aca="false">U211/U$254</f>
        <v>0</v>
      </c>
      <c r="W211" s="269" t="n">
        <f aca="false">U$131*V211</f>
        <v>0</v>
      </c>
      <c r="X211" s="267"/>
      <c r="Y211" s="268" t="n">
        <f aca="false">X211/X$254</f>
        <v>0</v>
      </c>
      <c r="Z211" s="269" t="n">
        <f aca="false">X$131*Y211</f>
        <v>0</v>
      </c>
      <c r="AA211" s="267"/>
      <c r="AB211" s="268" t="n">
        <f aca="false">AA211/AA$254</f>
        <v>0</v>
      </c>
      <c r="AC211" s="269" t="n">
        <f aca="false">AA$131*AB211</f>
        <v>0</v>
      </c>
      <c r="AD211" s="267"/>
      <c r="AE211" s="268" t="n">
        <f aca="false">AD211/AD$254</f>
        <v>0</v>
      </c>
      <c r="AF211" s="269" t="n">
        <f aca="false">AD$131*AE211</f>
        <v>0</v>
      </c>
      <c r="AG211" s="267"/>
      <c r="AH211" s="268" t="n">
        <f aca="false">AG211/AG$254</f>
        <v>0</v>
      </c>
      <c r="AI211" s="269" t="n">
        <f aca="false">AG$131*AH211</f>
        <v>0</v>
      </c>
      <c r="AJ211" s="267"/>
      <c r="AK211" s="268" t="n">
        <f aca="false">AJ211/AJ$254</f>
        <v>0</v>
      </c>
      <c r="AL211" s="269" t="n">
        <f aca="false">AJ$131*AK211</f>
        <v>0</v>
      </c>
      <c r="AM211" s="267"/>
      <c r="AN211" s="268" t="n">
        <f aca="false">AM211/AM$254</f>
        <v>0</v>
      </c>
      <c r="AO211" s="269" t="n">
        <f aca="false">AM$131*AN211</f>
        <v>0</v>
      </c>
      <c r="AP211" s="267"/>
      <c r="AQ211" s="268" t="n">
        <f aca="false">AP211/AP$254</f>
        <v>0</v>
      </c>
      <c r="AR211" s="269" t="n">
        <f aca="false">AP$131*AQ211</f>
        <v>0</v>
      </c>
      <c r="AS211" s="267"/>
      <c r="AT211" s="268" t="n">
        <f aca="false">AS211/AS$254</f>
        <v>0</v>
      </c>
      <c r="AU211" s="269" t="n">
        <f aca="false">AS$131*AT211</f>
        <v>0</v>
      </c>
      <c r="AV211" s="267"/>
      <c r="AW211" s="268" t="n">
        <f aca="false">AV211/AV$254</f>
        <v>0</v>
      </c>
      <c r="AX211" s="269" t="n">
        <f aca="false">AV$131*AW211</f>
        <v>0</v>
      </c>
      <c r="AY211" s="267"/>
      <c r="AZ211" s="268" t="n">
        <f aca="false">AY211/AY$254</f>
        <v>0</v>
      </c>
      <c r="BA211" s="269" t="n">
        <f aca="false">AY$131*AZ211</f>
        <v>0</v>
      </c>
      <c r="BB211" s="267"/>
      <c r="BC211" s="268" t="n">
        <f aca="false">BB211/BB$254</f>
        <v>0</v>
      </c>
      <c r="BD211" s="269" t="n">
        <f aca="false">BB$131*BC211</f>
        <v>0</v>
      </c>
      <c r="BE211" s="267"/>
      <c r="BF211" s="268" t="n">
        <f aca="false">BE211/BE$254</f>
        <v>0</v>
      </c>
      <c r="BG211" s="269" t="n">
        <f aca="false">BE$131*BF211</f>
        <v>0</v>
      </c>
      <c r="BH211" s="267"/>
      <c r="BI211" s="268" t="n">
        <f aca="false">BH211/BH$254</f>
        <v>0</v>
      </c>
      <c r="BJ211" s="269" t="n">
        <f aca="false">BH$131*BI211</f>
        <v>0</v>
      </c>
      <c r="BK211" s="267"/>
      <c r="BL211" s="268" t="n">
        <f aca="false">BK211/BK$254</f>
        <v>0</v>
      </c>
      <c r="BM211" s="269" t="n">
        <f aca="false">BK$131*BL211</f>
        <v>0</v>
      </c>
      <c r="BN211" s="267"/>
      <c r="BO211" s="268" t="n">
        <f aca="false">BN211/BN$254</f>
        <v>0</v>
      </c>
      <c r="BP211" s="269" t="n">
        <f aca="false">BN$131*BO211</f>
        <v>0</v>
      </c>
      <c r="BQ211" s="267"/>
      <c r="BR211" s="268" t="n">
        <f aca="false">BQ211/BQ$254</f>
        <v>0</v>
      </c>
      <c r="BS211" s="269" t="n">
        <f aca="false">BQ$131*BR211</f>
        <v>0</v>
      </c>
      <c r="BT211" s="267"/>
      <c r="BU211" s="268" t="n">
        <f aca="false">BT211/BT$254</f>
        <v>0</v>
      </c>
      <c r="BV211" s="269" t="n">
        <f aca="false">BT$131*BU211</f>
        <v>0</v>
      </c>
      <c r="BW211" s="267"/>
      <c r="BX211" s="268" t="n">
        <f aca="false">BW211/BW$254</f>
        <v>0</v>
      </c>
      <c r="BY211" s="269" t="n">
        <f aca="false">BW$131*BX211</f>
        <v>0</v>
      </c>
      <c r="BZ211" s="267"/>
      <c r="CA211" s="268" t="n">
        <f aca="false">BZ211/BZ$254</f>
        <v>0</v>
      </c>
      <c r="CB211" s="269" t="n">
        <f aca="false">BZ$131*CA211</f>
        <v>0</v>
      </c>
      <c r="CC211" s="267"/>
      <c r="CD211" s="268" t="n">
        <f aca="false">CC211/CC$254</f>
        <v>0</v>
      </c>
      <c r="CE211" s="269" t="n">
        <f aca="false">CC$131*CD211</f>
        <v>0</v>
      </c>
      <c r="CF211" s="267"/>
      <c r="CG211" s="268" t="n">
        <f aca="false">CF211/CF$254</f>
        <v>0</v>
      </c>
      <c r="CH211" s="269" t="n">
        <f aca="false">CF$131*CG211</f>
        <v>0</v>
      </c>
      <c r="CI211" s="267"/>
      <c r="CJ211" s="268" t="n">
        <f aca="false">CI211/CI$254</f>
        <v>0</v>
      </c>
      <c r="CK211" s="269" t="n">
        <f aca="false">CI$131*CJ211</f>
        <v>0</v>
      </c>
      <c r="CL211" s="267"/>
      <c r="CM211" s="268" t="n">
        <f aca="false">CL211/CL$254</f>
        <v>0</v>
      </c>
      <c r="CN211" s="269" t="n">
        <f aca="false">CL$131*CM211</f>
        <v>0</v>
      </c>
      <c r="CO211" s="267"/>
      <c r="CP211" s="268" t="n">
        <f aca="false">CO211/CO$254</f>
        <v>0</v>
      </c>
      <c r="CQ211" s="269" t="n">
        <f aca="false">CO$131*CP211</f>
        <v>0</v>
      </c>
      <c r="CR211" s="267"/>
      <c r="CS211" s="268" t="n">
        <f aca="false">CR211/CR$254</f>
        <v>0</v>
      </c>
      <c r="CT211" s="269" t="n">
        <f aca="false">CR$131*CS211</f>
        <v>0</v>
      </c>
      <c r="CU211" s="267"/>
      <c r="CV211" s="268" t="n">
        <f aca="false">CU211/CU$254</f>
        <v>0</v>
      </c>
      <c r="CW211" s="269" t="n">
        <f aca="false">CU$131*CV211</f>
        <v>0</v>
      </c>
      <c r="CX211" s="267"/>
      <c r="CY211" s="268" t="n">
        <f aca="false">CX211/CX$254</f>
        <v>0</v>
      </c>
      <c r="CZ211" s="269" t="n">
        <f aca="false">CX$131*CY211</f>
        <v>0</v>
      </c>
      <c r="DA211" s="267"/>
      <c r="DB211" s="268" t="n">
        <f aca="false">DA211/DA$254</f>
        <v>0</v>
      </c>
      <c r="DC211" s="269" t="n">
        <f aca="false">DA$131*DB211</f>
        <v>0</v>
      </c>
      <c r="DD211" s="267"/>
      <c r="DE211" s="268" t="n">
        <f aca="false">DD211/DD$254</f>
        <v>0</v>
      </c>
      <c r="DF211" s="269" t="n">
        <f aca="false">DD$131*DE211</f>
        <v>0</v>
      </c>
      <c r="DG211" s="267"/>
      <c r="DH211" s="268" t="n">
        <f aca="false">DG211/DG$254</f>
        <v>0</v>
      </c>
      <c r="DI211" s="269" t="n">
        <f aca="false">DG$131*DH211</f>
        <v>0</v>
      </c>
      <c r="DJ211" s="267"/>
      <c r="DK211" s="268" t="n">
        <f aca="false">DJ211/DJ$254</f>
        <v>0</v>
      </c>
      <c r="DL211" s="269" t="n">
        <f aca="false">DJ$131*DK211</f>
        <v>0</v>
      </c>
      <c r="DM211" s="267"/>
      <c r="DN211" s="268" t="n">
        <f aca="false">DM211/DM$254</f>
        <v>0</v>
      </c>
      <c r="DO211" s="269" t="n">
        <f aca="false">DM$131*DN211</f>
        <v>0</v>
      </c>
      <c r="DP211" s="267"/>
      <c r="DQ211" s="268" t="n">
        <f aca="false">DP211/DP$254</f>
        <v>0</v>
      </c>
      <c r="DR211" s="269" t="n">
        <f aca="false">DP$131*DQ211</f>
        <v>0</v>
      </c>
      <c r="DS211" s="267"/>
      <c r="DT211" s="268" t="n">
        <f aca="false">DS211/DS$254</f>
        <v>0</v>
      </c>
      <c r="DU211" s="269" t="n">
        <f aca="false">DS$131*DT211</f>
        <v>0</v>
      </c>
      <c r="DV211" s="267"/>
      <c r="DW211" s="268" t="n">
        <f aca="false">DV211/DV$254</f>
        <v>0</v>
      </c>
      <c r="DX211" s="269" t="n">
        <f aca="false">DV$131*DW211</f>
        <v>0</v>
      </c>
      <c r="DY211" s="267"/>
      <c r="DZ211" s="268" t="n">
        <f aca="false">DY211/DY$254</f>
        <v>0</v>
      </c>
      <c r="EA211" s="269" t="n">
        <f aca="false">DY$131*DZ211</f>
        <v>0</v>
      </c>
      <c r="EB211" s="267"/>
      <c r="EC211" s="268" t="n">
        <f aca="false">EB211/EB$254</f>
        <v>0</v>
      </c>
      <c r="ED211" s="269" t="n">
        <f aca="false">EB$131*EC211</f>
        <v>0</v>
      </c>
      <c r="EE211" s="267"/>
      <c r="EF211" s="268" t="n">
        <f aca="false">EE211/EE$254</f>
        <v>0</v>
      </c>
      <c r="EG211" s="269" t="n">
        <f aca="false">EE$131*EF211</f>
        <v>0</v>
      </c>
      <c r="EH211" s="267"/>
      <c r="EI211" s="268" t="n">
        <f aca="false">EH211/EH$254</f>
        <v>0</v>
      </c>
      <c r="EJ211" s="269" t="n">
        <f aca="false">EH$131*EI211</f>
        <v>0</v>
      </c>
      <c r="EK211" s="267"/>
      <c r="EL211" s="268" t="n">
        <f aca="false">EK211/EK$254</f>
        <v>0</v>
      </c>
      <c r="EM211" s="269" t="n">
        <f aca="false">EK$131*EL211</f>
        <v>0</v>
      </c>
      <c r="EN211" s="267"/>
      <c r="EO211" s="268" t="n">
        <f aca="false">EN211/EN$254</f>
        <v>0</v>
      </c>
      <c r="EP211" s="269" t="n">
        <f aca="false">EN$131*EO211</f>
        <v>0</v>
      </c>
      <c r="EQ211" s="267"/>
      <c r="ER211" s="268" t="n">
        <f aca="false">EQ211/EQ$254</f>
        <v>0</v>
      </c>
      <c r="ES211" s="269" t="n">
        <f aca="false">EQ$131*ER211</f>
        <v>0</v>
      </c>
      <c r="ET211" s="267"/>
      <c r="EU211" s="268" t="n">
        <f aca="false">ET211/ET$254</f>
        <v>0</v>
      </c>
      <c r="EV211" s="269" t="n">
        <f aca="false">ET$131*EU211</f>
        <v>0</v>
      </c>
      <c r="EW211" s="267"/>
      <c r="EX211" s="268" t="n">
        <f aca="false">EW211/EW$254</f>
        <v>0</v>
      </c>
      <c r="EY211" s="269" t="n">
        <f aca="false">EW$131*EX211</f>
        <v>0</v>
      </c>
      <c r="EZ211" s="267"/>
      <c r="FA211" s="268" t="n">
        <f aca="false">EZ211/EZ$254</f>
        <v>0</v>
      </c>
      <c r="FB211" s="269" t="n">
        <f aca="false">EZ$131*FA211</f>
        <v>0</v>
      </c>
      <c r="FC211" s="267"/>
      <c r="FD211" s="268" t="n">
        <f aca="false">FC211/FC$254</f>
        <v>0</v>
      </c>
      <c r="FE211" s="269" t="n">
        <f aca="false">FC$131*FD211</f>
        <v>0</v>
      </c>
      <c r="FF211" s="267"/>
      <c r="FG211" s="268" t="n">
        <f aca="false">FF211/FF$254</f>
        <v>0</v>
      </c>
      <c r="FH211" s="269" t="n">
        <f aca="false">FF$131*FG211</f>
        <v>0</v>
      </c>
      <c r="FI211" s="267"/>
      <c r="FJ211" s="268" t="n">
        <f aca="false">FI211/FI$254</f>
        <v>0</v>
      </c>
      <c r="FK211" s="269" t="n">
        <f aca="false">FI$131*FJ211</f>
        <v>0</v>
      </c>
      <c r="FL211" s="267"/>
      <c r="FM211" s="268" t="n">
        <f aca="false">FL211/FL$254</f>
        <v>0</v>
      </c>
      <c r="FN211" s="269" t="n">
        <f aca="false">FL$131*FM211</f>
        <v>0</v>
      </c>
      <c r="FO211" s="267"/>
      <c r="FP211" s="268" t="n">
        <f aca="false">FO211/FO$254</f>
        <v>0</v>
      </c>
      <c r="FQ211" s="269" t="n">
        <f aca="false">FO$131*FP211</f>
        <v>0</v>
      </c>
      <c r="FR211" s="267"/>
      <c r="FS211" s="268" t="n">
        <f aca="false">FR211/FR$254</f>
        <v>0</v>
      </c>
      <c r="FT211" s="269" t="n">
        <f aca="false">FR$131*FS211</f>
        <v>0</v>
      </c>
      <c r="FU211" s="267"/>
      <c r="FV211" s="268" t="n">
        <f aca="false">FU211/FU$254</f>
        <v>0</v>
      </c>
      <c r="FW211" s="269" t="n">
        <f aca="false">FU$131*FV211</f>
        <v>0</v>
      </c>
      <c r="FX211" s="267"/>
      <c r="FY211" s="268" t="n">
        <f aca="false">FX211/FX$254</f>
        <v>0</v>
      </c>
      <c r="FZ211" s="269" t="n">
        <f aca="false">FX$131*FY211</f>
        <v>0</v>
      </c>
      <c r="GA211" s="267"/>
      <c r="GB211" s="268" t="n">
        <f aca="false">GA211/GA$254</f>
        <v>0</v>
      </c>
      <c r="GC211" s="269" t="n">
        <f aca="false">GA$131*GB211</f>
        <v>0</v>
      </c>
      <c r="GD211" s="267"/>
      <c r="GE211" s="268" t="n">
        <f aca="false">GD211/GD$254</f>
        <v>0</v>
      </c>
      <c r="GF211" s="269" t="n">
        <f aca="false">GD$131*GE211</f>
        <v>0</v>
      </c>
      <c r="GG211" s="267"/>
      <c r="GH211" s="268" t="n">
        <f aca="false">GG211/GG$254</f>
        <v>0</v>
      </c>
      <c r="GI211" s="269" t="n">
        <f aca="false">GG$131*GH211</f>
        <v>0</v>
      </c>
      <c r="GJ211" s="267"/>
      <c r="GK211" s="268" t="n">
        <f aca="false">GJ211/GJ$254</f>
        <v>0</v>
      </c>
      <c r="GL211" s="269" t="n">
        <f aca="false">GJ$131*GK211</f>
        <v>0</v>
      </c>
      <c r="GM211" s="267"/>
      <c r="GN211" s="268" t="n">
        <f aca="false">GM211/GM$254</f>
        <v>0</v>
      </c>
      <c r="GO211" s="269" t="n">
        <f aca="false">GM$131*GN211</f>
        <v>0</v>
      </c>
      <c r="GP211" s="267"/>
      <c r="GQ211" s="268" t="n">
        <f aca="false">GP211/GP$254</f>
        <v>0</v>
      </c>
      <c r="GR211" s="269" t="n">
        <f aca="false">GP$131*GQ211</f>
        <v>0</v>
      </c>
      <c r="GS211" s="267"/>
      <c r="GT211" s="268" t="n">
        <f aca="false">GS211/GS$254</f>
        <v>0</v>
      </c>
      <c r="GU211" s="269" t="n">
        <f aca="false">GS$131*GT211</f>
        <v>0</v>
      </c>
      <c r="GV211" s="267"/>
      <c r="GW211" s="268" t="n">
        <f aca="false">GV211/GV$254</f>
        <v>0</v>
      </c>
      <c r="GX211" s="269" t="n">
        <f aca="false">GV$131*GW211</f>
        <v>0</v>
      </c>
      <c r="GY211" s="267"/>
      <c r="GZ211" s="268" t="n">
        <f aca="false">GY211/GY$254</f>
        <v>0</v>
      </c>
      <c r="HA211" s="269" t="n">
        <f aca="false">GY$131*GZ211</f>
        <v>0</v>
      </c>
      <c r="HB211" s="267"/>
      <c r="HC211" s="268" t="n">
        <f aca="false">HB211/HB$254</f>
        <v>0</v>
      </c>
      <c r="HD211" s="269" t="n">
        <f aca="false">HB$131*HC211</f>
        <v>0</v>
      </c>
      <c r="HE211" s="267"/>
      <c r="HF211" s="268" t="n">
        <f aca="false">HE211/HE$254</f>
        <v>0</v>
      </c>
      <c r="HG211" s="269" t="n">
        <f aca="false">HE$131*HF211</f>
        <v>0</v>
      </c>
      <c r="HH211" s="267"/>
      <c r="HI211" s="268" t="n">
        <f aca="false">HH211/HH$254</f>
        <v>0</v>
      </c>
      <c r="HJ211" s="269" t="n">
        <f aca="false">HH$131*HI211</f>
        <v>0</v>
      </c>
      <c r="HK211" s="267"/>
      <c r="HL211" s="268" t="n">
        <f aca="false">HK211/HK$254</f>
        <v>0</v>
      </c>
      <c r="HM211" s="269" t="n">
        <f aca="false">HK$131*HL211</f>
        <v>0</v>
      </c>
      <c r="HN211" s="267"/>
      <c r="HO211" s="268" t="n">
        <f aca="false">HN211/HN$254</f>
        <v>0</v>
      </c>
      <c r="HP211" s="269" t="n">
        <f aca="false">HN$131*HO211</f>
        <v>0</v>
      </c>
      <c r="HQ211" s="267"/>
      <c r="HR211" s="268" t="n">
        <f aca="false">HQ211/HQ$254</f>
        <v>0</v>
      </c>
      <c r="HS211" s="269" t="n">
        <f aca="false">HQ$131*HR211</f>
        <v>0</v>
      </c>
      <c r="HT211" s="267"/>
      <c r="HU211" s="268" t="n">
        <f aca="false">HT211/HT$254</f>
        <v>0</v>
      </c>
      <c r="HV211" s="269" t="n">
        <f aca="false">HT$131*HU211</f>
        <v>0</v>
      </c>
      <c r="HW211" s="267"/>
      <c r="HX211" s="268" t="n">
        <f aca="false">HW211/HW$254</f>
        <v>0</v>
      </c>
      <c r="HY211" s="269" t="n">
        <f aca="false">HW$131*HX211</f>
        <v>0</v>
      </c>
      <c r="HZ211" s="267"/>
      <c r="IA211" s="268" t="n">
        <f aca="false">HZ211/HZ$254</f>
        <v>0</v>
      </c>
      <c r="IB211" s="269" t="n">
        <f aca="false">HZ$131*IA211</f>
        <v>0</v>
      </c>
      <c r="IC211" s="267"/>
      <c r="ID211" s="268" t="n">
        <f aca="false">IC211/IC$254</f>
        <v>0</v>
      </c>
      <c r="IE211" s="269" t="n">
        <f aca="false">IC$131*ID211</f>
        <v>0</v>
      </c>
      <c r="IF211" s="267"/>
      <c r="IG211" s="268" t="n">
        <f aca="false">IF211/IF$254</f>
        <v>0</v>
      </c>
      <c r="IH211" s="269" t="n">
        <f aca="false">IF$131*IG211</f>
        <v>0</v>
      </c>
      <c r="II211" s="267"/>
      <c r="IJ211" s="268" t="n">
        <f aca="false">II211/II$254</f>
        <v>0</v>
      </c>
      <c r="IK211" s="269" t="n">
        <f aca="false">II$131*IJ211</f>
        <v>0</v>
      </c>
      <c r="IL211" s="267"/>
      <c r="IM211" s="268" t="n">
        <f aca="false">IL211/IL$254</f>
        <v>0</v>
      </c>
      <c r="IN211" s="269" t="n">
        <f aca="false">IL$131*IM211</f>
        <v>0</v>
      </c>
      <c r="IO211" s="267"/>
      <c r="IP211" s="268" t="n">
        <f aca="false">IO211/IO$254</f>
        <v>0</v>
      </c>
      <c r="IQ211" s="269" t="n">
        <f aca="false">IO$131*IP211</f>
        <v>0</v>
      </c>
      <c r="IR211" s="267"/>
      <c r="IS211" s="268" t="n">
        <f aca="false">IR211/IR$254</f>
        <v>0</v>
      </c>
      <c r="IT211" s="269" t="n">
        <f aca="false">IR$131*IS211</f>
        <v>0</v>
      </c>
    </row>
    <row r="212" customFormat="false" ht="25.5" hidden="false" customHeight="false" outlineLevel="0" collapsed="false">
      <c r="A212" s="271" t="n">
        <v>57</v>
      </c>
      <c r="B212" s="266" t="s">
        <v>960</v>
      </c>
      <c r="C212" s="267"/>
      <c r="D212" s="268" t="n">
        <f aca="false">C212/C$254</f>
        <v>0</v>
      </c>
      <c r="E212" s="269" t="n">
        <f aca="false">C$131*D212</f>
        <v>0</v>
      </c>
      <c r="F212" s="267"/>
      <c r="G212" s="268" t="n">
        <f aca="false">F212/F$254</f>
        <v>0</v>
      </c>
      <c r="H212" s="269" t="n">
        <f aca="false">F$131*G212</f>
        <v>0</v>
      </c>
      <c r="I212" s="267"/>
      <c r="J212" s="268" t="n">
        <f aca="false">I212/I$254</f>
        <v>0</v>
      </c>
      <c r="K212" s="269" t="n">
        <f aca="false">I$131*J212</f>
        <v>0</v>
      </c>
      <c r="L212" s="267"/>
      <c r="M212" s="268" t="n">
        <f aca="false">L212/L$254</f>
        <v>0</v>
      </c>
      <c r="N212" s="269" t="n">
        <f aca="false">L$131*M212</f>
        <v>0</v>
      </c>
      <c r="O212" s="267"/>
      <c r="P212" s="268" t="n">
        <f aca="false">O212/O$254</f>
        <v>0</v>
      </c>
      <c r="Q212" s="269" t="n">
        <f aca="false">O$131*P212</f>
        <v>0</v>
      </c>
      <c r="R212" s="267"/>
      <c r="S212" s="268" t="n">
        <f aca="false">R212/R$254</f>
        <v>0</v>
      </c>
      <c r="T212" s="269" t="n">
        <f aca="false">R$131*S212</f>
        <v>0</v>
      </c>
      <c r="U212" s="267"/>
      <c r="V212" s="268" t="n">
        <f aca="false">U212/U$254</f>
        <v>0</v>
      </c>
      <c r="W212" s="269" t="n">
        <f aca="false">U$131*V212</f>
        <v>0</v>
      </c>
      <c r="X212" s="267"/>
      <c r="Y212" s="268" t="n">
        <f aca="false">X212/X$254</f>
        <v>0</v>
      </c>
      <c r="Z212" s="269" t="n">
        <f aca="false">X$131*Y212</f>
        <v>0</v>
      </c>
      <c r="AA212" s="267"/>
      <c r="AB212" s="268" t="n">
        <f aca="false">AA212/AA$254</f>
        <v>0</v>
      </c>
      <c r="AC212" s="269" t="n">
        <f aca="false">AA$131*AB212</f>
        <v>0</v>
      </c>
      <c r="AD212" s="267"/>
      <c r="AE212" s="268" t="n">
        <f aca="false">AD212/AD$254</f>
        <v>0</v>
      </c>
      <c r="AF212" s="269" t="n">
        <f aca="false">AD$131*AE212</f>
        <v>0</v>
      </c>
      <c r="AG212" s="267"/>
      <c r="AH212" s="268" t="n">
        <f aca="false">AG212/AG$254</f>
        <v>0</v>
      </c>
      <c r="AI212" s="269" t="n">
        <f aca="false">AG$131*AH212</f>
        <v>0</v>
      </c>
      <c r="AJ212" s="267"/>
      <c r="AK212" s="268" t="n">
        <f aca="false">AJ212/AJ$254</f>
        <v>0</v>
      </c>
      <c r="AL212" s="269" t="n">
        <f aca="false">AJ$131*AK212</f>
        <v>0</v>
      </c>
      <c r="AM212" s="267"/>
      <c r="AN212" s="268" t="n">
        <f aca="false">AM212/AM$254</f>
        <v>0</v>
      </c>
      <c r="AO212" s="269" t="n">
        <f aca="false">AM$131*AN212</f>
        <v>0</v>
      </c>
      <c r="AP212" s="267"/>
      <c r="AQ212" s="268" t="n">
        <f aca="false">AP212/AP$254</f>
        <v>0</v>
      </c>
      <c r="AR212" s="269" t="n">
        <f aca="false">AP$131*AQ212</f>
        <v>0</v>
      </c>
      <c r="AS212" s="267"/>
      <c r="AT212" s="268" t="n">
        <f aca="false">AS212/AS$254</f>
        <v>0</v>
      </c>
      <c r="AU212" s="269" t="n">
        <f aca="false">AS$131*AT212</f>
        <v>0</v>
      </c>
      <c r="AV212" s="267"/>
      <c r="AW212" s="268" t="n">
        <f aca="false">AV212/AV$254</f>
        <v>0</v>
      </c>
      <c r="AX212" s="269" t="n">
        <f aca="false">AV$131*AW212</f>
        <v>0</v>
      </c>
      <c r="AY212" s="267"/>
      <c r="AZ212" s="268" t="n">
        <f aca="false">AY212/AY$254</f>
        <v>0</v>
      </c>
      <c r="BA212" s="269" t="n">
        <f aca="false">AY$131*AZ212</f>
        <v>0</v>
      </c>
      <c r="BB212" s="267"/>
      <c r="BC212" s="268" t="n">
        <f aca="false">BB212/BB$254</f>
        <v>0</v>
      </c>
      <c r="BD212" s="269" t="n">
        <f aca="false">BB$131*BC212</f>
        <v>0</v>
      </c>
      <c r="BE212" s="267"/>
      <c r="BF212" s="268" t="n">
        <f aca="false">BE212/BE$254</f>
        <v>0</v>
      </c>
      <c r="BG212" s="269" t="n">
        <f aca="false">BE$131*BF212</f>
        <v>0</v>
      </c>
      <c r="BH212" s="267"/>
      <c r="BI212" s="268" t="n">
        <f aca="false">BH212/BH$254</f>
        <v>0</v>
      </c>
      <c r="BJ212" s="269" t="n">
        <f aca="false">BH$131*BI212</f>
        <v>0</v>
      </c>
      <c r="BK212" s="267"/>
      <c r="BL212" s="268" t="n">
        <f aca="false">BK212/BK$254</f>
        <v>0</v>
      </c>
      <c r="BM212" s="269" t="n">
        <f aca="false">BK$131*BL212</f>
        <v>0</v>
      </c>
      <c r="BN212" s="267"/>
      <c r="BO212" s="268" t="n">
        <f aca="false">BN212/BN$254</f>
        <v>0</v>
      </c>
      <c r="BP212" s="269" t="n">
        <f aca="false">BN$131*BO212</f>
        <v>0</v>
      </c>
      <c r="BQ212" s="267"/>
      <c r="BR212" s="268" t="n">
        <f aca="false">BQ212/BQ$254</f>
        <v>0</v>
      </c>
      <c r="BS212" s="269" t="n">
        <f aca="false">BQ$131*BR212</f>
        <v>0</v>
      </c>
      <c r="BT212" s="267"/>
      <c r="BU212" s="268" t="n">
        <f aca="false">BT212/BT$254</f>
        <v>0</v>
      </c>
      <c r="BV212" s="269" t="n">
        <f aca="false">BT$131*BU212</f>
        <v>0</v>
      </c>
      <c r="BW212" s="267"/>
      <c r="BX212" s="268" t="n">
        <f aca="false">BW212/BW$254</f>
        <v>0</v>
      </c>
      <c r="BY212" s="269" t="n">
        <f aca="false">BW$131*BX212</f>
        <v>0</v>
      </c>
      <c r="BZ212" s="267"/>
      <c r="CA212" s="268" t="n">
        <f aca="false">BZ212/BZ$254</f>
        <v>0</v>
      </c>
      <c r="CB212" s="269" t="n">
        <f aca="false">BZ$131*CA212</f>
        <v>0</v>
      </c>
      <c r="CC212" s="267"/>
      <c r="CD212" s="268" t="n">
        <f aca="false">CC212/CC$254</f>
        <v>0</v>
      </c>
      <c r="CE212" s="269" t="n">
        <f aca="false">CC$131*CD212</f>
        <v>0</v>
      </c>
      <c r="CF212" s="267"/>
      <c r="CG212" s="268" t="n">
        <f aca="false">CF212/CF$254</f>
        <v>0</v>
      </c>
      <c r="CH212" s="269" t="n">
        <f aca="false">CF$131*CG212</f>
        <v>0</v>
      </c>
      <c r="CI212" s="267"/>
      <c r="CJ212" s="268" t="n">
        <f aca="false">CI212/CI$254</f>
        <v>0</v>
      </c>
      <c r="CK212" s="269" t="n">
        <f aca="false">CI$131*CJ212</f>
        <v>0</v>
      </c>
      <c r="CL212" s="267"/>
      <c r="CM212" s="268" t="n">
        <f aca="false">CL212/CL$254</f>
        <v>0</v>
      </c>
      <c r="CN212" s="269" t="n">
        <f aca="false">CL$131*CM212</f>
        <v>0</v>
      </c>
      <c r="CO212" s="267"/>
      <c r="CP212" s="268" t="n">
        <f aca="false">CO212/CO$254</f>
        <v>0</v>
      </c>
      <c r="CQ212" s="269" t="n">
        <f aca="false">CO$131*CP212</f>
        <v>0</v>
      </c>
      <c r="CR212" s="267"/>
      <c r="CS212" s="268" t="n">
        <f aca="false">CR212/CR$254</f>
        <v>0</v>
      </c>
      <c r="CT212" s="269" t="n">
        <f aca="false">CR$131*CS212</f>
        <v>0</v>
      </c>
      <c r="CU212" s="267"/>
      <c r="CV212" s="268" t="n">
        <f aca="false">CU212/CU$254</f>
        <v>0</v>
      </c>
      <c r="CW212" s="269" t="n">
        <f aca="false">CU$131*CV212</f>
        <v>0</v>
      </c>
      <c r="CX212" s="267"/>
      <c r="CY212" s="268" t="n">
        <f aca="false">CX212/CX$254</f>
        <v>0</v>
      </c>
      <c r="CZ212" s="269" t="n">
        <f aca="false">CX$131*CY212</f>
        <v>0</v>
      </c>
      <c r="DA212" s="267"/>
      <c r="DB212" s="268" t="n">
        <f aca="false">DA212/DA$254</f>
        <v>0</v>
      </c>
      <c r="DC212" s="269" t="n">
        <f aca="false">DA$131*DB212</f>
        <v>0</v>
      </c>
      <c r="DD212" s="267"/>
      <c r="DE212" s="268" t="n">
        <f aca="false">DD212/DD$254</f>
        <v>0</v>
      </c>
      <c r="DF212" s="269" t="n">
        <f aca="false">DD$131*DE212</f>
        <v>0</v>
      </c>
      <c r="DG212" s="267"/>
      <c r="DH212" s="268" t="n">
        <f aca="false">DG212/DG$254</f>
        <v>0</v>
      </c>
      <c r="DI212" s="269" t="n">
        <f aca="false">DG$131*DH212</f>
        <v>0</v>
      </c>
      <c r="DJ212" s="267"/>
      <c r="DK212" s="268" t="n">
        <f aca="false">DJ212/DJ$254</f>
        <v>0</v>
      </c>
      <c r="DL212" s="269" t="n">
        <f aca="false">DJ$131*DK212</f>
        <v>0</v>
      </c>
      <c r="DM212" s="267"/>
      <c r="DN212" s="268" t="n">
        <f aca="false">DM212/DM$254</f>
        <v>0</v>
      </c>
      <c r="DO212" s="269" t="n">
        <f aca="false">DM$131*DN212</f>
        <v>0</v>
      </c>
      <c r="DP212" s="267"/>
      <c r="DQ212" s="268" t="n">
        <f aca="false">DP212/DP$254</f>
        <v>0</v>
      </c>
      <c r="DR212" s="269" t="n">
        <f aca="false">DP$131*DQ212</f>
        <v>0</v>
      </c>
      <c r="DS212" s="267"/>
      <c r="DT212" s="268" t="n">
        <f aca="false">DS212/DS$254</f>
        <v>0</v>
      </c>
      <c r="DU212" s="269" t="n">
        <f aca="false">DS$131*DT212</f>
        <v>0</v>
      </c>
      <c r="DV212" s="267"/>
      <c r="DW212" s="268" t="n">
        <f aca="false">DV212/DV$254</f>
        <v>0</v>
      </c>
      <c r="DX212" s="269" t="n">
        <f aca="false">DV$131*DW212</f>
        <v>0</v>
      </c>
      <c r="DY212" s="267"/>
      <c r="DZ212" s="268" t="n">
        <f aca="false">DY212/DY$254</f>
        <v>0</v>
      </c>
      <c r="EA212" s="269" t="n">
        <f aca="false">DY$131*DZ212</f>
        <v>0</v>
      </c>
      <c r="EB212" s="267"/>
      <c r="EC212" s="268" t="n">
        <f aca="false">EB212/EB$254</f>
        <v>0</v>
      </c>
      <c r="ED212" s="269" t="n">
        <f aca="false">EB$131*EC212</f>
        <v>0</v>
      </c>
      <c r="EE212" s="267"/>
      <c r="EF212" s="268" t="n">
        <f aca="false">EE212/EE$254</f>
        <v>0</v>
      </c>
      <c r="EG212" s="269" t="n">
        <f aca="false">EE$131*EF212</f>
        <v>0</v>
      </c>
      <c r="EH212" s="267"/>
      <c r="EI212" s="268" t="n">
        <f aca="false">EH212/EH$254</f>
        <v>0</v>
      </c>
      <c r="EJ212" s="269" t="n">
        <f aca="false">EH$131*EI212</f>
        <v>0</v>
      </c>
      <c r="EK212" s="267"/>
      <c r="EL212" s="268" t="n">
        <f aca="false">EK212/EK$254</f>
        <v>0</v>
      </c>
      <c r="EM212" s="269" t="n">
        <f aca="false">EK$131*EL212</f>
        <v>0</v>
      </c>
      <c r="EN212" s="267"/>
      <c r="EO212" s="268" t="n">
        <f aca="false">EN212/EN$254</f>
        <v>0</v>
      </c>
      <c r="EP212" s="269" t="n">
        <f aca="false">EN$131*EO212</f>
        <v>0</v>
      </c>
      <c r="EQ212" s="267"/>
      <c r="ER212" s="268" t="n">
        <f aca="false">EQ212/EQ$254</f>
        <v>0</v>
      </c>
      <c r="ES212" s="269" t="n">
        <f aca="false">EQ$131*ER212</f>
        <v>0</v>
      </c>
      <c r="ET212" s="267"/>
      <c r="EU212" s="268" t="n">
        <f aca="false">ET212/ET$254</f>
        <v>0</v>
      </c>
      <c r="EV212" s="269" t="n">
        <f aca="false">ET$131*EU212</f>
        <v>0</v>
      </c>
      <c r="EW212" s="267"/>
      <c r="EX212" s="268" t="n">
        <f aca="false">EW212/EW$254</f>
        <v>0</v>
      </c>
      <c r="EY212" s="269" t="n">
        <f aca="false">EW$131*EX212</f>
        <v>0</v>
      </c>
      <c r="EZ212" s="267"/>
      <c r="FA212" s="268" t="n">
        <f aca="false">EZ212/EZ$254</f>
        <v>0</v>
      </c>
      <c r="FB212" s="269" t="n">
        <f aca="false">EZ$131*FA212</f>
        <v>0</v>
      </c>
      <c r="FC212" s="267"/>
      <c r="FD212" s="268" t="n">
        <f aca="false">FC212/FC$254</f>
        <v>0</v>
      </c>
      <c r="FE212" s="269" t="n">
        <f aca="false">FC$131*FD212</f>
        <v>0</v>
      </c>
      <c r="FF212" s="267"/>
      <c r="FG212" s="268" t="n">
        <f aca="false">FF212/FF$254</f>
        <v>0</v>
      </c>
      <c r="FH212" s="269" t="n">
        <f aca="false">FF$131*FG212</f>
        <v>0</v>
      </c>
      <c r="FI212" s="267"/>
      <c r="FJ212" s="268" t="n">
        <f aca="false">FI212/FI$254</f>
        <v>0</v>
      </c>
      <c r="FK212" s="269" t="n">
        <f aca="false">FI$131*FJ212</f>
        <v>0</v>
      </c>
      <c r="FL212" s="267"/>
      <c r="FM212" s="268" t="n">
        <f aca="false">FL212/FL$254</f>
        <v>0</v>
      </c>
      <c r="FN212" s="269" t="n">
        <f aca="false">FL$131*FM212</f>
        <v>0</v>
      </c>
      <c r="FO212" s="267"/>
      <c r="FP212" s="268" t="n">
        <f aca="false">FO212/FO$254</f>
        <v>0</v>
      </c>
      <c r="FQ212" s="269" t="n">
        <f aca="false">FO$131*FP212</f>
        <v>0</v>
      </c>
      <c r="FR212" s="267"/>
      <c r="FS212" s="268" t="n">
        <f aca="false">FR212/FR$254</f>
        <v>0</v>
      </c>
      <c r="FT212" s="269" t="n">
        <f aca="false">FR$131*FS212</f>
        <v>0</v>
      </c>
      <c r="FU212" s="267"/>
      <c r="FV212" s="268" t="n">
        <f aca="false">FU212/FU$254</f>
        <v>0</v>
      </c>
      <c r="FW212" s="269" t="n">
        <f aca="false">FU$131*FV212</f>
        <v>0</v>
      </c>
      <c r="FX212" s="267"/>
      <c r="FY212" s="268" t="n">
        <f aca="false">FX212/FX$254</f>
        <v>0</v>
      </c>
      <c r="FZ212" s="269" t="n">
        <f aca="false">FX$131*FY212</f>
        <v>0</v>
      </c>
      <c r="GA212" s="267"/>
      <c r="GB212" s="268" t="n">
        <f aca="false">GA212/GA$254</f>
        <v>0</v>
      </c>
      <c r="GC212" s="269" t="n">
        <f aca="false">GA$131*GB212</f>
        <v>0</v>
      </c>
      <c r="GD212" s="267"/>
      <c r="GE212" s="268" t="n">
        <f aca="false">GD212/GD$254</f>
        <v>0</v>
      </c>
      <c r="GF212" s="269" t="n">
        <f aca="false">GD$131*GE212</f>
        <v>0</v>
      </c>
      <c r="GG212" s="267"/>
      <c r="GH212" s="268" t="n">
        <f aca="false">GG212/GG$254</f>
        <v>0</v>
      </c>
      <c r="GI212" s="269" t="n">
        <f aca="false">GG$131*GH212</f>
        <v>0</v>
      </c>
      <c r="GJ212" s="267"/>
      <c r="GK212" s="268" t="n">
        <f aca="false">GJ212/GJ$254</f>
        <v>0</v>
      </c>
      <c r="GL212" s="269" t="n">
        <f aca="false">GJ$131*GK212</f>
        <v>0</v>
      </c>
      <c r="GM212" s="267"/>
      <c r="GN212" s="268" t="n">
        <f aca="false">GM212/GM$254</f>
        <v>0</v>
      </c>
      <c r="GO212" s="269" t="n">
        <f aca="false">GM$131*GN212</f>
        <v>0</v>
      </c>
      <c r="GP212" s="267"/>
      <c r="GQ212" s="268" t="n">
        <f aca="false">GP212/GP$254</f>
        <v>0</v>
      </c>
      <c r="GR212" s="269" t="n">
        <f aca="false">GP$131*GQ212</f>
        <v>0</v>
      </c>
      <c r="GS212" s="267"/>
      <c r="GT212" s="268" t="n">
        <f aca="false">GS212/GS$254</f>
        <v>0</v>
      </c>
      <c r="GU212" s="269" t="n">
        <f aca="false">GS$131*GT212</f>
        <v>0</v>
      </c>
      <c r="GV212" s="267"/>
      <c r="GW212" s="268" t="n">
        <f aca="false">GV212/GV$254</f>
        <v>0</v>
      </c>
      <c r="GX212" s="269" t="n">
        <f aca="false">GV$131*GW212</f>
        <v>0</v>
      </c>
      <c r="GY212" s="267"/>
      <c r="GZ212" s="268" t="n">
        <f aca="false">GY212/GY$254</f>
        <v>0</v>
      </c>
      <c r="HA212" s="269" t="n">
        <f aca="false">GY$131*GZ212</f>
        <v>0</v>
      </c>
      <c r="HB212" s="267"/>
      <c r="HC212" s="268" t="n">
        <f aca="false">HB212/HB$254</f>
        <v>0</v>
      </c>
      <c r="HD212" s="269" t="n">
        <f aca="false">HB$131*HC212</f>
        <v>0</v>
      </c>
      <c r="HE212" s="267"/>
      <c r="HF212" s="268" t="n">
        <f aca="false">HE212/HE$254</f>
        <v>0</v>
      </c>
      <c r="HG212" s="269" t="n">
        <f aca="false">HE$131*HF212</f>
        <v>0</v>
      </c>
      <c r="HH212" s="267"/>
      <c r="HI212" s="268" t="n">
        <f aca="false">HH212/HH$254</f>
        <v>0</v>
      </c>
      <c r="HJ212" s="269" t="n">
        <f aca="false">HH$131*HI212</f>
        <v>0</v>
      </c>
      <c r="HK212" s="267"/>
      <c r="HL212" s="268" t="n">
        <f aca="false">HK212/HK$254</f>
        <v>0</v>
      </c>
      <c r="HM212" s="269" t="n">
        <f aca="false">HK$131*HL212</f>
        <v>0</v>
      </c>
      <c r="HN212" s="267"/>
      <c r="HO212" s="268" t="n">
        <f aca="false">HN212/HN$254</f>
        <v>0</v>
      </c>
      <c r="HP212" s="269" t="n">
        <f aca="false">HN$131*HO212</f>
        <v>0</v>
      </c>
      <c r="HQ212" s="267"/>
      <c r="HR212" s="268" t="n">
        <f aca="false">HQ212/HQ$254</f>
        <v>0</v>
      </c>
      <c r="HS212" s="269" t="n">
        <f aca="false">HQ$131*HR212</f>
        <v>0</v>
      </c>
      <c r="HT212" s="267"/>
      <c r="HU212" s="268" t="n">
        <f aca="false">HT212/HT$254</f>
        <v>0</v>
      </c>
      <c r="HV212" s="269" t="n">
        <f aca="false">HT$131*HU212</f>
        <v>0</v>
      </c>
      <c r="HW212" s="267"/>
      <c r="HX212" s="268" t="n">
        <f aca="false">HW212/HW$254</f>
        <v>0</v>
      </c>
      <c r="HY212" s="269" t="n">
        <f aca="false">HW$131*HX212</f>
        <v>0</v>
      </c>
      <c r="HZ212" s="267"/>
      <c r="IA212" s="268" t="n">
        <f aca="false">HZ212/HZ$254</f>
        <v>0</v>
      </c>
      <c r="IB212" s="269" t="n">
        <f aca="false">HZ$131*IA212</f>
        <v>0</v>
      </c>
      <c r="IC212" s="267"/>
      <c r="ID212" s="268" t="n">
        <f aca="false">IC212/IC$254</f>
        <v>0</v>
      </c>
      <c r="IE212" s="269" t="n">
        <f aca="false">IC$131*ID212</f>
        <v>0</v>
      </c>
      <c r="IF212" s="267"/>
      <c r="IG212" s="268" t="n">
        <f aca="false">IF212/IF$254</f>
        <v>0</v>
      </c>
      <c r="IH212" s="269" t="n">
        <f aca="false">IF$131*IG212</f>
        <v>0</v>
      </c>
      <c r="II212" s="267"/>
      <c r="IJ212" s="268" t="n">
        <f aca="false">II212/II$254</f>
        <v>0</v>
      </c>
      <c r="IK212" s="269" t="n">
        <f aca="false">II$131*IJ212</f>
        <v>0</v>
      </c>
      <c r="IL212" s="267"/>
      <c r="IM212" s="268" t="n">
        <f aca="false">IL212/IL$254</f>
        <v>0</v>
      </c>
      <c r="IN212" s="269" t="n">
        <f aca="false">IL$131*IM212</f>
        <v>0</v>
      </c>
      <c r="IO212" s="267"/>
      <c r="IP212" s="268" t="n">
        <f aca="false">IO212/IO$254</f>
        <v>0</v>
      </c>
      <c r="IQ212" s="269" t="n">
        <f aca="false">IO$131*IP212</f>
        <v>0</v>
      </c>
      <c r="IR212" s="267"/>
      <c r="IS212" s="268" t="n">
        <f aca="false">IR212/IR$254</f>
        <v>0</v>
      </c>
      <c r="IT212" s="269" t="n">
        <f aca="false">IR$131*IS212</f>
        <v>0</v>
      </c>
    </row>
    <row r="213" customFormat="false" ht="25.5" hidden="false" customHeight="false" outlineLevel="0" collapsed="false">
      <c r="A213" s="271" t="n">
        <v>58</v>
      </c>
      <c r="B213" s="266" t="s">
        <v>964</v>
      </c>
      <c r="C213" s="267"/>
      <c r="D213" s="268" t="n">
        <f aca="false">C213/C$254</f>
        <v>0</v>
      </c>
      <c r="E213" s="269" t="n">
        <f aca="false">C$131*D213</f>
        <v>0</v>
      </c>
      <c r="F213" s="267"/>
      <c r="G213" s="268" t="n">
        <f aca="false">F213/F$254</f>
        <v>0</v>
      </c>
      <c r="H213" s="269" t="n">
        <f aca="false">F$131*G213</f>
        <v>0</v>
      </c>
      <c r="I213" s="267"/>
      <c r="J213" s="268" t="n">
        <f aca="false">I213/I$254</f>
        <v>0</v>
      </c>
      <c r="K213" s="269" t="n">
        <f aca="false">I$131*J213</f>
        <v>0</v>
      </c>
      <c r="L213" s="267"/>
      <c r="M213" s="268" t="n">
        <f aca="false">L213/L$254</f>
        <v>0</v>
      </c>
      <c r="N213" s="269" t="n">
        <f aca="false">L$131*M213</f>
        <v>0</v>
      </c>
      <c r="O213" s="267"/>
      <c r="P213" s="268" t="n">
        <f aca="false">O213/O$254</f>
        <v>0</v>
      </c>
      <c r="Q213" s="269" t="n">
        <f aca="false">O$131*P213</f>
        <v>0</v>
      </c>
      <c r="R213" s="267"/>
      <c r="S213" s="268" t="n">
        <f aca="false">R213/R$254</f>
        <v>0</v>
      </c>
      <c r="T213" s="269" t="n">
        <f aca="false">R$131*S213</f>
        <v>0</v>
      </c>
      <c r="U213" s="267"/>
      <c r="V213" s="268" t="n">
        <f aca="false">U213/U$254</f>
        <v>0</v>
      </c>
      <c r="W213" s="269" t="n">
        <f aca="false">U$131*V213</f>
        <v>0</v>
      </c>
      <c r="X213" s="267"/>
      <c r="Y213" s="268" t="n">
        <f aca="false">X213/X$254</f>
        <v>0</v>
      </c>
      <c r="Z213" s="269" t="n">
        <f aca="false">X$131*Y213</f>
        <v>0</v>
      </c>
      <c r="AA213" s="267"/>
      <c r="AB213" s="268" t="n">
        <f aca="false">AA213/AA$254</f>
        <v>0</v>
      </c>
      <c r="AC213" s="269" t="n">
        <f aca="false">AA$131*AB213</f>
        <v>0</v>
      </c>
      <c r="AD213" s="267"/>
      <c r="AE213" s="268" t="n">
        <f aca="false">AD213/AD$254</f>
        <v>0</v>
      </c>
      <c r="AF213" s="269" t="n">
        <f aca="false">AD$131*AE213</f>
        <v>0</v>
      </c>
      <c r="AG213" s="267"/>
      <c r="AH213" s="268" t="n">
        <f aca="false">AG213/AG$254</f>
        <v>0</v>
      </c>
      <c r="AI213" s="269" t="n">
        <f aca="false">AG$131*AH213</f>
        <v>0</v>
      </c>
      <c r="AJ213" s="267"/>
      <c r="AK213" s="268" t="n">
        <f aca="false">AJ213/AJ$254</f>
        <v>0</v>
      </c>
      <c r="AL213" s="269" t="n">
        <f aca="false">AJ$131*AK213</f>
        <v>0</v>
      </c>
      <c r="AM213" s="267"/>
      <c r="AN213" s="268" t="n">
        <f aca="false">AM213/AM$254</f>
        <v>0</v>
      </c>
      <c r="AO213" s="269" t="n">
        <f aca="false">AM$131*AN213</f>
        <v>0</v>
      </c>
      <c r="AP213" s="267"/>
      <c r="AQ213" s="268" t="n">
        <f aca="false">AP213/AP$254</f>
        <v>0</v>
      </c>
      <c r="AR213" s="269" t="n">
        <f aca="false">AP$131*AQ213</f>
        <v>0</v>
      </c>
      <c r="AS213" s="267"/>
      <c r="AT213" s="268" t="n">
        <f aca="false">AS213/AS$254</f>
        <v>0</v>
      </c>
      <c r="AU213" s="269" t="n">
        <f aca="false">AS$131*AT213</f>
        <v>0</v>
      </c>
      <c r="AV213" s="267"/>
      <c r="AW213" s="268" t="n">
        <f aca="false">AV213/AV$254</f>
        <v>0</v>
      </c>
      <c r="AX213" s="269" t="n">
        <f aca="false">AV$131*AW213</f>
        <v>0</v>
      </c>
      <c r="AY213" s="267"/>
      <c r="AZ213" s="268" t="n">
        <f aca="false">AY213/AY$254</f>
        <v>0</v>
      </c>
      <c r="BA213" s="269" t="n">
        <f aca="false">AY$131*AZ213</f>
        <v>0</v>
      </c>
      <c r="BB213" s="267"/>
      <c r="BC213" s="268" t="n">
        <f aca="false">BB213/BB$254</f>
        <v>0</v>
      </c>
      <c r="BD213" s="269" t="n">
        <f aca="false">BB$131*BC213</f>
        <v>0</v>
      </c>
      <c r="BE213" s="267"/>
      <c r="BF213" s="268" t="n">
        <f aca="false">BE213/BE$254</f>
        <v>0</v>
      </c>
      <c r="BG213" s="269" t="n">
        <f aca="false">BE$131*BF213</f>
        <v>0</v>
      </c>
      <c r="BH213" s="267"/>
      <c r="BI213" s="268" t="n">
        <f aca="false">BH213/BH$254</f>
        <v>0</v>
      </c>
      <c r="BJ213" s="269" t="n">
        <f aca="false">BH$131*BI213</f>
        <v>0</v>
      </c>
      <c r="BK213" s="267"/>
      <c r="BL213" s="268" t="n">
        <f aca="false">BK213/BK$254</f>
        <v>0</v>
      </c>
      <c r="BM213" s="269" t="n">
        <f aca="false">BK$131*BL213</f>
        <v>0</v>
      </c>
      <c r="BN213" s="267"/>
      <c r="BO213" s="268" t="n">
        <f aca="false">BN213/BN$254</f>
        <v>0</v>
      </c>
      <c r="BP213" s="269" t="n">
        <f aca="false">BN$131*BO213</f>
        <v>0</v>
      </c>
      <c r="BQ213" s="267"/>
      <c r="BR213" s="268" t="n">
        <f aca="false">BQ213/BQ$254</f>
        <v>0</v>
      </c>
      <c r="BS213" s="269" t="n">
        <f aca="false">BQ$131*BR213</f>
        <v>0</v>
      </c>
      <c r="BT213" s="267"/>
      <c r="BU213" s="268" t="n">
        <f aca="false">BT213/BT$254</f>
        <v>0</v>
      </c>
      <c r="BV213" s="269" t="n">
        <f aca="false">BT$131*BU213</f>
        <v>0</v>
      </c>
      <c r="BW213" s="267"/>
      <c r="BX213" s="268" t="n">
        <f aca="false">BW213/BW$254</f>
        <v>0</v>
      </c>
      <c r="BY213" s="269" t="n">
        <f aca="false">BW$131*BX213</f>
        <v>0</v>
      </c>
      <c r="BZ213" s="267"/>
      <c r="CA213" s="268" t="n">
        <f aca="false">BZ213/BZ$254</f>
        <v>0</v>
      </c>
      <c r="CB213" s="269" t="n">
        <f aca="false">BZ$131*CA213</f>
        <v>0</v>
      </c>
      <c r="CC213" s="267"/>
      <c r="CD213" s="268" t="n">
        <f aca="false">CC213/CC$254</f>
        <v>0</v>
      </c>
      <c r="CE213" s="269" t="n">
        <f aca="false">CC$131*CD213</f>
        <v>0</v>
      </c>
      <c r="CF213" s="267"/>
      <c r="CG213" s="268" t="n">
        <f aca="false">CF213/CF$254</f>
        <v>0</v>
      </c>
      <c r="CH213" s="269" t="n">
        <f aca="false">CF$131*CG213</f>
        <v>0</v>
      </c>
      <c r="CI213" s="267"/>
      <c r="CJ213" s="268" t="n">
        <f aca="false">CI213/CI$254</f>
        <v>0</v>
      </c>
      <c r="CK213" s="269" t="n">
        <f aca="false">CI$131*CJ213</f>
        <v>0</v>
      </c>
      <c r="CL213" s="267"/>
      <c r="CM213" s="268" t="n">
        <f aca="false">CL213/CL$254</f>
        <v>0</v>
      </c>
      <c r="CN213" s="269" t="n">
        <f aca="false">CL$131*CM213</f>
        <v>0</v>
      </c>
      <c r="CO213" s="267"/>
      <c r="CP213" s="268" t="n">
        <f aca="false">CO213/CO$254</f>
        <v>0</v>
      </c>
      <c r="CQ213" s="269" t="n">
        <f aca="false">CO$131*CP213</f>
        <v>0</v>
      </c>
      <c r="CR213" s="267"/>
      <c r="CS213" s="268" t="n">
        <f aca="false">CR213/CR$254</f>
        <v>0</v>
      </c>
      <c r="CT213" s="269" t="n">
        <f aca="false">CR$131*CS213</f>
        <v>0</v>
      </c>
      <c r="CU213" s="267"/>
      <c r="CV213" s="268" t="n">
        <f aca="false">CU213/CU$254</f>
        <v>0</v>
      </c>
      <c r="CW213" s="269" t="n">
        <f aca="false">CU$131*CV213</f>
        <v>0</v>
      </c>
      <c r="CX213" s="267"/>
      <c r="CY213" s="268" t="n">
        <f aca="false">CX213/CX$254</f>
        <v>0</v>
      </c>
      <c r="CZ213" s="269" t="n">
        <f aca="false">CX$131*CY213</f>
        <v>0</v>
      </c>
      <c r="DA213" s="267"/>
      <c r="DB213" s="268" t="n">
        <f aca="false">DA213/DA$254</f>
        <v>0</v>
      </c>
      <c r="DC213" s="269" t="n">
        <f aca="false">DA$131*DB213</f>
        <v>0</v>
      </c>
      <c r="DD213" s="267"/>
      <c r="DE213" s="268" t="n">
        <f aca="false">DD213/DD$254</f>
        <v>0</v>
      </c>
      <c r="DF213" s="269" t="n">
        <f aca="false">DD$131*DE213</f>
        <v>0</v>
      </c>
      <c r="DG213" s="267"/>
      <c r="DH213" s="268" t="n">
        <f aca="false">DG213/DG$254</f>
        <v>0</v>
      </c>
      <c r="DI213" s="269" t="n">
        <f aca="false">DG$131*DH213</f>
        <v>0</v>
      </c>
      <c r="DJ213" s="267"/>
      <c r="DK213" s="268" t="n">
        <f aca="false">DJ213/DJ$254</f>
        <v>0</v>
      </c>
      <c r="DL213" s="269" t="n">
        <f aca="false">DJ$131*DK213</f>
        <v>0</v>
      </c>
      <c r="DM213" s="267"/>
      <c r="DN213" s="268" t="n">
        <f aca="false">DM213/DM$254</f>
        <v>0</v>
      </c>
      <c r="DO213" s="269" t="n">
        <f aca="false">DM$131*DN213</f>
        <v>0</v>
      </c>
      <c r="DP213" s="267"/>
      <c r="DQ213" s="268" t="n">
        <f aca="false">DP213/DP$254</f>
        <v>0</v>
      </c>
      <c r="DR213" s="269" t="n">
        <f aca="false">DP$131*DQ213</f>
        <v>0</v>
      </c>
      <c r="DS213" s="267"/>
      <c r="DT213" s="268" t="n">
        <f aca="false">DS213/DS$254</f>
        <v>0</v>
      </c>
      <c r="DU213" s="269" t="n">
        <f aca="false">DS$131*DT213</f>
        <v>0</v>
      </c>
      <c r="DV213" s="267"/>
      <c r="DW213" s="268" t="n">
        <f aca="false">DV213/DV$254</f>
        <v>0</v>
      </c>
      <c r="DX213" s="269" t="n">
        <f aca="false">DV$131*DW213</f>
        <v>0</v>
      </c>
      <c r="DY213" s="267"/>
      <c r="DZ213" s="268" t="n">
        <f aca="false">DY213/DY$254</f>
        <v>0</v>
      </c>
      <c r="EA213" s="269" t="n">
        <f aca="false">DY$131*DZ213</f>
        <v>0</v>
      </c>
      <c r="EB213" s="267"/>
      <c r="EC213" s="268" t="n">
        <f aca="false">EB213/EB$254</f>
        <v>0</v>
      </c>
      <c r="ED213" s="269" t="n">
        <f aca="false">EB$131*EC213</f>
        <v>0</v>
      </c>
      <c r="EE213" s="267"/>
      <c r="EF213" s="268" t="n">
        <f aca="false">EE213/EE$254</f>
        <v>0</v>
      </c>
      <c r="EG213" s="269" t="n">
        <f aca="false">EE$131*EF213</f>
        <v>0</v>
      </c>
      <c r="EH213" s="267"/>
      <c r="EI213" s="268" t="n">
        <f aca="false">EH213/EH$254</f>
        <v>0</v>
      </c>
      <c r="EJ213" s="269" t="n">
        <f aca="false">EH$131*EI213</f>
        <v>0</v>
      </c>
      <c r="EK213" s="267"/>
      <c r="EL213" s="268" t="n">
        <f aca="false">EK213/EK$254</f>
        <v>0</v>
      </c>
      <c r="EM213" s="269" t="n">
        <f aca="false">EK$131*EL213</f>
        <v>0</v>
      </c>
      <c r="EN213" s="267"/>
      <c r="EO213" s="268" t="n">
        <f aca="false">EN213/EN$254</f>
        <v>0</v>
      </c>
      <c r="EP213" s="269" t="n">
        <f aca="false">EN$131*EO213</f>
        <v>0</v>
      </c>
      <c r="EQ213" s="267"/>
      <c r="ER213" s="268" t="n">
        <f aca="false">EQ213/EQ$254</f>
        <v>0</v>
      </c>
      <c r="ES213" s="269" t="n">
        <f aca="false">EQ$131*ER213</f>
        <v>0</v>
      </c>
      <c r="ET213" s="267"/>
      <c r="EU213" s="268" t="n">
        <f aca="false">ET213/ET$254</f>
        <v>0</v>
      </c>
      <c r="EV213" s="269" t="n">
        <f aca="false">ET$131*EU213</f>
        <v>0</v>
      </c>
      <c r="EW213" s="267"/>
      <c r="EX213" s="268" t="n">
        <f aca="false">EW213/EW$254</f>
        <v>0</v>
      </c>
      <c r="EY213" s="269" t="n">
        <f aca="false">EW$131*EX213</f>
        <v>0</v>
      </c>
      <c r="EZ213" s="267"/>
      <c r="FA213" s="268" t="n">
        <f aca="false">EZ213/EZ$254</f>
        <v>0</v>
      </c>
      <c r="FB213" s="269" t="n">
        <f aca="false">EZ$131*FA213</f>
        <v>0</v>
      </c>
      <c r="FC213" s="267"/>
      <c r="FD213" s="268" t="n">
        <f aca="false">FC213/FC$254</f>
        <v>0</v>
      </c>
      <c r="FE213" s="269" t="n">
        <f aca="false">FC$131*FD213</f>
        <v>0</v>
      </c>
      <c r="FF213" s="267"/>
      <c r="FG213" s="268" t="n">
        <f aca="false">FF213/FF$254</f>
        <v>0</v>
      </c>
      <c r="FH213" s="269" t="n">
        <f aca="false">FF$131*FG213</f>
        <v>0</v>
      </c>
      <c r="FI213" s="267"/>
      <c r="FJ213" s="268" t="n">
        <f aca="false">FI213/FI$254</f>
        <v>0</v>
      </c>
      <c r="FK213" s="269" t="n">
        <f aca="false">FI$131*FJ213</f>
        <v>0</v>
      </c>
      <c r="FL213" s="267"/>
      <c r="FM213" s="268" t="n">
        <f aca="false">FL213/FL$254</f>
        <v>0</v>
      </c>
      <c r="FN213" s="269" t="n">
        <f aca="false">FL$131*FM213</f>
        <v>0</v>
      </c>
      <c r="FO213" s="267"/>
      <c r="FP213" s="268" t="n">
        <f aca="false">FO213/FO$254</f>
        <v>0</v>
      </c>
      <c r="FQ213" s="269" t="n">
        <f aca="false">FO$131*FP213</f>
        <v>0</v>
      </c>
      <c r="FR213" s="267"/>
      <c r="FS213" s="268" t="n">
        <f aca="false">FR213/FR$254</f>
        <v>0</v>
      </c>
      <c r="FT213" s="269" t="n">
        <f aca="false">FR$131*FS213</f>
        <v>0</v>
      </c>
      <c r="FU213" s="267"/>
      <c r="FV213" s="268" t="n">
        <f aca="false">FU213/FU$254</f>
        <v>0</v>
      </c>
      <c r="FW213" s="269" t="n">
        <f aca="false">FU$131*FV213</f>
        <v>0</v>
      </c>
      <c r="FX213" s="267"/>
      <c r="FY213" s="268" t="n">
        <f aca="false">FX213/FX$254</f>
        <v>0</v>
      </c>
      <c r="FZ213" s="269" t="n">
        <f aca="false">FX$131*FY213</f>
        <v>0</v>
      </c>
      <c r="GA213" s="267"/>
      <c r="GB213" s="268" t="n">
        <f aca="false">GA213/GA$254</f>
        <v>0</v>
      </c>
      <c r="GC213" s="269" t="n">
        <f aca="false">GA$131*GB213</f>
        <v>0</v>
      </c>
      <c r="GD213" s="267"/>
      <c r="GE213" s="268" t="n">
        <f aca="false">GD213/GD$254</f>
        <v>0</v>
      </c>
      <c r="GF213" s="269" t="n">
        <f aca="false">GD$131*GE213</f>
        <v>0</v>
      </c>
      <c r="GG213" s="267"/>
      <c r="GH213" s="268" t="n">
        <f aca="false">GG213/GG$254</f>
        <v>0</v>
      </c>
      <c r="GI213" s="269" t="n">
        <f aca="false">GG$131*GH213</f>
        <v>0</v>
      </c>
      <c r="GJ213" s="267"/>
      <c r="GK213" s="268" t="n">
        <f aca="false">GJ213/GJ$254</f>
        <v>0</v>
      </c>
      <c r="GL213" s="269" t="n">
        <f aca="false">GJ$131*GK213</f>
        <v>0</v>
      </c>
      <c r="GM213" s="267"/>
      <c r="GN213" s="268" t="n">
        <f aca="false">GM213/GM$254</f>
        <v>0</v>
      </c>
      <c r="GO213" s="269" t="n">
        <f aca="false">GM$131*GN213</f>
        <v>0</v>
      </c>
      <c r="GP213" s="267"/>
      <c r="GQ213" s="268" t="n">
        <f aca="false">GP213/GP$254</f>
        <v>0</v>
      </c>
      <c r="GR213" s="269" t="n">
        <f aca="false">GP$131*GQ213</f>
        <v>0</v>
      </c>
      <c r="GS213" s="267"/>
      <c r="GT213" s="268" t="n">
        <f aca="false">GS213/GS$254</f>
        <v>0</v>
      </c>
      <c r="GU213" s="269" t="n">
        <f aca="false">GS$131*GT213</f>
        <v>0</v>
      </c>
      <c r="GV213" s="267"/>
      <c r="GW213" s="268" t="n">
        <f aca="false">GV213/GV$254</f>
        <v>0</v>
      </c>
      <c r="GX213" s="269" t="n">
        <f aca="false">GV$131*GW213</f>
        <v>0</v>
      </c>
      <c r="GY213" s="267"/>
      <c r="GZ213" s="268" t="n">
        <f aca="false">GY213/GY$254</f>
        <v>0</v>
      </c>
      <c r="HA213" s="269" t="n">
        <f aca="false">GY$131*GZ213</f>
        <v>0</v>
      </c>
      <c r="HB213" s="267"/>
      <c r="HC213" s="268" t="n">
        <f aca="false">HB213/HB$254</f>
        <v>0</v>
      </c>
      <c r="HD213" s="269" t="n">
        <f aca="false">HB$131*HC213</f>
        <v>0</v>
      </c>
      <c r="HE213" s="267"/>
      <c r="HF213" s="268" t="n">
        <f aca="false">HE213/HE$254</f>
        <v>0</v>
      </c>
      <c r="HG213" s="269" t="n">
        <f aca="false">HE$131*HF213</f>
        <v>0</v>
      </c>
      <c r="HH213" s="267"/>
      <c r="HI213" s="268" t="n">
        <f aca="false">HH213/HH$254</f>
        <v>0</v>
      </c>
      <c r="HJ213" s="269" t="n">
        <f aca="false">HH$131*HI213</f>
        <v>0</v>
      </c>
      <c r="HK213" s="267"/>
      <c r="HL213" s="268" t="n">
        <f aca="false">HK213/HK$254</f>
        <v>0</v>
      </c>
      <c r="HM213" s="269" t="n">
        <f aca="false">HK$131*HL213</f>
        <v>0</v>
      </c>
      <c r="HN213" s="267"/>
      <c r="HO213" s="268" t="n">
        <f aca="false">HN213/HN$254</f>
        <v>0</v>
      </c>
      <c r="HP213" s="269" t="n">
        <f aca="false">HN$131*HO213</f>
        <v>0</v>
      </c>
      <c r="HQ213" s="267"/>
      <c r="HR213" s="268" t="n">
        <f aca="false">HQ213/HQ$254</f>
        <v>0</v>
      </c>
      <c r="HS213" s="269" t="n">
        <f aca="false">HQ$131*HR213</f>
        <v>0</v>
      </c>
      <c r="HT213" s="267"/>
      <c r="HU213" s="268" t="n">
        <f aca="false">HT213/HT$254</f>
        <v>0</v>
      </c>
      <c r="HV213" s="269" t="n">
        <f aca="false">HT$131*HU213</f>
        <v>0</v>
      </c>
      <c r="HW213" s="267"/>
      <c r="HX213" s="268" t="n">
        <f aca="false">HW213/HW$254</f>
        <v>0</v>
      </c>
      <c r="HY213" s="269" t="n">
        <f aca="false">HW$131*HX213</f>
        <v>0</v>
      </c>
      <c r="HZ213" s="267"/>
      <c r="IA213" s="268" t="n">
        <f aca="false">HZ213/HZ$254</f>
        <v>0</v>
      </c>
      <c r="IB213" s="269" t="n">
        <f aca="false">HZ$131*IA213</f>
        <v>0</v>
      </c>
      <c r="IC213" s="267"/>
      <c r="ID213" s="268" t="n">
        <f aca="false">IC213/IC$254</f>
        <v>0</v>
      </c>
      <c r="IE213" s="269" t="n">
        <f aca="false">IC$131*ID213</f>
        <v>0</v>
      </c>
      <c r="IF213" s="267"/>
      <c r="IG213" s="268" t="n">
        <f aca="false">IF213/IF$254</f>
        <v>0</v>
      </c>
      <c r="IH213" s="269" t="n">
        <f aca="false">IF$131*IG213</f>
        <v>0</v>
      </c>
      <c r="II213" s="267"/>
      <c r="IJ213" s="268" t="n">
        <f aca="false">II213/II$254</f>
        <v>0</v>
      </c>
      <c r="IK213" s="269" t="n">
        <f aca="false">II$131*IJ213</f>
        <v>0</v>
      </c>
      <c r="IL213" s="267"/>
      <c r="IM213" s="268" t="n">
        <f aca="false">IL213/IL$254</f>
        <v>0</v>
      </c>
      <c r="IN213" s="269" t="n">
        <f aca="false">IL$131*IM213</f>
        <v>0</v>
      </c>
      <c r="IO213" s="267"/>
      <c r="IP213" s="268" t="n">
        <f aca="false">IO213/IO$254</f>
        <v>0</v>
      </c>
      <c r="IQ213" s="269" t="n">
        <f aca="false">IO$131*IP213</f>
        <v>0</v>
      </c>
      <c r="IR213" s="267"/>
      <c r="IS213" s="268" t="n">
        <f aca="false">IR213/IR$254</f>
        <v>0</v>
      </c>
      <c r="IT213" s="269" t="n">
        <f aca="false">IR$131*IS213</f>
        <v>0</v>
      </c>
    </row>
    <row r="214" customFormat="false" ht="25.5" hidden="false" customHeight="false" outlineLevel="0" collapsed="false">
      <c r="A214" s="271" t="n">
        <v>59</v>
      </c>
      <c r="B214" s="266" t="s">
        <v>971</v>
      </c>
      <c r="C214" s="267"/>
      <c r="D214" s="268" t="n">
        <f aca="false">C214/C$254</f>
        <v>0</v>
      </c>
      <c r="E214" s="269" t="n">
        <f aca="false">C$131*D214</f>
        <v>0</v>
      </c>
      <c r="F214" s="267"/>
      <c r="G214" s="268" t="n">
        <f aca="false">F214/F$254</f>
        <v>0</v>
      </c>
      <c r="H214" s="269" t="n">
        <f aca="false">F$131*G214</f>
        <v>0</v>
      </c>
      <c r="I214" s="267"/>
      <c r="J214" s="268" t="n">
        <f aca="false">I214/I$254</f>
        <v>0</v>
      </c>
      <c r="K214" s="269" t="n">
        <f aca="false">I$131*J214</f>
        <v>0</v>
      </c>
      <c r="L214" s="267"/>
      <c r="M214" s="268" t="n">
        <f aca="false">L214/L$254</f>
        <v>0</v>
      </c>
      <c r="N214" s="269" t="n">
        <f aca="false">L$131*M214</f>
        <v>0</v>
      </c>
      <c r="O214" s="267"/>
      <c r="P214" s="268" t="n">
        <f aca="false">O214/O$254</f>
        <v>0</v>
      </c>
      <c r="Q214" s="269" t="n">
        <f aca="false">O$131*P214</f>
        <v>0</v>
      </c>
      <c r="R214" s="267"/>
      <c r="S214" s="268" t="n">
        <f aca="false">R214/R$254</f>
        <v>0</v>
      </c>
      <c r="T214" s="269" t="n">
        <f aca="false">R$131*S214</f>
        <v>0</v>
      </c>
      <c r="U214" s="267"/>
      <c r="V214" s="268" t="n">
        <f aca="false">U214/U$254</f>
        <v>0</v>
      </c>
      <c r="W214" s="269" t="n">
        <f aca="false">U$131*V214</f>
        <v>0</v>
      </c>
      <c r="X214" s="267"/>
      <c r="Y214" s="268" t="n">
        <f aca="false">X214/X$254</f>
        <v>0</v>
      </c>
      <c r="Z214" s="269" t="n">
        <f aca="false">X$131*Y214</f>
        <v>0</v>
      </c>
      <c r="AA214" s="267"/>
      <c r="AB214" s="268" t="n">
        <f aca="false">AA214/AA$254</f>
        <v>0</v>
      </c>
      <c r="AC214" s="269" t="n">
        <f aca="false">AA$131*AB214</f>
        <v>0</v>
      </c>
      <c r="AD214" s="267"/>
      <c r="AE214" s="268" t="n">
        <f aca="false">AD214/AD$254</f>
        <v>0</v>
      </c>
      <c r="AF214" s="269" t="n">
        <f aca="false">AD$131*AE214</f>
        <v>0</v>
      </c>
      <c r="AG214" s="267"/>
      <c r="AH214" s="268" t="n">
        <f aca="false">AG214/AG$254</f>
        <v>0</v>
      </c>
      <c r="AI214" s="269" t="n">
        <f aca="false">AG$131*AH214</f>
        <v>0</v>
      </c>
      <c r="AJ214" s="267"/>
      <c r="AK214" s="268" t="n">
        <f aca="false">AJ214/AJ$254</f>
        <v>0</v>
      </c>
      <c r="AL214" s="269" t="n">
        <f aca="false">AJ$131*AK214</f>
        <v>0</v>
      </c>
      <c r="AM214" s="267"/>
      <c r="AN214" s="268" t="n">
        <f aca="false">AM214/AM$254</f>
        <v>0</v>
      </c>
      <c r="AO214" s="269" t="n">
        <f aca="false">AM$131*AN214</f>
        <v>0</v>
      </c>
      <c r="AP214" s="267"/>
      <c r="AQ214" s="268" t="n">
        <f aca="false">AP214/AP$254</f>
        <v>0</v>
      </c>
      <c r="AR214" s="269" t="n">
        <f aca="false">AP$131*AQ214</f>
        <v>0</v>
      </c>
      <c r="AS214" s="267"/>
      <c r="AT214" s="268" t="n">
        <f aca="false">AS214/AS$254</f>
        <v>0</v>
      </c>
      <c r="AU214" s="269" t="n">
        <f aca="false">AS$131*AT214</f>
        <v>0</v>
      </c>
      <c r="AV214" s="267"/>
      <c r="AW214" s="268" t="n">
        <f aca="false">AV214/AV$254</f>
        <v>0</v>
      </c>
      <c r="AX214" s="269" t="n">
        <f aca="false">AV$131*AW214</f>
        <v>0</v>
      </c>
      <c r="AY214" s="267"/>
      <c r="AZ214" s="268" t="n">
        <f aca="false">AY214/AY$254</f>
        <v>0</v>
      </c>
      <c r="BA214" s="269" t="n">
        <f aca="false">AY$131*AZ214</f>
        <v>0</v>
      </c>
      <c r="BB214" s="267"/>
      <c r="BC214" s="268" t="n">
        <f aca="false">BB214/BB$254</f>
        <v>0</v>
      </c>
      <c r="BD214" s="269" t="n">
        <f aca="false">BB$131*BC214</f>
        <v>0</v>
      </c>
      <c r="BE214" s="267"/>
      <c r="BF214" s="268" t="n">
        <f aca="false">BE214/BE$254</f>
        <v>0</v>
      </c>
      <c r="BG214" s="269" t="n">
        <f aca="false">BE$131*BF214</f>
        <v>0</v>
      </c>
      <c r="BH214" s="267"/>
      <c r="BI214" s="268" t="n">
        <f aca="false">BH214/BH$254</f>
        <v>0</v>
      </c>
      <c r="BJ214" s="269" t="n">
        <f aca="false">BH$131*BI214</f>
        <v>0</v>
      </c>
      <c r="BK214" s="267"/>
      <c r="BL214" s="268" t="n">
        <f aca="false">BK214/BK$254</f>
        <v>0</v>
      </c>
      <c r="BM214" s="269" t="n">
        <f aca="false">BK$131*BL214</f>
        <v>0</v>
      </c>
      <c r="BN214" s="267"/>
      <c r="BO214" s="268" t="n">
        <f aca="false">BN214/BN$254</f>
        <v>0</v>
      </c>
      <c r="BP214" s="269" t="n">
        <f aca="false">BN$131*BO214</f>
        <v>0</v>
      </c>
      <c r="BQ214" s="267"/>
      <c r="BR214" s="268" t="n">
        <f aca="false">BQ214/BQ$254</f>
        <v>0</v>
      </c>
      <c r="BS214" s="269" t="n">
        <f aca="false">BQ$131*BR214</f>
        <v>0</v>
      </c>
      <c r="BT214" s="267"/>
      <c r="BU214" s="268" t="n">
        <f aca="false">BT214/BT$254</f>
        <v>0</v>
      </c>
      <c r="BV214" s="269" t="n">
        <f aca="false">BT$131*BU214</f>
        <v>0</v>
      </c>
      <c r="BW214" s="267"/>
      <c r="BX214" s="268" t="n">
        <f aca="false">BW214/BW$254</f>
        <v>0</v>
      </c>
      <c r="BY214" s="269" t="n">
        <f aca="false">BW$131*BX214</f>
        <v>0</v>
      </c>
      <c r="BZ214" s="267"/>
      <c r="CA214" s="268" t="n">
        <f aca="false">BZ214/BZ$254</f>
        <v>0</v>
      </c>
      <c r="CB214" s="269" t="n">
        <f aca="false">BZ$131*CA214</f>
        <v>0</v>
      </c>
      <c r="CC214" s="267"/>
      <c r="CD214" s="268" t="n">
        <f aca="false">CC214/CC$254</f>
        <v>0</v>
      </c>
      <c r="CE214" s="269" t="n">
        <f aca="false">CC$131*CD214</f>
        <v>0</v>
      </c>
      <c r="CF214" s="267"/>
      <c r="CG214" s="268" t="n">
        <f aca="false">CF214/CF$254</f>
        <v>0</v>
      </c>
      <c r="CH214" s="269" t="n">
        <f aca="false">CF$131*CG214</f>
        <v>0</v>
      </c>
      <c r="CI214" s="267"/>
      <c r="CJ214" s="268" t="n">
        <f aca="false">CI214/CI$254</f>
        <v>0</v>
      </c>
      <c r="CK214" s="269" t="n">
        <f aca="false">CI$131*CJ214</f>
        <v>0</v>
      </c>
      <c r="CL214" s="267"/>
      <c r="CM214" s="268" t="n">
        <f aca="false">CL214/CL$254</f>
        <v>0</v>
      </c>
      <c r="CN214" s="269" t="n">
        <f aca="false">CL$131*CM214</f>
        <v>0</v>
      </c>
      <c r="CO214" s="267"/>
      <c r="CP214" s="268" t="n">
        <f aca="false">CO214/CO$254</f>
        <v>0</v>
      </c>
      <c r="CQ214" s="269" t="n">
        <f aca="false">CO$131*CP214</f>
        <v>0</v>
      </c>
      <c r="CR214" s="267"/>
      <c r="CS214" s="268" t="n">
        <f aca="false">CR214/CR$254</f>
        <v>0</v>
      </c>
      <c r="CT214" s="269" t="n">
        <f aca="false">CR$131*CS214</f>
        <v>0</v>
      </c>
      <c r="CU214" s="267"/>
      <c r="CV214" s="268" t="n">
        <f aca="false">CU214/CU$254</f>
        <v>0</v>
      </c>
      <c r="CW214" s="269" t="n">
        <f aca="false">CU$131*CV214</f>
        <v>0</v>
      </c>
      <c r="CX214" s="267"/>
      <c r="CY214" s="268" t="n">
        <f aca="false">CX214/CX$254</f>
        <v>0</v>
      </c>
      <c r="CZ214" s="269" t="n">
        <f aca="false">CX$131*CY214</f>
        <v>0</v>
      </c>
      <c r="DA214" s="267"/>
      <c r="DB214" s="268" t="n">
        <f aca="false">DA214/DA$254</f>
        <v>0</v>
      </c>
      <c r="DC214" s="269" t="n">
        <f aca="false">DA$131*DB214</f>
        <v>0</v>
      </c>
      <c r="DD214" s="267"/>
      <c r="DE214" s="268" t="n">
        <f aca="false">DD214/DD$254</f>
        <v>0</v>
      </c>
      <c r="DF214" s="269" t="n">
        <f aca="false">DD$131*DE214</f>
        <v>0</v>
      </c>
      <c r="DG214" s="267"/>
      <c r="DH214" s="268" t="n">
        <f aca="false">DG214/DG$254</f>
        <v>0</v>
      </c>
      <c r="DI214" s="269" t="n">
        <f aca="false">DG$131*DH214</f>
        <v>0</v>
      </c>
      <c r="DJ214" s="267"/>
      <c r="DK214" s="268" t="n">
        <f aca="false">DJ214/DJ$254</f>
        <v>0</v>
      </c>
      <c r="DL214" s="269" t="n">
        <f aca="false">DJ$131*DK214</f>
        <v>0</v>
      </c>
      <c r="DM214" s="267"/>
      <c r="DN214" s="268" t="n">
        <f aca="false">DM214/DM$254</f>
        <v>0</v>
      </c>
      <c r="DO214" s="269" t="n">
        <f aca="false">DM$131*DN214</f>
        <v>0</v>
      </c>
      <c r="DP214" s="267"/>
      <c r="DQ214" s="268" t="n">
        <f aca="false">DP214/DP$254</f>
        <v>0</v>
      </c>
      <c r="DR214" s="269" t="n">
        <f aca="false">DP$131*DQ214</f>
        <v>0</v>
      </c>
      <c r="DS214" s="267"/>
      <c r="DT214" s="268" t="n">
        <f aca="false">DS214/DS$254</f>
        <v>0</v>
      </c>
      <c r="DU214" s="269" t="n">
        <f aca="false">DS$131*DT214</f>
        <v>0</v>
      </c>
      <c r="DV214" s="267"/>
      <c r="DW214" s="268" t="n">
        <f aca="false">DV214/DV$254</f>
        <v>0</v>
      </c>
      <c r="DX214" s="269" t="n">
        <f aca="false">DV$131*DW214</f>
        <v>0</v>
      </c>
      <c r="DY214" s="267"/>
      <c r="DZ214" s="268" t="n">
        <f aca="false">DY214/DY$254</f>
        <v>0</v>
      </c>
      <c r="EA214" s="269" t="n">
        <f aca="false">DY$131*DZ214</f>
        <v>0</v>
      </c>
      <c r="EB214" s="267"/>
      <c r="EC214" s="268" t="n">
        <f aca="false">EB214/EB$254</f>
        <v>0</v>
      </c>
      <c r="ED214" s="269" t="n">
        <f aca="false">EB$131*EC214</f>
        <v>0</v>
      </c>
      <c r="EE214" s="267"/>
      <c r="EF214" s="268" t="n">
        <f aca="false">EE214/EE$254</f>
        <v>0</v>
      </c>
      <c r="EG214" s="269" t="n">
        <f aca="false">EE$131*EF214</f>
        <v>0</v>
      </c>
      <c r="EH214" s="267"/>
      <c r="EI214" s="268" t="n">
        <f aca="false">EH214/EH$254</f>
        <v>0</v>
      </c>
      <c r="EJ214" s="269" t="n">
        <f aca="false">EH$131*EI214</f>
        <v>0</v>
      </c>
      <c r="EK214" s="267"/>
      <c r="EL214" s="268" t="n">
        <f aca="false">EK214/EK$254</f>
        <v>0</v>
      </c>
      <c r="EM214" s="269" t="n">
        <f aca="false">EK$131*EL214</f>
        <v>0</v>
      </c>
      <c r="EN214" s="267"/>
      <c r="EO214" s="268" t="n">
        <f aca="false">EN214/EN$254</f>
        <v>0</v>
      </c>
      <c r="EP214" s="269" t="n">
        <f aca="false">EN$131*EO214</f>
        <v>0</v>
      </c>
      <c r="EQ214" s="267"/>
      <c r="ER214" s="268" t="n">
        <f aca="false">EQ214/EQ$254</f>
        <v>0</v>
      </c>
      <c r="ES214" s="269" t="n">
        <f aca="false">EQ$131*ER214</f>
        <v>0</v>
      </c>
      <c r="ET214" s="267"/>
      <c r="EU214" s="268" t="n">
        <f aca="false">ET214/ET$254</f>
        <v>0</v>
      </c>
      <c r="EV214" s="269" t="n">
        <f aca="false">ET$131*EU214</f>
        <v>0</v>
      </c>
      <c r="EW214" s="267"/>
      <c r="EX214" s="268" t="n">
        <f aca="false">EW214/EW$254</f>
        <v>0</v>
      </c>
      <c r="EY214" s="269" t="n">
        <f aca="false">EW$131*EX214</f>
        <v>0</v>
      </c>
      <c r="EZ214" s="267"/>
      <c r="FA214" s="268" t="n">
        <f aca="false">EZ214/EZ$254</f>
        <v>0</v>
      </c>
      <c r="FB214" s="269" t="n">
        <f aca="false">EZ$131*FA214</f>
        <v>0</v>
      </c>
      <c r="FC214" s="267"/>
      <c r="FD214" s="268" t="n">
        <f aca="false">FC214/FC$254</f>
        <v>0</v>
      </c>
      <c r="FE214" s="269" t="n">
        <f aca="false">FC$131*FD214</f>
        <v>0</v>
      </c>
      <c r="FF214" s="267"/>
      <c r="FG214" s="268" t="n">
        <f aca="false">FF214/FF$254</f>
        <v>0</v>
      </c>
      <c r="FH214" s="269" t="n">
        <f aca="false">FF$131*FG214</f>
        <v>0</v>
      </c>
      <c r="FI214" s="267"/>
      <c r="FJ214" s="268" t="n">
        <f aca="false">FI214/FI$254</f>
        <v>0</v>
      </c>
      <c r="FK214" s="269" t="n">
        <f aca="false">FI$131*FJ214</f>
        <v>0</v>
      </c>
      <c r="FL214" s="267"/>
      <c r="FM214" s="268" t="n">
        <f aca="false">FL214/FL$254</f>
        <v>0</v>
      </c>
      <c r="FN214" s="269" t="n">
        <f aca="false">FL$131*FM214</f>
        <v>0</v>
      </c>
      <c r="FO214" s="267"/>
      <c r="FP214" s="268" t="n">
        <f aca="false">FO214/FO$254</f>
        <v>0</v>
      </c>
      <c r="FQ214" s="269" t="n">
        <f aca="false">FO$131*FP214</f>
        <v>0</v>
      </c>
      <c r="FR214" s="267"/>
      <c r="FS214" s="268" t="n">
        <f aca="false">FR214/FR$254</f>
        <v>0</v>
      </c>
      <c r="FT214" s="269" t="n">
        <f aca="false">FR$131*FS214</f>
        <v>0</v>
      </c>
      <c r="FU214" s="267"/>
      <c r="FV214" s="268" t="n">
        <f aca="false">FU214/FU$254</f>
        <v>0</v>
      </c>
      <c r="FW214" s="269" t="n">
        <f aca="false">FU$131*FV214</f>
        <v>0</v>
      </c>
      <c r="FX214" s="267"/>
      <c r="FY214" s="268" t="n">
        <f aca="false">FX214/FX$254</f>
        <v>0</v>
      </c>
      <c r="FZ214" s="269" t="n">
        <f aca="false">FX$131*FY214</f>
        <v>0</v>
      </c>
      <c r="GA214" s="267"/>
      <c r="GB214" s="268" t="n">
        <f aca="false">GA214/GA$254</f>
        <v>0</v>
      </c>
      <c r="GC214" s="269" t="n">
        <f aca="false">GA$131*GB214</f>
        <v>0</v>
      </c>
      <c r="GD214" s="267"/>
      <c r="GE214" s="268" t="n">
        <f aca="false">GD214/GD$254</f>
        <v>0</v>
      </c>
      <c r="GF214" s="269" t="n">
        <f aca="false">GD$131*GE214</f>
        <v>0</v>
      </c>
      <c r="GG214" s="267"/>
      <c r="GH214" s="268" t="n">
        <f aca="false">GG214/GG$254</f>
        <v>0</v>
      </c>
      <c r="GI214" s="269" t="n">
        <f aca="false">GG$131*GH214</f>
        <v>0</v>
      </c>
      <c r="GJ214" s="267"/>
      <c r="GK214" s="268" t="n">
        <f aca="false">GJ214/GJ$254</f>
        <v>0</v>
      </c>
      <c r="GL214" s="269" t="n">
        <f aca="false">GJ$131*GK214</f>
        <v>0</v>
      </c>
      <c r="GM214" s="267"/>
      <c r="GN214" s="268" t="n">
        <f aca="false">GM214/GM$254</f>
        <v>0</v>
      </c>
      <c r="GO214" s="269" t="n">
        <f aca="false">GM$131*GN214</f>
        <v>0</v>
      </c>
      <c r="GP214" s="267"/>
      <c r="GQ214" s="268" t="n">
        <f aca="false">GP214/GP$254</f>
        <v>0</v>
      </c>
      <c r="GR214" s="269" t="n">
        <f aca="false">GP$131*GQ214</f>
        <v>0</v>
      </c>
      <c r="GS214" s="267"/>
      <c r="GT214" s="268" t="n">
        <f aca="false">GS214/GS$254</f>
        <v>0</v>
      </c>
      <c r="GU214" s="269" t="n">
        <f aca="false">GS$131*GT214</f>
        <v>0</v>
      </c>
      <c r="GV214" s="267"/>
      <c r="GW214" s="268" t="n">
        <f aca="false">GV214/GV$254</f>
        <v>0</v>
      </c>
      <c r="GX214" s="269" t="n">
        <f aca="false">GV$131*GW214</f>
        <v>0</v>
      </c>
      <c r="GY214" s="267"/>
      <c r="GZ214" s="268" t="n">
        <f aca="false">GY214/GY$254</f>
        <v>0</v>
      </c>
      <c r="HA214" s="269" t="n">
        <f aca="false">GY$131*GZ214</f>
        <v>0</v>
      </c>
      <c r="HB214" s="267"/>
      <c r="HC214" s="268" t="n">
        <f aca="false">HB214/HB$254</f>
        <v>0</v>
      </c>
      <c r="HD214" s="269" t="n">
        <f aca="false">HB$131*HC214</f>
        <v>0</v>
      </c>
      <c r="HE214" s="267"/>
      <c r="HF214" s="268" t="n">
        <f aca="false">HE214/HE$254</f>
        <v>0</v>
      </c>
      <c r="HG214" s="269" t="n">
        <f aca="false">HE$131*HF214</f>
        <v>0</v>
      </c>
      <c r="HH214" s="267"/>
      <c r="HI214" s="268" t="n">
        <f aca="false">HH214/HH$254</f>
        <v>0</v>
      </c>
      <c r="HJ214" s="269" t="n">
        <f aca="false">HH$131*HI214</f>
        <v>0</v>
      </c>
      <c r="HK214" s="267"/>
      <c r="HL214" s="268" t="n">
        <f aca="false">HK214/HK$254</f>
        <v>0</v>
      </c>
      <c r="HM214" s="269" t="n">
        <f aca="false">HK$131*HL214</f>
        <v>0</v>
      </c>
      <c r="HN214" s="267"/>
      <c r="HO214" s="268" t="n">
        <f aca="false">HN214/HN$254</f>
        <v>0</v>
      </c>
      <c r="HP214" s="269" t="n">
        <f aca="false">HN$131*HO214</f>
        <v>0</v>
      </c>
      <c r="HQ214" s="267"/>
      <c r="HR214" s="268" t="n">
        <f aca="false">HQ214/HQ$254</f>
        <v>0</v>
      </c>
      <c r="HS214" s="269" t="n">
        <f aca="false">HQ$131*HR214</f>
        <v>0</v>
      </c>
      <c r="HT214" s="267"/>
      <c r="HU214" s="268" t="n">
        <f aca="false">HT214/HT$254</f>
        <v>0</v>
      </c>
      <c r="HV214" s="269" t="n">
        <f aca="false">HT$131*HU214</f>
        <v>0</v>
      </c>
      <c r="HW214" s="267"/>
      <c r="HX214" s="268" t="n">
        <f aca="false">HW214/HW$254</f>
        <v>0</v>
      </c>
      <c r="HY214" s="269" t="n">
        <f aca="false">HW$131*HX214</f>
        <v>0</v>
      </c>
      <c r="HZ214" s="267"/>
      <c r="IA214" s="268" t="n">
        <f aca="false">HZ214/HZ$254</f>
        <v>0</v>
      </c>
      <c r="IB214" s="269" t="n">
        <f aca="false">HZ$131*IA214</f>
        <v>0</v>
      </c>
      <c r="IC214" s="267"/>
      <c r="ID214" s="268" t="n">
        <f aca="false">IC214/IC$254</f>
        <v>0</v>
      </c>
      <c r="IE214" s="269" t="n">
        <f aca="false">IC$131*ID214</f>
        <v>0</v>
      </c>
      <c r="IF214" s="267"/>
      <c r="IG214" s="268" t="n">
        <f aca="false">IF214/IF$254</f>
        <v>0</v>
      </c>
      <c r="IH214" s="269" t="n">
        <f aca="false">IF$131*IG214</f>
        <v>0</v>
      </c>
      <c r="II214" s="267"/>
      <c r="IJ214" s="268" t="n">
        <f aca="false">II214/II$254</f>
        <v>0</v>
      </c>
      <c r="IK214" s="269" t="n">
        <f aca="false">II$131*IJ214</f>
        <v>0</v>
      </c>
      <c r="IL214" s="267"/>
      <c r="IM214" s="268" t="n">
        <f aca="false">IL214/IL$254</f>
        <v>0</v>
      </c>
      <c r="IN214" s="269" t="n">
        <f aca="false">IL$131*IM214</f>
        <v>0</v>
      </c>
      <c r="IO214" s="267"/>
      <c r="IP214" s="268" t="n">
        <f aca="false">IO214/IO$254</f>
        <v>0</v>
      </c>
      <c r="IQ214" s="269" t="n">
        <f aca="false">IO$131*IP214</f>
        <v>0</v>
      </c>
      <c r="IR214" s="267"/>
      <c r="IS214" s="268" t="n">
        <f aca="false">IR214/IR$254</f>
        <v>0</v>
      </c>
      <c r="IT214" s="269" t="n">
        <f aca="false">IR$131*IS214</f>
        <v>0</v>
      </c>
    </row>
    <row r="215" customFormat="false" ht="25.5" hidden="false" customHeight="false" outlineLevel="0" collapsed="false">
      <c r="A215" s="271" t="n">
        <v>60</v>
      </c>
      <c r="B215" s="266" t="s">
        <v>1577</v>
      </c>
      <c r="C215" s="267"/>
      <c r="D215" s="268" t="n">
        <f aca="false">C215/C$254</f>
        <v>0</v>
      </c>
      <c r="E215" s="269" t="n">
        <f aca="false">C$131*D215</f>
        <v>0</v>
      </c>
      <c r="F215" s="267"/>
      <c r="G215" s="268" t="n">
        <f aca="false">F215/F$254</f>
        <v>0</v>
      </c>
      <c r="H215" s="269" t="n">
        <f aca="false">F$131*G215</f>
        <v>0</v>
      </c>
      <c r="I215" s="267"/>
      <c r="J215" s="268" t="n">
        <f aca="false">I215/I$254</f>
        <v>0</v>
      </c>
      <c r="K215" s="269" t="n">
        <f aca="false">I$131*J215</f>
        <v>0</v>
      </c>
      <c r="L215" s="267"/>
      <c r="M215" s="268" t="n">
        <f aca="false">L215/L$254</f>
        <v>0</v>
      </c>
      <c r="N215" s="269" t="n">
        <f aca="false">L$131*M215</f>
        <v>0</v>
      </c>
      <c r="O215" s="267"/>
      <c r="P215" s="268" t="n">
        <f aca="false">O215/O$254</f>
        <v>0</v>
      </c>
      <c r="Q215" s="269" t="n">
        <f aca="false">O$131*P215</f>
        <v>0</v>
      </c>
      <c r="R215" s="267"/>
      <c r="S215" s="268" t="n">
        <f aca="false">R215/R$254</f>
        <v>0</v>
      </c>
      <c r="T215" s="269" t="n">
        <f aca="false">R$131*S215</f>
        <v>0</v>
      </c>
      <c r="U215" s="267"/>
      <c r="V215" s="268" t="n">
        <f aca="false">U215/U$254</f>
        <v>0</v>
      </c>
      <c r="W215" s="269" t="n">
        <f aca="false">U$131*V215</f>
        <v>0</v>
      </c>
      <c r="X215" s="267"/>
      <c r="Y215" s="268" t="n">
        <f aca="false">X215/X$254</f>
        <v>0</v>
      </c>
      <c r="Z215" s="269" t="n">
        <f aca="false">X$131*Y215</f>
        <v>0</v>
      </c>
      <c r="AA215" s="267"/>
      <c r="AB215" s="268" t="n">
        <f aca="false">AA215/AA$254</f>
        <v>0</v>
      </c>
      <c r="AC215" s="269" t="n">
        <f aca="false">AA$131*AB215</f>
        <v>0</v>
      </c>
      <c r="AD215" s="267"/>
      <c r="AE215" s="268" t="n">
        <f aca="false">AD215/AD$254</f>
        <v>0</v>
      </c>
      <c r="AF215" s="269" t="n">
        <f aca="false">AD$131*AE215</f>
        <v>0</v>
      </c>
      <c r="AG215" s="267"/>
      <c r="AH215" s="268" t="n">
        <f aca="false">AG215/AG$254</f>
        <v>0</v>
      </c>
      <c r="AI215" s="269" t="n">
        <f aca="false">AG$131*AH215</f>
        <v>0</v>
      </c>
      <c r="AJ215" s="267"/>
      <c r="AK215" s="268" t="n">
        <f aca="false">AJ215/AJ$254</f>
        <v>0</v>
      </c>
      <c r="AL215" s="269" t="n">
        <f aca="false">AJ$131*AK215</f>
        <v>0</v>
      </c>
      <c r="AM215" s="267"/>
      <c r="AN215" s="268" t="n">
        <f aca="false">AM215/AM$254</f>
        <v>0</v>
      </c>
      <c r="AO215" s="269" t="n">
        <f aca="false">AM$131*AN215</f>
        <v>0</v>
      </c>
      <c r="AP215" s="267"/>
      <c r="AQ215" s="268" t="n">
        <f aca="false">AP215/AP$254</f>
        <v>0</v>
      </c>
      <c r="AR215" s="269" t="n">
        <f aca="false">AP$131*AQ215</f>
        <v>0</v>
      </c>
      <c r="AS215" s="267"/>
      <c r="AT215" s="268" t="n">
        <f aca="false">AS215/AS$254</f>
        <v>0</v>
      </c>
      <c r="AU215" s="269" t="n">
        <f aca="false">AS$131*AT215</f>
        <v>0</v>
      </c>
      <c r="AV215" s="267"/>
      <c r="AW215" s="268" t="n">
        <f aca="false">AV215/AV$254</f>
        <v>0</v>
      </c>
      <c r="AX215" s="269" t="n">
        <f aca="false">AV$131*AW215</f>
        <v>0</v>
      </c>
      <c r="AY215" s="267"/>
      <c r="AZ215" s="268" t="n">
        <f aca="false">AY215/AY$254</f>
        <v>0</v>
      </c>
      <c r="BA215" s="269" t="n">
        <f aca="false">AY$131*AZ215</f>
        <v>0</v>
      </c>
      <c r="BB215" s="267"/>
      <c r="BC215" s="268" t="n">
        <f aca="false">BB215/BB$254</f>
        <v>0</v>
      </c>
      <c r="BD215" s="269" t="n">
        <f aca="false">BB$131*BC215</f>
        <v>0</v>
      </c>
      <c r="BE215" s="267"/>
      <c r="BF215" s="268" t="n">
        <f aca="false">BE215/BE$254</f>
        <v>0</v>
      </c>
      <c r="BG215" s="269" t="n">
        <f aca="false">BE$131*BF215</f>
        <v>0</v>
      </c>
      <c r="BH215" s="267"/>
      <c r="BI215" s="268" t="n">
        <f aca="false">BH215/BH$254</f>
        <v>0</v>
      </c>
      <c r="BJ215" s="269" t="n">
        <f aca="false">BH$131*BI215</f>
        <v>0</v>
      </c>
      <c r="BK215" s="267"/>
      <c r="BL215" s="268" t="n">
        <f aca="false">BK215/BK$254</f>
        <v>0</v>
      </c>
      <c r="BM215" s="269" t="n">
        <f aca="false">BK$131*BL215</f>
        <v>0</v>
      </c>
      <c r="BN215" s="267"/>
      <c r="BO215" s="268" t="n">
        <f aca="false">BN215/BN$254</f>
        <v>0</v>
      </c>
      <c r="BP215" s="269" t="n">
        <f aca="false">BN$131*BO215</f>
        <v>0</v>
      </c>
      <c r="BQ215" s="267"/>
      <c r="BR215" s="268" t="n">
        <f aca="false">BQ215/BQ$254</f>
        <v>0</v>
      </c>
      <c r="BS215" s="269" t="n">
        <f aca="false">BQ$131*BR215</f>
        <v>0</v>
      </c>
      <c r="BT215" s="267"/>
      <c r="BU215" s="268" t="n">
        <f aca="false">BT215/BT$254</f>
        <v>0</v>
      </c>
      <c r="BV215" s="269" t="n">
        <f aca="false">BT$131*BU215</f>
        <v>0</v>
      </c>
      <c r="BW215" s="267"/>
      <c r="BX215" s="268" t="n">
        <f aca="false">BW215/BW$254</f>
        <v>0</v>
      </c>
      <c r="BY215" s="269" t="n">
        <f aca="false">BW$131*BX215</f>
        <v>0</v>
      </c>
      <c r="BZ215" s="267"/>
      <c r="CA215" s="268" t="n">
        <f aca="false">BZ215/BZ$254</f>
        <v>0</v>
      </c>
      <c r="CB215" s="269" t="n">
        <f aca="false">BZ$131*CA215</f>
        <v>0</v>
      </c>
      <c r="CC215" s="267"/>
      <c r="CD215" s="268" t="n">
        <f aca="false">CC215/CC$254</f>
        <v>0</v>
      </c>
      <c r="CE215" s="269" t="n">
        <f aca="false">CC$131*CD215</f>
        <v>0</v>
      </c>
      <c r="CF215" s="267"/>
      <c r="CG215" s="268" t="n">
        <f aca="false">CF215/CF$254</f>
        <v>0</v>
      </c>
      <c r="CH215" s="269" t="n">
        <f aca="false">CF$131*CG215</f>
        <v>0</v>
      </c>
      <c r="CI215" s="267"/>
      <c r="CJ215" s="268" t="n">
        <f aca="false">CI215/CI$254</f>
        <v>0</v>
      </c>
      <c r="CK215" s="269" t="n">
        <f aca="false">CI$131*CJ215</f>
        <v>0</v>
      </c>
      <c r="CL215" s="267"/>
      <c r="CM215" s="268" t="n">
        <f aca="false">CL215/CL$254</f>
        <v>0</v>
      </c>
      <c r="CN215" s="269" t="n">
        <f aca="false">CL$131*CM215</f>
        <v>0</v>
      </c>
      <c r="CO215" s="267"/>
      <c r="CP215" s="268" t="n">
        <f aca="false">CO215/CO$254</f>
        <v>0</v>
      </c>
      <c r="CQ215" s="269" t="n">
        <f aca="false">CO$131*CP215</f>
        <v>0</v>
      </c>
      <c r="CR215" s="267"/>
      <c r="CS215" s="268" t="n">
        <f aca="false">CR215/CR$254</f>
        <v>0</v>
      </c>
      <c r="CT215" s="269" t="n">
        <f aca="false">CR$131*CS215</f>
        <v>0</v>
      </c>
      <c r="CU215" s="267"/>
      <c r="CV215" s="268" t="n">
        <f aca="false">CU215/CU$254</f>
        <v>0</v>
      </c>
      <c r="CW215" s="269" t="n">
        <f aca="false">CU$131*CV215</f>
        <v>0</v>
      </c>
      <c r="CX215" s="267"/>
      <c r="CY215" s="268" t="n">
        <f aca="false">CX215/CX$254</f>
        <v>0</v>
      </c>
      <c r="CZ215" s="269" t="n">
        <f aca="false">CX$131*CY215</f>
        <v>0</v>
      </c>
      <c r="DA215" s="267"/>
      <c r="DB215" s="268" t="n">
        <f aca="false">DA215/DA$254</f>
        <v>0</v>
      </c>
      <c r="DC215" s="269" t="n">
        <f aca="false">DA$131*DB215</f>
        <v>0</v>
      </c>
      <c r="DD215" s="267"/>
      <c r="DE215" s="268" t="n">
        <f aca="false">DD215/DD$254</f>
        <v>0</v>
      </c>
      <c r="DF215" s="269" t="n">
        <f aca="false">DD$131*DE215</f>
        <v>0</v>
      </c>
      <c r="DG215" s="267"/>
      <c r="DH215" s="268" t="n">
        <f aca="false">DG215/DG$254</f>
        <v>0</v>
      </c>
      <c r="DI215" s="269" t="n">
        <f aca="false">DG$131*DH215</f>
        <v>0</v>
      </c>
      <c r="DJ215" s="267"/>
      <c r="DK215" s="268" t="n">
        <f aca="false">DJ215/DJ$254</f>
        <v>0</v>
      </c>
      <c r="DL215" s="269" t="n">
        <f aca="false">DJ$131*DK215</f>
        <v>0</v>
      </c>
      <c r="DM215" s="267"/>
      <c r="DN215" s="268" t="n">
        <f aca="false">DM215/DM$254</f>
        <v>0</v>
      </c>
      <c r="DO215" s="269" t="n">
        <f aca="false">DM$131*DN215</f>
        <v>0</v>
      </c>
      <c r="DP215" s="267"/>
      <c r="DQ215" s="268" t="n">
        <f aca="false">DP215/DP$254</f>
        <v>0</v>
      </c>
      <c r="DR215" s="269" t="n">
        <f aca="false">DP$131*DQ215</f>
        <v>0</v>
      </c>
      <c r="DS215" s="267"/>
      <c r="DT215" s="268" t="n">
        <f aca="false">DS215/DS$254</f>
        <v>0</v>
      </c>
      <c r="DU215" s="269" t="n">
        <f aca="false">DS$131*DT215</f>
        <v>0</v>
      </c>
      <c r="DV215" s="267"/>
      <c r="DW215" s="268" t="n">
        <f aca="false">DV215/DV$254</f>
        <v>0</v>
      </c>
      <c r="DX215" s="269" t="n">
        <f aca="false">DV$131*DW215</f>
        <v>0</v>
      </c>
      <c r="DY215" s="267"/>
      <c r="DZ215" s="268" t="n">
        <f aca="false">DY215/DY$254</f>
        <v>0</v>
      </c>
      <c r="EA215" s="269" t="n">
        <f aca="false">DY$131*DZ215</f>
        <v>0</v>
      </c>
      <c r="EB215" s="267"/>
      <c r="EC215" s="268" t="n">
        <f aca="false">EB215/EB$254</f>
        <v>0</v>
      </c>
      <c r="ED215" s="269" t="n">
        <f aca="false">EB$131*EC215</f>
        <v>0</v>
      </c>
      <c r="EE215" s="267"/>
      <c r="EF215" s="268" t="n">
        <f aca="false">EE215/EE$254</f>
        <v>0</v>
      </c>
      <c r="EG215" s="269" t="n">
        <f aca="false">EE$131*EF215</f>
        <v>0</v>
      </c>
      <c r="EH215" s="267"/>
      <c r="EI215" s="268" t="n">
        <f aca="false">EH215/EH$254</f>
        <v>0</v>
      </c>
      <c r="EJ215" s="269" t="n">
        <f aca="false">EH$131*EI215</f>
        <v>0</v>
      </c>
      <c r="EK215" s="267"/>
      <c r="EL215" s="268" t="n">
        <f aca="false">EK215/EK$254</f>
        <v>0</v>
      </c>
      <c r="EM215" s="269" t="n">
        <f aca="false">EK$131*EL215</f>
        <v>0</v>
      </c>
      <c r="EN215" s="267"/>
      <c r="EO215" s="268" t="n">
        <f aca="false">EN215/EN$254</f>
        <v>0</v>
      </c>
      <c r="EP215" s="269" t="n">
        <f aca="false">EN$131*EO215</f>
        <v>0</v>
      </c>
      <c r="EQ215" s="267"/>
      <c r="ER215" s="268" t="n">
        <f aca="false">EQ215/EQ$254</f>
        <v>0</v>
      </c>
      <c r="ES215" s="269" t="n">
        <f aca="false">EQ$131*ER215</f>
        <v>0</v>
      </c>
      <c r="ET215" s="267"/>
      <c r="EU215" s="268" t="n">
        <f aca="false">ET215/ET$254</f>
        <v>0</v>
      </c>
      <c r="EV215" s="269" t="n">
        <f aca="false">ET$131*EU215</f>
        <v>0</v>
      </c>
      <c r="EW215" s="267"/>
      <c r="EX215" s="268" t="n">
        <f aca="false">EW215/EW$254</f>
        <v>0</v>
      </c>
      <c r="EY215" s="269" t="n">
        <f aca="false">EW$131*EX215</f>
        <v>0</v>
      </c>
      <c r="EZ215" s="267"/>
      <c r="FA215" s="268" t="n">
        <f aca="false">EZ215/EZ$254</f>
        <v>0</v>
      </c>
      <c r="FB215" s="269" t="n">
        <f aca="false">EZ$131*FA215</f>
        <v>0</v>
      </c>
      <c r="FC215" s="267"/>
      <c r="FD215" s="268" t="n">
        <f aca="false">FC215/FC$254</f>
        <v>0</v>
      </c>
      <c r="FE215" s="269" t="n">
        <f aca="false">FC$131*FD215</f>
        <v>0</v>
      </c>
      <c r="FF215" s="267"/>
      <c r="FG215" s="268" t="n">
        <f aca="false">FF215/FF$254</f>
        <v>0</v>
      </c>
      <c r="FH215" s="269" t="n">
        <f aca="false">FF$131*FG215</f>
        <v>0</v>
      </c>
      <c r="FI215" s="267"/>
      <c r="FJ215" s="268" t="n">
        <f aca="false">FI215/FI$254</f>
        <v>0</v>
      </c>
      <c r="FK215" s="269" t="n">
        <f aca="false">FI$131*FJ215</f>
        <v>0</v>
      </c>
      <c r="FL215" s="267"/>
      <c r="FM215" s="268" t="n">
        <f aca="false">FL215/FL$254</f>
        <v>0</v>
      </c>
      <c r="FN215" s="269" t="n">
        <f aca="false">FL$131*FM215</f>
        <v>0</v>
      </c>
      <c r="FO215" s="267"/>
      <c r="FP215" s="268" t="n">
        <f aca="false">FO215/FO$254</f>
        <v>0</v>
      </c>
      <c r="FQ215" s="269" t="n">
        <f aca="false">FO$131*FP215</f>
        <v>0</v>
      </c>
      <c r="FR215" s="267"/>
      <c r="FS215" s="268" t="n">
        <f aca="false">FR215/FR$254</f>
        <v>0</v>
      </c>
      <c r="FT215" s="269" t="n">
        <f aca="false">FR$131*FS215</f>
        <v>0</v>
      </c>
      <c r="FU215" s="267"/>
      <c r="FV215" s="268" t="n">
        <f aca="false">FU215/FU$254</f>
        <v>0</v>
      </c>
      <c r="FW215" s="269" t="n">
        <f aca="false">FU$131*FV215</f>
        <v>0</v>
      </c>
      <c r="FX215" s="267"/>
      <c r="FY215" s="268" t="n">
        <f aca="false">FX215/FX$254</f>
        <v>0</v>
      </c>
      <c r="FZ215" s="269" t="n">
        <f aca="false">FX$131*FY215</f>
        <v>0</v>
      </c>
      <c r="GA215" s="267"/>
      <c r="GB215" s="268" t="n">
        <f aca="false">GA215/GA$254</f>
        <v>0</v>
      </c>
      <c r="GC215" s="269" t="n">
        <f aca="false">GA$131*GB215</f>
        <v>0</v>
      </c>
      <c r="GD215" s="267"/>
      <c r="GE215" s="268" t="n">
        <f aca="false">GD215/GD$254</f>
        <v>0</v>
      </c>
      <c r="GF215" s="269" t="n">
        <f aca="false">GD$131*GE215</f>
        <v>0</v>
      </c>
      <c r="GG215" s="267"/>
      <c r="GH215" s="268" t="n">
        <f aca="false">GG215/GG$254</f>
        <v>0</v>
      </c>
      <c r="GI215" s="269" t="n">
        <f aca="false">GG$131*GH215</f>
        <v>0</v>
      </c>
      <c r="GJ215" s="267"/>
      <c r="GK215" s="268" t="n">
        <f aca="false">GJ215/GJ$254</f>
        <v>0</v>
      </c>
      <c r="GL215" s="269" t="n">
        <f aca="false">GJ$131*GK215</f>
        <v>0</v>
      </c>
      <c r="GM215" s="267"/>
      <c r="GN215" s="268" t="n">
        <f aca="false">GM215/GM$254</f>
        <v>0</v>
      </c>
      <c r="GO215" s="269" t="n">
        <f aca="false">GM$131*GN215</f>
        <v>0</v>
      </c>
      <c r="GP215" s="267"/>
      <c r="GQ215" s="268" t="n">
        <f aca="false">GP215/GP$254</f>
        <v>0</v>
      </c>
      <c r="GR215" s="269" t="n">
        <f aca="false">GP$131*GQ215</f>
        <v>0</v>
      </c>
      <c r="GS215" s="267"/>
      <c r="GT215" s="268" t="n">
        <f aca="false">GS215/GS$254</f>
        <v>0</v>
      </c>
      <c r="GU215" s="269" t="n">
        <f aca="false">GS$131*GT215</f>
        <v>0</v>
      </c>
      <c r="GV215" s="267"/>
      <c r="GW215" s="268" t="n">
        <f aca="false">GV215/GV$254</f>
        <v>0</v>
      </c>
      <c r="GX215" s="269" t="n">
        <f aca="false">GV$131*GW215</f>
        <v>0</v>
      </c>
      <c r="GY215" s="267"/>
      <c r="GZ215" s="268" t="n">
        <f aca="false">GY215/GY$254</f>
        <v>0</v>
      </c>
      <c r="HA215" s="269" t="n">
        <f aca="false">GY$131*GZ215</f>
        <v>0</v>
      </c>
      <c r="HB215" s="267"/>
      <c r="HC215" s="268" t="n">
        <f aca="false">HB215/HB$254</f>
        <v>0</v>
      </c>
      <c r="HD215" s="269" t="n">
        <f aca="false">HB$131*HC215</f>
        <v>0</v>
      </c>
      <c r="HE215" s="267"/>
      <c r="HF215" s="268" t="n">
        <f aca="false">HE215/HE$254</f>
        <v>0</v>
      </c>
      <c r="HG215" s="269" t="n">
        <f aca="false">HE$131*HF215</f>
        <v>0</v>
      </c>
      <c r="HH215" s="267"/>
      <c r="HI215" s="268" t="n">
        <f aca="false">HH215/HH$254</f>
        <v>0</v>
      </c>
      <c r="HJ215" s="269" t="n">
        <f aca="false">HH$131*HI215</f>
        <v>0</v>
      </c>
      <c r="HK215" s="267"/>
      <c r="HL215" s="268" t="n">
        <f aca="false">HK215/HK$254</f>
        <v>0</v>
      </c>
      <c r="HM215" s="269" t="n">
        <f aca="false">HK$131*HL215</f>
        <v>0</v>
      </c>
      <c r="HN215" s="267"/>
      <c r="HO215" s="268" t="n">
        <f aca="false">HN215/HN$254</f>
        <v>0</v>
      </c>
      <c r="HP215" s="269" t="n">
        <f aca="false">HN$131*HO215</f>
        <v>0</v>
      </c>
      <c r="HQ215" s="267"/>
      <c r="HR215" s="268" t="n">
        <f aca="false">HQ215/HQ$254</f>
        <v>0</v>
      </c>
      <c r="HS215" s="269" t="n">
        <f aca="false">HQ$131*HR215</f>
        <v>0</v>
      </c>
      <c r="HT215" s="267"/>
      <c r="HU215" s="268" t="n">
        <f aca="false">HT215/HT$254</f>
        <v>0</v>
      </c>
      <c r="HV215" s="269" t="n">
        <f aca="false">HT$131*HU215</f>
        <v>0</v>
      </c>
      <c r="HW215" s="267"/>
      <c r="HX215" s="268" t="n">
        <f aca="false">HW215/HW$254</f>
        <v>0</v>
      </c>
      <c r="HY215" s="269" t="n">
        <f aca="false">HW$131*HX215</f>
        <v>0</v>
      </c>
      <c r="HZ215" s="267"/>
      <c r="IA215" s="268" t="n">
        <f aca="false">HZ215/HZ$254</f>
        <v>0</v>
      </c>
      <c r="IB215" s="269" t="n">
        <f aca="false">HZ$131*IA215</f>
        <v>0</v>
      </c>
      <c r="IC215" s="267"/>
      <c r="ID215" s="268" t="n">
        <f aca="false">IC215/IC$254</f>
        <v>0</v>
      </c>
      <c r="IE215" s="269" t="n">
        <f aca="false">IC$131*ID215</f>
        <v>0</v>
      </c>
      <c r="IF215" s="267"/>
      <c r="IG215" s="268" t="n">
        <f aca="false">IF215/IF$254</f>
        <v>0</v>
      </c>
      <c r="IH215" s="269" t="n">
        <f aca="false">IF$131*IG215</f>
        <v>0</v>
      </c>
      <c r="II215" s="267"/>
      <c r="IJ215" s="268" t="n">
        <f aca="false">II215/II$254</f>
        <v>0</v>
      </c>
      <c r="IK215" s="269" t="n">
        <f aca="false">II$131*IJ215</f>
        <v>0</v>
      </c>
      <c r="IL215" s="267"/>
      <c r="IM215" s="268" t="n">
        <f aca="false">IL215/IL$254</f>
        <v>0</v>
      </c>
      <c r="IN215" s="269" t="n">
        <f aca="false">IL$131*IM215</f>
        <v>0</v>
      </c>
      <c r="IO215" s="267"/>
      <c r="IP215" s="268" t="n">
        <f aca="false">IO215/IO$254</f>
        <v>0</v>
      </c>
      <c r="IQ215" s="269" t="n">
        <f aca="false">IO$131*IP215</f>
        <v>0</v>
      </c>
      <c r="IR215" s="267"/>
      <c r="IS215" s="268" t="n">
        <f aca="false">IR215/IR$254</f>
        <v>0</v>
      </c>
      <c r="IT215" s="269" t="n">
        <f aca="false">IR$131*IS215</f>
        <v>0</v>
      </c>
    </row>
    <row r="216" customFormat="false" ht="12.75" hidden="false" customHeight="false" outlineLevel="0" collapsed="false">
      <c r="A216" s="271" t="n">
        <v>61</v>
      </c>
      <c r="B216" s="266" t="s">
        <v>980</v>
      </c>
      <c r="C216" s="267"/>
      <c r="D216" s="268" t="n">
        <f aca="false">C216/C$254</f>
        <v>0</v>
      </c>
      <c r="E216" s="269" t="n">
        <f aca="false">C$131*D216</f>
        <v>0</v>
      </c>
      <c r="F216" s="267"/>
      <c r="G216" s="268" t="n">
        <f aca="false">F216/F$254</f>
        <v>0</v>
      </c>
      <c r="H216" s="269" t="n">
        <f aca="false">F$131*G216</f>
        <v>0</v>
      </c>
      <c r="I216" s="267"/>
      <c r="J216" s="268" t="n">
        <f aca="false">I216/I$254</f>
        <v>0</v>
      </c>
      <c r="K216" s="269" t="n">
        <f aca="false">I$131*J216</f>
        <v>0</v>
      </c>
      <c r="L216" s="267"/>
      <c r="M216" s="268" t="n">
        <f aca="false">L216/L$254</f>
        <v>0</v>
      </c>
      <c r="N216" s="269" t="n">
        <f aca="false">L$131*M216</f>
        <v>0</v>
      </c>
      <c r="O216" s="267"/>
      <c r="P216" s="268" t="n">
        <f aca="false">O216/O$254</f>
        <v>0</v>
      </c>
      <c r="Q216" s="269" t="n">
        <f aca="false">O$131*P216</f>
        <v>0</v>
      </c>
      <c r="R216" s="267"/>
      <c r="S216" s="268" t="n">
        <f aca="false">R216/R$254</f>
        <v>0</v>
      </c>
      <c r="T216" s="269" t="n">
        <f aca="false">R$131*S216</f>
        <v>0</v>
      </c>
      <c r="U216" s="267"/>
      <c r="V216" s="268" t="n">
        <f aca="false">U216/U$254</f>
        <v>0</v>
      </c>
      <c r="W216" s="269" t="n">
        <f aca="false">U$131*V216</f>
        <v>0</v>
      </c>
      <c r="X216" s="267"/>
      <c r="Y216" s="268" t="n">
        <f aca="false">X216/X$254</f>
        <v>0</v>
      </c>
      <c r="Z216" s="269" t="n">
        <f aca="false">X$131*Y216</f>
        <v>0</v>
      </c>
      <c r="AA216" s="267"/>
      <c r="AB216" s="268" t="n">
        <f aca="false">AA216/AA$254</f>
        <v>0</v>
      </c>
      <c r="AC216" s="269" t="n">
        <f aca="false">AA$131*AB216</f>
        <v>0</v>
      </c>
      <c r="AD216" s="267"/>
      <c r="AE216" s="268" t="n">
        <f aca="false">AD216/AD$254</f>
        <v>0</v>
      </c>
      <c r="AF216" s="269" t="n">
        <f aca="false">AD$131*AE216</f>
        <v>0</v>
      </c>
      <c r="AG216" s="267"/>
      <c r="AH216" s="268" t="n">
        <f aca="false">AG216/AG$254</f>
        <v>0</v>
      </c>
      <c r="AI216" s="269" t="n">
        <f aca="false">AG$131*AH216</f>
        <v>0</v>
      </c>
      <c r="AJ216" s="267"/>
      <c r="AK216" s="268" t="n">
        <f aca="false">AJ216/AJ$254</f>
        <v>0</v>
      </c>
      <c r="AL216" s="269" t="n">
        <f aca="false">AJ$131*AK216</f>
        <v>0</v>
      </c>
      <c r="AM216" s="267"/>
      <c r="AN216" s="268" t="n">
        <f aca="false">AM216/AM$254</f>
        <v>0</v>
      </c>
      <c r="AO216" s="269" t="n">
        <f aca="false">AM$131*AN216</f>
        <v>0</v>
      </c>
      <c r="AP216" s="267"/>
      <c r="AQ216" s="268" t="n">
        <f aca="false">AP216/AP$254</f>
        <v>0</v>
      </c>
      <c r="AR216" s="269" t="n">
        <f aca="false">AP$131*AQ216</f>
        <v>0</v>
      </c>
      <c r="AS216" s="267"/>
      <c r="AT216" s="268" t="n">
        <f aca="false">AS216/AS$254</f>
        <v>0</v>
      </c>
      <c r="AU216" s="269" t="n">
        <f aca="false">AS$131*AT216</f>
        <v>0</v>
      </c>
      <c r="AV216" s="267"/>
      <c r="AW216" s="268" t="n">
        <f aca="false">AV216/AV$254</f>
        <v>0</v>
      </c>
      <c r="AX216" s="269" t="n">
        <f aca="false">AV$131*AW216</f>
        <v>0</v>
      </c>
      <c r="AY216" s="267"/>
      <c r="AZ216" s="268" t="n">
        <f aca="false">AY216/AY$254</f>
        <v>0</v>
      </c>
      <c r="BA216" s="269" t="n">
        <f aca="false">AY$131*AZ216</f>
        <v>0</v>
      </c>
      <c r="BB216" s="267"/>
      <c r="BC216" s="268" t="n">
        <f aca="false">BB216/BB$254</f>
        <v>0</v>
      </c>
      <c r="BD216" s="269" t="n">
        <f aca="false">BB$131*BC216</f>
        <v>0</v>
      </c>
      <c r="BE216" s="267"/>
      <c r="BF216" s="268" t="n">
        <f aca="false">BE216/BE$254</f>
        <v>0</v>
      </c>
      <c r="BG216" s="269" t="n">
        <f aca="false">BE$131*BF216</f>
        <v>0</v>
      </c>
      <c r="BH216" s="267"/>
      <c r="BI216" s="268" t="n">
        <f aca="false">BH216/BH$254</f>
        <v>0</v>
      </c>
      <c r="BJ216" s="269" t="n">
        <f aca="false">BH$131*BI216</f>
        <v>0</v>
      </c>
      <c r="BK216" s="267"/>
      <c r="BL216" s="268" t="n">
        <f aca="false">BK216/BK$254</f>
        <v>0</v>
      </c>
      <c r="BM216" s="269" t="n">
        <f aca="false">BK$131*BL216</f>
        <v>0</v>
      </c>
      <c r="BN216" s="267"/>
      <c r="BO216" s="268" t="n">
        <f aca="false">BN216/BN$254</f>
        <v>0</v>
      </c>
      <c r="BP216" s="269" t="n">
        <f aca="false">BN$131*BO216</f>
        <v>0</v>
      </c>
      <c r="BQ216" s="267"/>
      <c r="BR216" s="268" t="n">
        <f aca="false">BQ216/BQ$254</f>
        <v>0</v>
      </c>
      <c r="BS216" s="269" t="n">
        <f aca="false">BQ$131*BR216</f>
        <v>0</v>
      </c>
      <c r="BT216" s="267"/>
      <c r="BU216" s="268" t="n">
        <f aca="false">BT216/BT$254</f>
        <v>0</v>
      </c>
      <c r="BV216" s="269" t="n">
        <f aca="false">BT$131*BU216</f>
        <v>0</v>
      </c>
      <c r="BW216" s="267"/>
      <c r="BX216" s="268" t="n">
        <f aca="false">BW216/BW$254</f>
        <v>0</v>
      </c>
      <c r="BY216" s="269" t="n">
        <f aca="false">BW$131*BX216</f>
        <v>0</v>
      </c>
      <c r="BZ216" s="267"/>
      <c r="CA216" s="268" t="n">
        <f aca="false">BZ216/BZ$254</f>
        <v>0</v>
      </c>
      <c r="CB216" s="269" t="n">
        <f aca="false">BZ$131*CA216</f>
        <v>0</v>
      </c>
      <c r="CC216" s="267"/>
      <c r="CD216" s="268" t="n">
        <f aca="false">CC216/CC$254</f>
        <v>0</v>
      </c>
      <c r="CE216" s="269" t="n">
        <f aca="false">CC$131*CD216</f>
        <v>0</v>
      </c>
      <c r="CF216" s="267"/>
      <c r="CG216" s="268" t="n">
        <f aca="false">CF216/CF$254</f>
        <v>0</v>
      </c>
      <c r="CH216" s="269" t="n">
        <f aca="false">CF$131*CG216</f>
        <v>0</v>
      </c>
      <c r="CI216" s="267"/>
      <c r="CJ216" s="268" t="n">
        <f aca="false">CI216/CI$254</f>
        <v>0</v>
      </c>
      <c r="CK216" s="269" t="n">
        <f aca="false">CI$131*CJ216</f>
        <v>0</v>
      </c>
      <c r="CL216" s="267"/>
      <c r="CM216" s="268" t="n">
        <f aca="false">CL216/CL$254</f>
        <v>0</v>
      </c>
      <c r="CN216" s="269" t="n">
        <f aca="false">CL$131*CM216</f>
        <v>0</v>
      </c>
      <c r="CO216" s="267"/>
      <c r="CP216" s="268" t="n">
        <f aca="false">CO216/CO$254</f>
        <v>0</v>
      </c>
      <c r="CQ216" s="269" t="n">
        <f aca="false">CO$131*CP216</f>
        <v>0</v>
      </c>
      <c r="CR216" s="267"/>
      <c r="CS216" s="268" t="n">
        <f aca="false">CR216/CR$254</f>
        <v>0</v>
      </c>
      <c r="CT216" s="269" t="n">
        <f aca="false">CR$131*CS216</f>
        <v>0</v>
      </c>
      <c r="CU216" s="267"/>
      <c r="CV216" s="268" t="n">
        <f aca="false">CU216/CU$254</f>
        <v>0</v>
      </c>
      <c r="CW216" s="269" t="n">
        <f aca="false">CU$131*CV216</f>
        <v>0</v>
      </c>
      <c r="CX216" s="267"/>
      <c r="CY216" s="268" t="n">
        <f aca="false">CX216/CX$254</f>
        <v>0</v>
      </c>
      <c r="CZ216" s="269" t="n">
        <f aca="false">CX$131*CY216</f>
        <v>0</v>
      </c>
      <c r="DA216" s="267"/>
      <c r="DB216" s="268" t="n">
        <f aca="false">DA216/DA$254</f>
        <v>0</v>
      </c>
      <c r="DC216" s="269" t="n">
        <f aca="false">DA$131*DB216</f>
        <v>0</v>
      </c>
      <c r="DD216" s="267"/>
      <c r="DE216" s="268" t="n">
        <f aca="false">DD216/DD$254</f>
        <v>0</v>
      </c>
      <c r="DF216" s="269" t="n">
        <f aca="false">DD$131*DE216</f>
        <v>0</v>
      </c>
      <c r="DG216" s="267"/>
      <c r="DH216" s="268" t="n">
        <f aca="false">DG216/DG$254</f>
        <v>0</v>
      </c>
      <c r="DI216" s="269" t="n">
        <f aca="false">DG$131*DH216</f>
        <v>0</v>
      </c>
      <c r="DJ216" s="267"/>
      <c r="DK216" s="268" t="n">
        <f aca="false">DJ216/DJ$254</f>
        <v>0</v>
      </c>
      <c r="DL216" s="269" t="n">
        <f aca="false">DJ$131*DK216</f>
        <v>0</v>
      </c>
      <c r="DM216" s="267"/>
      <c r="DN216" s="268" t="n">
        <f aca="false">DM216/DM$254</f>
        <v>0</v>
      </c>
      <c r="DO216" s="269" t="n">
        <f aca="false">DM$131*DN216</f>
        <v>0</v>
      </c>
      <c r="DP216" s="267"/>
      <c r="DQ216" s="268" t="n">
        <f aca="false">DP216/DP$254</f>
        <v>0</v>
      </c>
      <c r="DR216" s="269" t="n">
        <f aca="false">DP$131*DQ216</f>
        <v>0</v>
      </c>
      <c r="DS216" s="267"/>
      <c r="DT216" s="268" t="n">
        <f aca="false">DS216/DS$254</f>
        <v>0</v>
      </c>
      <c r="DU216" s="269" t="n">
        <f aca="false">DS$131*DT216</f>
        <v>0</v>
      </c>
      <c r="DV216" s="267"/>
      <c r="DW216" s="268" t="n">
        <f aca="false">DV216/DV$254</f>
        <v>0</v>
      </c>
      <c r="DX216" s="269" t="n">
        <f aca="false">DV$131*DW216</f>
        <v>0</v>
      </c>
      <c r="DY216" s="267"/>
      <c r="DZ216" s="268" t="n">
        <f aca="false">DY216/DY$254</f>
        <v>0</v>
      </c>
      <c r="EA216" s="269" t="n">
        <f aca="false">DY$131*DZ216</f>
        <v>0</v>
      </c>
      <c r="EB216" s="267"/>
      <c r="EC216" s="268" t="n">
        <f aca="false">EB216/EB$254</f>
        <v>0</v>
      </c>
      <c r="ED216" s="269" t="n">
        <f aca="false">EB$131*EC216</f>
        <v>0</v>
      </c>
      <c r="EE216" s="267"/>
      <c r="EF216" s="268" t="n">
        <f aca="false">EE216/EE$254</f>
        <v>0</v>
      </c>
      <c r="EG216" s="269" t="n">
        <f aca="false">EE$131*EF216</f>
        <v>0</v>
      </c>
      <c r="EH216" s="267"/>
      <c r="EI216" s="268" t="n">
        <f aca="false">EH216/EH$254</f>
        <v>0</v>
      </c>
      <c r="EJ216" s="269" t="n">
        <f aca="false">EH$131*EI216</f>
        <v>0</v>
      </c>
      <c r="EK216" s="267"/>
      <c r="EL216" s="268" t="n">
        <f aca="false">EK216/EK$254</f>
        <v>0</v>
      </c>
      <c r="EM216" s="269" t="n">
        <f aca="false">EK$131*EL216</f>
        <v>0</v>
      </c>
      <c r="EN216" s="267"/>
      <c r="EO216" s="268" t="n">
        <f aca="false">EN216/EN$254</f>
        <v>0</v>
      </c>
      <c r="EP216" s="269" t="n">
        <f aca="false">EN$131*EO216</f>
        <v>0</v>
      </c>
      <c r="EQ216" s="267"/>
      <c r="ER216" s="268" t="n">
        <f aca="false">EQ216/EQ$254</f>
        <v>0</v>
      </c>
      <c r="ES216" s="269" t="n">
        <f aca="false">EQ$131*ER216</f>
        <v>0</v>
      </c>
      <c r="ET216" s="267"/>
      <c r="EU216" s="268" t="n">
        <f aca="false">ET216/ET$254</f>
        <v>0</v>
      </c>
      <c r="EV216" s="269" t="n">
        <f aca="false">ET$131*EU216</f>
        <v>0</v>
      </c>
      <c r="EW216" s="267"/>
      <c r="EX216" s="268" t="n">
        <f aca="false">EW216/EW$254</f>
        <v>0</v>
      </c>
      <c r="EY216" s="269" t="n">
        <f aca="false">EW$131*EX216</f>
        <v>0</v>
      </c>
      <c r="EZ216" s="267"/>
      <c r="FA216" s="268" t="n">
        <f aca="false">EZ216/EZ$254</f>
        <v>0</v>
      </c>
      <c r="FB216" s="269" t="n">
        <f aca="false">EZ$131*FA216</f>
        <v>0</v>
      </c>
      <c r="FC216" s="267"/>
      <c r="FD216" s="268" t="n">
        <f aca="false">FC216/FC$254</f>
        <v>0</v>
      </c>
      <c r="FE216" s="269" t="n">
        <f aca="false">FC$131*FD216</f>
        <v>0</v>
      </c>
      <c r="FF216" s="267"/>
      <c r="FG216" s="268" t="n">
        <f aca="false">FF216/FF$254</f>
        <v>0</v>
      </c>
      <c r="FH216" s="269" t="n">
        <f aca="false">FF$131*FG216</f>
        <v>0</v>
      </c>
      <c r="FI216" s="267"/>
      <c r="FJ216" s="268" t="n">
        <f aca="false">FI216/FI$254</f>
        <v>0</v>
      </c>
      <c r="FK216" s="269" t="n">
        <f aca="false">FI$131*FJ216</f>
        <v>0</v>
      </c>
      <c r="FL216" s="267"/>
      <c r="FM216" s="268" t="n">
        <f aca="false">FL216/FL$254</f>
        <v>0</v>
      </c>
      <c r="FN216" s="269" t="n">
        <f aca="false">FL$131*FM216</f>
        <v>0</v>
      </c>
      <c r="FO216" s="267"/>
      <c r="FP216" s="268" t="n">
        <f aca="false">FO216/FO$254</f>
        <v>0</v>
      </c>
      <c r="FQ216" s="269" t="n">
        <f aca="false">FO$131*FP216</f>
        <v>0</v>
      </c>
      <c r="FR216" s="267"/>
      <c r="FS216" s="268" t="n">
        <f aca="false">FR216/FR$254</f>
        <v>0</v>
      </c>
      <c r="FT216" s="269" t="n">
        <f aca="false">FR$131*FS216</f>
        <v>0</v>
      </c>
      <c r="FU216" s="267"/>
      <c r="FV216" s="268" t="n">
        <f aca="false">FU216/FU$254</f>
        <v>0</v>
      </c>
      <c r="FW216" s="269" t="n">
        <f aca="false">FU$131*FV216</f>
        <v>0</v>
      </c>
      <c r="FX216" s="267"/>
      <c r="FY216" s="268" t="n">
        <f aca="false">FX216/FX$254</f>
        <v>0</v>
      </c>
      <c r="FZ216" s="269" t="n">
        <f aca="false">FX$131*FY216</f>
        <v>0</v>
      </c>
      <c r="GA216" s="267"/>
      <c r="GB216" s="268" t="n">
        <f aca="false">GA216/GA$254</f>
        <v>0</v>
      </c>
      <c r="GC216" s="269" t="n">
        <f aca="false">GA$131*GB216</f>
        <v>0</v>
      </c>
      <c r="GD216" s="267"/>
      <c r="GE216" s="268" t="n">
        <f aca="false">GD216/GD$254</f>
        <v>0</v>
      </c>
      <c r="GF216" s="269" t="n">
        <f aca="false">GD$131*GE216</f>
        <v>0</v>
      </c>
      <c r="GG216" s="267"/>
      <c r="GH216" s="268" t="n">
        <f aca="false">GG216/GG$254</f>
        <v>0</v>
      </c>
      <c r="GI216" s="269" t="n">
        <f aca="false">GG$131*GH216</f>
        <v>0</v>
      </c>
      <c r="GJ216" s="267"/>
      <c r="GK216" s="268" t="n">
        <f aca="false">GJ216/GJ$254</f>
        <v>0</v>
      </c>
      <c r="GL216" s="269" t="n">
        <f aca="false">GJ$131*GK216</f>
        <v>0</v>
      </c>
      <c r="GM216" s="267"/>
      <c r="GN216" s="268" t="n">
        <f aca="false">GM216/GM$254</f>
        <v>0</v>
      </c>
      <c r="GO216" s="269" t="n">
        <f aca="false">GM$131*GN216</f>
        <v>0</v>
      </c>
      <c r="GP216" s="267"/>
      <c r="GQ216" s="268" t="n">
        <f aca="false">GP216/GP$254</f>
        <v>0</v>
      </c>
      <c r="GR216" s="269" t="n">
        <f aca="false">GP$131*GQ216</f>
        <v>0</v>
      </c>
      <c r="GS216" s="267"/>
      <c r="GT216" s="268" t="n">
        <f aca="false">GS216/GS$254</f>
        <v>0</v>
      </c>
      <c r="GU216" s="269" t="n">
        <f aca="false">GS$131*GT216</f>
        <v>0</v>
      </c>
      <c r="GV216" s="267"/>
      <c r="GW216" s="268" t="n">
        <f aca="false">GV216/GV$254</f>
        <v>0</v>
      </c>
      <c r="GX216" s="269" t="n">
        <f aca="false">GV$131*GW216</f>
        <v>0</v>
      </c>
      <c r="GY216" s="267"/>
      <c r="GZ216" s="268" t="n">
        <f aca="false">GY216/GY$254</f>
        <v>0</v>
      </c>
      <c r="HA216" s="269" t="n">
        <f aca="false">GY$131*GZ216</f>
        <v>0</v>
      </c>
      <c r="HB216" s="267"/>
      <c r="HC216" s="268" t="n">
        <f aca="false">HB216/HB$254</f>
        <v>0</v>
      </c>
      <c r="HD216" s="269" t="n">
        <f aca="false">HB$131*HC216</f>
        <v>0</v>
      </c>
      <c r="HE216" s="267"/>
      <c r="HF216" s="268" t="n">
        <f aca="false">HE216/HE$254</f>
        <v>0</v>
      </c>
      <c r="HG216" s="269" t="n">
        <f aca="false">HE$131*HF216</f>
        <v>0</v>
      </c>
      <c r="HH216" s="267"/>
      <c r="HI216" s="268" t="n">
        <f aca="false">HH216/HH$254</f>
        <v>0</v>
      </c>
      <c r="HJ216" s="269" t="n">
        <f aca="false">HH$131*HI216</f>
        <v>0</v>
      </c>
      <c r="HK216" s="267"/>
      <c r="HL216" s="268" t="n">
        <f aca="false">HK216/HK$254</f>
        <v>0</v>
      </c>
      <c r="HM216" s="269" t="n">
        <f aca="false">HK$131*HL216</f>
        <v>0</v>
      </c>
      <c r="HN216" s="267"/>
      <c r="HO216" s="268" t="n">
        <f aca="false">HN216/HN$254</f>
        <v>0</v>
      </c>
      <c r="HP216" s="269" t="n">
        <f aca="false">HN$131*HO216</f>
        <v>0</v>
      </c>
      <c r="HQ216" s="267"/>
      <c r="HR216" s="268" t="n">
        <f aca="false">HQ216/HQ$254</f>
        <v>0</v>
      </c>
      <c r="HS216" s="269" t="n">
        <f aca="false">HQ$131*HR216</f>
        <v>0</v>
      </c>
      <c r="HT216" s="267"/>
      <c r="HU216" s="268" t="n">
        <f aca="false">HT216/HT$254</f>
        <v>0</v>
      </c>
      <c r="HV216" s="269" t="n">
        <f aca="false">HT$131*HU216</f>
        <v>0</v>
      </c>
      <c r="HW216" s="267"/>
      <c r="HX216" s="268" t="n">
        <f aca="false">HW216/HW$254</f>
        <v>0</v>
      </c>
      <c r="HY216" s="269" t="n">
        <f aca="false">HW$131*HX216</f>
        <v>0</v>
      </c>
      <c r="HZ216" s="267"/>
      <c r="IA216" s="268" t="n">
        <f aca="false">HZ216/HZ$254</f>
        <v>0</v>
      </c>
      <c r="IB216" s="269" t="n">
        <f aca="false">HZ$131*IA216</f>
        <v>0</v>
      </c>
      <c r="IC216" s="267"/>
      <c r="ID216" s="268" t="n">
        <f aca="false">IC216/IC$254</f>
        <v>0</v>
      </c>
      <c r="IE216" s="269" t="n">
        <f aca="false">IC$131*ID216</f>
        <v>0</v>
      </c>
      <c r="IF216" s="267"/>
      <c r="IG216" s="268" t="n">
        <f aca="false">IF216/IF$254</f>
        <v>0</v>
      </c>
      <c r="IH216" s="269" t="n">
        <f aca="false">IF$131*IG216</f>
        <v>0</v>
      </c>
      <c r="II216" s="267"/>
      <c r="IJ216" s="268" t="n">
        <f aca="false">II216/II$254</f>
        <v>0</v>
      </c>
      <c r="IK216" s="269" t="n">
        <f aca="false">II$131*IJ216</f>
        <v>0</v>
      </c>
      <c r="IL216" s="267"/>
      <c r="IM216" s="268" t="n">
        <f aca="false">IL216/IL$254</f>
        <v>0</v>
      </c>
      <c r="IN216" s="269" t="n">
        <f aca="false">IL$131*IM216</f>
        <v>0</v>
      </c>
      <c r="IO216" s="267"/>
      <c r="IP216" s="268" t="n">
        <f aca="false">IO216/IO$254</f>
        <v>0</v>
      </c>
      <c r="IQ216" s="269" t="n">
        <f aca="false">IO$131*IP216</f>
        <v>0</v>
      </c>
      <c r="IR216" s="267"/>
      <c r="IS216" s="268" t="n">
        <f aca="false">IR216/IR$254</f>
        <v>0</v>
      </c>
      <c r="IT216" s="269" t="n">
        <f aca="false">IR$131*IS216</f>
        <v>0</v>
      </c>
    </row>
    <row r="217" customFormat="false" ht="12.75" hidden="false" customHeight="false" outlineLevel="0" collapsed="false">
      <c r="A217" s="271" t="n">
        <v>62</v>
      </c>
      <c r="B217" s="266" t="s">
        <v>1578</v>
      </c>
      <c r="C217" s="267"/>
      <c r="D217" s="268" t="n">
        <f aca="false">C217/C$254</f>
        <v>0</v>
      </c>
      <c r="E217" s="269" t="n">
        <f aca="false">C$131*D217</f>
        <v>0</v>
      </c>
      <c r="F217" s="267"/>
      <c r="G217" s="268" t="n">
        <f aca="false">F217/F$254</f>
        <v>0</v>
      </c>
      <c r="H217" s="269" t="n">
        <f aca="false">F$131*G217</f>
        <v>0</v>
      </c>
      <c r="I217" s="267"/>
      <c r="J217" s="268" t="n">
        <f aca="false">I217/I$254</f>
        <v>0</v>
      </c>
      <c r="K217" s="269" t="n">
        <f aca="false">I$131*J217</f>
        <v>0</v>
      </c>
      <c r="L217" s="267"/>
      <c r="M217" s="268" t="n">
        <f aca="false">L217/L$254</f>
        <v>0</v>
      </c>
      <c r="N217" s="269" t="n">
        <f aca="false">L$131*M217</f>
        <v>0</v>
      </c>
      <c r="O217" s="267"/>
      <c r="P217" s="268" t="n">
        <f aca="false">O217/O$254</f>
        <v>0</v>
      </c>
      <c r="Q217" s="269" t="n">
        <f aca="false">O$131*P217</f>
        <v>0</v>
      </c>
      <c r="R217" s="267"/>
      <c r="S217" s="268" t="n">
        <f aca="false">R217/R$254</f>
        <v>0</v>
      </c>
      <c r="T217" s="269" t="n">
        <f aca="false">R$131*S217</f>
        <v>0</v>
      </c>
      <c r="U217" s="267"/>
      <c r="V217" s="268" t="n">
        <f aca="false">U217/U$254</f>
        <v>0</v>
      </c>
      <c r="W217" s="269" t="n">
        <f aca="false">U$131*V217</f>
        <v>0</v>
      </c>
      <c r="X217" s="267"/>
      <c r="Y217" s="268" t="n">
        <f aca="false">X217/X$254</f>
        <v>0</v>
      </c>
      <c r="Z217" s="269" t="n">
        <f aca="false">X$131*Y217</f>
        <v>0</v>
      </c>
      <c r="AA217" s="267"/>
      <c r="AB217" s="268" t="n">
        <f aca="false">AA217/AA$254</f>
        <v>0</v>
      </c>
      <c r="AC217" s="269" t="n">
        <f aca="false">AA$131*AB217</f>
        <v>0</v>
      </c>
      <c r="AD217" s="267"/>
      <c r="AE217" s="268" t="n">
        <f aca="false">AD217/AD$254</f>
        <v>0</v>
      </c>
      <c r="AF217" s="269" t="n">
        <f aca="false">AD$131*AE217</f>
        <v>0</v>
      </c>
      <c r="AG217" s="267"/>
      <c r="AH217" s="268" t="n">
        <f aca="false">AG217/AG$254</f>
        <v>0</v>
      </c>
      <c r="AI217" s="269" t="n">
        <f aca="false">AG$131*AH217</f>
        <v>0</v>
      </c>
      <c r="AJ217" s="267"/>
      <c r="AK217" s="268" t="n">
        <f aca="false">AJ217/AJ$254</f>
        <v>0</v>
      </c>
      <c r="AL217" s="269" t="n">
        <f aca="false">AJ$131*AK217</f>
        <v>0</v>
      </c>
      <c r="AM217" s="267"/>
      <c r="AN217" s="268" t="n">
        <f aca="false">AM217/AM$254</f>
        <v>0</v>
      </c>
      <c r="AO217" s="269" t="n">
        <f aca="false">AM$131*AN217</f>
        <v>0</v>
      </c>
      <c r="AP217" s="267"/>
      <c r="AQ217" s="268" t="n">
        <f aca="false">AP217/AP$254</f>
        <v>0</v>
      </c>
      <c r="AR217" s="269" t="n">
        <f aca="false">AP$131*AQ217</f>
        <v>0</v>
      </c>
      <c r="AS217" s="267"/>
      <c r="AT217" s="268" t="n">
        <f aca="false">AS217/AS$254</f>
        <v>0</v>
      </c>
      <c r="AU217" s="269" t="n">
        <f aca="false">AS$131*AT217</f>
        <v>0</v>
      </c>
      <c r="AV217" s="267"/>
      <c r="AW217" s="268" t="n">
        <f aca="false">AV217/AV$254</f>
        <v>0</v>
      </c>
      <c r="AX217" s="269" t="n">
        <f aca="false">AV$131*AW217</f>
        <v>0</v>
      </c>
      <c r="AY217" s="267"/>
      <c r="AZ217" s="268" t="n">
        <f aca="false">AY217/AY$254</f>
        <v>0</v>
      </c>
      <c r="BA217" s="269" t="n">
        <f aca="false">AY$131*AZ217</f>
        <v>0</v>
      </c>
      <c r="BB217" s="267"/>
      <c r="BC217" s="268" t="n">
        <f aca="false">BB217/BB$254</f>
        <v>0</v>
      </c>
      <c r="BD217" s="269" t="n">
        <f aca="false">BB$131*BC217</f>
        <v>0</v>
      </c>
      <c r="BE217" s="267"/>
      <c r="BF217" s="268" t="n">
        <f aca="false">BE217/BE$254</f>
        <v>0</v>
      </c>
      <c r="BG217" s="269" t="n">
        <f aca="false">BE$131*BF217</f>
        <v>0</v>
      </c>
      <c r="BH217" s="267"/>
      <c r="BI217" s="268" t="n">
        <f aca="false">BH217/BH$254</f>
        <v>0</v>
      </c>
      <c r="BJ217" s="269" t="n">
        <f aca="false">BH$131*BI217</f>
        <v>0</v>
      </c>
      <c r="BK217" s="267"/>
      <c r="BL217" s="268" t="n">
        <f aca="false">BK217/BK$254</f>
        <v>0</v>
      </c>
      <c r="BM217" s="269" t="n">
        <f aca="false">BK$131*BL217</f>
        <v>0</v>
      </c>
      <c r="BN217" s="267"/>
      <c r="BO217" s="268" t="n">
        <f aca="false">BN217/BN$254</f>
        <v>0</v>
      </c>
      <c r="BP217" s="269" t="n">
        <f aca="false">BN$131*BO217</f>
        <v>0</v>
      </c>
      <c r="BQ217" s="267"/>
      <c r="BR217" s="268" t="n">
        <f aca="false">BQ217/BQ$254</f>
        <v>0</v>
      </c>
      <c r="BS217" s="269" t="n">
        <f aca="false">BQ$131*BR217</f>
        <v>0</v>
      </c>
      <c r="BT217" s="267"/>
      <c r="BU217" s="268" t="n">
        <f aca="false">BT217/BT$254</f>
        <v>0</v>
      </c>
      <c r="BV217" s="269" t="n">
        <f aca="false">BT$131*BU217</f>
        <v>0</v>
      </c>
      <c r="BW217" s="267"/>
      <c r="BX217" s="268" t="n">
        <f aca="false">BW217/BW$254</f>
        <v>0</v>
      </c>
      <c r="BY217" s="269" t="n">
        <f aca="false">BW$131*BX217</f>
        <v>0</v>
      </c>
      <c r="BZ217" s="267"/>
      <c r="CA217" s="268" t="n">
        <f aca="false">BZ217/BZ$254</f>
        <v>0</v>
      </c>
      <c r="CB217" s="269" t="n">
        <f aca="false">BZ$131*CA217</f>
        <v>0</v>
      </c>
      <c r="CC217" s="267"/>
      <c r="CD217" s="268" t="n">
        <f aca="false">CC217/CC$254</f>
        <v>0</v>
      </c>
      <c r="CE217" s="269" t="n">
        <f aca="false">CC$131*CD217</f>
        <v>0</v>
      </c>
      <c r="CF217" s="267"/>
      <c r="CG217" s="268" t="n">
        <f aca="false">CF217/CF$254</f>
        <v>0</v>
      </c>
      <c r="CH217" s="269" t="n">
        <f aca="false">CF$131*CG217</f>
        <v>0</v>
      </c>
      <c r="CI217" s="267"/>
      <c r="CJ217" s="268" t="n">
        <f aca="false">CI217/CI$254</f>
        <v>0</v>
      </c>
      <c r="CK217" s="269" t="n">
        <f aca="false">CI$131*CJ217</f>
        <v>0</v>
      </c>
      <c r="CL217" s="267"/>
      <c r="CM217" s="268" t="n">
        <f aca="false">CL217/CL$254</f>
        <v>0</v>
      </c>
      <c r="CN217" s="269" t="n">
        <f aca="false">CL$131*CM217</f>
        <v>0</v>
      </c>
      <c r="CO217" s="267"/>
      <c r="CP217" s="268" t="n">
        <f aca="false">CO217/CO$254</f>
        <v>0</v>
      </c>
      <c r="CQ217" s="269" t="n">
        <f aca="false">CO$131*CP217</f>
        <v>0</v>
      </c>
      <c r="CR217" s="267"/>
      <c r="CS217" s="268" t="n">
        <f aca="false">CR217/CR$254</f>
        <v>0</v>
      </c>
      <c r="CT217" s="269" t="n">
        <f aca="false">CR$131*CS217</f>
        <v>0</v>
      </c>
      <c r="CU217" s="267"/>
      <c r="CV217" s="268" t="n">
        <f aca="false">CU217/CU$254</f>
        <v>0</v>
      </c>
      <c r="CW217" s="269" t="n">
        <f aca="false">CU$131*CV217</f>
        <v>0</v>
      </c>
      <c r="CX217" s="267"/>
      <c r="CY217" s="268" t="n">
        <f aca="false">CX217/CX$254</f>
        <v>0</v>
      </c>
      <c r="CZ217" s="269" t="n">
        <f aca="false">CX$131*CY217</f>
        <v>0</v>
      </c>
      <c r="DA217" s="267"/>
      <c r="DB217" s="268" t="n">
        <f aca="false">DA217/DA$254</f>
        <v>0</v>
      </c>
      <c r="DC217" s="269" t="n">
        <f aca="false">DA$131*DB217</f>
        <v>0</v>
      </c>
      <c r="DD217" s="267"/>
      <c r="DE217" s="268" t="n">
        <f aca="false">DD217/DD$254</f>
        <v>0</v>
      </c>
      <c r="DF217" s="269" t="n">
        <f aca="false">DD$131*DE217</f>
        <v>0</v>
      </c>
      <c r="DG217" s="267"/>
      <c r="DH217" s="268" t="n">
        <f aca="false">DG217/DG$254</f>
        <v>0</v>
      </c>
      <c r="DI217" s="269" t="n">
        <f aca="false">DG$131*DH217</f>
        <v>0</v>
      </c>
      <c r="DJ217" s="267"/>
      <c r="DK217" s="268" t="n">
        <f aca="false">DJ217/DJ$254</f>
        <v>0</v>
      </c>
      <c r="DL217" s="269" t="n">
        <f aca="false">DJ$131*DK217</f>
        <v>0</v>
      </c>
      <c r="DM217" s="267"/>
      <c r="DN217" s="268" t="n">
        <f aca="false">DM217/DM$254</f>
        <v>0</v>
      </c>
      <c r="DO217" s="269" t="n">
        <f aca="false">DM$131*DN217</f>
        <v>0</v>
      </c>
      <c r="DP217" s="267"/>
      <c r="DQ217" s="268" t="n">
        <f aca="false">DP217/DP$254</f>
        <v>0</v>
      </c>
      <c r="DR217" s="269" t="n">
        <f aca="false">DP$131*DQ217</f>
        <v>0</v>
      </c>
      <c r="DS217" s="267"/>
      <c r="DT217" s="268" t="n">
        <f aca="false">DS217/DS$254</f>
        <v>0</v>
      </c>
      <c r="DU217" s="269" t="n">
        <f aca="false">DS$131*DT217</f>
        <v>0</v>
      </c>
      <c r="DV217" s="267"/>
      <c r="DW217" s="268" t="n">
        <f aca="false">DV217/DV$254</f>
        <v>0</v>
      </c>
      <c r="DX217" s="269" t="n">
        <f aca="false">DV$131*DW217</f>
        <v>0</v>
      </c>
      <c r="DY217" s="267"/>
      <c r="DZ217" s="268" t="n">
        <f aca="false">DY217/DY$254</f>
        <v>0</v>
      </c>
      <c r="EA217" s="269" t="n">
        <f aca="false">DY$131*DZ217</f>
        <v>0</v>
      </c>
      <c r="EB217" s="267"/>
      <c r="EC217" s="268" t="n">
        <f aca="false">EB217/EB$254</f>
        <v>0</v>
      </c>
      <c r="ED217" s="269" t="n">
        <f aca="false">EB$131*EC217</f>
        <v>0</v>
      </c>
      <c r="EE217" s="267"/>
      <c r="EF217" s="268" t="n">
        <f aca="false">EE217/EE$254</f>
        <v>0</v>
      </c>
      <c r="EG217" s="269" t="n">
        <f aca="false">EE$131*EF217</f>
        <v>0</v>
      </c>
      <c r="EH217" s="267"/>
      <c r="EI217" s="268" t="n">
        <f aca="false">EH217/EH$254</f>
        <v>0</v>
      </c>
      <c r="EJ217" s="269" t="n">
        <f aca="false">EH$131*EI217</f>
        <v>0</v>
      </c>
      <c r="EK217" s="267"/>
      <c r="EL217" s="268" t="n">
        <f aca="false">EK217/EK$254</f>
        <v>0</v>
      </c>
      <c r="EM217" s="269" t="n">
        <f aca="false">EK$131*EL217</f>
        <v>0</v>
      </c>
      <c r="EN217" s="267"/>
      <c r="EO217" s="268" t="n">
        <f aca="false">EN217/EN$254</f>
        <v>0</v>
      </c>
      <c r="EP217" s="269" t="n">
        <f aca="false">EN$131*EO217</f>
        <v>0</v>
      </c>
      <c r="EQ217" s="267"/>
      <c r="ER217" s="268" t="n">
        <f aca="false">EQ217/EQ$254</f>
        <v>0</v>
      </c>
      <c r="ES217" s="269" t="n">
        <f aca="false">EQ$131*ER217</f>
        <v>0</v>
      </c>
      <c r="ET217" s="267"/>
      <c r="EU217" s="268" t="n">
        <f aca="false">ET217/ET$254</f>
        <v>0</v>
      </c>
      <c r="EV217" s="269" t="n">
        <f aca="false">ET$131*EU217</f>
        <v>0</v>
      </c>
      <c r="EW217" s="267"/>
      <c r="EX217" s="268" t="n">
        <f aca="false">EW217/EW$254</f>
        <v>0</v>
      </c>
      <c r="EY217" s="269" t="n">
        <f aca="false">EW$131*EX217</f>
        <v>0</v>
      </c>
      <c r="EZ217" s="267"/>
      <c r="FA217" s="268" t="n">
        <f aca="false">EZ217/EZ$254</f>
        <v>0</v>
      </c>
      <c r="FB217" s="269" t="n">
        <f aca="false">EZ$131*FA217</f>
        <v>0</v>
      </c>
      <c r="FC217" s="267"/>
      <c r="FD217" s="268" t="n">
        <f aca="false">FC217/FC$254</f>
        <v>0</v>
      </c>
      <c r="FE217" s="269" t="n">
        <f aca="false">FC$131*FD217</f>
        <v>0</v>
      </c>
      <c r="FF217" s="267"/>
      <c r="FG217" s="268" t="n">
        <f aca="false">FF217/FF$254</f>
        <v>0</v>
      </c>
      <c r="FH217" s="269" t="n">
        <f aca="false">FF$131*FG217</f>
        <v>0</v>
      </c>
      <c r="FI217" s="267"/>
      <c r="FJ217" s="268" t="n">
        <f aca="false">FI217/FI$254</f>
        <v>0</v>
      </c>
      <c r="FK217" s="269" t="n">
        <f aca="false">FI$131*FJ217</f>
        <v>0</v>
      </c>
      <c r="FL217" s="267"/>
      <c r="FM217" s="268" t="n">
        <f aca="false">FL217/FL$254</f>
        <v>0</v>
      </c>
      <c r="FN217" s="269" t="n">
        <f aca="false">FL$131*FM217</f>
        <v>0</v>
      </c>
      <c r="FO217" s="267"/>
      <c r="FP217" s="268" t="n">
        <f aca="false">FO217/FO$254</f>
        <v>0</v>
      </c>
      <c r="FQ217" s="269" t="n">
        <f aca="false">FO$131*FP217</f>
        <v>0</v>
      </c>
      <c r="FR217" s="267"/>
      <c r="FS217" s="268" t="n">
        <f aca="false">FR217/FR$254</f>
        <v>0</v>
      </c>
      <c r="FT217" s="269" t="n">
        <f aca="false">FR$131*FS217</f>
        <v>0</v>
      </c>
      <c r="FU217" s="267"/>
      <c r="FV217" s="268" t="n">
        <f aca="false">FU217/FU$254</f>
        <v>0</v>
      </c>
      <c r="FW217" s="269" t="n">
        <f aca="false">FU$131*FV217</f>
        <v>0</v>
      </c>
      <c r="FX217" s="267"/>
      <c r="FY217" s="268" t="n">
        <f aca="false">FX217/FX$254</f>
        <v>0</v>
      </c>
      <c r="FZ217" s="269" t="n">
        <f aca="false">FX$131*FY217</f>
        <v>0</v>
      </c>
      <c r="GA217" s="267"/>
      <c r="GB217" s="268" t="n">
        <f aca="false">GA217/GA$254</f>
        <v>0</v>
      </c>
      <c r="GC217" s="269" t="n">
        <f aca="false">GA$131*GB217</f>
        <v>0</v>
      </c>
      <c r="GD217" s="267"/>
      <c r="GE217" s="268" t="n">
        <f aca="false">GD217/GD$254</f>
        <v>0</v>
      </c>
      <c r="GF217" s="269" t="n">
        <f aca="false">GD$131*GE217</f>
        <v>0</v>
      </c>
      <c r="GG217" s="267"/>
      <c r="GH217" s="268" t="n">
        <f aca="false">GG217/GG$254</f>
        <v>0</v>
      </c>
      <c r="GI217" s="269" t="n">
        <f aca="false">GG$131*GH217</f>
        <v>0</v>
      </c>
      <c r="GJ217" s="267"/>
      <c r="GK217" s="268" t="n">
        <f aca="false">GJ217/GJ$254</f>
        <v>0</v>
      </c>
      <c r="GL217" s="269" t="n">
        <f aca="false">GJ$131*GK217</f>
        <v>0</v>
      </c>
      <c r="GM217" s="267"/>
      <c r="GN217" s="268" t="n">
        <f aca="false">GM217/GM$254</f>
        <v>0</v>
      </c>
      <c r="GO217" s="269" t="n">
        <f aca="false">GM$131*GN217</f>
        <v>0</v>
      </c>
      <c r="GP217" s="267"/>
      <c r="GQ217" s="268" t="n">
        <f aca="false">GP217/GP$254</f>
        <v>0</v>
      </c>
      <c r="GR217" s="269" t="n">
        <f aca="false">GP$131*GQ217</f>
        <v>0</v>
      </c>
      <c r="GS217" s="267"/>
      <c r="GT217" s="268" t="n">
        <f aca="false">GS217/GS$254</f>
        <v>0</v>
      </c>
      <c r="GU217" s="269" t="n">
        <f aca="false">GS$131*GT217</f>
        <v>0</v>
      </c>
      <c r="GV217" s="267"/>
      <c r="GW217" s="268" t="n">
        <f aca="false">GV217/GV$254</f>
        <v>0</v>
      </c>
      <c r="GX217" s="269" t="n">
        <f aca="false">GV$131*GW217</f>
        <v>0</v>
      </c>
      <c r="GY217" s="267"/>
      <c r="GZ217" s="268" t="n">
        <f aca="false">GY217/GY$254</f>
        <v>0</v>
      </c>
      <c r="HA217" s="269" t="n">
        <f aca="false">GY$131*GZ217</f>
        <v>0</v>
      </c>
      <c r="HB217" s="267"/>
      <c r="HC217" s="268" t="n">
        <f aca="false">HB217/HB$254</f>
        <v>0</v>
      </c>
      <c r="HD217" s="269" t="n">
        <f aca="false">HB$131*HC217</f>
        <v>0</v>
      </c>
      <c r="HE217" s="267"/>
      <c r="HF217" s="268" t="n">
        <f aca="false">HE217/HE$254</f>
        <v>0</v>
      </c>
      <c r="HG217" s="269" t="n">
        <f aca="false">HE$131*HF217</f>
        <v>0</v>
      </c>
      <c r="HH217" s="267"/>
      <c r="HI217" s="268" t="n">
        <f aca="false">HH217/HH$254</f>
        <v>0</v>
      </c>
      <c r="HJ217" s="269" t="n">
        <f aca="false">HH$131*HI217</f>
        <v>0</v>
      </c>
      <c r="HK217" s="267"/>
      <c r="HL217" s="268" t="n">
        <f aca="false">HK217/HK$254</f>
        <v>0</v>
      </c>
      <c r="HM217" s="269" t="n">
        <f aca="false">HK$131*HL217</f>
        <v>0</v>
      </c>
      <c r="HN217" s="267"/>
      <c r="HO217" s="268" t="n">
        <f aca="false">HN217/HN$254</f>
        <v>0</v>
      </c>
      <c r="HP217" s="269" t="n">
        <f aca="false">HN$131*HO217</f>
        <v>0</v>
      </c>
      <c r="HQ217" s="267"/>
      <c r="HR217" s="268" t="n">
        <f aca="false">HQ217/HQ$254</f>
        <v>0</v>
      </c>
      <c r="HS217" s="269" t="n">
        <f aca="false">HQ$131*HR217</f>
        <v>0</v>
      </c>
      <c r="HT217" s="267"/>
      <c r="HU217" s="268" t="n">
        <f aca="false">HT217/HT$254</f>
        <v>0</v>
      </c>
      <c r="HV217" s="269" t="n">
        <f aca="false">HT$131*HU217</f>
        <v>0</v>
      </c>
      <c r="HW217" s="267"/>
      <c r="HX217" s="268" t="n">
        <f aca="false">HW217/HW$254</f>
        <v>0</v>
      </c>
      <c r="HY217" s="269" t="n">
        <f aca="false">HW$131*HX217</f>
        <v>0</v>
      </c>
      <c r="HZ217" s="267"/>
      <c r="IA217" s="268" t="n">
        <f aca="false">HZ217/HZ$254</f>
        <v>0</v>
      </c>
      <c r="IB217" s="269" t="n">
        <f aca="false">HZ$131*IA217</f>
        <v>0</v>
      </c>
      <c r="IC217" s="267"/>
      <c r="ID217" s="268" t="n">
        <f aca="false">IC217/IC$254</f>
        <v>0</v>
      </c>
      <c r="IE217" s="269" t="n">
        <f aca="false">IC$131*ID217</f>
        <v>0</v>
      </c>
      <c r="IF217" s="267"/>
      <c r="IG217" s="268" t="n">
        <f aca="false">IF217/IF$254</f>
        <v>0</v>
      </c>
      <c r="IH217" s="269" t="n">
        <f aca="false">IF$131*IG217</f>
        <v>0</v>
      </c>
      <c r="II217" s="267"/>
      <c r="IJ217" s="268" t="n">
        <f aca="false">II217/II$254</f>
        <v>0</v>
      </c>
      <c r="IK217" s="269" t="n">
        <f aca="false">II$131*IJ217</f>
        <v>0</v>
      </c>
      <c r="IL217" s="267"/>
      <c r="IM217" s="268" t="n">
        <f aca="false">IL217/IL$254</f>
        <v>0</v>
      </c>
      <c r="IN217" s="269" t="n">
        <f aca="false">IL$131*IM217</f>
        <v>0</v>
      </c>
      <c r="IO217" s="267"/>
      <c r="IP217" s="268" t="n">
        <f aca="false">IO217/IO$254</f>
        <v>0</v>
      </c>
      <c r="IQ217" s="269" t="n">
        <f aca="false">IO$131*IP217</f>
        <v>0</v>
      </c>
      <c r="IR217" s="267"/>
      <c r="IS217" s="268" t="n">
        <f aca="false">IR217/IR$254</f>
        <v>0</v>
      </c>
      <c r="IT217" s="269" t="n">
        <f aca="false">IR$131*IS217</f>
        <v>0</v>
      </c>
    </row>
    <row r="218" customFormat="false" ht="51" hidden="false" customHeight="false" outlineLevel="0" collapsed="false">
      <c r="A218" s="271" t="n">
        <v>63</v>
      </c>
      <c r="B218" s="266" t="s">
        <v>1407</v>
      </c>
      <c r="C218" s="267"/>
      <c r="D218" s="268" t="n">
        <f aca="false">C218/C$254</f>
        <v>0</v>
      </c>
      <c r="E218" s="269" t="n">
        <f aca="false">C$131*D218</f>
        <v>0</v>
      </c>
      <c r="F218" s="267"/>
      <c r="G218" s="268" t="n">
        <f aca="false">F218/F$254</f>
        <v>0</v>
      </c>
      <c r="H218" s="269" t="n">
        <f aca="false">F$131*G218</f>
        <v>0</v>
      </c>
      <c r="I218" s="267"/>
      <c r="J218" s="268" t="n">
        <f aca="false">I218/I$254</f>
        <v>0</v>
      </c>
      <c r="K218" s="269" t="n">
        <f aca="false">I$131*J218</f>
        <v>0</v>
      </c>
      <c r="L218" s="267"/>
      <c r="M218" s="268" t="n">
        <f aca="false">L218/L$254</f>
        <v>0</v>
      </c>
      <c r="N218" s="269" t="n">
        <f aca="false">L$131*M218</f>
        <v>0</v>
      </c>
      <c r="O218" s="267"/>
      <c r="P218" s="268" t="n">
        <f aca="false">O218/O$254</f>
        <v>0</v>
      </c>
      <c r="Q218" s="269" t="n">
        <f aca="false">O$131*P218</f>
        <v>0</v>
      </c>
      <c r="R218" s="267"/>
      <c r="S218" s="268" t="n">
        <f aca="false">R218/R$254</f>
        <v>0</v>
      </c>
      <c r="T218" s="269" t="n">
        <f aca="false">R$131*S218</f>
        <v>0</v>
      </c>
      <c r="U218" s="267"/>
      <c r="V218" s="268" t="n">
        <f aca="false">U218/U$254</f>
        <v>0</v>
      </c>
      <c r="W218" s="269" t="n">
        <f aca="false">U$131*V218</f>
        <v>0</v>
      </c>
      <c r="X218" s="267"/>
      <c r="Y218" s="268" t="n">
        <f aca="false">X218/X$254</f>
        <v>0</v>
      </c>
      <c r="Z218" s="269" t="n">
        <f aca="false">X$131*Y218</f>
        <v>0</v>
      </c>
      <c r="AA218" s="267"/>
      <c r="AB218" s="268" t="n">
        <f aca="false">AA218/AA$254</f>
        <v>0</v>
      </c>
      <c r="AC218" s="269" t="n">
        <f aca="false">AA$131*AB218</f>
        <v>0</v>
      </c>
      <c r="AD218" s="267"/>
      <c r="AE218" s="268" t="n">
        <f aca="false">AD218/AD$254</f>
        <v>0</v>
      </c>
      <c r="AF218" s="269" t="n">
        <f aca="false">AD$131*AE218</f>
        <v>0</v>
      </c>
      <c r="AG218" s="267"/>
      <c r="AH218" s="268" t="n">
        <f aca="false">AG218/AG$254</f>
        <v>0</v>
      </c>
      <c r="AI218" s="269" t="n">
        <f aca="false">AG$131*AH218</f>
        <v>0</v>
      </c>
      <c r="AJ218" s="267"/>
      <c r="AK218" s="268" t="n">
        <f aca="false">AJ218/AJ$254</f>
        <v>0</v>
      </c>
      <c r="AL218" s="269" t="n">
        <f aca="false">AJ$131*AK218</f>
        <v>0</v>
      </c>
      <c r="AM218" s="267"/>
      <c r="AN218" s="268" t="n">
        <f aca="false">AM218/AM$254</f>
        <v>0</v>
      </c>
      <c r="AO218" s="269" t="n">
        <f aca="false">AM$131*AN218</f>
        <v>0</v>
      </c>
      <c r="AP218" s="267"/>
      <c r="AQ218" s="268" t="n">
        <f aca="false">AP218/AP$254</f>
        <v>0</v>
      </c>
      <c r="AR218" s="269" t="n">
        <f aca="false">AP$131*AQ218</f>
        <v>0</v>
      </c>
      <c r="AS218" s="267"/>
      <c r="AT218" s="268" t="n">
        <f aca="false">AS218/AS$254</f>
        <v>0</v>
      </c>
      <c r="AU218" s="269" t="n">
        <f aca="false">AS$131*AT218</f>
        <v>0</v>
      </c>
      <c r="AV218" s="267"/>
      <c r="AW218" s="268" t="n">
        <f aca="false">AV218/AV$254</f>
        <v>0</v>
      </c>
      <c r="AX218" s="269" t="n">
        <f aca="false">AV$131*AW218</f>
        <v>0</v>
      </c>
      <c r="AY218" s="267"/>
      <c r="AZ218" s="268" t="n">
        <f aca="false">AY218/AY$254</f>
        <v>0</v>
      </c>
      <c r="BA218" s="269" t="n">
        <f aca="false">AY$131*AZ218</f>
        <v>0</v>
      </c>
      <c r="BB218" s="267"/>
      <c r="BC218" s="268" t="n">
        <f aca="false">BB218/BB$254</f>
        <v>0</v>
      </c>
      <c r="BD218" s="269" t="n">
        <f aca="false">BB$131*BC218</f>
        <v>0</v>
      </c>
      <c r="BE218" s="267"/>
      <c r="BF218" s="268" t="n">
        <f aca="false">BE218/BE$254</f>
        <v>0</v>
      </c>
      <c r="BG218" s="269" t="n">
        <f aca="false">BE$131*BF218</f>
        <v>0</v>
      </c>
      <c r="BH218" s="267"/>
      <c r="BI218" s="268" t="n">
        <f aca="false">BH218/BH$254</f>
        <v>0</v>
      </c>
      <c r="BJ218" s="269" t="n">
        <f aca="false">BH$131*BI218</f>
        <v>0</v>
      </c>
      <c r="BK218" s="267"/>
      <c r="BL218" s="268" t="n">
        <f aca="false">BK218/BK$254</f>
        <v>0</v>
      </c>
      <c r="BM218" s="269" t="n">
        <f aca="false">BK$131*BL218</f>
        <v>0</v>
      </c>
      <c r="BN218" s="267"/>
      <c r="BO218" s="268" t="n">
        <f aca="false">BN218/BN$254</f>
        <v>0</v>
      </c>
      <c r="BP218" s="269" t="n">
        <f aca="false">BN$131*BO218</f>
        <v>0</v>
      </c>
      <c r="BQ218" s="267"/>
      <c r="BR218" s="268" t="n">
        <f aca="false">BQ218/BQ$254</f>
        <v>0</v>
      </c>
      <c r="BS218" s="269" t="n">
        <f aca="false">BQ$131*BR218</f>
        <v>0</v>
      </c>
      <c r="BT218" s="267"/>
      <c r="BU218" s="268" t="n">
        <f aca="false">BT218/BT$254</f>
        <v>0</v>
      </c>
      <c r="BV218" s="269" t="n">
        <f aca="false">BT$131*BU218</f>
        <v>0</v>
      </c>
      <c r="BW218" s="267"/>
      <c r="BX218" s="268" t="n">
        <f aca="false">BW218/BW$254</f>
        <v>0</v>
      </c>
      <c r="BY218" s="269" t="n">
        <f aca="false">BW$131*BX218</f>
        <v>0</v>
      </c>
      <c r="BZ218" s="267"/>
      <c r="CA218" s="268" t="n">
        <f aca="false">BZ218/BZ$254</f>
        <v>0</v>
      </c>
      <c r="CB218" s="269" t="n">
        <f aca="false">BZ$131*CA218</f>
        <v>0</v>
      </c>
      <c r="CC218" s="267"/>
      <c r="CD218" s="268" t="n">
        <f aca="false">CC218/CC$254</f>
        <v>0</v>
      </c>
      <c r="CE218" s="269" t="n">
        <f aca="false">CC$131*CD218</f>
        <v>0</v>
      </c>
      <c r="CF218" s="267"/>
      <c r="CG218" s="268" t="n">
        <f aca="false">CF218/CF$254</f>
        <v>0</v>
      </c>
      <c r="CH218" s="269" t="n">
        <f aca="false">CF$131*CG218</f>
        <v>0</v>
      </c>
      <c r="CI218" s="267"/>
      <c r="CJ218" s="268" t="n">
        <f aca="false">CI218/CI$254</f>
        <v>0</v>
      </c>
      <c r="CK218" s="269" t="n">
        <f aca="false">CI$131*CJ218</f>
        <v>0</v>
      </c>
      <c r="CL218" s="267"/>
      <c r="CM218" s="268" t="n">
        <f aca="false">CL218/CL$254</f>
        <v>0</v>
      </c>
      <c r="CN218" s="269" t="n">
        <f aca="false">CL$131*CM218</f>
        <v>0</v>
      </c>
      <c r="CO218" s="267"/>
      <c r="CP218" s="268" t="n">
        <f aca="false">CO218/CO$254</f>
        <v>0</v>
      </c>
      <c r="CQ218" s="269" t="n">
        <f aca="false">CO$131*CP218</f>
        <v>0</v>
      </c>
      <c r="CR218" s="267"/>
      <c r="CS218" s="268" t="n">
        <f aca="false">CR218/CR$254</f>
        <v>0</v>
      </c>
      <c r="CT218" s="269" t="n">
        <f aca="false">CR$131*CS218</f>
        <v>0</v>
      </c>
      <c r="CU218" s="267"/>
      <c r="CV218" s="268" t="n">
        <f aca="false">CU218/CU$254</f>
        <v>0</v>
      </c>
      <c r="CW218" s="269" t="n">
        <f aca="false">CU$131*CV218</f>
        <v>0</v>
      </c>
      <c r="CX218" s="267"/>
      <c r="CY218" s="268" t="n">
        <f aca="false">CX218/CX$254</f>
        <v>0</v>
      </c>
      <c r="CZ218" s="269" t="n">
        <f aca="false">CX$131*CY218</f>
        <v>0</v>
      </c>
      <c r="DA218" s="267"/>
      <c r="DB218" s="268" t="n">
        <f aca="false">DA218/DA$254</f>
        <v>0</v>
      </c>
      <c r="DC218" s="269" t="n">
        <f aca="false">DA$131*DB218</f>
        <v>0</v>
      </c>
      <c r="DD218" s="267"/>
      <c r="DE218" s="268" t="n">
        <f aca="false">DD218/DD$254</f>
        <v>0</v>
      </c>
      <c r="DF218" s="269" t="n">
        <f aca="false">DD$131*DE218</f>
        <v>0</v>
      </c>
      <c r="DG218" s="267"/>
      <c r="DH218" s="268" t="n">
        <f aca="false">DG218/DG$254</f>
        <v>0</v>
      </c>
      <c r="DI218" s="269" t="n">
        <f aca="false">DG$131*DH218</f>
        <v>0</v>
      </c>
      <c r="DJ218" s="267"/>
      <c r="DK218" s="268" t="n">
        <f aca="false">DJ218/DJ$254</f>
        <v>0</v>
      </c>
      <c r="DL218" s="269" t="n">
        <f aca="false">DJ$131*DK218</f>
        <v>0</v>
      </c>
      <c r="DM218" s="267"/>
      <c r="DN218" s="268" t="n">
        <f aca="false">DM218/DM$254</f>
        <v>0</v>
      </c>
      <c r="DO218" s="269" t="n">
        <f aca="false">DM$131*DN218</f>
        <v>0</v>
      </c>
      <c r="DP218" s="267"/>
      <c r="DQ218" s="268" t="n">
        <f aca="false">DP218/DP$254</f>
        <v>0</v>
      </c>
      <c r="DR218" s="269" t="n">
        <f aca="false">DP$131*DQ218</f>
        <v>0</v>
      </c>
      <c r="DS218" s="267"/>
      <c r="DT218" s="268" t="n">
        <f aca="false">DS218/DS$254</f>
        <v>0</v>
      </c>
      <c r="DU218" s="269" t="n">
        <f aca="false">DS$131*DT218</f>
        <v>0</v>
      </c>
      <c r="DV218" s="267"/>
      <c r="DW218" s="268" t="n">
        <f aca="false">DV218/DV$254</f>
        <v>0</v>
      </c>
      <c r="DX218" s="269" t="n">
        <f aca="false">DV$131*DW218</f>
        <v>0</v>
      </c>
      <c r="DY218" s="267"/>
      <c r="DZ218" s="268" t="n">
        <f aca="false">DY218/DY$254</f>
        <v>0</v>
      </c>
      <c r="EA218" s="269" t="n">
        <f aca="false">DY$131*DZ218</f>
        <v>0</v>
      </c>
      <c r="EB218" s="267"/>
      <c r="EC218" s="268" t="n">
        <f aca="false">EB218/EB$254</f>
        <v>0</v>
      </c>
      <c r="ED218" s="269" t="n">
        <f aca="false">EB$131*EC218</f>
        <v>0</v>
      </c>
      <c r="EE218" s="267"/>
      <c r="EF218" s="268" t="n">
        <f aca="false">EE218/EE$254</f>
        <v>0</v>
      </c>
      <c r="EG218" s="269" t="n">
        <f aca="false">EE$131*EF218</f>
        <v>0</v>
      </c>
      <c r="EH218" s="267"/>
      <c r="EI218" s="268" t="n">
        <f aca="false">EH218/EH$254</f>
        <v>0</v>
      </c>
      <c r="EJ218" s="269" t="n">
        <f aca="false">EH$131*EI218</f>
        <v>0</v>
      </c>
      <c r="EK218" s="267"/>
      <c r="EL218" s="268" t="n">
        <f aca="false">EK218/EK$254</f>
        <v>0</v>
      </c>
      <c r="EM218" s="269" t="n">
        <f aca="false">EK$131*EL218</f>
        <v>0</v>
      </c>
      <c r="EN218" s="267"/>
      <c r="EO218" s="268" t="n">
        <f aca="false">EN218/EN$254</f>
        <v>0</v>
      </c>
      <c r="EP218" s="269" t="n">
        <f aca="false">EN$131*EO218</f>
        <v>0</v>
      </c>
      <c r="EQ218" s="267"/>
      <c r="ER218" s="268" t="n">
        <f aca="false">EQ218/EQ$254</f>
        <v>0</v>
      </c>
      <c r="ES218" s="269" t="n">
        <f aca="false">EQ$131*ER218</f>
        <v>0</v>
      </c>
      <c r="ET218" s="267"/>
      <c r="EU218" s="268" t="n">
        <f aca="false">ET218/ET$254</f>
        <v>0</v>
      </c>
      <c r="EV218" s="269" t="n">
        <f aca="false">ET$131*EU218</f>
        <v>0</v>
      </c>
      <c r="EW218" s="267"/>
      <c r="EX218" s="268" t="n">
        <f aca="false">EW218/EW$254</f>
        <v>0</v>
      </c>
      <c r="EY218" s="269" t="n">
        <f aca="false">EW$131*EX218</f>
        <v>0</v>
      </c>
      <c r="EZ218" s="267"/>
      <c r="FA218" s="268" t="n">
        <f aca="false">EZ218/EZ$254</f>
        <v>0</v>
      </c>
      <c r="FB218" s="269" t="n">
        <f aca="false">EZ$131*FA218</f>
        <v>0</v>
      </c>
      <c r="FC218" s="267"/>
      <c r="FD218" s="268" t="n">
        <f aca="false">FC218/FC$254</f>
        <v>0</v>
      </c>
      <c r="FE218" s="269" t="n">
        <f aca="false">FC$131*FD218</f>
        <v>0</v>
      </c>
      <c r="FF218" s="267"/>
      <c r="FG218" s="268" t="n">
        <f aca="false">FF218/FF$254</f>
        <v>0</v>
      </c>
      <c r="FH218" s="269" t="n">
        <f aca="false">FF$131*FG218</f>
        <v>0</v>
      </c>
      <c r="FI218" s="267"/>
      <c r="FJ218" s="268" t="n">
        <f aca="false">FI218/FI$254</f>
        <v>0</v>
      </c>
      <c r="FK218" s="269" t="n">
        <f aca="false">FI$131*FJ218</f>
        <v>0</v>
      </c>
      <c r="FL218" s="267"/>
      <c r="FM218" s="268" t="n">
        <f aca="false">FL218/FL$254</f>
        <v>0</v>
      </c>
      <c r="FN218" s="269" t="n">
        <f aca="false">FL$131*FM218</f>
        <v>0</v>
      </c>
      <c r="FO218" s="267"/>
      <c r="FP218" s="268" t="n">
        <f aca="false">FO218/FO$254</f>
        <v>0</v>
      </c>
      <c r="FQ218" s="269" t="n">
        <f aca="false">FO$131*FP218</f>
        <v>0</v>
      </c>
      <c r="FR218" s="267"/>
      <c r="FS218" s="268" t="n">
        <f aca="false">FR218/FR$254</f>
        <v>0</v>
      </c>
      <c r="FT218" s="269" t="n">
        <f aca="false">FR$131*FS218</f>
        <v>0</v>
      </c>
      <c r="FU218" s="267"/>
      <c r="FV218" s="268" t="n">
        <f aca="false">FU218/FU$254</f>
        <v>0</v>
      </c>
      <c r="FW218" s="269" t="n">
        <f aca="false">FU$131*FV218</f>
        <v>0</v>
      </c>
      <c r="FX218" s="267"/>
      <c r="FY218" s="268" t="n">
        <f aca="false">FX218/FX$254</f>
        <v>0</v>
      </c>
      <c r="FZ218" s="269" t="n">
        <f aca="false">FX$131*FY218</f>
        <v>0</v>
      </c>
      <c r="GA218" s="267"/>
      <c r="GB218" s="268" t="n">
        <f aca="false">GA218/GA$254</f>
        <v>0</v>
      </c>
      <c r="GC218" s="269" t="n">
        <f aca="false">GA$131*GB218</f>
        <v>0</v>
      </c>
      <c r="GD218" s="267"/>
      <c r="GE218" s="268" t="n">
        <f aca="false">GD218/GD$254</f>
        <v>0</v>
      </c>
      <c r="GF218" s="269" t="n">
        <f aca="false">GD$131*GE218</f>
        <v>0</v>
      </c>
      <c r="GG218" s="267"/>
      <c r="GH218" s="268" t="n">
        <f aca="false">GG218/GG$254</f>
        <v>0</v>
      </c>
      <c r="GI218" s="269" t="n">
        <f aca="false">GG$131*GH218</f>
        <v>0</v>
      </c>
      <c r="GJ218" s="267"/>
      <c r="GK218" s="268" t="n">
        <f aca="false">GJ218/GJ$254</f>
        <v>0</v>
      </c>
      <c r="GL218" s="269" t="n">
        <f aca="false">GJ$131*GK218</f>
        <v>0</v>
      </c>
      <c r="GM218" s="267"/>
      <c r="GN218" s="268" t="n">
        <f aca="false">GM218/GM$254</f>
        <v>0</v>
      </c>
      <c r="GO218" s="269" t="n">
        <f aca="false">GM$131*GN218</f>
        <v>0</v>
      </c>
      <c r="GP218" s="267"/>
      <c r="GQ218" s="268" t="n">
        <f aca="false">GP218/GP$254</f>
        <v>0</v>
      </c>
      <c r="GR218" s="269" t="n">
        <f aca="false">GP$131*GQ218</f>
        <v>0</v>
      </c>
      <c r="GS218" s="267"/>
      <c r="GT218" s="268" t="n">
        <f aca="false">GS218/GS$254</f>
        <v>0</v>
      </c>
      <c r="GU218" s="269" t="n">
        <f aca="false">GS$131*GT218</f>
        <v>0</v>
      </c>
      <c r="GV218" s="267"/>
      <c r="GW218" s="268" t="n">
        <f aca="false">GV218/GV$254</f>
        <v>0</v>
      </c>
      <c r="GX218" s="269" t="n">
        <f aca="false">GV$131*GW218</f>
        <v>0</v>
      </c>
      <c r="GY218" s="267"/>
      <c r="GZ218" s="268" t="n">
        <f aca="false">GY218/GY$254</f>
        <v>0</v>
      </c>
      <c r="HA218" s="269" t="n">
        <f aca="false">GY$131*GZ218</f>
        <v>0</v>
      </c>
      <c r="HB218" s="267"/>
      <c r="HC218" s="268" t="n">
        <f aca="false">HB218/HB$254</f>
        <v>0</v>
      </c>
      <c r="HD218" s="269" t="n">
        <f aca="false">HB$131*HC218</f>
        <v>0</v>
      </c>
      <c r="HE218" s="267"/>
      <c r="HF218" s="268" t="n">
        <f aca="false">HE218/HE$254</f>
        <v>0</v>
      </c>
      <c r="HG218" s="269" t="n">
        <f aca="false">HE$131*HF218</f>
        <v>0</v>
      </c>
      <c r="HH218" s="267"/>
      <c r="HI218" s="268" t="n">
        <f aca="false">HH218/HH$254</f>
        <v>0</v>
      </c>
      <c r="HJ218" s="269" t="n">
        <f aca="false">HH$131*HI218</f>
        <v>0</v>
      </c>
      <c r="HK218" s="267"/>
      <c r="HL218" s="268" t="n">
        <f aca="false">HK218/HK$254</f>
        <v>0</v>
      </c>
      <c r="HM218" s="269" t="n">
        <f aca="false">HK$131*HL218</f>
        <v>0</v>
      </c>
      <c r="HN218" s="267"/>
      <c r="HO218" s="268" t="n">
        <f aca="false">HN218/HN$254</f>
        <v>0</v>
      </c>
      <c r="HP218" s="269" t="n">
        <f aca="false">HN$131*HO218</f>
        <v>0</v>
      </c>
      <c r="HQ218" s="267"/>
      <c r="HR218" s="268" t="n">
        <f aca="false">HQ218/HQ$254</f>
        <v>0</v>
      </c>
      <c r="HS218" s="269" t="n">
        <f aca="false">HQ$131*HR218</f>
        <v>0</v>
      </c>
      <c r="HT218" s="267"/>
      <c r="HU218" s="268" t="n">
        <f aca="false">HT218/HT$254</f>
        <v>0</v>
      </c>
      <c r="HV218" s="269" t="n">
        <f aca="false">HT$131*HU218</f>
        <v>0</v>
      </c>
      <c r="HW218" s="267"/>
      <c r="HX218" s="268" t="n">
        <f aca="false">HW218/HW$254</f>
        <v>0</v>
      </c>
      <c r="HY218" s="269" t="n">
        <f aca="false">HW$131*HX218</f>
        <v>0</v>
      </c>
      <c r="HZ218" s="267"/>
      <c r="IA218" s="268" t="n">
        <f aca="false">HZ218/HZ$254</f>
        <v>0</v>
      </c>
      <c r="IB218" s="269" t="n">
        <f aca="false">HZ$131*IA218</f>
        <v>0</v>
      </c>
      <c r="IC218" s="267"/>
      <c r="ID218" s="268" t="n">
        <f aca="false">IC218/IC$254</f>
        <v>0</v>
      </c>
      <c r="IE218" s="269" t="n">
        <f aca="false">IC$131*ID218</f>
        <v>0</v>
      </c>
      <c r="IF218" s="267"/>
      <c r="IG218" s="268" t="n">
        <f aca="false">IF218/IF$254</f>
        <v>0</v>
      </c>
      <c r="IH218" s="269" t="n">
        <f aca="false">IF$131*IG218</f>
        <v>0</v>
      </c>
      <c r="II218" s="267"/>
      <c r="IJ218" s="268" t="n">
        <f aca="false">II218/II$254</f>
        <v>0</v>
      </c>
      <c r="IK218" s="269" t="n">
        <f aca="false">II$131*IJ218</f>
        <v>0</v>
      </c>
      <c r="IL218" s="267"/>
      <c r="IM218" s="268" t="n">
        <f aca="false">IL218/IL$254</f>
        <v>0</v>
      </c>
      <c r="IN218" s="269" t="n">
        <f aca="false">IL$131*IM218</f>
        <v>0</v>
      </c>
      <c r="IO218" s="267"/>
      <c r="IP218" s="268" t="n">
        <f aca="false">IO218/IO$254</f>
        <v>0</v>
      </c>
      <c r="IQ218" s="269" t="n">
        <f aca="false">IO$131*IP218</f>
        <v>0</v>
      </c>
      <c r="IR218" s="267"/>
      <c r="IS218" s="268" t="n">
        <f aca="false">IR218/IR$254</f>
        <v>0</v>
      </c>
      <c r="IT218" s="269" t="n">
        <f aca="false">IR$131*IS218</f>
        <v>0</v>
      </c>
    </row>
    <row r="219" customFormat="false" ht="51" hidden="false" customHeight="false" outlineLevel="0" collapsed="false">
      <c r="A219" s="271" t="n">
        <v>64</v>
      </c>
      <c r="B219" s="266" t="s">
        <v>1408</v>
      </c>
      <c r="C219" s="267"/>
      <c r="D219" s="268" t="n">
        <f aca="false">C219/C$254</f>
        <v>0</v>
      </c>
      <c r="E219" s="269" t="n">
        <f aca="false">C$131*D219</f>
        <v>0</v>
      </c>
      <c r="F219" s="267"/>
      <c r="G219" s="268" t="n">
        <f aca="false">F219/F$254</f>
        <v>0</v>
      </c>
      <c r="H219" s="269" t="n">
        <f aca="false">F$131*G219</f>
        <v>0</v>
      </c>
      <c r="I219" s="267"/>
      <c r="J219" s="268" t="n">
        <f aca="false">I219/I$254</f>
        <v>0</v>
      </c>
      <c r="K219" s="269" t="n">
        <f aca="false">I$131*J219</f>
        <v>0</v>
      </c>
      <c r="L219" s="267"/>
      <c r="M219" s="268" t="n">
        <f aca="false">L219/L$254</f>
        <v>0</v>
      </c>
      <c r="N219" s="269" t="n">
        <f aca="false">L$131*M219</f>
        <v>0</v>
      </c>
      <c r="O219" s="267"/>
      <c r="P219" s="268" t="n">
        <f aca="false">O219/O$254</f>
        <v>0</v>
      </c>
      <c r="Q219" s="269" t="n">
        <f aca="false">O$131*P219</f>
        <v>0</v>
      </c>
      <c r="R219" s="267"/>
      <c r="S219" s="268" t="n">
        <f aca="false">R219/R$254</f>
        <v>0</v>
      </c>
      <c r="T219" s="269" t="n">
        <f aca="false">R$131*S219</f>
        <v>0</v>
      </c>
      <c r="U219" s="267"/>
      <c r="V219" s="268" t="n">
        <f aca="false">U219/U$254</f>
        <v>0</v>
      </c>
      <c r="W219" s="269" t="n">
        <f aca="false">U$131*V219</f>
        <v>0</v>
      </c>
      <c r="X219" s="267"/>
      <c r="Y219" s="268" t="n">
        <f aca="false">X219/X$254</f>
        <v>0</v>
      </c>
      <c r="Z219" s="269" t="n">
        <f aca="false">X$131*Y219</f>
        <v>0</v>
      </c>
      <c r="AA219" s="267"/>
      <c r="AB219" s="268" t="n">
        <f aca="false">AA219/AA$254</f>
        <v>0</v>
      </c>
      <c r="AC219" s="269" t="n">
        <f aca="false">AA$131*AB219</f>
        <v>0</v>
      </c>
      <c r="AD219" s="267"/>
      <c r="AE219" s="268" t="n">
        <f aca="false">AD219/AD$254</f>
        <v>0</v>
      </c>
      <c r="AF219" s="269" t="n">
        <f aca="false">AD$131*AE219</f>
        <v>0</v>
      </c>
      <c r="AG219" s="267"/>
      <c r="AH219" s="268" t="n">
        <f aca="false">AG219/AG$254</f>
        <v>0</v>
      </c>
      <c r="AI219" s="269" t="n">
        <f aca="false">AG$131*AH219</f>
        <v>0</v>
      </c>
      <c r="AJ219" s="267"/>
      <c r="AK219" s="268" t="n">
        <f aca="false">AJ219/AJ$254</f>
        <v>0</v>
      </c>
      <c r="AL219" s="269" t="n">
        <f aca="false">AJ$131*AK219</f>
        <v>0</v>
      </c>
      <c r="AM219" s="267"/>
      <c r="AN219" s="268" t="n">
        <f aca="false">AM219/AM$254</f>
        <v>0</v>
      </c>
      <c r="AO219" s="269" t="n">
        <f aca="false">AM$131*AN219</f>
        <v>0</v>
      </c>
      <c r="AP219" s="267"/>
      <c r="AQ219" s="268" t="n">
        <f aca="false">AP219/AP$254</f>
        <v>0</v>
      </c>
      <c r="AR219" s="269" t="n">
        <f aca="false">AP$131*AQ219</f>
        <v>0</v>
      </c>
      <c r="AS219" s="267"/>
      <c r="AT219" s="268" t="n">
        <f aca="false">AS219/AS$254</f>
        <v>0</v>
      </c>
      <c r="AU219" s="269" t="n">
        <f aca="false">AS$131*AT219</f>
        <v>0</v>
      </c>
      <c r="AV219" s="267"/>
      <c r="AW219" s="268" t="n">
        <f aca="false">AV219/AV$254</f>
        <v>0</v>
      </c>
      <c r="AX219" s="269" t="n">
        <f aca="false">AV$131*AW219</f>
        <v>0</v>
      </c>
      <c r="AY219" s="267"/>
      <c r="AZ219" s="268" t="n">
        <f aca="false">AY219/AY$254</f>
        <v>0</v>
      </c>
      <c r="BA219" s="269" t="n">
        <f aca="false">AY$131*AZ219</f>
        <v>0</v>
      </c>
      <c r="BB219" s="267"/>
      <c r="BC219" s="268" t="n">
        <f aca="false">BB219/BB$254</f>
        <v>0</v>
      </c>
      <c r="BD219" s="269" t="n">
        <f aca="false">BB$131*BC219</f>
        <v>0</v>
      </c>
      <c r="BE219" s="267"/>
      <c r="BF219" s="268" t="n">
        <f aca="false">BE219/BE$254</f>
        <v>0</v>
      </c>
      <c r="BG219" s="269" t="n">
        <f aca="false">BE$131*BF219</f>
        <v>0</v>
      </c>
      <c r="BH219" s="267"/>
      <c r="BI219" s="268" t="n">
        <f aca="false">BH219/BH$254</f>
        <v>0</v>
      </c>
      <c r="BJ219" s="269" t="n">
        <f aca="false">BH$131*BI219</f>
        <v>0</v>
      </c>
      <c r="BK219" s="267"/>
      <c r="BL219" s="268" t="n">
        <f aca="false">BK219/BK$254</f>
        <v>0</v>
      </c>
      <c r="BM219" s="269" t="n">
        <f aca="false">BK$131*BL219</f>
        <v>0</v>
      </c>
      <c r="BN219" s="267"/>
      <c r="BO219" s="268" t="n">
        <f aca="false">BN219/BN$254</f>
        <v>0</v>
      </c>
      <c r="BP219" s="269" t="n">
        <f aca="false">BN$131*BO219</f>
        <v>0</v>
      </c>
      <c r="BQ219" s="267"/>
      <c r="BR219" s="268" t="n">
        <f aca="false">BQ219/BQ$254</f>
        <v>0</v>
      </c>
      <c r="BS219" s="269" t="n">
        <f aca="false">BQ$131*BR219</f>
        <v>0</v>
      </c>
      <c r="BT219" s="267"/>
      <c r="BU219" s="268" t="n">
        <f aca="false">BT219/BT$254</f>
        <v>0</v>
      </c>
      <c r="BV219" s="269" t="n">
        <f aca="false">BT$131*BU219</f>
        <v>0</v>
      </c>
      <c r="BW219" s="267"/>
      <c r="BX219" s="268" t="n">
        <f aca="false">BW219/BW$254</f>
        <v>0</v>
      </c>
      <c r="BY219" s="269" t="n">
        <f aca="false">BW$131*BX219</f>
        <v>0</v>
      </c>
      <c r="BZ219" s="267"/>
      <c r="CA219" s="268" t="n">
        <f aca="false">BZ219/BZ$254</f>
        <v>0</v>
      </c>
      <c r="CB219" s="269" t="n">
        <f aca="false">BZ$131*CA219</f>
        <v>0</v>
      </c>
      <c r="CC219" s="267"/>
      <c r="CD219" s="268" t="n">
        <f aca="false">CC219/CC$254</f>
        <v>0</v>
      </c>
      <c r="CE219" s="269" t="n">
        <f aca="false">CC$131*CD219</f>
        <v>0</v>
      </c>
      <c r="CF219" s="267"/>
      <c r="CG219" s="268" t="n">
        <f aca="false">CF219/CF$254</f>
        <v>0</v>
      </c>
      <c r="CH219" s="269" t="n">
        <f aca="false">CF$131*CG219</f>
        <v>0</v>
      </c>
      <c r="CI219" s="267"/>
      <c r="CJ219" s="268" t="n">
        <f aca="false">CI219/CI$254</f>
        <v>0</v>
      </c>
      <c r="CK219" s="269" t="n">
        <f aca="false">CI$131*CJ219</f>
        <v>0</v>
      </c>
      <c r="CL219" s="267"/>
      <c r="CM219" s="268" t="n">
        <f aca="false">CL219/CL$254</f>
        <v>0</v>
      </c>
      <c r="CN219" s="269" t="n">
        <f aca="false">CL$131*CM219</f>
        <v>0</v>
      </c>
      <c r="CO219" s="267"/>
      <c r="CP219" s="268" t="n">
        <f aca="false">CO219/CO$254</f>
        <v>0</v>
      </c>
      <c r="CQ219" s="269" t="n">
        <f aca="false">CO$131*CP219</f>
        <v>0</v>
      </c>
      <c r="CR219" s="267"/>
      <c r="CS219" s="268" t="n">
        <f aca="false">CR219/CR$254</f>
        <v>0</v>
      </c>
      <c r="CT219" s="269" t="n">
        <f aca="false">CR$131*CS219</f>
        <v>0</v>
      </c>
      <c r="CU219" s="267"/>
      <c r="CV219" s="268" t="n">
        <f aca="false">CU219/CU$254</f>
        <v>0</v>
      </c>
      <c r="CW219" s="269" t="n">
        <f aca="false">CU$131*CV219</f>
        <v>0</v>
      </c>
      <c r="CX219" s="267"/>
      <c r="CY219" s="268" t="n">
        <f aca="false">CX219/CX$254</f>
        <v>0</v>
      </c>
      <c r="CZ219" s="269" t="n">
        <f aca="false">CX$131*CY219</f>
        <v>0</v>
      </c>
      <c r="DA219" s="267"/>
      <c r="DB219" s="268" t="n">
        <f aca="false">DA219/DA$254</f>
        <v>0</v>
      </c>
      <c r="DC219" s="269" t="n">
        <f aca="false">DA$131*DB219</f>
        <v>0</v>
      </c>
      <c r="DD219" s="267"/>
      <c r="DE219" s="268" t="n">
        <f aca="false">DD219/DD$254</f>
        <v>0</v>
      </c>
      <c r="DF219" s="269" t="n">
        <f aca="false">DD$131*DE219</f>
        <v>0</v>
      </c>
      <c r="DG219" s="267"/>
      <c r="DH219" s="268" t="n">
        <f aca="false">DG219/DG$254</f>
        <v>0</v>
      </c>
      <c r="DI219" s="269" t="n">
        <f aca="false">DG$131*DH219</f>
        <v>0</v>
      </c>
      <c r="DJ219" s="267"/>
      <c r="DK219" s="268" t="n">
        <f aca="false">DJ219/DJ$254</f>
        <v>0</v>
      </c>
      <c r="DL219" s="269" t="n">
        <f aca="false">DJ$131*DK219</f>
        <v>0</v>
      </c>
      <c r="DM219" s="267"/>
      <c r="DN219" s="268" t="n">
        <f aca="false">DM219/DM$254</f>
        <v>0</v>
      </c>
      <c r="DO219" s="269" t="n">
        <f aca="false">DM$131*DN219</f>
        <v>0</v>
      </c>
      <c r="DP219" s="267"/>
      <c r="DQ219" s="268" t="n">
        <f aca="false">DP219/DP$254</f>
        <v>0</v>
      </c>
      <c r="DR219" s="269" t="n">
        <f aca="false">DP$131*DQ219</f>
        <v>0</v>
      </c>
      <c r="DS219" s="267"/>
      <c r="DT219" s="268" t="n">
        <f aca="false">DS219/DS$254</f>
        <v>0</v>
      </c>
      <c r="DU219" s="269" t="n">
        <f aca="false">DS$131*DT219</f>
        <v>0</v>
      </c>
      <c r="DV219" s="267"/>
      <c r="DW219" s="268" t="n">
        <f aca="false">DV219/DV$254</f>
        <v>0</v>
      </c>
      <c r="DX219" s="269" t="n">
        <f aca="false">DV$131*DW219</f>
        <v>0</v>
      </c>
      <c r="DY219" s="267"/>
      <c r="DZ219" s="268" t="n">
        <f aca="false">DY219/DY$254</f>
        <v>0</v>
      </c>
      <c r="EA219" s="269" t="n">
        <f aca="false">DY$131*DZ219</f>
        <v>0</v>
      </c>
      <c r="EB219" s="267"/>
      <c r="EC219" s="268" t="n">
        <f aca="false">EB219/EB$254</f>
        <v>0</v>
      </c>
      <c r="ED219" s="269" t="n">
        <f aca="false">EB$131*EC219</f>
        <v>0</v>
      </c>
      <c r="EE219" s="267"/>
      <c r="EF219" s="268" t="n">
        <f aca="false">EE219/EE$254</f>
        <v>0</v>
      </c>
      <c r="EG219" s="269" t="n">
        <f aca="false">EE$131*EF219</f>
        <v>0</v>
      </c>
      <c r="EH219" s="267"/>
      <c r="EI219" s="268" t="n">
        <f aca="false">EH219/EH$254</f>
        <v>0</v>
      </c>
      <c r="EJ219" s="269" t="n">
        <f aca="false">EH$131*EI219</f>
        <v>0</v>
      </c>
      <c r="EK219" s="267"/>
      <c r="EL219" s="268" t="n">
        <f aca="false">EK219/EK$254</f>
        <v>0</v>
      </c>
      <c r="EM219" s="269" t="n">
        <f aca="false">EK$131*EL219</f>
        <v>0</v>
      </c>
      <c r="EN219" s="267"/>
      <c r="EO219" s="268" t="n">
        <f aca="false">EN219/EN$254</f>
        <v>0</v>
      </c>
      <c r="EP219" s="269" t="n">
        <f aca="false">EN$131*EO219</f>
        <v>0</v>
      </c>
      <c r="EQ219" s="267"/>
      <c r="ER219" s="268" t="n">
        <f aca="false">EQ219/EQ$254</f>
        <v>0</v>
      </c>
      <c r="ES219" s="269" t="n">
        <f aca="false">EQ$131*ER219</f>
        <v>0</v>
      </c>
      <c r="ET219" s="267"/>
      <c r="EU219" s="268" t="n">
        <f aca="false">ET219/ET$254</f>
        <v>0</v>
      </c>
      <c r="EV219" s="269" t="n">
        <f aca="false">ET$131*EU219</f>
        <v>0</v>
      </c>
      <c r="EW219" s="267"/>
      <c r="EX219" s="268" t="n">
        <f aca="false">EW219/EW$254</f>
        <v>0</v>
      </c>
      <c r="EY219" s="269" t="n">
        <f aca="false">EW$131*EX219</f>
        <v>0</v>
      </c>
      <c r="EZ219" s="267"/>
      <c r="FA219" s="268" t="n">
        <f aca="false">EZ219/EZ$254</f>
        <v>0</v>
      </c>
      <c r="FB219" s="269" t="n">
        <f aca="false">EZ$131*FA219</f>
        <v>0</v>
      </c>
      <c r="FC219" s="267"/>
      <c r="FD219" s="268" t="n">
        <f aca="false">FC219/FC$254</f>
        <v>0</v>
      </c>
      <c r="FE219" s="269" t="n">
        <f aca="false">FC$131*FD219</f>
        <v>0</v>
      </c>
      <c r="FF219" s="267"/>
      <c r="FG219" s="268" t="n">
        <f aca="false">FF219/FF$254</f>
        <v>0</v>
      </c>
      <c r="FH219" s="269" t="n">
        <f aca="false">FF$131*FG219</f>
        <v>0</v>
      </c>
      <c r="FI219" s="267"/>
      <c r="FJ219" s="268" t="n">
        <f aca="false">FI219/FI$254</f>
        <v>0</v>
      </c>
      <c r="FK219" s="269" t="n">
        <f aca="false">FI$131*FJ219</f>
        <v>0</v>
      </c>
      <c r="FL219" s="267"/>
      <c r="FM219" s="268" t="n">
        <f aca="false">FL219/FL$254</f>
        <v>0</v>
      </c>
      <c r="FN219" s="269" t="n">
        <f aca="false">FL$131*FM219</f>
        <v>0</v>
      </c>
      <c r="FO219" s="267"/>
      <c r="FP219" s="268" t="n">
        <f aca="false">FO219/FO$254</f>
        <v>0</v>
      </c>
      <c r="FQ219" s="269" t="n">
        <f aca="false">FO$131*FP219</f>
        <v>0</v>
      </c>
      <c r="FR219" s="267"/>
      <c r="FS219" s="268" t="n">
        <f aca="false">FR219/FR$254</f>
        <v>0</v>
      </c>
      <c r="FT219" s="269" t="n">
        <f aca="false">FR$131*FS219</f>
        <v>0</v>
      </c>
      <c r="FU219" s="267"/>
      <c r="FV219" s="268" t="n">
        <f aca="false">FU219/FU$254</f>
        <v>0</v>
      </c>
      <c r="FW219" s="269" t="n">
        <f aca="false">FU$131*FV219</f>
        <v>0</v>
      </c>
      <c r="FX219" s="267"/>
      <c r="FY219" s="268" t="n">
        <f aca="false">FX219/FX$254</f>
        <v>0</v>
      </c>
      <c r="FZ219" s="269" t="n">
        <f aca="false">FX$131*FY219</f>
        <v>0</v>
      </c>
      <c r="GA219" s="267"/>
      <c r="GB219" s="268" t="n">
        <f aca="false">GA219/GA$254</f>
        <v>0</v>
      </c>
      <c r="GC219" s="269" t="n">
        <f aca="false">GA$131*GB219</f>
        <v>0</v>
      </c>
      <c r="GD219" s="267"/>
      <c r="GE219" s="268" t="n">
        <f aca="false">GD219/GD$254</f>
        <v>0</v>
      </c>
      <c r="GF219" s="269" t="n">
        <f aca="false">GD$131*GE219</f>
        <v>0</v>
      </c>
      <c r="GG219" s="267"/>
      <c r="GH219" s="268" t="n">
        <f aca="false">GG219/GG$254</f>
        <v>0</v>
      </c>
      <c r="GI219" s="269" t="n">
        <f aca="false">GG$131*GH219</f>
        <v>0</v>
      </c>
      <c r="GJ219" s="267"/>
      <c r="GK219" s="268" t="n">
        <f aca="false">GJ219/GJ$254</f>
        <v>0</v>
      </c>
      <c r="GL219" s="269" t="n">
        <f aca="false">GJ$131*GK219</f>
        <v>0</v>
      </c>
      <c r="GM219" s="267"/>
      <c r="GN219" s="268" t="n">
        <f aca="false">GM219/GM$254</f>
        <v>0</v>
      </c>
      <c r="GO219" s="269" t="n">
        <f aca="false">GM$131*GN219</f>
        <v>0</v>
      </c>
      <c r="GP219" s="267"/>
      <c r="GQ219" s="268" t="n">
        <f aca="false">GP219/GP$254</f>
        <v>0</v>
      </c>
      <c r="GR219" s="269" t="n">
        <f aca="false">GP$131*GQ219</f>
        <v>0</v>
      </c>
      <c r="GS219" s="267"/>
      <c r="GT219" s="268" t="n">
        <f aca="false">GS219/GS$254</f>
        <v>0</v>
      </c>
      <c r="GU219" s="269" t="n">
        <f aca="false">GS$131*GT219</f>
        <v>0</v>
      </c>
      <c r="GV219" s="267"/>
      <c r="GW219" s="268" t="n">
        <f aca="false">GV219/GV$254</f>
        <v>0</v>
      </c>
      <c r="GX219" s="269" t="n">
        <f aca="false">GV$131*GW219</f>
        <v>0</v>
      </c>
      <c r="GY219" s="267"/>
      <c r="GZ219" s="268" t="n">
        <f aca="false">GY219/GY$254</f>
        <v>0</v>
      </c>
      <c r="HA219" s="269" t="n">
        <f aca="false">GY$131*GZ219</f>
        <v>0</v>
      </c>
      <c r="HB219" s="267"/>
      <c r="HC219" s="268" t="n">
        <f aca="false">HB219/HB$254</f>
        <v>0</v>
      </c>
      <c r="HD219" s="269" t="n">
        <f aca="false">HB$131*HC219</f>
        <v>0</v>
      </c>
      <c r="HE219" s="267"/>
      <c r="HF219" s="268" t="n">
        <f aca="false">HE219/HE$254</f>
        <v>0</v>
      </c>
      <c r="HG219" s="269" t="n">
        <f aca="false">HE$131*HF219</f>
        <v>0</v>
      </c>
      <c r="HH219" s="267"/>
      <c r="HI219" s="268" t="n">
        <f aca="false">HH219/HH$254</f>
        <v>0</v>
      </c>
      <c r="HJ219" s="269" t="n">
        <f aca="false">HH$131*HI219</f>
        <v>0</v>
      </c>
      <c r="HK219" s="267"/>
      <c r="HL219" s="268" t="n">
        <f aca="false">HK219/HK$254</f>
        <v>0</v>
      </c>
      <c r="HM219" s="269" t="n">
        <f aca="false">HK$131*HL219</f>
        <v>0</v>
      </c>
      <c r="HN219" s="267"/>
      <c r="HO219" s="268" t="n">
        <f aca="false">HN219/HN$254</f>
        <v>0</v>
      </c>
      <c r="HP219" s="269" t="n">
        <f aca="false">HN$131*HO219</f>
        <v>0</v>
      </c>
      <c r="HQ219" s="267"/>
      <c r="HR219" s="268" t="n">
        <f aca="false">HQ219/HQ$254</f>
        <v>0</v>
      </c>
      <c r="HS219" s="269" t="n">
        <f aca="false">HQ$131*HR219</f>
        <v>0</v>
      </c>
      <c r="HT219" s="267"/>
      <c r="HU219" s="268" t="n">
        <f aca="false">HT219/HT$254</f>
        <v>0</v>
      </c>
      <c r="HV219" s="269" t="n">
        <f aca="false">HT$131*HU219</f>
        <v>0</v>
      </c>
      <c r="HW219" s="267"/>
      <c r="HX219" s="268" t="n">
        <f aca="false">HW219/HW$254</f>
        <v>0</v>
      </c>
      <c r="HY219" s="269" t="n">
        <f aca="false">HW$131*HX219</f>
        <v>0</v>
      </c>
      <c r="HZ219" s="267"/>
      <c r="IA219" s="268" t="n">
        <f aca="false">HZ219/HZ$254</f>
        <v>0</v>
      </c>
      <c r="IB219" s="269" t="n">
        <f aca="false">HZ$131*IA219</f>
        <v>0</v>
      </c>
      <c r="IC219" s="267"/>
      <c r="ID219" s="268" t="n">
        <f aca="false">IC219/IC$254</f>
        <v>0</v>
      </c>
      <c r="IE219" s="269" t="n">
        <f aca="false">IC$131*ID219</f>
        <v>0</v>
      </c>
      <c r="IF219" s="267"/>
      <c r="IG219" s="268" t="n">
        <f aca="false">IF219/IF$254</f>
        <v>0</v>
      </c>
      <c r="IH219" s="269" t="n">
        <f aca="false">IF$131*IG219</f>
        <v>0</v>
      </c>
      <c r="II219" s="267"/>
      <c r="IJ219" s="268" t="n">
        <f aca="false">II219/II$254</f>
        <v>0</v>
      </c>
      <c r="IK219" s="269" t="n">
        <f aca="false">II$131*IJ219</f>
        <v>0</v>
      </c>
      <c r="IL219" s="267"/>
      <c r="IM219" s="268" t="n">
        <f aca="false">IL219/IL$254</f>
        <v>0</v>
      </c>
      <c r="IN219" s="269" t="n">
        <f aca="false">IL$131*IM219</f>
        <v>0</v>
      </c>
      <c r="IO219" s="267"/>
      <c r="IP219" s="268" t="n">
        <f aca="false">IO219/IO$254</f>
        <v>0</v>
      </c>
      <c r="IQ219" s="269" t="n">
        <f aca="false">IO$131*IP219</f>
        <v>0</v>
      </c>
      <c r="IR219" s="267"/>
      <c r="IS219" s="268" t="n">
        <f aca="false">IR219/IR$254</f>
        <v>0</v>
      </c>
      <c r="IT219" s="269" t="n">
        <f aca="false">IR$131*IS219</f>
        <v>0</v>
      </c>
    </row>
    <row r="220" customFormat="false" ht="63.75" hidden="false" customHeight="false" outlineLevel="0" collapsed="false">
      <c r="A220" s="271" t="n">
        <v>65</v>
      </c>
      <c r="B220" s="266" t="s">
        <v>1409</v>
      </c>
      <c r="C220" s="267"/>
      <c r="D220" s="268" t="n">
        <f aca="false">C220/C$254</f>
        <v>0</v>
      </c>
      <c r="E220" s="269" t="n">
        <f aca="false">C$131*D220</f>
        <v>0</v>
      </c>
      <c r="F220" s="267"/>
      <c r="G220" s="268" t="n">
        <f aca="false">F220/F$254</f>
        <v>0</v>
      </c>
      <c r="H220" s="269" t="n">
        <f aca="false">F$131*G220</f>
        <v>0</v>
      </c>
      <c r="I220" s="267"/>
      <c r="J220" s="268" t="n">
        <f aca="false">I220/I$254</f>
        <v>0</v>
      </c>
      <c r="K220" s="269" t="n">
        <f aca="false">I$131*J220</f>
        <v>0</v>
      </c>
      <c r="L220" s="267"/>
      <c r="M220" s="268" t="n">
        <f aca="false">L220/L$254</f>
        <v>0</v>
      </c>
      <c r="N220" s="269" t="n">
        <f aca="false">L$131*M220</f>
        <v>0</v>
      </c>
      <c r="O220" s="267"/>
      <c r="P220" s="268" t="n">
        <f aca="false">O220/O$254</f>
        <v>0</v>
      </c>
      <c r="Q220" s="269" t="n">
        <f aca="false">O$131*P220</f>
        <v>0</v>
      </c>
      <c r="R220" s="267"/>
      <c r="S220" s="268" t="n">
        <f aca="false">R220/R$254</f>
        <v>0</v>
      </c>
      <c r="T220" s="269" t="n">
        <f aca="false">R$131*S220</f>
        <v>0</v>
      </c>
      <c r="U220" s="267"/>
      <c r="V220" s="268" t="n">
        <f aca="false">U220/U$254</f>
        <v>0</v>
      </c>
      <c r="W220" s="269" t="n">
        <f aca="false">U$131*V220</f>
        <v>0</v>
      </c>
      <c r="X220" s="267"/>
      <c r="Y220" s="268" t="n">
        <f aca="false">X220/X$254</f>
        <v>0</v>
      </c>
      <c r="Z220" s="269" t="n">
        <f aca="false">X$131*Y220</f>
        <v>0</v>
      </c>
      <c r="AA220" s="267"/>
      <c r="AB220" s="268" t="n">
        <f aca="false">AA220/AA$254</f>
        <v>0</v>
      </c>
      <c r="AC220" s="269" t="n">
        <f aca="false">AA$131*AB220</f>
        <v>0</v>
      </c>
      <c r="AD220" s="267"/>
      <c r="AE220" s="268" t="n">
        <f aca="false">AD220/AD$254</f>
        <v>0</v>
      </c>
      <c r="AF220" s="269" t="n">
        <f aca="false">AD$131*AE220</f>
        <v>0</v>
      </c>
      <c r="AG220" s="267"/>
      <c r="AH220" s="268" t="n">
        <f aca="false">AG220/AG$254</f>
        <v>0</v>
      </c>
      <c r="AI220" s="269" t="n">
        <f aca="false">AG$131*AH220</f>
        <v>0</v>
      </c>
      <c r="AJ220" s="267"/>
      <c r="AK220" s="268" t="n">
        <f aca="false">AJ220/AJ$254</f>
        <v>0</v>
      </c>
      <c r="AL220" s="269" t="n">
        <f aca="false">AJ$131*AK220</f>
        <v>0</v>
      </c>
      <c r="AM220" s="267"/>
      <c r="AN220" s="268" t="n">
        <f aca="false">AM220/AM$254</f>
        <v>0</v>
      </c>
      <c r="AO220" s="269" t="n">
        <f aca="false">AM$131*AN220</f>
        <v>0</v>
      </c>
      <c r="AP220" s="267"/>
      <c r="AQ220" s="268" t="n">
        <f aca="false">AP220/AP$254</f>
        <v>0</v>
      </c>
      <c r="AR220" s="269" t="n">
        <f aca="false">AP$131*AQ220</f>
        <v>0</v>
      </c>
      <c r="AS220" s="267"/>
      <c r="AT220" s="268" t="n">
        <f aca="false">AS220/AS$254</f>
        <v>0</v>
      </c>
      <c r="AU220" s="269" t="n">
        <f aca="false">AS$131*AT220</f>
        <v>0</v>
      </c>
      <c r="AV220" s="267"/>
      <c r="AW220" s="268" t="n">
        <f aca="false">AV220/AV$254</f>
        <v>0</v>
      </c>
      <c r="AX220" s="269" t="n">
        <f aca="false">AV$131*AW220</f>
        <v>0</v>
      </c>
      <c r="AY220" s="267"/>
      <c r="AZ220" s="268" t="n">
        <f aca="false">AY220/AY$254</f>
        <v>0</v>
      </c>
      <c r="BA220" s="269" t="n">
        <f aca="false">AY$131*AZ220</f>
        <v>0</v>
      </c>
      <c r="BB220" s="267"/>
      <c r="BC220" s="268" t="n">
        <f aca="false">BB220/BB$254</f>
        <v>0</v>
      </c>
      <c r="BD220" s="269" t="n">
        <f aca="false">BB$131*BC220</f>
        <v>0</v>
      </c>
      <c r="BE220" s="267"/>
      <c r="BF220" s="268" t="n">
        <f aca="false">BE220/BE$254</f>
        <v>0</v>
      </c>
      <c r="BG220" s="269" t="n">
        <f aca="false">BE$131*BF220</f>
        <v>0</v>
      </c>
      <c r="BH220" s="267"/>
      <c r="BI220" s="268" t="n">
        <f aca="false">BH220/BH$254</f>
        <v>0</v>
      </c>
      <c r="BJ220" s="269" t="n">
        <f aca="false">BH$131*BI220</f>
        <v>0</v>
      </c>
      <c r="BK220" s="267"/>
      <c r="BL220" s="268" t="n">
        <f aca="false">BK220/BK$254</f>
        <v>0</v>
      </c>
      <c r="BM220" s="269" t="n">
        <f aca="false">BK$131*BL220</f>
        <v>0</v>
      </c>
      <c r="BN220" s="267"/>
      <c r="BO220" s="268" t="n">
        <f aca="false">BN220/BN$254</f>
        <v>0</v>
      </c>
      <c r="BP220" s="269" t="n">
        <f aca="false">BN$131*BO220</f>
        <v>0</v>
      </c>
      <c r="BQ220" s="267"/>
      <c r="BR220" s="268" t="n">
        <f aca="false">BQ220/BQ$254</f>
        <v>0</v>
      </c>
      <c r="BS220" s="269" t="n">
        <f aca="false">BQ$131*BR220</f>
        <v>0</v>
      </c>
      <c r="BT220" s="267"/>
      <c r="BU220" s="268" t="n">
        <f aca="false">BT220/BT$254</f>
        <v>0</v>
      </c>
      <c r="BV220" s="269" t="n">
        <f aca="false">BT$131*BU220</f>
        <v>0</v>
      </c>
      <c r="BW220" s="267"/>
      <c r="BX220" s="268" t="n">
        <f aca="false">BW220/BW$254</f>
        <v>0</v>
      </c>
      <c r="BY220" s="269" t="n">
        <f aca="false">BW$131*BX220</f>
        <v>0</v>
      </c>
      <c r="BZ220" s="267"/>
      <c r="CA220" s="268" t="n">
        <f aca="false">BZ220/BZ$254</f>
        <v>0</v>
      </c>
      <c r="CB220" s="269" t="n">
        <f aca="false">BZ$131*CA220</f>
        <v>0</v>
      </c>
      <c r="CC220" s="267"/>
      <c r="CD220" s="268" t="n">
        <f aca="false">CC220/CC$254</f>
        <v>0</v>
      </c>
      <c r="CE220" s="269" t="n">
        <f aca="false">CC$131*CD220</f>
        <v>0</v>
      </c>
      <c r="CF220" s="267"/>
      <c r="CG220" s="268" t="n">
        <f aca="false">CF220/CF$254</f>
        <v>0</v>
      </c>
      <c r="CH220" s="269" t="n">
        <f aca="false">CF$131*CG220</f>
        <v>0</v>
      </c>
      <c r="CI220" s="267"/>
      <c r="CJ220" s="268" t="n">
        <f aca="false">CI220/CI$254</f>
        <v>0</v>
      </c>
      <c r="CK220" s="269" t="n">
        <f aca="false">CI$131*CJ220</f>
        <v>0</v>
      </c>
      <c r="CL220" s="267"/>
      <c r="CM220" s="268" t="n">
        <f aca="false">CL220/CL$254</f>
        <v>0</v>
      </c>
      <c r="CN220" s="269" t="n">
        <f aca="false">CL$131*CM220</f>
        <v>0</v>
      </c>
      <c r="CO220" s="267"/>
      <c r="CP220" s="268" t="n">
        <f aca="false">CO220/CO$254</f>
        <v>0</v>
      </c>
      <c r="CQ220" s="269" t="n">
        <f aca="false">CO$131*CP220</f>
        <v>0</v>
      </c>
      <c r="CR220" s="267"/>
      <c r="CS220" s="268" t="n">
        <f aca="false">CR220/CR$254</f>
        <v>0</v>
      </c>
      <c r="CT220" s="269" t="n">
        <f aca="false">CR$131*CS220</f>
        <v>0</v>
      </c>
      <c r="CU220" s="267"/>
      <c r="CV220" s="268" t="n">
        <f aca="false">CU220/CU$254</f>
        <v>0</v>
      </c>
      <c r="CW220" s="269" t="n">
        <f aca="false">CU$131*CV220</f>
        <v>0</v>
      </c>
      <c r="CX220" s="267"/>
      <c r="CY220" s="268" t="n">
        <f aca="false">CX220/CX$254</f>
        <v>0</v>
      </c>
      <c r="CZ220" s="269" t="n">
        <f aca="false">CX$131*CY220</f>
        <v>0</v>
      </c>
      <c r="DA220" s="267"/>
      <c r="DB220" s="268" t="n">
        <f aca="false">DA220/DA$254</f>
        <v>0</v>
      </c>
      <c r="DC220" s="269" t="n">
        <f aca="false">DA$131*DB220</f>
        <v>0</v>
      </c>
      <c r="DD220" s="267"/>
      <c r="DE220" s="268" t="n">
        <f aca="false">DD220/DD$254</f>
        <v>0</v>
      </c>
      <c r="DF220" s="269" t="n">
        <f aca="false">DD$131*DE220</f>
        <v>0</v>
      </c>
      <c r="DG220" s="267"/>
      <c r="DH220" s="268" t="n">
        <f aca="false">DG220/DG$254</f>
        <v>0</v>
      </c>
      <c r="DI220" s="269" t="n">
        <f aca="false">DG$131*DH220</f>
        <v>0</v>
      </c>
      <c r="DJ220" s="267"/>
      <c r="DK220" s="268" t="n">
        <f aca="false">DJ220/DJ$254</f>
        <v>0</v>
      </c>
      <c r="DL220" s="269" t="n">
        <f aca="false">DJ$131*DK220</f>
        <v>0</v>
      </c>
      <c r="DM220" s="267"/>
      <c r="DN220" s="268" t="n">
        <f aca="false">DM220/DM$254</f>
        <v>0</v>
      </c>
      <c r="DO220" s="269" t="n">
        <f aca="false">DM$131*DN220</f>
        <v>0</v>
      </c>
      <c r="DP220" s="267"/>
      <c r="DQ220" s="268" t="n">
        <f aca="false">DP220/DP$254</f>
        <v>0</v>
      </c>
      <c r="DR220" s="269" t="n">
        <f aca="false">DP$131*DQ220</f>
        <v>0</v>
      </c>
      <c r="DS220" s="267"/>
      <c r="DT220" s="268" t="n">
        <f aca="false">DS220/DS$254</f>
        <v>0</v>
      </c>
      <c r="DU220" s="269" t="n">
        <f aca="false">DS$131*DT220</f>
        <v>0</v>
      </c>
      <c r="DV220" s="267"/>
      <c r="DW220" s="268" t="n">
        <f aca="false">DV220/DV$254</f>
        <v>0</v>
      </c>
      <c r="DX220" s="269" t="n">
        <f aca="false">DV$131*DW220</f>
        <v>0</v>
      </c>
      <c r="DY220" s="267"/>
      <c r="DZ220" s="268" t="n">
        <f aca="false">DY220/DY$254</f>
        <v>0</v>
      </c>
      <c r="EA220" s="269" t="n">
        <f aca="false">DY$131*DZ220</f>
        <v>0</v>
      </c>
      <c r="EB220" s="267"/>
      <c r="EC220" s="268" t="n">
        <f aca="false">EB220/EB$254</f>
        <v>0</v>
      </c>
      <c r="ED220" s="269" t="n">
        <f aca="false">EB$131*EC220</f>
        <v>0</v>
      </c>
      <c r="EE220" s="267"/>
      <c r="EF220" s="268" t="n">
        <f aca="false">EE220/EE$254</f>
        <v>0</v>
      </c>
      <c r="EG220" s="269" t="n">
        <f aca="false">EE$131*EF220</f>
        <v>0</v>
      </c>
      <c r="EH220" s="267"/>
      <c r="EI220" s="268" t="n">
        <f aca="false">EH220/EH$254</f>
        <v>0</v>
      </c>
      <c r="EJ220" s="269" t="n">
        <f aca="false">EH$131*EI220</f>
        <v>0</v>
      </c>
      <c r="EK220" s="267"/>
      <c r="EL220" s="268" t="n">
        <f aca="false">EK220/EK$254</f>
        <v>0</v>
      </c>
      <c r="EM220" s="269" t="n">
        <f aca="false">EK$131*EL220</f>
        <v>0</v>
      </c>
      <c r="EN220" s="267"/>
      <c r="EO220" s="268" t="n">
        <f aca="false">EN220/EN$254</f>
        <v>0</v>
      </c>
      <c r="EP220" s="269" t="n">
        <f aca="false">EN$131*EO220</f>
        <v>0</v>
      </c>
      <c r="EQ220" s="267"/>
      <c r="ER220" s="268" t="n">
        <f aca="false">EQ220/EQ$254</f>
        <v>0</v>
      </c>
      <c r="ES220" s="269" t="n">
        <f aca="false">EQ$131*ER220</f>
        <v>0</v>
      </c>
      <c r="ET220" s="267"/>
      <c r="EU220" s="268" t="n">
        <f aca="false">ET220/ET$254</f>
        <v>0</v>
      </c>
      <c r="EV220" s="269" t="n">
        <f aca="false">ET$131*EU220</f>
        <v>0</v>
      </c>
      <c r="EW220" s="267"/>
      <c r="EX220" s="268" t="n">
        <f aca="false">EW220/EW$254</f>
        <v>0</v>
      </c>
      <c r="EY220" s="269" t="n">
        <f aca="false">EW$131*EX220</f>
        <v>0</v>
      </c>
      <c r="EZ220" s="267"/>
      <c r="FA220" s="268" t="n">
        <f aca="false">EZ220/EZ$254</f>
        <v>0</v>
      </c>
      <c r="FB220" s="269" t="n">
        <f aca="false">EZ$131*FA220</f>
        <v>0</v>
      </c>
      <c r="FC220" s="267"/>
      <c r="FD220" s="268" t="n">
        <f aca="false">FC220/FC$254</f>
        <v>0</v>
      </c>
      <c r="FE220" s="269" t="n">
        <f aca="false">FC$131*FD220</f>
        <v>0</v>
      </c>
      <c r="FF220" s="267"/>
      <c r="FG220" s="268" t="n">
        <f aca="false">FF220/FF$254</f>
        <v>0</v>
      </c>
      <c r="FH220" s="269" t="n">
        <f aca="false">FF$131*FG220</f>
        <v>0</v>
      </c>
      <c r="FI220" s="267"/>
      <c r="FJ220" s="268" t="n">
        <f aca="false">FI220/FI$254</f>
        <v>0</v>
      </c>
      <c r="FK220" s="269" t="n">
        <f aca="false">FI$131*FJ220</f>
        <v>0</v>
      </c>
      <c r="FL220" s="267"/>
      <c r="FM220" s="268" t="n">
        <f aca="false">FL220/FL$254</f>
        <v>0</v>
      </c>
      <c r="FN220" s="269" t="n">
        <f aca="false">FL$131*FM220</f>
        <v>0</v>
      </c>
      <c r="FO220" s="267"/>
      <c r="FP220" s="268" t="n">
        <f aca="false">FO220/FO$254</f>
        <v>0</v>
      </c>
      <c r="FQ220" s="269" t="n">
        <f aca="false">FO$131*FP220</f>
        <v>0</v>
      </c>
      <c r="FR220" s="267"/>
      <c r="FS220" s="268" t="n">
        <f aca="false">FR220/FR$254</f>
        <v>0</v>
      </c>
      <c r="FT220" s="269" t="n">
        <f aca="false">FR$131*FS220</f>
        <v>0</v>
      </c>
      <c r="FU220" s="267"/>
      <c r="FV220" s="268" t="n">
        <f aca="false">FU220/FU$254</f>
        <v>0</v>
      </c>
      <c r="FW220" s="269" t="n">
        <f aca="false">FU$131*FV220</f>
        <v>0</v>
      </c>
      <c r="FX220" s="267"/>
      <c r="FY220" s="268" t="n">
        <f aca="false">FX220/FX$254</f>
        <v>0</v>
      </c>
      <c r="FZ220" s="269" t="n">
        <f aca="false">FX$131*FY220</f>
        <v>0</v>
      </c>
      <c r="GA220" s="267"/>
      <c r="GB220" s="268" t="n">
        <f aca="false">GA220/GA$254</f>
        <v>0</v>
      </c>
      <c r="GC220" s="269" t="n">
        <f aca="false">GA$131*GB220</f>
        <v>0</v>
      </c>
      <c r="GD220" s="267"/>
      <c r="GE220" s="268" t="n">
        <f aca="false">GD220/GD$254</f>
        <v>0</v>
      </c>
      <c r="GF220" s="269" t="n">
        <f aca="false">GD$131*GE220</f>
        <v>0</v>
      </c>
      <c r="GG220" s="267"/>
      <c r="GH220" s="268" t="n">
        <f aca="false">GG220/GG$254</f>
        <v>0</v>
      </c>
      <c r="GI220" s="269" t="n">
        <f aca="false">GG$131*GH220</f>
        <v>0</v>
      </c>
      <c r="GJ220" s="267"/>
      <c r="GK220" s="268" t="n">
        <f aca="false">GJ220/GJ$254</f>
        <v>0</v>
      </c>
      <c r="GL220" s="269" t="n">
        <f aca="false">GJ$131*GK220</f>
        <v>0</v>
      </c>
      <c r="GM220" s="267"/>
      <c r="GN220" s="268" t="n">
        <f aca="false">GM220/GM$254</f>
        <v>0</v>
      </c>
      <c r="GO220" s="269" t="n">
        <f aca="false">GM$131*GN220</f>
        <v>0</v>
      </c>
      <c r="GP220" s="267"/>
      <c r="GQ220" s="268" t="n">
        <f aca="false">GP220/GP$254</f>
        <v>0</v>
      </c>
      <c r="GR220" s="269" t="n">
        <f aca="false">GP$131*GQ220</f>
        <v>0</v>
      </c>
      <c r="GS220" s="267"/>
      <c r="GT220" s="268" t="n">
        <f aca="false">GS220/GS$254</f>
        <v>0</v>
      </c>
      <c r="GU220" s="269" t="n">
        <f aca="false">GS$131*GT220</f>
        <v>0</v>
      </c>
      <c r="GV220" s="267"/>
      <c r="GW220" s="268" t="n">
        <f aca="false">GV220/GV$254</f>
        <v>0</v>
      </c>
      <c r="GX220" s="269" t="n">
        <f aca="false">GV$131*GW220</f>
        <v>0</v>
      </c>
      <c r="GY220" s="267"/>
      <c r="GZ220" s="268" t="n">
        <f aca="false">GY220/GY$254</f>
        <v>0</v>
      </c>
      <c r="HA220" s="269" t="n">
        <f aca="false">GY$131*GZ220</f>
        <v>0</v>
      </c>
      <c r="HB220" s="267"/>
      <c r="HC220" s="268" t="n">
        <f aca="false">HB220/HB$254</f>
        <v>0</v>
      </c>
      <c r="HD220" s="269" t="n">
        <f aca="false">HB$131*HC220</f>
        <v>0</v>
      </c>
      <c r="HE220" s="267"/>
      <c r="HF220" s="268" t="n">
        <f aca="false">HE220/HE$254</f>
        <v>0</v>
      </c>
      <c r="HG220" s="269" t="n">
        <f aca="false">HE$131*HF220</f>
        <v>0</v>
      </c>
      <c r="HH220" s="267"/>
      <c r="HI220" s="268" t="n">
        <f aca="false">HH220/HH$254</f>
        <v>0</v>
      </c>
      <c r="HJ220" s="269" t="n">
        <f aca="false">HH$131*HI220</f>
        <v>0</v>
      </c>
      <c r="HK220" s="267"/>
      <c r="HL220" s="268" t="n">
        <f aca="false">HK220/HK$254</f>
        <v>0</v>
      </c>
      <c r="HM220" s="269" t="n">
        <f aca="false">HK$131*HL220</f>
        <v>0</v>
      </c>
      <c r="HN220" s="267"/>
      <c r="HO220" s="268" t="n">
        <f aca="false">HN220/HN$254</f>
        <v>0</v>
      </c>
      <c r="HP220" s="269" t="n">
        <f aca="false">HN$131*HO220</f>
        <v>0</v>
      </c>
      <c r="HQ220" s="267"/>
      <c r="HR220" s="268" t="n">
        <f aca="false">HQ220/HQ$254</f>
        <v>0</v>
      </c>
      <c r="HS220" s="269" t="n">
        <f aca="false">HQ$131*HR220</f>
        <v>0</v>
      </c>
      <c r="HT220" s="267"/>
      <c r="HU220" s="268" t="n">
        <f aca="false">HT220/HT$254</f>
        <v>0</v>
      </c>
      <c r="HV220" s="269" t="n">
        <f aca="false">HT$131*HU220</f>
        <v>0</v>
      </c>
      <c r="HW220" s="267"/>
      <c r="HX220" s="268" t="n">
        <f aca="false">HW220/HW$254</f>
        <v>0</v>
      </c>
      <c r="HY220" s="269" t="n">
        <f aca="false">HW$131*HX220</f>
        <v>0</v>
      </c>
      <c r="HZ220" s="267"/>
      <c r="IA220" s="268" t="n">
        <f aca="false">HZ220/HZ$254</f>
        <v>0</v>
      </c>
      <c r="IB220" s="269" t="n">
        <f aca="false">HZ$131*IA220</f>
        <v>0</v>
      </c>
      <c r="IC220" s="267"/>
      <c r="ID220" s="268" t="n">
        <f aca="false">IC220/IC$254</f>
        <v>0</v>
      </c>
      <c r="IE220" s="269" t="n">
        <f aca="false">IC$131*ID220</f>
        <v>0</v>
      </c>
      <c r="IF220" s="267"/>
      <c r="IG220" s="268" t="n">
        <f aca="false">IF220/IF$254</f>
        <v>0</v>
      </c>
      <c r="IH220" s="269" t="n">
        <f aca="false">IF$131*IG220</f>
        <v>0</v>
      </c>
      <c r="II220" s="267"/>
      <c r="IJ220" s="268" t="n">
        <f aca="false">II220/II$254</f>
        <v>0</v>
      </c>
      <c r="IK220" s="269" t="n">
        <f aca="false">II$131*IJ220</f>
        <v>0</v>
      </c>
      <c r="IL220" s="267"/>
      <c r="IM220" s="268" t="n">
        <f aca="false">IL220/IL$254</f>
        <v>0</v>
      </c>
      <c r="IN220" s="269" t="n">
        <f aca="false">IL$131*IM220</f>
        <v>0</v>
      </c>
      <c r="IO220" s="267"/>
      <c r="IP220" s="268" t="n">
        <f aca="false">IO220/IO$254</f>
        <v>0</v>
      </c>
      <c r="IQ220" s="269" t="n">
        <f aca="false">IO$131*IP220</f>
        <v>0</v>
      </c>
      <c r="IR220" s="267"/>
      <c r="IS220" s="268" t="n">
        <f aca="false">IR220/IR$254</f>
        <v>0</v>
      </c>
      <c r="IT220" s="269" t="n">
        <f aca="false">IR$131*IS220</f>
        <v>0</v>
      </c>
    </row>
    <row r="221" customFormat="false" ht="51" hidden="false" customHeight="false" outlineLevel="0" collapsed="false">
      <c r="A221" s="271" t="n">
        <v>66</v>
      </c>
      <c r="B221" s="266" t="s">
        <v>1579</v>
      </c>
      <c r="C221" s="267"/>
      <c r="D221" s="268" t="n">
        <f aca="false">C221/C$254</f>
        <v>0</v>
      </c>
      <c r="E221" s="269" t="n">
        <f aca="false">C$131*D221</f>
        <v>0</v>
      </c>
      <c r="F221" s="267"/>
      <c r="G221" s="268" t="n">
        <f aca="false">F221/F$254</f>
        <v>0</v>
      </c>
      <c r="H221" s="269" t="n">
        <f aca="false">F$131*G221</f>
        <v>0</v>
      </c>
      <c r="I221" s="267"/>
      <c r="J221" s="268" t="n">
        <f aca="false">I221/I$254</f>
        <v>0</v>
      </c>
      <c r="K221" s="269" t="n">
        <f aca="false">I$131*J221</f>
        <v>0</v>
      </c>
      <c r="L221" s="267"/>
      <c r="M221" s="268" t="n">
        <f aca="false">L221/L$254</f>
        <v>0</v>
      </c>
      <c r="N221" s="269" t="n">
        <f aca="false">L$131*M221</f>
        <v>0</v>
      </c>
      <c r="O221" s="267"/>
      <c r="P221" s="268" t="n">
        <f aca="false">O221/O$254</f>
        <v>0</v>
      </c>
      <c r="Q221" s="269" t="n">
        <f aca="false">O$131*P221</f>
        <v>0</v>
      </c>
      <c r="R221" s="267"/>
      <c r="S221" s="268" t="n">
        <f aca="false">R221/R$254</f>
        <v>0</v>
      </c>
      <c r="T221" s="269" t="n">
        <f aca="false">R$131*S221</f>
        <v>0</v>
      </c>
      <c r="U221" s="267"/>
      <c r="V221" s="268" t="n">
        <f aca="false">U221/U$254</f>
        <v>0</v>
      </c>
      <c r="W221" s="269" t="n">
        <f aca="false">U$131*V221</f>
        <v>0</v>
      </c>
      <c r="X221" s="267"/>
      <c r="Y221" s="268" t="n">
        <f aca="false">X221/X$254</f>
        <v>0</v>
      </c>
      <c r="Z221" s="269" t="n">
        <f aca="false">X$131*Y221</f>
        <v>0</v>
      </c>
      <c r="AA221" s="267"/>
      <c r="AB221" s="268" t="n">
        <f aca="false">AA221/AA$254</f>
        <v>0</v>
      </c>
      <c r="AC221" s="269" t="n">
        <f aca="false">AA$131*AB221</f>
        <v>0</v>
      </c>
      <c r="AD221" s="267"/>
      <c r="AE221" s="268" t="n">
        <f aca="false">AD221/AD$254</f>
        <v>0</v>
      </c>
      <c r="AF221" s="269" t="n">
        <f aca="false">AD$131*AE221</f>
        <v>0</v>
      </c>
      <c r="AG221" s="267"/>
      <c r="AH221" s="268" t="n">
        <f aca="false">AG221/AG$254</f>
        <v>0</v>
      </c>
      <c r="AI221" s="269" t="n">
        <f aca="false">AG$131*AH221</f>
        <v>0</v>
      </c>
      <c r="AJ221" s="267"/>
      <c r="AK221" s="268" t="n">
        <f aca="false">AJ221/AJ$254</f>
        <v>0</v>
      </c>
      <c r="AL221" s="269" t="n">
        <f aca="false">AJ$131*AK221</f>
        <v>0</v>
      </c>
      <c r="AM221" s="267"/>
      <c r="AN221" s="268" t="n">
        <f aca="false">AM221/AM$254</f>
        <v>0</v>
      </c>
      <c r="AO221" s="269" t="n">
        <f aca="false">AM$131*AN221</f>
        <v>0</v>
      </c>
      <c r="AP221" s="267"/>
      <c r="AQ221" s="268" t="n">
        <f aca="false">AP221/AP$254</f>
        <v>0</v>
      </c>
      <c r="AR221" s="269" t="n">
        <f aca="false">AP$131*AQ221</f>
        <v>0</v>
      </c>
      <c r="AS221" s="267"/>
      <c r="AT221" s="268" t="n">
        <f aca="false">AS221/AS$254</f>
        <v>0</v>
      </c>
      <c r="AU221" s="269" t="n">
        <f aca="false">AS$131*AT221</f>
        <v>0</v>
      </c>
      <c r="AV221" s="267"/>
      <c r="AW221" s="268" t="n">
        <f aca="false">AV221/AV$254</f>
        <v>0</v>
      </c>
      <c r="AX221" s="269" t="n">
        <f aca="false">AV$131*AW221</f>
        <v>0</v>
      </c>
      <c r="AY221" s="267"/>
      <c r="AZ221" s="268" t="n">
        <f aca="false">AY221/AY$254</f>
        <v>0</v>
      </c>
      <c r="BA221" s="269" t="n">
        <f aca="false">AY$131*AZ221</f>
        <v>0</v>
      </c>
      <c r="BB221" s="267"/>
      <c r="BC221" s="268" t="n">
        <f aca="false">BB221/BB$254</f>
        <v>0</v>
      </c>
      <c r="BD221" s="269" t="n">
        <f aca="false">BB$131*BC221</f>
        <v>0</v>
      </c>
      <c r="BE221" s="267"/>
      <c r="BF221" s="268" t="n">
        <f aca="false">BE221/BE$254</f>
        <v>0</v>
      </c>
      <c r="BG221" s="269" t="n">
        <f aca="false">BE$131*BF221</f>
        <v>0</v>
      </c>
      <c r="BH221" s="267"/>
      <c r="BI221" s="268" t="n">
        <f aca="false">BH221/BH$254</f>
        <v>0</v>
      </c>
      <c r="BJ221" s="269" t="n">
        <f aca="false">BH$131*BI221</f>
        <v>0</v>
      </c>
      <c r="BK221" s="267"/>
      <c r="BL221" s="268" t="n">
        <f aca="false">BK221/BK$254</f>
        <v>0</v>
      </c>
      <c r="BM221" s="269" t="n">
        <f aca="false">BK$131*BL221</f>
        <v>0</v>
      </c>
      <c r="BN221" s="267"/>
      <c r="BO221" s="268" t="n">
        <f aca="false">BN221/BN$254</f>
        <v>0</v>
      </c>
      <c r="BP221" s="269" t="n">
        <f aca="false">BN$131*BO221</f>
        <v>0</v>
      </c>
      <c r="BQ221" s="267"/>
      <c r="BR221" s="268" t="n">
        <f aca="false">BQ221/BQ$254</f>
        <v>0</v>
      </c>
      <c r="BS221" s="269" t="n">
        <f aca="false">BQ$131*BR221</f>
        <v>0</v>
      </c>
      <c r="BT221" s="267"/>
      <c r="BU221" s="268" t="n">
        <f aca="false">BT221/BT$254</f>
        <v>0</v>
      </c>
      <c r="BV221" s="269" t="n">
        <f aca="false">BT$131*BU221</f>
        <v>0</v>
      </c>
      <c r="BW221" s="267"/>
      <c r="BX221" s="268" t="n">
        <f aca="false">BW221/BW$254</f>
        <v>0</v>
      </c>
      <c r="BY221" s="269" t="n">
        <f aca="false">BW$131*BX221</f>
        <v>0</v>
      </c>
      <c r="BZ221" s="267"/>
      <c r="CA221" s="268" t="n">
        <f aca="false">BZ221/BZ$254</f>
        <v>0</v>
      </c>
      <c r="CB221" s="269" t="n">
        <f aca="false">BZ$131*CA221</f>
        <v>0</v>
      </c>
      <c r="CC221" s="267"/>
      <c r="CD221" s="268" t="n">
        <f aca="false">CC221/CC$254</f>
        <v>0</v>
      </c>
      <c r="CE221" s="269" t="n">
        <f aca="false">CC$131*CD221</f>
        <v>0</v>
      </c>
      <c r="CF221" s="267"/>
      <c r="CG221" s="268" t="n">
        <f aca="false">CF221/CF$254</f>
        <v>0</v>
      </c>
      <c r="CH221" s="269" t="n">
        <f aca="false">CF$131*CG221</f>
        <v>0</v>
      </c>
      <c r="CI221" s="267"/>
      <c r="CJ221" s="268" t="n">
        <f aca="false">CI221/CI$254</f>
        <v>0</v>
      </c>
      <c r="CK221" s="269" t="n">
        <f aca="false">CI$131*CJ221</f>
        <v>0</v>
      </c>
      <c r="CL221" s="267"/>
      <c r="CM221" s="268" t="n">
        <f aca="false">CL221/CL$254</f>
        <v>0</v>
      </c>
      <c r="CN221" s="269" t="n">
        <f aca="false">CL$131*CM221</f>
        <v>0</v>
      </c>
      <c r="CO221" s="267"/>
      <c r="CP221" s="268" t="n">
        <f aca="false">CO221/CO$254</f>
        <v>0</v>
      </c>
      <c r="CQ221" s="269" t="n">
        <f aca="false">CO$131*CP221</f>
        <v>0</v>
      </c>
      <c r="CR221" s="267"/>
      <c r="CS221" s="268" t="n">
        <f aca="false">CR221/CR$254</f>
        <v>0</v>
      </c>
      <c r="CT221" s="269" t="n">
        <f aca="false">CR$131*CS221</f>
        <v>0</v>
      </c>
      <c r="CU221" s="267"/>
      <c r="CV221" s="268" t="n">
        <f aca="false">CU221/CU$254</f>
        <v>0</v>
      </c>
      <c r="CW221" s="269" t="n">
        <f aca="false">CU$131*CV221</f>
        <v>0</v>
      </c>
      <c r="CX221" s="267"/>
      <c r="CY221" s="268" t="n">
        <f aca="false">CX221/CX$254</f>
        <v>0</v>
      </c>
      <c r="CZ221" s="269" t="n">
        <f aca="false">CX$131*CY221</f>
        <v>0</v>
      </c>
      <c r="DA221" s="267"/>
      <c r="DB221" s="268" t="n">
        <f aca="false">DA221/DA$254</f>
        <v>0</v>
      </c>
      <c r="DC221" s="269" t="n">
        <f aca="false">DA$131*DB221</f>
        <v>0</v>
      </c>
      <c r="DD221" s="267"/>
      <c r="DE221" s="268" t="n">
        <f aca="false">DD221/DD$254</f>
        <v>0</v>
      </c>
      <c r="DF221" s="269" t="n">
        <f aca="false">DD$131*DE221</f>
        <v>0</v>
      </c>
      <c r="DG221" s="267"/>
      <c r="DH221" s="268" t="n">
        <f aca="false">DG221/DG$254</f>
        <v>0</v>
      </c>
      <c r="DI221" s="269" t="n">
        <f aca="false">DG$131*DH221</f>
        <v>0</v>
      </c>
      <c r="DJ221" s="267"/>
      <c r="DK221" s="268" t="n">
        <f aca="false">DJ221/DJ$254</f>
        <v>0</v>
      </c>
      <c r="DL221" s="269" t="n">
        <f aca="false">DJ$131*DK221</f>
        <v>0</v>
      </c>
      <c r="DM221" s="267"/>
      <c r="DN221" s="268" t="n">
        <f aca="false">DM221/DM$254</f>
        <v>0</v>
      </c>
      <c r="DO221" s="269" t="n">
        <f aca="false">DM$131*DN221</f>
        <v>0</v>
      </c>
      <c r="DP221" s="267"/>
      <c r="DQ221" s="268" t="n">
        <f aca="false">DP221/DP$254</f>
        <v>0</v>
      </c>
      <c r="DR221" s="269" t="n">
        <f aca="false">DP$131*DQ221</f>
        <v>0</v>
      </c>
      <c r="DS221" s="267"/>
      <c r="DT221" s="268" t="n">
        <f aca="false">DS221/DS$254</f>
        <v>0</v>
      </c>
      <c r="DU221" s="269" t="n">
        <f aca="false">DS$131*DT221</f>
        <v>0</v>
      </c>
      <c r="DV221" s="267"/>
      <c r="DW221" s="268" t="n">
        <f aca="false">DV221/DV$254</f>
        <v>0</v>
      </c>
      <c r="DX221" s="269" t="n">
        <f aca="false">DV$131*DW221</f>
        <v>0</v>
      </c>
      <c r="DY221" s="267"/>
      <c r="DZ221" s="268" t="n">
        <f aca="false">DY221/DY$254</f>
        <v>0</v>
      </c>
      <c r="EA221" s="269" t="n">
        <f aca="false">DY$131*DZ221</f>
        <v>0</v>
      </c>
      <c r="EB221" s="267"/>
      <c r="EC221" s="268" t="n">
        <f aca="false">EB221/EB$254</f>
        <v>0</v>
      </c>
      <c r="ED221" s="269" t="n">
        <f aca="false">EB$131*EC221</f>
        <v>0</v>
      </c>
      <c r="EE221" s="267"/>
      <c r="EF221" s="268" t="n">
        <f aca="false">EE221/EE$254</f>
        <v>0</v>
      </c>
      <c r="EG221" s="269" t="n">
        <f aca="false">EE$131*EF221</f>
        <v>0</v>
      </c>
      <c r="EH221" s="267"/>
      <c r="EI221" s="268" t="n">
        <f aca="false">EH221/EH$254</f>
        <v>0</v>
      </c>
      <c r="EJ221" s="269" t="n">
        <f aca="false">EH$131*EI221</f>
        <v>0</v>
      </c>
      <c r="EK221" s="267"/>
      <c r="EL221" s="268" t="n">
        <f aca="false">EK221/EK$254</f>
        <v>0</v>
      </c>
      <c r="EM221" s="269" t="n">
        <f aca="false">EK$131*EL221</f>
        <v>0</v>
      </c>
      <c r="EN221" s="267"/>
      <c r="EO221" s="268" t="n">
        <f aca="false">EN221/EN$254</f>
        <v>0</v>
      </c>
      <c r="EP221" s="269" t="n">
        <f aca="false">EN$131*EO221</f>
        <v>0</v>
      </c>
      <c r="EQ221" s="267"/>
      <c r="ER221" s="268" t="n">
        <f aca="false">EQ221/EQ$254</f>
        <v>0</v>
      </c>
      <c r="ES221" s="269" t="n">
        <f aca="false">EQ$131*ER221</f>
        <v>0</v>
      </c>
      <c r="ET221" s="267"/>
      <c r="EU221" s="268" t="n">
        <f aca="false">ET221/ET$254</f>
        <v>0</v>
      </c>
      <c r="EV221" s="269" t="n">
        <f aca="false">ET$131*EU221</f>
        <v>0</v>
      </c>
      <c r="EW221" s="267"/>
      <c r="EX221" s="268" t="n">
        <f aca="false">EW221/EW$254</f>
        <v>0</v>
      </c>
      <c r="EY221" s="269" t="n">
        <f aca="false">EW$131*EX221</f>
        <v>0</v>
      </c>
      <c r="EZ221" s="267"/>
      <c r="FA221" s="268" t="n">
        <f aca="false">EZ221/EZ$254</f>
        <v>0</v>
      </c>
      <c r="FB221" s="269" t="n">
        <f aca="false">EZ$131*FA221</f>
        <v>0</v>
      </c>
      <c r="FC221" s="267"/>
      <c r="FD221" s="268" t="n">
        <f aca="false">FC221/FC$254</f>
        <v>0</v>
      </c>
      <c r="FE221" s="269" t="n">
        <f aca="false">FC$131*FD221</f>
        <v>0</v>
      </c>
      <c r="FF221" s="267"/>
      <c r="FG221" s="268" t="n">
        <f aca="false">FF221/FF$254</f>
        <v>0</v>
      </c>
      <c r="FH221" s="269" t="n">
        <f aca="false">FF$131*FG221</f>
        <v>0</v>
      </c>
      <c r="FI221" s="267"/>
      <c r="FJ221" s="268" t="n">
        <f aca="false">FI221/FI$254</f>
        <v>0</v>
      </c>
      <c r="FK221" s="269" t="n">
        <f aca="false">FI$131*FJ221</f>
        <v>0</v>
      </c>
      <c r="FL221" s="267"/>
      <c r="FM221" s="268" t="n">
        <f aca="false">FL221/FL$254</f>
        <v>0</v>
      </c>
      <c r="FN221" s="269" t="n">
        <f aca="false">FL$131*FM221</f>
        <v>0</v>
      </c>
      <c r="FO221" s="267"/>
      <c r="FP221" s="268" t="n">
        <f aca="false">FO221/FO$254</f>
        <v>0</v>
      </c>
      <c r="FQ221" s="269" t="n">
        <f aca="false">FO$131*FP221</f>
        <v>0</v>
      </c>
      <c r="FR221" s="267"/>
      <c r="FS221" s="268" t="n">
        <f aca="false">FR221/FR$254</f>
        <v>0</v>
      </c>
      <c r="FT221" s="269" t="n">
        <f aca="false">FR$131*FS221</f>
        <v>0</v>
      </c>
      <c r="FU221" s="267"/>
      <c r="FV221" s="268" t="n">
        <f aca="false">FU221/FU$254</f>
        <v>0</v>
      </c>
      <c r="FW221" s="269" t="n">
        <f aca="false">FU$131*FV221</f>
        <v>0</v>
      </c>
      <c r="FX221" s="267"/>
      <c r="FY221" s="268" t="n">
        <f aca="false">FX221/FX$254</f>
        <v>0</v>
      </c>
      <c r="FZ221" s="269" t="n">
        <f aca="false">FX$131*FY221</f>
        <v>0</v>
      </c>
      <c r="GA221" s="267"/>
      <c r="GB221" s="268" t="n">
        <f aca="false">GA221/GA$254</f>
        <v>0</v>
      </c>
      <c r="GC221" s="269" t="n">
        <f aca="false">GA$131*GB221</f>
        <v>0</v>
      </c>
      <c r="GD221" s="267"/>
      <c r="GE221" s="268" t="n">
        <f aca="false">GD221/GD$254</f>
        <v>0</v>
      </c>
      <c r="GF221" s="269" t="n">
        <f aca="false">GD$131*GE221</f>
        <v>0</v>
      </c>
      <c r="GG221" s="267"/>
      <c r="GH221" s="268" t="n">
        <f aca="false">GG221/GG$254</f>
        <v>0</v>
      </c>
      <c r="GI221" s="269" t="n">
        <f aca="false">GG$131*GH221</f>
        <v>0</v>
      </c>
      <c r="GJ221" s="267"/>
      <c r="GK221" s="268" t="n">
        <f aca="false">GJ221/GJ$254</f>
        <v>0</v>
      </c>
      <c r="GL221" s="269" t="n">
        <f aca="false">GJ$131*GK221</f>
        <v>0</v>
      </c>
      <c r="GM221" s="267"/>
      <c r="GN221" s="268" t="n">
        <f aca="false">GM221/GM$254</f>
        <v>0</v>
      </c>
      <c r="GO221" s="269" t="n">
        <f aca="false">GM$131*GN221</f>
        <v>0</v>
      </c>
      <c r="GP221" s="267"/>
      <c r="GQ221" s="268" t="n">
        <f aca="false">GP221/GP$254</f>
        <v>0</v>
      </c>
      <c r="GR221" s="269" t="n">
        <f aca="false">GP$131*GQ221</f>
        <v>0</v>
      </c>
      <c r="GS221" s="267"/>
      <c r="GT221" s="268" t="n">
        <f aca="false">GS221/GS$254</f>
        <v>0</v>
      </c>
      <c r="GU221" s="269" t="n">
        <f aca="false">GS$131*GT221</f>
        <v>0</v>
      </c>
      <c r="GV221" s="267"/>
      <c r="GW221" s="268" t="n">
        <f aca="false">GV221/GV$254</f>
        <v>0</v>
      </c>
      <c r="GX221" s="269" t="n">
        <f aca="false">GV$131*GW221</f>
        <v>0</v>
      </c>
      <c r="GY221" s="267"/>
      <c r="GZ221" s="268" t="n">
        <f aca="false">GY221/GY$254</f>
        <v>0</v>
      </c>
      <c r="HA221" s="269" t="n">
        <f aca="false">GY$131*GZ221</f>
        <v>0</v>
      </c>
      <c r="HB221" s="267"/>
      <c r="HC221" s="268" t="n">
        <f aca="false">HB221/HB$254</f>
        <v>0</v>
      </c>
      <c r="HD221" s="269" t="n">
        <f aca="false">HB$131*HC221</f>
        <v>0</v>
      </c>
      <c r="HE221" s="267"/>
      <c r="HF221" s="268" t="n">
        <f aca="false">HE221/HE$254</f>
        <v>0</v>
      </c>
      <c r="HG221" s="269" t="n">
        <f aca="false">HE$131*HF221</f>
        <v>0</v>
      </c>
      <c r="HH221" s="267"/>
      <c r="HI221" s="268" t="n">
        <f aca="false">HH221/HH$254</f>
        <v>0</v>
      </c>
      <c r="HJ221" s="269" t="n">
        <f aca="false">HH$131*HI221</f>
        <v>0</v>
      </c>
      <c r="HK221" s="267"/>
      <c r="HL221" s="268" t="n">
        <f aca="false">HK221/HK$254</f>
        <v>0</v>
      </c>
      <c r="HM221" s="269" t="n">
        <f aca="false">HK$131*HL221</f>
        <v>0</v>
      </c>
      <c r="HN221" s="267"/>
      <c r="HO221" s="268" t="n">
        <f aca="false">HN221/HN$254</f>
        <v>0</v>
      </c>
      <c r="HP221" s="269" t="n">
        <f aca="false">HN$131*HO221</f>
        <v>0</v>
      </c>
      <c r="HQ221" s="267"/>
      <c r="HR221" s="268" t="n">
        <f aca="false">HQ221/HQ$254</f>
        <v>0</v>
      </c>
      <c r="HS221" s="269" t="n">
        <f aca="false">HQ$131*HR221</f>
        <v>0</v>
      </c>
      <c r="HT221" s="267"/>
      <c r="HU221" s="268" t="n">
        <f aca="false">HT221/HT$254</f>
        <v>0</v>
      </c>
      <c r="HV221" s="269" t="n">
        <f aca="false">HT$131*HU221</f>
        <v>0</v>
      </c>
      <c r="HW221" s="267"/>
      <c r="HX221" s="268" t="n">
        <f aca="false">HW221/HW$254</f>
        <v>0</v>
      </c>
      <c r="HY221" s="269" t="n">
        <f aca="false">HW$131*HX221</f>
        <v>0</v>
      </c>
      <c r="HZ221" s="267"/>
      <c r="IA221" s="268" t="n">
        <f aca="false">HZ221/HZ$254</f>
        <v>0</v>
      </c>
      <c r="IB221" s="269" t="n">
        <f aca="false">HZ$131*IA221</f>
        <v>0</v>
      </c>
      <c r="IC221" s="267"/>
      <c r="ID221" s="268" t="n">
        <f aca="false">IC221/IC$254</f>
        <v>0</v>
      </c>
      <c r="IE221" s="269" t="n">
        <f aca="false">IC$131*ID221</f>
        <v>0</v>
      </c>
      <c r="IF221" s="267"/>
      <c r="IG221" s="268" t="n">
        <f aca="false">IF221/IF$254</f>
        <v>0</v>
      </c>
      <c r="IH221" s="269" t="n">
        <f aca="false">IF$131*IG221</f>
        <v>0</v>
      </c>
      <c r="II221" s="267"/>
      <c r="IJ221" s="268" t="n">
        <f aca="false">II221/II$254</f>
        <v>0</v>
      </c>
      <c r="IK221" s="269" t="n">
        <f aca="false">II$131*IJ221</f>
        <v>0</v>
      </c>
      <c r="IL221" s="267"/>
      <c r="IM221" s="268" t="n">
        <f aca="false">IL221/IL$254</f>
        <v>0</v>
      </c>
      <c r="IN221" s="269" t="n">
        <f aca="false">IL$131*IM221</f>
        <v>0</v>
      </c>
      <c r="IO221" s="267"/>
      <c r="IP221" s="268" t="n">
        <f aca="false">IO221/IO$254</f>
        <v>0</v>
      </c>
      <c r="IQ221" s="269" t="n">
        <f aca="false">IO$131*IP221</f>
        <v>0</v>
      </c>
      <c r="IR221" s="267"/>
      <c r="IS221" s="268" t="n">
        <f aca="false">IR221/IR$254</f>
        <v>0</v>
      </c>
      <c r="IT221" s="269" t="n">
        <f aca="false">IR$131*IS221</f>
        <v>0</v>
      </c>
    </row>
    <row r="222" customFormat="false" ht="25.5" hidden="false" customHeight="false" outlineLevel="0" collapsed="false">
      <c r="A222" s="271" t="n">
        <v>67</v>
      </c>
      <c r="B222" s="266" t="s">
        <v>1411</v>
      </c>
      <c r="C222" s="267"/>
      <c r="D222" s="268" t="n">
        <f aca="false">C222/C$254</f>
        <v>0</v>
      </c>
      <c r="E222" s="269" t="n">
        <f aca="false">C$131*D222</f>
        <v>0</v>
      </c>
      <c r="F222" s="267"/>
      <c r="G222" s="268" t="n">
        <f aca="false">F222/F$254</f>
        <v>0</v>
      </c>
      <c r="H222" s="269" t="n">
        <f aca="false">F$131*G222</f>
        <v>0</v>
      </c>
      <c r="I222" s="267"/>
      <c r="J222" s="268" t="n">
        <f aca="false">I222/I$254</f>
        <v>0</v>
      </c>
      <c r="K222" s="269" t="n">
        <f aca="false">I$131*J222</f>
        <v>0</v>
      </c>
      <c r="L222" s="267"/>
      <c r="M222" s="268" t="n">
        <f aca="false">L222/L$254</f>
        <v>0</v>
      </c>
      <c r="N222" s="269" t="n">
        <f aca="false">L$131*M222</f>
        <v>0</v>
      </c>
      <c r="O222" s="267"/>
      <c r="P222" s="268" t="n">
        <f aca="false">O222/O$254</f>
        <v>0</v>
      </c>
      <c r="Q222" s="269" t="n">
        <f aca="false">O$131*P222</f>
        <v>0</v>
      </c>
      <c r="R222" s="267"/>
      <c r="S222" s="268" t="n">
        <f aca="false">R222/R$254</f>
        <v>0</v>
      </c>
      <c r="T222" s="269" t="n">
        <f aca="false">R$131*S222</f>
        <v>0</v>
      </c>
      <c r="U222" s="267"/>
      <c r="V222" s="268" t="n">
        <f aca="false">U222/U$254</f>
        <v>0</v>
      </c>
      <c r="W222" s="269" t="n">
        <f aca="false">U$131*V222</f>
        <v>0</v>
      </c>
      <c r="X222" s="267"/>
      <c r="Y222" s="268" t="n">
        <f aca="false">X222/X$254</f>
        <v>0</v>
      </c>
      <c r="Z222" s="269" t="n">
        <f aca="false">X$131*Y222</f>
        <v>0</v>
      </c>
      <c r="AA222" s="267"/>
      <c r="AB222" s="268" t="n">
        <f aca="false">AA222/AA$254</f>
        <v>0</v>
      </c>
      <c r="AC222" s="269" t="n">
        <f aca="false">AA$131*AB222</f>
        <v>0</v>
      </c>
      <c r="AD222" s="267"/>
      <c r="AE222" s="268" t="n">
        <f aca="false">AD222/AD$254</f>
        <v>0</v>
      </c>
      <c r="AF222" s="269" t="n">
        <f aca="false">AD$131*AE222</f>
        <v>0</v>
      </c>
      <c r="AG222" s="267"/>
      <c r="AH222" s="268" t="n">
        <f aca="false">AG222/AG$254</f>
        <v>0</v>
      </c>
      <c r="AI222" s="269" t="n">
        <f aca="false">AG$131*AH222</f>
        <v>0</v>
      </c>
      <c r="AJ222" s="267"/>
      <c r="AK222" s="268" t="n">
        <f aca="false">AJ222/AJ$254</f>
        <v>0</v>
      </c>
      <c r="AL222" s="269" t="n">
        <f aca="false">AJ$131*AK222</f>
        <v>0</v>
      </c>
      <c r="AM222" s="267"/>
      <c r="AN222" s="268" t="n">
        <f aca="false">AM222/AM$254</f>
        <v>0</v>
      </c>
      <c r="AO222" s="269" t="n">
        <f aca="false">AM$131*AN222</f>
        <v>0</v>
      </c>
      <c r="AP222" s="267"/>
      <c r="AQ222" s="268" t="n">
        <f aca="false">AP222/AP$254</f>
        <v>0</v>
      </c>
      <c r="AR222" s="269" t="n">
        <f aca="false">AP$131*AQ222</f>
        <v>0</v>
      </c>
      <c r="AS222" s="267"/>
      <c r="AT222" s="268" t="n">
        <f aca="false">AS222/AS$254</f>
        <v>0</v>
      </c>
      <c r="AU222" s="269" t="n">
        <f aca="false">AS$131*AT222</f>
        <v>0</v>
      </c>
      <c r="AV222" s="267"/>
      <c r="AW222" s="268" t="n">
        <f aca="false">AV222/AV$254</f>
        <v>0</v>
      </c>
      <c r="AX222" s="269" t="n">
        <f aca="false">AV$131*AW222</f>
        <v>0</v>
      </c>
      <c r="AY222" s="267"/>
      <c r="AZ222" s="268" t="n">
        <f aca="false">AY222/AY$254</f>
        <v>0</v>
      </c>
      <c r="BA222" s="269" t="n">
        <f aca="false">AY$131*AZ222</f>
        <v>0</v>
      </c>
      <c r="BB222" s="267"/>
      <c r="BC222" s="268" t="n">
        <f aca="false">BB222/BB$254</f>
        <v>0</v>
      </c>
      <c r="BD222" s="269" t="n">
        <f aca="false">BB$131*BC222</f>
        <v>0</v>
      </c>
      <c r="BE222" s="267"/>
      <c r="BF222" s="268" t="n">
        <f aca="false">BE222/BE$254</f>
        <v>0</v>
      </c>
      <c r="BG222" s="269" t="n">
        <f aca="false">BE$131*BF222</f>
        <v>0</v>
      </c>
      <c r="BH222" s="267"/>
      <c r="BI222" s="268" t="n">
        <f aca="false">BH222/BH$254</f>
        <v>0</v>
      </c>
      <c r="BJ222" s="269" t="n">
        <f aca="false">BH$131*BI222</f>
        <v>0</v>
      </c>
      <c r="BK222" s="267"/>
      <c r="BL222" s="268" t="n">
        <f aca="false">BK222/BK$254</f>
        <v>0</v>
      </c>
      <c r="BM222" s="269" t="n">
        <f aca="false">BK$131*BL222</f>
        <v>0</v>
      </c>
      <c r="BN222" s="267"/>
      <c r="BO222" s="268" t="n">
        <f aca="false">BN222/BN$254</f>
        <v>0</v>
      </c>
      <c r="BP222" s="269" t="n">
        <f aca="false">BN$131*BO222</f>
        <v>0</v>
      </c>
      <c r="BQ222" s="267"/>
      <c r="BR222" s="268" t="n">
        <f aca="false">BQ222/BQ$254</f>
        <v>0</v>
      </c>
      <c r="BS222" s="269" t="n">
        <f aca="false">BQ$131*BR222</f>
        <v>0</v>
      </c>
      <c r="BT222" s="267"/>
      <c r="BU222" s="268" t="n">
        <f aca="false">BT222/BT$254</f>
        <v>0</v>
      </c>
      <c r="BV222" s="269" t="n">
        <f aca="false">BT$131*BU222</f>
        <v>0</v>
      </c>
      <c r="BW222" s="267"/>
      <c r="BX222" s="268" t="n">
        <f aca="false">BW222/BW$254</f>
        <v>0</v>
      </c>
      <c r="BY222" s="269" t="n">
        <f aca="false">BW$131*BX222</f>
        <v>0</v>
      </c>
      <c r="BZ222" s="267"/>
      <c r="CA222" s="268" t="n">
        <f aca="false">BZ222/BZ$254</f>
        <v>0</v>
      </c>
      <c r="CB222" s="269" t="n">
        <f aca="false">BZ$131*CA222</f>
        <v>0</v>
      </c>
      <c r="CC222" s="267"/>
      <c r="CD222" s="268" t="n">
        <f aca="false">CC222/CC$254</f>
        <v>0</v>
      </c>
      <c r="CE222" s="269" t="n">
        <f aca="false">CC$131*CD222</f>
        <v>0</v>
      </c>
      <c r="CF222" s="267"/>
      <c r="CG222" s="268" t="n">
        <f aca="false">CF222/CF$254</f>
        <v>0</v>
      </c>
      <c r="CH222" s="269" t="n">
        <f aca="false">CF$131*CG222</f>
        <v>0</v>
      </c>
      <c r="CI222" s="267"/>
      <c r="CJ222" s="268" t="n">
        <f aca="false">CI222/CI$254</f>
        <v>0</v>
      </c>
      <c r="CK222" s="269" t="n">
        <f aca="false">CI$131*CJ222</f>
        <v>0</v>
      </c>
      <c r="CL222" s="267"/>
      <c r="CM222" s="268" t="n">
        <f aca="false">CL222/CL$254</f>
        <v>0</v>
      </c>
      <c r="CN222" s="269" t="n">
        <f aca="false">CL$131*CM222</f>
        <v>0</v>
      </c>
      <c r="CO222" s="267"/>
      <c r="CP222" s="268" t="n">
        <f aca="false">CO222/CO$254</f>
        <v>0</v>
      </c>
      <c r="CQ222" s="269" t="n">
        <f aca="false">CO$131*CP222</f>
        <v>0</v>
      </c>
      <c r="CR222" s="267"/>
      <c r="CS222" s="268" t="n">
        <f aca="false">CR222/CR$254</f>
        <v>0</v>
      </c>
      <c r="CT222" s="269" t="n">
        <f aca="false">CR$131*CS222</f>
        <v>0</v>
      </c>
      <c r="CU222" s="267"/>
      <c r="CV222" s="268" t="n">
        <f aca="false">CU222/CU$254</f>
        <v>0</v>
      </c>
      <c r="CW222" s="269" t="n">
        <f aca="false">CU$131*CV222</f>
        <v>0</v>
      </c>
      <c r="CX222" s="267"/>
      <c r="CY222" s="268" t="n">
        <f aca="false">CX222/CX$254</f>
        <v>0</v>
      </c>
      <c r="CZ222" s="269" t="n">
        <f aca="false">CX$131*CY222</f>
        <v>0</v>
      </c>
      <c r="DA222" s="267"/>
      <c r="DB222" s="268" t="n">
        <f aca="false">DA222/DA$254</f>
        <v>0</v>
      </c>
      <c r="DC222" s="269" t="n">
        <f aca="false">DA$131*DB222</f>
        <v>0</v>
      </c>
      <c r="DD222" s="267"/>
      <c r="DE222" s="268" t="n">
        <f aca="false">DD222/DD$254</f>
        <v>0</v>
      </c>
      <c r="DF222" s="269" t="n">
        <f aca="false">DD$131*DE222</f>
        <v>0</v>
      </c>
      <c r="DG222" s="267"/>
      <c r="DH222" s="268" t="n">
        <f aca="false">DG222/DG$254</f>
        <v>0</v>
      </c>
      <c r="DI222" s="269" t="n">
        <f aca="false">DG$131*DH222</f>
        <v>0</v>
      </c>
      <c r="DJ222" s="267"/>
      <c r="DK222" s="268" t="n">
        <f aca="false">DJ222/DJ$254</f>
        <v>0</v>
      </c>
      <c r="DL222" s="269" t="n">
        <f aca="false">DJ$131*DK222</f>
        <v>0</v>
      </c>
      <c r="DM222" s="267"/>
      <c r="DN222" s="268" t="n">
        <f aca="false">DM222/DM$254</f>
        <v>0</v>
      </c>
      <c r="DO222" s="269" t="n">
        <f aca="false">DM$131*DN222</f>
        <v>0</v>
      </c>
      <c r="DP222" s="267"/>
      <c r="DQ222" s="268" t="n">
        <f aca="false">DP222/DP$254</f>
        <v>0</v>
      </c>
      <c r="DR222" s="269" t="n">
        <f aca="false">DP$131*DQ222</f>
        <v>0</v>
      </c>
      <c r="DS222" s="267"/>
      <c r="DT222" s="268" t="n">
        <f aca="false">DS222/DS$254</f>
        <v>0</v>
      </c>
      <c r="DU222" s="269" t="n">
        <f aca="false">DS$131*DT222</f>
        <v>0</v>
      </c>
      <c r="DV222" s="267"/>
      <c r="DW222" s="268" t="n">
        <f aca="false">DV222/DV$254</f>
        <v>0</v>
      </c>
      <c r="DX222" s="269" t="n">
        <f aca="false">DV$131*DW222</f>
        <v>0</v>
      </c>
      <c r="DY222" s="267"/>
      <c r="DZ222" s="268" t="n">
        <f aca="false">DY222/DY$254</f>
        <v>0</v>
      </c>
      <c r="EA222" s="269" t="n">
        <f aca="false">DY$131*DZ222</f>
        <v>0</v>
      </c>
      <c r="EB222" s="267"/>
      <c r="EC222" s="268" t="n">
        <f aca="false">EB222/EB$254</f>
        <v>0</v>
      </c>
      <c r="ED222" s="269" t="n">
        <f aca="false">EB$131*EC222</f>
        <v>0</v>
      </c>
      <c r="EE222" s="267"/>
      <c r="EF222" s="268" t="n">
        <f aca="false">EE222/EE$254</f>
        <v>0</v>
      </c>
      <c r="EG222" s="269" t="n">
        <f aca="false">EE$131*EF222</f>
        <v>0</v>
      </c>
      <c r="EH222" s="267"/>
      <c r="EI222" s="268" t="n">
        <f aca="false">EH222/EH$254</f>
        <v>0</v>
      </c>
      <c r="EJ222" s="269" t="n">
        <f aca="false">EH$131*EI222</f>
        <v>0</v>
      </c>
      <c r="EK222" s="267"/>
      <c r="EL222" s="268" t="n">
        <f aca="false">EK222/EK$254</f>
        <v>0</v>
      </c>
      <c r="EM222" s="269" t="n">
        <f aca="false">EK$131*EL222</f>
        <v>0</v>
      </c>
      <c r="EN222" s="267"/>
      <c r="EO222" s="268" t="n">
        <f aca="false">EN222/EN$254</f>
        <v>0</v>
      </c>
      <c r="EP222" s="269" t="n">
        <f aca="false">EN$131*EO222</f>
        <v>0</v>
      </c>
      <c r="EQ222" s="267"/>
      <c r="ER222" s="268" t="n">
        <f aca="false">EQ222/EQ$254</f>
        <v>0</v>
      </c>
      <c r="ES222" s="269" t="n">
        <f aca="false">EQ$131*ER222</f>
        <v>0</v>
      </c>
      <c r="ET222" s="267"/>
      <c r="EU222" s="268" t="n">
        <f aca="false">ET222/ET$254</f>
        <v>0</v>
      </c>
      <c r="EV222" s="269" t="n">
        <f aca="false">ET$131*EU222</f>
        <v>0</v>
      </c>
      <c r="EW222" s="267"/>
      <c r="EX222" s="268" t="n">
        <f aca="false">EW222/EW$254</f>
        <v>0</v>
      </c>
      <c r="EY222" s="269" t="n">
        <f aca="false">EW$131*EX222</f>
        <v>0</v>
      </c>
      <c r="EZ222" s="267"/>
      <c r="FA222" s="268" t="n">
        <f aca="false">EZ222/EZ$254</f>
        <v>0</v>
      </c>
      <c r="FB222" s="269" t="n">
        <f aca="false">EZ$131*FA222</f>
        <v>0</v>
      </c>
      <c r="FC222" s="267"/>
      <c r="FD222" s="268" t="n">
        <f aca="false">FC222/FC$254</f>
        <v>0</v>
      </c>
      <c r="FE222" s="269" t="n">
        <f aca="false">FC$131*FD222</f>
        <v>0</v>
      </c>
      <c r="FF222" s="267"/>
      <c r="FG222" s="268" t="n">
        <f aca="false">FF222/FF$254</f>
        <v>0</v>
      </c>
      <c r="FH222" s="269" t="n">
        <f aca="false">FF$131*FG222</f>
        <v>0</v>
      </c>
      <c r="FI222" s="267"/>
      <c r="FJ222" s="268" t="n">
        <f aca="false">FI222/FI$254</f>
        <v>0</v>
      </c>
      <c r="FK222" s="269" t="n">
        <f aca="false">FI$131*FJ222</f>
        <v>0</v>
      </c>
      <c r="FL222" s="267"/>
      <c r="FM222" s="268" t="n">
        <f aca="false">FL222/FL$254</f>
        <v>0</v>
      </c>
      <c r="FN222" s="269" t="n">
        <f aca="false">FL$131*FM222</f>
        <v>0</v>
      </c>
      <c r="FO222" s="267"/>
      <c r="FP222" s="268" t="n">
        <f aca="false">FO222/FO$254</f>
        <v>0</v>
      </c>
      <c r="FQ222" s="269" t="n">
        <f aca="false">FO$131*FP222</f>
        <v>0</v>
      </c>
      <c r="FR222" s="267"/>
      <c r="FS222" s="268" t="n">
        <f aca="false">FR222/FR$254</f>
        <v>0</v>
      </c>
      <c r="FT222" s="269" t="n">
        <f aca="false">FR$131*FS222</f>
        <v>0</v>
      </c>
      <c r="FU222" s="267"/>
      <c r="FV222" s="268" t="n">
        <f aca="false">FU222/FU$254</f>
        <v>0</v>
      </c>
      <c r="FW222" s="269" t="n">
        <f aca="false">FU$131*FV222</f>
        <v>0</v>
      </c>
      <c r="FX222" s="267"/>
      <c r="FY222" s="268" t="n">
        <f aca="false">FX222/FX$254</f>
        <v>0</v>
      </c>
      <c r="FZ222" s="269" t="n">
        <f aca="false">FX$131*FY222</f>
        <v>0</v>
      </c>
      <c r="GA222" s="267"/>
      <c r="GB222" s="268" t="n">
        <f aca="false">GA222/GA$254</f>
        <v>0</v>
      </c>
      <c r="GC222" s="269" t="n">
        <f aca="false">GA$131*GB222</f>
        <v>0</v>
      </c>
      <c r="GD222" s="267"/>
      <c r="GE222" s="268" t="n">
        <f aca="false">GD222/GD$254</f>
        <v>0</v>
      </c>
      <c r="GF222" s="269" t="n">
        <f aca="false">GD$131*GE222</f>
        <v>0</v>
      </c>
      <c r="GG222" s="267"/>
      <c r="GH222" s="268" t="n">
        <f aca="false">GG222/GG$254</f>
        <v>0</v>
      </c>
      <c r="GI222" s="269" t="n">
        <f aca="false">GG$131*GH222</f>
        <v>0</v>
      </c>
      <c r="GJ222" s="267"/>
      <c r="GK222" s="268" t="n">
        <f aca="false">GJ222/GJ$254</f>
        <v>0</v>
      </c>
      <c r="GL222" s="269" t="n">
        <f aca="false">GJ$131*GK222</f>
        <v>0</v>
      </c>
      <c r="GM222" s="267"/>
      <c r="GN222" s="268" t="n">
        <f aca="false">GM222/GM$254</f>
        <v>0</v>
      </c>
      <c r="GO222" s="269" t="n">
        <f aca="false">GM$131*GN222</f>
        <v>0</v>
      </c>
      <c r="GP222" s="267"/>
      <c r="GQ222" s="268" t="n">
        <f aca="false">GP222/GP$254</f>
        <v>0</v>
      </c>
      <c r="GR222" s="269" t="n">
        <f aca="false">GP$131*GQ222</f>
        <v>0</v>
      </c>
      <c r="GS222" s="267"/>
      <c r="GT222" s="268" t="n">
        <f aca="false">GS222/GS$254</f>
        <v>0</v>
      </c>
      <c r="GU222" s="269" t="n">
        <f aca="false">GS$131*GT222</f>
        <v>0</v>
      </c>
      <c r="GV222" s="267"/>
      <c r="GW222" s="268" t="n">
        <f aca="false">GV222/GV$254</f>
        <v>0</v>
      </c>
      <c r="GX222" s="269" t="n">
        <f aca="false">GV$131*GW222</f>
        <v>0</v>
      </c>
      <c r="GY222" s="267"/>
      <c r="GZ222" s="268" t="n">
        <f aca="false">GY222/GY$254</f>
        <v>0</v>
      </c>
      <c r="HA222" s="269" t="n">
        <f aca="false">GY$131*GZ222</f>
        <v>0</v>
      </c>
      <c r="HB222" s="267"/>
      <c r="HC222" s="268" t="n">
        <f aca="false">HB222/HB$254</f>
        <v>0</v>
      </c>
      <c r="HD222" s="269" t="n">
        <f aca="false">HB$131*HC222</f>
        <v>0</v>
      </c>
      <c r="HE222" s="267"/>
      <c r="HF222" s="268" t="n">
        <f aca="false">HE222/HE$254</f>
        <v>0</v>
      </c>
      <c r="HG222" s="269" t="n">
        <f aca="false">HE$131*HF222</f>
        <v>0</v>
      </c>
      <c r="HH222" s="267"/>
      <c r="HI222" s="268" t="n">
        <f aca="false">HH222/HH$254</f>
        <v>0</v>
      </c>
      <c r="HJ222" s="269" t="n">
        <f aca="false">HH$131*HI222</f>
        <v>0</v>
      </c>
      <c r="HK222" s="267"/>
      <c r="HL222" s="268" t="n">
        <f aca="false">HK222/HK$254</f>
        <v>0</v>
      </c>
      <c r="HM222" s="269" t="n">
        <f aca="false">HK$131*HL222</f>
        <v>0</v>
      </c>
      <c r="HN222" s="267"/>
      <c r="HO222" s="268" t="n">
        <f aca="false">HN222/HN$254</f>
        <v>0</v>
      </c>
      <c r="HP222" s="269" t="n">
        <f aca="false">HN$131*HO222</f>
        <v>0</v>
      </c>
      <c r="HQ222" s="267"/>
      <c r="HR222" s="268" t="n">
        <f aca="false">HQ222/HQ$254</f>
        <v>0</v>
      </c>
      <c r="HS222" s="269" t="n">
        <f aca="false">HQ$131*HR222</f>
        <v>0</v>
      </c>
      <c r="HT222" s="267"/>
      <c r="HU222" s="268" t="n">
        <f aca="false">HT222/HT$254</f>
        <v>0</v>
      </c>
      <c r="HV222" s="269" t="n">
        <f aca="false">HT$131*HU222</f>
        <v>0</v>
      </c>
      <c r="HW222" s="267"/>
      <c r="HX222" s="268" t="n">
        <f aca="false">HW222/HW$254</f>
        <v>0</v>
      </c>
      <c r="HY222" s="269" t="n">
        <f aca="false">HW$131*HX222</f>
        <v>0</v>
      </c>
      <c r="HZ222" s="267"/>
      <c r="IA222" s="268" t="n">
        <f aca="false">HZ222/HZ$254</f>
        <v>0</v>
      </c>
      <c r="IB222" s="269" t="n">
        <f aca="false">HZ$131*IA222</f>
        <v>0</v>
      </c>
      <c r="IC222" s="267"/>
      <c r="ID222" s="268" t="n">
        <f aca="false">IC222/IC$254</f>
        <v>0</v>
      </c>
      <c r="IE222" s="269" t="n">
        <f aca="false">IC$131*ID222</f>
        <v>0</v>
      </c>
      <c r="IF222" s="267"/>
      <c r="IG222" s="268" t="n">
        <f aca="false">IF222/IF$254</f>
        <v>0</v>
      </c>
      <c r="IH222" s="269" t="n">
        <f aca="false">IF$131*IG222</f>
        <v>0</v>
      </c>
      <c r="II222" s="267"/>
      <c r="IJ222" s="268" t="n">
        <f aca="false">II222/II$254</f>
        <v>0</v>
      </c>
      <c r="IK222" s="269" t="n">
        <f aca="false">II$131*IJ222</f>
        <v>0</v>
      </c>
      <c r="IL222" s="267"/>
      <c r="IM222" s="268" t="n">
        <f aca="false">IL222/IL$254</f>
        <v>0</v>
      </c>
      <c r="IN222" s="269" t="n">
        <f aca="false">IL$131*IM222</f>
        <v>0</v>
      </c>
      <c r="IO222" s="267"/>
      <c r="IP222" s="268" t="n">
        <f aca="false">IO222/IO$254</f>
        <v>0</v>
      </c>
      <c r="IQ222" s="269" t="n">
        <f aca="false">IO$131*IP222</f>
        <v>0</v>
      </c>
      <c r="IR222" s="267"/>
      <c r="IS222" s="268" t="n">
        <f aca="false">IR222/IR$254</f>
        <v>0</v>
      </c>
      <c r="IT222" s="269" t="n">
        <f aca="false">IR$131*IS222</f>
        <v>0</v>
      </c>
    </row>
    <row r="223" customFormat="false" ht="12.75" hidden="false" customHeight="false" outlineLevel="0" collapsed="false">
      <c r="A223" s="271" t="n">
        <v>68</v>
      </c>
      <c r="B223" s="266" t="s">
        <v>1045</v>
      </c>
      <c r="C223" s="267"/>
      <c r="D223" s="268" t="n">
        <f aca="false">C223/C$254</f>
        <v>0</v>
      </c>
      <c r="E223" s="269" t="n">
        <f aca="false">C$131*D223</f>
        <v>0</v>
      </c>
      <c r="F223" s="267"/>
      <c r="G223" s="268" t="n">
        <f aca="false">F223/F$254</f>
        <v>0</v>
      </c>
      <c r="H223" s="269" t="n">
        <f aca="false">F$131*G223</f>
        <v>0</v>
      </c>
      <c r="I223" s="267"/>
      <c r="J223" s="268" t="n">
        <f aca="false">I223/I$254</f>
        <v>0</v>
      </c>
      <c r="K223" s="269" t="n">
        <f aca="false">I$131*J223</f>
        <v>0</v>
      </c>
      <c r="L223" s="267"/>
      <c r="M223" s="268" t="n">
        <f aca="false">L223/L$254</f>
        <v>0</v>
      </c>
      <c r="N223" s="269" t="n">
        <f aca="false">L$131*M223</f>
        <v>0</v>
      </c>
      <c r="O223" s="267"/>
      <c r="P223" s="268" t="n">
        <f aca="false">O223/O$254</f>
        <v>0</v>
      </c>
      <c r="Q223" s="269" t="n">
        <f aca="false">O$131*P223</f>
        <v>0</v>
      </c>
      <c r="R223" s="267"/>
      <c r="S223" s="268" t="n">
        <f aca="false">R223/R$254</f>
        <v>0</v>
      </c>
      <c r="T223" s="269" t="n">
        <f aca="false">R$131*S223</f>
        <v>0</v>
      </c>
      <c r="U223" s="267"/>
      <c r="V223" s="268" t="n">
        <f aca="false">U223/U$254</f>
        <v>0</v>
      </c>
      <c r="W223" s="269" t="n">
        <f aca="false">U$131*V223</f>
        <v>0</v>
      </c>
      <c r="X223" s="267"/>
      <c r="Y223" s="268" t="n">
        <f aca="false">X223/X$254</f>
        <v>0</v>
      </c>
      <c r="Z223" s="269" t="n">
        <f aca="false">X$131*Y223</f>
        <v>0</v>
      </c>
      <c r="AA223" s="267"/>
      <c r="AB223" s="268" t="n">
        <f aca="false">AA223/AA$254</f>
        <v>0</v>
      </c>
      <c r="AC223" s="269" t="n">
        <f aca="false">AA$131*AB223</f>
        <v>0</v>
      </c>
      <c r="AD223" s="267"/>
      <c r="AE223" s="268" t="n">
        <f aca="false">AD223/AD$254</f>
        <v>0</v>
      </c>
      <c r="AF223" s="269" t="n">
        <f aca="false">AD$131*AE223</f>
        <v>0</v>
      </c>
      <c r="AG223" s="267"/>
      <c r="AH223" s="268" t="n">
        <f aca="false">AG223/AG$254</f>
        <v>0</v>
      </c>
      <c r="AI223" s="269" t="n">
        <f aca="false">AG$131*AH223</f>
        <v>0</v>
      </c>
      <c r="AJ223" s="267"/>
      <c r="AK223" s="268" t="n">
        <f aca="false">AJ223/AJ$254</f>
        <v>0</v>
      </c>
      <c r="AL223" s="269" t="n">
        <f aca="false">AJ$131*AK223</f>
        <v>0</v>
      </c>
      <c r="AM223" s="267"/>
      <c r="AN223" s="268" t="n">
        <f aca="false">AM223/AM$254</f>
        <v>0</v>
      </c>
      <c r="AO223" s="269" t="n">
        <f aca="false">AM$131*AN223</f>
        <v>0</v>
      </c>
      <c r="AP223" s="267"/>
      <c r="AQ223" s="268" t="n">
        <f aca="false">AP223/AP$254</f>
        <v>0</v>
      </c>
      <c r="AR223" s="269" t="n">
        <f aca="false">AP$131*AQ223</f>
        <v>0</v>
      </c>
      <c r="AS223" s="267"/>
      <c r="AT223" s="268" t="n">
        <f aca="false">AS223/AS$254</f>
        <v>0</v>
      </c>
      <c r="AU223" s="269" t="n">
        <f aca="false">AS$131*AT223</f>
        <v>0</v>
      </c>
      <c r="AV223" s="267"/>
      <c r="AW223" s="268" t="n">
        <f aca="false">AV223/AV$254</f>
        <v>0</v>
      </c>
      <c r="AX223" s="269" t="n">
        <f aca="false">AV$131*AW223</f>
        <v>0</v>
      </c>
      <c r="AY223" s="267"/>
      <c r="AZ223" s="268" t="n">
        <f aca="false">AY223/AY$254</f>
        <v>0</v>
      </c>
      <c r="BA223" s="269" t="n">
        <f aca="false">AY$131*AZ223</f>
        <v>0</v>
      </c>
      <c r="BB223" s="267"/>
      <c r="BC223" s="268" t="n">
        <f aca="false">BB223/BB$254</f>
        <v>0</v>
      </c>
      <c r="BD223" s="269" t="n">
        <f aca="false">BB$131*BC223</f>
        <v>0</v>
      </c>
      <c r="BE223" s="267"/>
      <c r="BF223" s="268" t="n">
        <f aca="false">BE223/BE$254</f>
        <v>0</v>
      </c>
      <c r="BG223" s="269" t="n">
        <f aca="false">BE$131*BF223</f>
        <v>0</v>
      </c>
      <c r="BH223" s="267"/>
      <c r="BI223" s="268" t="n">
        <f aca="false">BH223/BH$254</f>
        <v>0</v>
      </c>
      <c r="BJ223" s="269" t="n">
        <f aca="false">BH$131*BI223</f>
        <v>0</v>
      </c>
      <c r="BK223" s="267"/>
      <c r="BL223" s="268" t="n">
        <f aca="false">BK223/BK$254</f>
        <v>0</v>
      </c>
      <c r="BM223" s="269" t="n">
        <f aca="false">BK$131*BL223</f>
        <v>0</v>
      </c>
      <c r="BN223" s="267"/>
      <c r="BO223" s="268" t="n">
        <f aca="false">BN223/BN$254</f>
        <v>0</v>
      </c>
      <c r="BP223" s="269" t="n">
        <f aca="false">BN$131*BO223</f>
        <v>0</v>
      </c>
      <c r="BQ223" s="267"/>
      <c r="BR223" s="268" t="n">
        <f aca="false">BQ223/BQ$254</f>
        <v>0</v>
      </c>
      <c r="BS223" s="269" t="n">
        <f aca="false">BQ$131*BR223</f>
        <v>0</v>
      </c>
      <c r="BT223" s="267"/>
      <c r="BU223" s="268" t="n">
        <f aca="false">BT223/BT$254</f>
        <v>0</v>
      </c>
      <c r="BV223" s="269" t="n">
        <f aca="false">BT$131*BU223</f>
        <v>0</v>
      </c>
      <c r="BW223" s="267"/>
      <c r="BX223" s="268" t="n">
        <f aca="false">BW223/BW$254</f>
        <v>0</v>
      </c>
      <c r="BY223" s="269" t="n">
        <f aca="false">BW$131*BX223</f>
        <v>0</v>
      </c>
      <c r="BZ223" s="267"/>
      <c r="CA223" s="268" t="n">
        <f aca="false">BZ223/BZ$254</f>
        <v>0</v>
      </c>
      <c r="CB223" s="269" t="n">
        <f aca="false">BZ$131*CA223</f>
        <v>0</v>
      </c>
      <c r="CC223" s="267"/>
      <c r="CD223" s="268" t="n">
        <f aca="false">CC223/CC$254</f>
        <v>0</v>
      </c>
      <c r="CE223" s="269" t="n">
        <f aca="false">CC$131*CD223</f>
        <v>0</v>
      </c>
      <c r="CF223" s="267"/>
      <c r="CG223" s="268" t="n">
        <f aca="false">CF223/CF$254</f>
        <v>0</v>
      </c>
      <c r="CH223" s="269" t="n">
        <f aca="false">CF$131*CG223</f>
        <v>0</v>
      </c>
      <c r="CI223" s="267"/>
      <c r="CJ223" s="268" t="n">
        <f aca="false">CI223/CI$254</f>
        <v>0</v>
      </c>
      <c r="CK223" s="269" t="n">
        <f aca="false">CI$131*CJ223</f>
        <v>0</v>
      </c>
      <c r="CL223" s="267"/>
      <c r="CM223" s="268" t="n">
        <f aca="false">CL223/CL$254</f>
        <v>0</v>
      </c>
      <c r="CN223" s="269" t="n">
        <f aca="false">CL$131*CM223</f>
        <v>0</v>
      </c>
      <c r="CO223" s="267"/>
      <c r="CP223" s="268" t="n">
        <f aca="false">CO223/CO$254</f>
        <v>0</v>
      </c>
      <c r="CQ223" s="269" t="n">
        <f aca="false">CO$131*CP223</f>
        <v>0</v>
      </c>
      <c r="CR223" s="267"/>
      <c r="CS223" s="268" t="n">
        <f aca="false">CR223/CR$254</f>
        <v>0</v>
      </c>
      <c r="CT223" s="269" t="n">
        <f aca="false">CR$131*CS223</f>
        <v>0</v>
      </c>
      <c r="CU223" s="267"/>
      <c r="CV223" s="268" t="n">
        <f aca="false">CU223/CU$254</f>
        <v>0</v>
      </c>
      <c r="CW223" s="269" t="n">
        <f aca="false">CU$131*CV223</f>
        <v>0</v>
      </c>
      <c r="CX223" s="267"/>
      <c r="CY223" s="268" t="n">
        <f aca="false">CX223/CX$254</f>
        <v>0</v>
      </c>
      <c r="CZ223" s="269" t="n">
        <f aca="false">CX$131*CY223</f>
        <v>0</v>
      </c>
      <c r="DA223" s="267"/>
      <c r="DB223" s="268" t="n">
        <f aca="false">DA223/DA$254</f>
        <v>0</v>
      </c>
      <c r="DC223" s="269" t="n">
        <f aca="false">DA$131*DB223</f>
        <v>0</v>
      </c>
      <c r="DD223" s="267"/>
      <c r="DE223" s="268" t="n">
        <f aca="false">DD223/DD$254</f>
        <v>0</v>
      </c>
      <c r="DF223" s="269" t="n">
        <f aca="false">DD$131*DE223</f>
        <v>0</v>
      </c>
      <c r="DG223" s="267"/>
      <c r="DH223" s="268" t="n">
        <f aca="false">DG223/DG$254</f>
        <v>0</v>
      </c>
      <c r="DI223" s="269" t="n">
        <f aca="false">DG$131*DH223</f>
        <v>0</v>
      </c>
      <c r="DJ223" s="267"/>
      <c r="DK223" s="268" t="n">
        <f aca="false">DJ223/DJ$254</f>
        <v>0</v>
      </c>
      <c r="DL223" s="269" t="n">
        <f aca="false">DJ$131*DK223</f>
        <v>0</v>
      </c>
      <c r="DM223" s="267"/>
      <c r="DN223" s="268" t="n">
        <f aca="false">DM223/DM$254</f>
        <v>0</v>
      </c>
      <c r="DO223" s="269" t="n">
        <f aca="false">DM$131*DN223</f>
        <v>0</v>
      </c>
      <c r="DP223" s="267"/>
      <c r="DQ223" s="268" t="n">
        <f aca="false">DP223/DP$254</f>
        <v>0</v>
      </c>
      <c r="DR223" s="269" t="n">
        <f aca="false">DP$131*DQ223</f>
        <v>0</v>
      </c>
      <c r="DS223" s="267"/>
      <c r="DT223" s="268" t="n">
        <f aca="false">DS223/DS$254</f>
        <v>0</v>
      </c>
      <c r="DU223" s="269" t="n">
        <f aca="false">DS$131*DT223</f>
        <v>0</v>
      </c>
      <c r="DV223" s="267"/>
      <c r="DW223" s="268" t="n">
        <f aca="false">DV223/DV$254</f>
        <v>0</v>
      </c>
      <c r="DX223" s="269" t="n">
        <f aca="false">DV$131*DW223</f>
        <v>0</v>
      </c>
      <c r="DY223" s="267"/>
      <c r="DZ223" s="268" t="n">
        <f aca="false">DY223/DY$254</f>
        <v>0</v>
      </c>
      <c r="EA223" s="269" t="n">
        <f aca="false">DY$131*DZ223</f>
        <v>0</v>
      </c>
      <c r="EB223" s="267"/>
      <c r="EC223" s="268" t="n">
        <f aca="false">EB223/EB$254</f>
        <v>0</v>
      </c>
      <c r="ED223" s="269" t="n">
        <f aca="false">EB$131*EC223</f>
        <v>0</v>
      </c>
      <c r="EE223" s="267"/>
      <c r="EF223" s="268" t="n">
        <f aca="false">EE223/EE$254</f>
        <v>0</v>
      </c>
      <c r="EG223" s="269" t="n">
        <f aca="false">EE$131*EF223</f>
        <v>0</v>
      </c>
      <c r="EH223" s="267"/>
      <c r="EI223" s="268" t="n">
        <f aca="false">EH223/EH$254</f>
        <v>0</v>
      </c>
      <c r="EJ223" s="269" t="n">
        <f aca="false">EH$131*EI223</f>
        <v>0</v>
      </c>
      <c r="EK223" s="267"/>
      <c r="EL223" s="268" t="n">
        <f aca="false">EK223/EK$254</f>
        <v>0</v>
      </c>
      <c r="EM223" s="269" t="n">
        <f aca="false">EK$131*EL223</f>
        <v>0</v>
      </c>
      <c r="EN223" s="267"/>
      <c r="EO223" s="268" t="n">
        <f aca="false">EN223/EN$254</f>
        <v>0</v>
      </c>
      <c r="EP223" s="269" t="n">
        <f aca="false">EN$131*EO223</f>
        <v>0</v>
      </c>
      <c r="EQ223" s="267"/>
      <c r="ER223" s="268" t="n">
        <f aca="false">EQ223/EQ$254</f>
        <v>0</v>
      </c>
      <c r="ES223" s="269" t="n">
        <f aca="false">EQ$131*ER223</f>
        <v>0</v>
      </c>
      <c r="ET223" s="267"/>
      <c r="EU223" s="268" t="n">
        <f aca="false">ET223/ET$254</f>
        <v>0</v>
      </c>
      <c r="EV223" s="269" t="n">
        <f aca="false">ET$131*EU223</f>
        <v>0</v>
      </c>
      <c r="EW223" s="267"/>
      <c r="EX223" s="268" t="n">
        <f aca="false">EW223/EW$254</f>
        <v>0</v>
      </c>
      <c r="EY223" s="269" t="n">
        <f aca="false">EW$131*EX223</f>
        <v>0</v>
      </c>
      <c r="EZ223" s="267"/>
      <c r="FA223" s="268" t="n">
        <f aca="false">EZ223/EZ$254</f>
        <v>0</v>
      </c>
      <c r="FB223" s="269" t="n">
        <f aca="false">EZ$131*FA223</f>
        <v>0</v>
      </c>
      <c r="FC223" s="267"/>
      <c r="FD223" s="268" t="n">
        <f aca="false">FC223/FC$254</f>
        <v>0</v>
      </c>
      <c r="FE223" s="269" t="n">
        <f aca="false">FC$131*FD223</f>
        <v>0</v>
      </c>
      <c r="FF223" s="267"/>
      <c r="FG223" s="268" t="n">
        <f aca="false">FF223/FF$254</f>
        <v>0</v>
      </c>
      <c r="FH223" s="269" t="n">
        <f aca="false">FF$131*FG223</f>
        <v>0</v>
      </c>
      <c r="FI223" s="267"/>
      <c r="FJ223" s="268" t="n">
        <f aca="false">FI223/FI$254</f>
        <v>0</v>
      </c>
      <c r="FK223" s="269" t="n">
        <f aca="false">FI$131*FJ223</f>
        <v>0</v>
      </c>
      <c r="FL223" s="267"/>
      <c r="FM223" s="268" t="n">
        <f aca="false">FL223/FL$254</f>
        <v>0</v>
      </c>
      <c r="FN223" s="269" t="n">
        <f aca="false">FL$131*FM223</f>
        <v>0</v>
      </c>
      <c r="FO223" s="267"/>
      <c r="FP223" s="268" t="n">
        <f aca="false">FO223/FO$254</f>
        <v>0</v>
      </c>
      <c r="FQ223" s="269" t="n">
        <f aca="false">FO$131*FP223</f>
        <v>0</v>
      </c>
      <c r="FR223" s="267"/>
      <c r="FS223" s="268" t="n">
        <f aca="false">FR223/FR$254</f>
        <v>0</v>
      </c>
      <c r="FT223" s="269" t="n">
        <f aca="false">FR$131*FS223</f>
        <v>0</v>
      </c>
      <c r="FU223" s="267"/>
      <c r="FV223" s="268" t="n">
        <f aca="false">FU223/FU$254</f>
        <v>0</v>
      </c>
      <c r="FW223" s="269" t="n">
        <f aca="false">FU$131*FV223</f>
        <v>0</v>
      </c>
      <c r="FX223" s="267"/>
      <c r="FY223" s="268" t="n">
        <f aca="false">FX223/FX$254</f>
        <v>0</v>
      </c>
      <c r="FZ223" s="269" t="n">
        <f aca="false">FX$131*FY223</f>
        <v>0</v>
      </c>
      <c r="GA223" s="267"/>
      <c r="GB223" s="268" t="n">
        <f aca="false">GA223/GA$254</f>
        <v>0</v>
      </c>
      <c r="GC223" s="269" t="n">
        <f aca="false">GA$131*GB223</f>
        <v>0</v>
      </c>
      <c r="GD223" s="267"/>
      <c r="GE223" s="268" t="n">
        <f aca="false">GD223/GD$254</f>
        <v>0</v>
      </c>
      <c r="GF223" s="269" t="n">
        <f aca="false">GD$131*GE223</f>
        <v>0</v>
      </c>
      <c r="GG223" s="267"/>
      <c r="GH223" s="268" t="n">
        <f aca="false">GG223/GG$254</f>
        <v>0</v>
      </c>
      <c r="GI223" s="269" t="n">
        <f aca="false">GG$131*GH223</f>
        <v>0</v>
      </c>
      <c r="GJ223" s="267"/>
      <c r="GK223" s="268" t="n">
        <f aca="false">GJ223/GJ$254</f>
        <v>0</v>
      </c>
      <c r="GL223" s="269" t="n">
        <f aca="false">GJ$131*GK223</f>
        <v>0</v>
      </c>
      <c r="GM223" s="267"/>
      <c r="GN223" s="268" t="n">
        <f aca="false">GM223/GM$254</f>
        <v>0</v>
      </c>
      <c r="GO223" s="269" t="n">
        <f aca="false">GM$131*GN223</f>
        <v>0</v>
      </c>
      <c r="GP223" s="267"/>
      <c r="GQ223" s="268" t="n">
        <f aca="false">GP223/GP$254</f>
        <v>0</v>
      </c>
      <c r="GR223" s="269" t="n">
        <f aca="false">GP$131*GQ223</f>
        <v>0</v>
      </c>
      <c r="GS223" s="267"/>
      <c r="GT223" s="268" t="n">
        <f aca="false">GS223/GS$254</f>
        <v>0</v>
      </c>
      <c r="GU223" s="269" t="n">
        <f aca="false">GS$131*GT223</f>
        <v>0</v>
      </c>
      <c r="GV223" s="267"/>
      <c r="GW223" s="268" t="n">
        <f aca="false">GV223/GV$254</f>
        <v>0</v>
      </c>
      <c r="GX223" s="269" t="n">
        <f aca="false">GV$131*GW223</f>
        <v>0</v>
      </c>
      <c r="GY223" s="267"/>
      <c r="GZ223" s="268" t="n">
        <f aca="false">GY223/GY$254</f>
        <v>0</v>
      </c>
      <c r="HA223" s="269" t="n">
        <f aca="false">GY$131*GZ223</f>
        <v>0</v>
      </c>
      <c r="HB223" s="267"/>
      <c r="HC223" s="268" t="n">
        <f aca="false">HB223/HB$254</f>
        <v>0</v>
      </c>
      <c r="HD223" s="269" t="n">
        <f aca="false">HB$131*HC223</f>
        <v>0</v>
      </c>
      <c r="HE223" s="267"/>
      <c r="HF223" s="268" t="n">
        <f aca="false">HE223/HE$254</f>
        <v>0</v>
      </c>
      <c r="HG223" s="269" t="n">
        <f aca="false">HE$131*HF223</f>
        <v>0</v>
      </c>
      <c r="HH223" s="267"/>
      <c r="HI223" s="268" t="n">
        <f aca="false">HH223/HH$254</f>
        <v>0</v>
      </c>
      <c r="HJ223" s="269" t="n">
        <f aca="false">HH$131*HI223</f>
        <v>0</v>
      </c>
      <c r="HK223" s="267"/>
      <c r="HL223" s="268" t="n">
        <f aca="false">HK223/HK$254</f>
        <v>0</v>
      </c>
      <c r="HM223" s="269" t="n">
        <f aca="false">HK$131*HL223</f>
        <v>0</v>
      </c>
      <c r="HN223" s="267"/>
      <c r="HO223" s="268" t="n">
        <f aca="false">HN223/HN$254</f>
        <v>0</v>
      </c>
      <c r="HP223" s="269" t="n">
        <f aca="false">HN$131*HO223</f>
        <v>0</v>
      </c>
      <c r="HQ223" s="267"/>
      <c r="HR223" s="268" t="n">
        <f aca="false">HQ223/HQ$254</f>
        <v>0</v>
      </c>
      <c r="HS223" s="269" t="n">
        <f aca="false">HQ$131*HR223</f>
        <v>0</v>
      </c>
      <c r="HT223" s="267"/>
      <c r="HU223" s="268" t="n">
        <f aca="false">HT223/HT$254</f>
        <v>0</v>
      </c>
      <c r="HV223" s="269" t="n">
        <f aca="false">HT$131*HU223</f>
        <v>0</v>
      </c>
      <c r="HW223" s="267"/>
      <c r="HX223" s="268" t="n">
        <f aca="false">HW223/HW$254</f>
        <v>0</v>
      </c>
      <c r="HY223" s="269" t="n">
        <f aca="false">HW$131*HX223</f>
        <v>0</v>
      </c>
      <c r="HZ223" s="267"/>
      <c r="IA223" s="268" t="n">
        <f aca="false">HZ223/HZ$254</f>
        <v>0</v>
      </c>
      <c r="IB223" s="269" t="n">
        <f aca="false">HZ$131*IA223</f>
        <v>0</v>
      </c>
      <c r="IC223" s="267"/>
      <c r="ID223" s="268" t="n">
        <f aca="false">IC223/IC$254</f>
        <v>0</v>
      </c>
      <c r="IE223" s="269" t="n">
        <f aca="false">IC$131*ID223</f>
        <v>0</v>
      </c>
      <c r="IF223" s="267"/>
      <c r="IG223" s="268" t="n">
        <f aca="false">IF223/IF$254</f>
        <v>0</v>
      </c>
      <c r="IH223" s="269" t="n">
        <f aca="false">IF$131*IG223</f>
        <v>0</v>
      </c>
      <c r="II223" s="267"/>
      <c r="IJ223" s="268" t="n">
        <f aca="false">II223/II$254</f>
        <v>0</v>
      </c>
      <c r="IK223" s="269" t="n">
        <f aca="false">II$131*IJ223</f>
        <v>0</v>
      </c>
      <c r="IL223" s="267"/>
      <c r="IM223" s="268" t="n">
        <f aca="false">IL223/IL$254</f>
        <v>0</v>
      </c>
      <c r="IN223" s="269" t="n">
        <f aca="false">IL$131*IM223</f>
        <v>0</v>
      </c>
      <c r="IO223" s="267"/>
      <c r="IP223" s="268" t="n">
        <f aca="false">IO223/IO$254</f>
        <v>0</v>
      </c>
      <c r="IQ223" s="269" t="n">
        <f aca="false">IO$131*IP223</f>
        <v>0</v>
      </c>
      <c r="IR223" s="267"/>
      <c r="IS223" s="268" t="n">
        <f aca="false">IR223/IR$254</f>
        <v>0</v>
      </c>
      <c r="IT223" s="269" t="n">
        <f aca="false">IR$131*IS223</f>
        <v>0</v>
      </c>
    </row>
    <row r="224" customFormat="false" ht="12.75" hidden="false" customHeight="false" outlineLevel="0" collapsed="false">
      <c r="A224" s="271" t="n">
        <v>69</v>
      </c>
      <c r="B224" s="266" t="s">
        <v>1050</v>
      </c>
      <c r="C224" s="267"/>
      <c r="D224" s="268" t="n">
        <f aca="false">C224/C$254</f>
        <v>0</v>
      </c>
      <c r="E224" s="269" t="n">
        <f aca="false">C$131*D224</f>
        <v>0</v>
      </c>
      <c r="F224" s="267"/>
      <c r="G224" s="268" t="n">
        <f aca="false">F224/F$254</f>
        <v>0</v>
      </c>
      <c r="H224" s="269" t="n">
        <f aca="false">F$131*G224</f>
        <v>0</v>
      </c>
      <c r="I224" s="267"/>
      <c r="J224" s="268" t="n">
        <f aca="false">I224/I$254</f>
        <v>0</v>
      </c>
      <c r="K224" s="269" t="n">
        <f aca="false">I$131*J224</f>
        <v>0</v>
      </c>
      <c r="L224" s="267"/>
      <c r="M224" s="268" t="n">
        <f aca="false">L224/L$254</f>
        <v>0</v>
      </c>
      <c r="N224" s="269" t="n">
        <f aca="false">L$131*M224</f>
        <v>0</v>
      </c>
      <c r="O224" s="267"/>
      <c r="P224" s="268" t="n">
        <f aca="false">O224/O$254</f>
        <v>0</v>
      </c>
      <c r="Q224" s="269" t="n">
        <f aca="false">O$131*P224</f>
        <v>0</v>
      </c>
      <c r="R224" s="267"/>
      <c r="S224" s="268" t="n">
        <f aca="false">R224/R$254</f>
        <v>0</v>
      </c>
      <c r="T224" s="269" t="n">
        <f aca="false">R$131*S224</f>
        <v>0</v>
      </c>
      <c r="U224" s="267"/>
      <c r="V224" s="268" t="n">
        <f aca="false">U224/U$254</f>
        <v>0</v>
      </c>
      <c r="W224" s="269" t="n">
        <f aca="false">U$131*V224</f>
        <v>0</v>
      </c>
      <c r="X224" s="267"/>
      <c r="Y224" s="268" t="n">
        <f aca="false">X224/X$254</f>
        <v>0</v>
      </c>
      <c r="Z224" s="269" t="n">
        <f aca="false">X$131*Y224</f>
        <v>0</v>
      </c>
      <c r="AA224" s="267"/>
      <c r="AB224" s="268" t="n">
        <f aca="false">AA224/AA$254</f>
        <v>0</v>
      </c>
      <c r="AC224" s="269" t="n">
        <f aca="false">AA$131*AB224</f>
        <v>0</v>
      </c>
      <c r="AD224" s="267"/>
      <c r="AE224" s="268" t="n">
        <f aca="false">AD224/AD$254</f>
        <v>0</v>
      </c>
      <c r="AF224" s="269" t="n">
        <f aca="false">AD$131*AE224</f>
        <v>0</v>
      </c>
      <c r="AG224" s="267"/>
      <c r="AH224" s="268" t="n">
        <f aca="false">AG224/AG$254</f>
        <v>0</v>
      </c>
      <c r="AI224" s="269" t="n">
        <f aca="false">AG$131*AH224</f>
        <v>0</v>
      </c>
      <c r="AJ224" s="267"/>
      <c r="AK224" s="268" t="n">
        <f aca="false">AJ224/AJ$254</f>
        <v>0</v>
      </c>
      <c r="AL224" s="269" t="n">
        <f aca="false">AJ$131*AK224</f>
        <v>0</v>
      </c>
      <c r="AM224" s="267"/>
      <c r="AN224" s="268" t="n">
        <f aca="false">AM224/AM$254</f>
        <v>0</v>
      </c>
      <c r="AO224" s="269" t="n">
        <f aca="false">AM$131*AN224</f>
        <v>0</v>
      </c>
      <c r="AP224" s="267"/>
      <c r="AQ224" s="268" t="n">
        <f aca="false">AP224/AP$254</f>
        <v>0</v>
      </c>
      <c r="AR224" s="269" t="n">
        <f aca="false">AP$131*AQ224</f>
        <v>0</v>
      </c>
      <c r="AS224" s="267"/>
      <c r="AT224" s="268" t="n">
        <f aca="false">AS224/AS$254</f>
        <v>0</v>
      </c>
      <c r="AU224" s="269" t="n">
        <f aca="false">AS$131*AT224</f>
        <v>0</v>
      </c>
      <c r="AV224" s="267"/>
      <c r="AW224" s="268" t="n">
        <f aca="false">AV224/AV$254</f>
        <v>0</v>
      </c>
      <c r="AX224" s="269" t="n">
        <f aca="false">AV$131*AW224</f>
        <v>0</v>
      </c>
      <c r="AY224" s="267"/>
      <c r="AZ224" s="268" t="n">
        <f aca="false">AY224/AY$254</f>
        <v>0</v>
      </c>
      <c r="BA224" s="269" t="n">
        <f aca="false">AY$131*AZ224</f>
        <v>0</v>
      </c>
      <c r="BB224" s="267"/>
      <c r="BC224" s="268" t="n">
        <f aca="false">BB224/BB$254</f>
        <v>0</v>
      </c>
      <c r="BD224" s="269" t="n">
        <f aca="false">BB$131*BC224</f>
        <v>0</v>
      </c>
      <c r="BE224" s="267"/>
      <c r="BF224" s="268" t="n">
        <f aca="false">BE224/BE$254</f>
        <v>0</v>
      </c>
      <c r="BG224" s="269" t="n">
        <f aca="false">BE$131*BF224</f>
        <v>0</v>
      </c>
      <c r="BH224" s="267"/>
      <c r="BI224" s="268" t="n">
        <f aca="false">BH224/BH$254</f>
        <v>0</v>
      </c>
      <c r="BJ224" s="269" t="n">
        <f aca="false">BH$131*BI224</f>
        <v>0</v>
      </c>
      <c r="BK224" s="267"/>
      <c r="BL224" s="268" t="n">
        <f aca="false">BK224/BK$254</f>
        <v>0</v>
      </c>
      <c r="BM224" s="269" t="n">
        <f aca="false">BK$131*BL224</f>
        <v>0</v>
      </c>
      <c r="BN224" s="267"/>
      <c r="BO224" s="268" t="n">
        <f aca="false">BN224/BN$254</f>
        <v>0</v>
      </c>
      <c r="BP224" s="269" t="n">
        <f aca="false">BN$131*BO224</f>
        <v>0</v>
      </c>
      <c r="BQ224" s="267"/>
      <c r="BR224" s="268" t="n">
        <f aca="false">BQ224/BQ$254</f>
        <v>0</v>
      </c>
      <c r="BS224" s="269" t="n">
        <f aca="false">BQ$131*BR224</f>
        <v>0</v>
      </c>
      <c r="BT224" s="267"/>
      <c r="BU224" s="268" t="n">
        <f aca="false">BT224/BT$254</f>
        <v>0</v>
      </c>
      <c r="BV224" s="269" t="n">
        <f aca="false">BT$131*BU224</f>
        <v>0</v>
      </c>
      <c r="BW224" s="267"/>
      <c r="BX224" s="268" t="n">
        <f aca="false">BW224/BW$254</f>
        <v>0</v>
      </c>
      <c r="BY224" s="269" t="n">
        <f aca="false">BW$131*BX224</f>
        <v>0</v>
      </c>
      <c r="BZ224" s="267"/>
      <c r="CA224" s="268" t="n">
        <f aca="false">BZ224/BZ$254</f>
        <v>0</v>
      </c>
      <c r="CB224" s="269" t="n">
        <f aca="false">BZ$131*CA224</f>
        <v>0</v>
      </c>
      <c r="CC224" s="267"/>
      <c r="CD224" s="268" t="n">
        <f aca="false">CC224/CC$254</f>
        <v>0</v>
      </c>
      <c r="CE224" s="269" t="n">
        <f aca="false">CC$131*CD224</f>
        <v>0</v>
      </c>
      <c r="CF224" s="267"/>
      <c r="CG224" s="268" t="n">
        <f aca="false">CF224/CF$254</f>
        <v>0</v>
      </c>
      <c r="CH224" s="269" t="n">
        <f aca="false">CF$131*CG224</f>
        <v>0</v>
      </c>
      <c r="CI224" s="267"/>
      <c r="CJ224" s="268" t="n">
        <f aca="false">CI224/CI$254</f>
        <v>0</v>
      </c>
      <c r="CK224" s="269" t="n">
        <f aca="false">CI$131*CJ224</f>
        <v>0</v>
      </c>
      <c r="CL224" s="267"/>
      <c r="CM224" s="268" t="n">
        <f aca="false">CL224/CL$254</f>
        <v>0</v>
      </c>
      <c r="CN224" s="269" t="n">
        <f aca="false">CL$131*CM224</f>
        <v>0</v>
      </c>
      <c r="CO224" s="267"/>
      <c r="CP224" s="268" t="n">
        <f aca="false">CO224/CO$254</f>
        <v>0</v>
      </c>
      <c r="CQ224" s="269" t="n">
        <f aca="false">CO$131*CP224</f>
        <v>0</v>
      </c>
      <c r="CR224" s="267"/>
      <c r="CS224" s="268" t="n">
        <f aca="false">CR224/CR$254</f>
        <v>0</v>
      </c>
      <c r="CT224" s="269" t="n">
        <f aca="false">CR$131*CS224</f>
        <v>0</v>
      </c>
      <c r="CU224" s="267"/>
      <c r="CV224" s="268" t="n">
        <f aca="false">CU224/CU$254</f>
        <v>0</v>
      </c>
      <c r="CW224" s="269" t="n">
        <f aca="false">CU$131*CV224</f>
        <v>0</v>
      </c>
      <c r="CX224" s="267"/>
      <c r="CY224" s="268" t="n">
        <f aca="false">CX224/CX$254</f>
        <v>0</v>
      </c>
      <c r="CZ224" s="269" t="n">
        <f aca="false">CX$131*CY224</f>
        <v>0</v>
      </c>
      <c r="DA224" s="267"/>
      <c r="DB224" s="268" t="n">
        <f aca="false">DA224/DA$254</f>
        <v>0</v>
      </c>
      <c r="DC224" s="269" t="n">
        <f aca="false">DA$131*DB224</f>
        <v>0</v>
      </c>
      <c r="DD224" s="267"/>
      <c r="DE224" s="268" t="n">
        <f aca="false">DD224/DD$254</f>
        <v>0</v>
      </c>
      <c r="DF224" s="269" t="n">
        <f aca="false">DD$131*DE224</f>
        <v>0</v>
      </c>
      <c r="DG224" s="267"/>
      <c r="DH224" s="268" t="n">
        <f aca="false">DG224/DG$254</f>
        <v>0</v>
      </c>
      <c r="DI224" s="269" t="n">
        <f aca="false">DG$131*DH224</f>
        <v>0</v>
      </c>
      <c r="DJ224" s="267"/>
      <c r="DK224" s="268" t="n">
        <f aca="false">DJ224/DJ$254</f>
        <v>0</v>
      </c>
      <c r="DL224" s="269" t="n">
        <f aca="false">DJ$131*DK224</f>
        <v>0</v>
      </c>
      <c r="DM224" s="267"/>
      <c r="DN224" s="268" t="n">
        <f aca="false">DM224/DM$254</f>
        <v>0</v>
      </c>
      <c r="DO224" s="269" t="n">
        <f aca="false">DM$131*DN224</f>
        <v>0</v>
      </c>
      <c r="DP224" s="267"/>
      <c r="DQ224" s="268" t="n">
        <f aca="false">DP224/DP$254</f>
        <v>0</v>
      </c>
      <c r="DR224" s="269" t="n">
        <f aca="false">DP$131*DQ224</f>
        <v>0</v>
      </c>
      <c r="DS224" s="267"/>
      <c r="DT224" s="268" t="n">
        <f aca="false">DS224/DS$254</f>
        <v>0</v>
      </c>
      <c r="DU224" s="269" t="n">
        <f aca="false">DS$131*DT224</f>
        <v>0</v>
      </c>
      <c r="DV224" s="267"/>
      <c r="DW224" s="268" t="n">
        <f aca="false">DV224/DV$254</f>
        <v>0</v>
      </c>
      <c r="DX224" s="269" t="n">
        <f aca="false">DV$131*DW224</f>
        <v>0</v>
      </c>
      <c r="DY224" s="267"/>
      <c r="DZ224" s="268" t="n">
        <f aca="false">DY224/DY$254</f>
        <v>0</v>
      </c>
      <c r="EA224" s="269" t="n">
        <f aca="false">DY$131*DZ224</f>
        <v>0</v>
      </c>
      <c r="EB224" s="267"/>
      <c r="EC224" s="268" t="n">
        <f aca="false">EB224/EB$254</f>
        <v>0</v>
      </c>
      <c r="ED224" s="269" t="n">
        <f aca="false">EB$131*EC224</f>
        <v>0</v>
      </c>
      <c r="EE224" s="267"/>
      <c r="EF224" s="268" t="n">
        <f aca="false">EE224/EE$254</f>
        <v>0</v>
      </c>
      <c r="EG224" s="269" t="n">
        <f aca="false">EE$131*EF224</f>
        <v>0</v>
      </c>
      <c r="EH224" s="267"/>
      <c r="EI224" s="268" t="n">
        <f aca="false">EH224/EH$254</f>
        <v>0</v>
      </c>
      <c r="EJ224" s="269" t="n">
        <f aca="false">EH$131*EI224</f>
        <v>0</v>
      </c>
      <c r="EK224" s="267"/>
      <c r="EL224" s="268" t="n">
        <f aca="false">EK224/EK$254</f>
        <v>0</v>
      </c>
      <c r="EM224" s="269" t="n">
        <f aca="false">EK$131*EL224</f>
        <v>0</v>
      </c>
      <c r="EN224" s="267"/>
      <c r="EO224" s="268" t="n">
        <f aca="false">EN224/EN$254</f>
        <v>0</v>
      </c>
      <c r="EP224" s="269" t="n">
        <f aca="false">EN$131*EO224</f>
        <v>0</v>
      </c>
      <c r="EQ224" s="267"/>
      <c r="ER224" s="268" t="n">
        <f aca="false">EQ224/EQ$254</f>
        <v>0</v>
      </c>
      <c r="ES224" s="269" t="n">
        <f aca="false">EQ$131*ER224</f>
        <v>0</v>
      </c>
      <c r="ET224" s="267"/>
      <c r="EU224" s="268" t="n">
        <f aca="false">ET224/ET$254</f>
        <v>0</v>
      </c>
      <c r="EV224" s="269" t="n">
        <f aca="false">ET$131*EU224</f>
        <v>0</v>
      </c>
      <c r="EW224" s="267"/>
      <c r="EX224" s="268" t="n">
        <f aca="false">EW224/EW$254</f>
        <v>0</v>
      </c>
      <c r="EY224" s="269" t="n">
        <f aca="false">EW$131*EX224</f>
        <v>0</v>
      </c>
      <c r="EZ224" s="267"/>
      <c r="FA224" s="268" t="n">
        <f aca="false">EZ224/EZ$254</f>
        <v>0</v>
      </c>
      <c r="FB224" s="269" t="n">
        <f aca="false">EZ$131*FA224</f>
        <v>0</v>
      </c>
      <c r="FC224" s="267"/>
      <c r="FD224" s="268" t="n">
        <f aca="false">FC224/FC$254</f>
        <v>0</v>
      </c>
      <c r="FE224" s="269" t="n">
        <f aca="false">FC$131*FD224</f>
        <v>0</v>
      </c>
      <c r="FF224" s="267"/>
      <c r="FG224" s="268" t="n">
        <f aca="false">FF224/FF$254</f>
        <v>0</v>
      </c>
      <c r="FH224" s="269" t="n">
        <f aca="false">FF$131*FG224</f>
        <v>0</v>
      </c>
      <c r="FI224" s="267"/>
      <c r="FJ224" s="268" t="n">
        <f aca="false">FI224/FI$254</f>
        <v>0</v>
      </c>
      <c r="FK224" s="269" t="n">
        <f aca="false">FI$131*FJ224</f>
        <v>0</v>
      </c>
      <c r="FL224" s="267"/>
      <c r="FM224" s="268" t="n">
        <f aca="false">FL224/FL$254</f>
        <v>0</v>
      </c>
      <c r="FN224" s="269" t="n">
        <f aca="false">FL$131*FM224</f>
        <v>0</v>
      </c>
      <c r="FO224" s="267"/>
      <c r="FP224" s="268" t="n">
        <f aca="false">FO224/FO$254</f>
        <v>0</v>
      </c>
      <c r="FQ224" s="269" t="n">
        <f aca="false">FO$131*FP224</f>
        <v>0</v>
      </c>
      <c r="FR224" s="267"/>
      <c r="FS224" s="268" t="n">
        <f aca="false">FR224/FR$254</f>
        <v>0</v>
      </c>
      <c r="FT224" s="269" t="n">
        <f aca="false">FR$131*FS224</f>
        <v>0</v>
      </c>
      <c r="FU224" s="267"/>
      <c r="FV224" s="268" t="n">
        <f aca="false">FU224/FU$254</f>
        <v>0</v>
      </c>
      <c r="FW224" s="269" t="n">
        <f aca="false">FU$131*FV224</f>
        <v>0</v>
      </c>
      <c r="FX224" s="267"/>
      <c r="FY224" s="268" t="n">
        <f aca="false">FX224/FX$254</f>
        <v>0</v>
      </c>
      <c r="FZ224" s="269" t="n">
        <f aca="false">FX$131*FY224</f>
        <v>0</v>
      </c>
      <c r="GA224" s="267"/>
      <c r="GB224" s="268" t="n">
        <f aca="false">GA224/GA$254</f>
        <v>0</v>
      </c>
      <c r="GC224" s="269" t="n">
        <f aca="false">GA$131*GB224</f>
        <v>0</v>
      </c>
      <c r="GD224" s="267"/>
      <c r="GE224" s="268" t="n">
        <f aca="false">GD224/GD$254</f>
        <v>0</v>
      </c>
      <c r="GF224" s="269" t="n">
        <f aca="false">GD$131*GE224</f>
        <v>0</v>
      </c>
      <c r="GG224" s="267"/>
      <c r="GH224" s="268" t="n">
        <f aca="false">GG224/GG$254</f>
        <v>0</v>
      </c>
      <c r="GI224" s="269" t="n">
        <f aca="false">GG$131*GH224</f>
        <v>0</v>
      </c>
      <c r="GJ224" s="267"/>
      <c r="GK224" s="268" t="n">
        <f aca="false">GJ224/GJ$254</f>
        <v>0</v>
      </c>
      <c r="GL224" s="269" t="n">
        <f aca="false">GJ$131*GK224</f>
        <v>0</v>
      </c>
      <c r="GM224" s="267"/>
      <c r="GN224" s="268" t="n">
        <f aca="false">GM224/GM$254</f>
        <v>0</v>
      </c>
      <c r="GO224" s="269" t="n">
        <f aca="false">GM$131*GN224</f>
        <v>0</v>
      </c>
      <c r="GP224" s="267"/>
      <c r="GQ224" s="268" t="n">
        <f aca="false">GP224/GP$254</f>
        <v>0</v>
      </c>
      <c r="GR224" s="269" t="n">
        <f aca="false">GP$131*GQ224</f>
        <v>0</v>
      </c>
      <c r="GS224" s="267"/>
      <c r="GT224" s="268" t="n">
        <f aca="false">GS224/GS$254</f>
        <v>0</v>
      </c>
      <c r="GU224" s="269" t="n">
        <f aca="false">GS$131*GT224</f>
        <v>0</v>
      </c>
      <c r="GV224" s="267"/>
      <c r="GW224" s="268" t="n">
        <f aca="false">GV224/GV$254</f>
        <v>0</v>
      </c>
      <c r="GX224" s="269" t="n">
        <f aca="false">GV$131*GW224</f>
        <v>0</v>
      </c>
      <c r="GY224" s="267"/>
      <c r="GZ224" s="268" t="n">
        <f aca="false">GY224/GY$254</f>
        <v>0</v>
      </c>
      <c r="HA224" s="269" t="n">
        <f aca="false">GY$131*GZ224</f>
        <v>0</v>
      </c>
      <c r="HB224" s="267"/>
      <c r="HC224" s="268" t="n">
        <f aca="false">HB224/HB$254</f>
        <v>0</v>
      </c>
      <c r="HD224" s="269" t="n">
        <f aca="false">HB$131*HC224</f>
        <v>0</v>
      </c>
      <c r="HE224" s="267"/>
      <c r="HF224" s="268" t="n">
        <f aca="false">HE224/HE$254</f>
        <v>0</v>
      </c>
      <c r="HG224" s="269" t="n">
        <f aca="false">HE$131*HF224</f>
        <v>0</v>
      </c>
      <c r="HH224" s="267"/>
      <c r="HI224" s="268" t="n">
        <f aca="false">HH224/HH$254</f>
        <v>0</v>
      </c>
      <c r="HJ224" s="269" t="n">
        <f aca="false">HH$131*HI224</f>
        <v>0</v>
      </c>
      <c r="HK224" s="267"/>
      <c r="HL224" s="268" t="n">
        <f aca="false">HK224/HK$254</f>
        <v>0</v>
      </c>
      <c r="HM224" s="269" t="n">
        <f aca="false">HK$131*HL224</f>
        <v>0</v>
      </c>
      <c r="HN224" s="267"/>
      <c r="HO224" s="268" t="n">
        <f aca="false">HN224/HN$254</f>
        <v>0</v>
      </c>
      <c r="HP224" s="269" t="n">
        <f aca="false">HN$131*HO224</f>
        <v>0</v>
      </c>
      <c r="HQ224" s="267"/>
      <c r="HR224" s="268" t="n">
        <f aca="false">HQ224/HQ$254</f>
        <v>0</v>
      </c>
      <c r="HS224" s="269" t="n">
        <f aca="false">HQ$131*HR224</f>
        <v>0</v>
      </c>
      <c r="HT224" s="267"/>
      <c r="HU224" s="268" t="n">
        <f aca="false">HT224/HT$254</f>
        <v>0</v>
      </c>
      <c r="HV224" s="269" t="n">
        <f aca="false">HT$131*HU224</f>
        <v>0</v>
      </c>
      <c r="HW224" s="267"/>
      <c r="HX224" s="268" t="n">
        <f aca="false">HW224/HW$254</f>
        <v>0</v>
      </c>
      <c r="HY224" s="269" t="n">
        <f aca="false">HW$131*HX224</f>
        <v>0</v>
      </c>
      <c r="HZ224" s="267"/>
      <c r="IA224" s="268" t="n">
        <f aca="false">HZ224/HZ$254</f>
        <v>0</v>
      </c>
      <c r="IB224" s="269" t="n">
        <f aca="false">HZ$131*IA224</f>
        <v>0</v>
      </c>
      <c r="IC224" s="267"/>
      <c r="ID224" s="268" t="n">
        <f aca="false">IC224/IC$254</f>
        <v>0</v>
      </c>
      <c r="IE224" s="269" t="n">
        <f aca="false">IC$131*ID224</f>
        <v>0</v>
      </c>
      <c r="IF224" s="267"/>
      <c r="IG224" s="268" t="n">
        <f aca="false">IF224/IF$254</f>
        <v>0</v>
      </c>
      <c r="IH224" s="269" t="n">
        <f aca="false">IF$131*IG224</f>
        <v>0</v>
      </c>
      <c r="II224" s="267"/>
      <c r="IJ224" s="268" t="n">
        <f aca="false">II224/II$254</f>
        <v>0</v>
      </c>
      <c r="IK224" s="269" t="n">
        <f aca="false">II$131*IJ224</f>
        <v>0</v>
      </c>
      <c r="IL224" s="267"/>
      <c r="IM224" s="268" t="n">
        <f aca="false">IL224/IL$254</f>
        <v>0</v>
      </c>
      <c r="IN224" s="269" t="n">
        <f aca="false">IL$131*IM224</f>
        <v>0</v>
      </c>
      <c r="IO224" s="267"/>
      <c r="IP224" s="268" t="n">
        <f aca="false">IO224/IO$254</f>
        <v>0</v>
      </c>
      <c r="IQ224" s="269" t="n">
        <f aca="false">IO$131*IP224</f>
        <v>0</v>
      </c>
      <c r="IR224" s="267"/>
      <c r="IS224" s="268" t="n">
        <f aca="false">IR224/IR$254</f>
        <v>0</v>
      </c>
      <c r="IT224" s="269" t="n">
        <f aca="false">IR$131*IS224</f>
        <v>0</v>
      </c>
    </row>
    <row r="225" customFormat="false" ht="12.75" hidden="false" customHeight="false" outlineLevel="0" collapsed="false">
      <c r="A225" s="271" t="n">
        <v>70</v>
      </c>
      <c r="B225" s="266" t="s">
        <v>1057</v>
      </c>
      <c r="C225" s="267"/>
      <c r="D225" s="268" t="n">
        <f aca="false">C225/C$254</f>
        <v>0</v>
      </c>
      <c r="E225" s="269" t="n">
        <f aca="false">C$131*D225</f>
        <v>0</v>
      </c>
      <c r="F225" s="267"/>
      <c r="G225" s="268" t="n">
        <f aca="false">F225/F$254</f>
        <v>0</v>
      </c>
      <c r="H225" s="269" t="n">
        <f aca="false">F$131*G225</f>
        <v>0</v>
      </c>
      <c r="I225" s="267"/>
      <c r="J225" s="268" t="n">
        <f aca="false">I225/I$254</f>
        <v>0</v>
      </c>
      <c r="K225" s="269" t="n">
        <f aca="false">I$131*J225</f>
        <v>0</v>
      </c>
      <c r="L225" s="267"/>
      <c r="M225" s="268" t="n">
        <f aca="false">L225/L$254</f>
        <v>0</v>
      </c>
      <c r="N225" s="269" t="n">
        <f aca="false">L$131*M225</f>
        <v>0</v>
      </c>
      <c r="O225" s="267"/>
      <c r="P225" s="268" t="n">
        <f aca="false">O225/O$254</f>
        <v>0</v>
      </c>
      <c r="Q225" s="269" t="n">
        <f aca="false">O$131*P225</f>
        <v>0</v>
      </c>
      <c r="R225" s="267"/>
      <c r="S225" s="268" t="n">
        <f aca="false">R225/R$254</f>
        <v>0</v>
      </c>
      <c r="T225" s="269" t="n">
        <f aca="false">R$131*S225</f>
        <v>0</v>
      </c>
      <c r="U225" s="267"/>
      <c r="V225" s="268" t="n">
        <f aca="false">U225/U$254</f>
        <v>0</v>
      </c>
      <c r="W225" s="269" t="n">
        <f aca="false">U$131*V225</f>
        <v>0</v>
      </c>
      <c r="X225" s="267"/>
      <c r="Y225" s="268" t="n">
        <f aca="false">X225/X$254</f>
        <v>0</v>
      </c>
      <c r="Z225" s="269" t="n">
        <f aca="false">X$131*Y225</f>
        <v>0</v>
      </c>
      <c r="AA225" s="267"/>
      <c r="AB225" s="268" t="n">
        <f aca="false">AA225/AA$254</f>
        <v>0</v>
      </c>
      <c r="AC225" s="269" t="n">
        <f aca="false">AA$131*AB225</f>
        <v>0</v>
      </c>
      <c r="AD225" s="267"/>
      <c r="AE225" s="268" t="n">
        <f aca="false">AD225/AD$254</f>
        <v>0</v>
      </c>
      <c r="AF225" s="269" t="n">
        <f aca="false">AD$131*AE225</f>
        <v>0</v>
      </c>
      <c r="AG225" s="267"/>
      <c r="AH225" s="268" t="n">
        <f aca="false">AG225/AG$254</f>
        <v>0</v>
      </c>
      <c r="AI225" s="269" t="n">
        <f aca="false">AG$131*AH225</f>
        <v>0</v>
      </c>
      <c r="AJ225" s="267"/>
      <c r="AK225" s="268" t="n">
        <f aca="false">AJ225/AJ$254</f>
        <v>0</v>
      </c>
      <c r="AL225" s="269" t="n">
        <f aca="false">AJ$131*AK225</f>
        <v>0</v>
      </c>
      <c r="AM225" s="267"/>
      <c r="AN225" s="268" t="n">
        <f aca="false">AM225/AM$254</f>
        <v>0</v>
      </c>
      <c r="AO225" s="269" t="n">
        <f aca="false">AM$131*AN225</f>
        <v>0</v>
      </c>
      <c r="AP225" s="267"/>
      <c r="AQ225" s="268" t="n">
        <f aca="false">AP225/AP$254</f>
        <v>0</v>
      </c>
      <c r="AR225" s="269" t="n">
        <f aca="false">AP$131*AQ225</f>
        <v>0</v>
      </c>
      <c r="AS225" s="267"/>
      <c r="AT225" s="268" t="n">
        <f aca="false">AS225/AS$254</f>
        <v>0</v>
      </c>
      <c r="AU225" s="269" t="n">
        <f aca="false">AS$131*AT225</f>
        <v>0</v>
      </c>
      <c r="AV225" s="267"/>
      <c r="AW225" s="268" t="n">
        <f aca="false">AV225/AV$254</f>
        <v>0</v>
      </c>
      <c r="AX225" s="269" t="n">
        <f aca="false">AV$131*AW225</f>
        <v>0</v>
      </c>
      <c r="AY225" s="267"/>
      <c r="AZ225" s="268" t="n">
        <f aca="false">AY225/AY$254</f>
        <v>0</v>
      </c>
      <c r="BA225" s="269" t="n">
        <f aca="false">AY$131*AZ225</f>
        <v>0</v>
      </c>
      <c r="BB225" s="267"/>
      <c r="BC225" s="268" t="n">
        <f aca="false">BB225/BB$254</f>
        <v>0</v>
      </c>
      <c r="BD225" s="269" t="n">
        <f aca="false">BB$131*BC225</f>
        <v>0</v>
      </c>
      <c r="BE225" s="267"/>
      <c r="BF225" s="268" t="n">
        <f aca="false">BE225/BE$254</f>
        <v>0</v>
      </c>
      <c r="BG225" s="269" t="n">
        <f aca="false">BE$131*BF225</f>
        <v>0</v>
      </c>
      <c r="BH225" s="267"/>
      <c r="BI225" s="268" t="n">
        <f aca="false">BH225/BH$254</f>
        <v>0</v>
      </c>
      <c r="BJ225" s="269" t="n">
        <f aca="false">BH$131*BI225</f>
        <v>0</v>
      </c>
      <c r="BK225" s="267"/>
      <c r="BL225" s="268" t="n">
        <f aca="false">BK225/BK$254</f>
        <v>0</v>
      </c>
      <c r="BM225" s="269" t="n">
        <f aca="false">BK$131*BL225</f>
        <v>0</v>
      </c>
      <c r="BN225" s="267"/>
      <c r="BO225" s="268" t="n">
        <f aca="false">BN225/BN$254</f>
        <v>0</v>
      </c>
      <c r="BP225" s="269" t="n">
        <f aca="false">BN$131*BO225</f>
        <v>0</v>
      </c>
      <c r="BQ225" s="267"/>
      <c r="BR225" s="268" t="n">
        <f aca="false">BQ225/BQ$254</f>
        <v>0</v>
      </c>
      <c r="BS225" s="269" t="n">
        <f aca="false">BQ$131*BR225</f>
        <v>0</v>
      </c>
      <c r="BT225" s="267"/>
      <c r="BU225" s="268" t="n">
        <f aca="false">BT225/BT$254</f>
        <v>0</v>
      </c>
      <c r="BV225" s="269" t="n">
        <f aca="false">BT$131*BU225</f>
        <v>0</v>
      </c>
      <c r="BW225" s="267"/>
      <c r="BX225" s="268" t="n">
        <f aca="false">BW225/BW$254</f>
        <v>0</v>
      </c>
      <c r="BY225" s="269" t="n">
        <f aca="false">BW$131*BX225</f>
        <v>0</v>
      </c>
      <c r="BZ225" s="267"/>
      <c r="CA225" s="268" t="n">
        <f aca="false">BZ225/BZ$254</f>
        <v>0</v>
      </c>
      <c r="CB225" s="269" t="n">
        <f aca="false">BZ$131*CA225</f>
        <v>0</v>
      </c>
      <c r="CC225" s="267"/>
      <c r="CD225" s="268" t="n">
        <f aca="false">CC225/CC$254</f>
        <v>0</v>
      </c>
      <c r="CE225" s="269" t="n">
        <f aca="false">CC$131*CD225</f>
        <v>0</v>
      </c>
      <c r="CF225" s="267"/>
      <c r="CG225" s="268" t="n">
        <f aca="false">CF225/CF$254</f>
        <v>0</v>
      </c>
      <c r="CH225" s="269" t="n">
        <f aca="false">CF$131*CG225</f>
        <v>0</v>
      </c>
      <c r="CI225" s="267"/>
      <c r="CJ225" s="268" t="n">
        <f aca="false">CI225/CI$254</f>
        <v>0</v>
      </c>
      <c r="CK225" s="269" t="n">
        <f aca="false">CI$131*CJ225</f>
        <v>0</v>
      </c>
      <c r="CL225" s="267"/>
      <c r="CM225" s="268" t="n">
        <f aca="false">CL225/CL$254</f>
        <v>0</v>
      </c>
      <c r="CN225" s="269" t="n">
        <f aca="false">CL$131*CM225</f>
        <v>0</v>
      </c>
      <c r="CO225" s="267"/>
      <c r="CP225" s="268" t="n">
        <f aca="false">CO225/CO$254</f>
        <v>0</v>
      </c>
      <c r="CQ225" s="269" t="n">
        <f aca="false">CO$131*CP225</f>
        <v>0</v>
      </c>
      <c r="CR225" s="267"/>
      <c r="CS225" s="268" t="n">
        <f aca="false">CR225/CR$254</f>
        <v>0</v>
      </c>
      <c r="CT225" s="269" t="n">
        <f aca="false">CR$131*CS225</f>
        <v>0</v>
      </c>
      <c r="CU225" s="267"/>
      <c r="CV225" s="268" t="n">
        <f aca="false">CU225/CU$254</f>
        <v>0</v>
      </c>
      <c r="CW225" s="269" t="n">
        <f aca="false">CU$131*CV225</f>
        <v>0</v>
      </c>
      <c r="CX225" s="267"/>
      <c r="CY225" s="268" t="n">
        <f aca="false">CX225/CX$254</f>
        <v>0</v>
      </c>
      <c r="CZ225" s="269" t="n">
        <f aca="false">CX$131*CY225</f>
        <v>0</v>
      </c>
      <c r="DA225" s="267"/>
      <c r="DB225" s="268" t="n">
        <f aca="false">DA225/DA$254</f>
        <v>0</v>
      </c>
      <c r="DC225" s="269" t="n">
        <f aca="false">DA$131*DB225</f>
        <v>0</v>
      </c>
      <c r="DD225" s="267"/>
      <c r="DE225" s="268" t="n">
        <f aca="false">DD225/DD$254</f>
        <v>0</v>
      </c>
      <c r="DF225" s="269" t="n">
        <f aca="false">DD$131*DE225</f>
        <v>0</v>
      </c>
      <c r="DG225" s="267"/>
      <c r="DH225" s="268" t="n">
        <f aca="false">DG225/DG$254</f>
        <v>0</v>
      </c>
      <c r="DI225" s="269" t="n">
        <f aca="false">DG$131*DH225</f>
        <v>0</v>
      </c>
      <c r="DJ225" s="267"/>
      <c r="DK225" s="268" t="n">
        <f aca="false">DJ225/DJ$254</f>
        <v>0</v>
      </c>
      <c r="DL225" s="269" t="n">
        <f aca="false">DJ$131*DK225</f>
        <v>0</v>
      </c>
      <c r="DM225" s="267"/>
      <c r="DN225" s="268" t="n">
        <f aca="false">DM225/DM$254</f>
        <v>0</v>
      </c>
      <c r="DO225" s="269" t="n">
        <f aca="false">DM$131*DN225</f>
        <v>0</v>
      </c>
      <c r="DP225" s="267"/>
      <c r="DQ225" s="268" t="n">
        <f aca="false">DP225/DP$254</f>
        <v>0</v>
      </c>
      <c r="DR225" s="269" t="n">
        <f aca="false">DP$131*DQ225</f>
        <v>0</v>
      </c>
      <c r="DS225" s="267"/>
      <c r="DT225" s="268" t="n">
        <f aca="false">DS225/DS$254</f>
        <v>0</v>
      </c>
      <c r="DU225" s="269" t="n">
        <f aca="false">DS$131*DT225</f>
        <v>0</v>
      </c>
      <c r="DV225" s="267"/>
      <c r="DW225" s="268" t="n">
        <f aca="false">DV225/DV$254</f>
        <v>0</v>
      </c>
      <c r="DX225" s="269" t="n">
        <f aca="false">DV$131*DW225</f>
        <v>0</v>
      </c>
      <c r="DY225" s="267"/>
      <c r="DZ225" s="268" t="n">
        <f aca="false">DY225/DY$254</f>
        <v>0</v>
      </c>
      <c r="EA225" s="269" t="n">
        <f aca="false">DY$131*DZ225</f>
        <v>0</v>
      </c>
      <c r="EB225" s="267"/>
      <c r="EC225" s="268" t="n">
        <f aca="false">EB225/EB$254</f>
        <v>0</v>
      </c>
      <c r="ED225" s="269" t="n">
        <f aca="false">EB$131*EC225</f>
        <v>0</v>
      </c>
      <c r="EE225" s="267"/>
      <c r="EF225" s="268" t="n">
        <f aca="false">EE225/EE$254</f>
        <v>0</v>
      </c>
      <c r="EG225" s="269" t="n">
        <f aca="false">EE$131*EF225</f>
        <v>0</v>
      </c>
      <c r="EH225" s="267"/>
      <c r="EI225" s="268" t="n">
        <f aca="false">EH225/EH$254</f>
        <v>0</v>
      </c>
      <c r="EJ225" s="269" t="n">
        <f aca="false">EH$131*EI225</f>
        <v>0</v>
      </c>
      <c r="EK225" s="267"/>
      <c r="EL225" s="268" t="n">
        <f aca="false">EK225/EK$254</f>
        <v>0</v>
      </c>
      <c r="EM225" s="269" t="n">
        <f aca="false">EK$131*EL225</f>
        <v>0</v>
      </c>
      <c r="EN225" s="267"/>
      <c r="EO225" s="268" t="n">
        <f aca="false">EN225/EN$254</f>
        <v>0</v>
      </c>
      <c r="EP225" s="269" t="n">
        <f aca="false">EN$131*EO225</f>
        <v>0</v>
      </c>
      <c r="EQ225" s="267"/>
      <c r="ER225" s="268" t="n">
        <f aca="false">EQ225/EQ$254</f>
        <v>0</v>
      </c>
      <c r="ES225" s="269" t="n">
        <f aca="false">EQ$131*ER225</f>
        <v>0</v>
      </c>
      <c r="ET225" s="267"/>
      <c r="EU225" s="268" t="n">
        <f aca="false">ET225/ET$254</f>
        <v>0</v>
      </c>
      <c r="EV225" s="269" t="n">
        <f aca="false">ET$131*EU225</f>
        <v>0</v>
      </c>
      <c r="EW225" s="267"/>
      <c r="EX225" s="268" t="n">
        <f aca="false">EW225/EW$254</f>
        <v>0</v>
      </c>
      <c r="EY225" s="269" t="n">
        <f aca="false">EW$131*EX225</f>
        <v>0</v>
      </c>
      <c r="EZ225" s="267"/>
      <c r="FA225" s="268" t="n">
        <f aca="false">EZ225/EZ$254</f>
        <v>0</v>
      </c>
      <c r="FB225" s="269" t="n">
        <f aca="false">EZ$131*FA225</f>
        <v>0</v>
      </c>
      <c r="FC225" s="267"/>
      <c r="FD225" s="268" t="n">
        <f aca="false">FC225/FC$254</f>
        <v>0</v>
      </c>
      <c r="FE225" s="269" t="n">
        <f aca="false">FC$131*FD225</f>
        <v>0</v>
      </c>
      <c r="FF225" s="267"/>
      <c r="FG225" s="268" t="n">
        <f aca="false">FF225/FF$254</f>
        <v>0</v>
      </c>
      <c r="FH225" s="269" t="n">
        <f aca="false">FF$131*FG225</f>
        <v>0</v>
      </c>
      <c r="FI225" s="267"/>
      <c r="FJ225" s="268" t="n">
        <f aca="false">FI225/FI$254</f>
        <v>0</v>
      </c>
      <c r="FK225" s="269" t="n">
        <f aca="false">FI$131*FJ225</f>
        <v>0</v>
      </c>
      <c r="FL225" s="267"/>
      <c r="FM225" s="268" t="n">
        <f aca="false">FL225/FL$254</f>
        <v>0</v>
      </c>
      <c r="FN225" s="269" t="n">
        <f aca="false">FL$131*FM225</f>
        <v>0</v>
      </c>
      <c r="FO225" s="267"/>
      <c r="FP225" s="268" t="n">
        <f aca="false">FO225/FO$254</f>
        <v>0</v>
      </c>
      <c r="FQ225" s="269" t="n">
        <f aca="false">FO$131*FP225</f>
        <v>0</v>
      </c>
      <c r="FR225" s="267"/>
      <c r="FS225" s="268" t="n">
        <f aca="false">FR225/FR$254</f>
        <v>0</v>
      </c>
      <c r="FT225" s="269" t="n">
        <f aca="false">FR$131*FS225</f>
        <v>0</v>
      </c>
      <c r="FU225" s="267"/>
      <c r="FV225" s="268" t="n">
        <f aca="false">FU225/FU$254</f>
        <v>0</v>
      </c>
      <c r="FW225" s="269" t="n">
        <f aca="false">FU$131*FV225</f>
        <v>0</v>
      </c>
      <c r="FX225" s="267"/>
      <c r="FY225" s="268" t="n">
        <f aca="false">FX225/FX$254</f>
        <v>0</v>
      </c>
      <c r="FZ225" s="269" t="n">
        <f aca="false">FX$131*FY225</f>
        <v>0</v>
      </c>
      <c r="GA225" s="267"/>
      <c r="GB225" s="268" t="n">
        <f aca="false">GA225/GA$254</f>
        <v>0</v>
      </c>
      <c r="GC225" s="269" t="n">
        <f aca="false">GA$131*GB225</f>
        <v>0</v>
      </c>
      <c r="GD225" s="267"/>
      <c r="GE225" s="268" t="n">
        <f aca="false">GD225/GD$254</f>
        <v>0</v>
      </c>
      <c r="GF225" s="269" t="n">
        <f aca="false">GD$131*GE225</f>
        <v>0</v>
      </c>
      <c r="GG225" s="267"/>
      <c r="GH225" s="268" t="n">
        <f aca="false">GG225/GG$254</f>
        <v>0</v>
      </c>
      <c r="GI225" s="269" t="n">
        <f aca="false">GG$131*GH225</f>
        <v>0</v>
      </c>
      <c r="GJ225" s="267"/>
      <c r="GK225" s="268" t="n">
        <f aca="false">GJ225/GJ$254</f>
        <v>0</v>
      </c>
      <c r="GL225" s="269" t="n">
        <f aca="false">GJ$131*GK225</f>
        <v>0</v>
      </c>
      <c r="GM225" s="267"/>
      <c r="GN225" s="268" t="n">
        <f aca="false">GM225/GM$254</f>
        <v>0</v>
      </c>
      <c r="GO225" s="269" t="n">
        <f aca="false">GM$131*GN225</f>
        <v>0</v>
      </c>
      <c r="GP225" s="267"/>
      <c r="GQ225" s="268" t="n">
        <f aca="false">GP225/GP$254</f>
        <v>0</v>
      </c>
      <c r="GR225" s="269" t="n">
        <f aca="false">GP$131*GQ225</f>
        <v>0</v>
      </c>
      <c r="GS225" s="267"/>
      <c r="GT225" s="268" t="n">
        <f aca="false">GS225/GS$254</f>
        <v>0</v>
      </c>
      <c r="GU225" s="269" t="n">
        <f aca="false">GS$131*GT225</f>
        <v>0</v>
      </c>
      <c r="GV225" s="267"/>
      <c r="GW225" s="268" t="n">
        <f aca="false">GV225/GV$254</f>
        <v>0</v>
      </c>
      <c r="GX225" s="269" t="n">
        <f aca="false">GV$131*GW225</f>
        <v>0</v>
      </c>
      <c r="GY225" s="267"/>
      <c r="GZ225" s="268" t="n">
        <f aca="false">GY225/GY$254</f>
        <v>0</v>
      </c>
      <c r="HA225" s="269" t="n">
        <f aca="false">GY$131*GZ225</f>
        <v>0</v>
      </c>
      <c r="HB225" s="267"/>
      <c r="HC225" s="268" t="n">
        <f aca="false">HB225/HB$254</f>
        <v>0</v>
      </c>
      <c r="HD225" s="269" t="n">
        <f aca="false">HB$131*HC225</f>
        <v>0</v>
      </c>
      <c r="HE225" s="267"/>
      <c r="HF225" s="268" t="n">
        <f aca="false">HE225/HE$254</f>
        <v>0</v>
      </c>
      <c r="HG225" s="269" t="n">
        <f aca="false">HE$131*HF225</f>
        <v>0</v>
      </c>
      <c r="HH225" s="267"/>
      <c r="HI225" s="268" t="n">
        <f aca="false">HH225/HH$254</f>
        <v>0</v>
      </c>
      <c r="HJ225" s="269" t="n">
        <f aca="false">HH$131*HI225</f>
        <v>0</v>
      </c>
      <c r="HK225" s="267"/>
      <c r="HL225" s="268" t="n">
        <f aca="false">HK225/HK$254</f>
        <v>0</v>
      </c>
      <c r="HM225" s="269" t="n">
        <f aca="false">HK$131*HL225</f>
        <v>0</v>
      </c>
      <c r="HN225" s="267"/>
      <c r="HO225" s="268" t="n">
        <f aca="false">HN225/HN$254</f>
        <v>0</v>
      </c>
      <c r="HP225" s="269" t="n">
        <f aca="false">HN$131*HO225</f>
        <v>0</v>
      </c>
      <c r="HQ225" s="267"/>
      <c r="HR225" s="268" t="n">
        <f aca="false">HQ225/HQ$254</f>
        <v>0</v>
      </c>
      <c r="HS225" s="269" t="n">
        <f aca="false">HQ$131*HR225</f>
        <v>0</v>
      </c>
      <c r="HT225" s="267"/>
      <c r="HU225" s="268" t="n">
        <f aca="false">HT225/HT$254</f>
        <v>0</v>
      </c>
      <c r="HV225" s="269" t="n">
        <f aca="false">HT$131*HU225</f>
        <v>0</v>
      </c>
      <c r="HW225" s="267"/>
      <c r="HX225" s="268" t="n">
        <f aca="false">HW225/HW$254</f>
        <v>0</v>
      </c>
      <c r="HY225" s="269" t="n">
        <f aca="false">HW$131*HX225</f>
        <v>0</v>
      </c>
      <c r="HZ225" s="267"/>
      <c r="IA225" s="268" t="n">
        <f aca="false">HZ225/HZ$254</f>
        <v>0</v>
      </c>
      <c r="IB225" s="269" t="n">
        <f aca="false">HZ$131*IA225</f>
        <v>0</v>
      </c>
      <c r="IC225" s="267"/>
      <c r="ID225" s="268" t="n">
        <f aca="false">IC225/IC$254</f>
        <v>0</v>
      </c>
      <c r="IE225" s="269" t="n">
        <f aca="false">IC$131*ID225</f>
        <v>0</v>
      </c>
      <c r="IF225" s="267"/>
      <c r="IG225" s="268" t="n">
        <f aca="false">IF225/IF$254</f>
        <v>0</v>
      </c>
      <c r="IH225" s="269" t="n">
        <f aca="false">IF$131*IG225</f>
        <v>0</v>
      </c>
      <c r="II225" s="267"/>
      <c r="IJ225" s="268" t="n">
        <f aca="false">II225/II$254</f>
        <v>0</v>
      </c>
      <c r="IK225" s="269" t="n">
        <f aca="false">II$131*IJ225</f>
        <v>0</v>
      </c>
      <c r="IL225" s="267"/>
      <c r="IM225" s="268" t="n">
        <f aca="false">IL225/IL$254</f>
        <v>0</v>
      </c>
      <c r="IN225" s="269" t="n">
        <f aca="false">IL$131*IM225</f>
        <v>0</v>
      </c>
      <c r="IO225" s="267"/>
      <c r="IP225" s="268" t="n">
        <f aca="false">IO225/IO$254</f>
        <v>0</v>
      </c>
      <c r="IQ225" s="269" t="n">
        <f aca="false">IO$131*IP225</f>
        <v>0</v>
      </c>
      <c r="IR225" s="267"/>
      <c r="IS225" s="268" t="n">
        <f aca="false">IR225/IR$254</f>
        <v>0</v>
      </c>
      <c r="IT225" s="269" t="n">
        <f aca="false">IR$131*IS225</f>
        <v>0</v>
      </c>
    </row>
    <row r="226" customFormat="false" ht="12.75" hidden="false" customHeight="false" outlineLevel="0" collapsed="false">
      <c r="A226" s="271" t="n">
        <v>71</v>
      </c>
      <c r="B226" s="266" t="s">
        <v>1063</v>
      </c>
      <c r="C226" s="267"/>
      <c r="D226" s="268" t="n">
        <f aca="false">C226/C$254</f>
        <v>0</v>
      </c>
      <c r="E226" s="269" t="n">
        <f aca="false">C$131*D226</f>
        <v>0</v>
      </c>
      <c r="F226" s="267"/>
      <c r="G226" s="268" t="n">
        <f aca="false">F226/F$254</f>
        <v>0</v>
      </c>
      <c r="H226" s="269" t="n">
        <f aca="false">F$131*G226</f>
        <v>0</v>
      </c>
      <c r="I226" s="267"/>
      <c r="J226" s="268" t="n">
        <f aca="false">I226/I$254</f>
        <v>0</v>
      </c>
      <c r="K226" s="269" t="n">
        <f aca="false">I$131*J226</f>
        <v>0</v>
      </c>
      <c r="L226" s="267"/>
      <c r="M226" s="268" t="n">
        <f aca="false">L226/L$254</f>
        <v>0</v>
      </c>
      <c r="N226" s="269" t="n">
        <f aca="false">L$131*M226</f>
        <v>0</v>
      </c>
      <c r="O226" s="267"/>
      <c r="P226" s="268" t="n">
        <f aca="false">O226/O$254</f>
        <v>0</v>
      </c>
      <c r="Q226" s="269" t="n">
        <f aca="false">O$131*P226</f>
        <v>0</v>
      </c>
      <c r="R226" s="267"/>
      <c r="S226" s="268" t="n">
        <f aca="false">R226/R$254</f>
        <v>0</v>
      </c>
      <c r="T226" s="269" t="n">
        <f aca="false">R$131*S226</f>
        <v>0</v>
      </c>
      <c r="U226" s="267"/>
      <c r="V226" s="268" t="n">
        <f aca="false">U226/U$254</f>
        <v>0</v>
      </c>
      <c r="W226" s="269" t="n">
        <f aca="false">U$131*V226</f>
        <v>0</v>
      </c>
      <c r="X226" s="267"/>
      <c r="Y226" s="268" t="n">
        <f aca="false">X226/X$254</f>
        <v>0</v>
      </c>
      <c r="Z226" s="269" t="n">
        <f aca="false">X$131*Y226</f>
        <v>0</v>
      </c>
      <c r="AA226" s="267"/>
      <c r="AB226" s="268" t="n">
        <f aca="false">AA226/AA$254</f>
        <v>0</v>
      </c>
      <c r="AC226" s="269" t="n">
        <f aca="false">AA$131*AB226</f>
        <v>0</v>
      </c>
      <c r="AD226" s="267"/>
      <c r="AE226" s="268" t="n">
        <f aca="false">AD226/AD$254</f>
        <v>0</v>
      </c>
      <c r="AF226" s="269" t="n">
        <f aca="false">AD$131*AE226</f>
        <v>0</v>
      </c>
      <c r="AG226" s="267"/>
      <c r="AH226" s="268" t="n">
        <f aca="false">AG226/AG$254</f>
        <v>0</v>
      </c>
      <c r="AI226" s="269" t="n">
        <f aca="false">AG$131*AH226</f>
        <v>0</v>
      </c>
      <c r="AJ226" s="267"/>
      <c r="AK226" s="268" t="n">
        <f aca="false">AJ226/AJ$254</f>
        <v>0</v>
      </c>
      <c r="AL226" s="269" t="n">
        <f aca="false">AJ$131*AK226</f>
        <v>0</v>
      </c>
      <c r="AM226" s="267"/>
      <c r="AN226" s="268" t="n">
        <f aca="false">AM226/AM$254</f>
        <v>0</v>
      </c>
      <c r="AO226" s="269" t="n">
        <f aca="false">AM$131*AN226</f>
        <v>0</v>
      </c>
      <c r="AP226" s="267"/>
      <c r="AQ226" s="268" t="n">
        <f aca="false">AP226/AP$254</f>
        <v>0</v>
      </c>
      <c r="AR226" s="269" t="n">
        <f aca="false">AP$131*AQ226</f>
        <v>0</v>
      </c>
      <c r="AS226" s="267"/>
      <c r="AT226" s="268" t="n">
        <f aca="false">AS226/AS$254</f>
        <v>0</v>
      </c>
      <c r="AU226" s="269" t="n">
        <f aca="false">AS$131*AT226</f>
        <v>0</v>
      </c>
      <c r="AV226" s="267"/>
      <c r="AW226" s="268" t="n">
        <f aca="false">AV226/AV$254</f>
        <v>0</v>
      </c>
      <c r="AX226" s="269" t="n">
        <f aca="false">AV$131*AW226</f>
        <v>0</v>
      </c>
      <c r="AY226" s="267"/>
      <c r="AZ226" s="268" t="n">
        <f aca="false">AY226/AY$254</f>
        <v>0</v>
      </c>
      <c r="BA226" s="269" t="n">
        <f aca="false">AY$131*AZ226</f>
        <v>0</v>
      </c>
      <c r="BB226" s="267"/>
      <c r="BC226" s="268" t="n">
        <f aca="false">BB226/BB$254</f>
        <v>0</v>
      </c>
      <c r="BD226" s="269" t="n">
        <f aca="false">BB$131*BC226</f>
        <v>0</v>
      </c>
      <c r="BE226" s="267"/>
      <c r="BF226" s="268" t="n">
        <f aca="false">BE226/BE$254</f>
        <v>0</v>
      </c>
      <c r="BG226" s="269" t="n">
        <f aca="false">BE$131*BF226</f>
        <v>0</v>
      </c>
      <c r="BH226" s="267"/>
      <c r="BI226" s="268" t="n">
        <f aca="false">BH226/BH$254</f>
        <v>0</v>
      </c>
      <c r="BJ226" s="269" t="n">
        <f aca="false">BH$131*BI226</f>
        <v>0</v>
      </c>
      <c r="BK226" s="267"/>
      <c r="BL226" s="268" t="n">
        <f aca="false">BK226/BK$254</f>
        <v>0</v>
      </c>
      <c r="BM226" s="269" t="n">
        <f aca="false">BK$131*BL226</f>
        <v>0</v>
      </c>
      <c r="BN226" s="267"/>
      <c r="BO226" s="268" t="n">
        <f aca="false">BN226/BN$254</f>
        <v>0</v>
      </c>
      <c r="BP226" s="269" t="n">
        <f aca="false">BN$131*BO226</f>
        <v>0</v>
      </c>
      <c r="BQ226" s="267"/>
      <c r="BR226" s="268" t="n">
        <f aca="false">BQ226/BQ$254</f>
        <v>0</v>
      </c>
      <c r="BS226" s="269" t="n">
        <f aca="false">BQ$131*BR226</f>
        <v>0</v>
      </c>
      <c r="BT226" s="267"/>
      <c r="BU226" s="268" t="n">
        <f aca="false">BT226/BT$254</f>
        <v>0</v>
      </c>
      <c r="BV226" s="269" t="n">
        <f aca="false">BT$131*BU226</f>
        <v>0</v>
      </c>
      <c r="BW226" s="267"/>
      <c r="BX226" s="268" t="n">
        <f aca="false">BW226/BW$254</f>
        <v>0</v>
      </c>
      <c r="BY226" s="269" t="n">
        <f aca="false">BW$131*BX226</f>
        <v>0</v>
      </c>
      <c r="BZ226" s="267"/>
      <c r="CA226" s="268" t="n">
        <f aca="false">BZ226/BZ$254</f>
        <v>0</v>
      </c>
      <c r="CB226" s="269" t="n">
        <f aca="false">BZ$131*CA226</f>
        <v>0</v>
      </c>
      <c r="CC226" s="267"/>
      <c r="CD226" s="268" t="n">
        <f aca="false">CC226/CC$254</f>
        <v>0</v>
      </c>
      <c r="CE226" s="269" t="n">
        <f aca="false">CC$131*CD226</f>
        <v>0</v>
      </c>
      <c r="CF226" s="267"/>
      <c r="CG226" s="268" t="n">
        <f aca="false">CF226/CF$254</f>
        <v>0</v>
      </c>
      <c r="CH226" s="269" t="n">
        <f aca="false">CF$131*CG226</f>
        <v>0</v>
      </c>
      <c r="CI226" s="267"/>
      <c r="CJ226" s="268" t="n">
        <f aca="false">CI226/CI$254</f>
        <v>0</v>
      </c>
      <c r="CK226" s="269" t="n">
        <f aca="false">CI$131*CJ226</f>
        <v>0</v>
      </c>
      <c r="CL226" s="267"/>
      <c r="CM226" s="268" t="n">
        <f aca="false">CL226/CL$254</f>
        <v>0</v>
      </c>
      <c r="CN226" s="269" t="n">
        <f aca="false">CL$131*CM226</f>
        <v>0</v>
      </c>
      <c r="CO226" s="267"/>
      <c r="CP226" s="268" t="n">
        <f aca="false">CO226/CO$254</f>
        <v>0</v>
      </c>
      <c r="CQ226" s="269" t="n">
        <f aca="false">CO$131*CP226</f>
        <v>0</v>
      </c>
      <c r="CR226" s="267"/>
      <c r="CS226" s="268" t="n">
        <f aca="false">CR226/CR$254</f>
        <v>0</v>
      </c>
      <c r="CT226" s="269" t="n">
        <f aca="false">CR$131*CS226</f>
        <v>0</v>
      </c>
      <c r="CU226" s="267"/>
      <c r="CV226" s="268" t="n">
        <f aca="false">CU226/CU$254</f>
        <v>0</v>
      </c>
      <c r="CW226" s="269" t="n">
        <f aca="false">CU$131*CV226</f>
        <v>0</v>
      </c>
      <c r="CX226" s="267"/>
      <c r="CY226" s="268" t="n">
        <f aca="false">CX226/CX$254</f>
        <v>0</v>
      </c>
      <c r="CZ226" s="269" t="n">
        <f aca="false">CX$131*CY226</f>
        <v>0</v>
      </c>
      <c r="DA226" s="267"/>
      <c r="DB226" s="268" t="n">
        <f aca="false">DA226/DA$254</f>
        <v>0</v>
      </c>
      <c r="DC226" s="269" t="n">
        <f aca="false">DA$131*DB226</f>
        <v>0</v>
      </c>
      <c r="DD226" s="267"/>
      <c r="DE226" s="268" t="n">
        <f aca="false">DD226/DD$254</f>
        <v>0</v>
      </c>
      <c r="DF226" s="269" t="n">
        <f aca="false">DD$131*DE226</f>
        <v>0</v>
      </c>
      <c r="DG226" s="267"/>
      <c r="DH226" s="268" t="n">
        <f aca="false">DG226/DG$254</f>
        <v>0</v>
      </c>
      <c r="DI226" s="269" t="n">
        <f aca="false">DG$131*DH226</f>
        <v>0</v>
      </c>
      <c r="DJ226" s="267"/>
      <c r="DK226" s="268" t="n">
        <f aca="false">DJ226/DJ$254</f>
        <v>0</v>
      </c>
      <c r="DL226" s="269" t="n">
        <f aca="false">DJ$131*DK226</f>
        <v>0</v>
      </c>
      <c r="DM226" s="267"/>
      <c r="DN226" s="268" t="n">
        <f aca="false">DM226/DM$254</f>
        <v>0</v>
      </c>
      <c r="DO226" s="269" t="n">
        <f aca="false">DM$131*DN226</f>
        <v>0</v>
      </c>
      <c r="DP226" s="267"/>
      <c r="DQ226" s="268" t="n">
        <f aca="false">DP226/DP$254</f>
        <v>0</v>
      </c>
      <c r="DR226" s="269" t="n">
        <f aca="false">DP$131*DQ226</f>
        <v>0</v>
      </c>
      <c r="DS226" s="267"/>
      <c r="DT226" s="268" t="n">
        <f aca="false">DS226/DS$254</f>
        <v>0</v>
      </c>
      <c r="DU226" s="269" t="n">
        <f aca="false">DS$131*DT226</f>
        <v>0</v>
      </c>
      <c r="DV226" s="267"/>
      <c r="DW226" s="268" t="n">
        <f aca="false">DV226/DV$254</f>
        <v>0</v>
      </c>
      <c r="DX226" s="269" t="n">
        <f aca="false">DV$131*DW226</f>
        <v>0</v>
      </c>
      <c r="DY226" s="267"/>
      <c r="DZ226" s="268" t="n">
        <f aca="false">DY226/DY$254</f>
        <v>0</v>
      </c>
      <c r="EA226" s="269" t="n">
        <f aca="false">DY$131*DZ226</f>
        <v>0</v>
      </c>
      <c r="EB226" s="267"/>
      <c r="EC226" s="268" t="n">
        <f aca="false">EB226/EB$254</f>
        <v>0</v>
      </c>
      <c r="ED226" s="269" t="n">
        <f aca="false">EB$131*EC226</f>
        <v>0</v>
      </c>
      <c r="EE226" s="267"/>
      <c r="EF226" s="268" t="n">
        <f aca="false">EE226/EE$254</f>
        <v>0</v>
      </c>
      <c r="EG226" s="269" t="n">
        <f aca="false">EE$131*EF226</f>
        <v>0</v>
      </c>
      <c r="EH226" s="267"/>
      <c r="EI226" s="268" t="n">
        <f aca="false">EH226/EH$254</f>
        <v>0</v>
      </c>
      <c r="EJ226" s="269" t="n">
        <f aca="false">EH$131*EI226</f>
        <v>0</v>
      </c>
      <c r="EK226" s="267"/>
      <c r="EL226" s="268" t="n">
        <f aca="false">EK226/EK$254</f>
        <v>0</v>
      </c>
      <c r="EM226" s="269" t="n">
        <f aca="false">EK$131*EL226</f>
        <v>0</v>
      </c>
      <c r="EN226" s="267"/>
      <c r="EO226" s="268" t="n">
        <f aca="false">EN226/EN$254</f>
        <v>0</v>
      </c>
      <c r="EP226" s="269" t="n">
        <f aca="false">EN$131*EO226</f>
        <v>0</v>
      </c>
      <c r="EQ226" s="267"/>
      <c r="ER226" s="268" t="n">
        <f aca="false">EQ226/EQ$254</f>
        <v>0</v>
      </c>
      <c r="ES226" s="269" t="n">
        <f aca="false">EQ$131*ER226</f>
        <v>0</v>
      </c>
      <c r="ET226" s="267"/>
      <c r="EU226" s="268" t="n">
        <f aca="false">ET226/ET$254</f>
        <v>0</v>
      </c>
      <c r="EV226" s="269" t="n">
        <f aca="false">ET$131*EU226</f>
        <v>0</v>
      </c>
      <c r="EW226" s="267"/>
      <c r="EX226" s="268" t="n">
        <f aca="false">EW226/EW$254</f>
        <v>0</v>
      </c>
      <c r="EY226" s="269" t="n">
        <f aca="false">EW$131*EX226</f>
        <v>0</v>
      </c>
      <c r="EZ226" s="267"/>
      <c r="FA226" s="268" t="n">
        <f aca="false">EZ226/EZ$254</f>
        <v>0</v>
      </c>
      <c r="FB226" s="269" t="n">
        <f aca="false">EZ$131*FA226</f>
        <v>0</v>
      </c>
      <c r="FC226" s="267"/>
      <c r="FD226" s="268" t="n">
        <f aca="false">FC226/FC$254</f>
        <v>0</v>
      </c>
      <c r="FE226" s="269" t="n">
        <f aca="false">FC$131*FD226</f>
        <v>0</v>
      </c>
      <c r="FF226" s="267"/>
      <c r="FG226" s="268" t="n">
        <f aca="false">FF226/FF$254</f>
        <v>0</v>
      </c>
      <c r="FH226" s="269" t="n">
        <f aca="false">FF$131*FG226</f>
        <v>0</v>
      </c>
      <c r="FI226" s="267"/>
      <c r="FJ226" s="268" t="n">
        <f aca="false">FI226/FI$254</f>
        <v>0</v>
      </c>
      <c r="FK226" s="269" t="n">
        <f aca="false">FI$131*FJ226</f>
        <v>0</v>
      </c>
      <c r="FL226" s="267"/>
      <c r="FM226" s="268" t="n">
        <f aca="false">FL226/FL$254</f>
        <v>0</v>
      </c>
      <c r="FN226" s="269" t="n">
        <f aca="false">FL$131*FM226</f>
        <v>0</v>
      </c>
      <c r="FO226" s="267"/>
      <c r="FP226" s="268" t="n">
        <f aca="false">FO226/FO$254</f>
        <v>0</v>
      </c>
      <c r="FQ226" s="269" t="n">
        <f aca="false">FO$131*FP226</f>
        <v>0</v>
      </c>
      <c r="FR226" s="267"/>
      <c r="FS226" s="268" t="n">
        <f aca="false">FR226/FR$254</f>
        <v>0</v>
      </c>
      <c r="FT226" s="269" t="n">
        <f aca="false">FR$131*FS226</f>
        <v>0</v>
      </c>
      <c r="FU226" s="267"/>
      <c r="FV226" s="268" t="n">
        <f aca="false">FU226/FU$254</f>
        <v>0</v>
      </c>
      <c r="FW226" s="269" t="n">
        <f aca="false">FU$131*FV226</f>
        <v>0</v>
      </c>
      <c r="FX226" s="267"/>
      <c r="FY226" s="268" t="n">
        <f aca="false">FX226/FX$254</f>
        <v>0</v>
      </c>
      <c r="FZ226" s="269" t="n">
        <f aca="false">FX$131*FY226</f>
        <v>0</v>
      </c>
      <c r="GA226" s="267"/>
      <c r="GB226" s="268" t="n">
        <f aca="false">GA226/GA$254</f>
        <v>0</v>
      </c>
      <c r="GC226" s="269" t="n">
        <f aca="false">GA$131*GB226</f>
        <v>0</v>
      </c>
      <c r="GD226" s="267"/>
      <c r="GE226" s="268" t="n">
        <f aca="false">GD226/GD$254</f>
        <v>0</v>
      </c>
      <c r="GF226" s="269" t="n">
        <f aca="false">GD$131*GE226</f>
        <v>0</v>
      </c>
      <c r="GG226" s="267"/>
      <c r="GH226" s="268" t="n">
        <f aca="false">GG226/GG$254</f>
        <v>0</v>
      </c>
      <c r="GI226" s="269" t="n">
        <f aca="false">GG$131*GH226</f>
        <v>0</v>
      </c>
      <c r="GJ226" s="267"/>
      <c r="GK226" s="268" t="n">
        <f aca="false">GJ226/GJ$254</f>
        <v>0</v>
      </c>
      <c r="GL226" s="269" t="n">
        <f aca="false">GJ$131*GK226</f>
        <v>0</v>
      </c>
      <c r="GM226" s="267"/>
      <c r="GN226" s="268" t="n">
        <f aca="false">GM226/GM$254</f>
        <v>0</v>
      </c>
      <c r="GO226" s="269" t="n">
        <f aca="false">GM$131*GN226</f>
        <v>0</v>
      </c>
      <c r="GP226" s="267"/>
      <c r="GQ226" s="268" t="n">
        <f aca="false">GP226/GP$254</f>
        <v>0</v>
      </c>
      <c r="GR226" s="269" t="n">
        <f aca="false">GP$131*GQ226</f>
        <v>0</v>
      </c>
      <c r="GS226" s="267"/>
      <c r="GT226" s="268" t="n">
        <f aca="false">GS226/GS$254</f>
        <v>0</v>
      </c>
      <c r="GU226" s="269" t="n">
        <f aca="false">GS$131*GT226</f>
        <v>0</v>
      </c>
      <c r="GV226" s="267"/>
      <c r="GW226" s="268" t="n">
        <f aca="false">GV226/GV$254</f>
        <v>0</v>
      </c>
      <c r="GX226" s="269" t="n">
        <f aca="false">GV$131*GW226</f>
        <v>0</v>
      </c>
      <c r="GY226" s="267"/>
      <c r="GZ226" s="268" t="n">
        <f aca="false">GY226/GY$254</f>
        <v>0</v>
      </c>
      <c r="HA226" s="269" t="n">
        <f aca="false">GY$131*GZ226</f>
        <v>0</v>
      </c>
      <c r="HB226" s="267"/>
      <c r="HC226" s="268" t="n">
        <f aca="false">HB226/HB$254</f>
        <v>0</v>
      </c>
      <c r="HD226" s="269" t="n">
        <f aca="false">HB$131*HC226</f>
        <v>0</v>
      </c>
      <c r="HE226" s="267"/>
      <c r="HF226" s="268" t="n">
        <f aca="false">HE226/HE$254</f>
        <v>0</v>
      </c>
      <c r="HG226" s="269" t="n">
        <f aca="false">HE$131*HF226</f>
        <v>0</v>
      </c>
      <c r="HH226" s="267"/>
      <c r="HI226" s="268" t="n">
        <f aca="false">HH226/HH$254</f>
        <v>0</v>
      </c>
      <c r="HJ226" s="269" t="n">
        <f aca="false">HH$131*HI226</f>
        <v>0</v>
      </c>
      <c r="HK226" s="267"/>
      <c r="HL226" s="268" t="n">
        <f aca="false">HK226/HK$254</f>
        <v>0</v>
      </c>
      <c r="HM226" s="269" t="n">
        <f aca="false">HK$131*HL226</f>
        <v>0</v>
      </c>
      <c r="HN226" s="267"/>
      <c r="HO226" s="268" t="n">
        <f aca="false">HN226/HN$254</f>
        <v>0</v>
      </c>
      <c r="HP226" s="269" t="n">
        <f aca="false">HN$131*HO226</f>
        <v>0</v>
      </c>
      <c r="HQ226" s="267"/>
      <c r="HR226" s="268" t="n">
        <f aca="false">HQ226/HQ$254</f>
        <v>0</v>
      </c>
      <c r="HS226" s="269" t="n">
        <f aca="false">HQ$131*HR226</f>
        <v>0</v>
      </c>
      <c r="HT226" s="267"/>
      <c r="HU226" s="268" t="n">
        <f aca="false">HT226/HT$254</f>
        <v>0</v>
      </c>
      <c r="HV226" s="269" t="n">
        <f aca="false">HT$131*HU226</f>
        <v>0</v>
      </c>
      <c r="HW226" s="267"/>
      <c r="HX226" s="268" t="n">
        <f aca="false">HW226/HW$254</f>
        <v>0</v>
      </c>
      <c r="HY226" s="269" t="n">
        <f aca="false">HW$131*HX226</f>
        <v>0</v>
      </c>
      <c r="HZ226" s="267"/>
      <c r="IA226" s="268" t="n">
        <f aca="false">HZ226/HZ$254</f>
        <v>0</v>
      </c>
      <c r="IB226" s="269" t="n">
        <f aca="false">HZ$131*IA226</f>
        <v>0</v>
      </c>
      <c r="IC226" s="267"/>
      <c r="ID226" s="268" t="n">
        <f aca="false">IC226/IC$254</f>
        <v>0</v>
      </c>
      <c r="IE226" s="269" t="n">
        <f aca="false">IC$131*ID226</f>
        <v>0</v>
      </c>
      <c r="IF226" s="267"/>
      <c r="IG226" s="268" t="n">
        <f aca="false">IF226/IF$254</f>
        <v>0</v>
      </c>
      <c r="IH226" s="269" t="n">
        <f aca="false">IF$131*IG226</f>
        <v>0</v>
      </c>
      <c r="II226" s="267"/>
      <c r="IJ226" s="268" t="n">
        <f aca="false">II226/II$254</f>
        <v>0</v>
      </c>
      <c r="IK226" s="269" t="n">
        <f aca="false">II$131*IJ226</f>
        <v>0</v>
      </c>
      <c r="IL226" s="267"/>
      <c r="IM226" s="268" t="n">
        <f aca="false">IL226/IL$254</f>
        <v>0</v>
      </c>
      <c r="IN226" s="269" t="n">
        <f aca="false">IL$131*IM226</f>
        <v>0</v>
      </c>
      <c r="IO226" s="267"/>
      <c r="IP226" s="268" t="n">
        <f aca="false">IO226/IO$254</f>
        <v>0</v>
      </c>
      <c r="IQ226" s="269" t="n">
        <f aca="false">IO$131*IP226</f>
        <v>0</v>
      </c>
      <c r="IR226" s="267"/>
      <c r="IS226" s="268" t="n">
        <f aca="false">IR226/IR$254</f>
        <v>0</v>
      </c>
      <c r="IT226" s="269" t="n">
        <f aca="false">IR$131*IS226</f>
        <v>0</v>
      </c>
    </row>
    <row r="227" customFormat="false" ht="63.75" hidden="false" customHeight="false" outlineLevel="0" collapsed="false">
      <c r="A227" s="271" t="n">
        <v>72</v>
      </c>
      <c r="B227" s="266" t="s">
        <v>1412</v>
      </c>
      <c r="C227" s="267"/>
      <c r="D227" s="268" t="n">
        <f aca="false">C227/C$254</f>
        <v>0</v>
      </c>
      <c r="E227" s="269" t="n">
        <f aca="false">C$131*D227</f>
        <v>0</v>
      </c>
      <c r="F227" s="267"/>
      <c r="G227" s="268" t="n">
        <f aca="false">F227/F$254</f>
        <v>0</v>
      </c>
      <c r="H227" s="269" t="n">
        <f aca="false">F$131*G227</f>
        <v>0</v>
      </c>
      <c r="I227" s="267"/>
      <c r="J227" s="268" t="n">
        <f aca="false">I227/I$254</f>
        <v>0</v>
      </c>
      <c r="K227" s="269" t="n">
        <f aca="false">I$131*J227</f>
        <v>0</v>
      </c>
      <c r="L227" s="267"/>
      <c r="M227" s="268" t="n">
        <f aca="false">L227/L$254</f>
        <v>0</v>
      </c>
      <c r="N227" s="269" t="n">
        <f aca="false">L$131*M227</f>
        <v>0</v>
      </c>
      <c r="O227" s="267"/>
      <c r="P227" s="268" t="n">
        <f aca="false">O227/O$254</f>
        <v>0</v>
      </c>
      <c r="Q227" s="269" t="n">
        <f aca="false">O$131*P227</f>
        <v>0</v>
      </c>
      <c r="R227" s="267"/>
      <c r="S227" s="268" t="n">
        <f aca="false">R227/R$254</f>
        <v>0</v>
      </c>
      <c r="T227" s="269" t="n">
        <f aca="false">R$131*S227</f>
        <v>0</v>
      </c>
      <c r="U227" s="267"/>
      <c r="V227" s="268" t="n">
        <f aca="false">U227/U$254</f>
        <v>0</v>
      </c>
      <c r="W227" s="269" t="n">
        <f aca="false">U$131*V227</f>
        <v>0</v>
      </c>
      <c r="X227" s="267"/>
      <c r="Y227" s="268" t="n">
        <f aca="false">X227/X$254</f>
        <v>0</v>
      </c>
      <c r="Z227" s="269" t="n">
        <f aca="false">X$131*Y227</f>
        <v>0</v>
      </c>
      <c r="AA227" s="267"/>
      <c r="AB227" s="268" t="n">
        <f aca="false">AA227/AA$254</f>
        <v>0</v>
      </c>
      <c r="AC227" s="269" t="n">
        <f aca="false">AA$131*AB227</f>
        <v>0</v>
      </c>
      <c r="AD227" s="267"/>
      <c r="AE227" s="268" t="n">
        <f aca="false">AD227/AD$254</f>
        <v>0</v>
      </c>
      <c r="AF227" s="269" t="n">
        <f aca="false">AD$131*AE227</f>
        <v>0</v>
      </c>
      <c r="AG227" s="267"/>
      <c r="AH227" s="268" t="n">
        <f aca="false">AG227/AG$254</f>
        <v>0</v>
      </c>
      <c r="AI227" s="269" t="n">
        <f aca="false">AG$131*AH227</f>
        <v>0</v>
      </c>
      <c r="AJ227" s="267"/>
      <c r="AK227" s="268" t="n">
        <f aca="false">AJ227/AJ$254</f>
        <v>0</v>
      </c>
      <c r="AL227" s="269" t="n">
        <f aca="false">AJ$131*AK227</f>
        <v>0</v>
      </c>
      <c r="AM227" s="267"/>
      <c r="AN227" s="268" t="n">
        <f aca="false">AM227/AM$254</f>
        <v>0</v>
      </c>
      <c r="AO227" s="269" t="n">
        <f aca="false">AM$131*AN227</f>
        <v>0</v>
      </c>
      <c r="AP227" s="267"/>
      <c r="AQ227" s="268" t="n">
        <f aca="false">AP227/AP$254</f>
        <v>0</v>
      </c>
      <c r="AR227" s="269" t="n">
        <f aca="false">AP$131*AQ227</f>
        <v>0</v>
      </c>
      <c r="AS227" s="267"/>
      <c r="AT227" s="268" t="n">
        <f aca="false">AS227/AS$254</f>
        <v>0</v>
      </c>
      <c r="AU227" s="269" t="n">
        <f aca="false">AS$131*AT227</f>
        <v>0</v>
      </c>
      <c r="AV227" s="267"/>
      <c r="AW227" s="268" t="n">
        <f aca="false">AV227/AV$254</f>
        <v>0</v>
      </c>
      <c r="AX227" s="269" t="n">
        <f aca="false">AV$131*AW227</f>
        <v>0</v>
      </c>
      <c r="AY227" s="267"/>
      <c r="AZ227" s="268" t="n">
        <f aca="false">AY227/AY$254</f>
        <v>0</v>
      </c>
      <c r="BA227" s="269" t="n">
        <f aca="false">AY$131*AZ227</f>
        <v>0</v>
      </c>
      <c r="BB227" s="267"/>
      <c r="BC227" s="268" t="n">
        <f aca="false">BB227/BB$254</f>
        <v>0</v>
      </c>
      <c r="BD227" s="269" t="n">
        <f aca="false">BB$131*BC227</f>
        <v>0</v>
      </c>
      <c r="BE227" s="267"/>
      <c r="BF227" s="268" t="n">
        <f aca="false">BE227/BE$254</f>
        <v>0</v>
      </c>
      <c r="BG227" s="269" t="n">
        <f aca="false">BE$131*BF227</f>
        <v>0</v>
      </c>
      <c r="BH227" s="267"/>
      <c r="BI227" s="268" t="n">
        <f aca="false">BH227/BH$254</f>
        <v>0</v>
      </c>
      <c r="BJ227" s="269" t="n">
        <f aca="false">BH$131*BI227</f>
        <v>0</v>
      </c>
      <c r="BK227" s="267"/>
      <c r="BL227" s="268" t="n">
        <f aca="false">BK227/BK$254</f>
        <v>0</v>
      </c>
      <c r="BM227" s="269" t="n">
        <f aca="false">BK$131*BL227</f>
        <v>0</v>
      </c>
      <c r="BN227" s="267"/>
      <c r="BO227" s="268" t="n">
        <f aca="false">BN227/BN$254</f>
        <v>0</v>
      </c>
      <c r="BP227" s="269" t="n">
        <f aca="false">BN$131*BO227</f>
        <v>0</v>
      </c>
      <c r="BQ227" s="267"/>
      <c r="BR227" s="268" t="n">
        <f aca="false">BQ227/BQ$254</f>
        <v>0</v>
      </c>
      <c r="BS227" s="269" t="n">
        <f aca="false">BQ$131*BR227</f>
        <v>0</v>
      </c>
      <c r="BT227" s="267"/>
      <c r="BU227" s="268" t="n">
        <f aca="false">BT227/BT$254</f>
        <v>0</v>
      </c>
      <c r="BV227" s="269" t="n">
        <f aca="false">BT$131*BU227</f>
        <v>0</v>
      </c>
      <c r="BW227" s="267"/>
      <c r="BX227" s="268" t="n">
        <f aca="false">BW227/BW$254</f>
        <v>0</v>
      </c>
      <c r="BY227" s="269" t="n">
        <f aca="false">BW$131*BX227</f>
        <v>0</v>
      </c>
      <c r="BZ227" s="267"/>
      <c r="CA227" s="268" t="n">
        <f aca="false">BZ227/BZ$254</f>
        <v>0</v>
      </c>
      <c r="CB227" s="269" t="n">
        <f aca="false">BZ$131*CA227</f>
        <v>0</v>
      </c>
      <c r="CC227" s="267"/>
      <c r="CD227" s="268" t="n">
        <f aca="false">CC227/CC$254</f>
        <v>0</v>
      </c>
      <c r="CE227" s="269" t="n">
        <f aca="false">CC$131*CD227</f>
        <v>0</v>
      </c>
      <c r="CF227" s="267"/>
      <c r="CG227" s="268" t="n">
        <f aca="false">CF227/CF$254</f>
        <v>0</v>
      </c>
      <c r="CH227" s="269" t="n">
        <f aca="false">CF$131*CG227</f>
        <v>0</v>
      </c>
      <c r="CI227" s="267"/>
      <c r="CJ227" s="268" t="n">
        <f aca="false">CI227/CI$254</f>
        <v>0</v>
      </c>
      <c r="CK227" s="269" t="n">
        <f aca="false">CI$131*CJ227</f>
        <v>0</v>
      </c>
      <c r="CL227" s="267"/>
      <c r="CM227" s="268" t="n">
        <f aca="false">CL227/CL$254</f>
        <v>0</v>
      </c>
      <c r="CN227" s="269" t="n">
        <f aca="false">CL$131*CM227</f>
        <v>0</v>
      </c>
      <c r="CO227" s="267"/>
      <c r="CP227" s="268" t="n">
        <f aca="false">CO227/CO$254</f>
        <v>0</v>
      </c>
      <c r="CQ227" s="269" t="n">
        <f aca="false">CO$131*CP227</f>
        <v>0</v>
      </c>
      <c r="CR227" s="267"/>
      <c r="CS227" s="268" t="n">
        <f aca="false">CR227/CR$254</f>
        <v>0</v>
      </c>
      <c r="CT227" s="269" t="n">
        <f aca="false">CR$131*CS227</f>
        <v>0</v>
      </c>
      <c r="CU227" s="267"/>
      <c r="CV227" s="268" t="n">
        <f aca="false">CU227/CU$254</f>
        <v>0</v>
      </c>
      <c r="CW227" s="269" t="n">
        <f aca="false">CU$131*CV227</f>
        <v>0</v>
      </c>
      <c r="CX227" s="267"/>
      <c r="CY227" s="268" t="n">
        <f aca="false">CX227/CX$254</f>
        <v>0</v>
      </c>
      <c r="CZ227" s="269" t="n">
        <f aca="false">CX$131*CY227</f>
        <v>0</v>
      </c>
      <c r="DA227" s="267"/>
      <c r="DB227" s="268" t="n">
        <f aca="false">DA227/DA$254</f>
        <v>0</v>
      </c>
      <c r="DC227" s="269" t="n">
        <f aca="false">DA$131*DB227</f>
        <v>0</v>
      </c>
      <c r="DD227" s="267"/>
      <c r="DE227" s="268" t="n">
        <f aca="false">DD227/DD$254</f>
        <v>0</v>
      </c>
      <c r="DF227" s="269" t="n">
        <f aca="false">DD$131*DE227</f>
        <v>0</v>
      </c>
      <c r="DG227" s="267"/>
      <c r="DH227" s="268" t="n">
        <f aca="false">DG227/DG$254</f>
        <v>0</v>
      </c>
      <c r="DI227" s="269" t="n">
        <f aca="false">DG$131*DH227</f>
        <v>0</v>
      </c>
      <c r="DJ227" s="267"/>
      <c r="DK227" s="268" t="n">
        <f aca="false">DJ227/DJ$254</f>
        <v>0</v>
      </c>
      <c r="DL227" s="269" t="n">
        <f aca="false">DJ$131*DK227</f>
        <v>0</v>
      </c>
      <c r="DM227" s="267"/>
      <c r="DN227" s="268" t="n">
        <f aca="false">DM227/DM$254</f>
        <v>0</v>
      </c>
      <c r="DO227" s="269" t="n">
        <f aca="false">DM$131*DN227</f>
        <v>0</v>
      </c>
      <c r="DP227" s="267"/>
      <c r="DQ227" s="268" t="n">
        <f aca="false">DP227/DP$254</f>
        <v>0</v>
      </c>
      <c r="DR227" s="269" t="n">
        <f aca="false">DP$131*DQ227</f>
        <v>0</v>
      </c>
      <c r="DS227" s="267"/>
      <c r="DT227" s="268" t="n">
        <f aca="false">DS227/DS$254</f>
        <v>0</v>
      </c>
      <c r="DU227" s="269" t="n">
        <f aca="false">DS$131*DT227</f>
        <v>0</v>
      </c>
      <c r="DV227" s="267"/>
      <c r="DW227" s="268" t="n">
        <f aca="false">DV227/DV$254</f>
        <v>0</v>
      </c>
      <c r="DX227" s="269" t="n">
        <f aca="false">DV$131*DW227</f>
        <v>0</v>
      </c>
      <c r="DY227" s="267"/>
      <c r="DZ227" s="268" t="n">
        <f aca="false">DY227/DY$254</f>
        <v>0</v>
      </c>
      <c r="EA227" s="269" t="n">
        <f aca="false">DY$131*DZ227</f>
        <v>0</v>
      </c>
      <c r="EB227" s="267"/>
      <c r="EC227" s="268" t="n">
        <f aca="false">EB227/EB$254</f>
        <v>0</v>
      </c>
      <c r="ED227" s="269" t="n">
        <f aca="false">EB$131*EC227</f>
        <v>0</v>
      </c>
      <c r="EE227" s="267"/>
      <c r="EF227" s="268" t="n">
        <f aca="false">EE227/EE$254</f>
        <v>0</v>
      </c>
      <c r="EG227" s="269" t="n">
        <f aca="false">EE$131*EF227</f>
        <v>0</v>
      </c>
      <c r="EH227" s="267"/>
      <c r="EI227" s="268" t="n">
        <f aca="false">EH227/EH$254</f>
        <v>0</v>
      </c>
      <c r="EJ227" s="269" t="n">
        <f aca="false">EH$131*EI227</f>
        <v>0</v>
      </c>
      <c r="EK227" s="267"/>
      <c r="EL227" s="268" t="n">
        <f aca="false">EK227/EK$254</f>
        <v>0</v>
      </c>
      <c r="EM227" s="269" t="n">
        <f aca="false">EK$131*EL227</f>
        <v>0</v>
      </c>
      <c r="EN227" s="267"/>
      <c r="EO227" s="268" t="n">
        <f aca="false">EN227/EN$254</f>
        <v>0</v>
      </c>
      <c r="EP227" s="269" t="n">
        <f aca="false">EN$131*EO227</f>
        <v>0</v>
      </c>
      <c r="EQ227" s="267"/>
      <c r="ER227" s="268" t="n">
        <f aca="false">EQ227/EQ$254</f>
        <v>0</v>
      </c>
      <c r="ES227" s="269" t="n">
        <f aca="false">EQ$131*ER227</f>
        <v>0</v>
      </c>
      <c r="ET227" s="267"/>
      <c r="EU227" s="268" t="n">
        <f aca="false">ET227/ET$254</f>
        <v>0</v>
      </c>
      <c r="EV227" s="269" t="n">
        <f aca="false">ET$131*EU227</f>
        <v>0</v>
      </c>
      <c r="EW227" s="267"/>
      <c r="EX227" s="268" t="n">
        <f aca="false">EW227/EW$254</f>
        <v>0</v>
      </c>
      <c r="EY227" s="269" t="n">
        <f aca="false">EW$131*EX227</f>
        <v>0</v>
      </c>
      <c r="EZ227" s="267"/>
      <c r="FA227" s="268" t="n">
        <f aca="false">EZ227/EZ$254</f>
        <v>0</v>
      </c>
      <c r="FB227" s="269" t="n">
        <f aca="false">EZ$131*FA227</f>
        <v>0</v>
      </c>
      <c r="FC227" s="267"/>
      <c r="FD227" s="268" t="n">
        <f aca="false">FC227/FC$254</f>
        <v>0</v>
      </c>
      <c r="FE227" s="269" t="n">
        <f aca="false">FC$131*FD227</f>
        <v>0</v>
      </c>
      <c r="FF227" s="267"/>
      <c r="FG227" s="268" t="n">
        <f aca="false">FF227/FF$254</f>
        <v>0</v>
      </c>
      <c r="FH227" s="269" t="n">
        <f aca="false">FF$131*FG227</f>
        <v>0</v>
      </c>
      <c r="FI227" s="267"/>
      <c r="FJ227" s="268" t="n">
        <f aca="false">FI227/FI$254</f>
        <v>0</v>
      </c>
      <c r="FK227" s="269" t="n">
        <f aca="false">FI$131*FJ227</f>
        <v>0</v>
      </c>
      <c r="FL227" s="267"/>
      <c r="FM227" s="268" t="n">
        <f aca="false">FL227/FL$254</f>
        <v>0</v>
      </c>
      <c r="FN227" s="269" t="n">
        <f aca="false">FL$131*FM227</f>
        <v>0</v>
      </c>
      <c r="FO227" s="267"/>
      <c r="FP227" s="268" t="n">
        <f aca="false">FO227/FO$254</f>
        <v>0</v>
      </c>
      <c r="FQ227" s="269" t="n">
        <f aca="false">FO$131*FP227</f>
        <v>0</v>
      </c>
      <c r="FR227" s="267"/>
      <c r="FS227" s="268" t="n">
        <f aca="false">FR227/FR$254</f>
        <v>0</v>
      </c>
      <c r="FT227" s="269" t="n">
        <f aca="false">FR$131*FS227</f>
        <v>0</v>
      </c>
      <c r="FU227" s="267"/>
      <c r="FV227" s="268" t="n">
        <f aca="false">FU227/FU$254</f>
        <v>0</v>
      </c>
      <c r="FW227" s="269" t="n">
        <f aca="false">FU$131*FV227</f>
        <v>0</v>
      </c>
      <c r="FX227" s="267"/>
      <c r="FY227" s="268" t="n">
        <f aca="false">FX227/FX$254</f>
        <v>0</v>
      </c>
      <c r="FZ227" s="269" t="n">
        <f aca="false">FX$131*FY227</f>
        <v>0</v>
      </c>
      <c r="GA227" s="267"/>
      <c r="GB227" s="268" t="n">
        <f aca="false">GA227/GA$254</f>
        <v>0</v>
      </c>
      <c r="GC227" s="269" t="n">
        <f aca="false">GA$131*GB227</f>
        <v>0</v>
      </c>
      <c r="GD227" s="267"/>
      <c r="GE227" s="268" t="n">
        <f aca="false">GD227/GD$254</f>
        <v>0</v>
      </c>
      <c r="GF227" s="269" t="n">
        <f aca="false">GD$131*GE227</f>
        <v>0</v>
      </c>
      <c r="GG227" s="267"/>
      <c r="GH227" s="268" t="n">
        <f aca="false">GG227/GG$254</f>
        <v>0</v>
      </c>
      <c r="GI227" s="269" t="n">
        <f aca="false">GG$131*GH227</f>
        <v>0</v>
      </c>
      <c r="GJ227" s="267"/>
      <c r="GK227" s="268" t="n">
        <f aca="false">GJ227/GJ$254</f>
        <v>0</v>
      </c>
      <c r="GL227" s="269" t="n">
        <f aca="false">GJ$131*GK227</f>
        <v>0</v>
      </c>
      <c r="GM227" s="267"/>
      <c r="GN227" s="268" t="n">
        <f aca="false">GM227/GM$254</f>
        <v>0</v>
      </c>
      <c r="GO227" s="269" t="n">
        <f aca="false">GM$131*GN227</f>
        <v>0</v>
      </c>
      <c r="GP227" s="267"/>
      <c r="GQ227" s="268" t="n">
        <f aca="false">GP227/GP$254</f>
        <v>0</v>
      </c>
      <c r="GR227" s="269" t="n">
        <f aca="false">GP$131*GQ227</f>
        <v>0</v>
      </c>
      <c r="GS227" s="267"/>
      <c r="GT227" s="268" t="n">
        <f aca="false">GS227/GS$254</f>
        <v>0</v>
      </c>
      <c r="GU227" s="269" t="n">
        <f aca="false">GS$131*GT227</f>
        <v>0</v>
      </c>
      <c r="GV227" s="267"/>
      <c r="GW227" s="268" t="n">
        <f aca="false">GV227/GV$254</f>
        <v>0</v>
      </c>
      <c r="GX227" s="269" t="n">
        <f aca="false">GV$131*GW227</f>
        <v>0</v>
      </c>
      <c r="GY227" s="267"/>
      <c r="GZ227" s="268" t="n">
        <f aca="false">GY227/GY$254</f>
        <v>0</v>
      </c>
      <c r="HA227" s="269" t="n">
        <f aca="false">GY$131*GZ227</f>
        <v>0</v>
      </c>
      <c r="HB227" s="267"/>
      <c r="HC227" s="268" t="n">
        <f aca="false">HB227/HB$254</f>
        <v>0</v>
      </c>
      <c r="HD227" s="269" t="n">
        <f aca="false">HB$131*HC227</f>
        <v>0</v>
      </c>
      <c r="HE227" s="267"/>
      <c r="HF227" s="268" t="n">
        <f aca="false">HE227/HE$254</f>
        <v>0</v>
      </c>
      <c r="HG227" s="269" t="n">
        <f aca="false">HE$131*HF227</f>
        <v>0</v>
      </c>
      <c r="HH227" s="267"/>
      <c r="HI227" s="268" t="n">
        <f aca="false">HH227/HH$254</f>
        <v>0</v>
      </c>
      <c r="HJ227" s="269" t="n">
        <f aca="false">HH$131*HI227</f>
        <v>0</v>
      </c>
      <c r="HK227" s="267"/>
      <c r="HL227" s="268" t="n">
        <f aca="false">HK227/HK$254</f>
        <v>0</v>
      </c>
      <c r="HM227" s="269" t="n">
        <f aca="false">HK$131*HL227</f>
        <v>0</v>
      </c>
      <c r="HN227" s="267"/>
      <c r="HO227" s="268" t="n">
        <f aca="false">HN227/HN$254</f>
        <v>0</v>
      </c>
      <c r="HP227" s="269" t="n">
        <f aca="false">HN$131*HO227</f>
        <v>0</v>
      </c>
      <c r="HQ227" s="267"/>
      <c r="HR227" s="268" t="n">
        <f aca="false">HQ227/HQ$254</f>
        <v>0</v>
      </c>
      <c r="HS227" s="269" t="n">
        <f aca="false">HQ$131*HR227</f>
        <v>0</v>
      </c>
      <c r="HT227" s="267"/>
      <c r="HU227" s="268" t="n">
        <f aca="false">HT227/HT$254</f>
        <v>0</v>
      </c>
      <c r="HV227" s="269" t="n">
        <f aca="false">HT$131*HU227</f>
        <v>0</v>
      </c>
      <c r="HW227" s="267"/>
      <c r="HX227" s="268" t="n">
        <f aca="false">HW227/HW$254</f>
        <v>0</v>
      </c>
      <c r="HY227" s="269" t="n">
        <f aca="false">HW$131*HX227</f>
        <v>0</v>
      </c>
      <c r="HZ227" s="267"/>
      <c r="IA227" s="268" t="n">
        <f aca="false">HZ227/HZ$254</f>
        <v>0</v>
      </c>
      <c r="IB227" s="269" t="n">
        <f aca="false">HZ$131*IA227</f>
        <v>0</v>
      </c>
      <c r="IC227" s="267"/>
      <c r="ID227" s="268" t="n">
        <f aca="false">IC227/IC$254</f>
        <v>0</v>
      </c>
      <c r="IE227" s="269" t="n">
        <f aca="false">IC$131*ID227</f>
        <v>0</v>
      </c>
      <c r="IF227" s="267"/>
      <c r="IG227" s="268" t="n">
        <f aca="false">IF227/IF$254</f>
        <v>0</v>
      </c>
      <c r="IH227" s="269" t="n">
        <f aca="false">IF$131*IG227</f>
        <v>0</v>
      </c>
      <c r="II227" s="267"/>
      <c r="IJ227" s="268" t="n">
        <f aca="false">II227/II$254</f>
        <v>0</v>
      </c>
      <c r="IK227" s="269" t="n">
        <f aca="false">II$131*IJ227</f>
        <v>0</v>
      </c>
      <c r="IL227" s="267"/>
      <c r="IM227" s="268" t="n">
        <f aca="false">IL227/IL$254</f>
        <v>0</v>
      </c>
      <c r="IN227" s="269" t="n">
        <f aca="false">IL$131*IM227</f>
        <v>0</v>
      </c>
      <c r="IO227" s="267"/>
      <c r="IP227" s="268" t="n">
        <f aca="false">IO227/IO$254</f>
        <v>0</v>
      </c>
      <c r="IQ227" s="269" t="n">
        <f aca="false">IO$131*IP227</f>
        <v>0</v>
      </c>
      <c r="IR227" s="267"/>
      <c r="IS227" s="268" t="n">
        <f aca="false">IR227/IR$254</f>
        <v>0</v>
      </c>
      <c r="IT227" s="269" t="n">
        <f aca="false">IR$131*IS227</f>
        <v>0</v>
      </c>
    </row>
    <row r="228" customFormat="false" ht="38.25" hidden="false" customHeight="false" outlineLevel="0" collapsed="false">
      <c r="A228" s="271" t="n">
        <v>73</v>
      </c>
      <c r="B228" s="266" t="s">
        <v>1580</v>
      </c>
      <c r="C228" s="267"/>
      <c r="D228" s="268" t="n">
        <f aca="false">C228/C$254</f>
        <v>0</v>
      </c>
      <c r="E228" s="269" t="n">
        <f aca="false">C$131*D228</f>
        <v>0</v>
      </c>
      <c r="F228" s="267"/>
      <c r="G228" s="268" t="n">
        <f aca="false">F228/F$254</f>
        <v>0</v>
      </c>
      <c r="H228" s="269" t="n">
        <f aca="false">F$131*G228</f>
        <v>0</v>
      </c>
      <c r="I228" s="267"/>
      <c r="J228" s="268" t="n">
        <f aca="false">I228/I$254</f>
        <v>0</v>
      </c>
      <c r="K228" s="269" t="n">
        <f aca="false">I$131*J228</f>
        <v>0</v>
      </c>
      <c r="L228" s="267"/>
      <c r="M228" s="268" t="n">
        <f aca="false">L228/L$254</f>
        <v>0</v>
      </c>
      <c r="N228" s="269" t="n">
        <f aca="false">L$131*M228</f>
        <v>0</v>
      </c>
      <c r="O228" s="267"/>
      <c r="P228" s="268" t="n">
        <f aca="false">O228/O$254</f>
        <v>0</v>
      </c>
      <c r="Q228" s="269" t="n">
        <f aca="false">O$131*P228</f>
        <v>0</v>
      </c>
      <c r="R228" s="267"/>
      <c r="S228" s="268" t="n">
        <f aca="false">R228/R$254</f>
        <v>0</v>
      </c>
      <c r="T228" s="269" t="n">
        <f aca="false">R$131*S228</f>
        <v>0</v>
      </c>
      <c r="U228" s="267"/>
      <c r="V228" s="268" t="n">
        <f aca="false">U228/U$254</f>
        <v>0</v>
      </c>
      <c r="W228" s="269" t="n">
        <f aca="false">U$131*V228</f>
        <v>0</v>
      </c>
      <c r="X228" s="267"/>
      <c r="Y228" s="268" t="n">
        <f aca="false">X228/X$254</f>
        <v>0</v>
      </c>
      <c r="Z228" s="269" t="n">
        <f aca="false">X$131*Y228</f>
        <v>0</v>
      </c>
      <c r="AA228" s="267"/>
      <c r="AB228" s="268" t="n">
        <f aca="false">AA228/AA$254</f>
        <v>0</v>
      </c>
      <c r="AC228" s="269" t="n">
        <f aca="false">AA$131*AB228</f>
        <v>0</v>
      </c>
      <c r="AD228" s="267"/>
      <c r="AE228" s="268" t="n">
        <f aca="false">AD228/AD$254</f>
        <v>0</v>
      </c>
      <c r="AF228" s="269" t="n">
        <f aca="false">AD$131*AE228</f>
        <v>0</v>
      </c>
      <c r="AG228" s="267"/>
      <c r="AH228" s="268" t="n">
        <f aca="false">AG228/AG$254</f>
        <v>0</v>
      </c>
      <c r="AI228" s="269" t="n">
        <f aca="false">AG$131*AH228</f>
        <v>0</v>
      </c>
      <c r="AJ228" s="267"/>
      <c r="AK228" s="268" t="n">
        <f aca="false">AJ228/AJ$254</f>
        <v>0</v>
      </c>
      <c r="AL228" s="269" t="n">
        <f aca="false">AJ$131*AK228</f>
        <v>0</v>
      </c>
      <c r="AM228" s="267"/>
      <c r="AN228" s="268" t="n">
        <f aca="false">AM228/AM$254</f>
        <v>0</v>
      </c>
      <c r="AO228" s="269" t="n">
        <f aca="false">AM$131*AN228</f>
        <v>0</v>
      </c>
      <c r="AP228" s="267"/>
      <c r="AQ228" s="268" t="n">
        <f aca="false">AP228/AP$254</f>
        <v>0</v>
      </c>
      <c r="AR228" s="269" t="n">
        <f aca="false">AP$131*AQ228</f>
        <v>0</v>
      </c>
      <c r="AS228" s="267"/>
      <c r="AT228" s="268" t="n">
        <f aca="false">AS228/AS$254</f>
        <v>0</v>
      </c>
      <c r="AU228" s="269" t="n">
        <f aca="false">AS$131*AT228</f>
        <v>0</v>
      </c>
      <c r="AV228" s="267"/>
      <c r="AW228" s="268" t="n">
        <f aca="false">AV228/AV$254</f>
        <v>0</v>
      </c>
      <c r="AX228" s="269" t="n">
        <f aca="false">AV$131*AW228</f>
        <v>0</v>
      </c>
      <c r="AY228" s="267"/>
      <c r="AZ228" s="268" t="n">
        <f aca="false">AY228/AY$254</f>
        <v>0</v>
      </c>
      <c r="BA228" s="269" t="n">
        <f aca="false">AY$131*AZ228</f>
        <v>0</v>
      </c>
      <c r="BB228" s="267"/>
      <c r="BC228" s="268" t="n">
        <f aca="false">BB228/BB$254</f>
        <v>0</v>
      </c>
      <c r="BD228" s="269" t="n">
        <f aca="false">BB$131*BC228</f>
        <v>0</v>
      </c>
      <c r="BE228" s="267"/>
      <c r="BF228" s="268" t="n">
        <f aca="false">BE228/BE$254</f>
        <v>0</v>
      </c>
      <c r="BG228" s="269" t="n">
        <f aca="false">BE$131*BF228</f>
        <v>0</v>
      </c>
      <c r="BH228" s="267"/>
      <c r="BI228" s="268" t="n">
        <f aca="false">BH228/BH$254</f>
        <v>0</v>
      </c>
      <c r="BJ228" s="269" t="n">
        <f aca="false">BH$131*BI228</f>
        <v>0</v>
      </c>
      <c r="BK228" s="267"/>
      <c r="BL228" s="268" t="n">
        <f aca="false">BK228/BK$254</f>
        <v>0</v>
      </c>
      <c r="BM228" s="269" t="n">
        <f aca="false">BK$131*BL228</f>
        <v>0</v>
      </c>
      <c r="BN228" s="267"/>
      <c r="BO228" s="268" t="n">
        <f aca="false">BN228/BN$254</f>
        <v>0</v>
      </c>
      <c r="BP228" s="269" t="n">
        <f aca="false">BN$131*BO228</f>
        <v>0</v>
      </c>
      <c r="BQ228" s="267"/>
      <c r="BR228" s="268" t="n">
        <f aca="false">BQ228/BQ$254</f>
        <v>0</v>
      </c>
      <c r="BS228" s="269" t="n">
        <f aca="false">BQ$131*BR228</f>
        <v>0</v>
      </c>
      <c r="BT228" s="267"/>
      <c r="BU228" s="268" t="n">
        <f aca="false">BT228/BT$254</f>
        <v>0</v>
      </c>
      <c r="BV228" s="269" t="n">
        <f aca="false">BT$131*BU228</f>
        <v>0</v>
      </c>
      <c r="BW228" s="267"/>
      <c r="BX228" s="268" t="n">
        <f aca="false">BW228/BW$254</f>
        <v>0</v>
      </c>
      <c r="BY228" s="269" t="n">
        <f aca="false">BW$131*BX228</f>
        <v>0</v>
      </c>
      <c r="BZ228" s="267"/>
      <c r="CA228" s="268" t="n">
        <f aca="false">BZ228/BZ$254</f>
        <v>0</v>
      </c>
      <c r="CB228" s="269" t="n">
        <f aca="false">BZ$131*CA228</f>
        <v>0</v>
      </c>
      <c r="CC228" s="267"/>
      <c r="CD228" s="268" t="n">
        <f aca="false">CC228/CC$254</f>
        <v>0</v>
      </c>
      <c r="CE228" s="269" t="n">
        <f aca="false">CC$131*CD228</f>
        <v>0</v>
      </c>
      <c r="CF228" s="267"/>
      <c r="CG228" s="268" t="n">
        <f aca="false">CF228/CF$254</f>
        <v>0</v>
      </c>
      <c r="CH228" s="269" t="n">
        <f aca="false">CF$131*CG228</f>
        <v>0</v>
      </c>
      <c r="CI228" s="267"/>
      <c r="CJ228" s="268" t="n">
        <f aca="false">CI228/CI$254</f>
        <v>0</v>
      </c>
      <c r="CK228" s="269" t="n">
        <f aca="false">CI$131*CJ228</f>
        <v>0</v>
      </c>
      <c r="CL228" s="267"/>
      <c r="CM228" s="268" t="n">
        <f aca="false">CL228/CL$254</f>
        <v>0</v>
      </c>
      <c r="CN228" s="269" t="n">
        <f aca="false">CL$131*CM228</f>
        <v>0</v>
      </c>
      <c r="CO228" s="267"/>
      <c r="CP228" s="268" t="n">
        <f aca="false">CO228/CO$254</f>
        <v>0</v>
      </c>
      <c r="CQ228" s="269" t="n">
        <f aca="false">CO$131*CP228</f>
        <v>0</v>
      </c>
      <c r="CR228" s="267"/>
      <c r="CS228" s="268" t="n">
        <f aca="false">CR228/CR$254</f>
        <v>0</v>
      </c>
      <c r="CT228" s="269" t="n">
        <f aca="false">CR$131*CS228</f>
        <v>0</v>
      </c>
      <c r="CU228" s="267"/>
      <c r="CV228" s="268" t="n">
        <f aca="false">CU228/CU$254</f>
        <v>0</v>
      </c>
      <c r="CW228" s="269" t="n">
        <f aca="false">CU$131*CV228</f>
        <v>0</v>
      </c>
      <c r="CX228" s="267"/>
      <c r="CY228" s="268" t="n">
        <f aca="false">CX228/CX$254</f>
        <v>0</v>
      </c>
      <c r="CZ228" s="269" t="n">
        <f aca="false">CX$131*CY228</f>
        <v>0</v>
      </c>
      <c r="DA228" s="267"/>
      <c r="DB228" s="268" t="n">
        <f aca="false">DA228/DA$254</f>
        <v>0</v>
      </c>
      <c r="DC228" s="269" t="n">
        <f aca="false">DA$131*DB228</f>
        <v>0</v>
      </c>
      <c r="DD228" s="267"/>
      <c r="DE228" s="268" t="n">
        <f aca="false">DD228/DD$254</f>
        <v>0</v>
      </c>
      <c r="DF228" s="269" t="n">
        <f aca="false">DD$131*DE228</f>
        <v>0</v>
      </c>
      <c r="DG228" s="267"/>
      <c r="DH228" s="268" t="n">
        <f aca="false">DG228/DG$254</f>
        <v>0</v>
      </c>
      <c r="DI228" s="269" t="n">
        <f aca="false">DG$131*DH228</f>
        <v>0</v>
      </c>
      <c r="DJ228" s="267"/>
      <c r="DK228" s="268" t="n">
        <f aca="false">DJ228/DJ$254</f>
        <v>0</v>
      </c>
      <c r="DL228" s="269" t="n">
        <f aca="false">DJ$131*DK228</f>
        <v>0</v>
      </c>
      <c r="DM228" s="267"/>
      <c r="DN228" s="268" t="n">
        <f aca="false">DM228/DM$254</f>
        <v>0</v>
      </c>
      <c r="DO228" s="269" t="n">
        <f aca="false">DM$131*DN228</f>
        <v>0</v>
      </c>
      <c r="DP228" s="267"/>
      <c r="DQ228" s="268" t="n">
        <f aca="false">DP228/DP$254</f>
        <v>0</v>
      </c>
      <c r="DR228" s="269" t="n">
        <f aca="false">DP$131*DQ228</f>
        <v>0</v>
      </c>
      <c r="DS228" s="267"/>
      <c r="DT228" s="268" t="n">
        <f aca="false">DS228/DS$254</f>
        <v>0</v>
      </c>
      <c r="DU228" s="269" t="n">
        <f aca="false">DS$131*DT228</f>
        <v>0</v>
      </c>
      <c r="DV228" s="267"/>
      <c r="DW228" s="268" t="n">
        <f aca="false">DV228/DV$254</f>
        <v>0</v>
      </c>
      <c r="DX228" s="269" t="n">
        <f aca="false">DV$131*DW228</f>
        <v>0</v>
      </c>
      <c r="DY228" s="267"/>
      <c r="DZ228" s="268" t="n">
        <f aca="false">DY228/DY$254</f>
        <v>0</v>
      </c>
      <c r="EA228" s="269" t="n">
        <f aca="false">DY$131*DZ228</f>
        <v>0</v>
      </c>
      <c r="EB228" s="267"/>
      <c r="EC228" s="268" t="n">
        <f aca="false">EB228/EB$254</f>
        <v>0</v>
      </c>
      <c r="ED228" s="269" t="n">
        <f aca="false">EB$131*EC228</f>
        <v>0</v>
      </c>
      <c r="EE228" s="267"/>
      <c r="EF228" s="268" t="n">
        <f aca="false">EE228/EE$254</f>
        <v>0</v>
      </c>
      <c r="EG228" s="269" t="n">
        <f aca="false">EE$131*EF228</f>
        <v>0</v>
      </c>
      <c r="EH228" s="267"/>
      <c r="EI228" s="268" t="n">
        <f aca="false">EH228/EH$254</f>
        <v>0</v>
      </c>
      <c r="EJ228" s="269" t="n">
        <f aca="false">EH$131*EI228</f>
        <v>0</v>
      </c>
      <c r="EK228" s="267"/>
      <c r="EL228" s="268" t="n">
        <f aca="false">EK228/EK$254</f>
        <v>0</v>
      </c>
      <c r="EM228" s="269" t="n">
        <f aca="false">EK$131*EL228</f>
        <v>0</v>
      </c>
      <c r="EN228" s="267"/>
      <c r="EO228" s="268" t="n">
        <f aca="false">EN228/EN$254</f>
        <v>0</v>
      </c>
      <c r="EP228" s="269" t="n">
        <f aca="false">EN$131*EO228</f>
        <v>0</v>
      </c>
      <c r="EQ228" s="267"/>
      <c r="ER228" s="268" t="n">
        <f aca="false">EQ228/EQ$254</f>
        <v>0</v>
      </c>
      <c r="ES228" s="269" t="n">
        <f aca="false">EQ$131*ER228</f>
        <v>0</v>
      </c>
      <c r="ET228" s="267"/>
      <c r="EU228" s="268" t="n">
        <f aca="false">ET228/ET$254</f>
        <v>0</v>
      </c>
      <c r="EV228" s="269" t="n">
        <f aca="false">ET$131*EU228</f>
        <v>0</v>
      </c>
      <c r="EW228" s="267"/>
      <c r="EX228" s="268" t="n">
        <f aca="false">EW228/EW$254</f>
        <v>0</v>
      </c>
      <c r="EY228" s="269" t="n">
        <f aca="false">EW$131*EX228</f>
        <v>0</v>
      </c>
      <c r="EZ228" s="267"/>
      <c r="FA228" s="268" t="n">
        <f aca="false">EZ228/EZ$254</f>
        <v>0</v>
      </c>
      <c r="FB228" s="269" t="n">
        <f aca="false">EZ$131*FA228</f>
        <v>0</v>
      </c>
      <c r="FC228" s="267"/>
      <c r="FD228" s="268" t="n">
        <f aca="false">FC228/FC$254</f>
        <v>0</v>
      </c>
      <c r="FE228" s="269" t="n">
        <f aca="false">FC$131*FD228</f>
        <v>0</v>
      </c>
      <c r="FF228" s="267"/>
      <c r="FG228" s="268" t="n">
        <f aca="false">FF228/FF$254</f>
        <v>0</v>
      </c>
      <c r="FH228" s="269" t="n">
        <f aca="false">FF$131*FG228</f>
        <v>0</v>
      </c>
      <c r="FI228" s="267"/>
      <c r="FJ228" s="268" t="n">
        <f aca="false">FI228/FI$254</f>
        <v>0</v>
      </c>
      <c r="FK228" s="269" t="n">
        <f aca="false">FI$131*FJ228</f>
        <v>0</v>
      </c>
      <c r="FL228" s="267"/>
      <c r="FM228" s="268" t="n">
        <f aca="false">FL228/FL$254</f>
        <v>0</v>
      </c>
      <c r="FN228" s="269" t="n">
        <f aca="false">FL$131*FM228</f>
        <v>0</v>
      </c>
      <c r="FO228" s="267"/>
      <c r="FP228" s="268" t="n">
        <f aca="false">FO228/FO$254</f>
        <v>0</v>
      </c>
      <c r="FQ228" s="269" t="n">
        <f aca="false">FO$131*FP228</f>
        <v>0</v>
      </c>
      <c r="FR228" s="267"/>
      <c r="FS228" s="268" t="n">
        <f aca="false">FR228/FR$254</f>
        <v>0</v>
      </c>
      <c r="FT228" s="269" t="n">
        <f aca="false">FR$131*FS228</f>
        <v>0</v>
      </c>
      <c r="FU228" s="267"/>
      <c r="FV228" s="268" t="n">
        <f aca="false">FU228/FU$254</f>
        <v>0</v>
      </c>
      <c r="FW228" s="269" t="n">
        <f aca="false">FU$131*FV228</f>
        <v>0</v>
      </c>
      <c r="FX228" s="267"/>
      <c r="FY228" s="268" t="n">
        <f aca="false">FX228/FX$254</f>
        <v>0</v>
      </c>
      <c r="FZ228" s="269" t="n">
        <f aca="false">FX$131*FY228</f>
        <v>0</v>
      </c>
      <c r="GA228" s="267"/>
      <c r="GB228" s="268" t="n">
        <f aca="false">GA228/GA$254</f>
        <v>0</v>
      </c>
      <c r="GC228" s="269" t="n">
        <f aca="false">GA$131*GB228</f>
        <v>0</v>
      </c>
      <c r="GD228" s="267"/>
      <c r="GE228" s="268" t="n">
        <f aca="false">GD228/GD$254</f>
        <v>0</v>
      </c>
      <c r="GF228" s="269" t="n">
        <f aca="false">GD$131*GE228</f>
        <v>0</v>
      </c>
      <c r="GG228" s="267"/>
      <c r="GH228" s="268" t="n">
        <f aca="false">GG228/GG$254</f>
        <v>0</v>
      </c>
      <c r="GI228" s="269" t="n">
        <f aca="false">GG$131*GH228</f>
        <v>0</v>
      </c>
      <c r="GJ228" s="267"/>
      <c r="GK228" s="268" t="n">
        <f aca="false">GJ228/GJ$254</f>
        <v>0</v>
      </c>
      <c r="GL228" s="269" t="n">
        <f aca="false">GJ$131*GK228</f>
        <v>0</v>
      </c>
      <c r="GM228" s="267"/>
      <c r="GN228" s="268" t="n">
        <f aca="false">GM228/GM$254</f>
        <v>0</v>
      </c>
      <c r="GO228" s="269" t="n">
        <f aca="false">GM$131*GN228</f>
        <v>0</v>
      </c>
      <c r="GP228" s="267"/>
      <c r="GQ228" s="268" t="n">
        <f aca="false">GP228/GP$254</f>
        <v>0</v>
      </c>
      <c r="GR228" s="269" t="n">
        <f aca="false">GP$131*GQ228</f>
        <v>0</v>
      </c>
      <c r="GS228" s="267"/>
      <c r="GT228" s="268" t="n">
        <f aca="false">GS228/GS$254</f>
        <v>0</v>
      </c>
      <c r="GU228" s="269" t="n">
        <f aca="false">GS$131*GT228</f>
        <v>0</v>
      </c>
      <c r="GV228" s="267"/>
      <c r="GW228" s="268" t="n">
        <f aca="false">GV228/GV$254</f>
        <v>0</v>
      </c>
      <c r="GX228" s="269" t="n">
        <f aca="false">GV$131*GW228</f>
        <v>0</v>
      </c>
      <c r="GY228" s="267"/>
      <c r="GZ228" s="268" t="n">
        <f aca="false">GY228/GY$254</f>
        <v>0</v>
      </c>
      <c r="HA228" s="269" t="n">
        <f aca="false">GY$131*GZ228</f>
        <v>0</v>
      </c>
      <c r="HB228" s="267"/>
      <c r="HC228" s="268" t="n">
        <f aca="false">HB228/HB$254</f>
        <v>0</v>
      </c>
      <c r="HD228" s="269" t="n">
        <f aca="false">HB$131*HC228</f>
        <v>0</v>
      </c>
      <c r="HE228" s="267"/>
      <c r="HF228" s="268" t="n">
        <f aca="false">HE228/HE$254</f>
        <v>0</v>
      </c>
      <c r="HG228" s="269" t="n">
        <f aca="false">HE$131*HF228</f>
        <v>0</v>
      </c>
      <c r="HH228" s="267"/>
      <c r="HI228" s="268" t="n">
        <f aca="false">HH228/HH$254</f>
        <v>0</v>
      </c>
      <c r="HJ228" s="269" t="n">
        <f aca="false">HH$131*HI228</f>
        <v>0</v>
      </c>
      <c r="HK228" s="267"/>
      <c r="HL228" s="268" t="n">
        <f aca="false">HK228/HK$254</f>
        <v>0</v>
      </c>
      <c r="HM228" s="269" t="n">
        <f aca="false">HK$131*HL228</f>
        <v>0</v>
      </c>
      <c r="HN228" s="267"/>
      <c r="HO228" s="268" t="n">
        <f aca="false">HN228/HN$254</f>
        <v>0</v>
      </c>
      <c r="HP228" s="269" t="n">
        <f aca="false">HN$131*HO228</f>
        <v>0</v>
      </c>
      <c r="HQ228" s="267"/>
      <c r="HR228" s="268" t="n">
        <f aca="false">HQ228/HQ$254</f>
        <v>0</v>
      </c>
      <c r="HS228" s="269" t="n">
        <f aca="false">HQ$131*HR228</f>
        <v>0</v>
      </c>
      <c r="HT228" s="267"/>
      <c r="HU228" s="268" t="n">
        <f aca="false">HT228/HT$254</f>
        <v>0</v>
      </c>
      <c r="HV228" s="269" t="n">
        <f aca="false">HT$131*HU228</f>
        <v>0</v>
      </c>
      <c r="HW228" s="267"/>
      <c r="HX228" s="268" t="n">
        <f aca="false">HW228/HW$254</f>
        <v>0</v>
      </c>
      <c r="HY228" s="269" t="n">
        <f aca="false">HW$131*HX228</f>
        <v>0</v>
      </c>
      <c r="HZ228" s="267"/>
      <c r="IA228" s="268" t="n">
        <f aca="false">HZ228/HZ$254</f>
        <v>0</v>
      </c>
      <c r="IB228" s="269" t="n">
        <f aca="false">HZ$131*IA228</f>
        <v>0</v>
      </c>
      <c r="IC228" s="267"/>
      <c r="ID228" s="268" t="n">
        <f aca="false">IC228/IC$254</f>
        <v>0</v>
      </c>
      <c r="IE228" s="269" t="n">
        <f aca="false">IC$131*ID228</f>
        <v>0</v>
      </c>
      <c r="IF228" s="267"/>
      <c r="IG228" s="268" t="n">
        <f aca="false">IF228/IF$254</f>
        <v>0</v>
      </c>
      <c r="IH228" s="269" t="n">
        <f aca="false">IF$131*IG228</f>
        <v>0</v>
      </c>
      <c r="II228" s="267"/>
      <c r="IJ228" s="268" t="n">
        <f aca="false">II228/II$254</f>
        <v>0</v>
      </c>
      <c r="IK228" s="269" t="n">
        <f aca="false">II$131*IJ228</f>
        <v>0</v>
      </c>
      <c r="IL228" s="267"/>
      <c r="IM228" s="268" t="n">
        <f aca="false">IL228/IL$254</f>
        <v>0</v>
      </c>
      <c r="IN228" s="269" t="n">
        <f aca="false">IL$131*IM228</f>
        <v>0</v>
      </c>
      <c r="IO228" s="267"/>
      <c r="IP228" s="268" t="n">
        <f aca="false">IO228/IO$254</f>
        <v>0</v>
      </c>
      <c r="IQ228" s="269" t="n">
        <f aca="false">IO$131*IP228</f>
        <v>0</v>
      </c>
      <c r="IR228" s="267"/>
      <c r="IS228" s="268" t="n">
        <f aca="false">IR228/IR$254</f>
        <v>0</v>
      </c>
      <c r="IT228" s="269" t="n">
        <f aca="false">IR$131*IS228</f>
        <v>0</v>
      </c>
    </row>
    <row r="229" customFormat="false" ht="12.75" hidden="false" customHeight="false" outlineLevel="0" collapsed="false">
      <c r="A229" s="271" t="n">
        <v>74</v>
      </c>
      <c r="B229" s="266" t="s">
        <v>1106</v>
      </c>
      <c r="C229" s="267"/>
      <c r="D229" s="268" t="n">
        <f aca="false">C229/C$254</f>
        <v>0</v>
      </c>
      <c r="E229" s="269" t="n">
        <f aca="false">C$131*D229</f>
        <v>0</v>
      </c>
      <c r="F229" s="267"/>
      <c r="G229" s="268" t="n">
        <f aca="false">F229/F$254</f>
        <v>0</v>
      </c>
      <c r="H229" s="269" t="n">
        <f aca="false">F$131*G229</f>
        <v>0</v>
      </c>
      <c r="I229" s="267"/>
      <c r="J229" s="268" t="n">
        <f aca="false">I229/I$254</f>
        <v>0</v>
      </c>
      <c r="K229" s="269" t="n">
        <f aca="false">I$131*J229</f>
        <v>0</v>
      </c>
      <c r="L229" s="267"/>
      <c r="M229" s="268" t="n">
        <f aca="false">L229/L$254</f>
        <v>0</v>
      </c>
      <c r="N229" s="269" t="n">
        <f aca="false">L$131*M229</f>
        <v>0</v>
      </c>
      <c r="O229" s="267"/>
      <c r="P229" s="268" t="n">
        <f aca="false">O229/O$254</f>
        <v>0</v>
      </c>
      <c r="Q229" s="269" t="n">
        <f aca="false">O$131*P229</f>
        <v>0</v>
      </c>
      <c r="R229" s="267"/>
      <c r="S229" s="268" t="n">
        <f aca="false">R229/R$254</f>
        <v>0</v>
      </c>
      <c r="T229" s="269" t="n">
        <f aca="false">R$131*S229</f>
        <v>0</v>
      </c>
      <c r="U229" s="267"/>
      <c r="V229" s="268" t="n">
        <f aca="false">U229/U$254</f>
        <v>0</v>
      </c>
      <c r="W229" s="269" t="n">
        <f aca="false">U$131*V229</f>
        <v>0</v>
      </c>
      <c r="X229" s="267"/>
      <c r="Y229" s="268" t="n">
        <f aca="false">X229/X$254</f>
        <v>0</v>
      </c>
      <c r="Z229" s="269" t="n">
        <f aca="false">X$131*Y229</f>
        <v>0</v>
      </c>
      <c r="AA229" s="267"/>
      <c r="AB229" s="268" t="n">
        <f aca="false">AA229/AA$254</f>
        <v>0</v>
      </c>
      <c r="AC229" s="269" t="n">
        <f aca="false">AA$131*AB229</f>
        <v>0</v>
      </c>
      <c r="AD229" s="267"/>
      <c r="AE229" s="268" t="n">
        <f aca="false">AD229/AD$254</f>
        <v>0</v>
      </c>
      <c r="AF229" s="269" t="n">
        <f aca="false">AD$131*AE229</f>
        <v>0</v>
      </c>
      <c r="AG229" s="267"/>
      <c r="AH229" s="268" t="n">
        <f aca="false">AG229/AG$254</f>
        <v>0</v>
      </c>
      <c r="AI229" s="269" t="n">
        <f aca="false">AG$131*AH229</f>
        <v>0</v>
      </c>
      <c r="AJ229" s="267"/>
      <c r="AK229" s="268" t="n">
        <f aca="false">AJ229/AJ$254</f>
        <v>0</v>
      </c>
      <c r="AL229" s="269" t="n">
        <f aca="false">AJ$131*AK229</f>
        <v>0</v>
      </c>
      <c r="AM229" s="267"/>
      <c r="AN229" s="268" t="n">
        <f aca="false">AM229/AM$254</f>
        <v>0</v>
      </c>
      <c r="AO229" s="269" t="n">
        <f aca="false">AM$131*AN229</f>
        <v>0</v>
      </c>
      <c r="AP229" s="267"/>
      <c r="AQ229" s="268" t="n">
        <f aca="false">AP229/AP$254</f>
        <v>0</v>
      </c>
      <c r="AR229" s="269" t="n">
        <f aca="false">AP$131*AQ229</f>
        <v>0</v>
      </c>
      <c r="AS229" s="267"/>
      <c r="AT229" s="268" t="n">
        <f aca="false">AS229/AS$254</f>
        <v>0</v>
      </c>
      <c r="AU229" s="269" t="n">
        <f aca="false">AS$131*AT229</f>
        <v>0</v>
      </c>
      <c r="AV229" s="267"/>
      <c r="AW229" s="268" t="n">
        <f aca="false">AV229/AV$254</f>
        <v>0</v>
      </c>
      <c r="AX229" s="269" t="n">
        <f aca="false">AV$131*AW229</f>
        <v>0</v>
      </c>
      <c r="AY229" s="267"/>
      <c r="AZ229" s="268" t="n">
        <f aca="false">AY229/AY$254</f>
        <v>0</v>
      </c>
      <c r="BA229" s="269" t="n">
        <f aca="false">AY$131*AZ229</f>
        <v>0</v>
      </c>
      <c r="BB229" s="267"/>
      <c r="BC229" s="268" t="n">
        <f aca="false">BB229/BB$254</f>
        <v>0</v>
      </c>
      <c r="BD229" s="269" t="n">
        <f aca="false">BB$131*BC229</f>
        <v>0</v>
      </c>
      <c r="BE229" s="267"/>
      <c r="BF229" s="268" t="n">
        <f aca="false">BE229/BE$254</f>
        <v>0</v>
      </c>
      <c r="BG229" s="269" t="n">
        <f aca="false">BE$131*BF229</f>
        <v>0</v>
      </c>
      <c r="BH229" s="267"/>
      <c r="BI229" s="268" t="n">
        <f aca="false">BH229/BH$254</f>
        <v>0</v>
      </c>
      <c r="BJ229" s="269" t="n">
        <f aca="false">BH$131*BI229</f>
        <v>0</v>
      </c>
      <c r="BK229" s="267"/>
      <c r="BL229" s="268" t="n">
        <f aca="false">BK229/BK$254</f>
        <v>0</v>
      </c>
      <c r="BM229" s="269" t="n">
        <f aca="false">BK$131*BL229</f>
        <v>0</v>
      </c>
      <c r="BN229" s="267"/>
      <c r="BO229" s="268" t="n">
        <f aca="false">BN229/BN$254</f>
        <v>0</v>
      </c>
      <c r="BP229" s="269" t="n">
        <f aca="false">BN$131*BO229</f>
        <v>0</v>
      </c>
      <c r="BQ229" s="267"/>
      <c r="BR229" s="268" t="n">
        <f aca="false">BQ229/BQ$254</f>
        <v>0</v>
      </c>
      <c r="BS229" s="269" t="n">
        <f aca="false">BQ$131*BR229</f>
        <v>0</v>
      </c>
      <c r="BT229" s="267"/>
      <c r="BU229" s="268" t="n">
        <f aca="false">BT229/BT$254</f>
        <v>0</v>
      </c>
      <c r="BV229" s="269" t="n">
        <f aca="false">BT$131*BU229</f>
        <v>0</v>
      </c>
      <c r="BW229" s="267"/>
      <c r="BX229" s="268" t="n">
        <f aca="false">BW229/BW$254</f>
        <v>0</v>
      </c>
      <c r="BY229" s="269" t="n">
        <f aca="false">BW$131*BX229</f>
        <v>0</v>
      </c>
      <c r="BZ229" s="267"/>
      <c r="CA229" s="268" t="n">
        <f aca="false">BZ229/BZ$254</f>
        <v>0</v>
      </c>
      <c r="CB229" s="269" t="n">
        <f aca="false">BZ$131*CA229</f>
        <v>0</v>
      </c>
      <c r="CC229" s="267"/>
      <c r="CD229" s="268" t="n">
        <f aca="false">CC229/CC$254</f>
        <v>0</v>
      </c>
      <c r="CE229" s="269" t="n">
        <f aca="false">CC$131*CD229</f>
        <v>0</v>
      </c>
      <c r="CF229" s="267"/>
      <c r="CG229" s="268" t="n">
        <f aca="false">CF229/CF$254</f>
        <v>0</v>
      </c>
      <c r="CH229" s="269" t="n">
        <f aca="false">CF$131*CG229</f>
        <v>0</v>
      </c>
      <c r="CI229" s="267"/>
      <c r="CJ229" s="268" t="n">
        <f aca="false">CI229/CI$254</f>
        <v>0</v>
      </c>
      <c r="CK229" s="269" t="n">
        <f aca="false">CI$131*CJ229</f>
        <v>0</v>
      </c>
      <c r="CL229" s="267"/>
      <c r="CM229" s="268" t="n">
        <f aca="false">CL229/CL$254</f>
        <v>0</v>
      </c>
      <c r="CN229" s="269" t="n">
        <f aca="false">CL$131*CM229</f>
        <v>0</v>
      </c>
      <c r="CO229" s="267"/>
      <c r="CP229" s="268" t="n">
        <f aca="false">CO229/CO$254</f>
        <v>0</v>
      </c>
      <c r="CQ229" s="269" t="n">
        <f aca="false">CO$131*CP229</f>
        <v>0</v>
      </c>
      <c r="CR229" s="267"/>
      <c r="CS229" s="268" t="n">
        <f aca="false">CR229/CR$254</f>
        <v>0</v>
      </c>
      <c r="CT229" s="269" t="n">
        <f aca="false">CR$131*CS229</f>
        <v>0</v>
      </c>
      <c r="CU229" s="267"/>
      <c r="CV229" s="268" t="n">
        <f aca="false">CU229/CU$254</f>
        <v>0</v>
      </c>
      <c r="CW229" s="269" t="n">
        <f aca="false">CU$131*CV229</f>
        <v>0</v>
      </c>
      <c r="CX229" s="267"/>
      <c r="CY229" s="268" t="n">
        <f aca="false">CX229/CX$254</f>
        <v>0</v>
      </c>
      <c r="CZ229" s="269" t="n">
        <f aca="false">CX$131*CY229</f>
        <v>0</v>
      </c>
      <c r="DA229" s="267"/>
      <c r="DB229" s="268" t="n">
        <f aca="false">DA229/DA$254</f>
        <v>0</v>
      </c>
      <c r="DC229" s="269" t="n">
        <f aca="false">DA$131*DB229</f>
        <v>0</v>
      </c>
      <c r="DD229" s="267"/>
      <c r="DE229" s="268" t="n">
        <f aca="false">DD229/DD$254</f>
        <v>0</v>
      </c>
      <c r="DF229" s="269" t="n">
        <f aca="false">DD$131*DE229</f>
        <v>0</v>
      </c>
      <c r="DG229" s="267"/>
      <c r="DH229" s="268" t="n">
        <f aca="false">DG229/DG$254</f>
        <v>0</v>
      </c>
      <c r="DI229" s="269" t="n">
        <f aca="false">DG$131*DH229</f>
        <v>0</v>
      </c>
      <c r="DJ229" s="267"/>
      <c r="DK229" s="268" t="n">
        <f aca="false">DJ229/DJ$254</f>
        <v>0</v>
      </c>
      <c r="DL229" s="269" t="n">
        <f aca="false">DJ$131*DK229</f>
        <v>0</v>
      </c>
      <c r="DM229" s="267"/>
      <c r="DN229" s="268" t="n">
        <f aca="false">DM229/DM$254</f>
        <v>0</v>
      </c>
      <c r="DO229" s="269" t="n">
        <f aca="false">DM$131*DN229</f>
        <v>0</v>
      </c>
      <c r="DP229" s="267"/>
      <c r="DQ229" s="268" t="n">
        <f aca="false">DP229/DP$254</f>
        <v>0</v>
      </c>
      <c r="DR229" s="269" t="n">
        <f aca="false">DP$131*DQ229</f>
        <v>0</v>
      </c>
      <c r="DS229" s="267"/>
      <c r="DT229" s="268" t="n">
        <f aca="false">DS229/DS$254</f>
        <v>0</v>
      </c>
      <c r="DU229" s="269" t="n">
        <f aca="false">DS$131*DT229</f>
        <v>0</v>
      </c>
      <c r="DV229" s="267"/>
      <c r="DW229" s="268" t="n">
        <f aca="false">DV229/DV$254</f>
        <v>0</v>
      </c>
      <c r="DX229" s="269" t="n">
        <f aca="false">DV$131*DW229</f>
        <v>0</v>
      </c>
      <c r="DY229" s="267"/>
      <c r="DZ229" s="268" t="n">
        <f aca="false">DY229/DY$254</f>
        <v>0</v>
      </c>
      <c r="EA229" s="269" t="n">
        <f aca="false">DY$131*DZ229</f>
        <v>0</v>
      </c>
      <c r="EB229" s="267"/>
      <c r="EC229" s="268" t="n">
        <f aca="false">EB229/EB$254</f>
        <v>0</v>
      </c>
      <c r="ED229" s="269" t="n">
        <f aca="false">EB$131*EC229</f>
        <v>0</v>
      </c>
      <c r="EE229" s="267"/>
      <c r="EF229" s="268" t="n">
        <f aca="false">EE229/EE$254</f>
        <v>0</v>
      </c>
      <c r="EG229" s="269" t="n">
        <f aca="false">EE$131*EF229</f>
        <v>0</v>
      </c>
      <c r="EH229" s="267"/>
      <c r="EI229" s="268" t="n">
        <f aca="false">EH229/EH$254</f>
        <v>0</v>
      </c>
      <c r="EJ229" s="269" t="n">
        <f aca="false">EH$131*EI229</f>
        <v>0</v>
      </c>
      <c r="EK229" s="267"/>
      <c r="EL229" s="268" t="n">
        <f aca="false">EK229/EK$254</f>
        <v>0</v>
      </c>
      <c r="EM229" s="269" t="n">
        <f aca="false">EK$131*EL229</f>
        <v>0</v>
      </c>
      <c r="EN229" s="267"/>
      <c r="EO229" s="268" t="n">
        <f aca="false">EN229/EN$254</f>
        <v>0</v>
      </c>
      <c r="EP229" s="269" t="n">
        <f aca="false">EN$131*EO229</f>
        <v>0</v>
      </c>
      <c r="EQ229" s="267"/>
      <c r="ER229" s="268" t="n">
        <f aca="false">EQ229/EQ$254</f>
        <v>0</v>
      </c>
      <c r="ES229" s="269" t="n">
        <f aca="false">EQ$131*ER229</f>
        <v>0</v>
      </c>
      <c r="ET229" s="267"/>
      <c r="EU229" s="268" t="n">
        <f aca="false">ET229/ET$254</f>
        <v>0</v>
      </c>
      <c r="EV229" s="269" t="n">
        <f aca="false">ET$131*EU229</f>
        <v>0</v>
      </c>
      <c r="EW229" s="267"/>
      <c r="EX229" s="268" t="n">
        <f aca="false">EW229/EW$254</f>
        <v>0</v>
      </c>
      <c r="EY229" s="269" t="n">
        <f aca="false">EW$131*EX229</f>
        <v>0</v>
      </c>
      <c r="EZ229" s="267"/>
      <c r="FA229" s="268" t="n">
        <f aca="false">EZ229/EZ$254</f>
        <v>0</v>
      </c>
      <c r="FB229" s="269" t="n">
        <f aca="false">EZ$131*FA229</f>
        <v>0</v>
      </c>
      <c r="FC229" s="267"/>
      <c r="FD229" s="268" t="n">
        <f aca="false">FC229/FC$254</f>
        <v>0</v>
      </c>
      <c r="FE229" s="269" t="n">
        <f aca="false">FC$131*FD229</f>
        <v>0</v>
      </c>
      <c r="FF229" s="267"/>
      <c r="FG229" s="268" t="n">
        <f aca="false">FF229/FF$254</f>
        <v>0</v>
      </c>
      <c r="FH229" s="269" t="n">
        <f aca="false">FF$131*FG229</f>
        <v>0</v>
      </c>
      <c r="FI229" s="267"/>
      <c r="FJ229" s="268" t="n">
        <f aca="false">FI229/FI$254</f>
        <v>0</v>
      </c>
      <c r="FK229" s="269" t="n">
        <f aca="false">FI$131*FJ229</f>
        <v>0</v>
      </c>
      <c r="FL229" s="267"/>
      <c r="FM229" s="268" t="n">
        <f aca="false">FL229/FL$254</f>
        <v>0</v>
      </c>
      <c r="FN229" s="269" t="n">
        <f aca="false">FL$131*FM229</f>
        <v>0</v>
      </c>
      <c r="FO229" s="267"/>
      <c r="FP229" s="268" t="n">
        <f aca="false">FO229/FO$254</f>
        <v>0</v>
      </c>
      <c r="FQ229" s="269" t="n">
        <f aca="false">FO$131*FP229</f>
        <v>0</v>
      </c>
      <c r="FR229" s="267"/>
      <c r="FS229" s="268" t="n">
        <f aca="false">FR229/FR$254</f>
        <v>0</v>
      </c>
      <c r="FT229" s="269" t="n">
        <f aca="false">FR$131*FS229</f>
        <v>0</v>
      </c>
      <c r="FU229" s="267"/>
      <c r="FV229" s="268" t="n">
        <f aca="false">FU229/FU$254</f>
        <v>0</v>
      </c>
      <c r="FW229" s="269" t="n">
        <f aca="false">FU$131*FV229</f>
        <v>0</v>
      </c>
      <c r="FX229" s="267"/>
      <c r="FY229" s="268" t="n">
        <f aca="false">FX229/FX$254</f>
        <v>0</v>
      </c>
      <c r="FZ229" s="269" t="n">
        <f aca="false">FX$131*FY229</f>
        <v>0</v>
      </c>
      <c r="GA229" s="267"/>
      <c r="GB229" s="268" t="n">
        <f aca="false">GA229/GA$254</f>
        <v>0</v>
      </c>
      <c r="GC229" s="269" t="n">
        <f aca="false">GA$131*GB229</f>
        <v>0</v>
      </c>
      <c r="GD229" s="267"/>
      <c r="GE229" s="268" t="n">
        <f aca="false">GD229/GD$254</f>
        <v>0</v>
      </c>
      <c r="GF229" s="269" t="n">
        <f aca="false">GD$131*GE229</f>
        <v>0</v>
      </c>
      <c r="GG229" s="267"/>
      <c r="GH229" s="268" t="n">
        <f aca="false">GG229/GG$254</f>
        <v>0</v>
      </c>
      <c r="GI229" s="269" t="n">
        <f aca="false">GG$131*GH229</f>
        <v>0</v>
      </c>
      <c r="GJ229" s="267"/>
      <c r="GK229" s="268" t="n">
        <f aca="false">GJ229/GJ$254</f>
        <v>0</v>
      </c>
      <c r="GL229" s="269" t="n">
        <f aca="false">GJ$131*GK229</f>
        <v>0</v>
      </c>
      <c r="GM229" s="267"/>
      <c r="GN229" s="268" t="n">
        <f aca="false">GM229/GM$254</f>
        <v>0</v>
      </c>
      <c r="GO229" s="269" t="n">
        <f aca="false">GM$131*GN229</f>
        <v>0</v>
      </c>
      <c r="GP229" s="267"/>
      <c r="GQ229" s="268" t="n">
        <f aca="false">GP229/GP$254</f>
        <v>0</v>
      </c>
      <c r="GR229" s="269" t="n">
        <f aca="false">GP$131*GQ229</f>
        <v>0</v>
      </c>
      <c r="GS229" s="267"/>
      <c r="GT229" s="268" t="n">
        <f aca="false">GS229/GS$254</f>
        <v>0</v>
      </c>
      <c r="GU229" s="269" t="n">
        <f aca="false">GS$131*GT229</f>
        <v>0</v>
      </c>
      <c r="GV229" s="267"/>
      <c r="GW229" s="268" t="n">
        <f aca="false">GV229/GV$254</f>
        <v>0</v>
      </c>
      <c r="GX229" s="269" t="n">
        <f aca="false">GV$131*GW229</f>
        <v>0</v>
      </c>
      <c r="GY229" s="267"/>
      <c r="GZ229" s="268" t="n">
        <f aca="false">GY229/GY$254</f>
        <v>0</v>
      </c>
      <c r="HA229" s="269" t="n">
        <f aca="false">GY$131*GZ229</f>
        <v>0</v>
      </c>
      <c r="HB229" s="267"/>
      <c r="HC229" s="268" t="n">
        <f aca="false">HB229/HB$254</f>
        <v>0</v>
      </c>
      <c r="HD229" s="269" t="n">
        <f aca="false">HB$131*HC229</f>
        <v>0</v>
      </c>
      <c r="HE229" s="267"/>
      <c r="HF229" s="268" t="n">
        <f aca="false">HE229/HE$254</f>
        <v>0</v>
      </c>
      <c r="HG229" s="269" t="n">
        <f aca="false">HE$131*HF229</f>
        <v>0</v>
      </c>
      <c r="HH229" s="267"/>
      <c r="HI229" s="268" t="n">
        <f aca="false">HH229/HH$254</f>
        <v>0</v>
      </c>
      <c r="HJ229" s="269" t="n">
        <f aca="false">HH$131*HI229</f>
        <v>0</v>
      </c>
      <c r="HK229" s="267"/>
      <c r="HL229" s="268" t="n">
        <f aca="false">HK229/HK$254</f>
        <v>0</v>
      </c>
      <c r="HM229" s="269" t="n">
        <f aca="false">HK$131*HL229</f>
        <v>0</v>
      </c>
      <c r="HN229" s="267"/>
      <c r="HO229" s="268" t="n">
        <f aca="false">HN229/HN$254</f>
        <v>0</v>
      </c>
      <c r="HP229" s="269" t="n">
        <f aca="false">HN$131*HO229</f>
        <v>0</v>
      </c>
      <c r="HQ229" s="267"/>
      <c r="HR229" s="268" t="n">
        <f aca="false">HQ229/HQ$254</f>
        <v>0</v>
      </c>
      <c r="HS229" s="269" t="n">
        <f aca="false">HQ$131*HR229</f>
        <v>0</v>
      </c>
      <c r="HT229" s="267"/>
      <c r="HU229" s="268" t="n">
        <f aca="false">HT229/HT$254</f>
        <v>0</v>
      </c>
      <c r="HV229" s="269" t="n">
        <f aca="false">HT$131*HU229</f>
        <v>0</v>
      </c>
      <c r="HW229" s="267"/>
      <c r="HX229" s="268" t="n">
        <f aca="false">HW229/HW$254</f>
        <v>0</v>
      </c>
      <c r="HY229" s="269" t="n">
        <f aca="false">HW$131*HX229</f>
        <v>0</v>
      </c>
      <c r="HZ229" s="267"/>
      <c r="IA229" s="268" t="n">
        <f aca="false">HZ229/HZ$254</f>
        <v>0</v>
      </c>
      <c r="IB229" s="269" t="n">
        <f aca="false">HZ$131*IA229</f>
        <v>0</v>
      </c>
      <c r="IC229" s="267"/>
      <c r="ID229" s="268" t="n">
        <f aca="false">IC229/IC$254</f>
        <v>0</v>
      </c>
      <c r="IE229" s="269" t="n">
        <f aca="false">IC$131*ID229</f>
        <v>0</v>
      </c>
      <c r="IF229" s="267"/>
      <c r="IG229" s="268" t="n">
        <f aca="false">IF229/IF$254</f>
        <v>0</v>
      </c>
      <c r="IH229" s="269" t="n">
        <f aca="false">IF$131*IG229</f>
        <v>0</v>
      </c>
      <c r="II229" s="267"/>
      <c r="IJ229" s="268" t="n">
        <f aca="false">II229/II$254</f>
        <v>0</v>
      </c>
      <c r="IK229" s="269" t="n">
        <f aca="false">II$131*IJ229</f>
        <v>0</v>
      </c>
      <c r="IL229" s="267"/>
      <c r="IM229" s="268" t="n">
        <f aca="false">IL229/IL$254</f>
        <v>0</v>
      </c>
      <c r="IN229" s="269" t="n">
        <f aca="false">IL$131*IM229</f>
        <v>0</v>
      </c>
      <c r="IO229" s="267"/>
      <c r="IP229" s="268" t="n">
        <f aca="false">IO229/IO$254</f>
        <v>0</v>
      </c>
      <c r="IQ229" s="269" t="n">
        <f aca="false">IO$131*IP229</f>
        <v>0</v>
      </c>
      <c r="IR229" s="267"/>
      <c r="IS229" s="268" t="n">
        <f aca="false">IR229/IR$254</f>
        <v>0</v>
      </c>
      <c r="IT229" s="269" t="n">
        <f aca="false">IR$131*IS229</f>
        <v>0</v>
      </c>
    </row>
    <row r="230" customFormat="false" ht="25.5" hidden="false" customHeight="false" outlineLevel="0" collapsed="false">
      <c r="A230" s="271" t="n">
        <v>75</v>
      </c>
      <c r="B230" s="266" t="s">
        <v>1414</v>
      </c>
      <c r="C230" s="267"/>
      <c r="D230" s="268" t="n">
        <f aca="false">C230/C$254</f>
        <v>0</v>
      </c>
      <c r="E230" s="269" t="n">
        <f aca="false">C$131*D230</f>
        <v>0</v>
      </c>
      <c r="F230" s="267"/>
      <c r="G230" s="268" t="n">
        <f aca="false">F230/F$254</f>
        <v>0</v>
      </c>
      <c r="H230" s="269" t="n">
        <f aca="false">F$131*G230</f>
        <v>0</v>
      </c>
      <c r="I230" s="267"/>
      <c r="J230" s="268" t="n">
        <f aca="false">I230/I$254</f>
        <v>0</v>
      </c>
      <c r="K230" s="269" t="n">
        <f aca="false">I$131*J230</f>
        <v>0</v>
      </c>
      <c r="L230" s="267"/>
      <c r="M230" s="268" t="n">
        <f aca="false">L230/L$254</f>
        <v>0</v>
      </c>
      <c r="N230" s="269" t="n">
        <f aca="false">L$131*M230</f>
        <v>0</v>
      </c>
      <c r="O230" s="267"/>
      <c r="P230" s="268" t="n">
        <f aca="false">O230/O$254</f>
        <v>0</v>
      </c>
      <c r="Q230" s="269" t="n">
        <f aca="false">O$131*P230</f>
        <v>0</v>
      </c>
      <c r="R230" s="267"/>
      <c r="S230" s="268" t="n">
        <f aca="false">R230/R$254</f>
        <v>0</v>
      </c>
      <c r="T230" s="269" t="n">
        <f aca="false">R$131*S230</f>
        <v>0</v>
      </c>
      <c r="U230" s="267"/>
      <c r="V230" s="268" t="n">
        <f aca="false">U230/U$254</f>
        <v>0</v>
      </c>
      <c r="W230" s="269" t="n">
        <f aca="false">U$131*V230</f>
        <v>0</v>
      </c>
      <c r="X230" s="267"/>
      <c r="Y230" s="268" t="n">
        <f aca="false">X230/X$254</f>
        <v>0</v>
      </c>
      <c r="Z230" s="269" t="n">
        <f aca="false">X$131*Y230</f>
        <v>0</v>
      </c>
      <c r="AA230" s="267"/>
      <c r="AB230" s="268" t="n">
        <f aca="false">AA230/AA$254</f>
        <v>0</v>
      </c>
      <c r="AC230" s="269" t="n">
        <f aca="false">AA$131*AB230</f>
        <v>0</v>
      </c>
      <c r="AD230" s="267"/>
      <c r="AE230" s="268" t="n">
        <f aca="false">AD230/AD$254</f>
        <v>0</v>
      </c>
      <c r="AF230" s="269" t="n">
        <f aca="false">AD$131*AE230</f>
        <v>0</v>
      </c>
      <c r="AG230" s="267"/>
      <c r="AH230" s="268" t="n">
        <f aca="false">AG230/AG$254</f>
        <v>0</v>
      </c>
      <c r="AI230" s="269" t="n">
        <f aca="false">AG$131*AH230</f>
        <v>0</v>
      </c>
      <c r="AJ230" s="267"/>
      <c r="AK230" s="268" t="n">
        <f aca="false">AJ230/AJ$254</f>
        <v>0</v>
      </c>
      <c r="AL230" s="269" t="n">
        <f aca="false">AJ$131*AK230</f>
        <v>0</v>
      </c>
      <c r="AM230" s="267"/>
      <c r="AN230" s="268" t="n">
        <f aca="false">AM230/AM$254</f>
        <v>0</v>
      </c>
      <c r="AO230" s="269" t="n">
        <f aca="false">AM$131*AN230</f>
        <v>0</v>
      </c>
      <c r="AP230" s="267"/>
      <c r="AQ230" s="268" t="n">
        <f aca="false">AP230/AP$254</f>
        <v>0</v>
      </c>
      <c r="AR230" s="269" t="n">
        <f aca="false">AP$131*AQ230</f>
        <v>0</v>
      </c>
      <c r="AS230" s="267"/>
      <c r="AT230" s="268" t="n">
        <f aca="false">AS230/AS$254</f>
        <v>0</v>
      </c>
      <c r="AU230" s="269" t="n">
        <f aca="false">AS$131*AT230</f>
        <v>0</v>
      </c>
      <c r="AV230" s="267"/>
      <c r="AW230" s="268" t="n">
        <f aca="false">AV230/AV$254</f>
        <v>0</v>
      </c>
      <c r="AX230" s="269" t="n">
        <f aca="false">AV$131*AW230</f>
        <v>0</v>
      </c>
      <c r="AY230" s="267"/>
      <c r="AZ230" s="268" t="n">
        <f aca="false">AY230/AY$254</f>
        <v>0</v>
      </c>
      <c r="BA230" s="269" t="n">
        <f aca="false">AY$131*AZ230</f>
        <v>0</v>
      </c>
      <c r="BB230" s="267"/>
      <c r="BC230" s="268" t="n">
        <f aca="false">BB230/BB$254</f>
        <v>0</v>
      </c>
      <c r="BD230" s="269" t="n">
        <f aca="false">BB$131*BC230</f>
        <v>0</v>
      </c>
      <c r="BE230" s="267"/>
      <c r="BF230" s="268" t="n">
        <f aca="false">BE230/BE$254</f>
        <v>0</v>
      </c>
      <c r="BG230" s="269" t="n">
        <f aca="false">BE$131*BF230</f>
        <v>0</v>
      </c>
      <c r="BH230" s="267"/>
      <c r="BI230" s="268" t="n">
        <f aca="false">BH230/BH$254</f>
        <v>0</v>
      </c>
      <c r="BJ230" s="269" t="n">
        <f aca="false">BH$131*BI230</f>
        <v>0</v>
      </c>
      <c r="BK230" s="267"/>
      <c r="BL230" s="268" t="n">
        <f aca="false">BK230/BK$254</f>
        <v>0</v>
      </c>
      <c r="BM230" s="269" t="n">
        <f aca="false">BK$131*BL230</f>
        <v>0</v>
      </c>
      <c r="BN230" s="267"/>
      <c r="BO230" s="268" t="n">
        <f aca="false">BN230/BN$254</f>
        <v>0</v>
      </c>
      <c r="BP230" s="269" t="n">
        <f aca="false">BN$131*BO230</f>
        <v>0</v>
      </c>
      <c r="BQ230" s="267"/>
      <c r="BR230" s="268" t="n">
        <f aca="false">BQ230/BQ$254</f>
        <v>0</v>
      </c>
      <c r="BS230" s="269" t="n">
        <f aca="false">BQ$131*BR230</f>
        <v>0</v>
      </c>
      <c r="BT230" s="267"/>
      <c r="BU230" s="268" t="n">
        <f aca="false">BT230/BT$254</f>
        <v>0</v>
      </c>
      <c r="BV230" s="269" t="n">
        <f aca="false">BT$131*BU230</f>
        <v>0</v>
      </c>
      <c r="BW230" s="267"/>
      <c r="BX230" s="268" t="n">
        <f aca="false">BW230/BW$254</f>
        <v>0</v>
      </c>
      <c r="BY230" s="269" t="n">
        <f aca="false">BW$131*BX230</f>
        <v>0</v>
      </c>
      <c r="BZ230" s="267"/>
      <c r="CA230" s="268" t="n">
        <f aca="false">BZ230/BZ$254</f>
        <v>0</v>
      </c>
      <c r="CB230" s="269" t="n">
        <f aca="false">BZ$131*CA230</f>
        <v>0</v>
      </c>
      <c r="CC230" s="267"/>
      <c r="CD230" s="268" t="n">
        <f aca="false">CC230/CC$254</f>
        <v>0</v>
      </c>
      <c r="CE230" s="269" t="n">
        <f aca="false">CC$131*CD230</f>
        <v>0</v>
      </c>
      <c r="CF230" s="267"/>
      <c r="CG230" s="268" t="n">
        <f aca="false">CF230/CF$254</f>
        <v>0</v>
      </c>
      <c r="CH230" s="269" t="n">
        <f aca="false">CF$131*CG230</f>
        <v>0</v>
      </c>
      <c r="CI230" s="267"/>
      <c r="CJ230" s="268" t="n">
        <f aca="false">CI230/CI$254</f>
        <v>0</v>
      </c>
      <c r="CK230" s="269" t="n">
        <f aca="false">CI$131*CJ230</f>
        <v>0</v>
      </c>
      <c r="CL230" s="267"/>
      <c r="CM230" s="268" t="n">
        <f aca="false">CL230/CL$254</f>
        <v>0</v>
      </c>
      <c r="CN230" s="269" t="n">
        <f aca="false">CL$131*CM230</f>
        <v>0</v>
      </c>
      <c r="CO230" s="267"/>
      <c r="CP230" s="268" t="n">
        <f aca="false">CO230/CO$254</f>
        <v>0</v>
      </c>
      <c r="CQ230" s="269" t="n">
        <f aca="false">CO$131*CP230</f>
        <v>0</v>
      </c>
      <c r="CR230" s="267"/>
      <c r="CS230" s="268" t="n">
        <f aca="false">CR230/CR$254</f>
        <v>0</v>
      </c>
      <c r="CT230" s="269" t="n">
        <f aca="false">CR$131*CS230</f>
        <v>0</v>
      </c>
      <c r="CU230" s="267"/>
      <c r="CV230" s="268" t="n">
        <f aca="false">CU230/CU$254</f>
        <v>0</v>
      </c>
      <c r="CW230" s="269" t="n">
        <f aca="false">CU$131*CV230</f>
        <v>0</v>
      </c>
      <c r="CX230" s="267"/>
      <c r="CY230" s="268" t="n">
        <f aca="false">CX230/CX$254</f>
        <v>0</v>
      </c>
      <c r="CZ230" s="269" t="n">
        <f aca="false">CX$131*CY230</f>
        <v>0</v>
      </c>
      <c r="DA230" s="267"/>
      <c r="DB230" s="268" t="n">
        <f aca="false">DA230/DA$254</f>
        <v>0</v>
      </c>
      <c r="DC230" s="269" t="n">
        <f aca="false">DA$131*DB230</f>
        <v>0</v>
      </c>
      <c r="DD230" s="267"/>
      <c r="DE230" s="268" t="n">
        <f aca="false">DD230/DD$254</f>
        <v>0</v>
      </c>
      <c r="DF230" s="269" t="n">
        <f aca="false">DD$131*DE230</f>
        <v>0</v>
      </c>
      <c r="DG230" s="267"/>
      <c r="DH230" s="268" t="n">
        <f aca="false">DG230/DG$254</f>
        <v>0</v>
      </c>
      <c r="DI230" s="269" t="n">
        <f aca="false">DG$131*DH230</f>
        <v>0</v>
      </c>
      <c r="DJ230" s="267"/>
      <c r="DK230" s="268" t="n">
        <f aca="false">DJ230/DJ$254</f>
        <v>0</v>
      </c>
      <c r="DL230" s="269" t="n">
        <f aca="false">DJ$131*DK230</f>
        <v>0</v>
      </c>
      <c r="DM230" s="267"/>
      <c r="DN230" s="268" t="n">
        <f aca="false">DM230/DM$254</f>
        <v>0</v>
      </c>
      <c r="DO230" s="269" t="n">
        <f aca="false">DM$131*DN230</f>
        <v>0</v>
      </c>
      <c r="DP230" s="267"/>
      <c r="DQ230" s="268" t="n">
        <f aca="false">DP230/DP$254</f>
        <v>0</v>
      </c>
      <c r="DR230" s="269" t="n">
        <f aca="false">DP$131*DQ230</f>
        <v>0</v>
      </c>
      <c r="DS230" s="267"/>
      <c r="DT230" s="268" t="n">
        <f aca="false">DS230/DS$254</f>
        <v>0</v>
      </c>
      <c r="DU230" s="269" t="n">
        <f aca="false">DS$131*DT230</f>
        <v>0</v>
      </c>
      <c r="DV230" s="267"/>
      <c r="DW230" s="268" t="n">
        <f aca="false">DV230/DV$254</f>
        <v>0</v>
      </c>
      <c r="DX230" s="269" t="n">
        <f aca="false">DV$131*DW230</f>
        <v>0</v>
      </c>
      <c r="DY230" s="267"/>
      <c r="DZ230" s="268" t="n">
        <f aca="false">DY230/DY$254</f>
        <v>0</v>
      </c>
      <c r="EA230" s="269" t="n">
        <f aca="false">DY$131*DZ230</f>
        <v>0</v>
      </c>
      <c r="EB230" s="267"/>
      <c r="EC230" s="268" t="n">
        <f aca="false">EB230/EB$254</f>
        <v>0</v>
      </c>
      <c r="ED230" s="269" t="n">
        <f aca="false">EB$131*EC230</f>
        <v>0</v>
      </c>
      <c r="EE230" s="267"/>
      <c r="EF230" s="268" t="n">
        <f aca="false">EE230/EE$254</f>
        <v>0</v>
      </c>
      <c r="EG230" s="269" t="n">
        <f aca="false">EE$131*EF230</f>
        <v>0</v>
      </c>
      <c r="EH230" s="267"/>
      <c r="EI230" s="268" t="n">
        <f aca="false">EH230/EH$254</f>
        <v>0</v>
      </c>
      <c r="EJ230" s="269" t="n">
        <f aca="false">EH$131*EI230</f>
        <v>0</v>
      </c>
      <c r="EK230" s="267"/>
      <c r="EL230" s="268" t="n">
        <f aca="false">EK230/EK$254</f>
        <v>0</v>
      </c>
      <c r="EM230" s="269" t="n">
        <f aca="false">EK$131*EL230</f>
        <v>0</v>
      </c>
      <c r="EN230" s="267"/>
      <c r="EO230" s="268" t="n">
        <f aca="false">EN230/EN$254</f>
        <v>0</v>
      </c>
      <c r="EP230" s="269" t="n">
        <f aca="false">EN$131*EO230</f>
        <v>0</v>
      </c>
      <c r="EQ230" s="267"/>
      <c r="ER230" s="268" t="n">
        <f aca="false">EQ230/EQ$254</f>
        <v>0</v>
      </c>
      <c r="ES230" s="269" t="n">
        <f aca="false">EQ$131*ER230</f>
        <v>0</v>
      </c>
      <c r="ET230" s="267"/>
      <c r="EU230" s="268" t="n">
        <f aca="false">ET230/ET$254</f>
        <v>0</v>
      </c>
      <c r="EV230" s="269" t="n">
        <f aca="false">ET$131*EU230</f>
        <v>0</v>
      </c>
      <c r="EW230" s="267"/>
      <c r="EX230" s="268" t="n">
        <f aca="false">EW230/EW$254</f>
        <v>0</v>
      </c>
      <c r="EY230" s="269" t="n">
        <f aca="false">EW$131*EX230</f>
        <v>0</v>
      </c>
      <c r="EZ230" s="267"/>
      <c r="FA230" s="268" t="n">
        <f aca="false">EZ230/EZ$254</f>
        <v>0</v>
      </c>
      <c r="FB230" s="269" t="n">
        <f aca="false">EZ$131*FA230</f>
        <v>0</v>
      </c>
      <c r="FC230" s="267"/>
      <c r="FD230" s="268" t="n">
        <f aca="false">FC230/FC$254</f>
        <v>0</v>
      </c>
      <c r="FE230" s="269" t="n">
        <f aca="false">FC$131*FD230</f>
        <v>0</v>
      </c>
      <c r="FF230" s="267"/>
      <c r="FG230" s="268" t="n">
        <f aca="false">FF230/FF$254</f>
        <v>0</v>
      </c>
      <c r="FH230" s="269" t="n">
        <f aca="false">FF$131*FG230</f>
        <v>0</v>
      </c>
      <c r="FI230" s="267"/>
      <c r="FJ230" s="268" t="n">
        <f aca="false">FI230/FI$254</f>
        <v>0</v>
      </c>
      <c r="FK230" s="269" t="n">
        <f aca="false">FI$131*FJ230</f>
        <v>0</v>
      </c>
      <c r="FL230" s="267"/>
      <c r="FM230" s="268" t="n">
        <f aca="false">FL230/FL$254</f>
        <v>0</v>
      </c>
      <c r="FN230" s="269" t="n">
        <f aca="false">FL$131*FM230</f>
        <v>0</v>
      </c>
      <c r="FO230" s="267"/>
      <c r="FP230" s="268" t="n">
        <f aca="false">FO230/FO$254</f>
        <v>0</v>
      </c>
      <c r="FQ230" s="269" t="n">
        <f aca="false">FO$131*FP230</f>
        <v>0</v>
      </c>
      <c r="FR230" s="267"/>
      <c r="FS230" s="268" t="n">
        <f aca="false">FR230/FR$254</f>
        <v>0</v>
      </c>
      <c r="FT230" s="269" t="n">
        <f aca="false">FR$131*FS230</f>
        <v>0</v>
      </c>
      <c r="FU230" s="267"/>
      <c r="FV230" s="268" t="n">
        <f aca="false">FU230/FU$254</f>
        <v>0</v>
      </c>
      <c r="FW230" s="269" t="n">
        <f aca="false">FU$131*FV230</f>
        <v>0</v>
      </c>
      <c r="FX230" s="267"/>
      <c r="FY230" s="268" t="n">
        <f aca="false">FX230/FX$254</f>
        <v>0</v>
      </c>
      <c r="FZ230" s="269" t="n">
        <f aca="false">FX$131*FY230</f>
        <v>0</v>
      </c>
      <c r="GA230" s="267"/>
      <c r="GB230" s="268" t="n">
        <f aca="false">GA230/GA$254</f>
        <v>0</v>
      </c>
      <c r="GC230" s="269" t="n">
        <f aca="false">GA$131*GB230</f>
        <v>0</v>
      </c>
      <c r="GD230" s="267"/>
      <c r="GE230" s="268" t="n">
        <f aca="false">GD230/GD$254</f>
        <v>0</v>
      </c>
      <c r="GF230" s="269" t="n">
        <f aca="false">GD$131*GE230</f>
        <v>0</v>
      </c>
      <c r="GG230" s="267"/>
      <c r="GH230" s="268" t="n">
        <f aca="false">GG230/GG$254</f>
        <v>0</v>
      </c>
      <c r="GI230" s="269" t="n">
        <f aca="false">GG$131*GH230</f>
        <v>0</v>
      </c>
      <c r="GJ230" s="267"/>
      <c r="GK230" s="268" t="n">
        <f aca="false">GJ230/GJ$254</f>
        <v>0</v>
      </c>
      <c r="GL230" s="269" t="n">
        <f aca="false">GJ$131*GK230</f>
        <v>0</v>
      </c>
      <c r="GM230" s="267"/>
      <c r="GN230" s="268" t="n">
        <f aca="false">GM230/GM$254</f>
        <v>0</v>
      </c>
      <c r="GO230" s="269" t="n">
        <f aca="false">GM$131*GN230</f>
        <v>0</v>
      </c>
      <c r="GP230" s="267"/>
      <c r="GQ230" s="268" t="n">
        <f aca="false">GP230/GP$254</f>
        <v>0</v>
      </c>
      <c r="GR230" s="269" t="n">
        <f aca="false">GP$131*GQ230</f>
        <v>0</v>
      </c>
      <c r="GS230" s="267"/>
      <c r="GT230" s="268" t="n">
        <f aca="false">GS230/GS$254</f>
        <v>0</v>
      </c>
      <c r="GU230" s="269" t="n">
        <f aca="false">GS$131*GT230</f>
        <v>0</v>
      </c>
      <c r="GV230" s="267"/>
      <c r="GW230" s="268" t="n">
        <f aca="false">GV230/GV$254</f>
        <v>0</v>
      </c>
      <c r="GX230" s="269" t="n">
        <f aca="false">GV$131*GW230</f>
        <v>0</v>
      </c>
      <c r="GY230" s="267"/>
      <c r="GZ230" s="268" t="n">
        <f aca="false">GY230/GY$254</f>
        <v>0</v>
      </c>
      <c r="HA230" s="269" t="n">
        <f aca="false">GY$131*GZ230</f>
        <v>0</v>
      </c>
      <c r="HB230" s="267"/>
      <c r="HC230" s="268" t="n">
        <f aca="false">HB230/HB$254</f>
        <v>0</v>
      </c>
      <c r="HD230" s="269" t="n">
        <f aca="false">HB$131*HC230</f>
        <v>0</v>
      </c>
      <c r="HE230" s="267"/>
      <c r="HF230" s="268" t="n">
        <f aca="false">HE230/HE$254</f>
        <v>0</v>
      </c>
      <c r="HG230" s="269" t="n">
        <f aca="false">HE$131*HF230</f>
        <v>0</v>
      </c>
      <c r="HH230" s="267"/>
      <c r="HI230" s="268" t="n">
        <f aca="false">HH230/HH$254</f>
        <v>0</v>
      </c>
      <c r="HJ230" s="269" t="n">
        <f aca="false">HH$131*HI230</f>
        <v>0</v>
      </c>
      <c r="HK230" s="267"/>
      <c r="HL230" s="268" t="n">
        <f aca="false">HK230/HK$254</f>
        <v>0</v>
      </c>
      <c r="HM230" s="269" t="n">
        <f aca="false">HK$131*HL230</f>
        <v>0</v>
      </c>
      <c r="HN230" s="267"/>
      <c r="HO230" s="268" t="n">
        <f aca="false">HN230/HN$254</f>
        <v>0</v>
      </c>
      <c r="HP230" s="269" t="n">
        <f aca="false">HN$131*HO230</f>
        <v>0</v>
      </c>
      <c r="HQ230" s="267"/>
      <c r="HR230" s="268" t="n">
        <f aca="false">HQ230/HQ$254</f>
        <v>0</v>
      </c>
      <c r="HS230" s="269" t="n">
        <f aca="false">HQ$131*HR230</f>
        <v>0</v>
      </c>
      <c r="HT230" s="267"/>
      <c r="HU230" s="268" t="n">
        <f aca="false">HT230/HT$254</f>
        <v>0</v>
      </c>
      <c r="HV230" s="269" t="n">
        <f aca="false">HT$131*HU230</f>
        <v>0</v>
      </c>
      <c r="HW230" s="267"/>
      <c r="HX230" s="268" t="n">
        <f aca="false">HW230/HW$254</f>
        <v>0</v>
      </c>
      <c r="HY230" s="269" t="n">
        <f aca="false">HW$131*HX230</f>
        <v>0</v>
      </c>
      <c r="HZ230" s="267"/>
      <c r="IA230" s="268" t="n">
        <f aca="false">HZ230/HZ$254</f>
        <v>0</v>
      </c>
      <c r="IB230" s="269" t="n">
        <f aca="false">HZ$131*IA230</f>
        <v>0</v>
      </c>
      <c r="IC230" s="267"/>
      <c r="ID230" s="268" t="n">
        <f aca="false">IC230/IC$254</f>
        <v>0</v>
      </c>
      <c r="IE230" s="269" t="n">
        <f aca="false">IC$131*ID230</f>
        <v>0</v>
      </c>
      <c r="IF230" s="267"/>
      <c r="IG230" s="268" t="n">
        <f aca="false">IF230/IF$254</f>
        <v>0</v>
      </c>
      <c r="IH230" s="269" t="n">
        <f aca="false">IF$131*IG230</f>
        <v>0</v>
      </c>
      <c r="II230" s="267"/>
      <c r="IJ230" s="268" t="n">
        <f aca="false">II230/II$254</f>
        <v>0</v>
      </c>
      <c r="IK230" s="269" t="n">
        <f aca="false">II$131*IJ230</f>
        <v>0</v>
      </c>
      <c r="IL230" s="267"/>
      <c r="IM230" s="268" t="n">
        <f aca="false">IL230/IL$254</f>
        <v>0</v>
      </c>
      <c r="IN230" s="269" t="n">
        <f aca="false">IL$131*IM230</f>
        <v>0</v>
      </c>
      <c r="IO230" s="267"/>
      <c r="IP230" s="268" t="n">
        <f aca="false">IO230/IO$254</f>
        <v>0</v>
      </c>
      <c r="IQ230" s="269" t="n">
        <f aca="false">IO$131*IP230</f>
        <v>0</v>
      </c>
      <c r="IR230" s="267"/>
      <c r="IS230" s="268" t="n">
        <f aca="false">IR230/IR$254</f>
        <v>0</v>
      </c>
      <c r="IT230" s="269" t="n">
        <f aca="false">IR$131*IS230</f>
        <v>0</v>
      </c>
    </row>
    <row r="231" customFormat="false" ht="25.5" hidden="false" customHeight="false" outlineLevel="0" collapsed="false">
      <c r="A231" s="271" t="n">
        <v>76</v>
      </c>
      <c r="B231" s="266" t="s">
        <v>1415</v>
      </c>
      <c r="C231" s="267"/>
      <c r="D231" s="268" t="n">
        <f aca="false">C231/C$254</f>
        <v>0</v>
      </c>
      <c r="E231" s="269" t="n">
        <f aca="false">C$131*D231</f>
        <v>0</v>
      </c>
      <c r="F231" s="267"/>
      <c r="G231" s="268" t="n">
        <f aca="false">F231/F$254</f>
        <v>0</v>
      </c>
      <c r="H231" s="269" t="n">
        <f aca="false">F$131*G231</f>
        <v>0</v>
      </c>
      <c r="I231" s="267"/>
      <c r="J231" s="268" t="n">
        <f aca="false">I231/I$254</f>
        <v>0</v>
      </c>
      <c r="K231" s="269" t="n">
        <f aca="false">I$131*J231</f>
        <v>0</v>
      </c>
      <c r="L231" s="267"/>
      <c r="M231" s="268" t="n">
        <f aca="false">L231/L$254</f>
        <v>0</v>
      </c>
      <c r="N231" s="269" t="n">
        <f aca="false">L$131*M231</f>
        <v>0</v>
      </c>
      <c r="O231" s="267"/>
      <c r="P231" s="268" t="n">
        <f aca="false">O231/O$254</f>
        <v>0</v>
      </c>
      <c r="Q231" s="269" t="n">
        <f aca="false">O$131*P231</f>
        <v>0</v>
      </c>
      <c r="R231" s="267"/>
      <c r="S231" s="268" t="n">
        <f aca="false">R231/R$254</f>
        <v>0</v>
      </c>
      <c r="T231" s="269" t="n">
        <f aca="false">R$131*S231</f>
        <v>0</v>
      </c>
      <c r="U231" s="267"/>
      <c r="V231" s="268" t="n">
        <f aca="false">U231/U$254</f>
        <v>0</v>
      </c>
      <c r="W231" s="269" t="n">
        <f aca="false">U$131*V231</f>
        <v>0</v>
      </c>
      <c r="X231" s="267"/>
      <c r="Y231" s="268" t="n">
        <f aca="false">X231/X$254</f>
        <v>0</v>
      </c>
      <c r="Z231" s="269" t="n">
        <f aca="false">X$131*Y231</f>
        <v>0</v>
      </c>
      <c r="AA231" s="267"/>
      <c r="AB231" s="268" t="n">
        <f aca="false">AA231/AA$254</f>
        <v>0</v>
      </c>
      <c r="AC231" s="269" t="n">
        <f aca="false">AA$131*AB231</f>
        <v>0</v>
      </c>
      <c r="AD231" s="267"/>
      <c r="AE231" s="268" t="n">
        <f aca="false">AD231/AD$254</f>
        <v>0</v>
      </c>
      <c r="AF231" s="269" t="n">
        <f aca="false">AD$131*AE231</f>
        <v>0</v>
      </c>
      <c r="AG231" s="267"/>
      <c r="AH231" s="268" t="n">
        <f aca="false">AG231/AG$254</f>
        <v>0</v>
      </c>
      <c r="AI231" s="269" t="n">
        <f aca="false">AG$131*AH231</f>
        <v>0</v>
      </c>
      <c r="AJ231" s="267"/>
      <c r="AK231" s="268" t="n">
        <f aca="false">AJ231/AJ$254</f>
        <v>0</v>
      </c>
      <c r="AL231" s="269" t="n">
        <f aca="false">AJ$131*AK231</f>
        <v>0</v>
      </c>
      <c r="AM231" s="267"/>
      <c r="AN231" s="268" t="n">
        <f aca="false">AM231/AM$254</f>
        <v>0</v>
      </c>
      <c r="AO231" s="269" t="n">
        <f aca="false">AM$131*AN231</f>
        <v>0</v>
      </c>
      <c r="AP231" s="267"/>
      <c r="AQ231" s="268" t="n">
        <f aca="false">AP231/AP$254</f>
        <v>0</v>
      </c>
      <c r="AR231" s="269" t="n">
        <f aca="false">AP$131*AQ231</f>
        <v>0</v>
      </c>
      <c r="AS231" s="267"/>
      <c r="AT231" s="268" t="n">
        <f aca="false">AS231/AS$254</f>
        <v>0</v>
      </c>
      <c r="AU231" s="269" t="n">
        <f aca="false">AS$131*AT231</f>
        <v>0</v>
      </c>
      <c r="AV231" s="267"/>
      <c r="AW231" s="268" t="n">
        <f aca="false">AV231/AV$254</f>
        <v>0</v>
      </c>
      <c r="AX231" s="269" t="n">
        <f aca="false">AV$131*AW231</f>
        <v>0</v>
      </c>
      <c r="AY231" s="267"/>
      <c r="AZ231" s="268" t="n">
        <f aca="false">AY231/AY$254</f>
        <v>0</v>
      </c>
      <c r="BA231" s="269" t="n">
        <f aca="false">AY$131*AZ231</f>
        <v>0</v>
      </c>
      <c r="BB231" s="267"/>
      <c r="BC231" s="268" t="n">
        <f aca="false">BB231/BB$254</f>
        <v>0</v>
      </c>
      <c r="BD231" s="269" t="n">
        <f aca="false">BB$131*BC231</f>
        <v>0</v>
      </c>
      <c r="BE231" s="267"/>
      <c r="BF231" s="268" t="n">
        <f aca="false">BE231/BE$254</f>
        <v>0</v>
      </c>
      <c r="BG231" s="269" t="n">
        <f aca="false">BE$131*BF231</f>
        <v>0</v>
      </c>
      <c r="BH231" s="267"/>
      <c r="BI231" s="268" t="n">
        <f aca="false">BH231/BH$254</f>
        <v>0</v>
      </c>
      <c r="BJ231" s="269" t="n">
        <f aca="false">BH$131*BI231</f>
        <v>0</v>
      </c>
      <c r="BK231" s="267"/>
      <c r="BL231" s="268" t="n">
        <f aca="false">BK231/BK$254</f>
        <v>0</v>
      </c>
      <c r="BM231" s="269" t="n">
        <f aca="false">BK$131*BL231</f>
        <v>0</v>
      </c>
      <c r="BN231" s="267"/>
      <c r="BO231" s="268" t="n">
        <f aca="false">BN231/BN$254</f>
        <v>0</v>
      </c>
      <c r="BP231" s="269" t="n">
        <f aca="false">BN$131*BO231</f>
        <v>0</v>
      </c>
      <c r="BQ231" s="267"/>
      <c r="BR231" s="268" t="n">
        <f aca="false">BQ231/BQ$254</f>
        <v>0</v>
      </c>
      <c r="BS231" s="269" t="n">
        <f aca="false">BQ$131*BR231</f>
        <v>0</v>
      </c>
      <c r="BT231" s="267"/>
      <c r="BU231" s="268" t="n">
        <f aca="false">BT231/BT$254</f>
        <v>0</v>
      </c>
      <c r="BV231" s="269" t="n">
        <f aca="false">BT$131*BU231</f>
        <v>0</v>
      </c>
      <c r="BW231" s="267"/>
      <c r="BX231" s="268" t="n">
        <f aca="false">BW231/BW$254</f>
        <v>0</v>
      </c>
      <c r="BY231" s="269" t="n">
        <f aca="false">BW$131*BX231</f>
        <v>0</v>
      </c>
      <c r="BZ231" s="267"/>
      <c r="CA231" s="268" t="n">
        <f aca="false">BZ231/BZ$254</f>
        <v>0</v>
      </c>
      <c r="CB231" s="269" t="n">
        <f aca="false">BZ$131*CA231</f>
        <v>0</v>
      </c>
      <c r="CC231" s="267"/>
      <c r="CD231" s="268" t="n">
        <f aca="false">CC231/CC$254</f>
        <v>0</v>
      </c>
      <c r="CE231" s="269" t="n">
        <f aca="false">CC$131*CD231</f>
        <v>0</v>
      </c>
      <c r="CF231" s="267"/>
      <c r="CG231" s="268" t="n">
        <f aca="false">CF231/CF$254</f>
        <v>0</v>
      </c>
      <c r="CH231" s="269" t="n">
        <f aca="false">CF$131*CG231</f>
        <v>0</v>
      </c>
      <c r="CI231" s="267"/>
      <c r="CJ231" s="268" t="n">
        <f aca="false">CI231/CI$254</f>
        <v>0</v>
      </c>
      <c r="CK231" s="269" t="n">
        <f aca="false">CI$131*CJ231</f>
        <v>0</v>
      </c>
      <c r="CL231" s="267"/>
      <c r="CM231" s="268" t="n">
        <f aca="false">CL231/CL$254</f>
        <v>0</v>
      </c>
      <c r="CN231" s="269" t="n">
        <f aca="false">CL$131*CM231</f>
        <v>0</v>
      </c>
      <c r="CO231" s="267"/>
      <c r="CP231" s="268" t="n">
        <f aca="false">CO231/CO$254</f>
        <v>0</v>
      </c>
      <c r="CQ231" s="269" t="n">
        <f aca="false">CO$131*CP231</f>
        <v>0</v>
      </c>
      <c r="CR231" s="267"/>
      <c r="CS231" s="268" t="n">
        <f aca="false">CR231/CR$254</f>
        <v>0</v>
      </c>
      <c r="CT231" s="269" t="n">
        <f aca="false">CR$131*CS231</f>
        <v>0</v>
      </c>
      <c r="CU231" s="267"/>
      <c r="CV231" s="268" t="n">
        <f aca="false">CU231/CU$254</f>
        <v>0</v>
      </c>
      <c r="CW231" s="269" t="n">
        <f aca="false">CU$131*CV231</f>
        <v>0</v>
      </c>
      <c r="CX231" s="267"/>
      <c r="CY231" s="268" t="n">
        <f aca="false">CX231/CX$254</f>
        <v>0</v>
      </c>
      <c r="CZ231" s="269" t="n">
        <f aca="false">CX$131*CY231</f>
        <v>0</v>
      </c>
      <c r="DA231" s="267"/>
      <c r="DB231" s="268" t="n">
        <f aca="false">DA231/DA$254</f>
        <v>0</v>
      </c>
      <c r="DC231" s="269" t="n">
        <f aca="false">DA$131*DB231</f>
        <v>0</v>
      </c>
      <c r="DD231" s="267"/>
      <c r="DE231" s="268" t="n">
        <f aca="false">DD231/DD$254</f>
        <v>0</v>
      </c>
      <c r="DF231" s="269" t="n">
        <f aca="false">DD$131*DE231</f>
        <v>0</v>
      </c>
      <c r="DG231" s="267"/>
      <c r="DH231" s="268" t="n">
        <f aca="false">DG231/DG$254</f>
        <v>0</v>
      </c>
      <c r="DI231" s="269" t="n">
        <f aca="false">DG$131*DH231</f>
        <v>0</v>
      </c>
      <c r="DJ231" s="267"/>
      <c r="DK231" s="268" t="n">
        <f aca="false">DJ231/DJ$254</f>
        <v>0</v>
      </c>
      <c r="DL231" s="269" t="n">
        <f aca="false">DJ$131*DK231</f>
        <v>0</v>
      </c>
      <c r="DM231" s="267"/>
      <c r="DN231" s="268" t="n">
        <f aca="false">DM231/DM$254</f>
        <v>0</v>
      </c>
      <c r="DO231" s="269" t="n">
        <f aca="false">DM$131*DN231</f>
        <v>0</v>
      </c>
      <c r="DP231" s="267"/>
      <c r="DQ231" s="268" t="n">
        <f aca="false">DP231/DP$254</f>
        <v>0</v>
      </c>
      <c r="DR231" s="269" t="n">
        <f aca="false">DP$131*DQ231</f>
        <v>0</v>
      </c>
      <c r="DS231" s="267"/>
      <c r="DT231" s="268" t="n">
        <f aca="false">DS231/DS$254</f>
        <v>0</v>
      </c>
      <c r="DU231" s="269" t="n">
        <f aca="false">DS$131*DT231</f>
        <v>0</v>
      </c>
      <c r="DV231" s="267"/>
      <c r="DW231" s="268" t="n">
        <f aca="false">DV231/DV$254</f>
        <v>0</v>
      </c>
      <c r="DX231" s="269" t="n">
        <f aca="false">DV$131*DW231</f>
        <v>0</v>
      </c>
      <c r="DY231" s="267"/>
      <c r="DZ231" s="268" t="n">
        <f aca="false">DY231/DY$254</f>
        <v>0</v>
      </c>
      <c r="EA231" s="269" t="n">
        <f aca="false">DY$131*DZ231</f>
        <v>0</v>
      </c>
      <c r="EB231" s="267"/>
      <c r="EC231" s="268" t="n">
        <f aca="false">EB231/EB$254</f>
        <v>0</v>
      </c>
      <c r="ED231" s="269" t="n">
        <f aca="false">EB$131*EC231</f>
        <v>0</v>
      </c>
      <c r="EE231" s="267"/>
      <c r="EF231" s="268" t="n">
        <f aca="false">EE231/EE$254</f>
        <v>0</v>
      </c>
      <c r="EG231" s="269" t="n">
        <f aca="false">EE$131*EF231</f>
        <v>0</v>
      </c>
      <c r="EH231" s="267"/>
      <c r="EI231" s="268" t="n">
        <f aca="false">EH231/EH$254</f>
        <v>0</v>
      </c>
      <c r="EJ231" s="269" t="n">
        <f aca="false">EH$131*EI231</f>
        <v>0</v>
      </c>
      <c r="EK231" s="267"/>
      <c r="EL231" s="268" t="n">
        <f aca="false">EK231/EK$254</f>
        <v>0</v>
      </c>
      <c r="EM231" s="269" t="n">
        <f aca="false">EK$131*EL231</f>
        <v>0</v>
      </c>
      <c r="EN231" s="267"/>
      <c r="EO231" s="268" t="n">
        <f aca="false">EN231/EN$254</f>
        <v>0</v>
      </c>
      <c r="EP231" s="269" t="n">
        <f aca="false">EN$131*EO231</f>
        <v>0</v>
      </c>
      <c r="EQ231" s="267"/>
      <c r="ER231" s="268" t="n">
        <f aca="false">EQ231/EQ$254</f>
        <v>0</v>
      </c>
      <c r="ES231" s="269" t="n">
        <f aca="false">EQ$131*ER231</f>
        <v>0</v>
      </c>
      <c r="ET231" s="267"/>
      <c r="EU231" s="268" t="n">
        <f aca="false">ET231/ET$254</f>
        <v>0</v>
      </c>
      <c r="EV231" s="269" t="n">
        <f aca="false">ET$131*EU231</f>
        <v>0</v>
      </c>
      <c r="EW231" s="267"/>
      <c r="EX231" s="268" t="n">
        <f aca="false">EW231/EW$254</f>
        <v>0</v>
      </c>
      <c r="EY231" s="269" t="n">
        <f aca="false">EW$131*EX231</f>
        <v>0</v>
      </c>
      <c r="EZ231" s="267"/>
      <c r="FA231" s="268" t="n">
        <f aca="false">EZ231/EZ$254</f>
        <v>0</v>
      </c>
      <c r="FB231" s="269" t="n">
        <f aca="false">EZ$131*FA231</f>
        <v>0</v>
      </c>
      <c r="FC231" s="267"/>
      <c r="FD231" s="268" t="n">
        <f aca="false">FC231/FC$254</f>
        <v>0</v>
      </c>
      <c r="FE231" s="269" t="n">
        <f aca="false">FC$131*FD231</f>
        <v>0</v>
      </c>
      <c r="FF231" s="267"/>
      <c r="FG231" s="268" t="n">
        <f aca="false">FF231/FF$254</f>
        <v>0</v>
      </c>
      <c r="FH231" s="269" t="n">
        <f aca="false">FF$131*FG231</f>
        <v>0</v>
      </c>
      <c r="FI231" s="267"/>
      <c r="FJ231" s="268" t="n">
        <f aca="false">FI231/FI$254</f>
        <v>0</v>
      </c>
      <c r="FK231" s="269" t="n">
        <f aca="false">FI$131*FJ231</f>
        <v>0</v>
      </c>
      <c r="FL231" s="267"/>
      <c r="FM231" s="268" t="n">
        <f aca="false">FL231/FL$254</f>
        <v>0</v>
      </c>
      <c r="FN231" s="269" t="n">
        <f aca="false">FL$131*FM231</f>
        <v>0</v>
      </c>
      <c r="FO231" s="267"/>
      <c r="FP231" s="268" t="n">
        <f aca="false">FO231/FO$254</f>
        <v>0</v>
      </c>
      <c r="FQ231" s="269" t="n">
        <f aca="false">FO$131*FP231</f>
        <v>0</v>
      </c>
      <c r="FR231" s="267"/>
      <c r="FS231" s="268" t="n">
        <f aca="false">FR231/FR$254</f>
        <v>0</v>
      </c>
      <c r="FT231" s="269" t="n">
        <f aca="false">FR$131*FS231</f>
        <v>0</v>
      </c>
      <c r="FU231" s="267"/>
      <c r="FV231" s="268" t="n">
        <f aca="false">FU231/FU$254</f>
        <v>0</v>
      </c>
      <c r="FW231" s="269" t="n">
        <f aca="false">FU$131*FV231</f>
        <v>0</v>
      </c>
      <c r="FX231" s="267"/>
      <c r="FY231" s="268" t="n">
        <f aca="false">FX231/FX$254</f>
        <v>0</v>
      </c>
      <c r="FZ231" s="269" t="n">
        <f aca="false">FX$131*FY231</f>
        <v>0</v>
      </c>
      <c r="GA231" s="267"/>
      <c r="GB231" s="268" t="n">
        <f aca="false">GA231/GA$254</f>
        <v>0</v>
      </c>
      <c r="GC231" s="269" t="n">
        <f aca="false">GA$131*GB231</f>
        <v>0</v>
      </c>
      <c r="GD231" s="267"/>
      <c r="GE231" s="268" t="n">
        <f aca="false">GD231/GD$254</f>
        <v>0</v>
      </c>
      <c r="GF231" s="269" t="n">
        <f aca="false">GD$131*GE231</f>
        <v>0</v>
      </c>
      <c r="GG231" s="267"/>
      <c r="GH231" s="268" t="n">
        <f aca="false">GG231/GG$254</f>
        <v>0</v>
      </c>
      <c r="GI231" s="269" t="n">
        <f aca="false">GG$131*GH231</f>
        <v>0</v>
      </c>
      <c r="GJ231" s="267"/>
      <c r="GK231" s="268" t="n">
        <f aca="false">GJ231/GJ$254</f>
        <v>0</v>
      </c>
      <c r="GL231" s="269" t="n">
        <f aca="false">GJ$131*GK231</f>
        <v>0</v>
      </c>
      <c r="GM231" s="267"/>
      <c r="GN231" s="268" t="n">
        <f aca="false">GM231/GM$254</f>
        <v>0</v>
      </c>
      <c r="GO231" s="269" t="n">
        <f aca="false">GM$131*GN231</f>
        <v>0</v>
      </c>
      <c r="GP231" s="267"/>
      <c r="GQ231" s="268" t="n">
        <f aca="false">GP231/GP$254</f>
        <v>0</v>
      </c>
      <c r="GR231" s="269" t="n">
        <f aca="false">GP$131*GQ231</f>
        <v>0</v>
      </c>
      <c r="GS231" s="267"/>
      <c r="GT231" s="268" t="n">
        <f aca="false">GS231/GS$254</f>
        <v>0</v>
      </c>
      <c r="GU231" s="269" t="n">
        <f aca="false">GS$131*GT231</f>
        <v>0</v>
      </c>
      <c r="GV231" s="267"/>
      <c r="GW231" s="268" t="n">
        <f aca="false">GV231/GV$254</f>
        <v>0</v>
      </c>
      <c r="GX231" s="269" t="n">
        <f aca="false">GV$131*GW231</f>
        <v>0</v>
      </c>
      <c r="GY231" s="267"/>
      <c r="GZ231" s="268" t="n">
        <f aca="false">GY231/GY$254</f>
        <v>0</v>
      </c>
      <c r="HA231" s="269" t="n">
        <f aca="false">GY$131*GZ231</f>
        <v>0</v>
      </c>
      <c r="HB231" s="267"/>
      <c r="HC231" s="268" t="n">
        <f aca="false">HB231/HB$254</f>
        <v>0</v>
      </c>
      <c r="HD231" s="269" t="n">
        <f aca="false">HB$131*HC231</f>
        <v>0</v>
      </c>
      <c r="HE231" s="267"/>
      <c r="HF231" s="268" t="n">
        <f aca="false">HE231/HE$254</f>
        <v>0</v>
      </c>
      <c r="HG231" s="269" t="n">
        <f aca="false">HE$131*HF231</f>
        <v>0</v>
      </c>
      <c r="HH231" s="267"/>
      <c r="HI231" s="268" t="n">
        <f aca="false">HH231/HH$254</f>
        <v>0</v>
      </c>
      <c r="HJ231" s="269" t="n">
        <f aca="false">HH$131*HI231</f>
        <v>0</v>
      </c>
      <c r="HK231" s="267"/>
      <c r="HL231" s="268" t="n">
        <f aca="false">HK231/HK$254</f>
        <v>0</v>
      </c>
      <c r="HM231" s="269" t="n">
        <f aca="false">HK$131*HL231</f>
        <v>0</v>
      </c>
      <c r="HN231" s="267"/>
      <c r="HO231" s="268" t="n">
        <f aca="false">HN231/HN$254</f>
        <v>0</v>
      </c>
      <c r="HP231" s="269" t="n">
        <f aca="false">HN$131*HO231</f>
        <v>0</v>
      </c>
      <c r="HQ231" s="267"/>
      <c r="HR231" s="268" t="n">
        <f aca="false">HQ231/HQ$254</f>
        <v>0</v>
      </c>
      <c r="HS231" s="269" t="n">
        <f aca="false">HQ$131*HR231</f>
        <v>0</v>
      </c>
      <c r="HT231" s="267"/>
      <c r="HU231" s="268" t="n">
        <f aca="false">HT231/HT$254</f>
        <v>0</v>
      </c>
      <c r="HV231" s="269" t="n">
        <f aca="false">HT$131*HU231</f>
        <v>0</v>
      </c>
      <c r="HW231" s="267"/>
      <c r="HX231" s="268" t="n">
        <f aca="false">HW231/HW$254</f>
        <v>0</v>
      </c>
      <c r="HY231" s="269" t="n">
        <f aca="false">HW$131*HX231</f>
        <v>0</v>
      </c>
      <c r="HZ231" s="267"/>
      <c r="IA231" s="268" t="n">
        <f aca="false">HZ231/HZ$254</f>
        <v>0</v>
      </c>
      <c r="IB231" s="269" t="n">
        <f aca="false">HZ$131*IA231</f>
        <v>0</v>
      </c>
      <c r="IC231" s="267"/>
      <c r="ID231" s="268" t="n">
        <f aca="false">IC231/IC$254</f>
        <v>0</v>
      </c>
      <c r="IE231" s="269" t="n">
        <f aca="false">IC$131*ID231</f>
        <v>0</v>
      </c>
      <c r="IF231" s="267"/>
      <c r="IG231" s="268" t="n">
        <f aca="false">IF231/IF$254</f>
        <v>0</v>
      </c>
      <c r="IH231" s="269" t="n">
        <f aca="false">IF$131*IG231</f>
        <v>0</v>
      </c>
      <c r="II231" s="267"/>
      <c r="IJ231" s="268" t="n">
        <f aca="false">II231/II$254</f>
        <v>0</v>
      </c>
      <c r="IK231" s="269" t="n">
        <f aca="false">II$131*IJ231</f>
        <v>0</v>
      </c>
      <c r="IL231" s="267"/>
      <c r="IM231" s="268" t="n">
        <f aca="false">IL231/IL$254</f>
        <v>0</v>
      </c>
      <c r="IN231" s="269" t="n">
        <f aca="false">IL$131*IM231</f>
        <v>0</v>
      </c>
      <c r="IO231" s="267"/>
      <c r="IP231" s="268" t="n">
        <f aca="false">IO231/IO$254</f>
        <v>0</v>
      </c>
      <c r="IQ231" s="269" t="n">
        <f aca="false">IO$131*IP231</f>
        <v>0</v>
      </c>
      <c r="IR231" s="267"/>
      <c r="IS231" s="268" t="n">
        <f aca="false">IR231/IR$254</f>
        <v>0</v>
      </c>
      <c r="IT231" s="269" t="n">
        <f aca="false">IR$131*IS231</f>
        <v>0</v>
      </c>
    </row>
    <row r="232" customFormat="false" ht="25.5" hidden="false" customHeight="false" outlineLevel="0" collapsed="false">
      <c r="A232" s="271" t="n">
        <v>77</v>
      </c>
      <c r="B232" s="266" t="s">
        <v>1127</v>
      </c>
      <c r="C232" s="267"/>
      <c r="D232" s="268" t="n">
        <f aca="false">C232/C$254</f>
        <v>0</v>
      </c>
      <c r="E232" s="269" t="n">
        <f aca="false">C$131*D232</f>
        <v>0</v>
      </c>
      <c r="F232" s="267"/>
      <c r="G232" s="268" t="n">
        <f aca="false">F232/F$254</f>
        <v>0</v>
      </c>
      <c r="H232" s="269" t="n">
        <f aca="false">F$131*G232</f>
        <v>0</v>
      </c>
      <c r="I232" s="267"/>
      <c r="J232" s="268" t="n">
        <f aca="false">I232/I$254</f>
        <v>0</v>
      </c>
      <c r="K232" s="269" t="n">
        <f aca="false">I$131*J232</f>
        <v>0</v>
      </c>
      <c r="L232" s="267"/>
      <c r="M232" s="268" t="n">
        <f aca="false">L232/L$254</f>
        <v>0</v>
      </c>
      <c r="N232" s="269" t="n">
        <f aca="false">L$131*M232</f>
        <v>0</v>
      </c>
      <c r="O232" s="267"/>
      <c r="P232" s="268" t="n">
        <f aca="false">O232/O$254</f>
        <v>0</v>
      </c>
      <c r="Q232" s="269" t="n">
        <f aca="false">O$131*P232</f>
        <v>0</v>
      </c>
      <c r="R232" s="267"/>
      <c r="S232" s="268" t="n">
        <f aca="false">R232/R$254</f>
        <v>0</v>
      </c>
      <c r="T232" s="269" t="n">
        <f aca="false">R$131*S232</f>
        <v>0</v>
      </c>
      <c r="U232" s="267"/>
      <c r="V232" s="268" t="n">
        <f aca="false">U232/U$254</f>
        <v>0</v>
      </c>
      <c r="W232" s="269" t="n">
        <f aca="false">U$131*V232</f>
        <v>0</v>
      </c>
      <c r="X232" s="267"/>
      <c r="Y232" s="268" t="n">
        <f aca="false">X232/X$254</f>
        <v>0</v>
      </c>
      <c r="Z232" s="269" t="n">
        <f aca="false">X$131*Y232</f>
        <v>0</v>
      </c>
      <c r="AA232" s="267"/>
      <c r="AB232" s="268" t="n">
        <f aca="false">AA232/AA$254</f>
        <v>0</v>
      </c>
      <c r="AC232" s="269" t="n">
        <f aca="false">AA$131*AB232</f>
        <v>0</v>
      </c>
      <c r="AD232" s="267"/>
      <c r="AE232" s="268" t="n">
        <f aca="false">AD232/AD$254</f>
        <v>0</v>
      </c>
      <c r="AF232" s="269" t="n">
        <f aca="false">AD$131*AE232</f>
        <v>0</v>
      </c>
      <c r="AG232" s="267"/>
      <c r="AH232" s="268" t="n">
        <f aca="false">AG232/AG$254</f>
        <v>0</v>
      </c>
      <c r="AI232" s="269" t="n">
        <f aca="false">AG$131*AH232</f>
        <v>0</v>
      </c>
      <c r="AJ232" s="267"/>
      <c r="AK232" s="268" t="n">
        <f aca="false">AJ232/AJ$254</f>
        <v>0</v>
      </c>
      <c r="AL232" s="269" t="n">
        <f aca="false">AJ$131*AK232</f>
        <v>0</v>
      </c>
      <c r="AM232" s="267"/>
      <c r="AN232" s="268" t="n">
        <f aca="false">AM232/AM$254</f>
        <v>0</v>
      </c>
      <c r="AO232" s="269" t="n">
        <f aca="false">AM$131*AN232</f>
        <v>0</v>
      </c>
      <c r="AP232" s="267"/>
      <c r="AQ232" s="268" t="n">
        <f aca="false">AP232/AP$254</f>
        <v>0</v>
      </c>
      <c r="AR232" s="269" t="n">
        <f aca="false">AP$131*AQ232</f>
        <v>0</v>
      </c>
      <c r="AS232" s="267"/>
      <c r="AT232" s="268" t="n">
        <f aca="false">AS232/AS$254</f>
        <v>0</v>
      </c>
      <c r="AU232" s="269" t="n">
        <f aca="false">AS$131*AT232</f>
        <v>0</v>
      </c>
      <c r="AV232" s="267"/>
      <c r="AW232" s="268" t="n">
        <f aca="false">AV232/AV$254</f>
        <v>0</v>
      </c>
      <c r="AX232" s="269" t="n">
        <f aca="false">AV$131*AW232</f>
        <v>0</v>
      </c>
      <c r="AY232" s="267"/>
      <c r="AZ232" s="268" t="n">
        <f aca="false">AY232/AY$254</f>
        <v>0</v>
      </c>
      <c r="BA232" s="269" t="n">
        <f aca="false">AY$131*AZ232</f>
        <v>0</v>
      </c>
      <c r="BB232" s="267"/>
      <c r="BC232" s="268" t="n">
        <f aca="false">BB232/BB$254</f>
        <v>0</v>
      </c>
      <c r="BD232" s="269" t="n">
        <f aca="false">BB$131*BC232</f>
        <v>0</v>
      </c>
      <c r="BE232" s="267"/>
      <c r="BF232" s="268" t="n">
        <f aca="false">BE232/BE$254</f>
        <v>0</v>
      </c>
      <c r="BG232" s="269" t="n">
        <f aca="false">BE$131*BF232</f>
        <v>0</v>
      </c>
      <c r="BH232" s="267"/>
      <c r="BI232" s="268" t="n">
        <f aca="false">BH232/BH$254</f>
        <v>0</v>
      </c>
      <c r="BJ232" s="269" t="n">
        <f aca="false">BH$131*BI232</f>
        <v>0</v>
      </c>
      <c r="BK232" s="267"/>
      <c r="BL232" s="268" t="n">
        <f aca="false">BK232/BK$254</f>
        <v>0</v>
      </c>
      <c r="BM232" s="269" t="n">
        <f aca="false">BK$131*BL232</f>
        <v>0</v>
      </c>
      <c r="BN232" s="267"/>
      <c r="BO232" s="268" t="n">
        <f aca="false">BN232/BN$254</f>
        <v>0</v>
      </c>
      <c r="BP232" s="269" t="n">
        <f aca="false">BN$131*BO232</f>
        <v>0</v>
      </c>
      <c r="BQ232" s="267"/>
      <c r="BR232" s="268" t="n">
        <f aca="false">BQ232/BQ$254</f>
        <v>0</v>
      </c>
      <c r="BS232" s="269" t="n">
        <f aca="false">BQ$131*BR232</f>
        <v>0</v>
      </c>
      <c r="BT232" s="267"/>
      <c r="BU232" s="268" t="n">
        <f aca="false">BT232/BT$254</f>
        <v>0</v>
      </c>
      <c r="BV232" s="269" t="n">
        <f aca="false">BT$131*BU232</f>
        <v>0</v>
      </c>
      <c r="BW232" s="267"/>
      <c r="BX232" s="268" t="n">
        <f aca="false">BW232/BW$254</f>
        <v>0</v>
      </c>
      <c r="BY232" s="269" t="n">
        <f aca="false">BW$131*BX232</f>
        <v>0</v>
      </c>
      <c r="BZ232" s="267"/>
      <c r="CA232" s="268" t="n">
        <f aca="false">BZ232/BZ$254</f>
        <v>0</v>
      </c>
      <c r="CB232" s="269" t="n">
        <f aca="false">BZ$131*CA232</f>
        <v>0</v>
      </c>
      <c r="CC232" s="267"/>
      <c r="CD232" s="268" t="n">
        <f aca="false">CC232/CC$254</f>
        <v>0</v>
      </c>
      <c r="CE232" s="269" t="n">
        <f aca="false">CC$131*CD232</f>
        <v>0</v>
      </c>
      <c r="CF232" s="267"/>
      <c r="CG232" s="268" t="n">
        <f aca="false">CF232/CF$254</f>
        <v>0</v>
      </c>
      <c r="CH232" s="269" t="n">
        <f aca="false">CF$131*CG232</f>
        <v>0</v>
      </c>
      <c r="CI232" s="267"/>
      <c r="CJ232" s="268" t="n">
        <f aca="false">CI232/CI$254</f>
        <v>0</v>
      </c>
      <c r="CK232" s="269" t="n">
        <f aca="false">CI$131*CJ232</f>
        <v>0</v>
      </c>
      <c r="CL232" s="267"/>
      <c r="CM232" s="268" t="n">
        <f aca="false">CL232/CL$254</f>
        <v>0</v>
      </c>
      <c r="CN232" s="269" t="n">
        <f aca="false">CL$131*CM232</f>
        <v>0</v>
      </c>
      <c r="CO232" s="267"/>
      <c r="CP232" s="268" t="n">
        <f aca="false">CO232/CO$254</f>
        <v>0</v>
      </c>
      <c r="CQ232" s="269" t="n">
        <f aca="false">CO$131*CP232</f>
        <v>0</v>
      </c>
      <c r="CR232" s="267"/>
      <c r="CS232" s="268" t="n">
        <f aca="false">CR232/CR$254</f>
        <v>0</v>
      </c>
      <c r="CT232" s="269" t="n">
        <f aca="false">CR$131*CS232</f>
        <v>0</v>
      </c>
      <c r="CU232" s="267"/>
      <c r="CV232" s="268" t="n">
        <f aca="false">CU232/CU$254</f>
        <v>0</v>
      </c>
      <c r="CW232" s="269" t="n">
        <f aca="false">CU$131*CV232</f>
        <v>0</v>
      </c>
      <c r="CX232" s="267"/>
      <c r="CY232" s="268" t="n">
        <f aca="false">CX232/CX$254</f>
        <v>0</v>
      </c>
      <c r="CZ232" s="269" t="n">
        <f aca="false">CX$131*CY232</f>
        <v>0</v>
      </c>
      <c r="DA232" s="267"/>
      <c r="DB232" s="268" t="n">
        <f aca="false">DA232/DA$254</f>
        <v>0</v>
      </c>
      <c r="DC232" s="269" t="n">
        <f aca="false">DA$131*DB232</f>
        <v>0</v>
      </c>
      <c r="DD232" s="267"/>
      <c r="DE232" s="268" t="n">
        <f aca="false">DD232/DD$254</f>
        <v>0</v>
      </c>
      <c r="DF232" s="269" t="n">
        <f aca="false">DD$131*DE232</f>
        <v>0</v>
      </c>
      <c r="DG232" s="267"/>
      <c r="DH232" s="268" t="n">
        <f aca="false">DG232/DG$254</f>
        <v>0</v>
      </c>
      <c r="DI232" s="269" t="n">
        <f aca="false">DG$131*DH232</f>
        <v>0</v>
      </c>
      <c r="DJ232" s="267"/>
      <c r="DK232" s="268" t="n">
        <f aca="false">DJ232/DJ$254</f>
        <v>0</v>
      </c>
      <c r="DL232" s="269" t="n">
        <f aca="false">DJ$131*DK232</f>
        <v>0</v>
      </c>
      <c r="DM232" s="267"/>
      <c r="DN232" s="268" t="n">
        <f aca="false">DM232/DM$254</f>
        <v>0</v>
      </c>
      <c r="DO232" s="269" t="n">
        <f aca="false">DM$131*DN232</f>
        <v>0</v>
      </c>
      <c r="DP232" s="267"/>
      <c r="DQ232" s="268" t="n">
        <f aca="false">DP232/DP$254</f>
        <v>0</v>
      </c>
      <c r="DR232" s="269" t="n">
        <f aca="false">DP$131*DQ232</f>
        <v>0</v>
      </c>
      <c r="DS232" s="267"/>
      <c r="DT232" s="268" t="n">
        <f aca="false">DS232/DS$254</f>
        <v>0</v>
      </c>
      <c r="DU232" s="269" t="n">
        <f aca="false">DS$131*DT232</f>
        <v>0</v>
      </c>
      <c r="DV232" s="267"/>
      <c r="DW232" s="268" t="n">
        <f aca="false">DV232/DV$254</f>
        <v>0</v>
      </c>
      <c r="DX232" s="269" t="n">
        <f aca="false">DV$131*DW232</f>
        <v>0</v>
      </c>
      <c r="DY232" s="267"/>
      <c r="DZ232" s="268" t="n">
        <f aca="false">DY232/DY$254</f>
        <v>0</v>
      </c>
      <c r="EA232" s="269" t="n">
        <f aca="false">DY$131*DZ232</f>
        <v>0</v>
      </c>
      <c r="EB232" s="267"/>
      <c r="EC232" s="268" t="n">
        <f aca="false">EB232/EB$254</f>
        <v>0</v>
      </c>
      <c r="ED232" s="269" t="n">
        <f aca="false">EB$131*EC232</f>
        <v>0</v>
      </c>
      <c r="EE232" s="267"/>
      <c r="EF232" s="268" t="n">
        <f aca="false">EE232/EE$254</f>
        <v>0</v>
      </c>
      <c r="EG232" s="269" t="n">
        <f aca="false">EE$131*EF232</f>
        <v>0</v>
      </c>
      <c r="EH232" s="267"/>
      <c r="EI232" s="268" t="n">
        <f aca="false">EH232/EH$254</f>
        <v>0</v>
      </c>
      <c r="EJ232" s="269" t="n">
        <f aca="false">EH$131*EI232</f>
        <v>0</v>
      </c>
      <c r="EK232" s="267"/>
      <c r="EL232" s="268" t="n">
        <f aca="false">EK232/EK$254</f>
        <v>0</v>
      </c>
      <c r="EM232" s="269" t="n">
        <f aca="false">EK$131*EL232</f>
        <v>0</v>
      </c>
      <c r="EN232" s="267"/>
      <c r="EO232" s="268" t="n">
        <f aca="false">EN232/EN$254</f>
        <v>0</v>
      </c>
      <c r="EP232" s="269" t="n">
        <f aca="false">EN$131*EO232</f>
        <v>0</v>
      </c>
      <c r="EQ232" s="267"/>
      <c r="ER232" s="268" t="n">
        <f aca="false">EQ232/EQ$254</f>
        <v>0</v>
      </c>
      <c r="ES232" s="269" t="n">
        <f aca="false">EQ$131*ER232</f>
        <v>0</v>
      </c>
      <c r="ET232" s="267"/>
      <c r="EU232" s="268" t="n">
        <f aca="false">ET232/ET$254</f>
        <v>0</v>
      </c>
      <c r="EV232" s="269" t="n">
        <f aca="false">ET$131*EU232</f>
        <v>0</v>
      </c>
      <c r="EW232" s="267"/>
      <c r="EX232" s="268" t="n">
        <f aca="false">EW232/EW$254</f>
        <v>0</v>
      </c>
      <c r="EY232" s="269" t="n">
        <f aca="false">EW$131*EX232</f>
        <v>0</v>
      </c>
      <c r="EZ232" s="267"/>
      <c r="FA232" s="268" t="n">
        <f aca="false">EZ232/EZ$254</f>
        <v>0</v>
      </c>
      <c r="FB232" s="269" t="n">
        <f aca="false">EZ$131*FA232</f>
        <v>0</v>
      </c>
      <c r="FC232" s="267"/>
      <c r="FD232" s="268" t="n">
        <f aca="false">FC232/FC$254</f>
        <v>0</v>
      </c>
      <c r="FE232" s="269" t="n">
        <f aca="false">FC$131*FD232</f>
        <v>0</v>
      </c>
      <c r="FF232" s="267"/>
      <c r="FG232" s="268" t="n">
        <f aca="false">FF232/FF$254</f>
        <v>0</v>
      </c>
      <c r="FH232" s="269" t="n">
        <f aca="false">FF$131*FG232</f>
        <v>0</v>
      </c>
      <c r="FI232" s="267"/>
      <c r="FJ232" s="268" t="n">
        <f aca="false">FI232/FI$254</f>
        <v>0</v>
      </c>
      <c r="FK232" s="269" t="n">
        <f aca="false">FI$131*FJ232</f>
        <v>0</v>
      </c>
      <c r="FL232" s="267"/>
      <c r="FM232" s="268" t="n">
        <f aca="false">FL232/FL$254</f>
        <v>0</v>
      </c>
      <c r="FN232" s="269" t="n">
        <f aca="false">FL$131*FM232</f>
        <v>0</v>
      </c>
      <c r="FO232" s="267"/>
      <c r="FP232" s="268" t="n">
        <f aca="false">FO232/FO$254</f>
        <v>0</v>
      </c>
      <c r="FQ232" s="269" t="n">
        <f aca="false">FO$131*FP232</f>
        <v>0</v>
      </c>
      <c r="FR232" s="267"/>
      <c r="FS232" s="268" t="n">
        <f aca="false">FR232/FR$254</f>
        <v>0</v>
      </c>
      <c r="FT232" s="269" t="n">
        <f aca="false">FR$131*FS232</f>
        <v>0</v>
      </c>
      <c r="FU232" s="267"/>
      <c r="FV232" s="268" t="n">
        <f aca="false">FU232/FU$254</f>
        <v>0</v>
      </c>
      <c r="FW232" s="269" t="n">
        <f aca="false">FU$131*FV232</f>
        <v>0</v>
      </c>
      <c r="FX232" s="267"/>
      <c r="FY232" s="268" t="n">
        <f aca="false">FX232/FX$254</f>
        <v>0</v>
      </c>
      <c r="FZ232" s="269" t="n">
        <f aca="false">FX$131*FY232</f>
        <v>0</v>
      </c>
      <c r="GA232" s="267"/>
      <c r="GB232" s="268" t="n">
        <f aca="false">GA232/GA$254</f>
        <v>0</v>
      </c>
      <c r="GC232" s="269" t="n">
        <f aca="false">GA$131*GB232</f>
        <v>0</v>
      </c>
      <c r="GD232" s="267"/>
      <c r="GE232" s="268" t="n">
        <f aca="false">GD232/GD$254</f>
        <v>0</v>
      </c>
      <c r="GF232" s="269" t="n">
        <f aca="false">GD$131*GE232</f>
        <v>0</v>
      </c>
      <c r="GG232" s="267"/>
      <c r="GH232" s="268" t="n">
        <f aca="false">GG232/GG$254</f>
        <v>0</v>
      </c>
      <c r="GI232" s="269" t="n">
        <f aca="false">GG$131*GH232</f>
        <v>0</v>
      </c>
      <c r="GJ232" s="267"/>
      <c r="GK232" s="268" t="n">
        <f aca="false">GJ232/GJ$254</f>
        <v>0</v>
      </c>
      <c r="GL232" s="269" t="n">
        <f aca="false">GJ$131*GK232</f>
        <v>0</v>
      </c>
      <c r="GM232" s="267"/>
      <c r="GN232" s="268" t="n">
        <f aca="false">GM232/GM$254</f>
        <v>0</v>
      </c>
      <c r="GO232" s="269" t="n">
        <f aca="false">GM$131*GN232</f>
        <v>0</v>
      </c>
      <c r="GP232" s="267"/>
      <c r="GQ232" s="268" t="n">
        <f aca="false">GP232/GP$254</f>
        <v>0</v>
      </c>
      <c r="GR232" s="269" t="n">
        <f aca="false">GP$131*GQ232</f>
        <v>0</v>
      </c>
      <c r="GS232" s="267"/>
      <c r="GT232" s="268" t="n">
        <f aca="false">GS232/GS$254</f>
        <v>0</v>
      </c>
      <c r="GU232" s="269" t="n">
        <f aca="false">GS$131*GT232</f>
        <v>0</v>
      </c>
      <c r="GV232" s="267"/>
      <c r="GW232" s="268" t="n">
        <f aca="false">GV232/GV$254</f>
        <v>0</v>
      </c>
      <c r="GX232" s="269" t="n">
        <f aca="false">GV$131*GW232</f>
        <v>0</v>
      </c>
      <c r="GY232" s="267"/>
      <c r="GZ232" s="268" t="n">
        <f aca="false">GY232/GY$254</f>
        <v>0</v>
      </c>
      <c r="HA232" s="269" t="n">
        <f aca="false">GY$131*GZ232</f>
        <v>0</v>
      </c>
      <c r="HB232" s="267"/>
      <c r="HC232" s="268" t="n">
        <f aca="false">HB232/HB$254</f>
        <v>0</v>
      </c>
      <c r="HD232" s="269" t="n">
        <f aca="false">HB$131*HC232</f>
        <v>0</v>
      </c>
      <c r="HE232" s="267"/>
      <c r="HF232" s="268" t="n">
        <f aca="false">HE232/HE$254</f>
        <v>0</v>
      </c>
      <c r="HG232" s="269" t="n">
        <f aca="false">HE$131*HF232</f>
        <v>0</v>
      </c>
      <c r="HH232" s="267"/>
      <c r="HI232" s="268" t="n">
        <f aca="false">HH232/HH$254</f>
        <v>0</v>
      </c>
      <c r="HJ232" s="269" t="n">
        <f aca="false">HH$131*HI232</f>
        <v>0</v>
      </c>
      <c r="HK232" s="267"/>
      <c r="HL232" s="268" t="n">
        <f aca="false">HK232/HK$254</f>
        <v>0</v>
      </c>
      <c r="HM232" s="269" t="n">
        <f aca="false">HK$131*HL232</f>
        <v>0</v>
      </c>
      <c r="HN232" s="267"/>
      <c r="HO232" s="268" t="n">
        <f aca="false">HN232/HN$254</f>
        <v>0</v>
      </c>
      <c r="HP232" s="269" t="n">
        <f aca="false">HN$131*HO232</f>
        <v>0</v>
      </c>
      <c r="HQ232" s="267"/>
      <c r="HR232" s="268" t="n">
        <f aca="false">HQ232/HQ$254</f>
        <v>0</v>
      </c>
      <c r="HS232" s="269" t="n">
        <f aca="false">HQ$131*HR232</f>
        <v>0</v>
      </c>
      <c r="HT232" s="267"/>
      <c r="HU232" s="268" t="n">
        <f aca="false">HT232/HT$254</f>
        <v>0</v>
      </c>
      <c r="HV232" s="269" t="n">
        <f aca="false">HT$131*HU232</f>
        <v>0</v>
      </c>
      <c r="HW232" s="267"/>
      <c r="HX232" s="268" t="n">
        <f aca="false">HW232/HW$254</f>
        <v>0</v>
      </c>
      <c r="HY232" s="269" t="n">
        <f aca="false">HW$131*HX232</f>
        <v>0</v>
      </c>
      <c r="HZ232" s="267"/>
      <c r="IA232" s="268" t="n">
        <f aca="false">HZ232/HZ$254</f>
        <v>0</v>
      </c>
      <c r="IB232" s="269" t="n">
        <f aca="false">HZ$131*IA232</f>
        <v>0</v>
      </c>
      <c r="IC232" s="267"/>
      <c r="ID232" s="268" t="n">
        <f aca="false">IC232/IC$254</f>
        <v>0</v>
      </c>
      <c r="IE232" s="269" t="n">
        <f aca="false">IC$131*ID232</f>
        <v>0</v>
      </c>
      <c r="IF232" s="267"/>
      <c r="IG232" s="268" t="n">
        <f aca="false">IF232/IF$254</f>
        <v>0</v>
      </c>
      <c r="IH232" s="269" t="n">
        <f aca="false">IF$131*IG232</f>
        <v>0</v>
      </c>
      <c r="II232" s="267"/>
      <c r="IJ232" s="268" t="n">
        <f aca="false">II232/II$254</f>
        <v>0</v>
      </c>
      <c r="IK232" s="269" t="n">
        <f aca="false">II$131*IJ232</f>
        <v>0</v>
      </c>
      <c r="IL232" s="267"/>
      <c r="IM232" s="268" t="n">
        <f aca="false">IL232/IL$254</f>
        <v>0</v>
      </c>
      <c r="IN232" s="269" t="n">
        <f aca="false">IL$131*IM232</f>
        <v>0</v>
      </c>
      <c r="IO232" s="267"/>
      <c r="IP232" s="268" t="n">
        <f aca="false">IO232/IO$254</f>
        <v>0</v>
      </c>
      <c r="IQ232" s="269" t="n">
        <f aca="false">IO$131*IP232</f>
        <v>0</v>
      </c>
      <c r="IR232" s="267"/>
      <c r="IS232" s="268" t="n">
        <f aca="false">IR232/IR$254</f>
        <v>0</v>
      </c>
      <c r="IT232" s="269" t="n">
        <f aca="false">IR$131*IS232</f>
        <v>0</v>
      </c>
    </row>
    <row r="233" customFormat="false" ht="51" hidden="false" customHeight="false" outlineLevel="0" collapsed="false">
      <c r="A233" s="271" t="n">
        <v>78</v>
      </c>
      <c r="B233" s="266" t="s">
        <v>1416</v>
      </c>
      <c r="C233" s="267"/>
      <c r="D233" s="268" t="n">
        <f aca="false">C233/C$254</f>
        <v>0</v>
      </c>
      <c r="E233" s="269" t="n">
        <f aca="false">C$131*D233</f>
        <v>0</v>
      </c>
      <c r="F233" s="267"/>
      <c r="G233" s="268" t="n">
        <f aca="false">F233/F$254</f>
        <v>0</v>
      </c>
      <c r="H233" s="269" t="n">
        <f aca="false">F$131*G233</f>
        <v>0</v>
      </c>
      <c r="I233" s="267"/>
      <c r="J233" s="268" t="n">
        <f aca="false">I233/I$254</f>
        <v>0</v>
      </c>
      <c r="K233" s="269" t="n">
        <f aca="false">I$131*J233</f>
        <v>0</v>
      </c>
      <c r="L233" s="267"/>
      <c r="M233" s="268" t="n">
        <f aca="false">L233/L$254</f>
        <v>0</v>
      </c>
      <c r="N233" s="269" t="n">
        <f aca="false">L$131*M233</f>
        <v>0</v>
      </c>
      <c r="O233" s="267"/>
      <c r="P233" s="268" t="n">
        <f aca="false">O233/O$254</f>
        <v>0</v>
      </c>
      <c r="Q233" s="269" t="n">
        <f aca="false">O$131*P233</f>
        <v>0</v>
      </c>
      <c r="R233" s="267"/>
      <c r="S233" s="268" t="n">
        <f aca="false">R233/R$254</f>
        <v>0</v>
      </c>
      <c r="T233" s="269" t="n">
        <f aca="false">R$131*S233</f>
        <v>0</v>
      </c>
      <c r="U233" s="267"/>
      <c r="V233" s="268" t="n">
        <f aca="false">U233/U$254</f>
        <v>0</v>
      </c>
      <c r="W233" s="269" t="n">
        <f aca="false">U$131*V233</f>
        <v>0</v>
      </c>
      <c r="X233" s="267"/>
      <c r="Y233" s="268" t="n">
        <f aca="false">X233/X$254</f>
        <v>0</v>
      </c>
      <c r="Z233" s="269" t="n">
        <f aca="false">X$131*Y233</f>
        <v>0</v>
      </c>
      <c r="AA233" s="267"/>
      <c r="AB233" s="268" t="n">
        <f aca="false">AA233/AA$254</f>
        <v>0</v>
      </c>
      <c r="AC233" s="269" t="n">
        <f aca="false">AA$131*AB233</f>
        <v>0</v>
      </c>
      <c r="AD233" s="267"/>
      <c r="AE233" s="268" t="n">
        <f aca="false">AD233/AD$254</f>
        <v>0</v>
      </c>
      <c r="AF233" s="269" t="n">
        <f aca="false">AD$131*AE233</f>
        <v>0</v>
      </c>
      <c r="AG233" s="267"/>
      <c r="AH233" s="268" t="n">
        <f aca="false">AG233/AG$254</f>
        <v>0</v>
      </c>
      <c r="AI233" s="269" t="n">
        <f aca="false">AG$131*AH233</f>
        <v>0</v>
      </c>
      <c r="AJ233" s="267"/>
      <c r="AK233" s="268" t="n">
        <f aca="false">AJ233/AJ$254</f>
        <v>0</v>
      </c>
      <c r="AL233" s="269" t="n">
        <f aca="false">AJ$131*AK233</f>
        <v>0</v>
      </c>
      <c r="AM233" s="267"/>
      <c r="AN233" s="268" t="n">
        <f aca="false">AM233/AM$254</f>
        <v>0</v>
      </c>
      <c r="AO233" s="269" t="n">
        <f aca="false">AM$131*AN233</f>
        <v>0</v>
      </c>
      <c r="AP233" s="267"/>
      <c r="AQ233" s="268" t="n">
        <f aca="false">AP233/AP$254</f>
        <v>0</v>
      </c>
      <c r="AR233" s="269" t="n">
        <f aca="false">AP$131*AQ233</f>
        <v>0</v>
      </c>
      <c r="AS233" s="267"/>
      <c r="AT233" s="268" t="n">
        <f aca="false">AS233/AS$254</f>
        <v>0</v>
      </c>
      <c r="AU233" s="269" t="n">
        <f aca="false">AS$131*AT233</f>
        <v>0</v>
      </c>
      <c r="AV233" s="267"/>
      <c r="AW233" s="268" t="n">
        <f aca="false">AV233/AV$254</f>
        <v>0</v>
      </c>
      <c r="AX233" s="269" t="n">
        <f aca="false">AV$131*AW233</f>
        <v>0</v>
      </c>
      <c r="AY233" s="267"/>
      <c r="AZ233" s="268" t="n">
        <f aca="false">AY233/AY$254</f>
        <v>0</v>
      </c>
      <c r="BA233" s="269" t="n">
        <f aca="false">AY$131*AZ233</f>
        <v>0</v>
      </c>
      <c r="BB233" s="267"/>
      <c r="BC233" s="268" t="n">
        <f aca="false">BB233/BB$254</f>
        <v>0</v>
      </c>
      <c r="BD233" s="269" t="n">
        <f aca="false">BB$131*BC233</f>
        <v>0</v>
      </c>
      <c r="BE233" s="267"/>
      <c r="BF233" s="268" t="n">
        <f aca="false">BE233/BE$254</f>
        <v>0</v>
      </c>
      <c r="BG233" s="269" t="n">
        <f aca="false">BE$131*BF233</f>
        <v>0</v>
      </c>
      <c r="BH233" s="267"/>
      <c r="BI233" s="268" t="n">
        <f aca="false">BH233/BH$254</f>
        <v>0</v>
      </c>
      <c r="BJ233" s="269" t="n">
        <f aca="false">BH$131*BI233</f>
        <v>0</v>
      </c>
      <c r="BK233" s="267"/>
      <c r="BL233" s="268" t="n">
        <f aca="false">BK233/BK$254</f>
        <v>0</v>
      </c>
      <c r="BM233" s="269" t="n">
        <f aca="false">BK$131*BL233</f>
        <v>0</v>
      </c>
      <c r="BN233" s="267"/>
      <c r="BO233" s="268" t="n">
        <f aca="false">BN233/BN$254</f>
        <v>0</v>
      </c>
      <c r="BP233" s="269" t="n">
        <f aca="false">BN$131*BO233</f>
        <v>0</v>
      </c>
      <c r="BQ233" s="267"/>
      <c r="BR233" s="268" t="n">
        <f aca="false">BQ233/BQ$254</f>
        <v>0</v>
      </c>
      <c r="BS233" s="269" t="n">
        <f aca="false">BQ$131*BR233</f>
        <v>0</v>
      </c>
      <c r="BT233" s="267"/>
      <c r="BU233" s="268" t="n">
        <f aca="false">BT233/BT$254</f>
        <v>0</v>
      </c>
      <c r="BV233" s="269" t="n">
        <f aca="false">BT$131*BU233</f>
        <v>0</v>
      </c>
      <c r="BW233" s="267"/>
      <c r="BX233" s="268" t="n">
        <f aca="false">BW233/BW$254</f>
        <v>0</v>
      </c>
      <c r="BY233" s="269" t="n">
        <f aca="false">BW$131*BX233</f>
        <v>0</v>
      </c>
      <c r="BZ233" s="267"/>
      <c r="CA233" s="268" t="n">
        <f aca="false">BZ233/BZ$254</f>
        <v>0</v>
      </c>
      <c r="CB233" s="269" t="n">
        <f aca="false">BZ$131*CA233</f>
        <v>0</v>
      </c>
      <c r="CC233" s="267"/>
      <c r="CD233" s="268" t="n">
        <f aca="false">CC233/CC$254</f>
        <v>0</v>
      </c>
      <c r="CE233" s="269" t="n">
        <f aca="false">CC$131*CD233</f>
        <v>0</v>
      </c>
      <c r="CF233" s="267"/>
      <c r="CG233" s="268" t="n">
        <f aca="false">CF233/CF$254</f>
        <v>0</v>
      </c>
      <c r="CH233" s="269" t="n">
        <f aca="false">CF$131*CG233</f>
        <v>0</v>
      </c>
      <c r="CI233" s="267"/>
      <c r="CJ233" s="268" t="n">
        <f aca="false">CI233/CI$254</f>
        <v>0</v>
      </c>
      <c r="CK233" s="269" t="n">
        <f aca="false">CI$131*CJ233</f>
        <v>0</v>
      </c>
      <c r="CL233" s="267"/>
      <c r="CM233" s="268" t="n">
        <f aca="false">CL233/CL$254</f>
        <v>0</v>
      </c>
      <c r="CN233" s="269" t="n">
        <f aca="false">CL$131*CM233</f>
        <v>0</v>
      </c>
      <c r="CO233" s="267"/>
      <c r="CP233" s="268" t="n">
        <f aca="false">CO233/CO$254</f>
        <v>0</v>
      </c>
      <c r="CQ233" s="269" t="n">
        <f aca="false">CO$131*CP233</f>
        <v>0</v>
      </c>
      <c r="CR233" s="267"/>
      <c r="CS233" s="268" t="n">
        <f aca="false">CR233/CR$254</f>
        <v>0</v>
      </c>
      <c r="CT233" s="269" t="n">
        <f aca="false">CR$131*CS233</f>
        <v>0</v>
      </c>
      <c r="CU233" s="267"/>
      <c r="CV233" s="268" t="n">
        <f aca="false">CU233/CU$254</f>
        <v>0</v>
      </c>
      <c r="CW233" s="269" t="n">
        <f aca="false">CU$131*CV233</f>
        <v>0</v>
      </c>
      <c r="CX233" s="267"/>
      <c r="CY233" s="268" t="n">
        <f aca="false">CX233/CX$254</f>
        <v>0</v>
      </c>
      <c r="CZ233" s="269" t="n">
        <f aca="false">CX$131*CY233</f>
        <v>0</v>
      </c>
      <c r="DA233" s="267"/>
      <c r="DB233" s="268" t="n">
        <f aca="false">DA233/DA$254</f>
        <v>0</v>
      </c>
      <c r="DC233" s="269" t="n">
        <f aca="false">DA$131*DB233</f>
        <v>0</v>
      </c>
      <c r="DD233" s="267"/>
      <c r="DE233" s="268" t="n">
        <f aca="false">DD233/DD$254</f>
        <v>0</v>
      </c>
      <c r="DF233" s="269" t="n">
        <f aca="false">DD$131*DE233</f>
        <v>0</v>
      </c>
      <c r="DG233" s="267"/>
      <c r="DH233" s="268" t="n">
        <f aca="false">DG233/DG$254</f>
        <v>0</v>
      </c>
      <c r="DI233" s="269" t="n">
        <f aca="false">DG$131*DH233</f>
        <v>0</v>
      </c>
      <c r="DJ233" s="267"/>
      <c r="DK233" s="268" t="n">
        <f aca="false">DJ233/DJ$254</f>
        <v>0</v>
      </c>
      <c r="DL233" s="269" t="n">
        <f aca="false">DJ$131*DK233</f>
        <v>0</v>
      </c>
      <c r="DM233" s="267"/>
      <c r="DN233" s="268" t="n">
        <f aca="false">DM233/DM$254</f>
        <v>0</v>
      </c>
      <c r="DO233" s="269" t="n">
        <f aca="false">DM$131*DN233</f>
        <v>0</v>
      </c>
      <c r="DP233" s="267"/>
      <c r="DQ233" s="268" t="n">
        <f aca="false">DP233/DP$254</f>
        <v>0</v>
      </c>
      <c r="DR233" s="269" t="n">
        <f aca="false">DP$131*DQ233</f>
        <v>0</v>
      </c>
      <c r="DS233" s="267"/>
      <c r="DT233" s="268" t="n">
        <f aca="false">DS233/DS$254</f>
        <v>0</v>
      </c>
      <c r="DU233" s="269" t="n">
        <f aca="false">DS$131*DT233</f>
        <v>0</v>
      </c>
      <c r="DV233" s="267"/>
      <c r="DW233" s="268" t="n">
        <f aca="false">DV233/DV$254</f>
        <v>0</v>
      </c>
      <c r="DX233" s="269" t="n">
        <f aca="false">DV$131*DW233</f>
        <v>0</v>
      </c>
      <c r="DY233" s="267"/>
      <c r="DZ233" s="268" t="n">
        <f aca="false">DY233/DY$254</f>
        <v>0</v>
      </c>
      <c r="EA233" s="269" t="n">
        <f aca="false">DY$131*DZ233</f>
        <v>0</v>
      </c>
      <c r="EB233" s="267"/>
      <c r="EC233" s="268" t="n">
        <f aca="false">EB233/EB$254</f>
        <v>0</v>
      </c>
      <c r="ED233" s="269" t="n">
        <f aca="false">EB$131*EC233</f>
        <v>0</v>
      </c>
      <c r="EE233" s="267"/>
      <c r="EF233" s="268" t="n">
        <f aca="false">EE233/EE$254</f>
        <v>0</v>
      </c>
      <c r="EG233" s="269" t="n">
        <f aca="false">EE$131*EF233</f>
        <v>0</v>
      </c>
      <c r="EH233" s="267"/>
      <c r="EI233" s="268" t="n">
        <f aca="false">EH233/EH$254</f>
        <v>0</v>
      </c>
      <c r="EJ233" s="269" t="n">
        <f aca="false">EH$131*EI233</f>
        <v>0</v>
      </c>
      <c r="EK233" s="267"/>
      <c r="EL233" s="268" t="n">
        <f aca="false">EK233/EK$254</f>
        <v>0</v>
      </c>
      <c r="EM233" s="269" t="n">
        <f aca="false">EK$131*EL233</f>
        <v>0</v>
      </c>
      <c r="EN233" s="267"/>
      <c r="EO233" s="268" t="n">
        <f aca="false">EN233/EN$254</f>
        <v>0</v>
      </c>
      <c r="EP233" s="269" t="n">
        <f aca="false">EN$131*EO233</f>
        <v>0</v>
      </c>
      <c r="EQ233" s="267"/>
      <c r="ER233" s="268" t="n">
        <f aca="false">EQ233/EQ$254</f>
        <v>0</v>
      </c>
      <c r="ES233" s="269" t="n">
        <f aca="false">EQ$131*ER233</f>
        <v>0</v>
      </c>
      <c r="ET233" s="267"/>
      <c r="EU233" s="268" t="n">
        <f aca="false">ET233/ET$254</f>
        <v>0</v>
      </c>
      <c r="EV233" s="269" t="n">
        <f aca="false">ET$131*EU233</f>
        <v>0</v>
      </c>
      <c r="EW233" s="267"/>
      <c r="EX233" s="268" t="n">
        <f aca="false">EW233/EW$254</f>
        <v>0</v>
      </c>
      <c r="EY233" s="269" t="n">
        <f aca="false">EW$131*EX233</f>
        <v>0</v>
      </c>
      <c r="EZ233" s="267"/>
      <c r="FA233" s="268" t="n">
        <f aca="false">EZ233/EZ$254</f>
        <v>0</v>
      </c>
      <c r="FB233" s="269" t="n">
        <f aca="false">EZ$131*FA233</f>
        <v>0</v>
      </c>
      <c r="FC233" s="267"/>
      <c r="FD233" s="268" t="n">
        <f aca="false">FC233/FC$254</f>
        <v>0</v>
      </c>
      <c r="FE233" s="269" t="n">
        <f aca="false">FC$131*FD233</f>
        <v>0</v>
      </c>
      <c r="FF233" s="267"/>
      <c r="FG233" s="268" t="n">
        <f aca="false">FF233/FF$254</f>
        <v>0</v>
      </c>
      <c r="FH233" s="269" t="n">
        <f aca="false">FF$131*FG233</f>
        <v>0</v>
      </c>
      <c r="FI233" s="267"/>
      <c r="FJ233" s="268" t="n">
        <f aca="false">FI233/FI$254</f>
        <v>0</v>
      </c>
      <c r="FK233" s="269" t="n">
        <f aca="false">FI$131*FJ233</f>
        <v>0</v>
      </c>
      <c r="FL233" s="267"/>
      <c r="FM233" s="268" t="n">
        <f aca="false">FL233/FL$254</f>
        <v>0</v>
      </c>
      <c r="FN233" s="269" t="n">
        <f aca="false">FL$131*FM233</f>
        <v>0</v>
      </c>
      <c r="FO233" s="267"/>
      <c r="FP233" s="268" t="n">
        <f aca="false">FO233/FO$254</f>
        <v>0</v>
      </c>
      <c r="FQ233" s="269" t="n">
        <f aca="false">FO$131*FP233</f>
        <v>0</v>
      </c>
      <c r="FR233" s="267"/>
      <c r="FS233" s="268" t="n">
        <f aca="false">FR233/FR$254</f>
        <v>0</v>
      </c>
      <c r="FT233" s="269" t="n">
        <f aca="false">FR$131*FS233</f>
        <v>0</v>
      </c>
      <c r="FU233" s="267"/>
      <c r="FV233" s="268" t="n">
        <f aca="false">FU233/FU$254</f>
        <v>0</v>
      </c>
      <c r="FW233" s="269" t="n">
        <f aca="false">FU$131*FV233</f>
        <v>0</v>
      </c>
      <c r="FX233" s="267"/>
      <c r="FY233" s="268" t="n">
        <f aca="false">FX233/FX$254</f>
        <v>0</v>
      </c>
      <c r="FZ233" s="269" t="n">
        <f aca="false">FX$131*FY233</f>
        <v>0</v>
      </c>
      <c r="GA233" s="267"/>
      <c r="GB233" s="268" t="n">
        <f aca="false">GA233/GA$254</f>
        <v>0</v>
      </c>
      <c r="GC233" s="269" t="n">
        <f aca="false">GA$131*GB233</f>
        <v>0</v>
      </c>
      <c r="GD233" s="267"/>
      <c r="GE233" s="268" t="n">
        <f aca="false">GD233/GD$254</f>
        <v>0</v>
      </c>
      <c r="GF233" s="269" t="n">
        <f aca="false">GD$131*GE233</f>
        <v>0</v>
      </c>
      <c r="GG233" s="267"/>
      <c r="GH233" s="268" t="n">
        <f aca="false">GG233/GG$254</f>
        <v>0</v>
      </c>
      <c r="GI233" s="269" t="n">
        <f aca="false">GG$131*GH233</f>
        <v>0</v>
      </c>
      <c r="GJ233" s="267"/>
      <c r="GK233" s="268" t="n">
        <f aca="false">GJ233/GJ$254</f>
        <v>0</v>
      </c>
      <c r="GL233" s="269" t="n">
        <f aca="false">GJ$131*GK233</f>
        <v>0</v>
      </c>
      <c r="GM233" s="267"/>
      <c r="GN233" s="268" t="n">
        <f aca="false">GM233/GM$254</f>
        <v>0</v>
      </c>
      <c r="GO233" s="269" t="n">
        <f aca="false">GM$131*GN233</f>
        <v>0</v>
      </c>
      <c r="GP233" s="267"/>
      <c r="GQ233" s="268" t="n">
        <f aca="false">GP233/GP$254</f>
        <v>0</v>
      </c>
      <c r="GR233" s="269" t="n">
        <f aca="false">GP$131*GQ233</f>
        <v>0</v>
      </c>
      <c r="GS233" s="267"/>
      <c r="GT233" s="268" t="n">
        <f aca="false">GS233/GS$254</f>
        <v>0</v>
      </c>
      <c r="GU233" s="269" t="n">
        <f aca="false">GS$131*GT233</f>
        <v>0</v>
      </c>
      <c r="GV233" s="267"/>
      <c r="GW233" s="268" t="n">
        <f aca="false">GV233/GV$254</f>
        <v>0</v>
      </c>
      <c r="GX233" s="269" t="n">
        <f aca="false">GV$131*GW233</f>
        <v>0</v>
      </c>
      <c r="GY233" s="267"/>
      <c r="GZ233" s="268" t="n">
        <f aca="false">GY233/GY$254</f>
        <v>0</v>
      </c>
      <c r="HA233" s="269" t="n">
        <f aca="false">GY$131*GZ233</f>
        <v>0</v>
      </c>
      <c r="HB233" s="267"/>
      <c r="HC233" s="268" t="n">
        <f aca="false">HB233/HB$254</f>
        <v>0</v>
      </c>
      <c r="HD233" s="269" t="n">
        <f aca="false">HB$131*HC233</f>
        <v>0</v>
      </c>
      <c r="HE233" s="267"/>
      <c r="HF233" s="268" t="n">
        <f aca="false">HE233/HE$254</f>
        <v>0</v>
      </c>
      <c r="HG233" s="269" t="n">
        <f aca="false">HE$131*HF233</f>
        <v>0</v>
      </c>
      <c r="HH233" s="267"/>
      <c r="HI233" s="268" t="n">
        <f aca="false">HH233/HH$254</f>
        <v>0</v>
      </c>
      <c r="HJ233" s="269" t="n">
        <f aca="false">HH$131*HI233</f>
        <v>0</v>
      </c>
      <c r="HK233" s="267"/>
      <c r="HL233" s="268" t="n">
        <f aca="false">HK233/HK$254</f>
        <v>0</v>
      </c>
      <c r="HM233" s="269" t="n">
        <f aca="false">HK$131*HL233</f>
        <v>0</v>
      </c>
      <c r="HN233" s="267"/>
      <c r="HO233" s="268" t="n">
        <f aca="false">HN233/HN$254</f>
        <v>0</v>
      </c>
      <c r="HP233" s="269" t="n">
        <f aca="false">HN$131*HO233</f>
        <v>0</v>
      </c>
      <c r="HQ233" s="267"/>
      <c r="HR233" s="268" t="n">
        <f aca="false">HQ233/HQ$254</f>
        <v>0</v>
      </c>
      <c r="HS233" s="269" t="n">
        <f aca="false">HQ$131*HR233</f>
        <v>0</v>
      </c>
      <c r="HT233" s="267"/>
      <c r="HU233" s="268" t="n">
        <f aca="false">HT233/HT$254</f>
        <v>0</v>
      </c>
      <c r="HV233" s="269" t="n">
        <f aca="false">HT$131*HU233</f>
        <v>0</v>
      </c>
      <c r="HW233" s="267"/>
      <c r="HX233" s="268" t="n">
        <f aca="false">HW233/HW$254</f>
        <v>0</v>
      </c>
      <c r="HY233" s="269" t="n">
        <f aca="false">HW$131*HX233</f>
        <v>0</v>
      </c>
      <c r="HZ233" s="267"/>
      <c r="IA233" s="268" t="n">
        <f aca="false">HZ233/HZ$254</f>
        <v>0</v>
      </c>
      <c r="IB233" s="269" t="n">
        <f aca="false">HZ$131*IA233</f>
        <v>0</v>
      </c>
      <c r="IC233" s="267"/>
      <c r="ID233" s="268" t="n">
        <f aca="false">IC233/IC$254</f>
        <v>0</v>
      </c>
      <c r="IE233" s="269" t="n">
        <f aca="false">IC$131*ID233</f>
        <v>0</v>
      </c>
      <c r="IF233" s="267"/>
      <c r="IG233" s="268" t="n">
        <f aca="false">IF233/IF$254</f>
        <v>0</v>
      </c>
      <c r="IH233" s="269" t="n">
        <f aca="false">IF$131*IG233</f>
        <v>0</v>
      </c>
      <c r="II233" s="267"/>
      <c r="IJ233" s="268" t="n">
        <f aca="false">II233/II$254</f>
        <v>0</v>
      </c>
      <c r="IK233" s="269" t="n">
        <f aca="false">II$131*IJ233</f>
        <v>0</v>
      </c>
      <c r="IL233" s="267"/>
      <c r="IM233" s="268" t="n">
        <f aca="false">IL233/IL$254</f>
        <v>0</v>
      </c>
      <c r="IN233" s="269" t="n">
        <f aca="false">IL$131*IM233</f>
        <v>0</v>
      </c>
      <c r="IO233" s="267"/>
      <c r="IP233" s="268" t="n">
        <f aca="false">IO233/IO$254</f>
        <v>0</v>
      </c>
      <c r="IQ233" s="269" t="n">
        <f aca="false">IO$131*IP233</f>
        <v>0</v>
      </c>
      <c r="IR233" s="267"/>
      <c r="IS233" s="268" t="n">
        <f aca="false">IR233/IR$254</f>
        <v>0</v>
      </c>
      <c r="IT233" s="269" t="n">
        <f aca="false">IR$131*IS233</f>
        <v>0</v>
      </c>
    </row>
    <row r="234" customFormat="false" ht="12.75" hidden="false" customHeight="false" outlineLevel="0" collapsed="false">
      <c r="A234" s="271" t="n">
        <v>79</v>
      </c>
      <c r="B234" s="266" t="s">
        <v>1143</v>
      </c>
      <c r="C234" s="267"/>
      <c r="D234" s="268" t="n">
        <f aca="false">C234/C$254</f>
        <v>0</v>
      </c>
      <c r="E234" s="269" t="n">
        <f aca="false">C$131*D234</f>
        <v>0</v>
      </c>
      <c r="F234" s="267"/>
      <c r="G234" s="268" t="n">
        <f aca="false">F234/F$254</f>
        <v>0</v>
      </c>
      <c r="H234" s="269" t="n">
        <f aca="false">F$131*G234</f>
        <v>0</v>
      </c>
      <c r="I234" s="267"/>
      <c r="J234" s="268" t="n">
        <f aca="false">I234/I$254</f>
        <v>0</v>
      </c>
      <c r="K234" s="269" t="n">
        <f aca="false">I$131*J234</f>
        <v>0</v>
      </c>
      <c r="L234" s="267"/>
      <c r="M234" s="268" t="n">
        <f aca="false">L234/L$254</f>
        <v>0</v>
      </c>
      <c r="N234" s="269" t="n">
        <f aca="false">L$131*M234</f>
        <v>0</v>
      </c>
      <c r="O234" s="267"/>
      <c r="P234" s="268" t="n">
        <f aca="false">O234/O$254</f>
        <v>0</v>
      </c>
      <c r="Q234" s="269" t="n">
        <f aca="false">O$131*P234</f>
        <v>0</v>
      </c>
      <c r="R234" s="267"/>
      <c r="S234" s="268" t="n">
        <f aca="false">R234/R$254</f>
        <v>0</v>
      </c>
      <c r="T234" s="269" t="n">
        <f aca="false">R$131*S234</f>
        <v>0</v>
      </c>
      <c r="U234" s="267"/>
      <c r="V234" s="268" t="n">
        <f aca="false">U234/U$254</f>
        <v>0</v>
      </c>
      <c r="W234" s="269" t="n">
        <f aca="false">U$131*V234</f>
        <v>0</v>
      </c>
      <c r="X234" s="267"/>
      <c r="Y234" s="268" t="n">
        <f aca="false">X234/X$254</f>
        <v>0</v>
      </c>
      <c r="Z234" s="269" t="n">
        <f aca="false">X$131*Y234</f>
        <v>0</v>
      </c>
      <c r="AA234" s="267"/>
      <c r="AB234" s="268" t="n">
        <f aca="false">AA234/AA$254</f>
        <v>0</v>
      </c>
      <c r="AC234" s="269" t="n">
        <f aca="false">AA$131*AB234</f>
        <v>0</v>
      </c>
      <c r="AD234" s="267"/>
      <c r="AE234" s="268" t="n">
        <f aca="false">AD234/AD$254</f>
        <v>0</v>
      </c>
      <c r="AF234" s="269" t="n">
        <f aca="false">AD$131*AE234</f>
        <v>0</v>
      </c>
      <c r="AG234" s="267"/>
      <c r="AH234" s="268" t="n">
        <f aca="false">AG234/AG$254</f>
        <v>0</v>
      </c>
      <c r="AI234" s="269" t="n">
        <f aca="false">AG$131*AH234</f>
        <v>0</v>
      </c>
      <c r="AJ234" s="267"/>
      <c r="AK234" s="268" t="n">
        <f aca="false">AJ234/AJ$254</f>
        <v>0</v>
      </c>
      <c r="AL234" s="269" t="n">
        <f aca="false">AJ$131*AK234</f>
        <v>0</v>
      </c>
      <c r="AM234" s="267"/>
      <c r="AN234" s="268" t="n">
        <f aca="false">AM234/AM$254</f>
        <v>0</v>
      </c>
      <c r="AO234" s="269" t="n">
        <f aca="false">AM$131*AN234</f>
        <v>0</v>
      </c>
      <c r="AP234" s="267"/>
      <c r="AQ234" s="268" t="n">
        <f aca="false">AP234/AP$254</f>
        <v>0</v>
      </c>
      <c r="AR234" s="269" t="n">
        <f aca="false">AP$131*AQ234</f>
        <v>0</v>
      </c>
      <c r="AS234" s="267"/>
      <c r="AT234" s="268" t="n">
        <f aca="false">AS234/AS$254</f>
        <v>0</v>
      </c>
      <c r="AU234" s="269" t="n">
        <f aca="false">AS$131*AT234</f>
        <v>0</v>
      </c>
      <c r="AV234" s="267"/>
      <c r="AW234" s="268" t="n">
        <f aca="false">AV234/AV$254</f>
        <v>0</v>
      </c>
      <c r="AX234" s="269" t="n">
        <f aca="false">AV$131*AW234</f>
        <v>0</v>
      </c>
      <c r="AY234" s="267"/>
      <c r="AZ234" s="268" t="n">
        <f aca="false">AY234/AY$254</f>
        <v>0</v>
      </c>
      <c r="BA234" s="269" t="n">
        <f aca="false">AY$131*AZ234</f>
        <v>0</v>
      </c>
      <c r="BB234" s="267"/>
      <c r="BC234" s="268" t="n">
        <f aca="false">BB234/BB$254</f>
        <v>0</v>
      </c>
      <c r="BD234" s="269" t="n">
        <f aca="false">BB$131*BC234</f>
        <v>0</v>
      </c>
      <c r="BE234" s="267"/>
      <c r="BF234" s="268" t="n">
        <f aca="false">BE234/BE$254</f>
        <v>0</v>
      </c>
      <c r="BG234" s="269" t="n">
        <f aca="false">BE$131*BF234</f>
        <v>0</v>
      </c>
      <c r="BH234" s="267"/>
      <c r="BI234" s="268" t="n">
        <f aca="false">BH234/BH$254</f>
        <v>0</v>
      </c>
      <c r="BJ234" s="269" t="n">
        <f aca="false">BH$131*BI234</f>
        <v>0</v>
      </c>
      <c r="BK234" s="267"/>
      <c r="BL234" s="268" t="n">
        <f aca="false">BK234/BK$254</f>
        <v>0</v>
      </c>
      <c r="BM234" s="269" t="n">
        <f aca="false">BK$131*BL234</f>
        <v>0</v>
      </c>
      <c r="BN234" s="267"/>
      <c r="BO234" s="268" t="n">
        <f aca="false">BN234/BN$254</f>
        <v>0</v>
      </c>
      <c r="BP234" s="269" t="n">
        <f aca="false">BN$131*BO234</f>
        <v>0</v>
      </c>
      <c r="BQ234" s="267"/>
      <c r="BR234" s="268" t="n">
        <f aca="false">BQ234/BQ$254</f>
        <v>0</v>
      </c>
      <c r="BS234" s="269" t="n">
        <f aca="false">BQ$131*BR234</f>
        <v>0</v>
      </c>
      <c r="BT234" s="267"/>
      <c r="BU234" s="268" t="n">
        <f aca="false">BT234/BT$254</f>
        <v>0</v>
      </c>
      <c r="BV234" s="269" t="n">
        <f aca="false">BT$131*BU234</f>
        <v>0</v>
      </c>
      <c r="BW234" s="267"/>
      <c r="BX234" s="268" t="n">
        <f aca="false">BW234/BW$254</f>
        <v>0</v>
      </c>
      <c r="BY234" s="269" t="n">
        <f aca="false">BW$131*BX234</f>
        <v>0</v>
      </c>
      <c r="BZ234" s="267"/>
      <c r="CA234" s="268" t="n">
        <f aca="false">BZ234/BZ$254</f>
        <v>0</v>
      </c>
      <c r="CB234" s="269" t="n">
        <f aca="false">BZ$131*CA234</f>
        <v>0</v>
      </c>
      <c r="CC234" s="267"/>
      <c r="CD234" s="268" t="n">
        <f aca="false">CC234/CC$254</f>
        <v>0</v>
      </c>
      <c r="CE234" s="269" t="n">
        <f aca="false">CC$131*CD234</f>
        <v>0</v>
      </c>
      <c r="CF234" s="267"/>
      <c r="CG234" s="268" t="n">
        <f aca="false">CF234/CF$254</f>
        <v>0</v>
      </c>
      <c r="CH234" s="269" t="n">
        <f aca="false">CF$131*CG234</f>
        <v>0</v>
      </c>
      <c r="CI234" s="267"/>
      <c r="CJ234" s="268" t="n">
        <f aca="false">CI234/CI$254</f>
        <v>0</v>
      </c>
      <c r="CK234" s="269" t="n">
        <f aca="false">CI$131*CJ234</f>
        <v>0</v>
      </c>
      <c r="CL234" s="267"/>
      <c r="CM234" s="268" t="n">
        <f aca="false">CL234/CL$254</f>
        <v>0</v>
      </c>
      <c r="CN234" s="269" t="n">
        <f aca="false">CL$131*CM234</f>
        <v>0</v>
      </c>
      <c r="CO234" s="267"/>
      <c r="CP234" s="268" t="n">
        <f aca="false">CO234/CO$254</f>
        <v>0</v>
      </c>
      <c r="CQ234" s="269" t="n">
        <f aca="false">CO$131*CP234</f>
        <v>0</v>
      </c>
      <c r="CR234" s="267"/>
      <c r="CS234" s="268" t="n">
        <f aca="false">CR234/CR$254</f>
        <v>0</v>
      </c>
      <c r="CT234" s="269" t="n">
        <f aca="false">CR$131*CS234</f>
        <v>0</v>
      </c>
      <c r="CU234" s="267"/>
      <c r="CV234" s="268" t="n">
        <f aca="false">CU234/CU$254</f>
        <v>0</v>
      </c>
      <c r="CW234" s="269" t="n">
        <f aca="false">CU$131*CV234</f>
        <v>0</v>
      </c>
      <c r="CX234" s="267"/>
      <c r="CY234" s="268" t="n">
        <f aca="false">CX234/CX$254</f>
        <v>0</v>
      </c>
      <c r="CZ234" s="269" t="n">
        <f aca="false">CX$131*CY234</f>
        <v>0</v>
      </c>
      <c r="DA234" s="267"/>
      <c r="DB234" s="268" t="n">
        <f aca="false">DA234/DA$254</f>
        <v>0</v>
      </c>
      <c r="DC234" s="269" t="n">
        <f aca="false">DA$131*DB234</f>
        <v>0</v>
      </c>
      <c r="DD234" s="267"/>
      <c r="DE234" s="268" t="n">
        <f aca="false">DD234/DD$254</f>
        <v>0</v>
      </c>
      <c r="DF234" s="269" t="n">
        <f aca="false">DD$131*DE234</f>
        <v>0</v>
      </c>
      <c r="DG234" s="267"/>
      <c r="DH234" s="268" t="n">
        <f aca="false">DG234/DG$254</f>
        <v>0</v>
      </c>
      <c r="DI234" s="269" t="n">
        <f aca="false">DG$131*DH234</f>
        <v>0</v>
      </c>
      <c r="DJ234" s="267"/>
      <c r="DK234" s="268" t="n">
        <f aca="false">DJ234/DJ$254</f>
        <v>0</v>
      </c>
      <c r="DL234" s="269" t="n">
        <f aca="false">DJ$131*DK234</f>
        <v>0</v>
      </c>
      <c r="DM234" s="267"/>
      <c r="DN234" s="268" t="n">
        <f aca="false">DM234/DM$254</f>
        <v>0</v>
      </c>
      <c r="DO234" s="269" t="n">
        <f aca="false">DM$131*DN234</f>
        <v>0</v>
      </c>
      <c r="DP234" s="267"/>
      <c r="DQ234" s="268" t="n">
        <f aca="false">DP234/DP$254</f>
        <v>0</v>
      </c>
      <c r="DR234" s="269" t="n">
        <f aca="false">DP$131*DQ234</f>
        <v>0</v>
      </c>
      <c r="DS234" s="267"/>
      <c r="DT234" s="268" t="n">
        <f aca="false">DS234/DS$254</f>
        <v>0</v>
      </c>
      <c r="DU234" s="269" t="n">
        <f aca="false">DS$131*DT234</f>
        <v>0</v>
      </c>
      <c r="DV234" s="267"/>
      <c r="DW234" s="268" t="n">
        <f aca="false">DV234/DV$254</f>
        <v>0</v>
      </c>
      <c r="DX234" s="269" t="n">
        <f aca="false">DV$131*DW234</f>
        <v>0</v>
      </c>
      <c r="DY234" s="267"/>
      <c r="DZ234" s="268" t="n">
        <f aca="false">DY234/DY$254</f>
        <v>0</v>
      </c>
      <c r="EA234" s="269" t="n">
        <f aca="false">DY$131*DZ234</f>
        <v>0</v>
      </c>
      <c r="EB234" s="267"/>
      <c r="EC234" s="268" t="n">
        <f aca="false">EB234/EB$254</f>
        <v>0</v>
      </c>
      <c r="ED234" s="269" t="n">
        <f aca="false">EB$131*EC234</f>
        <v>0</v>
      </c>
      <c r="EE234" s="267"/>
      <c r="EF234" s="268" t="n">
        <f aca="false">EE234/EE$254</f>
        <v>0</v>
      </c>
      <c r="EG234" s="269" t="n">
        <f aca="false">EE$131*EF234</f>
        <v>0</v>
      </c>
      <c r="EH234" s="267"/>
      <c r="EI234" s="268" t="n">
        <f aca="false">EH234/EH$254</f>
        <v>0</v>
      </c>
      <c r="EJ234" s="269" t="n">
        <f aca="false">EH$131*EI234</f>
        <v>0</v>
      </c>
      <c r="EK234" s="267"/>
      <c r="EL234" s="268" t="n">
        <f aca="false">EK234/EK$254</f>
        <v>0</v>
      </c>
      <c r="EM234" s="269" t="n">
        <f aca="false">EK$131*EL234</f>
        <v>0</v>
      </c>
      <c r="EN234" s="267"/>
      <c r="EO234" s="268" t="n">
        <f aca="false">EN234/EN$254</f>
        <v>0</v>
      </c>
      <c r="EP234" s="269" t="n">
        <f aca="false">EN$131*EO234</f>
        <v>0</v>
      </c>
      <c r="EQ234" s="267"/>
      <c r="ER234" s="268" t="n">
        <f aca="false">EQ234/EQ$254</f>
        <v>0</v>
      </c>
      <c r="ES234" s="269" t="n">
        <f aca="false">EQ$131*ER234</f>
        <v>0</v>
      </c>
      <c r="ET234" s="267"/>
      <c r="EU234" s="268" t="n">
        <f aca="false">ET234/ET$254</f>
        <v>0</v>
      </c>
      <c r="EV234" s="269" t="n">
        <f aca="false">ET$131*EU234</f>
        <v>0</v>
      </c>
      <c r="EW234" s="267"/>
      <c r="EX234" s="268" t="n">
        <f aca="false">EW234/EW$254</f>
        <v>0</v>
      </c>
      <c r="EY234" s="269" t="n">
        <f aca="false">EW$131*EX234</f>
        <v>0</v>
      </c>
      <c r="EZ234" s="267"/>
      <c r="FA234" s="268" t="n">
        <f aca="false">EZ234/EZ$254</f>
        <v>0</v>
      </c>
      <c r="FB234" s="269" t="n">
        <f aca="false">EZ$131*FA234</f>
        <v>0</v>
      </c>
      <c r="FC234" s="267"/>
      <c r="FD234" s="268" t="n">
        <f aca="false">FC234/FC$254</f>
        <v>0</v>
      </c>
      <c r="FE234" s="269" t="n">
        <f aca="false">FC$131*FD234</f>
        <v>0</v>
      </c>
      <c r="FF234" s="267"/>
      <c r="FG234" s="268" t="n">
        <f aca="false">FF234/FF$254</f>
        <v>0</v>
      </c>
      <c r="FH234" s="269" t="n">
        <f aca="false">FF$131*FG234</f>
        <v>0</v>
      </c>
      <c r="FI234" s="267"/>
      <c r="FJ234" s="268" t="n">
        <f aca="false">FI234/FI$254</f>
        <v>0</v>
      </c>
      <c r="FK234" s="269" t="n">
        <f aca="false">FI$131*FJ234</f>
        <v>0</v>
      </c>
      <c r="FL234" s="267"/>
      <c r="FM234" s="268" t="n">
        <f aca="false">FL234/FL$254</f>
        <v>0</v>
      </c>
      <c r="FN234" s="269" t="n">
        <f aca="false">FL$131*FM234</f>
        <v>0</v>
      </c>
      <c r="FO234" s="267"/>
      <c r="FP234" s="268" t="n">
        <f aca="false">FO234/FO$254</f>
        <v>0</v>
      </c>
      <c r="FQ234" s="269" t="n">
        <f aca="false">FO$131*FP234</f>
        <v>0</v>
      </c>
      <c r="FR234" s="267"/>
      <c r="FS234" s="268" t="n">
        <f aca="false">FR234/FR$254</f>
        <v>0</v>
      </c>
      <c r="FT234" s="269" t="n">
        <f aca="false">FR$131*FS234</f>
        <v>0</v>
      </c>
      <c r="FU234" s="267"/>
      <c r="FV234" s="268" t="n">
        <f aca="false">FU234/FU$254</f>
        <v>0</v>
      </c>
      <c r="FW234" s="269" t="n">
        <f aca="false">FU$131*FV234</f>
        <v>0</v>
      </c>
      <c r="FX234" s="267"/>
      <c r="FY234" s="268" t="n">
        <f aca="false">FX234/FX$254</f>
        <v>0</v>
      </c>
      <c r="FZ234" s="269" t="n">
        <f aca="false">FX$131*FY234</f>
        <v>0</v>
      </c>
      <c r="GA234" s="267"/>
      <c r="GB234" s="268" t="n">
        <f aca="false">GA234/GA$254</f>
        <v>0</v>
      </c>
      <c r="GC234" s="269" t="n">
        <f aca="false">GA$131*GB234</f>
        <v>0</v>
      </c>
      <c r="GD234" s="267"/>
      <c r="GE234" s="268" t="n">
        <f aca="false">GD234/GD$254</f>
        <v>0</v>
      </c>
      <c r="GF234" s="269" t="n">
        <f aca="false">GD$131*GE234</f>
        <v>0</v>
      </c>
      <c r="GG234" s="267"/>
      <c r="GH234" s="268" t="n">
        <f aca="false">GG234/GG$254</f>
        <v>0</v>
      </c>
      <c r="GI234" s="269" t="n">
        <f aca="false">GG$131*GH234</f>
        <v>0</v>
      </c>
      <c r="GJ234" s="267"/>
      <c r="GK234" s="268" t="n">
        <f aca="false">GJ234/GJ$254</f>
        <v>0</v>
      </c>
      <c r="GL234" s="269" t="n">
        <f aca="false">GJ$131*GK234</f>
        <v>0</v>
      </c>
      <c r="GM234" s="267"/>
      <c r="GN234" s="268" t="n">
        <f aca="false">GM234/GM$254</f>
        <v>0</v>
      </c>
      <c r="GO234" s="269" t="n">
        <f aca="false">GM$131*GN234</f>
        <v>0</v>
      </c>
      <c r="GP234" s="267"/>
      <c r="GQ234" s="268" t="n">
        <f aca="false">GP234/GP$254</f>
        <v>0</v>
      </c>
      <c r="GR234" s="269" t="n">
        <f aca="false">GP$131*GQ234</f>
        <v>0</v>
      </c>
      <c r="GS234" s="267"/>
      <c r="GT234" s="268" t="n">
        <f aca="false">GS234/GS$254</f>
        <v>0</v>
      </c>
      <c r="GU234" s="269" t="n">
        <f aca="false">GS$131*GT234</f>
        <v>0</v>
      </c>
      <c r="GV234" s="267"/>
      <c r="GW234" s="268" t="n">
        <f aca="false">GV234/GV$254</f>
        <v>0</v>
      </c>
      <c r="GX234" s="269" t="n">
        <f aca="false">GV$131*GW234</f>
        <v>0</v>
      </c>
      <c r="GY234" s="267"/>
      <c r="GZ234" s="268" t="n">
        <f aca="false">GY234/GY$254</f>
        <v>0</v>
      </c>
      <c r="HA234" s="269" t="n">
        <f aca="false">GY$131*GZ234</f>
        <v>0</v>
      </c>
      <c r="HB234" s="267"/>
      <c r="HC234" s="268" t="n">
        <f aca="false">HB234/HB$254</f>
        <v>0</v>
      </c>
      <c r="HD234" s="269" t="n">
        <f aca="false">HB$131*HC234</f>
        <v>0</v>
      </c>
      <c r="HE234" s="267"/>
      <c r="HF234" s="268" t="n">
        <f aca="false">HE234/HE$254</f>
        <v>0</v>
      </c>
      <c r="HG234" s="269" t="n">
        <f aca="false">HE$131*HF234</f>
        <v>0</v>
      </c>
      <c r="HH234" s="267"/>
      <c r="HI234" s="268" t="n">
        <f aca="false">HH234/HH$254</f>
        <v>0</v>
      </c>
      <c r="HJ234" s="269" t="n">
        <f aca="false">HH$131*HI234</f>
        <v>0</v>
      </c>
      <c r="HK234" s="267"/>
      <c r="HL234" s="268" t="n">
        <f aca="false">HK234/HK$254</f>
        <v>0</v>
      </c>
      <c r="HM234" s="269" t="n">
        <f aca="false">HK$131*HL234</f>
        <v>0</v>
      </c>
      <c r="HN234" s="267"/>
      <c r="HO234" s="268" t="n">
        <f aca="false">HN234/HN$254</f>
        <v>0</v>
      </c>
      <c r="HP234" s="269" t="n">
        <f aca="false">HN$131*HO234</f>
        <v>0</v>
      </c>
      <c r="HQ234" s="267"/>
      <c r="HR234" s="268" t="n">
        <f aca="false">HQ234/HQ$254</f>
        <v>0</v>
      </c>
      <c r="HS234" s="269" t="n">
        <f aca="false">HQ$131*HR234</f>
        <v>0</v>
      </c>
      <c r="HT234" s="267"/>
      <c r="HU234" s="268" t="n">
        <f aca="false">HT234/HT$254</f>
        <v>0</v>
      </c>
      <c r="HV234" s="269" t="n">
        <f aca="false">HT$131*HU234</f>
        <v>0</v>
      </c>
      <c r="HW234" s="267"/>
      <c r="HX234" s="268" t="n">
        <f aca="false">HW234/HW$254</f>
        <v>0</v>
      </c>
      <c r="HY234" s="269" t="n">
        <f aca="false">HW$131*HX234</f>
        <v>0</v>
      </c>
      <c r="HZ234" s="267"/>
      <c r="IA234" s="268" t="n">
        <f aca="false">HZ234/HZ$254</f>
        <v>0</v>
      </c>
      <c r="IB234" s="269" t="n">
        <f aca="false">HZ$131*IA234</f>
        <v>0</v>
      </c>
      <c r="IC234" s="267"/>
      <c r="ID234" s="268" t="n">
        <f aca="false">IC234/IC$254</f>
        <v>0</v>
      </c>
      <c r="IE234" s="269" t="n">
        <f aca="false">IC$131*ID234</f>
        <v>0</v>
      </c>
      <c r="IF234" s="267"/>
      <c r="IG234" s="268" t="n">
        <f aca="false">IF234/IF$254</f>
        <v>0</v>
      </c>
      <c r="IH234" s="269" t="n">
        <f aca="false">IF$131*IG234</f>
        <v>0</v>
      </c>
      <c r="II234" s="267"/>
      <c r="IJ234" s="268" t="n">
        <f aca="false">II234/II$254</f>
        <v>0</v>
      </c>
      <c r="IK234" s="269" t="n">
        <f aca="false">II$131*IJ234</f>
        <v>0</v>
      </c>
      <c r="IL234" s="267"/>
      <c r="IM234" s="268" t="n">
        <f aca="false">IL234/IL$254</f>
        <v>0</v>
      </c>
      <c r="IN234" s="269" t="n">
        <f aca="false">IL$131*IM234</f>
        <v>0</v>
      </c>
      <c r="IO234" s="267"/>
      <c r="IP234" s="268" t="n">
        <f aca="false">IO234/IO$254</f>
        <v>0</v>
      </c>
      <c r="IQ234" s="269" t="n">
        <f aca="false">IO$131*IP234</f>
        <v>0</v>
      </c>
      <c r="IR234" s="267"/>
      <c r="IS234" s="268" t="n">
        <f aca="false">IR234/IR$254</f>
        <v>0</v>
      </c>
      <c r="IT234" s="269" t="n">
        <f aca="false">IR$131*IS234</f>
        <v>0</v>
      </c>
    </row>
    <row r="235" customFormat="false" ht="12.75" hidden="false" customHeight="false" outlineLevel="0" collapsed="false">
      <c r="A235" s="271" t="n">
        <v>80</v>
      </c>
      <c r="B235" s="266" t="s">
        <v>1167</v>
      </c>
      <c r="C235" s="267"/>
      <c r="D235" s="268" t="n">
        <f aca="false">C235/C$254</f>
        <v>0</v>
      </c>
      <c r="E235" s="269" t="n">
        <f aca="false">C$131*D235</f>
        <v>0</v>
      </c>
      <c r="F235" s="267"/>
      <c r="G235" s="268" t="n">
        <f aca="false">F235/F$254</f>
        <v>0</v>
      </c>
      <c r="H235" s="269" t="n">
        <f aca="false">F$131*G235</f>
        <v>0</v>
      </c>
      <c r="I235" s="267"/>
      <c r="J235" s="268" t="n">
        <f aca="false">I235/I$254</f>
        <v>0</v>
      </c>
      <c r="K235" s="269" t="n">
        <f aca="false">I$131*J235</f>
        <v>0</v>
      </c>
      <c r="L235" s="267"/>
      <c r="M235" s="268" t="n">
        <f aca="false">L235/L$254</f>
        <v>0</v>
      </c>
      <c r="N235" s="269" t="n">
        <f aca="false">L$131*M235</f>
        <v>0</v>
      </c>
      <c r="O235" s="267"/>
      <c r="P235" s="268" t="n">
        <f aca="false">O235/O$254</f>
        <v>0</v>
      </c>
      <c r="Q235" s="269" t="n">
        <f aca="false">O$131*P235</f>
        <v>0</v>
      </c>
      <c r="R235" s="267"/>
      <c r="S235" s="268" t="n">
        <f aca="false">R235/R$254</f>
        <v>0</v>
      </c>
      <c r="T235" s="269" t="n">
        <f aca="false">R$131*S235</f>
        <v>0</v>
      </c>
      <c r="U235" s="267"/>
      <c r="V235" s="268" t="n">
        <f aca="false">U235/U$254</f>
        <v>0</v>
      </c>
      <c r="W235" s="269" t="n">
        <f aca="false">U$131*V235</f>
        <v>0</v>
      </c>
      <c r="X235" s="267"/>
      <c r="Y235" s="268" t="n">
        <f aca="false">X235/X$254</f>
        <v>0</v>
      </c>
      <c r="Z235" s="269" t="n">
        <f aca="false">X$131*Y235</f>
        <v>0</v>
      </c>
      <c r="AA235" s="267"/>
      <c r="AB235" s="268" t="n">
        <f aca="false">AA235/AA$254</f>
        <v>0</v>
      </c>
      <c r="AC235" s="269" t="n">
        <f aca="false">AA$131*AB235</f>
        <v>0</v>
      </c>
      <c r="AD235" s="267"/>
      <c r="AE235" s="268" t="n">
        <f aca="false">AD235/AD$254</f>
        <v>0</v>
      </c>
      <c r="AF235" s="269" t="n">
        <f aca="false">AD$131*AE235</f>
        <v>0</v>
      </c>
      <c r="AG235" s="267"/>
      <c r="AH235" s="268" t="n">
        <f aca="false">AG235/AG$254</f>
        <v>0</v>
      </c>
      <c r="AI235" s="269" t="n">
        <f aca="false">AG$131*AH235</f>
        <v>0</v>
      </c>
      <c r="AJ235" s="267"/>
      <c r="AK235" s="268" t="n">
        <f aca="false">AJ235/AJ$254</f>
        <v>0</v>
      </c>
      <c r="AL235" s="269" t="n">
        <f aca="false">AJ$131*AK235</f>
        <v>0</v>
      </c>
      <c r="AM235" s="267"/>
      <c r="AN235" s="268" t="n">
        <f aca="false">AM235/AM$254</f>
        <v>0</v>
      </c>
      <c r="AO235" s="269" t="n">
        <f aca="false">AM$131*AN235</f>
        <v>0</v>
      </c>
      <c r="AP235" s="267"/>
      <c r="AQ235" s="268" t="n">
        <f aca="false">AP235/AP$254</f>
        <v>0</v>
      </c>
      <c r="AR235" s="269" t="n">
        <f aca="false">AP$131*AQ235</f>
        <v>0</v>
      </c>
      <c r="AS235" s="267"/>
      <c r="AT235" s="268" t="n">
        <f aca="false">AS235/AS$254</f>
        <v>0</v>
      </c>
      <c r="AU235" s="269" t="n">
        <f aca="false">AS$131*AT235</f>
        <v>0</v>
      </c>
      <c r="AV235" s="267"/>
      <c r="AW235" s="268" t="n">
        <f aca="false">AV235/AV$254</f>
        <v>0</v>
      </c>
      <c r="AX235" s="269" t="n">
        <f aca="false">AV$131*AW235</f>
        <v>0</v>
      </c>
      <c r="AY235" s="267"/>
      <c r="AZ235" s="268" t="n">
        <f aca="false">AY235/AY$254</f>
        <v>0</v>
      </c>
      <c r="BA235" s="269" t="n">
        <f aca="false">AY$131*AZ235</f>
        <v>0</v>
      </c>
      <c r="BB235" s="267"/>
      <c r="BC235" s="268" t="n">
        <f aca="false">BB235/BB$254</f>
        <v>0</v>
      </c>
      <c r="BD235" s="269" t="n">
        <f aca="false">BB$131*BC235</f>
        <v>0</v>
      </c>
      <c r="BE235" s="267"/>
      <c r="BF235" s="268" t="n">
        <f aca="false">BE235/BE$254</f>
        <v>0</v>
      </c>
      <c r="BG235" s="269" t="n">
        <f aca="false">BE$131*BF235</f>
        <v>0</v>
      </c>
      <c r="BH235" s="267"/>
      <c r="BI235" s="268" t="n">
        <f aca="false">BH235/BH$254</f>
        <v>0</v>
      </c>
      <c r="BJ235" s="269" t="n">
        <f aca="false">BH$131*BI235</f>
        <v>0</v>
      </c>
      <c r="BK235" s="267"/>
      <c r="BL235" s="268" t="n">
        <f aca="false">BK235/BK$254</f>
        <v>0</v>
      </c>
      <c r="BM235" s="269" t="n">
        <f aca="false">BK$131*BL235</f>
        <v>0</v>
      </c>
      <c r="BN235" s="267"/>
      <c r="BO235" s="268" t="n">
        <f aca="false">BN235/BN$254</f>
        <v>0</v>
      </c>
      <c r="BP235" s="269" t="n">
        <f aca="false">BN$131*BO235</f>
        <v>0</v>
      </c>
      <c r="BQ235" s="267"/>
      <c r="BR235" s="268" t="n">
        <f aca="false">BQ235/BQ$254</f>
        <v>0</v>
      </c>
      <c r="BS235" s="269" t="n">
        <f aca="false">BQ$131*BR235</f>
        <v>0</v>
      </c>
      <c r="BT235" s="267"/>
      <c r="BU235" s="268" t="n">
        <f aca="false">BT235/BT$254</f>
        <v>0</v>
      </c>
      <c r="BV235" s="269" t="n">
        <f aca="false">BT$131*BU235</f>
        <v>0</v>
      </c>
      <c r="BW235" s="267"/>
      <c r="BX235" s="268" t="n">
        <f aca="false">BW235/BW$254</f>
        <v>0</v>
      </c>
      <c r="BY235" s="269" t="n">
        <f aca="false">BW$131*BX235</f>
        <v>0</v>
      </c>
      <c r="BZ235" s="267"/>
      <c r="CA235" s="268" t="n">
        <f aca="false">BZ235/BZ$254</f>
        <v>0</v>
      </c>
      <c r="CB235" s="269" t="n">
        <f aca="false">BZ$131*CA235</f>
        <v>0</v>
      </c>
      <c r="CC235" s="267"/>
      <c r="CD235" s="268" t="n">
        <f aca="false">CC235/CC$254</f>
        <v>0</v>
      </c>
      <c r="CE235" s="269" t="n">
        <f aca="false">CC$131*CD235</f>
        <v>0</v>
      </c>
      <c r="CF235" s="267"/>
      <c r="CG235" s="268" t="n">
        <f aca="false">CF235/CF$254</f>
        <v>0</v>
      </c>
      <c r="CH235" s="269" t="n">
        <f aca="false">CF$131*CG235</f>
        <v>0</v>
      </c>
      <c r="CI235" s="267"/>
      <c r="CJ235" s="268" t="n">
        <f aca="false">CI235/CI$254</f>
        <v>0</v>
      </c>
      <c r="CK235" s="269" t="n">
        <f aca="false">CI$131*CJ235</f>
        <v>0</v>
      </c>
      <c r="CL235" s="267"/>
      <c r="CM235" s="268" t="n">
        <f aca="false">CL235/CL$254</f>
        <v>0</v>
      </c>
      <c r="CN235" s="269" t="n">
        <f aca="false">CL$131*CM235</f>
        <v>0</v>
      </c>
      <c r="CO235" s="267"/>
      <c r="CP235" s="268" t="n">
        <f aca="false">CO235/CO$254</f>
        <v>0</v>
      </c>
      <c r="CQ235" s="269" t="n">
        <f aca="false">CO$131*CP235</f>
        <v>0</v>
      </c>
      <c r="CR235" s="267"/>
      <c r="CS235" s="268" t="n">
        <f aca="false">CR235/CR$254</f>
        <v>0</v>
      </c>
      <c r="CT235" s="269" t="n">
        <f aca="false">CR$131*CS235</f>
        <v>0</v>
      </c>
      <c r="CU235" s="267"/>
      <c r="CV235" s="268" t="n">
        <f aca="false">CU235/CU$254</f>
        <v>0</v>
      </c>
      <c r="CW235" s="269" t="n">
        <f aca="false">CU$131*CV235</f>
        <v>0</v>
      </c>
      <c r="CX235" s="267"/>
      <c r="CY235" s="268" t="n">
        <f aca="false">CX235/CX$254</f>
        <v>0</v>
      </c>
      <c r="CZ235" s="269" t="n">
        <f aca="false">CX$131*CY235</f>
        <v>0</v>
      </c>
      <c r="DA235" s="267"/>
      <c r="DB235" s="268" t="n">
        <f aca="false">DA235/DA$254</f>
        <v>0</v>
      </c>
      <c r="DC235" s="269" t="n">
        <f aca="false">DA$131*DB235</f>
        <v>0</v>
      </c>
      <c r="DD235" s="267"/>
      <c r="DE235" s="268" t="n">
        <f aca="false">DD235/DD$254</f>
        <v>0</v>
      </c>
      <c r="DF235" s="269" t="n">
        <f aca="false">DD$131*DE235</f>
        <v>0</v>
      </c>
      <c r="DG235" s="267"/>
      <c r="DH235" s="268" t="n">
        <f aca="false">DG235/DG$254</f>
        <v>0</v>
      </c>
      <c r="DI235" s="269" t="n">
        <f aca="false">DG$131*DH235</f>
        <v>0</v>
      </c>
      <c r="DJ235" s="267"/>
      <c r="DK235" s="268" t="n">
        <f aca="false">DJ235/DJ$254</f>
        <v>0</v>
      </c>
      <c r="DL235" s="269" t="n">
        <f aca="false">DJ$131*DK235</f>
        <v>0</v>
      </c>
      <c r="DM235" s="267"/>
      <c r="DN235" s="268" t="n">
        <f aca="false">DM235/DM$254</f>
        <v>0</v>
      </c>
      <c r="DO235" s="269" t="n">
        <f aca="false">DM$131*DN235</f>
        <v>0</v>
      </c>
      <c r="DP235" s="267"/>
      <c r="DQ235" s="268" t="n">
        <f aca="false">DP235/DP$254</f>
        <v>0</v>
      </c>
      <c r="DR235" s="269" t="n">
        <f aca="false">DP$131*DQ235</f>
        <v>0</v>
      </c>
      <c r="DS235" s="267"/>
      <c r="DT235" s="268" t="n">
        <f aca="false">DS235/DS$254</f>
        <v>0</v>
      </c>
      <c r="DU235" s="269" t="n">
        <f aca="false">DS$131*DT235</f>
        <v>0</v>
      </c>
      <c r="DV235" s="267"/>
      <c r="DW235" s="268" t="n">
        <f aca="false">DV235/DV$254</f>
        <v>0</v>
      </c>
      <c r="DX235" s="269" t="n">
        <f aca="false">DV$131*DW235</f>
        <v>0</v>
      </c>
      <c r="DY235" s="267"/>
      <c r="DZ235" s="268" t="n">
        <f aca="false">DY235/DY$254</f>
        <v>0</v>
      </c>
      <c r="EA235" s="269" t="n">
        <f aca="false">DY$131*DZ235</f>
        <v>0</v>
      </c>
      <c r="EB235" s="267"/>
      <c r="EC235" s="268" t="n">
        <f aca="false">EB235/EB$254</f>
        <v>0</v>
      </c>
      <c r="ED235" s="269" t="n">
        <f aca="false">EB$131*EC235</f>
        <v>0</v>
      </c>
      <c r="EE235" s="267"/>
      <c r="EF235" s="268" t="n">
        <f aca="false">EE235/EE$254</f>
        <v>0</v>
      </c>
      <c r="EG235" s="269" t="n">
        <f aca="false">EE$131*EF235</f>
        <v>0</v>
      </c>
      <c r="EH235" s="267"/>
      <c r="EI235" s="268" t="n">
        <f aca="false">EH235/EH$254</f>
        <v>0</v>
      </c>
      <c r="EJ235" s="269" t="n">
        <f aca="false">EH$131*EI235</f>
        <v>0</v>
      </c>
      <c r="EK235" s="267"/>
      <c r="EL235" s="268" t="n">
        <f aca="false">EK235/EK$254</f>
        <v>0</v>
      </c>
      <c r="EM235" s="269" t="n">
        <f aca="false">EK$131*EL235</f>
        <v>0</v>
      </c>
      <c r="EN235" s="267"/>
      <c r="EO235" s="268" t="n">
        <f aca="false">EN235/EN$254</f>
        <v>0</v>
      </c>
      <c r="EP235" s="269" t="n">
        <f aca="false">EN$131*EO235</f>
        <v>0</v>
      </c>
      <c r="EQ235" s="267"/>
      <c r="ER235" s="268" t="n">
        <f aca="false">EQ235/EQ$254</f>
        <v>0</v>
      </c>
      <c r="ES235" s="269" t="n">
        <f aca="false">EQ$131*ER235</f>
        <v>0</v>
      </c>
      <c r="ET235" s="267"/>
      <c r="EU235" s="268" t="n">
        <f aca="false">ET235/ET$254</f>
        <v>0</v>
      </c>
      <c r="EV235" s="269" t="n">
        <f aca="false">ET$131*EU235</f>
        <v>0</v>
      </c>
      <c r="EW235" s="267"/>
      <c r="EX235" s="268" t="n">
        <f aca="false">EW235/EW$254</f>
        <v>0</v>
      </c>
      <c r="EY235" s="269" t="n">
        <f aca="false">EW$131*EX235</f>
        <v>0</v>
      </c>
      <c r="EZ235" s="267"/>
      <c r="FA235" s="268" t="n">
        <f aca="false">EZ235/EZ$254</f>
        <v>0</v>
      </c>
      <c r="FB235" s="269" t="n">
        <f aca="false">EZ$131*FA235</f>
        <v>0</v>
      </c>
      <c r="FC235" s="267"/>
      <c r="FD235" s="268" t="n">
        <f aca="false">FC235/FC$254</f>
        <v>0</v>
      </c>
      <c r="FE235" s="269" t="n">
        <f aca="false">FC$131*FD235</f>
        <v>0</v>
      </c>
      <c r="FF235" s="267"/>
      <c r="FG235" s="268" t="n">
        <f aca="false">FF235/FF$254</f>
        <v>0</v>
      </c>
      <c r="FH235" s="269" t="n">
        <f aca="false">FF$131*FG235</f>
        <v>0</v>
      </c>
      <c r="FI235" s="267"/>
      <c r="FJ235" s="268" t="n">
        <f aca="false">FI235/FI$254</f>
        <v>0</v>
      </c>
      <c r="FK235" s="269" t="n">
        <f aca="false">FI$131*FJ235</f>
        <v>0</v>
      </c>
      <c r="FL235" s="267"/>
      <c r="FM235" s="268" t="n">
        <f aca="false">FL235/FL$254</f>
        <v>0</v>
      </c>
      <c r="FN235" s="269" t="n">
        <f aca="false">FL$131*FM235</f>
        <v>0</v>
      </c>
      <c r="FO235" s="267"/>
      <c r="FP235" s="268" t="n">
        <f aca="false">FO235/FO$254</f>
        <v>0</v>
      </c>
      <c r="FQ235" s="269" t="n">
        <f aca="false">FO$131*FP235</f>
        <v>0</v>
      </c>
      <c r="FR235" s="267"/>
      <c r="FS235" s="268" t="n">
        <f aca="false">FR235/FR$254</f>
        <v>0</v>
      </c>
      <c r="FT235" s="269" t="n">
        <f aca="false">FR$131*FS235</f>
        <v>0</v>
      </c>
      <c r="FU235" s="267"/>
      <c r="FV235" s="268" t="n">
        <f aca="false">FU235/FU$254</f>
        <v>0</v>
      </c>
      <c r="FW235" s="269" t="n">
        <f aca="false">FU$131*FV235</f>
        <v>0</v>
      </c>
      <c r="FX235" s="267"/>
      <c r="FY235" s="268" t="n">
        <f aca="false">FX235/FX$254</f>
        <v>0</v>
      </c>
      <c r="FZ235" s="269" t="n">
        <f aca="false">FX$131*FY235</f>
        <v>0</v>
      </c>
      <c r="GA235" s="267"/>
      <c r="GB235" s="268" t="n">
        <f aca="false">GA235/GA$254</f>
        <v>0</v>
      </c>
      <c r="GC235" s="269" t="n">
        <f aca="false">GA$131*GB235</f>
        <v>0</v>
      </c>
      <c r="GD235" s="267"/>
      <c r="GE235" s="268" t="n">
        <f aca="false">GD235/GD$254</f>
        <v>0</v>
      </c>
      <c r="GF235" s="269" t="n">
        <f aca="false">GD$131*GE235</f>
        <v>0</v>
      </c>
      <c r="GG235" s="267"/>
      <c r="GH235" s="268" t="n">
        <f aca="false">GG235/GG$254</f>
        <v>0</v>
      </c>
      <c r="GI235" s="269" t="n">
        <f aca="false">GG$131*GH235</f>
        <v>0</v>
      </c>
      <c r="GJ235" s="267"/>
      <c r="GK235" s="268" t="n">
        <f aca="false">GJ235/GJ$254</f>
        <v>0</v>
      </c>
      <c r="GL235" s="269" t="n">
        <f aca="false">GJ$131*GK235</f>
        <v>0</v>
      </c>
      <c r="GM235" s="267"/>
      <c r="GN235" s="268" t="n">
        <f aca="false">GM235/GM$254</f>
        <v>0</v>
      </c>
      <c r="GO235" s="269" t="n">
        <f aca="false">GM$131*GN235</f>
        <v>0</v>
      </c>
      <c r="GP235" s="267"/>
      <c r="GQ235" s="268" t="n">
        <f aca="false">GP235/GP$254</f>
        <v>0</v>
      </c>
      <c r="GR235" s="269" t="n">
        <f aca="false">GP$131*GQ235</f>
        <v>0</v>
      </c>
      <c r="GS235" s="267"/>
      <c r="GT235" s="268" t="n">
        <f aca="false">GS235/GS$254</f>
        <v>0</v>
      </c>
      <c r="GU235" s="269" t="n">
        <f aca="false">GS$131*GT235</f>
        <v>0</v>
      </c>
      <c r="GV235" s="267"/>
      <c r="GW235" s="268" t="n">
        <f aca="false">GV235/GV$254</f>
        <v>0</v>
      </c>
      <c r="GX235" s="269" t="n">
        <f aca="false">GV$131*GW235</f>
        <v>0</v>
      </c>
      <c r="GY235" s="267"/>
      <c r="GZ235" s="268" t="n">
        <f aca="false">GY235/GY$254</f>
        <v>0</v>
      </c>
      <c r="HA235" s="269" t="n">
        <f aca="false">GY$131*GZ235</f>
        <v>0</v>
      </c>
      <c r="HB235" s="267"/>
      <c r="HC235" s="268" t="n">
        <f aca="false">HB235/HB$254</f>
        <v>0</v>
      </c>
      <c r="HD235" s="269" t="n">
        <f aca="false">HB$131*HC235</f>
        <v>0</v>
      </c>
      <c r="HE235" s="267"/>
      <c r="HF235" s="268" t="n">
        <f aca="false">HE235/HE$254</f>
        <v>0</v>
      </c>
      <c r="HG235" s="269" t="n">
        <f aca="false">HE$131*HF235</f>
        <v>0</v>
      </c>
      <c r="HH235" s="267"/>
      <c r="HI235" s="268" t="n">
        <f aca="false">HH235/HH$254</f>
        <v>0</v>
      </c>
      <c r="HJ235" s="269" t="n">
        <f aca="false">HH$131*HI235</f>
        <v>0</v>
      </c>
      <c r="HK235" s="267"/>
      <c r="HL235" s="268" t="n">
        <f aca="false">HK235/HK$254</f>
        <v>0</v>
      </c>
      <c r="HM235" s="269" t="n">
        <f aca="false">HK$131*HL235</f>
        <v>0</v>
      </c>
      <c r="HN235" s="267"/>
      <c r="HO235" s="268" t="n">
        <f aca="false">HN235/HN$254</f>
        <v>0</v>
      </c>
      <c r="HP235" s="269" t="n">
        <f aca="false">HN$131*HO235</f>
        <v>0</v>
      </c>
      <c r="HQ235" s="267"/>
      <c r="HR235" s="268" t="n">
        <f aca="false">HQ235/HQ$254</f>
        <v>0</v>
      </c>
      <c r="HS235" s="269" t="n">
        <f aca="false">HQ$131*HR235</f>
        <v>0</v>
      </c>
      <c r="HT235" s="267"/>
      <c r="HU235" s="268" t="n">
        <f aca="false">HT235/HT$254</f>
        <v>0</v>
      </c>
      <c r="HV235" s="269" t="n">
        <f aca="false">HT$131*HU235</f>
        <v>0</v>
      </c>
      <c r="HW235" s="267"/>
      <c r="HX235" s="268" t="n">
        <f aca="false">HW235/HW$254</f>
        <v>0</v>
      </c>
      <c r="HY235" s="269" t="n">
        <f aca="false">HW$131*HX235</f>
        <v>0</v>
      </c>
      <c r="HZ235" s="267"/>
      <c r="IA235" s="268" t="n">
        <f aca="false">HZ235/HZ$254</f>
        <v>0</v>
      </c>
      <c r="IB235" s="269" t="n">
        <f aca="false">HZ$131*IA235</f>
        <v>0</v>
      </c>
      <c r="IC235" s="267"/>
      <c r="ID235" s="268" t="n">
        <f aca="false">IC235/IC$254</f>
        <v>0</v>
      </c>
      <c r="IE235" s="269" t="n">
        <f aca="false">IC$131*ID235</f>
        <v>0</v>
      </c>
      <c r="IF235" s="267"/>
      <c r="IG235" s="268" t="n">
        <f aca="false">IF235/IF$254</f>
        <v>0</v>
      </c>
      <c r="IH235" s="269" t="n">
        <f aca="false">IF$131*IG235</f>
        <v>0</v>
      </c>
      <c r="II235" s="267"/>
      <c r="IJ235" s="268" t="n">
        <f aca="false">II235/II$254</f>
        <v>0</v>
      </c>
      <c r="IK235" s="269" t="n">
        <f aca="false">II$131*IJ235</f>
        <v>0</v>
      </c>
      <c r="IL235" s="267"/>
      <c r="IM235" s="268" t="n">
        <f aca="false">IL235/IL$254</f>
        <v>0</v>
      </c>
      <c r="IN235" s="269" t="n">
        <f aca="false">IL$131*IM235</f>
        <v>0</v>
      </c>
      <c r="IO235" s="267"/>
      <c r="IP235" s="268" t="n">
        <f aca="false">IO235/IO$254</f>
        <v>0</v>
      </c>
      <c r="IQ235" s="269" t="n">
        <f aca="false">IO$131*IP235</f>
        <v>0</v>
      </c>
      <c r="IR235" s="267"/>
      <c r="IS235" s="268" t="n">
        <f aca="false">IR235/IR$254</f>
        <v>0</v>
      </c>
      <c r="IT235" s="269" t="n">
        <f aca="false">IR$131*IS235</f>
        <v>0</v>
      </c>
    </row>
    <row r="236" customFormat="false" ht="25.5" hidden="false" customHeight="false" outlineLevel="0" collapsed="false">
      <c r="A236" s="271" t="n">
        <v>81</v>
      </c>
      <c r="B236" s="266" t="s">
        <v>1417</v>
      </c>
      <c r="C236" s="267"/>
      <c r="D236" s="268" t="n">
        <f aca="false">C236/C$254</f>
        <v>0</v>
      </c>
      <c r="E236" s="269" t="n">
        <f aca="false">C$131*D236</f>
        <v>0</v>
      </c>
      <c r="F236" s="267"/>
      <c r="G236" s="268" t="n">
        <f aca="false">F236/F$254</f>
        <v>0</v>
      </c>
      <c r="H236" s="269" t="n">
        <f aca="false">F$131*G236</f>
        <v>0</v>
      </c>
      <c r="I236" s="267"/>
      <c r="J236" s="268" t="n">
        <f aca="false">I236/I$254</f>
        <v>0</v>
      </c>
      <c r="K236" s="269" t="n">
        <f aca="false">I$131*J236</f>
        <v>0</v>
      </c>
      <c r="L236" s="267"/>
      <c r="M236" s="268" t="n">
        <f aca="false">L236/L$254</f>
        <v>0</v>
      </c>
      <c r="N236" s="269" t="n">
        <f aca="false">L$131*M236</f>
        <v>0</v>
      </c>
      <c r="O236" s="267"/>
      <c r="P236" s="268" t="n">
        <f aca="false">O236/O$254</f>
        <v>0</v>
      </c>
      <c r="Q236" s="269" t="n">
        <f aca="false">O$131*P236</f>
        <v>0</v>
      </c>
      <c r="R236" s="267"/>
      <c r="S236" s="268" t="n">
        <f aca="false">R236/R$254</f>
        <v>0</v>
      </c>
      <c r="T236" s="269" t="n">
        <f aca="false">R$131*S236</f>
        <v>0</v>
      </c>
      <c r="U236" s="267"/>
      <c r="V236" s="268" t="n">
        <f aca="false">U236/U$254</f>
        <v>0</v>
      </c>
      <c r="W236" s="269" t="n">
        <f aca="false">U$131*V236</f>
        <v>0</v>
      </c>
      <c r="X236" s="267"/>
      <c r="Y236" s="268" t="n">
        <f aca="false">X236/X$254</f>
        <v>0</v>
      </c>
      <c r="Z236" s="269" t="n">
        <f aca="false">X$131*Y236</f>
        <v>0</v>
      </c>
      <c r="AA236" s="267"/>
      <c r="AB236" s="268" t="n">
        <f aca="false">AA236/AA$254</f>
        <v>0</v>
      </c>
      <c r="AC236" s="269" t="n">
        <f aca="false">AA$131*AB236</f>
        <v>0</v>
      </c>
      <c r="AD236" s="267"/>
      <c r="AE236" s="268" t="n">
        <f aca="false">AD236/AD$254</f>
        <v>0</v>
      </c>
      <c r="AF236" s="269" t="n">
        <f aca="false">AD$131*AE236</f>
        <v>0</v>
      </c>
      <c r="AG236" s="267"/>
      <c r="AH236" s="268" t="n">
        <f aca="false">AG236/AG$254</f>
        <v>0</v>
      </c>
      <c r="AI236" s="269" t="n">
        <f aca="false">AG$131*AH236</f>
        <v>0</v>
      </c>
      <c r="AJ236" s="267"/>
      <c r="AK236" s="268" t="n">
        <f aca="false">AJ236/AJ$254</f>
        <v>0</v>
      </c>
      <c r="AL236" s="269" t="n">
        <f aca="false">AJ$131*AK236</f>
        <v>0</v>
      </c>
      <c r="AM236" s="267"/>
      <c r="AN236" s="268" t="n">
        <f aca="false">AM236/AM$254</f>
        <v>0</v>
      </c>
      <c r="AO236" s="269" t="n">
        <f aca="false">AM$131*AN236</f>
        <v>0</v>
      </c>
      <c r="AP236" s="267"/>
      <c r="AQ236" s="268" t="n">
        <f aca="false">AP236/AP$254</f>
        <v>0</v>
      </c>
      <c r="AR236" s="269" t="n">
        <f aca="false">AP$131*AQ236</f>
        <v>0</v>
      </c>
      <c r="AS236" s="267"/>
      <c r="AT236" s="268" t="n">
        <f aca="false">AS236/AS$254</f>
        <v>0</v>
      </c>
      <c r="AU236" s="269" t="n">
        <f aca="false">AS$131*AT236</f>
        <v>0</v>
      </c>
      <c r="AV236" s="267"/>
      <c r="AW236" s="268" t="n">
        <f aca="false">AV236/AV$254</f>
        <v>0</v>
      </c>
      <c r="AX236" s="269" t="n">
        <f aca="false">AV$131*AW236</f>
        <v>0</v>
      </c>
      <c r="AY236" s="267"/>
      <c r="AZ236" s="268" t="n">
        <f aca="false">AY236/AY$254</f>
        <v>0</v>
      </c>
      <c r="BA236" s="269" t="n">
        <f aca="false">AY$131*AZ236</f>
        <v>0</v>
      </c>
      <c r="BB236" s="267"/>
      <c r="BC236" s="268" t="n">
        <f aca="false">BB236/BB$254</f>
        <v>0</v>
      </c>
      <c r="BD236" s="269" t="n">
        <f aca="false">BB$131*BC236</f>
        <v>0</v>
      </c>
      <c r="BE236" s="267"/>
      <c r="BF236" s="268" t="n">
        <f aca="false">BE236/BE$254</f>
        <v>0</v>
      </c>
      <c r="BG236" s="269" t="n">
        <f aca="false">BE$131*BF236</f>
        <v>0</v>
      </c>
      <c r="BH236" s="267"/>
      <c r="BI236" s="268" t="n">
        <f aca="false">BH236/BH$254</f>
        <v>0</v>
      </c>
      <c r="BJ236" s="269" t="n">
        <f aca="false">BH$131*BI236</f>
        <v>0</v>
      </c>
      <c r="BK236" s="267"/>
      <c r="BL236" s="268" t="n">
        <f aca="false">BK236/BK$254</f>
        <v>0</v>
      </c>
      <c r="BM236" s="269" t="n">
        <f aca="false">BK$131*BL236</f>
        <v>0</v>
      </c>
      <c r="BN236" s="267"/>
      <c r="BO236" s="268" t="n">
        <f aca="false">BN236/BN$254</f>
        <v>0</v>
      </c>
      <c r="BP236" s="269" t="n">
        <f aca="false">BN$131*BO236</f>
        <v>0</v>
      </c>
      <c r="BQ236" s="267"/>
      <c r="BR236" s="268" t="n">
        <f aca="false">BQ236/BQ$254</f>
        <v>0</v>
      </c>
      <c r="BS236" s="269" t="n">
        <f aca="false">BQ$131*BR236</f>
        <v>0</v>
      </c>
      <c r="BT236" s="267"/>
      <c r="BU236" s="268" t="n">
        <f aca="false">BT236/BT$254</f>
        <v>0</v>
      </c>
      <c r="BV236" s="269" t="n">
        <f aca="false">BT$131*BU236</f>
        <v>0</v>
      </c>
      <c r="BW236" s="267"/>
      <c r="BX236" s="268" t="n">
        <f aca="false">BW236/BW$254</f>
        <v>0</v>
      </c>
      <c r="BY236" s="269" t="n">
        <f aca="false">BW$131*BX236</f>
        <v>0</v>
      </c>
      <c r="BZ236" s="267"/>
      <c r="CA236" s="268" t="n">
        <f aca="false">BZ236/BZ$254</f>
        <v>0</v>
      </c>
      <c r="CB236" s="269" t="n">
        <f aca="false">BZ$131*CA236</f>
        <v>0</v>
      </c>
      <c r="CC236" s="267"/>
      <c r="CD236" s="268" t="n">
        <f aca="false">CC236/CC$254</f>
        <v>0</v>
      </c>
      <c r="CE236" s="269" t="n">
        <f aca="false">CC$131*CD236</f>
        <v>0</v>
      </c>
      <c r="CF236" s="267"/>
      <c r="CG236" s="268" t="n">
        <f aca="false">CF236/CF$254</f>
        <v>0</v>
      </c>
      <c r="CH236" s="269" t="n">
        <f aca="false">CF$131*CG236</f>
        <v>0</v>
      </c>
      <c r="CI236" s="267"/>
      <c r="CJ236" s="268" t="n">
        <f aca="false">CI236/CI$254</f>
        <v>0</v>
      </c>
      <c r="CK236" s="269" t="n">
        <f aca="false">CI$131*CJ236</f>
        <v>0</v>
      </c>
      <c r="CL236" s="267"/>
      <c r="CM236" s="268" t="n">
        <f aca="false">CL236/CL$254</f>
        <v>0</v>
      </c>
      <c r="CN236" s="269" t="n">
        <f aca="false">CL$131*CM236</f>
        <v>0</v>
      </c>
      <c r="CO236" s="267"/>
      <c r="CP236" s="268" t="n">
        <f aca="false">CO236/CO$254</f>
        <v>0</v>
      </c>
      <c r="CQ236" s="269" t="n">
        <f aca="false">CO$131*CP236</f>
        <v>0</v>
      </c>
      <c r="CR236" s="267"/>
      <c r="CS236" s="268" t="n">
        <f aca="false">CR236/CR$254</f>
        <v>0</v>
      </c>
      <c r="CT236" s="269" t="n">
        <f aca="false">CR$131*CS236</f>
        <v>0</v>
      </c>
      <c r="CU236" s="267"/>
      <c r="CV236" s="268" t="n">
        <f aca="false">CU236/CU$254</f>
        <v>0</v>
      </c>
      <c r="CW236" s="269" t="n">
        <f aca="false">CU$131*CV236</f>
        <v>0</v>
      </c>
      <c r="CX236" s="267"/>
      <c r="CY236" s="268" t="n">
        <f aca="false">CX236/CX$254</f>
        <v>0</v>
      </c>
      <c r="CZ236" s="269" t="n">
        <f aca="false">CX$131*CY236</f>
        <v>0</v>
      </c>
      <c r="DA236" s="267"/>
      <c r="DB236" s="268" t="n">
        <f aca="false">DA236/DA$254</f>
        <v>0</v>
      </c>
      <c r="DC236" s="269" t="n">
        <f aca="false">DA$131*DB236</f>
        <v>0</v>
      </c>
      <c r="DD236" s="267"/>
      <c r="DE236" s="268" t="n">
        <f aca="false">DD236/DD$254</f>
        <v>0</v>
      </c>
      <c r="DF236" s="269" t="n">
        <f aca="false">DD$131*DE236</f>
        <v>0</v>
      </c>
      <c r="DG236" s="267"/>
      <c r="DH236" s="268" t="n">
        <f aca="false">DG236/DG$254</f>
        <v>0</v>
      </c>
      <c r="DI236" s="269" t="n">
        <f aca="false">DG$131*DH236</f>
        <v>0</v>
      </c>
      <c r="DJ236" s="267"/>
      <c r="DK236" s="268" t="n">
        <f aca="false">DJ236/DJ$254</f>
        <v>0</v>
      </c>
      <c r="DL236" s="269" t="n">
        <f aca="false">DJ$131*DK236</f>
        <v>0</v>
      </c>
      <c r="DM236" s="267"/>
      <c r="DN236" s="268" t="n">
        <f aca="false">DM236/DM$254</f>
        <v>0</v>
      </c>
      <c r="DO236" s="269" t="n">
        <f aca="false">DM$131*DN236</f>
        <v>0</v>
      </c>
      <c r="DP236" s="267"/>
      <c r="DQ236" s="268" t="n">
        <f aca="false">DP236/DP$254</f>
        <v>0</v>
      </c>
      <c r="DR236" s="269" t="n">
        <f aca="false">DP$131*DQ236</f>
        <v>0</v>
      </c>
      <c r="DS236" s="267"/>
      <c r="DT236" s="268" t="n">
        <f aca="false">DS236/DS$254</f>
        <v>0</v>
      </c>
      <c r="DU236" s="269" t="n">
        <f aca="false">DS$131*DT236</f>
        <v>0</v>
      </c>
      <c r="DV236" s="267"/>
      <c r="DW236" s="268" t="n">
        <f aca="false">DV236/DV$254</f>
        <v>0</v>
      </c>
      <c r="DX236" s="269" t="n">
        <f aca="false">DV$131*DW236</f>
        <v>0</v>
      </c>
      <c r="DY236" s="267"/>
      <c r="DZ236" s="268" t="n">
        <f aca="false">DY236/DY$254</f>
        <v>0</v>
      </c>
      <c r="EA236" s="269" t="n">
        <f aca="false">DY$131*DZ236</f>
        <v>0</v>
      </c>
      <c r="EB236" s="267"/>
      <c r="EC236" s="268" t="n">
        <f aca="false">EB236/EB$254</f>
        <v>0</v>
      </c>
      <c r="ED236" s="269" t="n">
        <f aca="false">EB$131*EC236</f>
        <v>0</v>
      </c>
      <c r="EE236" s="267"/>
      <c r="EF236" s="268" t="n">
        <f aca="false">EE236/EE$254</f>
        <v>0</v>
      </c>
      <c r="EG236" s="269" t="n">
        <f aca="false">EE$131*EF236</f>
        <v>0</v>
      </c>
      <c r="EH236" s="267"/>
      <c r="EI236" s="268" t="n">
        <f aca="false">EH236/EH$254</f>
        <v>0</v>
      </c>
      <c r="EJ236" s="269" t="n">
        <f aca="false">EH$131*EI236</f>
        <v>0</v>
      </c>
      <c r="EK236" s="267"/>
      <c r="EL236" s="268" t="n">
        <f aca="false">EK236/EK$254</f>
        <v>0</v>
      </c>
      <c r="EM236" s="269" t="n">
        <f aca="false">EK$131*EL236</f>
        <v>0</v>
      </c>
      <c r="EN236" s="267"/>
      <c r="EO236" s="268" t="n">
        <f aca="false">EN236/EN$254</f>
        <v>0</v>
      </c>
      <c r="EP236" s="269" t="n">
        <f aca="false">EN$131*EO236</f>
        <v>0</v>
      </c>
      <c r="EQ236" s="267"/>
      <c r="ER236" s="268" t="n">
        <f aca="false">EQ236/EQ$254</f>
        <v>0</v>
      </c>
      <c r="ES236" s="269" t="n">
        <f aca="false">EQ$131*ER236</f>
        <v>0</v>
      </c>
      <c r="ET236" s="267"/>
      <c r="EU236" s="268" t="n">
        <f aca="false">ET236/ET$254</f>
        <v>0</v>
      </c>
      <c r="EV236" s="269" t="n">
        <f aca="false">ET$131*EU236</f>
        <v>0</v>
      </c>
      <c r="EW236" s="267"/>
      <c r="EX236" s="268" t="n">
        <f aca="false">EW236/EW$254</f>
        <v>0</v>
      </c>
      <c r="EY236" s="269" t="n">
        <f aca="false">EW$131*EX236</f>
        <v>0</v>
      </c>
      <c r="EZ236" s="267"/>
      <c r="FA236" s="268" t="n">
        <f aca="false">EZ236/EZ$254</f>
        <v>0</v>
      </c>
      <c r="FB236" s="269" t="n">
        <f aca="false">EZ$131*FA236</f>
        <v>0</v>
      </c>
      <c r="FC236" s="267"/>
      <c r="FD236" s="268" t="n">
        <f aca="false">FC236/FC$254</f>
        <v>0</v>
      </c>
      <c r="FE236" s="269" t="n">
        <f aca="false">FC$131*FD236</f>
        <v>0</v>
      </c>
      <c r="FF236" s="267"/>
      <c r="FG236" s="268" t="n">
        <f aca="false">FF236/FF$254</f>
        <v>0</v>
      </c>
      <c r="FH236" s="269" t="n">
        <f aca="false">FF$131*FG236</f>
        <v>0</v>
      </c>
      <c r="FI236" s="267"/>
      <c r="FJ236" s="268" t="n">
        <f aca="false">FI236/FI$254</f>
        <v>0</v>
      </c>
      <c r="FK236" s="269" t="n">
        <f aca="false">FI$131*FJ236</f>
        <v>0</v>
      </c>
      <c r="FL236" s="267"/>
      <c r="FM236" s="268" t="n">
        <f aca="false">FL236/FL$254</f>
        <v>0</v>
      </c>
      <c r="FN236" s="269" t="n">
        <f aca="false">FL$131*FM236</f>
        <v>0</v>
      </c>
      <c r="FO236" s="267"/>
      <c r="FP236" s="268" t="n">
        <f aca="false">FO236/FO$254</f>
        <v>0</v>
      </c>
      <c r="FQ236" s="269" t="n">
        <f aca="false">FO$131*FP236</f>
        <v>0</v>
      </c>
      <c r="FR236" s="267"/>
      <c r="FS236" s="268" t="n">
        <f aca="false">FR236/FR$254</f>
        <v>0</v>
      </c>
      <c r="FT236" s="269" t="n">
        <f aca="false">FR$131*FS236</f>
        <v>0</v>
      </c>
      <c r="FU236" s="267"/>
      <c r="FV236" s="268" t="n">
        <f aca="false">FU236/FU$254</f>
        <v>0</v>
      </c>
      <c r="FW236" s="269" t="n">
        <f aca="false">FU$131*FV236</f>
        <v>0</v>
      </c>
      <c r="FX236" s="267"/>
      <c r="FY236" s="268" t="n">
        <f aca="false">FX236/FX$254</f>
        <v>0</v>
      </c>
      <c r="FZ236" s="269" t="n">
        <f aca="false">FX$131*FY236</f>
        <v>0</v>
      </c>
      <c r="GA236" s="267"/>
      <c r="GB236" s="268" t="n">
        <f aca="false">GA236/GA$254</f>
        <v>0</v>
      </c>
      <c r="GC236" s="269" t="n">
        <f aca="false">GA$131*GB236</f>
        <v>0</v>
      </c>
      <c r="GD236" s="267"/>
      <c r="GE236" s="268" t="n">
        <f aca="false">GD236/GD$254</f>
        <v>0</v>
      </c>
      <c r="GF236" s="269" t="n">
        <f aca="false">GD$131*GE236</f>
        <v>0</v>
      </c>
      <c r="GG236" s="267"/>
      <c r="GH236" s="268" t="n">
        <f aca="false">GG236/GG$254</f>
        <v>0</v>
      </c>
      <c r="GI236" s="269" t="n">
        <f aca="false">GG$131*GH236</f>
        <v>0</v>
      </c>
      <c r="GJ236" s="267"/>
      <c r="GK236" s="268" t="n">
        <f aca="false">GJ236/GJ$254</f>
        <v>0</v>
      </c>
      <c r="GL236" s="269" t="n">
        <f aca="false">GJ$131*GK236</f>
        <v>0</v>
      </c>
      <c r="GM236" s="267"/>
      <c r="GN236" s="268" t="n">
        <f aca="false">GM236/GM$254</f>
        <v>0</v>
      </c>
      <c r="GO236" s="269" t="n">
        <f aca="false">GM$131*GN236</f>
        <v>0</v>
      </c>
      <c r="GP236" s="267"/>
      <c r="GQ236" s="268" t="n">
        <f aca="false">GP236/GP$254</f>
        <v>0</v>
      </c>
      <c r="GR236" s="269" t="n">
        <f aca="false">GP$131*GQ236</f>
        <v>0</v>
      </c>
      <c r="GS236" s="267"/>
      <c r="GT236" s="268" t="n">
        <f aca="false">GS236/GS$254</f>
        <v>0</v>
      </c>
      <c r="GU236" s="269" t="n">
        <f aca="false">GS$131*GT236</f>
        <v>0</v>
      </c>
      <c r="GV236" s="267"/>
      <c r="GW236" s="268" t="n">
        <f aca="false">GV236/GV$254</f>
        <v>0</v>
      </c>
      <c r="GX236" s="269" t="n">
        <f aca="false">GV$131*GW236</f>
        <v>0</v>
      </c>
      <c r="GY236" s="267"/>
      <c r="GZ236" s="268" t="n">
        <f aca="false">GY236/GY$254</f>
        <v>0</v>
      </c>
      <c r="HA236" s="269" t="n">
        <f aca="false">GY$131*GZ236</f>
        <v>0</v>
      </c>
      <c r="HB236" s="267"/>
      <c r="HC236" s="268" t="n">
        <f aca="false">HB236/HB$254</f>
        <v>0</v>
      </c>
      <c r="HD236" s="269" t="n">
        <f aca="false">HB$131*HC236</f>
        <v>0</v>
      </c>
      <c r="HE236" s="267"/>
      <c r="HF236" s="268" t="n">
        <f aca="false">HE236/HE$254</f>
        <v>0</v>
      </c>
      <c r="HG236" s="269" t="n">
        <f aca="false">HE$131*HF236</f>
        <v>0</v>
      </c>
      <c r="HH236" s="267"/>
      <c r="HI236" s="268" t="n">
        <f aca="false">HH236/HH$254</f>
        <v>0</v>
      </c>
      <c r="HJ236" s="269" t="n">
        <f aca="false">HH$131*HI236</f>
        <v>0</v>
      </c>
      <c r="HK236" s="267"/>
      <c r="HL236" s="268" t="n">
        <f aca="false">HK236/HK$254</f>
        <v>0</v>
      </c>
      <c r="HM236" s="269" t="n">
        <f aca="false">HK$131*HL236</f>
        <v>0</v>
      </c>
      <c r="HN236" s="267"/>
      <c r="HO236" s="268" t="n">
        <f aca="false">HN236/HN$254</f>
        <v>0</v>
      </c>
      <c r="HP236" s="269" t="n">
        <f aca="false">HN$131*HO236</f>
        <v>0</v>
      </c>
      <c r="HQ236" s="267"/>
      <c r="HR236" s="268" t="n">
        <f aca="false">HQ236/HQ$254</f>
        <v>0</v>
      </c>
      <c r="HS236" s="269" t="n">
        <f aca="false">HQ$131*HR236</f>
        <v>0</v>
      </c>
      <c r="HT236" s="267"/>
      <c r="HU236" s="268" t="n">
        <f aca="false">HT236/HT$254</f>
        <v>0</v>
      </c>
      <c r="HV236" s="269" t="n">
        <f aca="false">HT$131*HU236</f>
        <v>0</v>
      </c>
      <c r="HW236" s="267"/>
      <c r="HX236" s="268" t="n">
        <f aca="false">HW236/HW$254</f>
        <v>0</v>
      </c>
      <c r="HY236" s="269" t="n">
        <f aca="false">HW$131*HX236</f>
        <v>0</v>
      </c>
      <c r="HZ236" s="267"/>
      <c r="IA236" s="268" t="n">
        <f aca="false">HZ236/HZ$254</f>
        <v>0</v>
      </c>
      <c r="IB236" s="269" t="n">
        <f aca="false">HZ$131*IA236</f>
        <v>0</v>
      </c>
      <c r="IC236" s="267"/>
      <c r="ID236" s="268" t="n">
        <f aca="false">IC236/IC$254</f>
        <v>0</v>
      </c>
      <c r="IE236" s="269" t="n">
        <f aca="false">IC$131*ID236</f>
        <v>0</v>
      </c>
      <c r="IF236" s="267"/>
      <c r="IG236" s="268" t="n">
        <f aca="false">IF236/IF$254</f>
        <v>0</v>
      </c>
      <c r="IH236" s="269" t="n">
        <f aca="false">IF$131*IG236</f>
        <v>0</v>
      </c>
      <c r="II236" s="267"/>
      <c r="IJ236" s="268" t="n">
        <f aca="false">II236/II$254</f>
        <v>0</v>
      </c>
      <c r="IK236" s="269" t="n">
        <f aca="false">II$131*IJ236</f>
        <v>0</v>
      </c>
      <c r="IL236" s="267"/>
      <c r="IM236" s="268" t="n">
        <f aca="false">IL236/IL$254</f>
        <v>0</v>
      </c>
      <c r="IN236" s="269" t="n">
        <f aca="false">IL$131*IM236</f>
        <v>0</v>
      </c>
      <c r="IO236" s="267"/>
      <c r="IP236" s="268" t="n">
        <f aca="false">IO236/IO$254</f>
        <v>0</v>
      </c>
      <c r="IQ236" s="269" t="n">
        <f aca="false">IO$131*IP236</f>
        <v>0</v>
      </c>
      <c r="IR236" s="267"/>
      <c r="IS236" s="268" t="n">
        <f aca="false">IR236/IR$254</f>
        <v>0</v>
      </c>
      <c r="IT236" s="269" t="n">
        <f aca="false">IR$131*IS236</f>
        <v>0</v>
      </c>
    </row>
    <row r="237" customFormat="false" ht="12.75" hidden="false" customHeight="false" outlineLevel="0" collapsed="false">
      <c r="A237" s="271" t="n">
        <v>82</v>
      </c>
      <c r="B237" s="266" t="s">
        <v>1196</v>
      </c>
      <c r="C237" s="267"/>
      <c r="D237" s="268" t="n">
        <f aca="false">C237/C$254</f>
        <v>0</v>
      </c>
      <c r="E237" s="269" t="n">
        <f aca="false">C$131*D237</f>
        <v>0</v>
      </c>
      <c r="F237" s="267"/>
      <c r="G237" s="268" t="n">
        <f aca="false">F237/F$254</f>
        <v>0</v>
      </c>
      <c r="H237" s="269" t="n">
        <f aca="false">F$131*G237</f>
        <v>0</v>
      </c>
      <c r="I237" s="267"/>
      <c r="J237" s="268" t="n">
        <f aca="false">I237/I$254</f>
        <v>0</v>
      </c>
      <c r="K237" s="269" t="n">
        <f aca="false">I$131*J237</f>
        <v>0</v>
      </c>
      <c r="L237" s="267"/>
      <c r="M237" s="268" t="n">
        <f aca="false">L237/L$254</f>
        <v>0</v>
      </c>
      <c r="N237" s="269" t="n">
        <f aca="false">L$131*M237</f>
        <v>0</v>
      </c>
      <c r="O237" s="267"/>
      <c r="P237" s="268" t="n">
        <f aca="false">O237/O$254</f>
        <v>0</v>
      </c>
      <c r="Q237" s="269" t="n">
        <f aca="false">O$131*P237</f>
        <v>0</v>
      </c>
      <c r="R237" s="267"/>
      <c r="S237" s="268" t="n">
        <f aca="false">R237/R$254</f>
        <v>0</v>
      </c>
      <c r="T237" s="269" t="n">
        <f aca="false">R$131*S237</f>
        <v>0</v>
      </c>
      <c r="U237" s="267"/>
      <c r="V237" s="268" t="n">
        <f aca="false">U237/U$254</f>
        <v>0</v>
      </c>
      <c r="W237" s="269" t="n">
        <f aca="false">U$131*V237</f>
        <v>0</v>
      </c>
      <c r="X237" s="267"/>
      <c r="Y237" s="268" t="n">
        <f aca="false">X237/X$254</f>
        <v>0</v>
      </c>
      <c r="Z237" s="269" t="n">
        <f aca="false">X$131*Y237</f>
        <v>0</v>
      </c>
      <c r="AA237" s="267"/>
      <c r="AB237" s="268" t="n">
        <f aca="false">AA237/AA$254</f>
        <v>0</v>
      </c>
      <c r="AC237" s="269" t="n">
        <f aca="false">AA$131*AB237</f>
        <v>0</v>
      </c>
      <c r="AD237" s="267"/>
      <c r="AE237" s="268" t="n">
        <f aca="false">AD237/AD$254</f>
        <v>0</v>
      </c>
      <c r="AF237" s="269" t="n">
        <f aca="false">AD$131*AE237</f>
        <v>0</v>
      </c>
      <c r="AG237" s="267"/>
      <c r="AH237" s="268" t="n">
        <f aca="false">AG237/AG$254</f>
        <v>0</v>
      </c>
      <c r="AI237" s="269" t="n">
        <f aca="false">AG$131*AH237</f>
        <v>0</v>
      </c>
      <c r="AJ237" s="267"/>
      <c r="AK237" s="268" t="n">
        <f aca="false">AJ237/AJ$254</f>
        <v>0</v>
      </c>
      <c r="AL237" s="269" t="n">
        <f aca="false">AJ$131*AK237</f>
        <v>0</v>
      </c>
      <c r="AM237" s="267"/>
      <c r="AN237" s="268" t="n">
        <f aca="false">AM237/AM$254</f>
        <v>0</v>
      </c>
      <c r="AO237" s="269" t="n">
        <f aca="false">AM$131*AN237</f>
        <v>0</v>
      </c>
      <c r="AP237" s="267"/>
      <c r="AQ237" s="268" t="n">
        <f aca="false">AP237/AP$254</f>
        <v>0</v>
      </c>
      <c r="AR237" s="269" t="n">
        <f aca="false">AP$131*AQ237</f>
        <v>0</v>
      </c>
      <c r="AS237" s="267"/>
      <c r="AT237" s="268" t="n">
        <f aca="false">AS237/AS$254</f>
        <v>0</v>
      </c>
      <c r="AU237" s="269" t="n">
        <f aca="false">AS$131*AT237</f>
        <v>0</v>
      </c>
      <c r="AV237" s="267"/>
      <c r="AW237" s="268" t="n">
        <f aca="false">AV237/AV$254</f>
        <v>0</v>
      </c>
      <c r="AX237" s="269" t="n">
        <f aca="false">AV$131*AW237</f>
        <v>0</v>
      </c>
      <c r="AY237" s="267"/>
      <c r="AZ237" s="268" t="n">
        <f aca="false">AY237/AY$254</f>
        <v>0</v>
      </c>
      <c r="BA237" s="269" t="n">
        <f aca="false">AY$131*AZ237</f>
        <v>0</v>
      </c>
      <c r="BB237" s="267"/>
      <c r="BC237" s="268" t="n">
        <f aca="false">BB237/BB$254</f>
        <v>0</v>
      </c>
      <c r="BD237" s="269" t="n">
        <f aca="false">BB$131*BC237</f>
        <v>0</v>
      </c>
      <c r="BE237" s="267"/>
      <c r="BF237" s="268" t="n">
        <f aca="false">BE237/BE$254</f>
        <v>0</v>
      </c>
      <c r="BG237" s="269" t="n">
        <f aca="false">BE$131*BF237</f>
        <v>0</v>
      </c>
      <c r="BH237" s="267"/>
      <c r="BI237" s="268" t="n">
        <f aca="false">BH237/BH$254</f>
        <v>0</v>
      </c>
      <c r="BJ237" s="269" t="n">
        <f aca="false">BH$131*BI237</f>
        <v>0</v>
      </c>
      <c r="BK237" s="267"/>
      <c r="BL237" s="268" t="n">
        <f aca="false">BK237/BK$254</f>
        <v>0</v>
      </c>
      <c r="BM237" s="269" t="n">
        <f aca="false">BK$131*BL237</f>
        <v>0</v>
      </c>
      <c r="BN237" s="267"/>
      <c r="BO237" s="268" t="n">
        <f aca="false">BN237/BN$254</f>
        <v>0</v>
      </c>
      <c r="BP237" s="269" t="n">
        <f aca="false">BN$131*BO237</f>
        <v>0</v>
      </c>
      <c r="BQ237" s="267"/>
      <c r="BR237" s="268" t="n">
        <f aca="false">BQ237/BQ$254</f>
        <v>0</v>
      </c>
      <c r="BS237" s="269" t="n">
        <f aca="false">BQ$131*BR237</f>
        <v>0</v>
      </c>
      <c r="BT237" s="267"/>
      <c r="BU237" s="268" t="n">
        <f aca="false">BT237/BT$254</f>
        <v>0</v>
      </c>
      <c r="BV237" s="269" t="n">
        <f aca="false">BT$131*BU237</f>
        <v>0</v>
      </c>
      <c r="BW237" s="267"/>
      <c r="BX237" s="268" t="n">
        <f aca="false">BW237/BW$254</f>
        <v>0</v>
      </c>
      <c r="BY237" s="269" t="n">
        <f aca="false">BW$131*BX237</f>
        <v>0</v>
      </c>
      <c r="BZ237" s="267"/>
      <c r="CA237" s="268" t="n">
        <f aca="false">BZ237/BZ$254</f>
        <v>0</v>
      </c>
      <c r="CB237" s="269" t="n">
        <f aca="false">BZ$131*CA237</f>
        <v>0</v>
      </c>
      <c r="CC237" s="267"/>
      <c r="CD237" s="268" t="n">
        <f aca="false">CC237/CC$254</f>
        <v>0</v>
      </c>
      <c r="CE237" s="269" t="n">
        <f aca="false">CC$131*CD237</f>
        <v>0</v>
      </c>
      <c r="CF237" s="267"/>
      <c r="CG237" s="268" t="n">
        <f aca="false">CF237/CF$254</f>
        <v>0</v>
      </c>
      <c r="CH237" s="269" t="n">
        <f aca="false">CF$131*CG237</f>
        <v>0</v>
      </c>
      <c r="CI237" s="267"/>
      <c r="CJ237" s="268" t="n">
        <f aca="false">CI237/CI$254</f>
        <v>0</v>
      </c>
      <c r="CK237" s="269" t="n">
        <f aca="false">CI$131*CJ237</f>
        <v>0</v>
      </c>
      <c r="CL237" s="267"/>
      <c r="CM237" s="268" t="n">
        <f aca="false">CL237/CL$254</f>
        <v>0</v>
      </c>
      <c r="CN237" s="269" t="n">
        <f aca="false">CL$131*CM237</f>
        <v>0</v>
      </c>
      <c r="CO237" s="267"/>
      <c r="CP237" s="268" t="n">
        <f aca="false">CO237/CO$254</f>
        <v>0</v>
      </c>
      <c r="CQ237" s="269" t="n">
        <f aca="false">CO$131*CP237</f>
        <v>0</v>
      </c>
      <c r="CR237" s="267"/>
      <c r="CS237" s="268" t="n">
        <f aca="false">CR237/CR$254</f>
        <v>0</v>
      </c>
      <c r="CT237" s="269" t="n">
        <f aca="false">CR$131*CS237</f>
        <v>0</v>
      </c>
      <c r="CU237" s="267"/>
      <c r="CV237" s="268" t="n">
        <f aca="false">CU237/CU$254</f>
        <v>0</v>
      </c>
      <c r="CW237" s="269" t="n">
        <f aca="false">CU$131*CV237</f>
        <v>0</v>
      </c>
      <c r="CX237" s="267"/>
      <c r="CY237" s="268" t="n">
        <f aca="false">CX237/CX$254</f>
        <v>0</v>
      </c>
      <c r="CZ237" s="269" t="n">
        <f aca="false">CX$131*CY237</f>
        <v>0</v>
      </c>
      <c r="DA237" s="267"/>
      <c r="DB237" s="268" t="n">
        <f aca="false">DA237/DA$254</f>
        <v>0</v>
      </c>
      <c r="DC237" s="269" t="n">
        <f aca="false">DA$131*DB237</f>
        <v>0</v>
      </c>
      <c r="DD237" s="267"/>
      <c r="DE237" s="268" t="n">
        <f aca="false">DD237/DD$254</f>
        <v>0</v>
      </c>
      <c r="DF237" s="269" t="n">
        <f aca="false">DD$131*DE237</f>
        <v>0</v>
      </c>
      <c r="DG237" s="267"/>
      <c r="DH237" s="268" t="n">
        <f aca="false">DG237/DG$254</f>
        <v>0</v>
      </c>
      <c r="DI237" s="269" t="n">
        <f aca="false">DG$131*DH237</f>
        <v>0</v>
      </c>
      <c r="DJ237" s="267"/>
      <c r="DK237" s="268" t="n">
        <f aca="false">DJ237/DJ$254</f>
        <v>0</v>
      </c>
      <c r="DL237" s="269" t="n">
        <f aca="false">DJ$131*DK237</f>
        <v>0</v>
      </c>
      <c r="DM237" s="267"/>
      <c r="DN237" s="268" t="n">
        <f aca="false">DM237/DM$254</f>
        <v>0</v>
      </c>
      <c r="DO237" s="269" t="n">
        <f aca="false">DM$131*DN237</f>
        <v>0</v>
      </c>
      <c r="DP237" s="267"/>
      <c r="DQ237" s="268" t="n">
        <f aca="false">DP237/DP$254</f>
        <v>0</v>
      </c>
      <c r="DR237" s="269" t="n">
        <f aca="false">DP$131*DQ237</f>
        <v>0</v>
      </c>
      <c r="DS237" s="267"/>
      <c r="DT237" s="268" t="n">
        <f aca="false">DS237/DS$254</f>
        <v>0</v>
      </c>
      <c r="DU237" s="269" t="n">
        <f aca="false">DS$131*DT237</f>
        <v>0</v>
      </c>
      <c r="DV237" s="267"/>
      <c r="DW237" s="268" t="n">
        <f aca="false">DV237/DV$254</f>
        <v>0</v>
      </c>
      <c r="DX237" s="269" t="n">
        <f aca="false">DV$131*DW237</f>
        <v>0</v>
      </c>
      <c r="DY237" s="267"/>
      <c r="DZ237" s="268" t="n">
        <f aca="false">DY237/DY$254</f>
        <v>0</v>
      </c>
      <c r="EA237" s="269" t="n">
        <f aca="false">DY$131*DZ237</f>
        <v>0</v>
      </c>
      <c r="EB237" s="267"/>
      <c r="EC237" s="268" t="n">
        <f aca="false">EB237/EB$254</f>
        <v>0</v>
      </c>
      <c r="ED237" s="269" t="n">
        <f aca="false">EB$131*EC237</f>
        <v>0</v>
      </c>
      <c r="EE237" s="267"/>
      <c r="EF237" s="268" t="n">
        <f aca="false">EE237/EE$254</f>
        <v>0</v>
      </c>
      <c r="EG237" s="269" t="n">
        <f aca="false">EE$131*EF237</f>
        <v>0</v>
      </c>
      <c r="EH237" s="267"/>
      <c r="EI237" s="268" t="n">
        <f aca="false">EH237/EH$254</f>
        <v>0</v>
      </c>
      <c r="EJ237" s="269" t="n">
        <f aca="false">EH$131*EI237</f>
        <v>0</v>
      </c>
      <c r="EK237" s="267"/>
      <c r="EL237" s="268" t="n">
        <f aca="false">EK237/EK$254</f>
        <v>0</v>
      </c>
      <c r="EM237" s="269" t="n">
        <f aca="false">EK$131*EL237</f>
        <v>0</v>
      </c>
      <c r="EN237" s="267"/>
      <c r="EO237" s="268" t="n">
        <f aca="false">EN237/EN$254</f>
        <v>0</v>
      </c>
      <c r="EP237" s="269" t="n">
        <f aca="false">EN$131*EO237</f>
        <v>0</v>
      </c>
      <c r="EQ237" s="267"/>
      <c r="ER237" s="268" t="n">
        <f aca="false">EQ237/EQ$254</f>
        <v>0</v>
      </c>
      <c r="ES237" s="269" t="n">
        <f aca="false">EQ$131*ER237</f>
        <v>0</v>
      </c>
      <c r="ET237" s="267"/>
      <c r="EU237" s="268" t="n">
        <f aca="false">ET237/ET$254</f>
        <v>0</v>
      </c>
      <c r="EV237" s="269" t="n">
        <f aca="false">ET$131*EU237</f>
        <v>0</v>
      </c>
      <c r="EW237" s="267"/>
      <c r="EX237" s="268" t="n">
        <f aca="false">EW237/EW$254</f>
        <v>0</v>
      </c>
      <c r="EY237" s="269" t="n">
        <f aca="false">EW$131*EX237</f>
        <v>0</v>
      </c>
      <c r="EZ237" s="267"/>
      <c r="FA237" s="268" t="n">
        <f aca="false">EZ237/EZ$254</f>
        <v>0</v>
      </c>
      <c r="FB237" s="269" t="n">
        <f aca="false">EZ$131*FA237</f>
        <v>0</v>
      </c>
      <c r="FC237" s="267"/>
      <c r="FD237" s="268" t="n">
        <f aca="false">FC237/FC$254</f>
        <v>0</v>
      </c>
      <c r="FE237" s="269" t="n">
        <f aca="false">FC$131*FD237</f>
        <v>0</v>
      </c>
      <c r="FF237" s="267"/>
      <c r="FG237" s="268" t="n">
        <f aca="false">FF237/FF$254</f>
        <v>0</v>
      </c>
      <c r="FH237" s="269" t="n">
        <f aca="false">FF$131*FG237</f>
        <v>0</v>
      </c>
      <c r="FI237" s="267"/>
      <c r="FJ237" s="268" t="n">
        <f aca="false">FI237/FI$254</f>
        <v>0</v>
      </c>
      <c r="FK237" s="269" t="n">
        <f aca="false">FI$131*FJ237</f>
        <v>0</v>
      </c>
      <c r="FL237" s="267"/>
      <c r="FM237" s="268" t="n">
        <f aca="false">FL237/FL$254</f>
        <v>0</v>
      </c>
      <c r="FN237" s="269" t="n">
        <f aca="false">FL$131*FM237</f>
        <v>0</v>
      </c>
      <c r="FO237" s="267"/>
      <c r="FP237" s="268" t="n">
        <f aca="false">FO237/FO$254</f>
        <v>0</v>
      </c>
      <c r="FQ237" s="269" t="n">
        <f aca="false">FO$131*FP237</f>
        <v>0</v>
      </c>
      <c r="FR237" s="267"/>
      <c r="FS237" s="268" t="n">
        <f aca="false">FR237/FR$254</f>
        <v>0</v>
      </c>
      <c r="FT237" s="269" t="n">
        <f aca="false">FR$131*FS237</f>
        <v>0</v>
      </c>
      <c r="FU237" s="267"/>
      <c r="FV237" s="268" t="n">
        <f aca="false">FU237/FU$254</f>
        <v>0</v>
      </c>
      <c r="FW237" s="269" t="n">
        <f aca="false">FU$131*FV237</f>
        <v>0</v>
      </c>
      <c r="FX237" s="267"/>
      <c r="FY237" s="268" t="n">
        <f aca="false">FX237/FX$254</f>
        <v>0</v>
      </c>
      <c r="FZ237" s="269" t="n">
        <f aca="false">FX$131*FY237</f>
        <v>0</v>
      </c>
      <c r="GA237" s="267"/>
      <c r="GB237" s="268" t="n">
        <f aca="false">GA237/GA$254</f>
        <v>0</v>
      </c>
      <c r="GC237" s="269" t="n">
        <f aca="false">GA$131*GB237</f>
        <v>0</v>
      </c>
      <c r="GD237" s="267"/>
      <c r="GE237" s="268" t="n">
        <f aca="false">GD237/GD$254</f>
        <v>0</v>
      </c>
      <c r="GF237" s="269" t="n">
        <f aca="false">GD$131*GE237</f>
        <v>0</v>
      </c>
      <c r="GG237" s="267"/>
      <c r="GH237" s="268" t="n">
        <f aca="false">GG237/GG$254</f>
        <v>0</v>
      </c>
      <c r="GI237" s="269" t="n">
        <f aca="false">GG$131*GH237</f>
        <v>0</v>
      </c>
      <c r="GJ237" s="267"/>
      <c r="GK237" s="268" t="n">
        <f aca="false">GJ237/GJ$254</f>
        <v>0</v>
      </c>
      <c r="GL237" s="269" t="n">
        <f aca="false">GJ$131*GK237</f>
        <v>0</v>
      </c>
      <c r="GM237" s="267"/>
      <c r="GN237" s="268" t="n">
        <f aca="false">GM237/GM$254</f>
        <v>0</v>
      </c>
      <c r="GO237" s="269" t="n">
        <f aca="false">GM$131*GN237</f>
        <v>0</v>
      </c>
      <c r="GP237" s="267"/>
      <c r="GQ237" s="268" t="n">
        <f aca="false">GP237/GP$254</f>
        <v>0</v>
      </c>
      <c r="GR237" s="269" t="n">
        <f aca="false">GP$131*GQ237</f>
        <v>0</v>
      </c>
      <c r="GS237" s="267"/>
      <c r="GT237" s="268" t="n">
        <f aca="false">GS237/GS$254</f>
        <v>0</v>
      </c>
      <c r="GU237" s="269" t="n">
        <f aca="false">GS$131*GT237</f>
        <v>0</v>
      </c>
      <c r="GV237" s="267"/>
      <c r="GW237" s="268" t="n">
        <f aca="false">GV237/GV$254</f>
        <v>0</v>
      </c>
      <c r="GX237" s="269" t="n">
        <f aca="false">GV$131*GW237</f>
        <v>0</v>
      </c>
      <c r="GY237" s="267"/>
      <c r="GZ237" s="268" t="n">
        <f aca="false">GY237/GY$254</f>
        <v>0</v>
      </c>
      <c r="HA237" s="269" t="n">
        <f aca="false">GY$131*GZ237</f>
        <v>0</v>
      </c>
      <c r="HB237" s="267"/>
      <c r="HC237" s="268" t="n">
        <f aca="false">HB237/HB$254</f>
        <v>0</v>
      </c>
      <c r="HD237" s="269" t="n">
        <f aca="false">HB$131*HC237</f>
        <v>0</v>
      </c>
      <c r="HE237" s="267"/>
      <c r="HF237" s="268" t="n">
        <f aca="false">HE237/HE$254</f>
        <v>0</v>
      </c>
      <c r="HG237" s="269" t="n">
        <f aca="false">HE$131*HF237</f>
        <v>0</v>
      </c>
      <c r="HH237" s="267"/>
      <c r="HI237" s="268" t="n">
        <f aca="false">HH237/HH$254</f>
        <v>0</v>
      </c>
      <c r="HJ237" s="269" t="n">
        <f aca="false">HH$131*HI237</f>
        <v>0</v>
      </c>
      <c r="HK237" s="267"/>
      <c r="HL237" s="268" t="n">
        <f aca="false">HK237/HK$254</f>
        <v>0</v>
      </c>
      <c r="HM237" s="269" t="n">
        <f aca="false">HK$131*HL237</f>
        <v>0</v>
      </c>
      <c r="HN237" s="267"/>
      <c r="HO237" s="268" t="n">
        <f aca="false">HN237/HN$254</f>
        <v>0</v>
      </c>
      <c r="HP237" s="269" t="n">
        <f aca="false">HN$131*HO237</f>
        <v>0</v>
      </c>
      <c r="HQ237" s="267"/>
      <c r="HR237" s="268" t="n">
        <f aca="false">HQ237/HQ$254</f>
        <v>0</v>
      </c>
      <c r="HS237" s="269" t="n">
        <f aca="false">HQ$131*HR237</f>
        <v>0</v>
      </c>
      <c r="HT237" s="267"/>
      <c r="HU237" s="268" t="n">
        <f aca="false">HT237/HT$254</f>
        <v>0</v>
      </c>
      <c r="HV237" s="269" t="n">
        <f aca="false">HT$131*HU237</f>
        <v>0</v>
      </c>
      <c r="HW237" s="267"/>
      <c r="HX237" s="268" t="n">
        <f aca="false">HW237/HW$254</f>
        <v>0</v>
      </c>
      <c r="HY237" s="269" t="n">
        <f aca="false">HW$131*HX237</f>
        <v>0</v>
      </c>
      <c r="HZ237" s="267"/>
      <c r="IA237" s="268" t="n">
        <f aca="false">HZ237/HZ$254</f>
        <v>0</v>
      </c>
      <c r="IB237" s="269" t="n">
        <f aca="false">HZ$131*IA237</f>
        <v>0</v>
      </c>
      <c r="IC237" s="267"/>
      <c r="ID237" s="268" t="n">
        <f aca="false">IC237/IC$254</f>
        <v>0</v>
      </c>
      <c r="IE237" s="269" t="n">
        <f aca="false">IC$131*ID237</f>
        <v>0</v>
      </c>
      <c r="IF237" s="267"/>
      <c r="IG237" s="268" t="n">
        <f aca="false">IF237/IF$254</f>
        <v>0</v>
      </c>
      <c r="IH237" s="269" t="n">
        <f aca="false">IF$131*IG237</f>
        <v>0</v>
      </c>
      <c r="II237" s="267"/>
      <c r="IJ237" s="268" t="n">
        <f aca="false">II237/II$254</f>
        <v>0</v>
      </c>
      <c r="IK237" s="269" t="n">
        <f aca="false">II$131*IJ237</f>
        <v>0</v>
      </c>
      <c r="IL237" s="267"/>
      <c r="IM237" s="268" t="n">
        <f aca="false">IL237/IL$254</f>
        <v>0</v>
      </c>
      <c r="IN237" s="269" t="n">
        <f aca="false">IL$131*IM237</f>
        <v>0</v>
      </c>
      <c r="IO237" s="267"/>
      <c r="IP237" s="268" t="n">
        <f aca="false">IO237/IO$254</f>
        <v>0</v>
      </c>
      <c r="IQ237" s="269" t="n">
        <f aca="false">IO$131*IP237</f>
        <v>0</v>
      </c>
      <c r="IR237" s="267"/>
      <c r="IS237" s="268" t="n">
        <f aca="false">IR237/IR$254</f>
        <v>0</v>
      </c>
      <c r="IT237" s="269" t="n">
        <f aca="false">IR$131*IS237</f>
        <v>0</v>
      </c>
    </row>
    <row r="238" customFormat="false" ht="25.5" hidden="false" customHeight="false" outlineLevel="0" collapsed="false">
      <c r="A238" s="271" t="n">
        <v>83</v>
      </c>
      <c r="B238" s="266" t="s">
        <v>1201</v>
      </c>
      <c r="C238" s="267"/>
      <c r="D238" s="268" t="n">
        <f aca="false">C238/C$254</f>
        <v>0</v>
      </c>
      <c r="E238" s="269" t="n">
        <f aca="false">C$131*D238</f>
        <v>0</v>
      </c>
      <c r="F238" s="267"/>
      <c r="G238" s="268" t="n">
        <f aca="false">F238/F$254</f>
        <v>0</v>
      </c>
      <c r="H238" s="269" t="n">
        <f aca="false">F$131*G238</f>
        <v>0</v>
      </c>
      <c r="I238" s="267"/>
      <c r="J238" s="268" t="n">
        <f aca="false">I238/I$254</f>
        <v>0</v>
      </c>
      <c r="K238" s="269" t="n">
        <f aca="false">I$131*J238</f>
        <v>0</v>
      </c>
      <c r="L238" s="267"/>
      <c r="M238" s="268" t="n">
        <f aca="false">L238/L$254</f>
        <v>0</v>
      </c>
      <c r="N238" s="269" t="n">
        <f aca="false">L$131*M238</f>
        <v>0</v>
      </c>
      <c r="O238" s="267"/>
      <c r="P238" s="268" t="n">
        <f aca="false">O238/O$254</f>
        <v>0</v>
      </c>
      <c r="Q238" s="269" t="n">
        <f aca="false">O$131*P238</f>
        <v>0</v>
      </c>
      <c r="R238" s="267"/>
      <c r="S238" s="268" t="n">
        <f aca="false">R238/R$254</f>
        <v>0</v>
      </c>
      <c r="T238" s="269" t="n">
        <f aca="false">R$131*S238</f>
        <v>0</v>
      </c>
      <c r="U238" s="267"/>
      <c r="V238" s="268" t="n">
        <f aca="false">U238/U$254</f>
        <v>0</v>
      </c>
      <c r="W238" s="269" t="n">
        <f aca="false">U$131*V238</f>
        <v>0</v>
      </c>
      <c r="X238" s="267"/>
      <c r="Y238" s="268" t="n">
        <f aca="false">X238/X$254</f>
        <v>0</v>
      </c>
      <c r="Z238" s="269" t="n">
        <f aca="false">X$131*Y238</f>
        <v>0</v>
      </c>
      <c r="AA238" s="267"/>
      <c r="AB238" s="268" t="n">
        <f aca="false">AA238/AA$254</f>
        <v>0</v>
      </c>
      <c r="AC238" s="269" t="n">
        <f aca="false">AA$131*AB238</f>
        <v>0</v>
      </c>
      <c r="AD238" s="267"/>
      <c r="AE238" s="268" t="n">
        <f aca="false">AD238/AD$254</f>
        <v>0</v>
      </c>
      <c r="AF238" s="269" t="n">
        <f aca="false">AD$131*AE238</f>
        <v>0</v>
      </c>
      <c r="AG238" s="267"/>
      <c r="AH238" s="268" t="n">
        <f aca="false">AG238/AG$254</f>
        <v>0</v>
      </c>
      <c r="AI238" s="269" t="n">
        <f aca="false">AG$131*AH238</f>
        <v>0</v>
      </c>
      <c r="AJ238" s="267"/>
      <c r="AK238" s="268" t="n">
        <f aca="false">AJ238/AJ$254</f>
        <v>0</v>
      </c>
      <c r="AL238" s="269" t="n">
        <f aca="false">AJ$131*AK238</f>
        <v>0</v>
      </c>
      <c r="AM238" s="267"/>
      <c r="AN238" s="268" t="n">
        <f aca="false">AM238/AM$254</f>
        <v>0</v>
      </c>
      <c r="AO238" s="269" t="n">
        <f aca="false">AM$131*AN238</f>
        <v>0</v>
      </c>
      <c r="AP238" s="267"/>
      <c r="AQ238" s="268" t="n">
        <f aca="false">AP238/AP$254</f>
        <v>0</v>
      </c>
      <c r="AR238" s="269" t="n">
        <f aca="false">AP$131*AQ238</f>
        <v>0</v>
      </c>
      <c r="AS238" s="267"/>
      <c r="AT238" s="268" t="n">
        <f aca="false">AS238/AS$254</f>
        <v>0</v>
      </c>
      <c r="AU238" s="269" t="n">
        <f aca="false">AS$131*AT238</f>
        <v>0</v>
      </c>
      <c r="AV238" s="267"/>
      <c r="AW238" s="268" t="n">
        <f aca="false">AV238/AV$254</f>
        <v>0</v>
      </c>
      <c r="AX238" s="269" t="n">
        <f aca="false">AV$131*AW238</f>
        <v>0</v>
      </c>
      <c r="AY238" s="267"/>
      <c r="AZ238" s="268" t="n">
        <f aca="false">AY238/AY$254</f>
        <v>0</v>
      </c>
      <c r="BA238" s="269" t="n">
        <f aca="false">AY$131*AZ238</f>
        <v>0</v>
      </c>
      <c r="BB238" s="267"/>
      <c r="BC238" s="268" t="n">
        <f aca="false">BB238/BB$254</f>
        <v>0</v>
      </c>
      <c r="BD238" s="269" t="n">
        <f aca="false">BB$131*BC238</f>
        <v>0</v>
      </c>
      <c r="BE238" s="267"/>
      <c r="BF238" s="268" t="n">
        <f aca="false">BE238/BE$254</f>
        <v>0</v>
      </c>
      <c r="BG238" s="269" t="n">
        <f aca="false">BE$131*BF238</f>
        <v>0</v>
      </c>
      <c r="BH238" s="267"/>
      <c r="BI238" s="268" t="n">
        <f aca="false">BH238/BH$254</f>
        <v>0</v>
      </c>
      <c r="BJ238" s="269" t="n">
        <f aca="false">BH$131*BI238</f>
        <v>0</v>
      </c>
      <c r="BK238" s="267"/>
      <c r="BL238" s="268" t="n">
        <f aca="false">BK238/BK$254</f>
        <v>0</v>
      </c>
      <c r="BM238" s="269" t="n">
        <f aca="false">BK$131*BL238</f>
        <v>0</v>
      </c>
      <c r="BN238" s="267"/>
      <c r="BO238" s="268" t="n">
        <f aca="false">BN238/BN$254</f>
        <v>0</v>
      </c>
      <c r="BP238" s="269" t="n">
        <f aca="false">BN$131*BO238</f>
        <v>0</v>
      </c>
      <c r="BQ238" s="267"/>
      <c r="BR238" s="268" t="n">
        <f aca="false">BQ238/BQ$254</f>
        <v>0</v>
      </c>
      <c r="BS238" s="269" t="n">
        <f aca="false">BQ$131*BR238</f>
        <v>0</v>
      </c>
      <c r="BT238" s="267"/>
      <c r="BU238" s="268" t="n">
        <f aca="false">BT238/BT$254</f>
        <v>0</v>
      </c>
      <c r="BV238" s="269" t="n">
        <f aca="false">BT$131*BU238</f>
        <v>0</v>
      </c>
      <c r="BW238" s="267"/>
      <c r="BX238" s="268" t="n">
        <f aca="false">BW238/BW$254</f>
        <v>0</v>
      </c>
      <c r="BY238" s="269" t="n">
        <f aca="false">BW$131*BX238</f>
        <v>0</v>
      </c>
      <c r="BZ238" s="267"/>
      <c r="CA238" s="268" t="n">
        <f aca="false">BZ238/BZ$254</f>
        <v>0</v>
      </c>
      <c r="CB238" s="269" t="n">
        <f aca="false">BZ$131*CA238</f>
        <v>0</v>
      </c>
      <c r="CC238" s="267"/>
      <c r="CD238" s="268" t="n">
        <f aca="false">CC238/CC$254</f>
        <v>0</v>
      </c>
      <c r="CE238" s="269" t="n">
        <f aca="false">CC$131*CD238</f>
        <v>0</v>
      </c>
      <c r="CF238" s="267"/>
      <c r="CG238" s="268" t="n">
        <f aca="false">CF238/CF$254</f>
        <v>0</v>
      </c>
      <c r="CH238" s="269" t="n">
        <f aca="false">CF$131*CG238</f>
        <v>0</v>
      </c>
      <c r="CI238" s="267"/>
      <c r="CJ238" s="268" t="n">
        <f aca="false">CI238/CI$254</f>
        <v>0</v>
      </c>
      <c r="CK238" s="269" t="n">
        <f aca="false">CI$131*CJ238</f>
        <v>0</v>
      </c>
      <c r="CL238" s="267"/>
      <c r="CM238" s="268" t="n">
        <f aca="false">CL238/CL$254</f>
        <v>0</v>
      </c>
      <c r="CN238" s="269" t="n">
        <f aca="false">CL$131*CM238</f>
        <v>0</v>
      </c>
      <c r="CO238" s="267"/>
      <c r="CP238" s="268" t="n">
        <f aca="false">CO238/CO$254</f>
        <v>0</v>
      </c>
      <c r="CQ238" s="269" t="n">
        <f aca="false">CO$131*CP238</f>
        <v>0</v>
      </c>
      <c r="CR238" s="267"/>
      <c r="CS238" s="268" t="n">
        <f aca="false">CR238/CR$254</f>
        <v>0</v>
      </c>
      <c r="CT238" s="269" t="n">
        <f aca="false">CR$131*CS238</f>
        <v>0</v>
      </c>
      <c r="CU238" s="267"/>
      <c r="CV238" s="268" t="n">
        <f aca="false">CU238/CU$254</f>
        <v>0</v>
      </c>
      <c r="CW238" s="269" t="n">
        <f aca="false">CU$131*CV238</f>
        <v>0</v>
      </c>
      <c r="CX238" s="267"/>
      <c r="CY238" s="268" t="n">
        <f aca="false">CX238/CX$254</f>
        <v>0</v>
      </c>
      <c r="CZ238" s="269" t="n">
        <f aca="false">CX$131*CY238</f>
        <v>0</v>
      </c>
      <c r="DA238" s="267"/>
      <c r="DB238" s="268" t="n">
        <f aca="false">DA238/DA$254</f>
        <v>0</v>
      </c>
      <c r="DC238" s="269" t="n">
        <f aca="false">DA$131*DB238</f>
        <v>0</v>
      </c>
      <c r="DD238" s="267"/>
      <c r="DE238" s="268" t="n">
        <f aca="false">DD238/DD$254</f>
        <v>0</v>
      </c>
      <c r="DF238" s="269" t="n">
        <f aca="false">DD$131*DE238</f>
        <v>0</v>
      </c>
      <c r="DG238" s="267"/>
      <c r="DH238" s="268" t="n">
        <f aca="false">DG238/DG$254</f>
        <v>0</v>
      </c>
      <c r="DI238" s="269" t="n">
        <f aca="false">DG$131*DH238</f>
        <v>0</v>
      </c>
      <c r="DJ238" s="267"/>
      <c r="DK238" s="268" t="n">
        <f aca="false">DJ238/DJ$254</f>
        <v>0</v>
      </c>
      <c r="DL238" s="269" t="n">
        <f aca="false">DJ$131*DK238</f>
        <v>0</v>
      </c>
      <c r="DM238" s="267"/>
      <c r="DN238" s="268" t="n">
        <f aca="false">DM238/DM$254</f>
        <v>0</v>
      </c>
      <c r="DO238" s="269" t="n">
        <f aca="false">DM$131*DN238</f>
        <v>0</v>
      </c>
      <c r="DP238" s="267"/>
      <c r="DQ238" s="268" t="n">
        <f aca="false">DP238/DP$254</f>
        <v>0</v>
      </c>
      <c r="DR238" s="269" t="n">
        <f aca="false">DP$131*DQ238</f>
        <v>0</v>
      </c>
      <c r="DS238" s="267"/>
      <c r="DT238" s="268" t="n">
        <f aca="false">DS238/DS$254</f>
        <v>0</v>
      </c>
      <c r="DU238" s="269" t="n">
        <f aca="false">DS$131*DT238</f>
        <v>0</v>
      </c>
      <c r="DV238" s="267"/>
      <c r="DW238" s="268" t="n">
        <f aca="false">DV238/DV$254</f>
        <v>0</v>
      </c>
      <c r="DX238" s="269" t="n">
        <f aca="false">DV$131*DW238</f>
        <v>0</v>
      </c>
      <c r="DY238" s="267"/>
      <c r="DZ238" s="268" t="n">
        <f aca="false">DY238/DY$254</f>
        <v>0</v>
      </c>
      <c r="EA238" s="269" t="n">
        <f aca="false">DY$131*DZ238</f>
        <v>0</v>
      </c>
      <c r="EB238" s="267"/>
      <c r="EC238" s="268" t="n">
        <f aca="false">EB238/EB$254</f>
        <v>0</v>
      </c>
      <c r="ED238" s="269" t="n">
        <f aca="false">EB$131*EC238</f>
        <v>0</v>
      </c>
      <c r="EE238" s="267"/>
      <c r="EF238" s="268" t="n">
        <f aca="false">EE238/EE$254</f>
        <v>0</v>
      </c>
      <c r="EG238" s="269" t="n">
        <f aca="false">EE$131*EF238</f>
        <v>0</v>
      </c>
      <c r="EH238" s="267"/>
      <c r="EI238" s="268" t="n">
        <f aca="false">EH238/EH$254</f>
        <v>0</v>
      </c>
      <c r="EJ238" s="269" t="n">
        <f aca="false">EH$131*EI238</f>
        <v>0</v>
      </c>
      <c r="EK238" s="267"/>
      <c r="EL238" s="268" t="n">
        <f aca="false">EK238/EK$254</f>
        <v>0</v>
      </c>
      <c r="EM238" s="269" t="n">
        <f aca="false">EK$131*EL238</f>
        <v>0</v>
      </c>
      <c r="EN238" s="267"/>
      <c r="EO238" s="268" t="n">
        <f aca="false">EN238/EN$254</f>
        <v>0</v>
      </c>
      <c r="EP238" s="269" t="n">
        <f aca="false">EN$131*EO238</f>
        <v>0</v>
      </c>
      <c r="EQ238" s="267"/>
      <c r="ER238" s="268" t="n">
        <f aca="false">EQ238/EQ$254</f>
        <v>0</v>
      </c>
      <c r="ES238" s="269" t="n">
        <f aca="false">EQ$131*ER238</f>
        <v>0</v>
      </c>
      <c r="ET238" s="267"/>
      <c r="EU238" s="268" t="n">
        <f aca="false">ET238/ET$254</f>
        <v>0</v>
      </c>
      <c r="EV238" s="269" t="n">
        <f aca="false">ET$131*EU238</f>
        <v>0</v>
      </c>
      <c r="EW238" s="267"/>
      <c r="EX238" s="268" t="n">
        <f aca="false">EW238/EW$254</f>
        <v>0</v>
      </c>
      <c r="EY238" s="269" t="n">
        <f aca="false">EW$131*EX238</f>
        <v>0</v>
      </c>
      <c r="EZ238" s="267"/>
      <c r="FA238" s="268" t="n">
        <f aca="false">EZ238/EZ$254</f>
        <v>0</v>
      </c>
      <c r="FB238" s="269" t="n">
        <f aca="false">EZ$131*FA238</f>
        <v>0</v>
      </c>
      <c r="FC238" s="267"/>
      <c r="FD238" s="268" t="n">
        <f aca="false">FC238/FC$254</f>
        <v>0</v>
      </c>
      <c r="FE238" s="269" t="n">
        <f aca="false">FC$131*FD238</f>
        <v>0</v>
      </c>
      <c r="FF238" s="267"/>
      <c r="FG238" s="268" t="n">
        <f aca="false">FF238/FF$254</f>
        <v>0</v>
      </c>
      <c r="FH238" s="269" t="n">
        <f aca="false">FF$131*FG238</f>
        <v>0</v>
      </c>
      <c r="FI238" s="267"/>
      <c r="FJ238" s="268" t="n">
        <f aca="false">FI238/FI$254</f>
        <v>0</v>
      </c>
      <c r="FK238" s="269" t="n">
        <f aca="false">FI$131*FJ238</f>
        <v>0</v>
      </c>
      <c r="FL238" s="267"/>
      <c r="FM238" s="268" t="n">
        <f aca="false">FL238/FL$254</f>
        <v>0</v>
      </c>
      <c r="FN238" s="269" t="n">
        <f aca="false">FL$131*FM238</f>
        <v>0</v>
      </c>
      <c r="FO238" s="267"/>
      <c r="FP238" s="268" t="n">
        <f aca="false">FO238/FO$254</f>
        <v>0</v>
      </c>
      <c r="FQ238" s="269" t="n">
        <f aca="false">FO$131*FP238</f>
        <v>0</v>
      </c>
      <c r="FR238" s="267"/>
      <c r="FS238" s="268" t="n">
        <f aca="false">FR238/FR$254</f>
        <v>0</v>
      </c>
      <c r="FT238" s="269" t="n">
        <f aca="false">FR$131*FS238</f>
        <v>0</v>
      </c>
      <c r="FU238" s="267"/>
      <c r="FV238" s="268" t="n">
        <f aca="false">FU238/FU$254</f>
        <v>0</v>
      </c>
      <c r="FW238" s="269" t="n">
        <f aca="false">FU$131*FV238</f>
        <v>0</v>
      </c>
      <c r="FX238" s="267"/>
      <c r="FY238" s="268" t="n">
        <f aca="false">FX238/FX$254</f>
        <v>0</v>
      </c>
      <c r="FZ238" s="269" t="n">
        <f aca="false">FX$131*FY238</f>
        <v>0</v>
      </c>
      <c r="GA238" s="267"/>
      <c r="GB238" s="268" t="n">
        <f aca="false">GA238/GA$254</f>
        <v>0</v>
      </c>
      <c r="GC238" s="269" t="n">
        <f aca="false">GA$131*GB238</f>
        <v>0</v>
      </c>
      <c r="GD238" s="267"/>
      <c r="GE238" s="268" t="n">
        <f aca="false">GD238/GD$254</f>
        <v>0</v>
      </c>
      <c r="GF238" s="269" t="n">
        <f aca="false">GD$131*GE238</f>
        <v>0</v>
      </c>
      <c r="GG238" s="267"/>
      <c r="GH238" s="268" t="n">
        <f aca="false">GG238/GG$254</f>
        <v>0</v>
      </c>
      <c r="GI238" s="269" t="n">
        <f aca="false">GG$131*GH238</f>
        <v>0</v>
      </c>
      <c r="GJ238" s="267"/>
      <c r="GK238" s="268" t="n">
        <f aca="false">GJ238/GJ$254</f>
        <v>0</v>
      </c>
      <c r="GL238" s="269" t="n">
        <f aca="false">GJ$131*GK238</f>
        <v>0</v>
      </c>
      <c r="GM238" s="267"/>
      <c r="GN238" s="268" t="n">
        <f aca="false">GM238/GM$254</f>
        <v>0</v>
      </c>
      <c r="GO238" s="269" t="n">
        <f aca="false">GM$131*GN238</f>
        <v>0</v>
      </c>
      <c r="GP238" s="267"/>
      <c r="GQ238" s="268" t="n">
        <f aca="false">GP238/GP$254</f>
        <v>0</v>
      </c>
      <c r="GR238" s="269" t="n">
        <f aca="false">GP$131*GQ238</f>
        <v>0</v>
      </c>
      <c r="GS238" s="267"/>
      <c r="GT238" s="268" t="n">
        <f aca="false">GS238/GS$254</f>
        <v>0</v>
      </c>
      <c r="GU238" s="269" t="n">
        <f aca="false">GS$131*GT238</f>
        <v>0</v>
      </c>
      <c r="GV238" s="267"/>
      <c r="GW238" s="268" t="n">
        <f aca="false">GV238/GV$254</f>
        <v>0</v>
      </c>
      <c r="GX238" s="269" t="n">
        <f aca="false">GV$131*GW238</f>
        <v>0</v>
      </c>
      <c r="GY238" s="267"/>
      <c r="GZ238" s="268" t="n">
        <f aca="false">GY238/GY$254</f>
        <v>0</v>
      </c>
      <c r="HA238" s="269" t="n">
        <f aca="false">GY$131*GZ238</f>
        <v>0</v>
      </c>
      <c r="HB238" s="267"/>
      <c r="HC238" s="268" t="n">
        <f aca="false">HB238/HB$254</f>
        <v>0</v>
      </c>
      <c r="HD238" s="269" t="n">
        <f aca="false">HB$131*HC238</f>
        <v>0</v>
      </c>
      <c r="HE238" s="267"/>
      <c r="HF238" s="268" t="n">
        <f aca="false">HE238/HE$254</f>
        <v>0</v>
      </c>
      <c r="HG238" s="269" t="n">
        <f aca="false">HE$131*HF238</f>
        <v>0</v>
      </c>
      <c r="HH238" s="267"/>
      <c r="HI238" s="268" t="n">
        <f aca="false">HH238/HH$254</f>
        <v>0</v>
      </c>
      <c r="HJ238" s="269" t="n">
        <f aca="false">HH$131*HI238</f>
        <v>0</v>
      </c>
      <c r="HK238" s="267"/>
      <c r="HL238" s="268" t="n">
        <f aca="false">HK238/HK$254</f>
        <v>0</v>
      </c>
      <c r="HM238" s="269" t="n">
        <f aca="false">HK$131*HL238</f>
        <v>0</v>
      </c>
      <c r="HN238" s="267"/>
      <c r="HO238" s="268" t="n">
        <f aca="false">HN238/HN$254</f>
        <v>0</v>
      </c>
      <c r="HP238" s="269" t="n">
        <f aca="false">HN$131*HO238</f>
        <v>0</v>
      </c>
      <c r="HQ238" s="267"/>
      <c r="HR238" s="268" t="n">
        <f aca="false">HQ238/HQ$254</f>
        <v>0</v>
      </c>
      <c r="HS238" s="269" t="n">
        <f aca="false">HQ$131*HR238</f>
        <v>0</v>
      </c>
      <c r="HT238" s="267"/>
      <c r="HU238" s="268" t="n">
        <f aca="false">HT238/HT$254</f>
        <v>0</v>
      </c>
      <c r="HV238" s="269" t="n">
        <f aca="false">HT$131*HU238</f>
        <v>0</v>
      </c>
      <c r="HW238" s="267"/>
      <c r="HX238" s="268" t="n">
        <f aca="false">HW238/HW$254</f>
        <v>0</v>
      </c>
      <c r="HY238" s="269" t="n">
        <f aca="false">HW$131*HX238</f>
        <v>0</v>
      </c>
      <c r="HZ238" s="267"/>
      <c r="IA238" s="268" t="n">
        <f aca="false">HZ238/HZ$254</f>
        <v>0</v>
      </c>
      <c r="IB238" s="269" t="n">
        <f aca="false">HZ$131*IA238</f>
        <v>0</v>
      </c>
      <c r="IC238" s="267"/>
      <c r="ID238" s="268" t="n">
        <f aca="false">IC238/IC$254</f>
        <v>0</v>
      </c>
      <c r="IE238" s="269" t="n">
        <f aca="false">IC$131*ID238</f>
        <v>0</v>
      </c>
      <c r="IF238" s="267"/>
      <c r="IG238" s="268" t="n">
        <f aca="false">IF238/IF$254</f>
        <v>0</v>
      </c>
      <c r="IH238" s="269" t="n">
        <f aca="false">IF$131*IG238</f>
        <v>0</v>
      </c>
      <c r="II238" s="267"/>
      <c r="IJ238" s="268" t="n">
        <f aca="false">II238/II$254</f>
        <v>0</v>
      </c>
      <c r="IK238" s="269" t="n">
        <f aca="false">II$131*IJ238</f>
        <v>0</v>
      </c>
      <c r="IL238" s="267"/>
      <c r="IM238" s="268" t="n">
        <f aca="false">IL238/IL$254</f>
        <v>0</v>
      </c>
      <c r="IN238" s="269" t="n">
        <f aca="false">IL$131*IM238</f>
        <v>0</v>
      </c>
      <c r="IO238" s="267"/>
      <c r="IP238" s="268" t="n">
        <f aca="false">IO238/IO$254</f>
        <v>0</v>
      </c>
      <c r="IQ238" s="269" t="n">
        <f aca="false">IO$131*IP238</f>
        <v>0</v>
      </c>
      <c r="IR238" s="267"/>
      <c r="IS238" s="268" t="n">
        <f aca="false">IR238/IR$254</f>
        <v>0</v>
      </c>
      <c r="IT238" s="269" t="n">
        <f aca="false">IR$131*IS238</f>
        <v>0</v>
      </c>
    </row>
    <row r="239" customFormat="false" ht="38.25" hidden="false" customHeight="false" outlineLevel="0" collapsed="false">
      <c r="A239" s="271" t="n">
        <v>84</v>
      </c>
      <c r="B239" s="266" t="s">
        <v>1581</v>
      </c>
      <c r="C239" s="267"/>
      <c r="D239" s="268" t="n">
        <f aca="false">C239/C$254</f>
        <v>0</v>
      </c>
      <c r="E239" s="269" t="n">
        <f aca="false">C$131*D239</f>
        <v>0</v>
      </c>
      <c r="F239" s="267"/>
      <c r="G239" s="268" t="n">
        <f aca="false">F239/F$254</f>
        <v>0</v>
      </c>
      <c r="H239" s="269" t="n">
        <f aca="false">F$131*G239</f>
        <v>0</v>
      </c>
      <c r="I239" s="267"/>
      <c r="J239" s="268" t="n">
        <f aca="false">I239/I$254</f>
        <v>0</v>
      </c>
      <c r="K239" s="269" t="n">
        <f aca="false">I$131*J239</f>
        <v>0</v>
      </c>
      <c r="L239" s="267"/>
      <c r="M239" s="268" t="n">
        <f aca="false">L239/L$254</f>
        <v>0</v>
      </c>
      <c r="N239" s="269" t="n">
        <f aca="false">L$131*M239</f>
        <v>0</v>
      </c>
      <c r="O239" s="267"/>
      <c r="P239" s="268" t="n">
        <f aca="false">O239/O$254</f>
        <v>0</v>
      </c>
      <c r="Q239" s="269" t="n">
        <f aca="false">O$131*P239</f>
        <v>0</v>
      </c>
      <c r="R239" s="267"/>
      <c r="S239" s="268" t="n">
        <f aca="false">R239/R$254</f>
        <v>0</v>
      </c>
      <c r="T239" s="269" t="n">
        <f aca="false">R$131*S239</f>
        <v>0</v>
      </c>
      <c r="U239" s="267"/>
      <c r="V239" s="268" t="n">
        <f aca="false">U239/U$254</f>
        <v>0</v>
      </c>
      <c r="W239" s="269" t="n">
        <f aca="false">U$131*V239</f>
        <v>0</v>
      </c>
      <c r="X239" s="267"/>
      <c r="Y239" s="268" t="n">
        <f aca="false">X239/X$254</f>
        <v>0</v>
      </c>
      <c r="Z239" s="269" t="n">
        <f aca="false">X$131*Y239</f>
        <v>0</v>
      </c>
      <c r="AA239" s="267"/>
      <c r="AB239" s="268" t="n">
        <f aca="false">AA239/AA$254</f>
        <v>0</v>
      </c>
      <c r="AC239" s="269" t="n">
        <f aca="false">AA$131*AB239</f>
        <v>0</v>
      </c>
      <c r="AD239" s="267"/>
      <c r="AE239" s="268" t="n">
        <f aca="false">AD239/AD$254</f>
        <v>0</v>
      </c>
      <c r="AF239" s="269" t="n">
        <f aca="false">AD$131*AE239</f>
        <v>0</v>
      </c>
      <c r="AG239" s="267"/>
      <c r="AH239" s="268" t="n">
        <f aca="false">AG239/AG$254</f>
        <v>0</v>
      </c>
      <c r="AI239" s="269" t="n">
        <f aca="false">AG$131*AH239</f>
        <v>0</v>
      </c>
      <c r="AJ239" s="267"/>
      <c r="AK239" s="268" t="n">
        <f aca="false">AJ239/AJ$254</f>
        <v>0</v>
      </c>
      <c r="AL239" s="269" t="n">
        <f aca="false">AJ$131*AK239</f>
        <v>0</v>
      </c>
      <c r="AM239" s="267"/>
      <c r="AN239" s="268" t="n">
        <f aca="false">AM239/AM$254</f>
        <v>0</v>
      </c>
      <c r="AO239" s="269" t="n">
        <f aca="false">AM$131*AN239</f>
        <v>0</v>
      </c>
      <c r="AP239" s="267"/>
      <c r="AQ239" s="268" t="n">
        <f aca="false">AP239/AP$254</f>
        <v>0</v>
      </c>
      <c r="AR239" s="269" t="n">
        <f aca="false">AP$131*AQ239</f>
        <v>0</v>
      </c>
      <c r="AS239" s="267"/>
      <c r="AT239" s="268" t="n">
        <f aca="false">AS239/AS$254</f>
        <v>0</v>
      </c>
      <c r="AU239" s="269" t="n">
        <f aca="false">AS$131*AT239</f>
        <v>0</v>
      </c>
      <c r="AV239" s="267"/>
      <c r="AW239" s="268" t="n">
        <f aca="false">AV239/AV$254</f>
        <v>0</v>
      </c>
      <c r="AX239" s="269" t="n">
        <f aca="false">AV$131*AW239</f>
        <v>0</v>
      </c>
      <c r="AY239" s="267"/>
      <c r="AZ239" s="268" t="n">
        <f aca="false">AY239/AY$254</f>
        <v>0</v>
      </c>
      <c r="BA239" s="269" t="n">
        <f aca="false">AY$131*AZ239</f>
        <v>0</v>
      </c>
      <c r="BB239" s="267"/>
      <c r="BC239" s="268" t="n">
        <f aca="false">BB239/BB$254</f>
        <v>0</v>
      </c>
      <c r="BD239" s="269" t="n">
        <f aca="false">BB$131*BC239</f>
        <v>0</v>
      </c>
      <c r="BE239" s="267"/>
      <c r="BF239" s="268" t="n">
        <f aca="false">BE239/BE$254</f>
        <v>0</v>
      </c>
      <c r="BG239" s="269" t="n">
        <f aca="false">BE$131*BF239</f>
        <v>0</v>
      </c>
      <c r="BH239" s="267"/>
      <c r="BI239" s="268" t="n">
        <f aca="false">BH239/BH$254</f>
        <v>0</v>
      </c>
      <c r="BJ239" s="269" t="n">
        <f aca="false">BH$131*BI239</f>
        <v>0</v>
      </c>
      <c r="BK239" s="267"/>
      <c r="BL239" s="268" t="n">
        <f aca="false">BK239/BK$254</f>
        <v>0</v>
      </c>
      <c r="BM239" s="269" t="n">
        <f aca="false">BK$131*BL239</f>
        <v>0</v>
      </c>
      <c r="BN239" s="267"/>
      <c r="BO239" s="268" t="n">
        <f aca="false">BN239/BN$254</f>
        <v>0</v>
      </c>
      <c r="BP239" s="269" t="n">
        <f aca="false">BN$131*BO239</f>
        <v>0</v>
      </c>
      <c r="BQ239" s="267"/>
      <c r="BR239" s="268" t="n">
        <f aca="false">BQ239/BQ$254</f>
        <v>0</v>
      </c>
      <c r="BS239" s="269" t="n">
        <f aca="false">BQ$131*BR239</f>
        <v>0</v>
      </c>
      <c r="BT239" s="267"/>
      <c r="BU239" s="268" t="n">
        <f aca="false">BT239/BT$254</f>
        <v>0</v>
      </c>
      <c r="BV239" s="269" t="n">
        <f aca="false">BT$131*BU239</f>
        <v>0</v>
      </c>
      <c r="BW239" s="267"/>
      <c r="BX239" s="268" t="n">
        <f aca="false">BW239/BW$254</f>
        <v>0</v>
      </c>
      <c r="BY239" s="269" t="n">
        <f aca="false">BW$131*BX239</f>
        <v>0</v>
      </c>
      <c r="BZ239" s="267"/>
      <c r="CA239" s="268" t="n">
        <f aca="false">BZ239/BZ$254</f>
        <v>0</v>
      </c>
      <c r="CB239" s="269" t="n">
        <f aca="false">BZ$131*CA239</f>
        <v>0</v>
      </c>
      <c r="CC239" s="267"/>
      <c r="CD239" s="268" t="n">
        <f aca="false">CC239/CC$254</f>
        <v>0</v>
      </c>
      <c r="CE239" s="269" t="n">
        <f aca="false">CC$131*CD239</f>
        <v>0</v>
      </c>
      <c r="CF239" s="267"/>
      <c r="CG239" s="268" t="n">
        <f aca="false">CF239/CF$254</f>
        <v>0</v>
      </c>
      <c r="CH239" s="269" t="n">
        <f aca="false">CF$131*CG239</f>
        <v>0</v>
      </c>
      <c r="CI239" s="267"/>
      <c r="CJ239" s="268" t="n">
        <f aca="false">CI239/CI$254</f>
        <v>0</v>
      </c>
      <c r="CK239" s="269" t="n">
        <f aca="false">CI$131*CJ239</f>
        <v>0</v>
      </c>
      <c r="CL239" s="267"/>
      <c r="CM239" s="268" t="n">
        <f aca="false">CL239/CL$254</f>
        <v>0</v>
      </c>
      <c r="CN239" s="269" t="n">
        <f aca="false">CL$131*CM239</f>
        <v>0</v>
      </c>
      <c r="CO239" s="267"/>
      <c r="CP239" s="268" t="n">
        <f aca="false">CO239/CO$254</f>
        <v>0</v>
      </c>
      <c r="CQ239" s="269" t="n">
        <f aca="false">CO$131*CP239</f>
        <v>0</v>
      </c>
      <c r="CR239" s="267"/>
      <c r="CS239" s="268" t="n">
        <f aca="false">CR239/CR$254</f>
        <v>0</v>
      </c>
      <c r="CT239" s="269" t="n">
        <f aca="false">CR$131*CS239</f>
        <v>0</v>
      </c>
      <c r="CU239" s="267"/>
      <c r="CV239" s="268" t="n">
        <f aca="false">CU239/CU$254</f>
        <v>0</v>
      </c>
      <c r="CW239" s="269" t="n">
        <f aca="false">CU$131*CV239</f>
        <v>0</v>
      </c>
      <c r="CX239" s="267"/>
      <c r="CY239" s="268" t="n">
        <f aca="false">CX239/CX$254</f>
        <v>0</v>
      </c>
      <c r="CZ239" s="269" t="n">
        <f aca="false">CX$131*CY239</f>
        <v>0</v>
      </c>
      <c r="DA239" s="267"/>
      <c r="DB239" s="268" t="n">
        <f aca="false">DA239/DA$254</f>
        <v>0</v>
      </c>
      <c r="DC239" s="269" t="n">
        <f aca="false">DA$131*DB239</f>
        <v>0</v>
      </c>
      <c r="DD239" s="267"/>
      <c r="DE239" s="268" t="n">
        <f aca="false">DD239/DD$254</f>
        <v>0</v>
      </c>
      <c r="DF239" s="269" t="n">
        <f aca="false">DD$131*DE239</f>
        <v>0</v>
      </c>
      <c r="DG239" s="267"/>
      <c r="DH239" s="268" t="n">
        <f aca="false">DG239/DG$254</f>
        <v>0</v>
      </c>
      <c r="DI239" s="269" t="n">
        <f aca="false">DG$131*DH239</f>
        <v>0</v>
      </c>
      <c r="DJ239" s="267"/>
      <c r="DK239" s="268" t="n">
        <f aca="false">DJ239/DJ$254</f>
        <v>0</v>
      </c>
      <c r="DL239" s="269" t="n">
        <f aca="false">DJ$131*DK239</f>
        <v>0</v>
      </c>
      <c r="DM239" s="267"/>
      <c r="DN239" s="268" t="n">
        <f aca="false">DM239/DM$254</f>
        <v>0</v>
      </c>
      <c r="DO239" s="269" t="n">
        <f aca="false">DM$131*DN239</f>
        <v>0</v>
      </c>
      <c r="DP239" s="267"/>
      <c r="DQ239" s="268" t="n">
        <f aca="false">DP239/DP$254</f>
        <v>0</v>
      </c>
      <c r="DR239" s="269" t="n">
        <f aca="false">DP$131*DQ239</f>
        <v>0</v>
      </c>
      <c r="DS239" s="267"/>
      <c r="DT239" s="268" t="n">
        <f aca="false">DS239/DS$254</f>
        <v>0</v>
      </c>
      <c r="DU239" s="269" t="n">
        <f aca="false">DS$131*DT239</f>
        <v>0</v>
      </c>
      <c r="DV239" s="267"/>
      <c r="DW239" s="268" t="n">
        <f aca="false">DV239/DV$254</f>
        <v>0</v>
      </c>
      <c r="DX239" s="269" t="n">
        <f aca="false">DV$131*DW239</f>
        <v>0</v>
      </c>
      <c r="DY239" s="267"/>
      <c r="DZ239" s="268" t="n">
        <f aca="false">DY239/DY$254</f>
        <v>0</v>
      </c>
      <c r="EA239" s="269" t="n">
        <f aca="false">DY$131*DZ239</f>
        <v>0</v>
      </c>
      <c r="EB239" s="267"/>
      <c r="EC239" s="268" t="n">
        <f aca="false">EB239/EB$254</f>
        <v>0</v>
      </c>
      <c r="ED239" s="269" t="n">
        <f aca="false">EB$131*EC239</f>
        <v>0</v>
      </c>
      <c r="EE239" s="267"/>
      <c r="EF239" s="268" t="n">
        <f aca="false">EE239/EE$254</f>
        <v>0</v>
      </c>
      <c r="EG239" s="269" t="n">
        <f aca="false">EE$131*EF239</f>
        <v>0</v>
      </c>
      <c r="EH239" s="267"/>
      <c r="EI239" s="268" t="n">
        <f aca="false">EH239/EH$254</f>
        <v>0</v>
      </c>
      <c r="EJ239" s="269" t="n">
        <f aca="false">EH$131*EI239</f>
        <v>0</v>
      </c>
      <c r="EK239" s="267"/>
      <c r="EL239" s="268" t="n">
        <f aca="false">EK239/EK$254</f>
        <v>0</v>
      </c>
      <c r="EM239" s="269" t="n">
        <f aca="false">EK$131*EL239</f>
        <v>0</v>
      </c>
      <c r="EN239" s="267"/>
      <c r="EO239" s="268" t="n">
        <f aca="false">EN239/EN$254</f>
        <v>0</v>
      </c>
      <c r="EP239" s="269" t="n">
        <f aca="false">EN$131*EO239</f>
        <v>0</v>
      </c>
      <c r="EQ239" s="267"/>
      <c r="ER239" s="268" t="n">
        <f aca="false">EQ239/EQ$254</f>
        <v>0</v>
      </c>
      <c r="ES239" s="269" t="n">
        <f aca="false">EQ$131*ER239</f>
        <v>0</v>
      </c>
      <c r="ET239" s="267"/>
      <c r="EU239" s="268" t="n">
        <f aca="false">ET239/ET$254</f>
        <v>0</v>
      </c>
      <c r="EV239" s="269" t="n">
        <f aca="false">ET$131*EU239</f>
        <v>0</v>
      </c>
      <c r="EW239" s="267"/>
      <c r="EX239" s="268" t="n">
        <f aca="false">EW239/EW$254</f>
        <v>0</v>
      </c>
      <c r="EY239" s="269" t="n">
        <f aca="false">EW$131*EX239</f>
        <v>0</v>
      </c>
      <c r="EZ239" s="267"/>
      <c r="FA239" s="268" t="n">
        <f aca="false">EZ239/EZ$254</f>
        <v>0</v>
      </c>
      <c r="FB239" s="269" t="n">
        <f aca="false">EZ$131*FA239</f>
        <v>0</v>
      </c>
      <c r="FC239" s="267"/>
      <c r="FD239" s="268" t="n">
        <f aca="false">FC239/FC$254</f>
        <v>0</v>
      </c>
      <c r="FE239" s="269" t="n">
        <f aca="false">FC$131*FD239</f>
        <v>0</v>
      </c>
      <c r="FF239" s="267"/>
      <c r="FG239" s="268" t="n">
        <f aca="false">FF239/FF$254</f>
        <v>0</v>
      </c>
      <c r="FH239" s="269" t="n">
        <f aca="false">FF$131*FG239</f>
        <v>0</v>
      </c>
      <c r="FI239" s="267"/>
      <c r="FJ239" s="268" t="n">
        <f aca="false">FI239/FI$254</f>
        <v>0</v>
      </c>
      <c r="FK239" s="269" t="n">
        <f aca="false">FI$131*FJ239</f>
        <v>0</v>
      </c>
      <c r="FL239" s="267"/>
      <c r="FM239" s="268" t="n">
        <f aca="false">FL239/FL$254</f>
        <v>0</v>
      </c>
      <c r="FN239" s="269" t="n">
        <f aca="false">FL$131*FM239</f>
        <v>0</v>
      </c>
      <c r="FO239" s="267"/>
      <c r="FP239" s="268" t="n">
        <f aca="false">FO239/FO$254</f>
        <v>0</v>
      </c>
      <c r="FQ239" s="269" t="n">
        <f aca="false">FO$131*FP239</f>
        <v>0</v>
      </c>
      <c r="FR239" s="267"/>
      <c r="FS239" s="268" t="n">
        <f aca="false">FR239/FR$254</f>
        <v>0</v>
      </c>
      <c r="FT239" s="269" t="n">
        <f aca="false">FR$131*FS239</f>
        <v>0</v>
      </c>
      <c r="FU239" s="267"/>
      <c r="FV239" s="268" t="n">
        <f aca="false">FU239/FU$254</f>
        <v>0</v>
      </c>
      <c r="FW239" s="269" t="n">
        <f aca="false">FU$131*FV239</f>
        <v>0</v>
      </c>
      <c r="FX239" s="267"/>
      <c r="FY239" s="268" t="n">
        <f aca="false">FX239/FX$254</f>
        <v>0</v>
      </c>
      <c r="FZ239" s="269" t="n">
        <f aca="false">FX$131*FY239</f>
        <v>0</v>
      </c>
      <c r="GA239" s="267"/>
      <c r="GB239" s="268" t="n">
        <f aca="false">GA239/GA$254</f>
        <v>0</v>
      </c>
      <c r="GC239" s="269" t="n">
        <f aca="false">GA$131*GB239</f>
        <v>0</v>
      </c>
      <c r="GD239" s="267"/>
      <c r="GE239" s="268" t="n">
        <f aca="false">GD239/GD$254</f>
        <v>0</v>
      </c>
      <c r="GF239" s="269" t="n">
        <f aca="false">GD$131*GE239</f>
        <v>0</v>
      </c>
      <c r="GG239" s="267"/>
      <c r="GH239" s="268" t="n">
        <f aca="false">GG239/GG$254</f>
        <v>0</v>
      </c>
      <c r="GI239" s="269" t="n">
        <f aca="false">GG$131*GH239</f>
        <v>0</v>
      </c>
      <c r="GJ239" s="267"/>
      <c r="GK239" s="268" t="n">
        <f aca="false">GJ239/GJ$254</f>
        <v>0</v>
      </c>
      <c r="GL239" s="269" t="n">
        <f aca="false">GJ$131*GK239</f>
        <v>0</v>
      </c>
      <c r="GM239" s="267"/>
      <c r="GN239" s="268" t="n">
        <f aca="false">GM239/GM$254</f>
        <v>0</v>
      </c>
      <c r="GO239" s="269" t="n">
        <f aca="false">GM$131*GN239</f>
        <v>0</v>
      </c>
      <c r="GP239" s="267"/>
      <c r="GQ239" s="268" t="n">
        <f aca="false">GP239/GP$254</f>
        <v>0</v>
      </c>
      <c r="GR239" s="269" t="n">
        <f aca="false">GP$131*GQ239</f>
        <v>0</v>
      </c>
      <c r="GS239" s="267"/>
      <c r="GT239" s="268" t="n">
        <f aca="false">GS239/GS$254</f>
        <v>0</v>
      </c>
      <c r="GU239" s="269" t="n">
        <f aca="false">GS$131*GT239</f>
        <v>0</v>
      </c>
      <c r="GV239" s="267"/>
      <c r="GW239" s="268" t="n">
        <f aca="false">GV239/GV$254</f>
        <v>0</v>
      </c>
      <c r="GX239" s="269" t="n">
        <f aca="false">GV$131*GW239</f>
        <v>0</v>
      </c>
      <c r="GY239" s="267"/>
      <c r="GZ239" s="268" t="n">
        <f aca="false">GY239/GY$254</f>
        <v>0</v>
      </c>
      <c r="HA239" s="269" t="n">
        <f aca="false">GY$131*GZ239</f>
        <v>0</v>
      </c>
      <c r="HB239" s="267"/>
      <c r="HC239" s="268" t="n">
        <f aca="false">HB239/HB$254</f>
        <v>0</v>
      </c>
      <c r="HD239" s="269" t="n">
        <f aca="false">HB$131*HC239</f>
        <v>0</v>
      </c>
      <c r="HE239" s="267"/>
      <c r="HF239" s="268" t="n">
        <f aca="false">HE239/HE$254</f>
        <v>0</v>
      </c>
      <c r="HG239" s="269" t="n">
        <f aca="false">HE$131*HF239</f>
        <v>0</v>
      </c>
      <c r="HH239" s="267"/>
      <c r="HI239" s="268" t="n">
        <f aca="false">HH239/HH$254</f>
        <v>0</v>
      </c>
      <c r="HJ239" s="269" t="n">
        <f aca="false">HH$131*HI239</f>
        <v>0</v>
      </c>
      <c r="HK239" s="267"/>
      <c r="HL239" s="268" t="n">
        <f aca="false">HK239/HK$254</f>
        <v>0</v>
      </c>
      <c r="HM239" s="269" t="n">
        <f aca="false">HK$131*HL239</f>
        <v>0</v>
      </c>
      <c r="HN239" s="267"/>
      <c r="HO239" s="268" t="n">
        <f aca="false">HN239/HN$254</f>
        <v>0</v>
      </c>
      <c r="HP239" s="269" t="n">
        <f aca="false">HN$131*HO239</f>
        <v>0</v>
      </c>
      <c r="HQ239" s="267"/>
      <c r="HR239" s="268" t="n">
        <f aca="false">HQ239/HQ$254</f>
        <v>0</v>
      </c>
      <c r="HS239" s="269" t="n">
        <f aca="false">HQ$131*HR239</f>
        <v>0</v>
      </c>
      <c r="HT239" s="267"/>
      <c r="HU239" s="268" t="n">
        <f aca="false">HT239/HT$254</f>
        <v>0</v>
      </c>
      <c r="HV239" s="269" t="n">
        <f aca="false">HT$131*HU239</f>
        <v>0</v>
      </c>
      <c r="HW239" s="267"/>
      <c r="HX239" s="268" t="n">
        <f aca="false">HW239/HW$254</f>
        <v>0</v>
      </c>
      <c r="HY239" s="269" t="n">
        <f aca="false">HW$131*HX239</f>
        <v>0</v>
      </c>
      <c r="HZ239" s="267"/>
      <c r="IA239" s="268" t="n">
        <f aca="false">HZ239/HZ$254</f>
        <v>0</v>
      </c>
      <c r="IB239" s="269" t="n">
        <f aca="false">HZ$131*IA239</f>
        <v>0</v>
      </c>
      <c r="IC239" s="267"/>
      <c r="ID239" s="268" t="n">
        <f aca="false">IC239/IC$254</f>
        <v>0</v>
      </c>
      <c r="IE239" s="269" t="n">
        <f aca="false">IC$131*ID239</f>
        <v>0</v>
      </c>
      <c r="IF239" s="267"/>
      <c r="IG239" s="268" t="n">
        <f aca="false">IF239/IF$254</f>
        <v>0</v>
      </c>
      <c r="IH239" s="269" t="n">
        <f aca="false">IF$131*IG239</f>
        <v>0</v>
      </c>
      <c r="II239" s="267"/>
      <c r="IJ239" s="268" t="n">
        <f aca="false">II239/II$254</f>
        <v>0</v>
      </c>
      <c r="IK239" s="269" t="n">
        <f aca="false">II$131*IJ239</f>
        <v>0</v>
      </c>
      <c r="IL239" s="267"/>
      <c r="IM239" s="268" t="n">
        <f aca="false">IL239/IL$254</f>
        <v>0</v>
      </c>
      <c r="IN239" s="269" t="n">
        <f aca="false">IL$131*IM239</f>
        <v>0</v>
      </c>
      <c r="IO239" s="267"/>
      <c r="IP239" s="268" t="n">
        <f aca="false">IO239/IO$254</f>
        <v>0</v>
      </c>
      <c r="IQ239" s="269" t="n">
        <f aca="false">IO$131*IP239</f>
        <v>0</v>
      </c>
      <c r="IR239" s="267"/>
      <c r="IS239" s="268" t="n">
        <f aca="false">IR239/IR$254</f>
        <v>0</v>
      </c>
      <c r="IT239" s="269" t="n">
        <f aca="false">IR$131*IS239</f>
        <v>0</v>
      </c>
    </row>
    <row r="240" customFormat="false" ht="12.75" hidden="false" customHeight="false" outlineLevel="0" collapsed="false">
      <c r="A240" s="271" t="n">
        <v>85</v>
      </c>
      <c r="B240" s="266" t="s">
        <v>1264</v>
      </c>
      <c r="C240" s="267"/>
      <c r="D240" s="268" t="n">
        <f aca="false">C240/C$254</f>
        <v>0</v>
      </c>
      <c r="E240" s="269" t="n">
        <f aca="false">C$131*D240</f>
        <v>0</v>
      </c>
      <c r="F240" s="267"/>
      <c r="G240" s="268" t="n">
        <f aca="false">F240/F$254</f>
        <v>0</v>
      </c>
      <c r="H240" s="269" t="n">
        <f aca="false">F$131*G240</f>
        <v>0</v>
      </c>
      <c r="I240" s="267"/>
      <c r="J240" s="268" t="n">
        <f aca="false">I240/I$254</f>
        <v>0</v>
      </c>
      <c r="K240" s="269" t="n">
        <f aca="false">I$131*J240</f>
        <v>0</v>
      </c>
      <c r="L240" s="267"/>
      <c r="M240" s="268" t="n">
        <f aca="false">L240/L$254</f>
        <v>0</v>
      </c>
      <c r="N240" s="269" t="n">
        <f aca="false">L$131*M240</f>
        <v>0</v>
      </c>
      <c r="O240" s="267"/>
      <c r="P240" s="268" t="n">
        <f aca="false">O240/O$254</f>
        <v>0</v>
      </c>
      <c r="Q240" s="269" t="n">
        <f aca="false">O$131*P240</f>
        <v>0</v>
      </c>
      <c r="R240" s="267"/>
      <c r="S240" s="268" t="n">
        <f aca="false">R240/R$254</f>
        <v>0</v>
      </c>
      <c r="T240" s="269" t="n">
        <f aca="false">R$131*S240</f>
        <v>0</v>
      </c>
      <c r="U240" s="267"/>
      <c r="V240" s="268" t="n">
        <f aca="false">U240/U$254</f>
        <v>0</v>
      </c>
      <c r="W240" s="269" t="n">
        <f aca="false">U$131*V240</f>
        <v>0</v>
      </c>
      <c r="X240" s="267"/>
      <c r="Y240" s="268" t="n">
        <f aca="false">X240/X$254</f>
        <v>0</v>
      </c>
      <c r="Z240" s="269" t="n">
        <f aca="false">X$131*Y240</f>
        <v>0</v>
      </c>
      <c r="AA240" s="267"/>
      <c r="AB240" s="268" t="n">
        <f aca="false">AA240/AA$254</f>
        <v>0</v>
      </c>
      <c r="AC240" s="269" t="n">
        <f aca="false">AA$131*AB240</f>
        <v>0</v>
      </c>
      <c r="AD240" s="267"/>
      <c r="AE240" s="268" t="n">
        <f aca="false">AD240/AD$254</f>
        <v>0</v>
      </c>
      <c r="AF240" s="269" t="n">
        <f aca="false">AD$131*AE240</f>
        <v>0</v>
      </c>
      <c r="AG240" s="267"/>
      <c r="AH240" s="268" t="n">
        <f aca="false">AG240/AG$254</f>
        <v>0</v>
      </c>
      <c r="AI240" s="269" t="n">
        <f aca="false">AG$131*AH240</f>
        <v>0</v>
      </c>
      <c r="AJ240" s="267"/>
      <c r="AK240" s="268" t="n">
        <f aca="false">AJ240/AJ$254</f>
        <v>0</v>
      </c>
      <c r="AL240" s="269" t="n">
        <f aca="false">AJ$131*AK240</f>
        <v>0</v>
      </c>
      <c r="AM240" s="267"/>
      <c r="AN240" s="268" t="n">
        <f aca="false">AM240/AM$254</f>
        <v>0</v>
      </c>
      <c r="AO240" s="269" t="n">
        <f aca="false">AM$131*AN240</f>
        <v>0</v>
      </c>
      <c r="AP240" s="267"/>
      <c r="AQ240" s="268" t="n">
        <f aca="false">AP240/AP$254</f>
        <v>0</v>
      </c>
      <c r="AR240" s="269" t="n">
        <f aca="false">AP$131*AQ240</f>
        <v>0</v>
      </c>
      <c r="AS240" s="267"/>
      <c r="AT240" s="268" t="n">
        <f aca="false">AS240/AS$254</f>
        <v>0</v>
      </c>
      <c r="AU240" s="269" t="n">
        <f aca="false">AS$131*AT240</f>
        <v>0</v>
      </c>
      <c r="AV240" s="267"/>
      <c r="AW240" s="268" t="n">
        <f aca="false">AV240/AV$254</f>
        <v>0</v>
      </c>
      <c r="AX240" s="269" t="n">
        <f aca="false">AV$131*AW240</f>
        <v>0</v>
      </c>
      <c r="AY240" s="267"/>
      <c r="AZ240" s="268" t="n">
        <f aca="false">AY240/AY$254</f>
        <v>0</v>
      </c>
      <c r="BA240" s="269" t="n">
        <f aca="false">AY$131*AZ240</f>
        <v>0</v>
      </c>
      <c r="BB240" s="267"/>
      <c r="BC240" s="268" t="n">
        <f aca="false">BB240/BB$254</f>
        <v>0</v>
      </c>
      <c r="BD240" s="269" t="n">
        <f aca="false">BB$131*BC240</f>
        <v>0</v>
      </c>
      <c r="BE240" s="267"/>
      <c r="BF240" s="268" t="n">
        <f aca="false">BE240/BE$254</f>
        <v>0</v>
      </c>
      <c r="BG240" s="269" t="n">
        <f aca="false">BE$131*BF240</f>
        <v>0</v>
      </c>
      <c r="BH240" s="267"/>
      <c r="BI240" s="268" t="n">
        <f aca="false">BH240/BH$254</f>
        <v>0</v>
      </c>
      <c r="BJ240" s="269" t="n">
        <f aca="false">BH$131*BI240</f>
        <v>0</v>
      </c>
      <c r="BK240" s="267"/>
      <c r="BL240" s="268" t="n">
        <f aca="false">BK240/BK$254</f>
        <v>0</v>
      </c>
      <c r="BM240" s="269" t="n">
        <f aca="false">BK$131*BL240</f>
        <v>0</v>
      </c>
      <c r="BN240" s="267"/>
      <c r="BO240" s="268" t="n">
        <f aca="false">BN240/BN$254</f>
        <v>0</v>
      </c>
      <c r="BP240" s="269" t="n">
        <f aca="false">BN$131*BO240</f>
        <v>0</v>
      </c>
      <c r="BQ240" s="267"/>
      <c r="BR240" s="268" t="n">
        <f aca="false">BQ240/BQ$254</f>
        <v>0</v>
      </c>
      <c r="BS240" s="269" t="n">
        <f aca="false">BQ$131*BR240</f>
        <v>0</v>
      </c>
      <c r="BT240" s="267"/>
      <c r="BU240" s="268" t="n">
        <f aca="false">BT240/BT$254</f>
        <v>0</v>
      </c>
      <c r="BV240" s="269" t="n">
        <f aca="false">BT$131*BU240</f>
        <v>0</v>
      </c>
      <c r="BW240" s="267"/>
      <c r="BX240" s="268" t="n">
        <f aca="false">BW240/BW$254</f>
        <v>0</v>
      </c>
      <c r="BY240" s="269" t="n">
        <f aca="false">BW$131*BX240</f>
        <v>0</v>
      </c>
      <c r="BZ240" s="267"/>
      <c r="CA240" s="268" t="n">
        <f aca="false">BZ240/BZ$254</f>
        <v>0</v>
      </c>
      <c r="CB240" s="269" t="n">
        <f aca="false">BZ$131*CA240</f>
        <v>0</v>
      </c>
      <c r="CC240" s="267"/>
      <c r="CD240" s="268" t="n">
        <f aca="false">CC240/CC$254</f>
        <v>0</v>
      </c>
      <c r="CE240" s="269" t="n">
        <f aca="false">CC$131*CD240</f>
        <v>0</v>
      </c>
      <c r="CF240" s="267"/>
      <c r="CG240" s="268" t="n">
        <f aca="false">CF240/CF$254</f>
        <v>0</v>
      </c>
      <c r="CH240" s="269" t="n">
        <f aca="false">CF$131*CG240</f>
        <v>0</v>
      </c>
      <c r="CI240" s="267"/>
      <c r="CJ240" s="268" t="n">
        <f aca="false">CI240/CI$254</f>
        <v>0</v>
      </c>
      <c r="CK240" s="269" t="n">
        <f aca="false">CI$131*CJ240</f>
        <v>0</v>
      </c>
      <c r="CL240" s="267"/>
      <c r="CM240" s="268" t="n">
        <f aca="false">CL240/CL$254</f>
        <v>0</v>
      </c>
      <c r="CN240" s="269" t="n">
        <f aca="false">CL$131*CM240</f>
        <v>0</v>
      </c>
      <c r="CO240" s="267"/>
      <c r="CP240" s="268" t="n">
        <f aca="false">CO240/CO$254</f>
        <v>0</v>
      </c>
      <c r="CQ240" s="269" t="n">
        <f aca="false">CO$131*CP240</f>
        <v>0</v>
      </c>
      <c r="CR240" s="267"/>
      <c r="CS240" s="268" t="n">
        <f aca="false">CR240/CR$254</f>
        <v>0</v>
      </c>
      <c r="CT240" s="269" t="n">
        <f aca="false">CR$131*CS240</f>
        <v>0</v>
      </c>
      <c r="CU240" s="267"/>
      <c r="CV240" s="268" t="n">
        <f aca="false">CU240/CU$254</f>
        <v>0</v>
      </c>
      <c r="CW240" s="269" t="n">
        <f aca="false">CU$131*CV240</f>
        <v>0</v>
      </c>
      <c r="CX240" s="267"/>
      <c r="CY240" s="268" t="n">
        <f aca="false">CX240/CX$254</f>
        <v>0</v>
      </c>
      <c r="CZ240" s="269" t="n">
        <f aca="false">CX$131*CY240</f>
        <v>0</v>
      </c>
      <c r="DA240" s="267"/>
      <c r="DB240" s="268" t="n">
        <f aca="false">DA240/DA$254</f>
        <v>0</v>
      </c>
      <c r="DC240" s="269" t="n">
        <f aca="false">DA$131*DB240</f>
        <v>0</v>
      </c>
      <c r="DD240" s="267"/>
      <c r="DE240" s="268" t="n">
        <f aca="false">DD240/DD$254</f>
        <v>0</v>
      </c>
      <c r="DF240" s="269" t="n">
        <f aca="false">DD$131*DE240</f>
        <v>0</v>
      </c>
      <c r="DG240" s="267"/>
      <c r="DH240" s="268" t="n">
        <f aca="false">DG240/DG$254</f>
        <v>0</v>
      </c>
      <c r="DI240" s="269" t="n">
        <f aca="false">DG$131*DH240</f>
        <v>0</v>
      </c>
      <c r="DJ240" s="267"/>
      <c r="DK240" s="268" t="n">
        <f aca="false">DJ240/DJ$254</f>
        <v>0</v>
      </c>
      <c r="DL240" s="269" t="n">
        <f aca="false">DJ$131*DK240</f>
        <v>0</v>
      </c>
      <c r="DM240" s="267"/>
      <c r="DN240" s="268" t="n">
        <f aca="false">DM240/DM$254</f>
        <v>0</v>
      </c>
      <c r="DO240" s="269" t="n">
        <f aca="false">DM$131*DN240</f>
        <v>0</v>
      </c>
      <c r="DP240" s="267"/>
      <c r="DQ240" s="268" t="n">
        <f aca="false">DP240/DP$254</f>
        <v>0</v>
      </c>
      <c r="DR240" s="269" t="n">
        <f aca="false">DP$131*DQ240</f>
        <v>0</v>
      </c>
      <c r="DS240" s="267"/>
      <c r="DT240" s="268" t="n">
        <f aca="false">DS240/DS$254</f>
        <v>0</v>
      </c>
      <c r="DU240" s="269" t="n">
        <f aca="false">DS$131*DT240</f>
        <v>0</v>
      </c>
      <c r="DV240" s="267"/>
      <c r="DW240" s="268" t="n">
        <f aca="false">DV240/DV$254</f>
        <v>0</v>
      </c>
      <c r="DX240" s="269" t="n">
        <f aca="false">DV$131*DW240</f>
        <v>0</v>
      </c>
      <c r="DY240" s="267"/>
      <c r="DZ240" s="268" t="n">
        <f aca="false">DY240/DY$254</f>
        <v>0</v>
      </c>
      <c r="EA240" s="269" t="n">
        <f aca="false">DY$131*DZ240</f>
        <v>0</v>
      </c>
      <c r="EB240" s="267"/>
      <c r="EC240" s="268" t="n">
        <f aca="false">EB240/EB$254</f>
        <v>0</v>
      </c>
      <c r="ED240" s="269" t="n">
        <f aca="false">EB$131*EC240</f>
        <v>0</v>
      </c>
      <c r="EE240" s="267"/>
      <c r="EF240" s="268" t="n">
        <f aca="false">EE240/EE$254</f>
        <v>0</v>
      </c>
      <c r="EG240" s="269" t="n">
        <f aca="false">EE$131*EF240</f>
        <v>0</v>
      </c>
      <c r="EH240" s="267"/>
      <c r="EI240" s="268" t="n">
        <f aca="false">EH240/EH$254</f>
        <v>0</v>
      </c>
      <c r="EJ240" s="269" t="n">
        <f aca="false">EH$131*EI240</f>
        <v>0</v>
      </c>
      <c r="EK240" s="267"/>
      <c r="EL240" s="268" t="n">
        <f aca="false">EK240/EK$254</f>
        <v>0</v>
      </c>
      <c r="EM240" s="269" t="n">
        <f aca="false">EK$131*EL240</f>
        <v>0</v>
      </c>
      <c r="EN240" s="267"/>
      <c r="EO240" s="268" t="n">
        <f aca="false">EN240/EN$254</f>
        <v>0</v>
      </c>
      <c r="EP240" s="269" t="n">
        <f aca="false">EN$131*EO240</f>
        <v>0</v>
      </c>
      <c r="EQ240" s="267"/>
      <c r="ER240" s="268" t="n">
        <f aca="false">EQ240/EQ$254</f>
        <v>0</v>
      </c>
      <c r="ES240" s="269" t="n">
        <f aca="false">EQ$131*ER240</f>
        <v>0</v>
      </c>
      <c r="ET240" s="267"/>
      <c r="EU240" s="268" t="n">
        <f aca="false">ET240/ET$254</f>
        <v>0</v>
      </c>
      <c r="EV240" s="269" t="n">
        <f aca="false">ET$131*EU240</f>
        <v>0</v>
      </c>
      <c r="EW240" s="267"/>
      <c r="EX240" s="268" t="n">
        <f aca="false">EW240/EW$254</f>
        <v>0</v>
      </c>
      <c r="EY240" s="269" t="n">
        <f aca="false">EW$131*EX240</f>
        <v>0</v>
      </c>
      <c r="EZ240" s="267"/>
      <c r="FA240" s="268" t="n">
        <f aca="false">EZ240/EZ$254</f>
        <v>0</v>
      </c>
      <c r="FB240" s="269" t="n">
        <f aca="false">EZ$131*FA240</f>
        <v>0</v>
      </c>
      <c r="FC240" s="267"/>
      <c r="FD240" s="268" t="n">
        <f aca="false">FC240/FC$254</f>
        <v>0</v>
      </c>
      <c r="FE240" s="269" t="n">
        <f aca="false">FC$131*FD240</f>
        <v>0</v>
      </c>
      <c r="FF240" s="267"/>
      <c r="FG240" s="268" t="n">
        <f aca="false">FF240/FF$254</f>
        <v>0</v>
      </c>
      <c r="FH240" s="269" t="n">
        <f aca="false">FF$131*FG240</f>
        <v>0</v>
      </c>
      <c r="FI240" s="267"/>
      <c r="FJ240" s="268" t="n">
        <f aca="false">FI240/FI$254</f>
        <v>0</v>
      </c>
      <c r="FK240" s="269" t="n">
        <f aca="false">FI$131*FJ240</f>
        <v>0</v>
      </c>
      <c r="FL240" s="267"/>
      <c r="FM240" s="268" t="n">
        <f aca="false">FL240/FL$254</f>
        <v>0</v>
      </c>
      <c r="FN240" s="269" t="n">
        <f aca="false">FL$131*FM240</f>
        <v>0</v>
      </c>
      <c r="FO240" s="267"/>
      <c r="FP240" s="268" t="n">
        <f aca="false">FO240/FO$254</f>
        <v>0</v>
      </c>
      <c r="FQ240" s="269" t="n">
        <f aca="false">FO$131*FP240</f>
        <v>0</v>
      </c>
      <c r="FR240" s="267"/>
      <c r="FS240" s="268" t="n">
        <f aca="false">FR240/FR$254</f>
        <v>0</v>
      </c>
      <c r="FT240" s="269" t="n">
        <f aca="false">FR$131*FS240</f>
        <v>0</v>
      </c>
      <c r="FU240" s="267"/>
      <c r="FV240" s="268" t="n">
        <f aca="false">FU240/FU$254</f>
        <v>0</v>
      </c>
      <c r="FW240" s="269" t="n">
        <f aca="false">FU$131*FV240</f>
        <v>0</v>
      </c>
      <c r="FX240" s="267"/>
      <c r="FY240" s="268" t="n">
        <f aca="false">FX240/FX$254</f>
        <v>0</v>
      </c>
      <c r="FZ240" s="269" t="n">
        <f aca="false">FX$131*FY240</f>
        <v>0</v>
      </c>
      <c r="GA240" s="267"/>
      <c r="GB240" s="268" t="n">
        <f aca="false">GA240/GA$254</f>
        <v>0</v>
      </c>
      <c r="GC240" s="269" t="n">
        <f aca="false">GA$131*GB240</f>
        <v>0</v>
      </c>
      <c r="GD240" s="267"/>
      <c r="GE240" s="268" t="n">
        <f aca="false">GD240/GD$254</f>
        <v>0</v>
      </c>
      <c r="GF240" s="269" t="n">
        <f aca="false">GD$131*GE240</f>
        <v>0</v>
      </c>
      <c r="GG240" s="267"/>
      <c r="GH240" s="268" t="n">
        <f aca="false">GG240/GG$254</f>
        <v>0</v>
      </c>
      <c r="GI240" s="269" t="n">
        <f aca="false">GG$131*GH240</f>
        <v>0</v>
      </c>
      <c r="GJ240" s="267"/>
      <c r="GK240" s="268" t="n">
        <f aca="false">GJ240/GJ$254</f>
        <v>0</v>
      </c>
      <c r="GL240" s="269" t="n">
        <f aca="false">GJ$131*GK240</f>
        <v>0</v>
      </c>
      <c r="GM240" s="267"/>
      <c r="GN240" s="268" t="n">
        <f aca="false">GM240/GM$254</f>
        <v>0</v>
      </c>
      <c r="GO240" s="269" t="n">
        <f aca="false">GM$131*GN240</f>
        <v>0</v>
      </c>
      <c r="GP240" s="267"/>
      <c r="GQ240" s="268" t="n">
        <f aca="false">GP240/GP$254</f>
        <v>0</v>
      </c>
      <c r="GR240" s="269" t="n">
        <f aca="false">GP$131*GQ240</f>
        <v>0</v>
      </c>
      <c r="GS240" s="267"/>
      <c r="GT240" s="268" t="n">
        <f aca="false">GS240/GS$254</f>
        <v>0</v>
      </c>
      <c r="GU240" s="269" t="n">
        <f aca="false">GS$131*GT240</f>
        <v>0</v>
      </c>
      <c r="GV240" s="267"/>
      <c r="GW240" s="268" t="n">
        <f aca="false">GV240/GV$254</f>
        <v>0</v>
      </c>
      <c r="GX240" s="269" t="n">
        <f aca="false">GV$131*GW240</f>
        <v>0</v>
      </c>
      <c r="GY240" s="267"/>
      <c r="GZ240" s="268" t="n">
        <f aca="false">GY240/GY$254</f>
        <v>0</v>
      </c>
      <c r="HA240" s="269" t="n">
        <f aca="false">GY$131*GZ240</f>
        <v>0</v>
      </c>
      <c r="HB240" s="267"/>
      <c r="HC240" s="268" t="n">
        <f aca="false">HB240/HB$254</f>
        <v>0</v>
      </c>
      <c r="HD240" s="269" t="n">
        <f aca="false">HB$131*HC240</f>
        <v>0</v>
      </c>
      <c r="HE240" s="267"/>
      <c r="HF240" s="268" t="n">
        <f aca="false">HE240/HE$254</f>
        <v>0</v>
      </c>
      <c r="HG240" s="269" t="n">
        <f aca="false">HE$131*HF240</f>
        <v>0</v>
      </c>
      <c r="HH240" s="267"/>
      <c r="HI240" s="268" t="n">
        <f aca="false">HH240/HH$254</f>
        <v>0</v>
      </c>
      <c r="HJ240" s="269" t="n">
        <f aca="false">HH$131*HI240</f>
        <v>0</v>
      </c>
      <c r="HK240" s="267"/>
      <c r="HL240" s="268" t="n">
        <f aca="false">HK240/HK$254</f>
        <v>0</v>
      </c>
      <c r="HM240" s="269" t="n">
        <f aca="false">HK$131*HL240</f>
        <v>0</v>
      </c>
      <c r="HN240" s="267"/>
      <c r="HO240" s="268" t="n">
        <f aca="false">HN240/HN$254</f>
        <v>0</v>
      </c>
      <c r="HP240" s="269" t="n">
        <f aca="false">HN$131*HO240</f>
        <v>0</v>
      </c>
      <c r="HQ240" s="267"/>
      <c r="HR240" s="268" t="n">
        <f aca="false">HQ240/HQ$254</f>
        <v>0</v>
      </c>
      <c r="HS240" s="269" t="n">
        <f aca="false">HQ$131*HR240</f>
        <v>0</v>
      </c>
      <c r="HT240" s="267"/>
      <c r="HU240" s="268" t="n">
        <f aca="false">HT240/HT$254</f>
        <v>0</v>
      </c>
      <c r="HV240" s="269" t="n">
        <f aca="false">HT$131*HU240</f>
        <v>0</v>
      </c>
      <c r="HW240" s="267"/>
      <c r="HX240" s="268" t="n">
        <f aca="false">HW240/HW$254</f>
        <v>0</v>
      </c>
      <c r="HY240" s="269" t="n">
        <f aca="false">HW$131*HX240</f>
        <v>0</v>
      </c>
      <c r="HZ240" s="267"/>
      <c r="IA240" s="268" t="n">
        <f aca="false">HZ240/HZ$254</f>
        <v>0</v>
      </c>
      <c r="IB240" s="269" t="n">
        <f aca="false">HZ$131*IA240</f>
        <v>0</v>
      </c>
      <c r="IC240" s="267"/>
      <c r="ID240" s="268" t="n">
        <f aca="false">IC240/IC$254</f>
        <v>0</v>
      </c>
      <c r="IE240" s="269" t="n">
        <f aca="false">IC$131*ID240</f>
        <v>0</v>
      </c>
      <c r="IF240" s="267"/>
      <c r="IG240" s="268" t="n">
        <f aca="false">IF240/IF$254</f>
        <v>0</v>
      </c>
      <c r="IH240" s="269" t="n">
        <f aca="false">IF$131*IG240</f>
        <v>0</v>
      </c>
      <c r="II240" s="267"/>
      <c r="IJ240" s="268" t="n">
        <f aca="false">II240/II$254</f>
        <v>0</v>
      </c>
      <c r="IK240" s="269" t="n">
        <f aca="false">II$131*IJ240</f>
        <v>0</v>
      </c>
      <c r="IL240" s="267"/>
      <c r="IM240" s="268" t="n">
        <f aca="false">IL240/IL$254</f>
        <v>0</v>
      </c>
      <c r="IN240" s="269" t="n">
        <f aca="false">IL$131*IM240</f>
        <v>0</v>
      </c>
      <c r="IO240" s="267"/>
      <c r="IP240" s="268" t="n">
        <f aca="false">IO240/IO$254</f>
        <v>0</v>
      </c>
      <c r="IQ240" s="269" t="n">
        <f aca="false">IO$131*IP240</f>
        <v>0</v>
      </c>
      <c r="IR240" s="267"/>
      <c r="IS240" s="268" t="n">
        <f aca="false">IR240/IR$254</f>
        <v>0</v>
      </c>
      <c r="IT240" s="269" t="n">
        <f aca="false">IR$131*IS240</f>
        <v>0</v>
      </c>
    </row>
    <row r="241" customFormat="false" ht="25.5" hidden="false" customHeight="false" outlineLevel="0" collapsed="false">
      <c r="A241" s="271" t="n">
        <v>86</v>
      </c>
      <c r="B241" s="266" t="s">
        <v>1582</v>
      </c>
      <c r="C241" s="267"/>
      <c r="D241" s="268" t="n">
        <f aca="false">C241/C$254</f>
        <v>0</v>
      </c>
      <c r="E241" s="269" t="n">
        <f aca="false">C$131*D241</f>
        <v>0</v>
      </c>
      <c r="F241" s="267"/>
      <c r="G241" s="268" t="n">
        <f aca="false">F241/F$254</f>
        <v>0</v>
      </c>
      <c r="H241" s="269" t="n">
        <f aca="false">F$131*G241</f>
        <v>0</v>
      </c>
      <c r="I241" s="267"/>
      <c r="J241" s="268" t="n">
        <f aca="false">I241/I$254</f>
        <v>0</v>
      </c>
      <c r="K241" s="269" t="n">
        <f aca="false">I$131*J241</f>
        <v>0</v>
      </c>
      <c r="L241" s="267"/>
      <c r="M241" s="268" t="n">
        <f aca="false">L241/L$254</f>
        <v>0</v>
      </c>
      <c r="N241" s="269" t="n">
        <f aca="false">L$131*M241</f>
        <v>0</v>
      </c>
      <c r="O241" s="267"/>
      <c r="P241" s="268" t="n">
        <f aca="false">O241/O$254</f>
        <v>0</v>
      </c>
      <c r="Q241" s="269" t="n">
        <f aca="false">O$131*P241</f>
        <v>0</v>
      </c>
      <c r="R241" s="267"/>
      <c r="S241" s="268" t="n">
        <f aca="false">R241/R$254</f>
        <v>0</v>
      </c>
      <c r="T241" s="269" t="n">
        <f aca="false">R$131*S241</f>
        <v>0</v>
      </c>
      <c r="U241" s="267"/>
      <c r="V241" s="268" t="n">
        <f aca="false">U241/U$254</f>
        <v>0</v>
      </c>
      <c r="W241" s="269" t="n">
        <f aca="false">U$131*V241</f>
        <v>0</v>
      </c>
      <c r="X241" s="267"/>
      <c r="Y241" s="268" t="n">
        <f aca="false">X241/X$254</f>
        <v>0</v>
      </c>
      <c r="Z241" s="269" t="n">
        <f aca="false">X$131*Y241</f>
        <v>0</v>
      </c>
      <c r="AA241" s="267"/>
      <c r="AB241" s="268" t="n">
        <f aca="false">AA241/AA$254</f>
        <v>0</v>
      </c>
      <c r="AC241" s="269" t="n">
        <f aca="false">AA$131*AB241</f>
        <v>0</v>
      </c>
      <c r="AD241" s="267"/>
      <c r="AE241" s="268" t="n">
        <f aca="false">AD241/AD$254</f>
        <v>0</v>
      </c>
      <c r="AF241" s="269" t="n">
        <f aca="false">AD$131*AE241</f>
        <v>0</v>
      </c>
      <c r="AG241" s="267"/>
      <c r="AH241" s="268" t="n">
        <f aca="false">AG241/AG$254</f>
        <v>0</v>
      </c>
      <c r="AI241" s="269" t="n">
        <f aca="false">AG$131*AH241</f>
        <v>0</v>
      </c>
      <c r="AJ241" s="267"/>
      <c r="AK241" s="268" t="n">
        <f aca="false">AJ241/AJ$254</f>
        <v>0</v>
      </c>
      <c r="AL241" s="269" t="n">
        <f aca="false">AJ$131*AK241</f>
        <v>0</v>
      </c>
      <c r="AM241" s="267"/>
      <c r="AN241" s="268" t="n">
        <f aca="false">AM241/AM$254</f>
        <v>0</v>
      </c>
      <c r="AO241" s="269" t="n">
        <f aca="false">AM$131*AN241</f>
        <v>0</v>
      </c>
      <c r="AP241" s="267"/>
      <c r="AQ241" s="268" t="n">
        <f aca="false">AP241/AP$254</f>
        <v>0</v>
      </c>
      <c r="AR241" s="269" t="n">
        <f aca="false">AP$131*AQ241</f>
        <v>0</v>
      </c>
      <c r="AS241" s="267"/>
      <c r="AT241" s="268" t="n">
        <f aca="false">AS241/AS$254</f>
        <v>0</v>
      </c>
      <c r="AU241" s="269" t="n">
        <f aca="false">AS$131*AT241</f>
        <v>0</v>
      </c>
      <c r="AV241" s="267"/>
      <c r="AW241" s="268" t="n">
        <f aca="false">AV241/AV$254</f>
        <v>0</v>
      </c>
      <c r="AX241" s="269" t="n">
        <f aca="false">AV$131*AW241</f>
        <v>0</v>
      </c>
      <c r="AY241" s="267"/>
      <c r="AZ241" s="268" t="n">
        <f aca="false">AY241/AY$254</f>
        <v>0</v>
      </c>
      <c r="BA241" s="269" t="n">
        <f aca="false">AY$131*AZ241</f>
        <v>0</v>
      </c>
      <c r="BB241" s="267"/>
      <c r="BC241" s="268" t="n">
        <f aca="false">BB241/BB$254</f>
        <v>0</v>
      </c>
      <c r="BD241" s="269" t="n">
        <f aca="false">BB$131*BC241</f>
        <v>0</v>
      </c>
      <c r="BE241" s="267"/>
      <c r="BF241" s="268" t="n">
        <f aca="false">BE241/BE$254</f>
        <v>0</v>
      </c>
      <c r="BG241" s="269" t="n">
        <f aca="false">BE$131*BF241</f>
        <v>0</v>
      </c>
      <c r="BH241" s="267"/>
      <c r="BI241" s="268" t="n">
        <f aca="false">BH241/BH$254</f>
        <v>0</v>
      </c>
      <c r="BJ241" s="269" t="n">
        <f aca="false">BH$131*BI241</f>
        <v>0</v>
      </c>
      <c r="BK241" s="267"/>
      <c r="BL241" s="268" t="n">
        <f aca="false">BK241/BK$254</f>
        <v>0</v>
      </c>
      <c r="BM241" s="269" t="n">
        <f aca="false">BK$131*BL241</f>
        <v>0</v>
      </c>
      <c r="BN241" s="267"/>
      <c r="BO241" s="268" t="n">
        <f aca="false">BN241/BN$254</f>
        <v>0</v>
      </c>
      <c r="BP241" s="269" t="n">
        <f aca="false">BN$131*BO241</f>
        <v>0</v>
      </c>
      <c r="BQ241" s="267"/>
      <c r="BR241" s="268" t="n">
        <f aca="false">BQ241/BQ$254</f>
        <v>0</v>
      </c>
      <c r="BS241" s="269" t="n">
        <f aca="false">BQ$131*BR241</f>
        <v>0</v>
      </c>
      <c r="BT241" s="267"/>
      <c r="BU241" s="268" t="n">
        <f aca="false">BT241/BT$254</f>
        <v>0</v>
      </c>
      <c r="BV241" s="269" t="n">
        <f aca="false">BT$131*BU241</f>
        <v>0</v>
      </c>
      <c r="BW241" s="267"/>
      <c r="BX241" s="268" t="n">
        <f aca="false">BW241/BW$254</f>
        <v>0</v>
      </c>
      <c r="BY241" s="269" t="n">
        <f aca="false">BW$131*BX241</f>
        <v>0</v>
      </c>
      <c r="BZ241" s="267"/>
      <c r="CA241" s="268" t="n">
        <f aca="false">BZ241/BZ$254</f>
        <v>0</v>
      </c>
      <c r="CB241" s="269" t="n">
        <f aca="false">BZ$131*CA241</f>
        <v>0</v>
      </c>
      <c r="CC241" s="267"/>
      <c r="CD241" s="268" t="n">
        <f aca="false">CC241/CC$254</f>
        <v>0</v>
      </c>
      <c r="CE241" s="269" t="n">
        <f aca="false">CC$131*CD241</f>
        <v>0</v>
      </c>
      <c r="CF241" s="267"/>
      <c r="CG241" s="268" t="n">
        <f aca="false">CF241/CF$254</f>
        <v>0</v>
      </c>
      <c r="CH241" s="269" t="n">
        <f aca="false">CF$131*CG241</f>
        <v>0</v>
      </c>
      <c r="CI241" s="267"/>
      <c r="CJ241" s="268" t="n">
        <f aca="false">CI241/CI$254</f>
        <v>0</v>
      </c>
      <c r="CK241" s="269" t="n">
        <f aca="false">CI$131*CJ241</f>
        <v>0</v>
      </c>
      <c r="CL241" s="267"/>
      <c r="CM241" s="268" t="n">
        <f aca="false">CL241/CL$254</f>
        <v>0</v>
      </c>
      <c r="CN241" s="269" t="n">
        <f aca="false">CL$131*CM241</f>
        <v>0</v>
      </c>
      <c r="CO241" s="267"/>
      <c r="CP241" s="268" t="n">
        <f aca="false">CO241/CO$254</f>
        <v>0</v>
      </c>
      <c r="CQ241" s="269" t="n">
        <f aca="false">CO$131*CP241</f>
        <v>0</v>
      </c>
      <c r="CR241" s="267"/>
      <c r="CS241" s="268" t="n">
        <f aca="false">CR241/CR$254</f>
        <v>0</v>
      </c>
      <c r="CT241" s="269" t="n">
        <f aca="false">CR$131*CS241</f>
        <v>0</v>
      </c>
      <c r="CU241" s="267"/>
      <c r="CV241" s="268" t="n">
        <f aca="false">CU241/CU$254</f>
        <v>0</v>
      </c>
      <c r="CW241" s="269" t="n">
        <f aca="false">CU$131*CV241</f>
        <v>0</v>
      </c>
      <c r="CX241" s="267"/>
      <c r="CY241" s="268" t="n">
        <f aca="false">CX241/CX$254</f>
        <v>0</v>
      </c>
      <c r="CZ241" s="269" t="n">
        <f aca="false">CX$131*CY241</f>
        <v>0</v>
      </c>
      <c r="DA241" s="267"/>
      <c r="DB241" s="268" t="n">
        <f aca="false">DA241/DA$254</f>
        <v>0</v>
      </c>
      <c r="DC241" s="269" t="n">
        <f aca="false">DA$131*DB241</f>
        <v>0</v>
      </c>
      <c r="DD241" s="267"/>
      <c r="DE241" s="268" t="n">
        <f aca="false">DD241/DD$254</f>
        <v>0</v>
      </c>
      <c r="DF241" s="269" t="n">
        <f aca="false">DD$131*DE241</f>
        <v>0</v>
      </c>
      <c r="DG241" s="267"/>
      <c r="DH241" s="268" t="n">
        <f aca="false">DG241/DG$254</f>
        <v>0</v>
      </c>
      <c r="DI241" s="269" t="n">
        <f aca="false">DG$131*DH241</f>
        <v>0</v>
      </c>
      <c r="DJ241" s="267"/>
      <c r="DK241" s="268" t="n">
        <f aca="false">DJ241/DJ$254</f>
        <v>0</v>
      </c>
      <c r="DL241" s="269" t="n">
        <f aca="false">DJ$131*DK241</f>
        <v>0</v>
      </c>
      <c r="DM241" s="267"/>
      <c r="DN241" s="268" t="n">
        <f aca="false">DM241/DM$254</f>
        <v>0</v>
      </c>
      <c r="DO241" s="269" t="n">
        <f aca="false">DM$131*DN241</f>
        <v>0</v>
      </c>
      <c r="DP241" s="267"/>
      <c r="DQ241" s="268" t="n">
        <f aca="false">DP241/DP$254</f>
        <v>0</v>
      </c>
      <c r="DR241" s="269" t="n">
        <f aca="false">DP$131*DQ241</f>
        <v>0</v>
      </c>
      <c r="DS241" s="267"/>
      <c r="DT241" s="268" t="n">
        <f aca="false">DS241/DS$254</f>
        <v>0</v>
      </c>
      <c r="DU241" s="269" t="n">
        <f aca="false">DS$131*DT241</f>
        <v>0</v>
      </c>
      <c r="DV241" s="267"/>
      <c r="DW241" s="268" t="n">
        <f aca="false">DV241/DV$254</f>
        <v>0</v>
      </c>
      <c r="DX241" s="269" t="n">
        <f aca="false">DV$131*DW241</f>
        <v>0</v>
      </c>
      <c r="DY241" s="267"/>
      <c r="DZ241" s="268" t="n">
        <f aca="false">DY241/DY$254</f>
        <v>0</v>
      </c>
      <c r="EA241" s="269" t="n">
        <f aca="false">DY$131*DZ241</f>
        <v>0</v>
      </c>
      <c r="EB241" s="267"/>
      <c r="EC241" s="268" t="n">
        <f aca="false">EB241/EB$254</f>
        <v>0</v>
      </c>
      <c r="ED241" s="269" t="n">
        <f aca="false">EB$131*EC241</f>
        <v>0</v>
      </c>
      <c r="EE241" s="267"/>
      <c r="EF241" s="268" t="n">
        <f aca="false">EE241/EE$254</f>
        <v>0</v>
      </c>
      <c r="EG241" s="269" t="n">
        <f aca="false">EE$131*EF241</f>
        <v>0</v>
      </c>
      <c r="EH241" s="267"/>
      <c r="EI241" s="268" t="n">
        <f aca="false">EH241/EH$254</f>
        <v>0</v>
      </c>
      <c r="EJ241" s="269" t="n">
        <f aca="false">EH$131*EI241</f>
        <v>0</v>
      </c>
      <c r="EK241" s="267"/>
      <c r="EL241" s="268" t="n">
        <f aca="false">EK241/EK$254</f>
        <v>0</v>
      </c>
      <c r="EM241" s="269" t="n">
        <f aca="false">EK$131*EL241</f>
        <v>0</v>
      </c>
      <c r="EN241" s="267"/>
      <c r="EO241" s="268" t="n">
        <f aca="false">EN241/EN$254</f>
        <v>0</v>
      </c>
      <c r="EP241" s="269" t="n">
        <f aca="false">EN$131*EO241</f>
        <v>0</v>
      </c>
      <c r="EQ241" s="267"/>
      <c r="ER241" s="268" t="n">
        <f aca="false">EQ241/EQ$254</f>
        <v>0</v>
      </c>
      <c r="ES241" s="269" t="n">
        <f aca="false">EQ$131*ER241</f>
        <v>0</v>
      </c>
      <c r="ET241" s="267"/>
      <c r="EU241" s="268" t="n">
        <f aca="false">ET241/ET$254</f>
        <v>0</v>
      </c>
      <c r="EV241" s="269" t="n">
        <f aca="false">ET$131*EU241</f>
        <v>0</v>
      </c>
      <c r="EW241" s="267"/>
      <c r="EX241" s="268" t="n">
        <f aca="false">EW241/EW$254</f>
        <v>0</v>
      </c>
      <c r="EY241" s="269" t="n">
        <f aca="false">EW$131*EX241</f>
        <v>0</v>
      </c>
      <c r="EZ241" s="267"/>
      <c r="FA241" s="268" t="n">
        <f aca="false">EZ241/EZ$254</f>
        <v>0</v>
      </c>
      <c r="FB241" s="269" t="n">
        <f aca="false">EZ$131*FA241</f>
        <v>0</v>
      </c>
      <c r="FC241" s="267"/>
      <c r="FD241" s="268" t="n">
        <f aca="false">FC241/FC$254</f>
        <v>0</v>
      </c>
      <c r="FE241" s="269" t="n">
        <f aca="false">FC$131*FD241</f>
        <v>0</v>
      </c>
      <c r="FF241" s="267"/>
      <c r="FG241" s="268" t="n">
        <f aca="false">FF241/FF$254</f>
        <v>0</v>
      </c>
      <c r="FH241" s="269" t="n">
        <f aca="false">FF$131*FG241</f>
        <v>0</v>
      </c>
      <c r="FI241" s="267"/>
      <c r="FJ241" s="268" t="n">
        <f aca="false">FI241/FI$254</f>
        <v>0</v>
      </c>
      <c r="FK241" s="269" t="n">
        <f aca="false">FI$131*FJ241</f>
        <v>0</v>
      </c>
      <c r="FL241" s="267"/>
      <c r="FM241" s="268" t="n">
        <f aca="false">FL241/FL$254</f>
        <v>0</v>
      </c>
      <c r="FN241" s="269" t="n">
        <f aca="false">FL$131*FM241</f>
        <v>0</v>
      </c>
      <c r="FO241" s="267"/>
      <c r="FP241" s="268" t="n">
        <f aca="false">FO241/FO$254</f>
        <v>0</v>
      </c>
      <c r="FQ241" s="269" t="n">
        <f aca="false">FO$131*FP241</f>
        <v>0</v>
      </c>
      <c r="FR241" s="267"/>
      <c r="FS241" s="268" t="n">
        <f aca="false">FR241/FR$254</f>
        <v>0</v>
      </c>
      <c r="FT241" s="269" t="n">
        <f aca="false">FR$131*FS241</f>
        <v>0</v>
      </c>
      <c r="FU241" s="267"/>
      <c r="FV241" s="268" t="n">
        <f aca="false">FU241/FU$254</f>
        <v>0</v>
      </c>
      <c r="FW241" s="269" t="n">
        <f aca="false">FU$131*FV241</f>
        <v>0</v>
      </c>
      <c r="FX241" s="267"/>
      <c r="FY241" s="268" t="n">
        <f aca="false">FX241/FX$254</f>
        <v>0</v>
      </c>
      <c r="FZ241" s="269" t="n">
        <f aca="false">FX$131*FY241</f>
        <v>0</v>
      </c>
      <c r="GA241" s="267"/>
      <c r="GB241" s="268" t="n">
        <f aca="false">GA241/GA$254</f>
        <v>0</v>
      </c>
      <c r="GC241" s="269" t="n">
        <f aca="false">GA$131*GB241</f>
        <v>0</v>
      </c>
      <c r="GD241" s="267"/>
      <c r="GE241" s="268" t="n">
        <f aca="false">GD241/GD$254</f>
        <v>0</v>
      </c>
      <c r="GF241" s="269" t="n">
        <f aca="false">GD$131*GE241</f>
        <v>0</v>
      </c>
      <c r="GG241" s="267"/>
      <c r="GH241" s="268" t="n">
        <f aca="false">GG241/GG$254</f>
        <v>0</v>
      </c>
      <c r="GI241" s="269" t="n">
        <f aca="false">GG$131*GH241</f>
        <v>0</v>
      </c>
      <c r="GJ241" s="267"/>
      <c r="GK241" s="268" t="n">
        <f aca="false">GJ241/GJ$254</f>
        <v>0</v>
      </c>
      <c r="GL241" s="269" t="n">
        <f aca="false">GJ$131*GK241</f>
        <v>0</v>
      </c>
      <c r="GM241" s="267"/>
      <c r="GN241" s="268" t="n">
        <f aca="false">GM241/GM$254</f>
        <v>0</v>
      </c>
      <c r="GO241" s="269" t="n">
        <f aca="false">GM$131*GN241</f>
        <v>0</v>
      </c>
      <c r="GP241" s="267"/>
      <c r="GQ241" s="268" t="n">
        <f aca="false">GP241/GP$254</f>
        <v>0</v>
      </c>
      <c r="GR241" s="269" t="n">
        <f aca="false">GP$131*GQ241</f>
        <v>0</v>
      </c>
      <c r="GS241" s="267"/>
      <c r="GT241" s="268" t="n">
        <f aca="false">GS241/GS$254</f>
        <v>0</v>
      </c>
      <c r="GU241" s="269" t="n">
        <f aca="false">GS$131*GT241</f>
        <v>0</v>
      </c>
      <c r="GV241" s="267"/>
      <c r="GW241" s="268" t="n">
        <f aca="false">GV241/GV$254</f>
        <v>0</v>
      </c>
      <c r="GX241" s="269" t="n">
        <f aca="false">GV$131*GW241</f>
        <v>0</v>
      </c>
      <c r="GY241" s="267"/>
      <c r="GZ241" s="268" t="n">
        <f aca="false">GY241/GY$254</f>
        <v>0</v>
      </c>
      <c r="HA241" s="269" t="n">
        <f aca="false">GY$131*GZ241</f>
        <v>0</v>
      </c>
      <c r="HB241" s="267"/>
      <c r="HC241" s="268" t="n">
        <f aca="false">HB241/HB$254</f>
        <v>0</v>
      </c>
      <c r="HD241" s="269" t="n">
        <f aca="false">HB$131*HC241</f>
        <v>0</v>
      </c>
      <c r="HE241" s="267"/>
      <c r="HF241" s="268" t="n">
        <f aca="false">HE241/HE$254</f>
        <v>0</v>
      </c>
      <c r="HG241" s="269" t="n">
        <f aca="false">HE$131*HF241</f>
        <v>0</v>
      </c>
      <c r="HH241" s="267"/>
      <c r="HI241" s="268" t="n">
        <f aca="false">HH241/HH$254</f>
        <v>0</v>
      </c>
      <c r="HJ241" s="269" t="n">
        <f aca="false">HH$131*HI241</f>
        <v>0</v>
      </c>
      <c r="HK241" s="267"/>
      <c r="HL241" s="268" t="n">
        <f aca="false">HK241/HK$254</f>
        <v>0</v>
      </c>
      <c r="HM241" s="269" t="n">
        <f aca="false">HK$131*HL241</f>
        <v>0</v>
      </c>
      <c r="HN241" s="267"/>
      <c r="HO241" s="268" t="n">
        <f aca="false">HN241/HN$254</f>
        <v>0</v>
      </c>
      <c r="HP241" s="269" t="n">
        <f aca="false">HN$131*HO241</f>
        <v>0</v>
      </c>
      <c r="HQ241" s="267"/>
      <c r="HR241" s="268" t="n">
        <f aca="false">HQ241/HQ$254</f>
        <v>0</v>
      </c>
      <c r="HS241" s="269" t="n">
        <f aca="false">HQ$131*HR241</f>
        <v>0</v>
      </c>
      <c r="HT241" s="267"/>
      <c r="HU241" s="268" t="n">
        <f aca="false">HT241/HT$254</f>
        <v>0</v>
      </c>
      <c r="HV241" s="269" t="n">
        <f aca="false">HT$131*HU241</f>
        <v>0</v>
      </c>
      <c r="HW241" s="267"/>
      <c r="HX241" s="268" t="n">
        <f aca="false">HW241/HW$254</f>
        <v>0</v>
      </c>
      <c r="HY241" s="269" t="n">
        <f aca="false">HW$131*HX241</f>
        <v>0</v>
      </c>
      <c r="HZ241" s="267"/>
      <c r="IA241" s="268" t="n">
        <f aca="false">HZ241/HZ$254</f>
        <v>0</v>
      </c>
      <c r="IB241" s="269" t="n">
        <f aca="false">HZ$131*IA241</f>
        <v>0</v>
      </c>
      <c r="IC241" s="267"/>
      <c r="ID241" s="268" t="n">
        <f aca="false">IC241/IC$254</f>
        <v>0</v>
      </c>
      <c r="IE241" s="269" t="n">
        <f aca="false">IC$131*ID241</f>
        <v>0</v>
      </c>
      <c r="IF241" s="267"/>
      <c r="IG241" s="268" t="n">
        <f aca="false">IF241/IF$254</f>
        <v>0</v>
      </c>
      <c r="IH241" s="269" t="n">
        <f aca="false">IF$131*IG241</f>
        <v>0</v>
      </c>
      <c r="II241" s="267"/>
      <c r="IJ241" s="268" t="n">
        <f aca="false">II241/II$254</f>
        <v>0</v>
      </c>
      <c r="IK241" s="269" t="n">
        <f aca="false">II$131*IJ241</f>
        <v>0</v>
      </c>
      <c r="IL241" s="267"/>
      <c r="IM241" s="268" t="n">
        <f aca="false">IL241/IL$254</f>
        <v>0</v>
      </c>
      <c r="IN241" s="269" t="n">
        <f aca="false">IL$131*IM241</f>
        <v>0</v>
      </c>
      <c r="IO241" s="267"/>
      <c r="IP241" s="268" t="n">
        <f aca="false">IO241/IO$254</f>
        <v>0</v>
      </c>
      <c r="IQ241" s="269" t="n">
        <f aca="false">IO$131*IP241</f>
        <v>0</v>
      </c>
      <c r="IR241" s="267"/>
      <c r="IS241" s="268" t="n">
        <f aca="false">IR241/IR$254</f>
        <v>0</v>
      </c>
      <c r="IT241" s="269" t="n">
        <f aca="false">IR$131*IS241</f>
        <v>0</v>
      </c>
    </row>
    <row r="242" customFormat="false" ht="38.25" hidden="false" customHeight="false" outlineLevel="0" collapsed="false">
      <c r="A242" s="271" t="n">
        <v>87</v>
      </c>
      <c r="B242" s="266" t="s">
        <v>1420</v>
      </c>
      <c r="C242" s="267"/>
      <c r="D242" s="268" t="n">
        <f aca="false">C242/C$254</f>
        <v>0</v>
      </c>
      <c r="E242" s="269" t="n">
        <f aca="false">C$131*D242</f>
        <v>0</v>
      </c>
      <c r="F242" s="267"/>
      <c r="G242" s="268" t="n">
        <f aca="false">F242/F$254</f>
        <v>0</v>
      </c>
      <c r="H242" s="269" t="n">
        <f aca="false">F$131*G242</f>
        <v>0</v>
      </c>
      <c r="I242" s="267"/>
      <c r="J242" s="268" t="n">
        <f aca="false">I242/I$254</f>
        <v>0</v>
      </c>
      <c r="K242" s="269" t="n">
        <f aca="false">I$131*J242</f>
        <v>0</v>
      </c>
      <c r="L242" s="267"/>
      <c r="M242" s="268" t="n">
        <f aca="false">L242/L$254</f>
        <v>0</v>
      </c>
      <c r="N242" s="269" t="n">
        <f aca="false">L$131*M242</f>
        <v>0</v>
      </c>
      <c r="O242" s="267"/>
      <c r="P242" s="268" t="n">
        <f aca="false">O242/O$254</f>
        <v>0</v>
      </c>
      <c r="Q242" s="269" t="n">
        <f aca="false">O$131*P242</f>
        <v>0</v>
      </c>
      <c r="R242" s="267"/>
      <c r="S242" s="268" t="n">
        <f aca="false">R242/R$254</f>
        <v>0</v>
      </c>
      <c r="T242" s="269" t="n">
        <f aca="false">R$131*S242</f>
        <v>0</v>
      </c>
      <c r="U242" s="267"/>
      <c r="V242" s="268" t="n">
        <f aca="false">U242/U$254</f>
        <v>0</v>
      </c>
      <c r="W242" s="269" t="n">
        <f aca="false">U$131*V242</f>
        <v>0</v>
      </c>
      <c r="X242" s="267"/>
      <c r="Y242" s="268" t="n">
        <f aca="false">X242/X$254</f>
        <v>0</v>
      </c>
      <c r="Z242" s="269" t="n">
        <f aca="false">X$131*Y242</f>
        <v>0</v>
      </c>
      <c r="AA242" s="267"/>
      <c r="AB242" s="268" t="n">
        <f aca="false">AA242/AA$254</f>
        <v>0</v>
      </c>
      <c r="AC242" s="269" t="n">
        <f aca="false">AA$131*AB242</f>
        <v>0</v>
      </c>
      <c r="AD242" s="267"/>
      <c r="AE242" s="268" t="n">
        <f aca="false">AD242/AD$254</f>
        <v>0</v>
      </c>
      <c r="AF242" s="269" t="n">
        <f aca="false">AD$131*AE242</f>
        <v>0</v>
      </c>
      <c r="AG242" s="267"/>
      <c r="AH242" s="268" t="n">
        <f aca="false">AG242/AG$254</f>
        <v>0</v>
      </c>
      <c r="AI242" s="269" t="n">
        <f aca="false">AG$131*AH242</f>
        <v>0</v>
      </c>
      <c r="AJ242" s="267"/>
      <c r="AK242" s="268" t="n">
        <f aca="false">AJ242/AJ$254</f>
        <v>0</v>
      </c>
      <c r="AL242" s="269" t="n">
        <f aca="false">AJ$131*AK242</f>
        <v>0</v>
      </c>
      <c r="AM242" s="267"/>
      <c r="AN242" s="268" t="n">
        <f aca="false">AM242/AM$254</f>
        <v>0</v>
      </c>
      <c r="AO242" s="269" t="n">
        <f aca="false">AM$131*AN242</f>
        <v>0</v>
      </c>
      <c r="AP242" s="267"/>
      <c r="AQ242" s="268" t="n">
        <f aca="false">AP242/AP$254</f>
        <v>0</v>
      </c>
      <c r="AR242" s="269" t="n">
        <f aca="false">AP$131*AQ242</f>
        <v>0</v>
      </c>
      <c r="AS242" s="267"/>
      <c r="AT242" s="268" t="n">
        <f aca="false">AS242/AS$254</f>
        <v>0</v>
      </c>
      <c r="AU242" s="269" t="n">
        <f aca="false">AS$131*AT242</f>
        <v>0</v>
      </c>
      <c r="AV242" s="267"/>
      <c r="AW242" s="268" t="n">
        <f aca="false">AV242/AV$254</f>
        <v>0</v>
      </c>
      <c r="AX242" s="269" t="n">
        <f aca="false">AV$131*AW242</f>
        <v>0</v>
      </c>
      <c r="AY242" s="267"/>
      <c r="AZ242" s="268" t="n">
        <f aca="false">AY242/AY$254</f>
        <v>0</v>
      </c>
      <c r="BA242" s="269" t="n">
        <f aca="false">AY$131*AZ242</f>
        <v>0</v>
      </c>
      <c r="BB242" s="267"/>
      <c r="BC242" s="268" t="n">
        <f aca="false">BB242/BB$254</f>
        <v>0</v>
      </c>
      <c r="BD242" s="269" t="n">
        <f aca="false">BB$131*BC242</f>
        <v>0</v>
      </c>
      <c r="BE242" s="267"/>
      <c r="BF242" s="268" t="n">
        <f aca="false">BE242/BE$254</f>
        <v>0</v>
      </c>
      <c r="BG242" s="269" t="n">
        <f aca="false">BE$131*BF242</f>
        <v>0</v>
      </c>
      <c r="BH242" s="267"/>
      <c r="BI242" s="268" t="n">
        <f aca="false">BH242/BH$254</f>
        <v>0</v>
      </c>
      <c r="BJ242" s="269" t="n">
        <f aca="false">BH$131*BI242</f>
        <v>0</v>
      </c>
      <c r="BK242" s="267"/>
      <c r="BL242" s="268" t="n">
        <f aca="false">BK242/BK$254</f>
        <v>0</v>
      </c>
      <c r="BM242" s="269" t="n">
        <f aca="false">BK$131*BL242</f>
        <v>0</v>
      </c>
      <c r="BN242" s="267"/>
      <c r="BO242" s="268" t="n">
        <f aca="false">BN242/BN$254</f>
        <v>0</v>
      </c>
      <c r="BP242" s="269" t="n">
        <f aca="false">BN$131*BO242</f>
        <v>0</v>
      </c>
      <c r="BQ242" s="267"/>
      <c r="BR242" s="268" t="n">
        <f aca="false">BQ242/BQ$254</f>
        <v>0</v>
      </c>
      <c r="BS242" s="269" t="n">
        <f aca="false">BQ$131*BR242</f>
        <v>0</v>
      </c>
      <c r="BT242" s="267"/>
      <c r="BU242" s="268" t="n">
        <f aca="false">BT242/BT$254</f>
        <v>0</v>
      </c>
      <c r="BV242" s="269" t="n">
        <f aca="false">BT$131*BU242</f>
        <v>0</v>
      </c>
      <c r="BW242" s="267"/>
      <c r="BX242" s="268" t="n">
        <f aca="false">BW242/BW$254</f>
        <v>0</v>
      </c>
      <c r="BY242" s="269" t="n">
        <f aca="false">BW$131*BX242</f>
        <v>0</v>
      </c>
      <c r="BZ242" s="267"/>
      <c r="CA242" s="268" t="n">
        <f aca="false">BZ242/BZ$254</f>
        <v>0</v>
      </c>
      <c r="CB242" s="269" t="n">
        <f aca="false">BZ$131*CA242</f>
        <v>0</v>
      </c>
      <c r="CC242" s="267"/>
      <c r="CD242" s="268" t="n">
        <f aca="false">CC242/CC$254</f>
        <v>0</v>
      </c>
      <c r="CE242" s="269" t="n">
        <f aca="false">CC$131*CD242</f>
        <v>0</v>
      </c>
      <c r="CF242" s="267"/>
      <c r="CG242" s="268" t="n">
        <f aca="false">CF242/CF$254</f>
        <v>0</v>
      </c>
      <c r="CH242" s="269" t="n">
        <f aca="false">CF$131*CG242</f>
        <v>0</v>
      </c>
      <c r="CI242" s="267"/>
      <c r="CJ242" s="268" t="n">
        <f aca="false">CI242/CI$254</f>
        <v>0</v>
      </c>
      <c r="CK242" s="269" t="n">
        <f aca="false">CI$131*CJ242</f>
        <v>0</v>
      </c>
      <c r="CL242" s="267"/>
      <c r="CM242" s="268" t="n">
        <f aca="false">CL242/CL$254</f>
        <v>0</v>
      </c>
      <c r="CN242" s="269" t="n">
        <f aca="false">CL$131*CM242</f>
        <v>0</v>
      </c>
      <c r="CO242" s="267"/>
      <c r="CP242" s="268" t="n">
        <f aca="false">CO242/CO$254</f>
        <v>0</v>
      </c>
      <c r="CQ242" s="269" t="n">
        <f aca="false">CO$131*CP242</f>
        <v>0</v>
      </c>
      <c r="CR242" s="267"/>
      <c r="CS242" s="268" t="n">
        <f aca="false">CR242/CR$254</f>
        <v>0</v>
      </c>
      <c r="CT242" s="269" t="n">
        <f aca="false">CR$131*CS242</f>
        <v>0</v>
      </c>
      <c r="CU242" s="267"/>
      <c r="CV242" s="268" t="n">
        <f aca="false">CU242/CU$254</f>
        <v>0</v>
      </c>
      <c r="CW242" s="269" t="n">
        <f aca="false">CU$131*CV242</f>
        <v>0</v>
      </c>
      <c r="CX242" s="267"/>
      <c r="CY242" s="268" t="n">
        <f aca="false">CX242/CX$254</f>
        <v>0</v>
      </c>
      <c r="CZ242" s="269" t="n">
        <f aca="false">CX$131*CY242</f>
        <v>0</v>
      </c>
      <c r="DA242" s="267"/>
      <c r="DB242" s="268" t="n">
        <f aca="false">DA242/DA$254</f>
        <v>0</v>
      </c>
      <c r="DC242" s="269" t="n">
        <f aca="false">DA$131*DB242</f>
        <v>0</v>
      </c>
      <c r="DD242" s="267"/>
      <c r="DE242" s="268" t="n">
        <f aca="false">DD242/DD$254</f>
        <v>0</v>
      </c>
      <c r="DF242" s="269" t="n">
        <f aca="false">DD$131*DE242</f>
        <v>0</v>
      </c>
      <c r="DG242" s="267"/>
      <c r="DH242" s="268" t="n">
        <f aca="false">DG242/DG$254</f>
        <v>0</v>
      </c>
      <c r="DI242" s="269" t="n">
        <f aca="false">DG$131*DH242</f>
        <v>0</v>
      </c>
      <c r="DJ242" s="267"/>
      <c r="DK242" s="268" t="n">
        <f aca="false">DJ242/DJ$254</f>
        <v>0</v>
      </c>
      <c r="DL242" s="269" t="n">
        <f aca="false">DJ$131*DK242</f>
        <v>0</v>
      </c>
      <c r="DM242" s="267"/>
      <c r="DN242" s="268" t="n">
        <f aca="false">DM242/DM$254</f>
        <v>0</v>
      </c>
      <c r="DO242" s="269" t="n">
        <f aca="false">DM$131*DN242</f>
        <v>0</v>
      </c>
      <c r="DP242" s="267"/>
      <c r="DQ242" s="268" t="n">
        <f aca="false">DP242/DP$254</f>
        <v>0</v>
      </c>
      <c r="DR242" s="269" t="n">
        <f aca="false">DP$131*DQ242</f>
        <v>0</v>
      </c>
      <c r="DS242" s="267"/>
      <c r="DT242" s="268" t="n">
        <f aca="false">DS242/DS$254</f>
        <v>0</v>
      </c>
      <c r="DU242" s="269" t="n">
        <f aca="false">DS$131*DT242</f>
        <v>0</v>
      </c>
      <c r="DV242" s="267"/>
      <c r="DW242" s="268" t="n">
        <f aca="false">DV242/DV$254</f>
        <v>0</v>
      </c>
      <c r="DX242" s="269" t="n">
        <f aca="false">DV$131*DW242</f>
        <v>0</v>
      </c>
      <c r="DY242" s="267"/>
      <c r="DZ242" s="268" t="n">
        <f aca="false">DY242/DY$254</f>
        <v>0</v>
      </c>
      <c r="EA242" s="269" t="n">
        <f aca="false">DY$131*DZ242</f>
        <v>0</v>
      </c>
      <c r="EB242" s="267"/>
      <c r="EC242" s="268" t="n">
        <f aca="false">EB242/EB$254</f>
        <v>0</v>
      </c>
      <c r="ED242" s="269" t="n">
        <f aca="false">EB$131*EC242</f>
        <v>0</v>
      </c>
      <c r="EE242" s="267"/>
      <c r="EF242" s="268" t="n">
        <f aca="false">EE242/EE$254</f>
        <v>0</v>
      </c>
      <c r="EG242" s="269" t="n">
        <f aca="false">EE$131*EF242</f>
        <v>0</v>
      </c>
      <c r="EH242" s="267"/>
      <c r="EI242" s="268" t="n">
        <f aca="false">EH242/EH$254</f>
        <v>0</v>
      </c>
      <c r="EJ242" s="269" t="n">
        <f aca="false">EH$131*EI242</f>
        <v>0</v>
      </c>
      <c r="EK242" s="267"/>
      <c r="EL242" s="268" t="n">
        <f aca="false">EK242/EK$254</f>
        <v>0</v>
      </c>
      <c r="EM242" s="269" t="n">
        <f aca="false">EK$131*EL242</f>
        <v>0</v>
      </c>
      <c r="EN242" s="267"/>
      <c r="EO242" s="268" t="n">
        <f aca="false">EN242/EN$254</f>
        <v>0</v>
      </c>
      <c r="EP242" s="269" t="n">
        <f aca="false">EN$131*EO242</f>
        <v>0</v>
      </c>
      <c r="EQ242" s="267"/>
      <c r="ER242" s="268" t="n">
        <f aca="false">EQ242/EQ$254</f>
        <v>0</v>
      </c>
      <c r="ES242" s="269" t="n">
        <f aca="false">EQ$131*ER242</f>
        <v>0</v>
      </c>
      <c r="ET242" s="267"/>
      <c r="EU242" s="268" t="n">
        <f aca="false">ET242/ET$254</f>
        <v>0</v>
      </c>
      <c r="EV242" s="269" t="n">
        <f aca="false">ET$131*EU242</f>
        <v>0</v>
      </c>
      <c r="EW242" s="267"/>
      <c r="EX242" s="268" t="n">
        <f aca="false">EW242/EW$254</f>
        <v>0</v>
      </c>
      <c r="EY242" s="269" t="n">
        <f aca="false">EW$131*EX242</f>
        <v>0</v>
      </c>
      <c r="EZ242" s="267"/>
      <c r="FA242" s="268" t="n">
        <f aca="false">EZ242/EZ$254</f>
        <v>0</v>
      </c>
      <c r="FB242" s="269" t="n">
        <f aca="false">EZ$131*FA242</f>
        <v>0</v>
      </c>
      <c r="FC242" s="267"/>
      <c r="FD242" s="268" t="n">
        <f aca="false">FC242/FC$254</f>
        <v>0</v>
      </c>
      <c r="FE242" s="269" t="n">
        <f aca="false">FC$131*FD242</f>
        <v>0</v>
      </c>
      <c r="FF242" s="267"/>
      <c r="FG242" s="268" t="n">
        <f aca="false">FF242/FF$254</f>
        <v>0</v>
      </c>
      <c r="FH242" s="269" t="n">
        <f aca="false">FF$131*FG242</f>
        <v>0</v>
      </c>
      <c r="FI242" s="267"/>
      <c r="FJ242" s="268" t="n">
        <f aca="false">FI242/FI$254</f>
        <v>0</v>
      </c>
      <c r="FK242" s="269" t="n">
        <f aca="false">FI$131*FJ242</f>
        <v>0</v>
      </c>
      <c r="FL242" s="267"/>
      <c r="FM242" s="268" t="n">
        <f aca="false">FL242/FL$254</f>
        <v>0</v>
      </c>
      <c r="FN242" s="269" t="n">
        <f aca="false">FL$131*FM242</f>
        <v>0</v>
      </c>
      <c r="FO242" s="267"/>
      <c r="FP242" s="268" t="n">
        <f aca="false">FO242/FO$254</f>
        <v>0</v>
      </c>
      <c r="FQ242" s="269" t="n">
        <f aca="false">FO$131*FP242</f>
        <v>0</v>
      </c>
      <c r="FR242" s="267"/>
      <c r="FS242" s="268" t="n">
        <f aca="false">FR242/FR$254</f>
        <v>0</v>
      </c>
      <c r="FT242" s="269" t="n">
        <f aca="false">FR$131*FS242</f>
        <v>0</v>
      </c>
      <c r="FU242" s="267"/>
      <c r="FV242" s="268" t="n">
        <f aca="false">FU242/FU$254</f>
        <v>0</v>
      </c>
      <c r="FW242" s="269" t="n">
        <f aca="false">FU$131*FV242</f>
        <v>0</v>
      </c>
      <c r="FX242" s="267"/>
      <c r="FY242" s="268" t="n">
        <f aca="false">FX242/FX$254</f>
        <v>0</v>
      </c>
      <c r="FZ242" s="269" t="n">
        <f aca="false">FX$131*FY242</f>
        <v>0</v>
      </c>
      <c r="GA242" s="267"/>
      <c r="GB242" s="268" t="n">
        <f aca="false">GA242/GA$254</f>
        <v>0</v>
      </c>
      <c r="GC242" s="269" t="n">
        <f aca="false">GA$131*GB242</f>
        <v>0</v>
      </c>
      <c r="GD242" s="267"/>
      <c r="GE242" s="268" t="n">
        <f aca="false">GD242/GD$254</f>
        <v>0</v>
      </c>
      <c r="GF242" s="269" t="n">
        <f aca="false">GD$131*GE242</f>
        <v>0</v>
      </c>
      <c r="GG242" s="267"/>
      <c r="GH242" s="268" t="n">
        <f aca="false">GG242/GG$254</f>
        <v>0</v>
      </c>
      <c r="GI242" s="269" t="n">
        <f aca="false">GG$131*GH242</f>
        <v>0</v>
      </c>
      <c r="GJ242" s="267"/>
      <c r="GK242" s="268" t="n">
        <f aca="false">GJ242/GJ$254</f>
        <v>0</v>
      </c>
      <c r="GL242" s="269" t="n">
        <f aca="false">GJ$131*GK242</f>
        <v>0</v>
      </c>
      <c r="GM242" s="267"/>
      <c r="GN242" s="268" t="n">
        <f aca="false">GM242/GM$254</f>
        <v>0</v>
      </c>
      <c r="GO242" s="269" t="n">
        <f aca="false">GM$131*GN242</f>
        <v>0</v>
      </c>
      <c r="GP242" s="267"/>
      <c r="GQ242" s="268" t="n">
        <f aca="false">GP242/GP$254</f>
        <v>0</v>
      </c>
      <c r="GR242" s="269" t="n">
        <f aca="false">GP$131*GQ242</f>
        <v>0</v>
      </c>
      <c r="GS242" s="267"/>
      <c r="GT242" s="268" t="n">
        <f aca="false">GS242/GS$254</f>
        <v>0</v>
      </c>
      <c r="GU242" s="269" t="n">
        <f aca="false">GS$131*GT242</f>
        <v>0</v>
      </c>
      <c r="GV242" s="267"/>
      <c r="GW242" s="268" t="n">
        <f aca="false">GV242/GV$254</f>
        <v>0</v>
      </c>
      <c r="GX242" s="269" t="n">
        <f aca="false">GV$131*GW242</f>
        <v>0</v>
      </c>
      <c r="GY242" s="267"/>
      <c r="GZ242" s="268" t="n">
        <f aca="false">GY242/GY$254</f>
        <v>0</v>
      </c>
      <c r="HA242" s="269" t="n">
        <f aca="false">GY$131*GZ242</f>
        <v>0</v>
      </c>
      <c r="HB242" s="267"/>
      <c r="HC242" s="268" t="n">
        <f aca="false">HB242/HB$254</f>
        <v>0</v>
      </c>
      <c r="HD242" s="269" t="n">
        <f aca="false">HB$131*HC242</f>
        <v>0</v>
      </c>
      <c r="HE242" s="267"/>
      <c r="HF242" s="268" t="n">
        <f aca="false">HE242/HE$254</f>
        <v>0</v>
      </c>
      <c r="HG242" s="269" t="n">
        <f aca="false">HE$131*HF242</f>
        <v>0</v>
      </c>
      <c r="HH242" s="267"/>
      <c r="HI242" s="268" t="n">
        <f aca="false">HH242/HH$254</f>
        <v>0</v>
      </c>
      <c r="HJ242" s="269" t="n">
        <f aca="false">HH$131*HI242</f>
        <v>0</v>
      </c>
      <c r="HK242" s="267"/>
      <c r="HL242" s="268" t="n">
        <f aca="false">HK242/HK$254</f>
        <v>0</v>
      </c>
      <c r="HM242" s="269" t="n">
        <f aca="false">HK$131*HL242</f>
        <v>0</v>
      </c>
      <c r="HN242" s="267"/>
      <c r="HO242" s="268" t="n">
        <f aca="false">HN242/HN$254</f>
        <v>0</v>
      </c>
      <c r="HP242" s="269" t="n">
        <f aca="false">HN$131*HO242</f>
        <v>0</v>
      </c>
      <c r="HQ242" s="267"/>
      <c r="HR242" s="268" t="n">
        <f aca="false">HQ242/HQ$254</f>
        <v>0</v>
      </c>
      <c r="HS242" s="269" t="n">
        <f aca="false">HQ$131*HR242</f>
        <v>0</v>
      </c>
      <c r="HT242" s="267"/>
      <c r="HU242" s="268" t="n">
        <f aca="false">HT242/HT$254</f>
        <v>0</v>
      </c>
      <c r="HV242" s="269" t="n">
        <f aca="false">HT$131*HU242</f>
        <v>0</v>
      </c>
      <c r="HW242" s="267"/>
      <c r="HX242" s="268" t="n">
        <f aca="false">HW242/HW$254</f>
        <v>0</v>
      </c>
      <c r="HY242" s="269" t="n">
        <f aca="false">HW$131*HX242</f>
        <v>0</v>
      </c>
      <c r="HZ242" s="267"/>
      <c r="IA242" s="268" t="n">
        <f aca="false">HZ242/HZ$254</f>
        <v>0</v>
      </c>
      <c r="IB242" s="269" t="n">
        <f aca="false">HZ$131*IA242</f>
        <v>0</v>
      </c>
      <c r="IC242" s="267"/>
      <c r="ID242" s="268" t="n">
        <f aca="false">IC242/IC$254</f>
        <v>0</v>
      </c>
      <c r="IE242" s="269" t="n">
        <f aca="false">IC$131*ID242</f>
        <v>0</v>
      </c>
      <c r="IF242" s="267"/>
      <c r="IG242" s="268" t="n">
        <f aca="false">IF242/IF$254</f>
        <v>0</v>
      </c>
      <c r="IH242" s="269" t="n">
        <f aca="false">IF$131*IG242</f>
        <v>0</v>
      </c>
      <c r="II242" s="267"/>
      <c r="IJ242" s="268" t="n">
        <f aca="false">II242/II$254</f>
        <v>0</v>
      </c>
      <c r="IK242" s="269" t="n">
        <f aca="false">II$131*IJ242</f>
        <v>0</v>
      </c>
      <c r="IL242" s="267"/>
      <c r="IM242" s="268" t="n">
        <f aca="false">IL242/IL$254</f>
        <v>0</v>
      </c>
      <c r="IN242" s="269" t="n">
        <f aca="false">IL$131*IM242</f>
        <v>0</v>
      </c>
      <c r="IO242" s="267"/>
      <c r="IP242" s="268" t="n">
        <f aca="false">IO242/IO$254</f>
        <v>0</v>
      </c>
      <c r="IQ242" s="269" t="n">
        <f aca="false">IO$131*IP242</f>
        <v>0</v>
      </c>
      <c r="IR242" s="267"/>
      <c r="IS242" s="268" t="n">
        <f aca="false">IR242/IR$254</f>
        <v>0</v>
      </c>
      <c r="IT242" s="269" t="n">
        <f aca="false">IR$131*IS242</f>
        <v>0</v>
      </c>
    </row>
    <row r="243" customFormat="false" ht="25.5" hidden="false" customHeight="false" outlineLevel="0" collapsed="false">
      <c r="A243" s="271" t="n">
        <v>88</v>
      </c>
      <c r="B243" s="266" t="s">
        <v>1421</v>
      </c>
      <c r="C243" s="267"/>
      <c r="D243" s="268" t="n">
        <f aca="false">C243/C$254</f>
        <v>0</v>
      </c>
      <c r="E243" s="269" t="n">
        <f aca="false">C$131*D243</f>
        <v>0</v>
      </c>
      <c r="F243" s="267"/>
      <c r="G243" s="268" t="n">
        <f aca="false">F243/F$254</f>
        <v>0</v>
      </c>
      <c r="H243" s="269" t="n">
        <f aca="false">F$131*G243</f>
        <v>0</v>
      </c>
      <c r="I243" s="267"/>
      <c r="J243" s="268" t="n">
        <f aca="false">I243/I$254</f>
        <v>0</v>
      </c>
      <c r="K243" s="269" t="n">
        <f aca="false">I$131*J243</f>
        <v>0</v>
      </c>
      <c r="L243" s="267"/>
      <c r="M243" s="268" t="n">
        <f aca="false">L243/L$254</f>
        <v>0</v>
      </c>
      <c r="N243" s="269" t="n">
        <f aca="false">L$131*M243</f>
        <v>0</v>
      </c>
      <c r="O243" s="267"/>
      <c r="P243" s="268" t="n">
        <f aca="false">O243/O$254</f>
        <v>0</v>
      </c>
      <c r="Q243" s="269" t="n">
        <f aca="false">O$131*P243</f>
        <v>0</v>
      </c>
      <c r="R243" s="267"/>
      <c r="S243" s="268" t="n">
        <f aca="false">R243/R$254</f>
        <v>0</v>
      </c>
      <c r="T243" s="269" t="n">
        <f aca="false">R$131*S243</f>
        <v>0</v>
      </c>
      <c r="U243" s="267"/>
      <c r="V243" s="268" t="n">
        <f aca="false">U243/U$254</f>
        <v>0</v>
      </c>
      <c r="W243" s="269" t="n">
        <f aca="false">U$131*V243</f>
        <v>0</v>
      </c>
      <c r="X243" s="267"/>
      <c r="Y243" s="268" t="n">
        <f aca="false">X243/X$254</f>
        <v>0</v>
      </c>
      <c r="Z243" s="269" t="n">
        <f aca="false">X$131*Y243</f>
        <v>0</v>
      </c>
      <c r="AA243" s="267"/>
      <c r="AB243" s="268" t="n">
        <f aca="false">AA243/AA$254</f>
        <v>0</v>
      </c>
      <c r="AC243" s="269" t="n">
        <f aca="false">AA$131*AB243</f>
        <v>0</v>
      </c>
      <c r="AD243" s="267"/>
      <c r="AE243" s="268" t="n">
        <f aca="false">AD243/AD$254</f>
        <v>0</v>
      </c>
      <c r="AF243" s="269" t="n">
        <f aca="false">AD$131*AE243</f>
        <v>0</v>
      </c>
      <c r="AG243" s="267"/>
      <c r="AH243" s="268" t="n">
        <f aca="false">AG243/AG$254</f>
        <v>0</v>
      </c>
      <c r="AI243" s="269" t="n">
        <f aca="false">AG$131*AH243</f>
        <v>0</v>
      </c>
      <c r="AJ243" s="267"/>
      <c r="AK243" s="268" t="n">
        <f aca="false">AJ243/AJ$254</f>
        <v>0</v>
      </c>
      <c r="AL243" s="269" t="n">
        <f aca="false">AJ$131*AK243</f>
        <v>0</v>
      </c>
      <c r="AM243" s="267"/>
      <c r="AN243" s="268" t="n">
        <f aca="false">AM243/AM$254</f>
        <v>0</v>
      </c>
      <c r="AO243" s="269" t="n">
        <f aca="false">AM$131*AN243</f>
        <v>0</v>
      </c>
      <c r="AP243" s="267"/>
      <c r="AQ243" s="268" t="n">
        <f aca="false">AP243/AP$254</f>
        <v>0</v>
      </c>
      <c r="AR243" s="269" t="n">
        <f aca="false">AP$131*AQ243</f>
        <v>0</v>
      </c>
      <c r="AS243" s="267"/>
      <c r="AT243" s="268" t="n">
        <f aca="false">AS243/AS$254</f>
        <v>0</v>
      </c>
      <c r="AU243" s="269" t="n">
        <f aca="false">AS$131*AT243</f>
        <v>0</v>
      </c>
      <c r="AV243" s="267"/>
      <c r="AW243" s="268" t="n">
        <f aca="false">AV243/AV$254</f>
        <v>0</v>
      </c>
      <c r="AX243" s="269" t="n">
        <f aca="false">AV$131*AW243</f>
        <v>0</v>
      </c>
      <c r="AY243" s="267"/>
      <c r="AZ243" s="268" t="n">
        <f aca="false">AY243/AY$254</f>
        <v>0</v>
      </c>
      <c r="BA243" s="269" t="n">
        <f aca="false">AY$131*AZ243</f>
        <v>0</v>
      </c>
      <c r="BB243" s="267"/>
      <c r="BC243" s="268" t="n">
        <f aca="false">BB243/BB$254</f>
        <v>0</v>
      </c>
      <c r="BD243" s="269" t="n">
        <f aca="false">BB$131*BC243</f>
        <v>0</v>
      </c>
      <c r="BE243" s="267"/>
      <c r="BF243" s="268" t="n">
        <f aca="false">BE243/BE$254</f>
        <v>0</v>
      </c>
      <c r="BG243" s="269" t="n">
        <f aca="false">BE$131*BF243</f>
        <v>0</v>
      </c>
      <c r="BH243" s="267"/>
      <c r="BI243" s="268" t="n">
        <f aca="false">BH243/BH$254</f>
        <v>0</v>
      </c>
      <c r="BJ243" s="269" t="n">
        <f aca="false">BH$131*BI243</f>
        <v>0</v>
      </c>
      <c r="BK243" s="267"/>
      <c r="BL243" s="268" t="n">
        <f aca="false">BK243/BK$254</f>
        <v>0</v>
      </c>
      <c r="BM243" s="269" t="n">
        <f aca="false">BK$131*BL243</f>
        <v>0</v>
      </c>
      <c r="BN243" s="267"/>
      <c r="BO243" s="268" t="n">
        <f aca="false">BN243/BN$254</f>
        <v>0</v>
      </c>
      <c r="BP243" s="269" t="n">
        <f aca="false">BN$131*BO243</f>
        <v>0</v>
      </c>
      <c r="BQ243" s="267"/>
      <c r="BR243" s="268" t="n">
        <f aca="false">BQ243/BQ$254</f>
        <v>0</v>
      </c>
      <c r="BS243" s="269" t="n">
        <f aca="false">BQ$131*BR243</f>
        <v>0</v>
      </c>
      <c r="BT243" s="267"/>
      <c r="BU243" s="268" t="n">
        <f aca="false">BT243/BT$254</f>
        <v>0</v>
      </c>
      <c r="BV243" s="269" t="n">
        <f aca="false">BT$131*BU243</f>
        <v>0</v>
      </c>
      <c r="BW243" s="267"/>
      <c r="BX243" s="268" t="n">
        <f aca="false">BW243/BW$254</f>
        <v>0</v>
      </c>
      <c r="BY243" s="269" t="n">
        <f aca="false">BW$131*BX243</f>
        <v>0</v>
      </c>
      <c r="BZ243" s="267"/>
      <c r="CA243" s="268" t="n">
        <f aca="false">BZ243/BZ$254</f>
        <v>0</v>
      </c>
      <c r="CB243" s="269" t="n">
        <f aca="false">BZ$131*CA243</f>
        <v>0</v>
      </c>
      <c r="CC243" s="267"/>
      <c r="CD243" s="268" t="n">
        <f aca="false">CC243/CC$254</f>
        <v>0</v>
      </c>
      <c r="CE243" s="269" t="n">
        <f aca="false">CC$131*CD243</f>
        <v>0</v>
      </c>
      <c r="CF243" s="267"/>
      <c r="CG243" s="268" t="n">
        <f aca="false">CF243/CF$254</f>
        <v>0</v>
      </c>
      <c r="CH243" s="269" t="n">
        <f aca="false">CF$131*CG243</f>
        <v>0</v>
      </c>
      <c r="CI243" s="267"/>
      <c r="CJ243" s="268" t="n">
        <f aca="false">CI243/CI$254</f>
        <v>0</v>
      </c>
      <c r="CK243" s="269" t="n">
        <f aca="false">CI$131*CJ243</f>
        <v>0</v>
      </c>
      <c r="CL243" s="267"/>
      <c r="CM243" s="268" t="n">
        <f aca="false">CL243/CL$254</f>
        <v>0</v>
      </c>
      <c r="CN243" s="269" t="n">
        <f aca="false">CL$131*CM243</f>
        <v>0</v>
      </c>
      <c r="CO243" s="267"/>
      <c r="CP243" s="268" t="n">
        <f aca="false">CO243/CO$254</f>
        <v>0</v>
      </c>
      <c r="CQ243" s="269" t="n">
        <f aca="false">CO$131*CP243</f>
        <v>0</v>
      </c>
      <c r="CR243" s="267"/>
      <c r="CS243" s="268" t="n">
        <f aca="false">CR243/CR$254</f>
        <v>0</v>
      </c>
      <c r="CT243" s="269" t="n">
        <f aca="false">CR$131*CS243</f>
        <v>0</v>
      </c>
      <c r="CU243" s="267"/>
      <c r="CV243" s="268" t="n">
        <f aca="false">CU243/CU$254</f>
        <v>0</v>
      </c>
      <c r="CW243" s="269" t="n">
        <f aca="false">CU$131*CV243</f>
        <v>0</v>
      </c>
      <c r="CX243" s="267"/>
      <c r="CY243" s="268" t="n">
        <f aca="false">CX243/CX$254</f>
        <v>0</v>
      </c>
      <c r="CZ243" s="269" t="n">
        <f aca="false">CX$131*CY243</f>
        <v>0</v>
      </c>
      <c r="DA243" s="267"/>
      <c r="DB243" s="268" t="n">
        <f aca="false">DA243/DA$254</f>
        <v>0</v>
      </c>
      <c r="DC243" s="269" t="n">
        <f aca="false">DA$131*DB243</f>
        <v>0</v>
      </c>
      <c r="DD243" s="267"/>
      <c r="DE243" s="268" t="n">
        <f aca="false">DD243/DD$254</f>
        <v>0</v>
      </c>
      <c r="DF243" s="269" t="n">
        <f aca="false">DD$131*DE243</f>
        <v>0</v>
      </c>
      <c r="DG243" s="267"/>
      <c r="DH243" s="268" t="n">
        <f aca="false">DG243/DG$254</f>
        <v>0</v>
      </c>
      <c r="DI243" s="269" t="n">
        <f aca="false">DG$131*DH243</f>
        <v>0</v>
      </c>
      <c r="DJ243" s="267"/>
      <c r="DK243" s="268" t="n">
        <f aca="false">DJ243/DJ$254</f>
        <v>0</v>
      </c>
      <c r="DL243" s="269" t="n">
        <f aca="false">DJ$131*DK243</f>
        <v>0</v>
      </c>
      <c r="DM243" s="267"/>
      <c r="DN243" s="268" t="n">
        <f aca="false">DM243/DM$254</f>
        <v>0</v>
      </c>
      <c r="DO243" s="269" t="n">
        <f aca="false">DM$131*DN243</f>
        <v>0</v>
      </c>
      <c r="DP243" s="267"/>
      <c r="DQ243" s="268" t="n">
        <f aca="false">DP243/DP$254</f>
        <v>0</v>
      </c>
      <c r="DR243" s="269" t="n">
        <f aca="false">DP$131*DQ243</f>
        <v>0</v>
      </c>
      <c r="DS243" s="267"/>
      <c r="DT243" s="268" t="n">
        <f aca="false">DS243/DS$254</f>
        <v>0</v>
      </c>
      <c r="DU243" s="269" t="n">
        <f aca="false">DS$131*DT243</f>
        <v>0</v>
      </c>
      <c r="DV243" s="267"/>
      <c r="DW243" s="268" t="n">
        <f aca="false">DV243/DV$254</f>
        <v>0</v>
      </c>
      <c r="DX243" s="269" t="n">
        <f aca="false">DV$131*DW243</f>
        <v>0</v>
      </c>
      <c r="DY243" s="267"/>
      <c r="DZ243" s="268" t="n">
        <f aca="false">DY243/DY$254</f>
        <v>0</v>
      </c>
      <c r="EA243" s="269" t="n">
        <f aca="false">DY$131*DZ243</f>
        <v>0</v>
      </c>
      <c r="EB243" s="267"/>
      <c r="EC243" s="268" t="n">
        <f aca="false">EB243/EB$254</f>
        <v>0</v>
      </c>
      <c r="ED243" s="269" t="n">
        <f aca="false">EB$131*EC243</f>
        <v>0</v>
      </c>
      <c r="EE243" s="267"/>
      <c r="EF243" s="268" t="n">
        <f aca="false">EE243/EE$254</f>
        <v>0</v>
      </c>
      <c r="EG243" s="269" t="n">
        <f aca="false">EE$131*EF243</f>
        <v>0</v>
      </c>
      <c r="EH243" s="267"/>
      <c r="EI243" s="268" t="n">
        <f aca="false">EH243/EH$254</f>
        <v>0</v>
      </c>
      <c r="EJ243" s="269" t="n">
        <f aca="false">EH$131*EI243</f>
        <v>0</v>
      </c>
      <c r="EK243" s="267"/>
      <c r="EL243" s="268" t="n">
        <f aca="false">EK243/EK$254</f>
        <v>0</v>
      </c>
      <c r="EM243" s="269" t="n">
        <f aca="false">EK$131*EL243</f>
        <v>0</v>
      </c>
      <c r="EN243" s="267"/>
      <c r="EO243" s="268" t="n">
        <f aca="false">EN243/EN$254</f>
        <v>0</v>
      </c>
      <c r="EP243" s="269" t="n">
        <f aca="false">EN$131*EO243</f>
        <v>0</v>
      </c>
      <c r="EQ243" s="267"/>
      <c r="ER243" s="268" t="n">
        <f aca="false">EQ243/EQ$254</f>
        <v>0</v>
      </c>
      <c r="ES243" s="269" t="n">
        <f aca="false">EQ$131*ER243</f>
        <v>0</v>
      </c>
      <c r="ET243" s="267"/>
      <c r="EU243" s="268" t="n">
        <f aca="false">ET243/ET$254</f>
        <v>0</v>
      </c>
      <c r="EV243" s="269" t="n">
        <f aca="false">ET$131*EU243</f>
        <v>0</v>
      </c>
      <c r="EW243" s="267"/>
      <c r="EX243" s="268" t="n">
        <f aca="false">EW243/EW$254</f>
        <v>0</v>
      </c>
      <c r="EY243" s="269" t="n">
        <f aca="false">EW$131*EX243</f>
        <v>0</v>
      </c>
      <c r="EZ243" s="267"/>
      <c r="FA243" s="268" t="n">
        <f aca="false">EZ243/EZ$254</f>
        <v>0</v>
      </c>
      <c r="FB243" s="269" t="n">
        <f aca="false">EZ$131*FA243</f>
        <v>0</v>
      </c>
      <c r="FC243" s="267"/>
      <c r="FD243" s="268" t="n">
        <f aca="false">FC243/FC$254</f>
        <v>0</v>
      </c>
      <c r="FE243" s="269" t="n">
        <f aca="false">FC$131*FD243</f>
        <v>0</v>
      </c>
      <c r="FF243" s="267"/>
      <c r="FG243" s="268" t="n">
        <f aca="false">FF243/FF$254</f>
        <v>0</v>
      </c>
      <c r="FH243" s="269" t="n">
        <f aca="false">FF$131*FG243</f>
        <v>0</v>
      </c>
      <c r="FI243" s="267"/>
      <c r="FJ243" s="268" t="n">
        <f aca="false">FI243/FI$254</f>
        <v>0</v>
      </c>
      <c r="FK243" s="269" t="n">
        <f aca="false">FI$131*FJ243</f>
        <v>0</v>
      </c>
      <c r="FL243" s="267"/>
      <c r="FM243" s="268" t="n">
        <f aca="false">FL243/FL$254</f>
        <v>0</v>
      </c>
      <c r="FN243" s="269" t="n">
        <f aca="false">FL$131*FM243</f>
        <v>0</v>
      </c>
      <c r="FO243" s="267"/>
      <c r="FP243" s="268" t="n">
        <f aca="false">FO243/FO$254</f>
        <v>0</v>
      </c>
      <c r="FQ243" s="269" t="n">
        <f aca="false">FO$131*FP243</f>
        <v>0</v>
      </c>
      <c r="FR243" s="267"/>
      <c r="FS243" s="268" t="n">
        <f aca="false">FR243/FR$254</f>
        <v>0</v>
      </c>
      <c r="FT243" s="269" t="n">
        <f aca="false">FR$131*FS243</f>
        <v>0</v>
      </c>
      <c r="FU243" s="267"/>
      <c r="FV243" s="268" t="n">
        <f aca="false">FU243/FU$254</f>
        <v>0</v>
      </c>
      <c r="FW243" s="269" t="n">
        <f aca="false">FU$131*FV243</f>
        <v>0</v>
      </c>
      <c r="FX243" s="267"/>
      <c r="FY243" s="268" t="n">
        <f aca="false">FX243/FX$254</f>
        <v>0</v>
      </c>
      <c r="FZ243" s="269" t="n">
        <f aca="false">FX$131*FY243</f>
        <v>0</v>
      </c>
      <c r="GA243" s="267"/>
      <c r="GB243" s="268" t="n">
        <f aca="false">GA243/GA$254</f>
        <v>0</v>
      </c>
      <c r="GC243" s="269" t="n">
        <f aca="false">GA$131*GB243</f>
        <v>0</v>
      </c>
      <c r="GD243" s="267"/>
      <c r="GE243" s="268" t="n">
        <f aca="false">GD243/GD$254</f>
        <v>0</v>
      </c>
      <c r="GF243" s="269" t="n">
        <f aca="false">GD$131*GE243</f>
        <v>0</v>
      </c>
      <c r="GG243" s="267"/>
      <c r="GH243" s="268" t="n">
        <f aca="false">GG243/GG$254</f>
        <v>0</v>
      </c>
      <c r="GI243" s="269" t="n">
        <f aca="false">GG$131*GH243</f>
        <v>0</v>
      </c>
      <c r="GJ243" s="267"/>
      <c r="GK243" s="268" t="n">
        <f aca="false">GJ243/GJ$254</f>
        <v>0</v>
      </c>
      <c r="GL243" s="269" t="n">
        <f aca="false">GJ$131*GK243</f>
        <v>0</v>
      </c>
      <c r="GM243" s="267"/>
      <c r="GN243" s="268" t="n">
        <f aca="false">GM243/GM$254</f>
        <v>0</v>
      </c>
      <c r="GO243" s="269" t="n">
        <f aca="false">GM$131*GN243</f>
        <v>0</v>
      </c>
      <c r="GP243" s="267"/>
      <c r="GQ243" s="268" t="n">
        <f aca="false">GP243/GP$254</f>
        <v>0</v>
      </c>
      <c r="GR243" s="269" t="n">
        <f aca="false">GP$131*GQ243</f>
        <v>0</v>
      </c>
      <c r="GS243" s="267"/>
      <c r="GT243" s="268" t="n">
        <f aca="false">GS243/GS$254</f>
        <v>0</v>
      </c>
      <c r="GU243" s="269" t="n">
        <f aca="false">GS$131*GT243</f>
        <v>0</v>
      </c>
      <c r="GV243" s="267"/>
      <c r="GW243" s="268" t="n">
        <f aca="false">GV243/GV$254</f>
        <v>0</v>
      </c>
      <c r="GX243" s="269" t="n">
        <f aca="false">GV$131*GW243</f>
        <v>0</v>
      </c>
      <c r="GY243" s="267"/>
      <c r="GZ243" s="268" t="n">
        <f aca="false">GY243/GY$254</f>
        <v>0</v>
      </c>
      <c r="HA243" s="269" t="n">
        <f aca="false">GY$131*GZ243</f>
        <v>0</v>
      </c>
      <c r="HB243" s="267"/>
      <c r="HC243" s="268" t="n">
        <f aca="false">HB243/HB$254</f>
        <v>0</v>
      </c>
      <c r="HD243" s="269" t="n">
        <f aca="false">HB$131*HC243</f>
        <v>0</v>
      </c>
      <c r="HE243" s="267"/>
      <c r="HF243" s="268" t="n">
        <f aca="false">HE243/HE$254</f>
        <v>0</v>
      </c>
      <c r="HG243" s="269" t="n">
        <f aca="false">HE$131*HF243</f>
        <v>0</v>
      </c>
      <c r="HH243" s="267"/>
      <c r="HI243" s="268" t="n">
        <f aca="false">HH243/HH$254</f>
        <v>0</v>
      </c>
      <c r="HJ243" s="269" t="n">
        <f aca="false">HH$131*HI243</f>
        <v>0</v>
      </c>
      <c r="HK243" s="267"/>
      <c r="HL243" s="268" t="n">
        <f aca="false">HK243/HK$254</f>
        <v>0</v>
      </c>
      <c r="HM243" s="269" t="n">
        <f aca="false">HK$131*HL243</f>
        <v>0</v>
      </c>
      <c r="HN243" s="267"/>
      <c r="HO243" s="268" t="n">
        <f aca="false">HN243/HN$254</f>
        <v>0</v>
      </c>
      <c r="HP243" s="269" t="n">
        <f aca="false">HN$131*HO243</f>
        <v>0</v>
      </c>
      <c r="HQ243" s="267"/>
      <c r="HR243" s="268" t="n">
        <f aca="false">HQ243/HQ$254</f>
        <v>0</v>
      </c>
      <c r="HS243" s="269" t="n">
        <f aca="false">HQ$131*HR243</f>
        <v>0</v>
      </c>
      <c r="HT243" s="267"/>
      <c r="HU243" s="268" t="n">
        <f aca="false">HT243/HT$254</f>
        <v>0</v>
      </c>
      <c r="HV243" s="269" t="n">
        <f aca="false">HT$131*HU243</f>
        <v>0</v>
      </c>
      <c r="HW243" s="267"/>
      <c r="HX243" s="268" t="n">
        <f aca="false">HW243/HW$254</f>
        <v>0</v>
      </c>
      <c r="HY243" s="269" t="n">
        <f aca="false">HW$131*HX243</f>
        <v>0</v>
      </c>
      <c r="HZ243" s="267"/>
      <c r="IA243" s="268" t="n">
        <f aca="false">HZ243/HZ$254</f>
        <v>0</v>
      </c>
      <c r="IB243" s="269" t="n">
        <f aca="false">HZ$131*IA243</f>
        <v>0</v>
      </c>
      <c r="IC243" s="267"/>
      <c r="ID243" s="268" t="n">
        <f aca="false">IC243/IC$254</f>
        <v>0</v>
      </c>
      <c r="IE243" s="269" t="n">
        <f aca="false">IC$131*ID243</f>
        <v>0</v>
      </c>
      <c r="IF243" s="267"/>
      <c r="IG243" s="268" t="n">
        <f aca="false">IF243/IF$254</f>
        <v>0</v>
      </c>
      <c r="IH243" s="269" t="n">
        <f aca="false">IF$131*IG243</f>
        <v>0</v>
      </c>
      <c r="II243" s="267"/>
      <c r="IJ243" s="268" t="n">
        <f aca="false">II243/II$254</f>
        <v>0</v>
      </c>
      <c r="IK243" s="269" t="n">
        <f aca="false">II$131*IJ243</f>
        <v>0</v>
      </c>
      <c r="IL243" s="267"/>
      <c r="IM243" s="268" t="n">
        <f aca="false">IL243/IL$254</f>
        <v>0</v>
      </c>
      <c r="IN243" s="269" t="n">
        <f aca="false">IL$131*IM243</f>
        <v>0</v>
      </c>
      <c r="IO243" s="267"/>
      <c r="IP243" s="268" t="n">
        <f aca="false">IO243/IO$254</f>
        <v>0</v>
      </c>
      <c r="IQ243" s="269" t="n">
        <f aca="false">IO$131*IP243</f>
        <v>0</v>
      </c>
      <c r="IR243" s="267"/>
      <c r="IS243" s="268" t="n">
        <f aca="false">IR243/IR$254</f>
        <v>0</v>
      </c>
      <c r="IT243" s="269" t="n">
        <f aca="false">IR$131*IS243</f>
        <v>0</v>
      </c>
    </row>
    <row r="244" customFormat="false" ht="25.5" hidden="false" customHeight="false" outlineLevel="0" collapsed="false">
      <c r="A244" s="271" t="n">
        <v>89</v>
      </c>
      <c r="B244" s="266" t="s">
        <v>1422</v>
      </c>
      <c r="C244" s="267"/>
      <c r="D244" s="268" t="n">
        <f aca="false">C244/C$254</f>
        <v>0</v>
      </c>
      <c r="E244" s="269" t="n">
        <f aca="false">C$131*D244</f>
        <v>0</v>
      </c>
      <c r="F244" s="267"/>
      <c r="G244" s="268" t="n">
        <f aca="false">F244/F$254</f>
        <v>0</v>
      </c>
      <c r="H244" s="269" t="n">
        <f aca="false">F$131*G244</f>
        <v>0</v>
      </c>
      <c r="I244" s="267"/>
      <c r="J244" s="268" t="n">
        <f aca="false">I244/I$254</f>
        <v>0</v>
      </c>
      <c r="K244" s="269" t="n">
        <f aca="false">I$131*J244</f>
        <v>0</v>
      </c>
      <c r="L244" s="267"/>
      <c r="M244" s="268" t="n">
        <f aca="false">L244/L$254</f>
        <v>0</v>
      </c>
      <c r="N244" s="269" t="n">
        <f aca="false">L$131*M244</f>
        <v>0</v>
      </c>
      <c r="O244" s="267"/>
      <c r="P244" s="268" t="n">
        <f aca="false">O244/O$254</f>
        <v>0</v>
      </c>
      <c r="Q244" s="269" t="n">
        <f aca="false">O$131*P244</f>
        <v>0</v>
      </c>
      <c r="R244" s="267"/>
      <c r="S244" s="268" t="n">
        <f aca="false">R244/R$254</f>
        <v>0</v>
      </c>
      <c r="T244" s="269" t="n">
        <f aca="false">R$131*S244</f>
        <v>0</v>
      </c>
      <c r="U244" s="267"/>
      <c r="V244" s="268" t="n">
        <f aca="false">U244/U$254</f>
        <v>0</v>
      </c>
      <c r="W244" s="269" t="n">
        <f aca="false">U$131*V244</f>
        <v>0</v>
      </c>
      <c r="X244" s="267"/>
      <c r="Y244" s="268" t="n">
        <f aca="false">X244/X$254</f>
        <v>0</v>
      </c>
      <c r="Z244" s="269" t="n">
        <f aca="false">X$131*Y244</f>
        <v>0</v>
      </c>
      <c r="AA244" s="267"/>
      <c r="AB244" s="268" t="n">
        <f aca="false">AA244/AA$254</f>
        <v>0</v>
      </c>
      <c r="AC244" s="269" t="n">
        <f aca="false">AA$131*AB244</f>
        <v>0</v>
      </c>
      <c r="AD244" s="267"/>
      <c r="AE244" s="268" t="n">
        <f aca="false">AD244/AD$254</f>
        <v>0</v>
      </c>
      <c r="AF244" s="269" t="n">
        <f aca="false">AD$131*AE244</f>
        <v>0</v>
      </c>
      <c r="AG244" s="267"/>
      <c r="AH244" s="268" t="n">
        <f aca="false">AG244/AG$254</f>
        <v>0</v>
      </c>
      <c r="AI244" s="269" t="n">
        <f aca="false">AG$131*AH244</f>
        <v>0</v>
      </c>
      <c r="AJ244" s="267"/>
      <c r="AK244" s="268" t="n">
        <f aca="false">AJ244/AJ$254</f>
        <v>0</v>
      </c>
      <c r="AL244" s="269" t="n">
        <f aca="false">AJ$131*AK244</f>
        <v>0</v>
      </c>
      <c r="AM244" s="267"/>
      <c r="AN244" s="268" t="n">
        <f aca="false">AM244/AM$254</f>
        <v>0</v>
      </c>
      <c r="AO244" s="269" t="n">
        <f aca="false">AM$131*AN244</f>
        <v>0</v>
      </c>
      <c r="AP244" s="267"/>
      <c r="AQ244" s="268" t="n">
        <f aca="false">AP244/AP$254</f>
        <v>0</v>
      </c>
      <c r="AR244" s="269" t="n">
        <f aca="false">AP$131*AQ244</f>
        <v>0</v>
      </c>
      <c r="AS244" s="267"/>
      <c r="AT244" s="268" t="n">
        <f aca="false">AS244/AS$254</f>
        <v>0</v>
      </c>
      <c r="AU244" s="269" t="n">
        <f aca="false">AS$131*AT244</f>
        <v>0</v>
      </c>
      <c r="AV244" s="267"/>
      <c r="AW244" s="268" t="n">
        <f aca="false">AV244/AV$254</f>
        <v>0</v>
      </c>
      <c r="AX244" s="269" t="n">
        <f aca="false">AV$131*AW244</f>
        <v>0</v>
      </c>
      <c r="AY244" s="267"/>
      <c r="AZ244" s="268" t="n">
        <f aca="false">AY244/AY$254</f>
        <v>0</v>
      </c>
      <c r="BA244" s="269" t="n">
        <f aca="false">AY$131*AZ244</f>
        <v>0</v>
      </c>
      <c r="BB244" s="267"/>
      <c r="BC244" s="268" t="n">
        <f aca="false">BB244/BB$254</f>
        <v>0</v>
      </c>
      <c r="BD244" s="269" t="n">
        <f aca="false">BB$131*BC244</f>
        <v>0</v>
      </c>
      <c r="BE244" s="267"/>
      <c r="BF244" s="268" t="n">
        <f aca="false">BE244/BE$254</f>
        <v>0</v>
      </c>
      <c r="BG244" s="269" t="n">
        <f aca="false">BE$131*BF244</f>
        <v>0</v>
      </c>
      <c r="BH244" s="267"/>
      <c r="BI244" s="268" t="n">
        <f aca="false">BH244/BH$254</f>
        <v>0</v>
      </c>
      <c r="BJ244" s="269" t="n">
        <f aca="false">BH$131*BI244</f>
        <v>0</v>
      </c>
      <c r="BK244" s="267"/>
      <c r="BL244" s="268" t="n">
        <f aca="false">BK244/BK$254</f>
        <v>0</v>
      </c>
      <c r="BM244" s="269" t="n">
        <f aca="false">BK$131*BL244</f>
        <v>0</v>
      </c>
      <c r="BN244" s="267"/>
      <c r="BO244" s="268" t="n">
        <f aca="false">BN244/BN$254</f>
        <v>0</v>
      </c>
      <c r="BP244" s="269" t="n">
        <f aca="false">BN$131*BO244</f>
        <v>0</v>
      </c>
      <c r="BQ244" s="267"/>
      <c r="BR244" s="268" t="n">
        <f aca="false">BQ244/BQ$254</f>
        <v>0</v>
      </c>
      <c r="BS244" s="269" t="n">
        <f aca="false">BQ$131*BR244</f>
        <v>0</v>
      </c>
      <c r="BT244" s="267"/>
      <c r="BU244" s="268" t="n">
        <f aca="false">BT244/BT$254</f>
        <v>0</v>
      </c>
      <c r="BV244" s="269" t="n">
        <f aca="false">BT$131*BU244</f>
        <v>0</v>
      </c>
      <c r="BW244" s="267"/>
      <c r="BX244" s="268" t="n">
        <f aca="false">BW244/BW$254</f>
        <v>0</v>
      </c>
      <c r="BY244" s="269" t="n">
        <f aca="false">BW$131*BX244</f>
        <v>0</v>
      </c>
      <c r="BZ244" s="267"/>
      <c r="CA244" s="268" t="n">
        <f aca="false">BZ244/BZ$254</f>
        <v>0</v>
      </c>
      <c r="CB244" s="269" t="n">
        <f aca="false">BZ$131*CA244</f>
        <v>0</v>
      </c>
      <c r="CC244" s="267"/>
      <c r="CD244" s="268" t="n">
        <f aca="false">CC244/CC$254</f>
        <v>0</v>
      </c>
      <c r="CE244" s="269" t="n">
        <f aca="false">CC$131*CD244</f>
        <v>0</v>
      </c>
      <c r="CF244" s="267"/>
      <c r="CG244" s="268" t="n">
        <f aca="false">CF244/CF$254</f>
        <v>0</v>
      </c>
      <c r="CH244" s="269" t="n">
        <f aca="false">CF$131*CG244</f>
        <v>0</v>
      </c>
      <c r="CI244" s="267"/>
      <c r="CJ244" s="268" t="n">
        <f aca="false">CI244/CI$254</f>
        <v>0</v>
      </c>
      <c r="CK244" s="269" t="n">
        <f aca="false">CI$131*CJ244</f>
        <v>0</v>
      </c>
      <c r="CL244" s="267"/>
      <c r="CM244" s="268" t="n">
        <f aca="false">CL244/CL$254</f>
        <v>0</v>
      </c>
      <c r="CN244" s="269" t="n">
        <f aca="false">CL$131*CM244</f>
        <v>0</v>
      </c>
      <c r="CO244" s="267"/>
      <c r="CP244" s="268" t="n">
        <f aca="false">CO244/CO$254</f>
        <v>0</v>
      </c>
      <c r="CQ244" s="269" t="n">
        <f aca="false">CO$131*CP244</f>
        <v>0</v>
      </c>
      <c r="CR244" s="267"/>
      <c r="CS244" s="268" t="n">
        <f aca="false">CR244/CR$254</f>
        <v>0</v>
      </c>
      <c r="CT244" s="269" t="n">
        <f aca="false">CR$131*CS244</f>
        <v>0</v>
      </c>
      <c r="CU244" s="267"/>
      <c r="CV244" s="268" t="n">
        <f aca="false">CU244/CU$254</f>
        <v>0</v>
      </c>
      <c r="CW244" s="269" t="n">
        <f aca="false">CU$131*CV244</f>
        <v>0</v>
      </c>
      <c r="CX244" s="267"/>
      <c r="CY244" s="268" t="n">
        <f aca="false">CX244/CX$254</f>
        <v>0</v>
      </c>
      <c r="CZ244" s="269" t="n">
        <f aca="false">CX$131*CY244</f>
        <v>0</v>
      </c>
      <c r="DA244" s="267"/>
      <c r="DB244" s="268" t="n">
        <f aca="false">DA244/DA$254</f>
        <v>0</v>
      </c>
      <c r="DC244" s="269" t="n">
        <f aca="false">DA$131*DB244</f>
        <v>0</v>
      </c>
      <c r="DD244" s="267"/>
      <c r="DE244" s="268" t="n">
        <f aca="false">DD244/DD$254</f>
        <v>0</v>
      </c>
      <c r="DF244" s="269" t="n">
        <f aca="false">DD$131*DE244</f>
        <v>0</v>
      </c>
      <c r="DG244" s="267"/>
      <c r="DH244" s="268" t="n">
        <f aca="false">DG244/DG$254</f>
        <v>0</v>
      </c>
      <c r="DI244" s="269" t="n">
        <f aca="false">DG$131*DH244</f>
        <v>0</v>
      </c>
      <c r="DJ244" s="267"/>
      <c r="DK244" s="268" t="n">
        <f aca="false">DJ244/DJ$254</f>
        <v>0</v>
      </c>
      <c r="DL244" s="269" t="n">
        <f aca="false">DJ$131*DK244</f>
        <v>0</v>
      </c>
      <c r="DM244" s="267"/>
      <c r="DN244" s="268" t="n">
        <f aca="false">DM244/DM$254</f>
        <v>0</v>
      </c>
      <c r="DO244" s="269" t="n">
        <f aca="false">DM$131*DN244</f>
        <v>0</v>
      </c>
      <c r="DP244" s="267"/>
      <c r="DQ244" s="268" t="n">
        <f aca="false">DP244/DP$254</f>
        <v>0</v>
      </c>
      <c r="DR244" s="269" t="n">
        <f aca="false">DP$131*DQ244</f>
        <v>0</v>
      </c>
      <c r="DS244" s="267"/>
      <c r="DT244" s="268" t="n">
        <f aca="false">DS244/DS$254</f>
        <v>0</v>
      </c>
      <c r="DU244" s="269" t="n">
        <f aca="false">DS$131*DT244</f>
        <v>0</v>
      </c>
      <c r="DV244" s="267"/>
      <c r="DW244" s="268" t="n">
        <f aca="false">DV244/DV$254</f>
        <v>0</v>
      </c>
      <c r="DX244" s="269" t="n">
        <f aca="false">DV$131*DW244</f>
        <v>0</v>
      </c>
      <c r="DY244" s="267"/>
      <c r="DZ244" s="268" t="n">
        <f aca="false">DY244/DY$254</f>
        <v>0</v>
      </c>
      <c r="EA244" s="269" t="n">
        <f aca="false">DY$131*DZ244</f>
        <v>0</v>
      </c>
      <c r="EB244" s="267"/>
      <c r="EC244" s="268" t="n">
        <f aca="false">EB244/EB$254</f>
        <v>0</v>
      </c>
      <c r="ED244" s="269" t="n">
        <f aca="false">EB$131*EC244</f>
        <v>0</v>
      </c>
      <c r="EE244" s="267"/>
      <c r="EF244" s="268" t="n">
        <f aca="false">EE244/EE$254</f>
        <v>0</v>
      </c>
      <c r="EG244" s="269" t="n">
        <f aca="false">EE$131*EF244</f>
        <v>0</v>
      </c>
      <c r="EH244" s="267"/>
      <c r="EI244" s="268" t="n">
        <f aca="false">EH244/EH$254</f>
        <v>0</v>
      </c>
      <c r="EJ244" s="269" t="n">
        <f aca="false">EH$131*EI244</f>
        <v>0</v>
      </c>
      <c r="EK244" s="267"/>
      <c r="EL244" s="268" t="n">
        <f aca="false">EK244/EK$254</f>
        <v>0</v>
      </c>
      <c r="EM244" s="269" t="n">
        <f aca="false">EK$131*EL244</f>
        <v>0</v>
      </c>
      <c r="EN244" s="267"/>
      <c r="EO244" s="268" t="n">
        <f aca="false">EN244/EN$254</f>
        <v>0</v>
      </c>
      <c r="EP244" s="269" t="n">
        <f aca="false">EN$131*EO244</f>
        <v>0</v>
      </c>
      <c r="EQ244" s="267"/>
      <c r="ER244" s="268" t="n">
        <f aca="false">EQ244/EQ$254</f>
        <v>0</v>
      </c>
      <c r="ES244" s="269" t="n">
        <f aca="false">EQ$131*ER244</f>
        <v>0</v>
      </c>
      <c r="ET244" s="267"/>
      <c r="EU244" s="268" t="n">
        <f aca="false">ET244/ET$254</f>
        <v>0</v>
      </c>
      <c r="EV244" s="269" t="n">
        <f aca="false">ET$131*EU244</f>
        <v>0</v>
      </c>
      <c r="EW244" s="267"/>
      <c r="EX244" s="268" t="n">
        <f aca="false">EW244/EW$254</f>
        <v>0</v>
      </c>
      <c r="EY244" s="269" t="n">
        <f aca="false">EW$131*EX244</f>
        <v>0</v>
      </c>
      <c r="EZ244" s="267"/>
      <c r="FA244" s="268" t="n">
        <f aca="false">EZ244/EZ$254</f>
        <v>0</v>
      </c>
      <c r="FB244" s="269" t="n">
        <f aca="false">EZ$131*FA244</f>
        <v>0</v>
      </c>
      <c r="FC244" s="267"/>
      <c r="FD244" s="268" t="n">
        <f aca="false">FC244/FC$254</f>
        <v>0</v>
      </c>
      <c r="FE244" s="269" t="n">
        <f aca="false">FC$131*FD244</f>
        <v>0</v>
      </c>
      <c r="FF244" s="267"/>
      <c r="FG244" s="268" t="n">
        <f aca="false">FF244/FF$254</f>
        <v>0</v>
      </c>
      <c r="FH244" s="269" t="n">
        <f aca="false">FF$131*FG244</f>
        <v>0</v>
      </c>
      <c r="FI244" s="267"/>
      <c r="FJ244" s="268" t="n">
        <f aca="false">FI244/FI$254</f>
        <v>0</v>
      </c>
      <c r="FK244" s="269" t="n">
        <f aca="false">FI$131*FJ244</f>
        <v>0</v>
      </c>
      <c r="FL244" s="267"/>
      <c r="FM244" s="268" t="n">
        <f aca="false">FL244/FL$254</f>
        <v>0</v>
      </c>
      <c r="FN244" s="269" t="n">
        <f aca="false">FL$131*FM244</f>
        <v>0</v>
      </c>
      <c r="FO244" s="267"/>
      <c r="FP244" s="268" t="n">
        <f aca="false">FO244/FO$254</f>
        <v>0</v>
      </c>
      <c r="FQ244" s="269" t="n">
        <f aca="false">FO$131*FP244</f>
        <v>0</v>
      </c>
      <c r="FR244" s="267"/>
      <c r="FS244" s="268" t="n">
        <f aca="false">FR244/FR$254</f>
        <v>0</v>
      </c>
      <c r="FT244" s="269" t="n">
        <f aca="false">FR$131*FS244</f>
        <v>0</v>
      </c>
      <c r="FU244" s="267"/>
      <c r="FV244" s="268" t="n">
        <f aca="false">FU244/FU$254</f>
        <v>0</v>
      </c>
      <c r="FW244" s="269" t="n">
        <f aca="false">FU$131*FV244</f>
        <v>0</v>
      </c>
      <c r="FX244" s="267"/>
      <c r="FY244" s="268" t="n">
        <f aca="false">FX244/FX$254</f>
        <v>0</v>
      </c>
      <c r="FZ244" s="269" t="n">
        <f aca="false">FX$131*FY244</f>
        <v>0</v>
      </c>
      <c r="GA244" s="267"/>
      <c r="GB244" s="268" t="n">
        <f aca="false">GA244/GA$254</f>
        <v>0</v>
      </c>
      <c r="GC244" s="269" t="n">
        <f aca="false">GA$131*GB244</f>
        <v>0</v>
      </c>
      <c r="GD244" s="267"/>
      <c r="GE244" s="268" t="n">
        <f aca="false">GD244/GD$254</f>
        <v>0</v>
      </c>
      <c r="GF244" s="269" t="n">
        <f aca="false">GD$131*GE244</f>
        <v>0</v>
      </c>
      <c r="GG244" s="267"/>
      <c r="GH244" s="268" t="n">
        <f aca="false">GG244/GG$254</f>
        <v>0</v>
      </c>
      <c r="GI244" s="269" t="n">
        <f aca="false">GG$131*GH244</f>
        <v>0</v>
      </c>
      <c r="GJ244" s="267"/>
      <c r="GK244" s="268" t="n">
        <f aca="false">GJ244/GJ$254</f>
        <v>0</v>
      </c>
      <c r="GL244" s="269" t="n">
        <f aca="false">GJ$131*GK244</f>
        <v>0</v>
      </c>
      <c r="GM244" s="267"/>
      <c r="GN244" s="268" t="n">
        <f aca="false">GM244/GM$254</f>
        <v>0</v>
      </c>
      <c r="GO244" s="269" t="n">
        <f aca="false">GM$131*GN244</f>
        <v>0</v>
      </c>
      <c r="GP244" s="267"/>
      <c r="GQ244" s="268" t="n">
        <f aca="false">GP244/GP$254</f>
        <v>0</v>
      </c>
      <c r="GR244" s="269" t="n">
        <f aca="false">GP$131*GQ244</f>
        <v>0</v>
      </c>
      <c r="GS244" s="267"/>
      <c r="GT244" s="268" t="n">
        <f aca="false">GS244/GS$254</f>
        <v>0</v>
      </c>
      <c r="GU244" s="269" t="n">
        <f aca="false">GS$131*GT244</f>
        <v>0</v>
      </c>
      <c r="GV244" s="267"/>
      <c r="GW244" s="268" t="n">
        <f aca="false">GV244/GV$254</f>
        <v>0</v>
      </c>
      <c r="GX244" s="269" t="n">
        <f aca="false">GV$131*GW244</f>
        <v>0</v>
      </c>
      <c r="GY244" s="267"/>
      <c r="GZ244" s="268" t="n">
        <f aca="false">GY244/GY$254</f>
        <v>0</v>
      </c>
      <c r="HA244" s="269" t="n">
        <f aca="false">GY$131*GZ244</f>
        <v>0</v>
      </c>
      <c r="HB244" s="267"/>
      <c r="HC244" s="268" t="n">
        <f aca="false">HB244/HB$254</f>
        <v>0</v>
      </c>
      <c r="HD244" s="269" t="n">
        <f aca="false">HB$131*HC244</f>
        <v>0</v>
      </c>
      <c r="HE244" s="267"/>
      <c r="HF244" s="268" t="n">
        <f aca="false">HE244/HE$254</f>
        <v>0</v>
      </c>
      <c r="HG244" s="269" t="n">
        <f aca="false">HE$131*HF244</f>
        <v>0</v>
      </c>
      <c r="HH244" s="267"/>
      <c r="HI244" s="268" t="n">
        <f aca="false">HH244/HH$254</f>
        <v>0</v>
      </c>
      <c r="HJ244" s="269" t="n">
        <f aca="false">HH$131*HI244</f>
        <v>0</v>
      </c>
      <c r="HK244" s="267"/>
      <c r="HL244" s="268" t="n">
        <f aca="false">HK244/HK$254</f>
        <v>0</v>
      </c>
      <c r="HM244" s="269" t="n">
        <f aca="false">HK$131*HL244</f>
        <v>0</v>
      </c>
      <c r="HN244" s="267"/>
      <c r="HO244" s="268" t="n">
        <f aca="false">HN244/HN$254</f>
        <v>0</v>
      </c>
      <c r="HP244" s="269" t="n">
        <f aca="false">HN$131*HO244</f>
        <v>0</v>
      </c>
      <c r="HQ244" s="267"/>
      <c r="HR244" s="268" t="n">
        <f aca="false">HQ244/HQ$254</f>
        <v>0</v>
      </c>
      <c r="HS244" s="269" t="n">
        <f aca="false">HQ$131*HR244</f>
        <v>0</v>
      </c>
      <c r="HT244" s="267"/>
      <c r="HU244" s="268" t="n">
        <f aca="false">HT244/HT$254</f>
        <v>0</v>
      </c>
      <c r="HV244" s="269" t="n">
        <f aca="false">HT$131*HU244</f>
        <v>0</v>
      </c>
      <c r="HW244" s="267"/>
      <c r="HX244" s="268" t="n">
        <f aca="false">HW244/HW$254</f>
        <v>0</v>
      </c>
      <c r="HY244" s="269" t="n">
        <f aca="false">HW$131*HX244</f>
        <v>0</v>
      </c>
      <c r="HZ244" s="267"/>
      <c r="IA244" s="268" t="n">
        <f aca="false">HZ244/HZ$254</f>
        <v>0</v>
      </c>
      <c r="IB244" s="269" t="n">
        <f aca="false">HZ$131*IA244</f>
        <v>0</v>
      </c>
      <c r="IC244" s="267"/>
      <c r="ID244" s="268" t="n">
        <f aca="false">IC244/IC$254</f>
        <v>0</v>
      </c>
      <c r="IE244" s="269" t="n">
        <f aca="false">IC$131*ID244</f>
        <v>0</v>
      </c>
      <c r="IF244" s="267"/>
      <c r="IG244" s="268" t="n">
        <f aca="false">IF244/IF$254</f>
        <v>0</v>
      </c>
      <c r="IH244" s="269" t="n">
        <f aca="false">IF$131*IG244</f>
        <v>0</v>
      </c>
      <c r="II244" s="267"/>
      <c r="IJ244" s="268" t="n">
        <f aca="false">II244/II$254</f>
        <v>0</v>
      </c>
      <c r="IK244" s="269" t="n">
        <f aca="false">II$131*IJ244</f>
        <v>0</v>
      </c>
      <c r="IL244" s="267"/>
      <c r="IM244" s="268" t="n">
        <f aca="false">IL244/IL$254</f>
        <v>0</v>
      </c>
      <c r="IN244" s="269" t="n">
        <f aca="false">IL$131*IM244</f>
        <v>0</v>
      </c>
      <c r="IO244" s="267"/>
      <c r="IP244" s="268" t="n">
        <f aca="false">IO244/IO$254</f>
        <v>0</v>
      </c>
      <c r="IQ244" s="269" t="n">
        <f aca="false">IO$131*IP244</f>
        <v>0</v>
      </c>
      <c r="IR244" s="267"/>
      <c r="IS244" s="268" t="n">
        <f aca="false">IR244/IR$254</f>
        <v>0</v>
      </c>
      <c r="IT244" s="269" t="n">
        <f aca="false">IR$131*IS244</f>
        <v>0</v>
      </c>
    </row>
    <row r="245" customFormat="false" ht="38.25" hidden="false" customHeight="false" outlineLevel="0" collapsed="false">
      <c r="A245" s="271" t="n">
        <v>90</v>
      </c>
      <c r="B245" s="266" t="s">
        <v>1583</v>
      </c>
      <c r="C245" s="267"/>
      <c r="D245" s="268" t="n">
        <f aca="false">C245/C$254</f>
        <v>0</v>
      </c>
      <c r="E245" s="269" t="n">
        <f aca="false">C$131*D245</f>
        <v>0</v>
      </c>
      <c r="F245" s="267"/>
      <c r="G245" s="268" t="n">
        <f aca="false">F245/F$254</f>
        <v>0</v>
      </c>
      <c r="H245" s="269" t="n">
        <f aca="false">F$131*G245</f>
        <v>0</v>
      </c>
      <c r="I245" s="267"/>
      <c r="J245" s="268" t="n">
        <f aca="false">I245/I$254</f>
        <v>0</v>
      </c>
      <c r="K245" s="269" t="n">
        <f aca="false">I$131*J245</f>
        <v>0</v>
      </c>
      <c r="L245" s="267"/>
      <c r="M245" s="268" t="n">
        <f aca="false">L245/L$254</f>
        <v>0</v>
      </c>
      <c r="N245" s="269" t="n">
        <f aca="false">L$131*M245</f>
        <v>0</v>
      </c>
      <c r="O245" s="267"/>
      <c r="P245" s="268" t="n">
        <f aca="false">O245/O$254</f>
        <v>0</v>
      </c>
      <c r="Q245" s="269" t="n">
        <f aca="false">O$131*P245</f>
        <v>0</v>
      </c>
      <c r="R245" s="267"/>
      <c r="S245" s="268" t="n">
        <f aca="false">R245/R$254</f>
        <v>0</v>
      </c>
      <c r="T245" s="269" t="n">
        <f aca="false">R$131*S245</f>
        <v>0</v>
      </c>
      <c r="U245" s="267"/>
      <c r="V245" s="268" t="n">
        <f aca="false">U245/U$254</f>
        <v>0</v>
      </c>
      <c r="W245" s="269" t="n">
        <f aca="false">U$131*V245</f>
        <v>0</v>
      </c>
      <c r="X245" s="267"/>
      <c r="Y245" s="268" t="n">
        <f aca="false">X245/X$254</f>
        <v>0</v>
      </c>
      <c r="Z245" s="269" t="n">
        <f aca="false">X$131*Y245</f>
        <v>0</v>
      </c>
      <c r="AA245" s="267"/>
      <c r="AB245" s="268" t="n">
        <f aca="false">AA245/AA$254</f>
        <v>0</v>
      </c>
      <c r="AC245" s="269" t="n">
        <f aca="false">AA$131*AB245</f>
        <v>0</v>
      </c>
      <c r="AD245" s="267"/>
      <c r="AE245" s="268" t="n">
        <f aca="false">AD245/AD$254</f>
        <v>0</v>
      </c>
      <c r="AF245" s="269" t="n">
        <f aca="false">AD$131*AE245</f>
        <v>0</v>
      </c>
      <c r="AG245" s="267"/>
      <c r="AH245" s="268" t="n">
        <f aca="false">AG245/AG$254</f>
        <v>0</v>
      </c>
      <c r="AI245" s="269" t="n">
        <f aca="false">AG$131*AH245</f>
        <v>0</v>
      </c>
      <c r="AJ245" s="267"/>
      <c r="AK245" s="268" t="n">
        <f aca="false">AJ245/AJ$254</f>
        <v>0</v>
      </c>
      <c r="AL245" s="269" t="n">
        <f aca="false">AJ$131*AK245</f>
        <v>0</v>
      </c>
      <c r="AM245" s="267"/>
      <c r="AN245" s="268" t="n">
        <f aca="false">AM245/AM$254</f>
        <v>0</v>
      </c>
      <c r="AO245" s="269" t="n">
        <f aca="false">AM$131*AN245</f>
        <v>0</v>
      </c>
      <c r="AP245" s="267"/>
      <c r="AQ245" s="268" t="n">
        <f aca="false">AP245/AP$254</f>
        <v>0</v>
      </c>
      <c r="AR245" s="269" t="n">
        <f aca="false">AP$131*AQ245</f>
        <v>0</v>
      </c>
      <c r="AS245" s="267"/>
      <c r="AT245" s="268" t="n">
        <f aca="false">AS245/AS$254</f>
        <v>0</v>
      </c>
      <c r="AU245" s="269" t="n">
        <f aca="false">AS$131*AT245</f>
        <v>0</v>
      </c>
      <c r="AV245" s="267"/>
      <c r="AW245" s="268" t="n">
        <f aca="false">AV245/AV$254</f>
        <v>0</v>
      </c>
      <c r="AX245" s="269" t="n">
        <f aca="false">AV$131*AW245</f>
        <v>0</v>
      </c>
      <c r="AY245" s="267"/>
      <c r="AZ245" s="268" t="n">
        <f aca="false">AY245/AY$254</f>
        <v>0</v>
      </c>
      <c r="BA245" s="269" t="n">
        <f aca="false">AY$131*AZ245</f>
        <v>0</v>
      </c>
      <c r="BB245" s="267"/>
      <c r="BC245" s="268" t="n">
        <f aca="false">BB245/BB$254</f>
        <v>0</v>
      </c>
      <c r="BD245" s="269" t="n">
        <f aca="false">BB$131*BC245</f>
        <v>0</v>
      </c>
      <c r="BE245" s="267"/>
      <c r="BF245" s="268" t="n">
        <f aca="false">BE245/BE$254</f>
        <v>0</v>
      </c>
      <c r="BG245" s="269" t="n">
        <f aca="false">BE$131*BF245</f>
        <v>0</v>
      </c>
      <c r="BH245" s="267"/>
      <c r="BI245" s="268" t="n">
        <f aca="false">BH245/BH$254</f>
        <v>0</v>
      </c>
      <c r="BJ245" s="269" t="n">
        <f aca="false">BH$131*BI245</f>
        <v>0</v>
      </c>
      <c r="BK245" s="267"/>
      <c r="BL245" s="268" t="n">
        <f aca="false">BK245/BK$254</f>
        <v>0</v>
      </c>
      <c r="BM245" s="269" t="n">
        <f aca="false">BK$131*BL245</f>
        <v>0</v>
      </c>
      <c r="BN245" s="267"/>
      <c r="BO245" s="268" t="n">
        <f aca="false">BN245/BN$254</f>
        <v>0</v>
      </c>
      <c r="BP245" s="269" t="n">
        <f aca="false">BN$131*BO245</f>
        <v>0</v>
      </c>
      <c r="BQ245" s="267"/>
      <c r="BR245" s="268" t="n">
        <f aca="false">BQ245/BQ$254</f>
        <v>0</v>
      </c>
      <c r="BS245" s="269" t="n">
        <f aca="false">BQ$131*BR245</f>
        <v>0</v>
      </c>
      <c r="BT245" s="267"/>
      <c r="BU245" s="268" t="n">
        <f aca="false">BT245/BT$254</f>
        <v>0</v>
      </c>
      <c r="BV245" s="269" t="n">
        <f aca="false">BT$131*BU245</f>
        <v>0</v>
      </c>
      <c r="BW245" s="267"/>
      <c r="BX245" s="268" t="n">
        <f aca="false">BW245/BW$254</f>
        <v>0</v>
      </c>
      <c r="BY245" s="269" t="n">
        <f aca="false">BW$131*BX245</f>
        <v>0</v>
      </c>
      <c r="BZ245" s="267"/>
      <c r="CA245" s="268" t="n">
        <f aca="false">BZ245/BZ$254</f>
        <v>0</v>
      </c>
      <c r="CB245" s="269" t="n">
        <f aca="false">BZ$131*CA245</f>
        <v>0</v>
      </c>
      <c r="CC245" s="267"/>
      <c r="CD245" s="268" t="n">
        <f aca="false">CC245/CC$254</f>
        <v>0</v>
      </c>
      <c r="CE245" s="269" t="n">
        <f aca="false">CC$131*CD245</f>
        <v>0</v>
      </c>
      <c r="CF245" s="267"/>
      <c r="CG245" s="268" t="n">
        <f aca="false">CF245/CF$254</f>
        <v>0</v>
      </c>
      <c r="CH245" s="269" t="n">
        <f aca="false">CF$131*CG245</f>
        <v>0</v>
      </c>
      <c r="CI245" s="267"/>
      <c r="CJ245" s="268" t="n">
        <f aca="false">CI245/CI$254</f>
        <v>0</v>
      </c>
      <c r="CK245" s="269" t="n">
        <f aca="false">CI$131*CJ245</f>
        <v>0</v>
      </c>
      <c r="CL245" s="267"/>
      <c r="CM245" s="268" t="n">
        <f aca="false">CL245/CL$254</f>
        <v>0</v>
      </c>
      <c r="CN245" s="269" t="n">
        <f aca="false">CL$131*CM245</f>
        <v>0</v>
      </c>
      <c r="CO245" s="267"/>
      <c r="CP245" s="268" t="n">
        <f aca="false">CO245/CO$254</f>
        <v>0</v>
      </c>
      <c r="CQ245" s="269" t="n">
        <f aca="false">CO$131*CP245</f>
        <v>0</v>
      </c>
      <c r="CR245" s="267"/>
      <c r="CS245" s="268" t="n">
        <f aca="false">CR245/CR$254</f>
        <v>0</v>
      </c>
      <c r="CT245" s="269" t="n">
        <f aca="false">CR$131*CS245</f>
        <v>0</v>
      </c>
      <c r="CU245" s="267"/>
      <c r="CV245" s="268" t="n">
        <f aca="false">CU245/CU$254</f>
        <v>0</v>
      </c>
      <c r="CW245" s="269" t="n">
        <f aca="false">CU$131*CV245</f>
        <v>0</v>
      </c>
      <c r="CX245" s="267"/>
      <c r="CY245" s="268" t="n">
        <f aca="false">CX245/CX$254</f>
        <v>0</v>
      </c>
      <c r="CZ245" s="269" t="n">
        <f aca="false">CX$131*CY245</f>
        <v>0</v>
      </c>
      <c r="DA245" s="267"/>
      <c r="DB245" s="268" t="n">
        <f aca="false">DA245/DA$254</f>
        <v>0</v>
      </c>
      <c r="DC245" s="269" t="n">
        <f aca="false">DA$131*DB245</f>
        <v>0</v>
      </c>
      <c r="DD245" s="267"/>
      <c r="DE245" s="268" t="n">
        <f aca="false">DD245/DD$254</f>
        <v>0</v>
      </c>
      <c r="DF245" s="269" t="n">
        <f aca="false">DD$131*DE245</f>
        <v>0</v>
      </c>
      <c r="DG245" s="267"/>
      <c r="DH245" s="268" t="n">
        <f aca="false">DG245/DG$254</f>
        <v>0</v>
      </c>
      <c r="DI245" s="269" t="n">
        <f aca="false">DG$131*DH245</f>
        <v>0</v>
      </c>
      <c r="DJ245" s="267"/>
      <c r="DK245" s="268" t="n">
        <f aca="false">DJ245/DJ$254</f>
        <v>0</v>
      </c>
      <c r="DL245" s="269" t="n">
        <f aca="false">DJ$131*DK245</f>
        <v>0</v>
      </c>
      <c r="DM245" s="267"/>
      <c r="DN245" s="268" t="n">
        <f aca="false">DM245/DM$254</f>
        <v>0</v>
      </c>
      <c r="DO245" s="269" t="n">
        <f aca="false">DM$131*DN245</f>
        <v>0</v>
      </c>
      <c r="DP245" s="267"/>
      <c r="DQ245" s="268" t="n">
        <f aca="false">DP245/DP$254</f>
        <v>0</v>
      </c>
      <c r="DR245" s="269" t="n">
        <f aca="false">DP$131*DQ245</f>
        <v>0</v>
      </c>
      <c r="DS245" s="267"/>
      <c r="DT245" s="268" t="n">
        <f aca="false">DS245/DS$254</f>
        <v>0</v>
      </c>
      <c r="DU245" s="269" t="n">
        <f aca="false">DS$131*DT245</f>
        <v>0</v>
      </c>
      <c r="DV245" s="267"/>
      <c r="DW245" s="268" t="n">
        <f aca="false">DV245/DV$254</f>
        <v>0</v>
      </c>
      <c r="DX245" s="269" t="n">
        <f aca="false">DV$131*DW245</f>
        <v>0</v>
      </c>
      <c r="DY245" s="267"/>
      <c r="DZ245" s="268" t="n">
        <f aca="false">DY245/DY$254</f>
        <v>0</v>
      </c>
      <c r="EA245" s="269" t="n">
        <f aca="false">DY$131*DZ245</f>
        <v>0</v>
      </c>
      <c r="EB245" s="267"/>
      <c r="EC245" s="268" t="n">
        <f aca="false">EB245/EB$254</f>
        <v>0</v>
      </c>
      <c r="ED245" s="269" t="n">
        <f aca="false">EB$131*EC245</f>
        <v>0</v>
      </c>
      <c r="EE245" s="267"/>
      <c r="EF245" s="268" t="n">
        <f aca="false">EE245/EE$254</f>
        <v>0</v>
      </c>
      <c r="EG245" s="269" t="n">
        <f aca="false">EE$131*EF245</f>
        <v>0</v>
      </c>
      <c r="EH245" s="267"/>
      <c r="EI245" s="268" t="n">
        <f aca="false">EH245/EH$254</f>
        <v>0</v>
      </c>
      <c r="EJ245" s="269" t="n">
        <f aca="false">EH$131*EI245</f>
        <v>0</v>
      </c>
      <c r="EK245" s="267"/>
      <c r="EL245" s="268" t="n">
        <f aca="false">EK245/EK$254</f>
        <v>0</v>
      </c>
      <c r="EM245" s="269" t="n">
        <f aca="false">EK$131*EL245</f>
        <v>0</v>
      </c>
      <c r="EN245" s="267"/>
      <c r="EO245" s="268" t="n">
        <f aca="false">EN245/EN$254</f>
        <v>0</v>
      </c>
      <c r="EP245" s="269" t="n">
        <f aca="false">EN$131*EO245</f>
        <v>0</v>
      </c>
      <c r="EQ245" s="267"/>
      <c r="ER245" s="268" t="n">
        <f aca="false">EQ245/EQ$254</f>
        <v>0</v>
      </c>
      <c r="ES245" s="269" t="n">
        <f aca="false">EQ$131*ER245</f>
        <v>0</v>
      </c>
      <c r="ET245" s="267"/>
      <c r="EU245" s="268" t="n">
        <f aca="false">ET245/ET$254</f>
        <v>0</v>
      </c>
      <c r="EV245" s="269" t="n">
        <f aca="false">ET$131*EU245</f>
        <v>0</v>
      </c>
      <c r="EW245" s="267"/>
      <c r="EX245" s="268" t="n">
        <f aca="false">EW245/EW$254</f>
        <v>0</v>
      </c>
      <c r="EY245" s="269" t="n">
        <f aca="false">EW$131*EX245</f>
        <v>0</v>
      </c>
      <c r="EZ245" s="267"/>
      <c r="FA245" s="268" t="n">
        <f aca="false">EZ245/EZ$254</f>
        <v>0</v>
      </c>
      <c r="FB245" s="269" t="n">
        <f aca="false">EZ$131*FA245</f>
        <v>0</v>
      </c>
      <c r="FC245" s="267"/>
      <c r="FD245" s="268" t="n">
        <f aca="false">FC245/FC$254</f>
        <v>0</v>
      </c>
      <c r="FE245" s="269" t="n">
        <f aca="false">FC$131*FD245</f>
        <v>0</v>
      </c>
      <c r="FF245" s="267"/>
      <c r="FG245" s="268" t="n">
        <f aca="false">FF245/FF$254</f>
        <v>0</v>
      </c>
      <c r="FH245" s="269" t="n">
        <f aca="false">FF$131*FG245</f>
        <v>0</v>
      </c>
      <c r="FI245" s="267"/>
      <c r="FJ245" s="268" t="n">
        <f aca="false">FI245/FI$254</f>
        <v>0</v>
      </c>
      <c r="FK245" s="269" t="n">
        <f aca="false">FI$131*FJ245</f>
        <v>0</v>
      </c>
      <c r="FL245" s="267"/>
      <c r="FM245" s="268" t="n">
        <f aca="false">FL245/FL$254</f>
        <v>0</v>
      </c>
      <c r="FN245" s="269" t="n">
        <f aca="false">FL$131*FM245</f>
        <v>0</v>
      </c>
      <c r="FO245" s="267"/>
      <c r="FP245" s="268" t="n">
        <f aca="false">FO245/FO$254</f>
        <v>0</v>
      </c>
      <c r="FQ245" s="269" t="n">
        <f aca="false">FO$131*FP245</f>
        <v>0</v>
      </c>
      <c r="FR245" s="267"/>
      <c r="FS245" s="268" t="n">
        <f aca="false">FR245/FR$254</f>
        <v>0</v>
      </c>
      <c r="FT245" s="269" t="n">
        <f aca="false">FR$131*FS245</f>
        <v>0</v>
      </c>
      <c r="FU245" s="267"/>
      <c r="FV245" s="268" t="n">
        <f aca="false">FU245/FU$254</f>
        <v>0</v>
      </c>
      <c r="FW245" s="269" t="n">
        <f aca="false">FU$131*FV245</f>
        <v>0</v>
      </c>
      <c r="FX245" s="267"/>
      <c r="FY245" s="268" t="n">
        <f aca="false">FX245/FX$254</f>
        <v>0</v>
      </c>
      <c r="FZ245" s="269" t="n">
        <f aca="false">FX$131*FY245</f>
        <v>0</v>
      </c>
      <c r="GA245" s="267"/>
      <c r="GB245" s="268" t="n">
        <f aca="false">GA245/GA$254</f>
        <v>0</v>
      </c>
      <c r="GC245" s="269" t="n">
        <f aca="false">GA$131*GB245</f>
        <v>0</v>
      </c>
      <c r="GD245" s="267"/>
      <c r="GE245" s="268" t="n">
        <f aca="false">GD245/GD$254</f>
        <v>0</v>
      </c>
      <c r="GF245" s="269" t="n">
        <f aca="false">GD$131*GE245</f>
        <v>0</v>
      </c>
      <c r="GG245" s="267"/>
      <c r="GH245" s="268" t="n">
        <f aca="false">GG245/GG$254</f>
        <v>0</v>
      </c>
      <c r="GI245" s="269" t="n">
        <f aca="false">GG$131*GH245</f>
        <v>0</v>
      </c>
      <c r="GJ245" s="267"/>
      <c r="GK245" s="268" t="n">
        <f aca="false">GJ245/GJ$254</f>
        <v>0</v>
      </c>
      <c r="GL245" s="269" t="n">
        <f aca="false">GJ$131*GK245</f>
        <v>0</v>
      </c>
      <c r="GM245" s="267"/>
      <c r="GN245" s="268" t="n">
        <f aca="false">GM245/GM$254</f>
        <v>0</v>
      </c>
      <c r="GO245" s="269" t="n">
        <f aca="false">GM$131*GN245</f>
        <v>0</v>
      </c>
      <c r="GP245" s="267"/>
      <c r="GQ245" s="268" t="n">
        <f aca="false">GP245/GP$254</f>
        <v>0</v>
      </c>
      <c r="GR245" s="269" t="n">
        <f aca="false">GP$131*GQ245</f>
        <v>0</v>
      </c>
      <c r="GS245" s="267"/>
      <c r="GT245" s="268" t="n">
        <f aca="false">GS245/GS$254</f>
        <v>0</v>
      </c>
      <c r="GU245" s="269" t="n">
        <f aca="false">GS$131*GT245</f>
        <v>0</v>
      </c>
      <c r="GV245" s="267"/>
      <c r="GW245" s="268" t="n">
        <f aca="false">GV245/GV$254</f>
        <v>0</v>
      </c>
      <c r="GX245" s="269" t="n">
        <f aca="false">GV$131*GW245</f>
        <v>0</v>
      </c>
      <c r="GY245" s="267"/>
      <c r="GZ245" s="268" t="n">
        <f aca="false">GY245/GY$254</f>
        <v>0</v>
      </c>
      <c r="HA245" s="269" t="n">
        <f aca="false">GY$131*GZ245</f>
        <v>0</v>
      </c>
      <c r="HB245" s="267"/>
      <c r="HC245" s="268" t="n">
        <f aca="false">HB245/HB$254</f>
        <v>0</v>
      </c>
      <c r="HD245" s="269" t="n">
        <f aca="false">HB$131*HC245</f>
        <v>0</v>
      </c>
      <c r="HE245" s="267"/>
      <c r="HF245" s="268" t="n">
        <f aca="false">HE245/HE$254</f>
        <v>0</v>
      </c>
      <c r="HG245" s="269" t="n">
        <f aca="false">HE$131*HF245</f>
        <v>0</v>
      </c>
      <c r="HH245" s="267"/>
      <c r="HI245" s="268" t="n">
        <f aca="false">HH245/HH$254</f>
        <v>0</v>
      </c>
      <c r="HJ245" s="269" t="n">
        <f aca="false">HH$131*HI245</f>
        <v>0</v>
      </c>
      <c r="HK245" s="267"/>
      <c r="HL245" s="268" t="n">
        <f aca="false">HK245/HK$254</f>
        <v>0</v>
      </c>
      <c r="HM245" s="269" t="n">
        <f aca="false">HK$131*HL245</f>
        <v>0</v>
      </c>
      <c r="HN245" s="267"/>
      <c r="HO245" s="268" t="n">
        <f aca="false">HN245/HN$254</f>
        <v>0</v>
      </c>
      <c r="HP245" s="269" t="n">
        <f aca="false">HN$131*HO245</f>
        <v>0</v>
      </c>
      <c r="HQ245" s="267"/>
      <c r="HR245" s="268" t="n">
        <f aca="false">HQ245/HQ$254</f>
        <v>0</v>
      </c>
      <c r="HS245" s="269" t="n">
        <f aca="false">HQ$131*HR245</f>
        <v>0</v>
      </c>
      <c r="HT245" s="267"/>
      <c r="HU245" s="268" t="n">
        <f aca="false">HT245/HT$254</f>
        <v>0</v>
      </c>
      <c r="HV245" s="269" t="n">
        <f aca="false">HT$131*HU245</f>
        <v>0</v>
      </c>
      <c r="HW245" s="267"/>
      <c r="HX245" s="268" t="n">
        <f aca="false">HW245/HW$254</f>
        <v>0</v>
      </c>
      <c r="HY245" s="269" t="n">
        <f aca="false">HW$131*HX245</f>
        <v>0</v>
      </c>
      <c r="HZ245" s="267"/>
      <c r="IA245" s="268" t="n">
        <f aca="false">HZ245/HZ$254</f>
        <v>0</v>
      </c>
      <c r="IB245" s="269" t="n">
        <f aca="false">HZ$131*IA245</f>
        <v>0</v>
      </c>
      <c r="IC245" s="267"/>
      <c r="ID245" s="268" t="n">
        <f aca="false">IC245/IC$254</f>
        <v>0</v>
      </c>
      <c r="IE245" s="269" t="n">
        <f aca="false">IC$131*ID245</f>
        <v>0</v>
      </c>
      <c r="IF245" s="267"/>
      <c r="IG245" s="268" t="n">
        <f aca="false">IF245/IF$254</f>
        <v>0</v>
      </c>
      <c r="IH245" s="269" t="n">
        <f aca="false">IF$131*IG245</f>
        <v>0</v>
      </c>
      <c r="II245" s="267"/>
      <c r="IJ245" s="268" t="n">
        <f aca="false">II245/II$254</f>
        <v>0</v>
      </c>
      <c r="IK245" s="269" t="n">
        <f aca="false">II$131*IJ245</f>
        <v>0</v>
      </c>
      <c r="IL245" s="267"/>
      <c r="IM245" s="268" t="n">
        <f aca="false">IL245/IL$254</f>
        <v>0</v>
      </c>
      <c r="IN245" s="269" t="n">
        <f aca="false">IL$131*IM245</f>
        <v>0</v>
      </c>
      <c r="IO245" s="267"/>
      <c r="IP245" s="268" t="n">
        <f aca="false">IO245/IO$254</f>
        <v>0</v>
      </c>
      <c r="IQ245" s="269" t="n">
        <f aca="false">IO$131*IP245</f>
        <v>0</v>
      </c>
      <c r="IR245" s="267"/>
      <c r="IS245" s="268" t="n">
        <f aca="false">IR245/IR$254</f>
        <v>0</v>
      </c>
      <c r="IT245" s="269" t="n">
        <f aca="false">IR$131*IS245</f>
        <v>0</v>
      </c>
    </row>
    <row r="246" customFormat="false" ht="25.5" hidden="false" customHeight="false" outlineLevel="0" collapsed="false">
      <c r="A246" s="271" t="n">
        <v>91</v>
      </c>
      <c r="B246" s="266" t="s">
        <v>1320</v>
      </c>
      <c r="C246" s="267"/>
      <c r="D246" s="268" t="n">
        <f aca="false">C246/C$254</f>
        <v>0</v>
      </c>
      <c r="E246" s="269" t="n">
        <f aca="false">C$131*D246</f>
        <v>0</v>
      </c>
      <c r="F246" s="267"/>
      <c r="G246" s="268" t="n">
        <f aca="false">F246/F$254</f>
        <v>0</v>
      </c>
      <c r="H246" s="269" t="n">
        <f aca="false">F$131*G246</f>
        <v>0</v>
      </c>
      <c r="I246" s="267"/>
      <c r="J246" s="268" t="n">
        <f aca="false">I246/I$254</f>
        <v>0</v>
      </c>
      <c r="K246" s="269" t="n">
        <f aca="false">I$131*J246</f>
        <v>0</v>
      </c>
      <c r="L246" s="267"/>
      <c r="M246" s="268" t="n">
        <f aca="false">L246/L$254</f>
        <v>0</v>
      </c>
      <c r="N246" s="269" t="n">
        <f aca="false">L$131*M246</f>
        <v>0</v>
      </c>
      <c r="O246" s="267"/>
      <c r="P246" s="268" t="n">
        <f aca="false">O246/O$254</f>
        <v>0</v>
      </c>
      <c r="Q246" s="269" t="n">
        <f aca="false">O$131*P246</f>
        <v>0</v>
      </c>
      <c r="R246" s="267"/>
      <c r="S246" s="268" t="n">
        <f aca="false">R246/R$254</f>
        <v>0</v>
      </c>
      <c r="T246" s="269" t="n">
        <f aca="false">R$131*S246</f>
        <v>0</v>
      </c>
      <c r="U246" s="267"/>
      <c r="V246" s="268" t="n">
        <f aca="false">U246/U$254</f>
        <v>0</v>
      </c>
      <c r="W246" s="269" t="n">
        <f aca="false">U$131*V246</f>
        <v>0</v>
      </c>
      <c r="X246" s="267"/>
      <c r="Y246" s="268" t="n">
        <f aca="false">X246/X$254</f>
        <v>0</v>
      </c>
      <c r="Z246" s="269" t="n">
        <f aca="false">X$131*Y246</f>
        <v>0</v>
      </c>
      <c r="AA246" s="267"/>
      <c r="AB246" s="268" t="n">
        <f aca="false">AA246/AA$254</f>
        <v>0</v>
      </c>
      <c r="AC246" s="269" t="n">
        <f aca="false">AA$131*AB246</f>
        <v>0</v>
      </c>
      <c r="AD246" s="267"/>
      <c r="AE246" s="268" t="n">
        <f aca="false">AD246/AD$254</f>
        <v>0</v>
      </c>
      <c r="AF246" s="269" t="n">
        <f aca="false">AD$131*AE246</f>
        <v>0</v>
      </c>
      <c r="AG246" s="267"/>
      <c r="AH246" s="268" t="n">
        <f aca="false">AG246/AG$254</f>
        <v>0</v>
      </c>
      <c r="AI246" s="269" t="n">
        <f aca="false">AG$131*AH246</f>
        <v>0</v>
      </c>
      <c r="AJ246" s="267"/>
      <c r="AK246" s="268" t="n">
        <f aca="false">AJ246/AJ$254</f>
        <v>0</v>
      </c>
      <c r="AL246" s="269" t="n">
        <f aca="false">AJ$131*AK246</f>
        <v>0</v>
      </c>
      <c r="AM246" s="267"/>
      <c r="AN246" s="268" t="n">
        <f aca="false">AM246/AM$254</f>
        <v>0</v>
      </c>
      <c r="AO246" s="269" t="n">
        <f aca="false">AM$131*AN246</f>
        <v>0</v>
      </c>
      <c r="AP246" s="267"/>
      <c r="AQ246" s="268" t="n">
        <f aca="false">AP246/AP$254</f>
        <v>0</v>
      </c>
      <c r="AR246" s="269" t="n">
        <f aca="false">AP$131*AQ246</f>
        <v>0</v>
      </c>
      <c r="AS246" s="267"/>
      <c r="AT246" s="268" t="n">
        <f aca="false">AS246/AS$254</f>
        <v>0</v>
      </c>
      <c r="AU246" s="269" t="n">
        <f aca="false">AS$131*AT246</f>
        <v>0</v>
      </c>
      <c r="AV246" s="267"/>
      <c r="AW246" s="268" t="n">
        <f aca="false">AV246/AV$254</f>
        <v>0</v>
      </c>
      <c r="AX246" s="269" t="n">
        <f aca="false">AV$131*AW246</f>
        <v>0</v>
      </c>
      <c r="AY246" s="267"/>
      <c r="AZ246" s="268" t="n">
        <f aca="false">AY246/AY$254</f>
        <v>0</v>
      </c>
      <c r="BA246" s="269" t="n">
        <f aca="false">AY$131*AZ246</f>
        <v>0</v>
      </c>
      <c r="BB246" s="267"/>
      <c r="BC246" s="268" t="n">
        <f aca="false">BB246/BB$254</f>
        <v>0</v>
      </c>
      <c r="BD246" s="269" t="n">
        <f aca="false">BB$131*BC246</f>
        <v>0</v>
      </c>
      <c r="BE246" s="267"/>
      <c r="BF246" s="268" t="n">
        <f aca="false">BE246/BE$254</f>
        <v>0</v>
      </c>
      <c r="BG246" s="269" t="n">
        <f aca="false">BE$131*BF246</f>
        <v>0</v>
      </c>
      <c r="BH246" s="267"/>
      <c r="BI246" s="268" t="n">
        <f aca="false">BH246/BH$254</f>
        <v>0</v>
      </c>
      <c r="BJ246" s="269" t="n">
        <f aca="false">BH$131*BI246</f>
        <v>0</v>
      </c>
      <c r="BK246" s="267"/>
      <c r="BL246" s="268" t="n">
        <f aca="false">BK246/BK$254</f>
        <v>0</v>
      </c>
      <c r="BM246" s="269" t="n">
        <f aca="false">BK$131*BL246</f>
        <v>0</v>
      </c>
      <c r="BN246" s="267"/>
      <c r="BO246" s="268" t="n">
        <f aca="false">BN246/BN$254</f>
        <v>0</v>
      </c>
      <c r="BP246" s="269" t="n">
        <f aca="false">BN$131*BO246</f>
        <v>0</v>
      </c>
      <c r="BQ246" s="267"/>
      <c r="BR246" s="268" t="n">
        <f aca="false">BQ246/BQ$254</f>
        <v>0</v>
      </c>
      <c r="BS246" s="269" t="n">
        <f aca="false">BQ$131*BR246</f>
        <v>0</v>
      </c>
      <c r="BT246" s="267"/>
      <c r="BU246" s="268" t="n">
        <f aca="false">BT246/BT$254</f>
        <v>0</v>
      </c>
      <c r="BV246" s="269" t="n">
        <f aca="false">BT$131*BU246</f>
        <v>0</v>
      </c>
      <c r="BW246" s="267"/>
      <c r="BX246" s="268" t="n">
        <f aca="false">BW246/BW$254</f>
        <v>0</v>
      </c>
      <c r="BY246" s="269" t="n">
        <f aca="false">BW$131*BX246</f>
        <v>0</v>
      </c>
      <c r="BZ246" s="267"/>
      <c r="CA246" s="268" t="n">
        <f aca="false">BZ246/BZ$254</f>
        <v>0</v>
      </c>
      <c r="CB246" s="269" t="n">
        <f aca="false">BZ$131*CA246</f>
        <v>0</v>
      </c>
      <c r="CC246" s="267"/>
      <c r="CD246" s="268" t="n">
        <f aca="false">CC246/CC$254</f>
        <v>0</v>
      </c>
      <c r="CE246" s="269" t="n">
        <f aca="false">CC$131*CD246</f>
        <v>0</v>
      </c>
      <c r="CF246" s="267"/>
      <c r="CG246" s="268" t="n">
        <f aca="false">CF246/CF$254</f>
        <v>0</v>
      </c>
      <c r="CH246" s="269" t="n">
        <f aca="false">CF$131*CG246</f>
        <v>0</v>
      </c>
      <c r="CI246" s="267"/>
      <c r="CJ246" s="268" t="n">
        <f aca="false">CI246/CI$254</f>
        <v>0</v>
      </c>
      <c r="CK246" s="269" t="n">
        <f aca="false">CI$131*CJ246</f>
        <v>0</v>
      </c>
      <c r="CL246" s="267"/>
      <c r="CM246" s="268" t="n">
        <f aca="false">CL246/CL$254</f>
        <v>0</v>
      </c>
      <c r="CN246" s="269" t="n">
        <f aca="false">CL$131*CM246</f>
        <v>0</v>
      </c>
      <c r="CO246" s="267"/>
      <c r="CP246" s="268" t="n">
        <f aca="false">CO246/CO$254</f>
        <v>0</v>
      </c>
      <c r="CQ246" s="269" t="n">
        <f aca="false">CO$131*CP246</f>
        <v>0</v>
      </c>
      <c r="CR246" s="267"/>
      <c r="CS246" s="268" t="n">
        <f aca="false">CR246/CR$254</f>
        <v>0</v>
      </c>
      <c r="CT246" s="269" t="n">
        <f aca="false">CR$131*CS246</f>
        <v>0</v>
      </c>
      <c r="CU246" s="267"/>
      <c r="CV246" s="268" t="n">
        <f aca="false">CU246/CU$254</f>
        <v>0</v>
      </c>
      <c r="CW246" s="269" t="n">
        <f aca="false">CU$131*CV246</f>
        <v>0</v>
      </c>
      <c r="CX246" s="267"/>
      <c r="CY246" s="268" t="n">
        <f aca="false">CX246/CX$254</f>
        <v>0</v>
      </c>
      <c r="CZ246" s="269" t="n">
        <f aca="false">CX$131*CY246</f>
        <v>0</v>
      </c>
      <c r="DA246" s="267"/>
      <c r="DB246" s="268" t="n">
        <f aca="false">DA246/DA$254</f>
        <v>0</v>
      </c>
      <c r="DC246" s="269" t="n">
        <f aca="false">DA$131*DB246</f>
        <v>0</v>
      </c>
      <c r="DD246" s="267"/>
      <c r="DE246" s="268" t="n">
        <f aca="false">DD246/DD$254</f>
        <v>0</v>
      </c>
      <c r="DF246" s="269" t="n">
        <f aca="false">DD$131*DE246</f>
        <v>0</v>
      </c>
      <c r="DG246" s="267"/>
      <c r="DH246" s="268" t="n">
        <f aca="false">DG246/DG$254</f>
        <v>0</v>
      </c>
      <c r="DI246" s="269" t="n">
        <f aca="false">DG$131*DH246</f>
        <v>0</v>
      </c>
      <c r="DJ246" s="267"/>
      <c r="DK246" s="268" t="n">
        <f aca="false">DJ246/DJ$254</f>
        <v>0</v>
      </c>
      <c r="DL246" s="269" t="n">
        <f aca="false">DJ$131*DK246</f>
        <v>0</v>
      </c>
      <c r="DM246" s="267"/>
      <c r="DN246" s="268" t="n">
        <f aca="false">DM246/DM$254</f>
        <v>0</v>
      </c>
      <c r="DO246" s="269" t="n">
        <f aca="false">DM$131*DN246</f>
        <v>0</v>
      </c>
      <c r="DP246" s="267"/>
      <c r="DQ246" s="268" t="n">
        <f aca="false">DP246/DP$254</f>
        <v>0</v>
      </c>
      <c r="DR246" s="269" t="n">
        <f aca="false">DP$131*DQ246</f>
        <v>0</v>
      </c>
      <c r="DS246" s="267"/>
      <c r="DT246" s="268" t="n">
        <f aca="false">DS246/DS$254</f>
        <v>0</v>
      </c>
      <c r="DU246" s="269" t="n">
        <f aca="false">DS$131*DT246</f>
        <v>0</v>
      </c>
      <c r="DV246" s="267"/>
      <c r="DW246" s="268" t="n">
        <f aca="false">DV246/DV$254</f>
        <v>0</v>
      </c>
      <c r="DX246" s="269" t="n">
        <f aca="false">DV$131*DW246</f>
        <v>0</v>
      </c>
      <c r="DY246" s="267"/>
      <c r="DZ246" s="268" t="n">
        <f aca="false">DY246/DY$254</f>
        <v>0</v>
      </c>
      <c r="EA246" s="269" t="n">
        <f aca="false">DY$131*DZ246</f>
        <v>0</v>
      </c>
      <c r="EB246" s="267"/>
      <c r="EC246" s="268" t="n">
        <f aca="false">EB246/EB$254</f>
        <v>0</v>
      </c>
      <c r="ED246" s="269" t="n">
        <f aca="false">EB$131*EC246</f>
        <v>0</v>
      </c>
      <c r="EE246" s="267"/>
      <c r="EF246" s="268" t="n">
        <f aca="false">EE246/EE$254</f>
        <v>0</v>
      </c>
      <c r="EG246" s="269" t="n">
        <f aca="false">EE$131*EF246</f>
        <v>0</v>
      </c>
      <c r="EH246" s="267"/>
      <c r="EI246" s="268" t="n">
        <f aca="false">EH246/EH$254</f>
        <v>0</v>
      </c>
      <c r="EJ246" s="269" t="n">
        <f aca="false">EH$131*EI246</f>
        <v>0</v>
      </c>
      <c r="EK246" s="267"/>
      <c r="EL246" s="268" t="n">
        <f aca="false">EK246/EK$254</f>
        <v>0</v>
      </c>
      <c r="EM246" s="269" t="n">
        <f aca="false">EK$131*EL246</f>
        <v>0</v>
      </c>
      <c r="EN246" s="267"/>
      <c r="EO246" s="268" t="n">
        <f aca="false">EN246/EN$254</f>
        <v>0</v>
      </c>
      <c r="EP246" s="269" t="n">
        <f aca="false">EN$131*EO246</f>
        <v>0</v>
      </c>
      <c r="EQ246" s="267"/>
      <c r="ER246" s="268" t="n">
        <f aca="false">EQ246/EQ$254</f>
        <v>0</v>
      </c>
      <c r="ES246" s="269" t="n">
        <f aca="false">EQ$131*ER246</f>
        <v>0</v>
      </c>
      <c r="ET246" s="267"/>
      <c r="EU246" s="268" t="n">
        <f aca="false">ET246/ET$254</f>
        <v>0</v>
      </c>
      <c r="EV246" s="269" t="n">
        <f aca="false">ET$131*EU246</f>
        <v>0</v>
      </c>
      <c r="EW246" s="267"/>
      <c r="EX246" s="268" t="n">
        <f aca="false">EW246/EW$254</f>
        <v>0</v>
      </c>
      <c r="EY246" s="269" t="n">
        <f aca="false">EW$131*EX246</f>
        <v>0</v>
      </c>
      <c r="EZ246" s="267"/>
      <c r="FA246" s="268" t="n">
        <f aca="false">EZ246/EZ$254</f>
        <v>0</v>
      </c>
      <c r="FB246" s="269" t="n">
        <f aca="false">EZ$131*FA246</f>
        <v>0</v>
      </c>
      <c r="FC246" s="267"/>
      <c r="FD246" s="268" t="n">
        <f aca="false">FC246/FC$254</f>
        <v>0</v>
      </c>
      <c r="FE246" s="269" t="n">
        <f aca="false">FC$131*FD246</f>
        <v>0</v>
      </c>
      <c r="FF246" s="267"/>
      <c r="FG246" s="268" t="n">
        <f aca="false">FF246/FF$254</f>
        <v>0</v>
      </c>
      <c r="FH246" s="269" t="n">
        <f aca="false">FF$131*FG246</f>
        <v>0</v>
      </c>
      <c r="FI246" s="267"/>
      <c r="FJ246" s="268" t="n">
        <f aca="false">FI246/FI$254</f>
        <v>0</v>
      </c>
      <c r="FK246" s="269" t="n">
        <f aca="false">FI$131*FJ246</f>
        <v>0</v>
      </c>
      <c r="FL246" s="267"/>
      <c r="FM246" s="268" t="n">
        <f aca="false">FL246/FL$254</f>
        <v>0</v>
      </c>
      <c r="FN246" s="269" t="n">
        <f aca="false">FL$131*FM246</f>
        <v>0</v>
      </c>
      <c r="FO246" s="267"/>
      <c r="FP246" s="268" t="n">
        <f aca="false">FO246/FO$254</f>
        <v>0</v>
      </c>
      <c r="FQ246" s="269" t="n">
        <f aca="false">FO$131*FP246</f>
        <v>0</v>
      </c>
      <c r="FR246" s="267"/>
      <c r="FS246" s="268" t="n">
        <f aca="false">FR246/FR$254</f>
        <v>0</v>
      </c>
      <c r="FT246" s="269" t="n">
        <f aca="false">FR$131*FS246</f>
        <v>0</v>
      </c>
      <c r="FU246" s="267"/>
      <c r="FV246" s="268" t="n">
        <f aca="false">FU246/FU$254</f>
        <v>0</v>
      </c>
      <c r="FW246" s="269" t="n">
        <f aca="false">FU$131*FV246</f>
        <v>0</v>
      </c>
      <c r="FX246" s="267"/>
      <c r="FY246" s="268" t="n">
        <f aca="false">FX246/FX$254</f>
        <v>0</v>
      </c>
      <c r="FZ246" s="269" t="n">
        <f aca="false">FX$131*FY246</f>
        <v>0</v>
      </c>
      <c r="GA246" s="267"/>
      <c r="GB246" s="268" t="n">
        <f aca="false">GA246/GA$254</f>
        <v>0</v>
      </c>
      <c r="GC246" s="269" t="n">
        <f aca="false">GA$131*GB246</f>
        <v>0</v>
      </c>
      <c r="GD246" s="267"/>
      <c r="GE246" s="268" t="n">
        <f aca="false">GD246/GD$254</f>
        <v>0</v>
      </c>
      <c r="GF246" s="269" t="n">
        <f aca="false">GD$131*GE246</f>
        <v>0</v>
      </c>
      <c r="GG246" s="267"/>
      <c r="GH246" s="268" t="n">
        <f aca="false">GG246/GG$254</f>
        <v>0</v>
      </c>
      <c r="GI246" s="269" t="n">
        <f aca="false">GG$131*GH246</f>
        <v>0</v>
      </c>
      <c r="GJ246" s="267"/>
      <c r="GK246" s="268" t="n">
        <f aca="false">GJ246/GJ$254</f>
        <v>0</v>
      </c>
      <c r="GL246" s="269" t="n">
        <f aca="false">GJ$131*GK246</f>
        <v>0</v>
      </c>
      <c r="GM246" s="267"/>
      <c r="GN246" s="268" t="n">
        <f aca="false">GM246/GM$254</f>
        <v>0</v>
      </c>
      <c r="GO246" s="269" t="n">
        <f aca="false">GM$131*GN246</f>
        <v>0</v>
      </c>
      <c r="GP246" s="267"/>
      <c r="GQ246" s="268" t="n">
        <f aca="false">GP246/GP$254</f>
        <v>0</v>
      </c>
      <c r="GR246" s="269" t="n">
        <f aca="false">GP$131*GQ246</f>
        <v>0</v>
      </c>
      <c r="GS246" s="267"/>
      <c r="GT246" s="268" t="n">
        <f aca="false">GS246/GS$254</f>
        <v>0</v>
      </c>
      <c r="GU246" s="269" t="n">
        <f aca="false">GS$131*GT246</f>
        <v>0</v>
      </c>
      <c r="GV246" s="267"/>
      <c r="GW246" s="268" t="n">
        <f aca="false">GV246/GV$254</f>
        <v>0</v>
      </c>
      <c r="GX246" s="269" t="n">
        <f aca="false">GV$131*GW246</f>
        <v>0</v>
      </c>
      <c r="GY246" s="267"/>
      <c r="GZ246" s="268" t="n">
        <f aca="false">GY246/GY$254</f>
        <v>0</v>
      </c>
      <c r="HA246" s="269" t="n">
        <f aca="false">GY$131*GZ246</f>
        <v>0</v>
      </c>
      <c r="HB246" s="267"/>
      <c r="HC246" s="268" t="n">
        <f aca="false">HB246/HB$254</f>
        <v>0</v>
      </c>
      <c r="HD246" s="269" t="n">
        <f aca="false">HB$131*HC246</f>
        <v>0</v>
      </c>
      <c r="HE246" s="267"/>
      <c r="HF246" s="268" t="n">
        <f aca="false">HE246/HE$254</f>
        <v>0</v>
      </c>
      <c r="HG246" s="269" t="n">
        <f aca="false">HE$131*HF246</f>
        <v>0</v>
      </c>
      <c r="HH246" s="267"/>
      <c r="HI246" s="268" t="n">
        <f aca="false">HH246/HH$254</f>
        <v>0</v>
      </c>
      <c r="HJ246" s="269" t="n">
        <f aca="false">HH$131*HI246</f>
        <v>0</v>
      </c>
      <c r="HK246" s="267"/>
      <c r="HL246" s="268" t="n">
        <f aca="false">HK246/HK$254</f>
        <v>0</v>
      </c>
      <c r="HM246" s="269" t="n">
        <f aca="false">HK$131*HL246</f>
        <v>0</v>
      </c>
      <c r="HN246" s="267"/>
      <c r="HO246" s="268" t="n">
        <f aca="false">HN246/HN$254</f>
        <v>0</v>
      </c>
      <c r="HP246" s="269" t="n">
        <f aca="false">HN$131*HO246</f>
        <v>0</v>
      </c>
      <c r="HQ246" s="267"/>
      <c r="HR246" s="268" t="n">
        <f aca="false">HQ246/HQ$254</f>
        <v>0</v>
      </c>
      <c r="HS246" s="269" t="n">
        <f aca="false">HQ$131*HR246</f>
        <v>0</v>
      </c>
      <c r="HT246" s="267"/>
      <c r="HU246" s="268" t="n">
        <f aca="false">HT246/HT$254</f>
        <v>0</v>
      </c>
      <c r="HV246" s="269" t="n">
        <f aca="false">HT$131*HU246</f>
        <v>0</v>
      </c>
      <c r="HW246" s="267"/>
      <c r="HX246" s="268" t="n">
        <f aca="false">HW246/HW$254</f>
        <v>0</v>
      </c>
      <c r="HY246" s="269" t="n">
        <f aca="false">HW$131*HX246</f>
        <v>0</v>
      </c>
      <c r="HZ246" s="267"/>
      <c r="IA246" s="268" t="n">
        <f aca="false">HZ246/HZ$254</f>
        <v>0</v>
      </c>
      <c r="IB246" s="269" t="n">
        <f aca="false">HZ$131*IA246</f>
        <v>0</v>
      </c>
      <c r="IC246" s="267"/>
      <c r="ID246" s="268" t="n">
        <f aca="false">IC246/IC$254</f>
        <v>0</v>
      </c>
      <c r="IE246" s="269" t="n">
        <f aca="false">IC$131*ID246</f>
        <v>0</v>
      </c>
      <c r="IF246" s="267"/>
      <c r="IG246" s="268" t="n">
        <f aca="false">IF246/IF$254</f>
        <v>0</v>
      </c>
      <c r="IH246" s="269" t="n">
        <f aca="false">IF$131*IG246</f>
        <v>0</v>
      </c>
      <c r="II246" s="267"/>
      <c r="IJ246" s="268" t="n">
        <f aca="false">II246/II$254</f>
        <v>0</v>
      </c>
      <c r="IK246" s="269" t="n">
        <f aca="false">II$131*IJ246</f>
        <v>0</v>
      </c>
      <c r="IL246" s="267"/>
      <c r="IM246" s="268" t="n">
        <f aca="false">IL246/IL$254</f>
        <v>0</v>
      </c>
      <c r="IN246" s="269" t="n">
        <f aca="false">IL$131*IM246</f>
        <v>0</v>
      </c>
      <c r="IO246" s="267"/>
      <c r="IP246" s="268" t="n">
        <f aca="false">IO246/IO$254</f>
        <v>0</v>
      </c>
      <c r="IQ246" s="269" t="n">
        <f aca="false">IO$131*IP246</f>
        <v>0</v>
      </c>
      <c r="IR246" s="267"/>
      <c r="IS246" s="268" t="n">
        <f aca="false">IR246/IR$254</f>
        <v>0</v>
      </c>
      <c r="IT246" s="269" t="n">
        <f aca="false">IR$131*IS246</f>
        <v>0</v>
      </c>
    </row>
    <row r="247" customFormat="false" ht="25.5" hidden="false" customHeight="false" outlineLevel="0" collapsed="false">
      <c r="A247" s="271" t="n">
        <v>92</v>
      </c>
      <c r="B247" s="266" t="s">
        <v>1424</v>
      </c>
      <c r="C247" s="267"/>
      <c r="D247" s="268" t="n">
        <f aca="false">C247/C$254</f>
        <v>0</v>
      </c>
      <c r="E247" s="269" t="n">
        <f aca="false">C$131*D247</f>
        <v>0</v>
      </c>
      <c r="F247" s="267"/>
      <c r="G247" s="268" t="n">
        <f aca="false">F247/F$254</f>
        <v>0</v>
      </c>
      <c r="H247" s="269" t="n">
        <f aca="false">F$131*G247</f>
        <v>0</v>
      </c>
      <c r="I247" s="267"/>
      <c r="J247" s="268" t="n">
        <f aca="false">I247/I$254</f>
        <v>0</v>
      </c>
      <c r="K247" s="269" t="n">
        <f aca="false">I$131*J247</f>
        <v>0</v>
      </c>
      <c r="L247" s="267"/>
      <c r="M247" s="268" t="n">
        <f aca="false">L247/L$254</f>
        <v>0</v>
      </c>
      <c r="N247" s="269" t="n">
        <f aca="false">L$131*M247</f>
        <v>0</v>
      </c>
      <c r="O247" s="267"/>
      <c r="P247" s="268" t="n">
        <f aca="false">O247/O$254</f>
        <v>0</v>
      </c>
      <c r="Q247" s="269" t="n">
        <f aca="false">O$131*P247</f>
        <v>0</v>
      </c>
      <c r="R247" s="267"/>
      <c r="S247" s="268" t="n">
        <f aca="false">R247/R$254</f>
        <v>0</v>
      </c>
      <c r="T247" s="269" t="n">
        <f aca="false">R$131*S247</f>
        <v>0</v>
      </c>
      <c r="U247" s="267"/>
      <c r="V247" s="268" t="n">
        <f aca="false">U247/U$254</f>
        <v>0</v>
      </c>
      <c r="W247" s="269" t="n">
        <f aca="false">U$131*V247</f>
        <v>0</v>
      </c>
      <c r="X247" s="267"/>
      <c r="Y247" s="268" t="n">
        <f aca="false">X247/X$254</f>
        <v>0</v>
      </c>
      <c r="Z247" s="269" t="n">
        <f aca="false">X$131*Y247</f>
        <v>0</v>
      </c>
      <c r="AA247" s="267"/>
      <c r="AB247" s="268" t="n">
        <f aca="false">AA247/AA$254</f>
        <v>0</v>
      </c>
      <c r="AC247" s="269" t="n">
        <f aca="false">AA$131*AB247</f>
        <v>0</v>
      </c>
      <c r="AD247" s="267"/>
      <c r="AE247" s="268" t="n">
        <f aca="false">AD247/AD$254</f>
        <v>0</v>
      </c>
      <c r="AF247" s="269" t="n">
        <f aca="false">AD$131*AE247</f>
        <v>0</v>
      </c>
      <c r="AG247" s="267"/>
      <c r="AH247" s="268" t="n">
        <f aca="false">AG247/AG$254</f>
        <v>0</v>
      </c>
      <c r="AI247" s="269" t="n">
        <f aca="false">AG$131*AH247</f>
        <v>0</v>
      </c>
      <c r="AJ247" s="267"/>
      <c r="AK247" s="268" t="n">
        <f aca="false">AJ247/AJ$254</f>
        <v>0</v>
      </c>
      <c r="AL247" s="269" t="n">
        <f aca="false">AJ$131*AK247</f>
        <v>0</v>
      </c>
      <c r="AM247" s="267"/>
      <c r="AN247" s="268" t="n">
        <f aca="false">AM247/AM$254</f>
        <v>0</v>
      </c>
      <c r="AO247" s="269" t="n">
        <f aca="false">AM$131*AN247</f>
        <v>0</v>
      </c>
      <c r="AP247" s="267"/>
      <c r="AQ247" s="268" t="n">
        <f aca="false">AP247/AP$254</f>
        <v>0</v>
      </c>
      <c r="AR247" s="269" t="n">
        <f aca="false">AP$131*AQ247</f>
        <v>0</v>
      </c>
      <c r="AS247" s="267"/>
      <c r="AT247" s="268" t="n">
        <f aca="false">AS247/AS$254</f>
        <v>0</v>
      </c>
      <c r="AU247" s="269" t="n">
        <f aca="false">AS$131*AT247</f>
        <v>0</v>
      </c>
      <c r="AV247" s="267"/>
      <c r="AW247" s="268" t="n">
        <f aca="false">AV247/AV$254</f>
        <v>0</v>
      </c>
      <c r="AX247" s="269" t="n">
        <f aca="false">AV$131*AW247</f>
        <v>0</v>
      </c>
      <c r="AY247" s="267"/>
      <c r="AZ247" s="268" t="n">
        <f aca="false">AY247/AY$254</f>
        <v>0</v>
      </c>
      <c r="BA247" s="269" t="n">
        <f aca="false">AY$131*AZ247</f>
        <v>0</v>
      </c>
      <c r="BB247" s="267"/>
      <c r="BC247" s="268" t="n">
        <f aca="false">BB247/BB$254</f>
        <v>0</v>
      </c>
      <c r="BD247" s="269" t="n">
        <f aca="false">BB$131*BC247</f>
        <v>0</v>
      </c>
      <c r="BE247" s="267"/>
      <c r="BF247" s="268" t="n">
        <f aca="false">BE247/BE$254</f>
        <v>0</v>
      </c>
      <c r="BG247" s="269" t="n">
        <f aca="false">BE$131*BF247</f>
        <v>0</v>
      </c>
      <c r="BH247" s="267"/>
      <c r="BI247" s="268" t="n">
        <f aca="false">BH247/BH$254</f>
        <v>0</v>
      </c>
      <c r="BJ247" s="269" t="n">
        <f aca="false">BH$131*BI247</f>
        <v>0</v>
      </c>
      <c r="BK247" s="267"/>
      <c r="BL247" s="268" t="n">
        <f aca="false">BK247/BK$254</f>
        <v>0</v>
      </c>
      <c r="BM247" s="269" t="n">
        <f aca="false">BK$131*BL247</f>
        <v>0</v>
      </c>
      <c r="BN247" s="267"/>
      <c r="BO247" s="268" t="n">
        <f aca="false">BN247/BN$254</f>
        <v>0</v>
      </c>
      <c r="BP247" s="269" t="n">
        <f aca="false">BN$131*BO247</f>
        <v>0</v>
      </c>
      <c r="BQ247" s="267"/>
      <c r="BR247" s="268" t="n">
        <f aca="false">BQ247/BQ$254</f>
        <v>0</v>
      </c>
      <c r="BS247" s="269" t="n">
        <f aca="false">BQ$131*BR247</f>
        <v>0</v>
      </c>
      <c r="BT247" s="267"/>
      <c r="BU247" s="268" t="n">
        <f aca="false">BT247/BT$254</f>
        <v>0</v>
      </c>
      <c r="BV247" s="269" t="n">
        <f aca="false">BT$131*BU247</f>
        <v>0</v>
      </c>
      <c r="BW247" s="267"/>
      <c r="BX247" s="268" t="n">
        <f aca="false">BW247/BW$254</f>
        <v>0</v>
      </c>
      <c r="BY247" s="269" t="n">
        <f aca="false">BW$131*BX247</f>
        <v>0</v>
      </c>
      <c r="BZ247" s="267"/>
      <c r="CA247" s="268" t="n">
        <f aca="false">BZ247/BZ$254</f>
        <v>0</v>
      </c>
      <c r="CB247" s="269" t="n">
        <f aca="false">BZ$131*CA247</f>
        <v>0</v>
      </c>
      <c r="CC247" s="267"/>
      <c r="CD247" s="268" t="n">
        <f aca="false">CC247/CC$254</f>
        <v>0</v>
      </c>
      <c r="CE247" s="269" t="n">
        <f aca="false">CC$131*CD247</f>
        <v>0</v>
      </c>
      <c r="CF247" s="267"/>
      <c r="CG247" s="268" t="n">
        <f aca="false">CF247/CF$254</f>
        <v>0</v>
      </c>
      <c r="CH247" s="269" t="n">
        <f aca="false">CF$131*CG247</f>
        <v>0</v>
      </c>
      <c r="CI247" s="267"/>
      <c r="CJ247" s="268" t="n">
        <f aca="false">CI247/CI$254</f>
        <v>0</v>
      </c>
      <c r="CK247" s="269" t="n">
        <f aca="false">CI$131*CJ247</f>
        <v>0</v>
      </c>
      <c r="CL247" s="267"/>
      <c r="CM247" s="268" t="n">
        <f aca="false">CL247/CL$254</f>
        <v>0</v>
      </c>
      <c r="CN247" s="269" t="n">
        <f aca="false">CL$131*CM247</f>
        <v>0</v>
      </c>
      <c r="CO247" s="267"/>
      <c r="CP247" s="268" t="n">
        <f aca="false">CO247/CO$254</f>
        <v>0</v>
      </c>
      <c r="CQ247" s="269" t="n">
        <f aca="false">CO$131*CP247</f>
        <v>0</v>
      </c>
      <c r="CR247" s="267"/>
      <c r="CS247" s="268" t="n">
        <f aca="false">CR247/CR$254</f>
        <v>0</v>
      </c>
      <c r="CT247" s="269" t="n">
        <f aca="false">CR$131*CS247</f>
        <v>0</v>
      </c>
      <c r="CU247" s="267"/>
      <c r="CV247" s="268" t="n">
        <f aca="false">CU247/CU$254</f>
        <v>0</v>
      </c>
      <c r="CW247" s="269" t="n">
        <f aca="false">CU$131*CV247</f>
        <v>0</v>
      </c>
      <c r="CX247" s="267"/>
      <c r="CY247" s="268" t="n">
        <f aca="false">CX247/CX$254</f>
        <v>0</v>
      </c>
      <c r="CZ247" s="269" t="n">
        <f aca="false">CX$131*CY247</f>
        <v>0</v>
      </c>
      <c r="DA247" s="267"/>
      <c r="DB247" s="268" t="n">
        <f aca="false">DA247/DA$254</f>
        <v>0</v>
      </c>
      <c r="DC247" s="269" t="n">
        <f aca="false">DA$131*DB247</f>
        <v>0</v>
      </c>
      <c r="DD247" s="267"/>
      <c r="DE247" s="268" t="n">
        <f aca="false">DD247/DD$254</f>
        <v>0</v>
      </c>
      <c r="DF247" s="269" t="n">
        <f aca="false">DD$131*DE247</f>
        <v>0</v>
      </c>
      <c r="DG247" s="267"/>
      <c r="DH247" s="268" t="n">
        <f aca="false">DG247/DG$254</f>
        <v>0</v>
      </c>
      <c r="DI247" s="269" t="n">
        <f aca="false">DG$131*DH247</f>
        <v>0</v>
      </c>
      <c r="DJ247" s="267"/>
      <c r="DK247" s="268" t="n">
        <f aca="false">DJ247/DJ$254</f>
        <v>0</v>
      </c>
      <c r="DL247" s="269" t="n">
        <f aca="false">DJ$131*DK247</f>
        <v>0</v>
      </c>
      <c r="DM247" s="267"/>
      <c r="DN247" s="268" t="n">
        <f aca="false">DM247/DM$254</f>
        <v>0</v>
      </c>
      <c r="DO247" s="269" t="n">
        <f aca="false">DM$131*DN247</f>
        <v>0</v>
      </c>
      <c r="DP247" s="267"/>
      <c r="DQ247" s="268" t="n">
        <f aca="false">DP247/DP$254</f>
        <v>0</v>
      </c>
      <c r="DR247" s="269" t="n">
        <f aca="false">DP$131*DQ247</f>
        <v>0</v>
      </c>
      <c r="DS247" s="267"/>
      <c r="DT247" s="268" t="n">
        <f aca="false">DS247/DS$254</f>
        <v>0</v>
      </c>
      <c r="DU247" s="269" t="n">
        <f aca="false">DS$131*DT247</f>
        <v>0</v>
      </c>
      <c r="DV247" s="267"/>
      <c r="DW247" s="268" t="n">
        <f aca="false">DV247/DV$254</f>
        <v>0</v>
      </c>
      <c r="DX247" s="269" t="n">
        <f aca="false">DV$131*DW247</f>
        <v>0</v>
      </c>
      <c r="DY247" s="267"/>
      <c r="DZ247" s="268" t="n">
        <f aca="false">DY247/DY$254</f>
        <v>0</v>
      </c>
      <c r="EA247" s="269" t="n">
        <f aca="false">DY$131*DZ247</f>
        <v>0</v>
      </c>
      <c r="EB247" s="267"/>
      <c r="EC247" s="268" t="n">
        <f aca="false">EB247/EB$254</f>
        <v>0</v>
      </c>
      <c r="ED247" s="269" t="n">
        <f aca="false">EB$131*EC247</f>
        <v>0</v>
      </c>
      <c r="EE247" s="267"/>
      <c r="EF247" s="268" t="n">
        <f aca="false">EE247/EE$254</f>
        <v>0</v>
      </c>
      <c r="EG247" s="269" t="n">
        <f aca="false">EE$131*EF247</f>
        <v>0</v>
      </c>
      <c r="EH247" s="267"/>
      <c r="EI247" s="268" t="n">
        <f aca="false">EH247/EH$254</f>
        <v>0</v>
      </c>
      <c r="EJ247" s="269" t="n">
        <f aca="false">EH$131*EI247</f>
        <v>0</v>
      </c>
      <c r="EK247" s="267"/>
      <c r="EL247" s="268" t="n">
        <f aca="false">EK247/EK$254</f>
        <v>0</v>
      </c>
      <c r="EM247" s="269" t="n">
        <f aca="false">EK$131*EL247</f>
        <v>0</v>
      </c>
      <c r="EN247" s="267"/>
      <c r="EO247" s="268" t="n">
        <f aca="false">EN247/EN$254</f>
        <v>0</v>
      </c>
      <c r="EP247" s="269" t="n">
        <f aca="false">EN$131*EO247</f>
        <v>0</v>
      </c>
      <c r="EQ247" s="267"/>
      <c r="ER247" s="268" t="n">
        <f aca="false">EQ247/EQ$254</f>
        <v>0</v>
      </c>
      <c r="ES247" s="269" t="n">
        <f aca="false">EQ$131*ER247</f>
        <v>0</v>
      </c>
      <c r="ET247" s="267"/>
      <c r="EU247" s="268" t="n">
        <f aca="false">ET247/ET$254</f>
        <v>0</v>
      </c>
      <c r="EV247" s="269" t="n">
        <f aca="false">ET$131*EU247</f>
        <v>0</v>
      </c>
      <c r="EW247" s="267"/>
      <c r="EX247" s="268" t="n">
        <f aca="false">EW247/EW$254</f>
        <v>0</v>
      </c>
      <c r="EY247" s="269" t="n">
        <f aca="false">EW$131*EX247</f>
        <v>0</v>
      </c>
      <c r="EZ247" s="267"/>
      <c r="FA247" s="268" t="n">
        <f aca="false">EZ247/EZ$254</f>
        <v>0</v>
      </c>
      <c r="FB247" s="269" t="n">
        <f aca="false">EZ$131*FA247</f>
        <v>0</v>
      </c>
      <c r="FC247" s="267"/>
      <c r="FD247" s="268" t="n">
        <f aca="false">FC247/FC$254</f>
        <v>0</v>
      </c>
      <c r="FE247" s="269" t="n">
        <f aca="false">FC$131*FD247</f>
        <v>0</v>
      </c>
      <c r="FF247" s="267"/>
      <c r="FG247" s="268" t="n">
        <f aca="false">FF247/FF$254</f>
        <v>0</v>
      </c>
      <c r="FH247" s="269" t="n">
        <f aca="false">FF$131*FG247</f>
        <v>0</v>
      </c>
      <c r="FI247" s="267"/>
      <c r="FJ247" s="268" t="n">
        <f aca="false">FI247/FI$254</f>
        <v>0</v>
      </c>
      <c r="FK247" s="269" t="n">
        <f aca="false">FI$131*FJ247</f>
        <v>0</v>
      </c>
      <c r="FL247" s="267"/>
      <c r="FM247" s="268" t="n">
        <f aca="false">FL247/FL$254</f>
        <v>0</v>
      </c>
      <c r="FN247" s="269" t="n">
        <f aca="false">FL$131*FM247</f>
        <v>0</v>
      </c>
      <c r="FO247" s="267"/>
      <c r="FP247" s="268" t="n">
        <f aca="false">FO247/FO$254</f>
        <v>0</v>
      </c>
      <c r="FQ247" s="269" t="n">
        <f aca="false">FO$131*FP247</f>
        <v>0</v>
      </c>
      <c r="FR247" s="267"/>
      <c r="FS247" s="268" t="n">
        <f aca="false">FR247/FR$254</f>
        <v>0</v>
      </c>
      <c r="FT247" s="269" t="n">
        <f aca="false">FR$131*FS247</f>
        <v>0</v>
      </c>
      <c r="FU247" s="267"/>
      <c r="FV247" s="268" t="n">
        <f aca="false">FU247/FU$254</f>
        <v>0</v>
      </c>
      <c r="FW247" s="269" t="n">
        <f aca="false">FU$131*FV247</f>
        <v>0</v>
      </c>
      <c r="FX247" s="267"/>
      <c r="FY247" s="268" t="n">
        <f aca="false">FX247/FX$254</f>
        <v>0</v>
      </c>
      <c r="FZ247" s="269" t="n">
        <f aca="false">FX$131*FY247</f>
        <v>0</v>
      </c>
      <c r="GA247" s="267"/>
      <c r="GB247" s="268" t="n">
        <f aca="false">GA247/GA$254</f>
        <v>0</v>
      </c>
      <c r="GC247" s="269" t="n">
        <f aca="false">GA$131*GB247</f>
        <v>0</v>
      </c>
      <c r="GD247" s="267"/>
      <c r="GE247" s="268" t="n">
        <f aca="false">GD247/GD$254</f>
        <v>0</v>
      </c>
      <c r="GF247" s="269" t="n">
        <f aca="false">GD$131*GE247</f>
        <v>0</v>
      </c>
      <c r="GG247" s="267"/>
      <c r="GH247" s="268" t="n">
        <f aca="false">GG247/GG$254</f>
        <v>0</v>
      </c>
      <c r="GI247" s="269" t="n">
        <f aca="false">GG$131*GH247</f>
        <v>0</v>
      </c>
      <c r="GJ247" s="267"/>
      <c r="GK247" s="268" t="n">
        <f aca="false">GJ247/GJ$254</f>
        <v>0</v>
      </c>
      <c r="GL247" s="269" t="n">
        <f aca="false">GJ$131*GK247</f>
        <v>0</v>
      </c>
      <c r="GM247" s="267"/>
      <c r="GN247" s="268" t="n">
        <f aca="false">GM247/GM$254</f>
        <v>0</v>
      </c>
      <c r="GO247" s="269" t="n">
        <f aca="false">GM$131*GN247</f>
        <v>0</v>
      </c>
      <c r="GP247" s="267"/>
      <c r="GQ247" s="268" t="n">
        <f aca="false">GP247/GP$254</f>
        <v>0</v>
      </c>
      <c r="GR247" s="269" t="n">
        <f aca="false">GP$131*GQ247</f>
        <v>0</v>
      </c>
      <c r="GS247" s="267"/>
      <c r="GT247" s="268" t="n">
        <f aca="false">GS247/GS$254</f>
        <v>0</v>
      </c>
      <c r="GU247" s="269" t="n">
        <f aca="false">GS$131*GT247</f>
        <v>0</v>
      </c>
      <c r="GV247" s="267"/>
      <c r="GW247" s="268" t="n">
        <f aca="false">GV247/GV$254</f>
        <v>0</v>
      </c>
      <c r="GX247" s="269" t="n">
        <f aca="false">GV$131*GW247</f>
        <v>0</v>
      </c>
      <c r="GY247" s="267"/>
      <c r="GZ247" s="268" t="n">
        <f aca="false">GY247/GY$254</f>
        <v>0</v>
      </c>
      <c r="HA247" s="269" t="n">
        <f aca="false">GY$131*GZ247</f>
        <v>0</v>
      </c>
      <c r="HB247" s="267"/>
      <c r="HC247" s="268" t="n">
        <f aca="false">HB247/HB$254</f>
        <v>0</v>
      </c>
      <c r="HD247" s="269" t="n">
        <f aca="false">HB$131*HC247</f>
        <v>0</v>
      </c>
      <c r="HE247" s="267"/>
      <c r="HF247" s="268" t="n">
        <f aca="false">HE247/HE$254</f>
        <v>0</v>
      </c>
      <c r="HG247" s="269" t="n">
        <f aca="false">HE$131*HF247</f>
        <v>0</v>
      </c>
      <c r="HH247" s="267"/>
      <c r="HI247" s="268" t="n">
        <f aca="false">HH247/HH$254</f>
        <v>0</v>
      </c>
      <c r="HJ247" s="269" t="n">
        <f aca="false">HH$131*HI247</f>
        <v>0</v>
      </c>
      <c r="HK247" s="267"/>
      <c r="HL247" s="268" t="n">
        <f aca="false">HK247/HK$254</f>
        <v>0</v>
      </c>
      <c r="HM247" s="269" t="n">
        <f aca="false">HK$131*HL247</f>
        <v>0</v>
      </c>
      <c r="HN247" s="267"/>
      <c r="HO247" s="268" t="n">
        <f aca="false">HN247/HN$254</f>
        <v>0</v>
      </c>
      <c r="HP247" s="269" t="n">
        <f aca="false">HN$131*HO247</f>
        <v>0</v>
      </c>
      <c r="HQ247" s="267"/>
      <c r="HR247" s="268" t="n">
        <f aca="false">HQ247/HQ$254</f>
        <v>0</v>
      </c>
      <c r="HS247" s="269" t="n">
        <f aca="false">HQ$131*HR247</f>
        <v>0</v>
      </c>
      <c r="HT247" s="267"/>
      <c r="HU247" s="268" t="n">
        <f aca="false">HT247/HT$254</f>
        <v>0</v>
      </c>
      <c r="HV247" s="269" t="n">
        <f aca="false">HT$131*HU247</f>
        <v>0</v>
      </c>
      <c r="HW247" s="267"/>
      <c r="HX247" s="268" t="n">
        <f aca="false">HW247/HW$254</f>
        <v>0</v>
      </c>
      <c r="HY247" s="269" t="n">
        <f aca="false">HW$131*HX247</f>
        <v>0</v>
      </c>
      <c r="HZ247" s="267"/>
      <c r="IA247" s="268" t="n">
        <f aca="false">HZ247/HZ$254</f>
        <v>0</v>
      </c>
      <c r="IB247" s="269" t="n">
        <f aca="false">HZ$131*IA247</f>
        <v>0</v>
      </c>
      <c r="IC247" s="267"/>
      <c r="ID247" s="268" t="n">
        <f aca="false">IC247/IC$254</f>
        <v>0</v>
      </c>
      <c r="IE247" s="269" t="n">
        <f aca="false">IC$131*ID247</f>
        <v>0</v>
      </c>
      <c r="IF247" s="267"/>
      <c r="IG247" s="268" t="n">
        <f aca="false">IF247/IF$254</f>
        <v>0</v>
      </c>
      <c r="IH247" s="269" t="n">
        <f aca="false">IF$131*IG247</f>
        <v>0</v>
      </c>
      <c r="II247" s="267"/>
      <c r="IJ247" s="268" t="n">
        <f aca="false">II247/II$254</f>
        <v>0</v>
      </c>
      <c r="IK247" s="269" t="n">
        <f aca="false">II$131*IJ247</f>
        <v>0</v>
      </c>
      <c r="IL247" s="267"/>
      <c r="IM247" s="268" t="n">
        <f aca="false">IL247/IL$254</f>
        <v>0</v>
      </c>
      <c r="IN247" s="269" t="n">
        <f aca="false">IL$131*IM247</f>
        <v>0</v>
      </c>
      <c r="IO247" s="267"/>
      <c r="IP247" s="268" t="n">
        <f aca="false">IO247/IO$254</f>
        <v>0</v>
      </c>
      <c r="IQ247" s="269" t="n">
        <f aca="false">IO$131*IP247</f>
        <v>0</v>
      </c>
      <c r="IR247" s="267"/>
      <c r="IS247" s="268" t="n">
        <f aca="false">IR247/IR$254</f>
        <v>0</v>
      </c>
      <c r="IT247" s="269" t="n">
        <f aca="false">IR$131*IS247</f>
        <v>0</v>
      </c>
    </row>
    <row r="248" customFormat="false" ht="12.75" hidden="false" customHeight="false" outlineLevel="0" collapsed="false">
      <c r="A248" s="271" t="n">
        <v>93</v>
      </c>
      <c r="B248" s="266" t="s">
        <v>1338</v>
      </c>
      <c r="C248" s="267"/>
      <c r="D248" s="268" t="n">
        <f aca="false">C248/C$254</f>
        <v>0</v>
      </c>
      <c r="E248" s="269" t="n">
        <f aca="false">C$131*D248</f>
        <v>0</v>
      </c>
      <c r="F248" s="267"/>
      <c r="G248" s="268" t="n">
        <f aca="false">F248/F$254</f>
        <v>0</v>
      </c>
      <c r="H248" s="269" t="n">
        <f aca="false">F$131*G248</f>
        <v>0</v>
      </c>
      <c r="I248" s="267"/>
      <c r="J248" s="268" t="n">
        <f aca="false">I248/I$254</f>
        <v>0</v>
      </c>
      <c r="K248" s="269" t="n">
        <f aca="false">I$131*J248</f>
        <v>0</v>
      </c>
      <c r="L248" s="267"/>
      <c r="M248" s="268" t="n">
        <f aca="false">L248/L$254</f>
        <v>0</v>
      </c>
      <c r="N248" s="269" t="n">
        <f aca="false">L$131*M248</f>
        <v>0</v>
      </c>
      <c r="O248" s="267"/>
      <c r="P248" s="268" t="n">
        <f aca="false">O248/O$254</f>
        <v>0</v>
      </c>
      <c r="Q248" s="269" t="n">
        <f aca="false">O$131*P248</f>
        <v>0</v>
      </c>
      <c r="R248" s="267"/>
      <c r="S248" s="268" t="n">
        <f aca="false">R248/R$254</f>
        <v>0</v>
      </c>
      <c r="T248" s="269" t="n">
        <f aca="false">R$131*S248</f>
        <v>0</v>
      </c>
      <c r="U248" s="267"/>
      <c r="V248" s="268" t="n">
        <f aca="false">U248/U$254</f>
        <v>0</v>
      </c>
      <c r="W248" s="269" t="n">
        <f aca="false">U$131*V248</f>
        <v>0</v>
      </c>
      <c r="X248" s="267"/>
      <c r="Y248" s="268" t="n">
        <f aca="false">X248/X$254</f>
        <v>0</v>
      </c>
      <c r="Z248" s="269" t="n">
        <f aca="false">X$131*Y248</f>
        <v>0</v>
      </c>
      <c r="AA248" s="267"/>
      <c r="AB248" s="268" t="n">
        <f aca="false">AA248/AA$254</f>
        <v>0</v>
      </c>
      <c r="AC248" s="269" t="n">
        <f aca="false">AA$131*AB248</f>
        <v>0</v>
      </c>
      <c r="AD248" s="267"/>
      <c r="AE248" s="268" t="n">
        <f aca="false">AD248/AD$254</f>
        <v>0</v>
      </c>
      <c r="AF248" s="269" t="n">
        <f aca="false">AD$131*AE248</f>
        <v>0</v>
      </c>
      <c r="AG248" s="267"/>
      <c r="AH248" s="268" t="n">
        <f aca="false">AG248/AG$254</f>
        <v>0</v>
      </c>
      <c r="AI248" s="269" t="n">
        <f aca="false">AG$131*AH248</f>
        <v>0</v>
      </c>
      <c r="AJ248" s="267"/>
      <c r="AK248" s="268" t="n">
        <f aca="false">AJ248/AJ$254</f>
        <v>0</v>
      </c>
      <c r="AL248" s="269" t="n">
        <f aca="false">AJ$131*AK248</f>
        <v>0</v>
      </c>
      <c r="AM248" s="267"/>
      <c r="AN248" s="268" t="n">
        <f aca="false">AM248/AM$254</f>
        <v>0</v>
      </c>
      <c r="AO248" s="269" t="n">
        <f aca="false">AM$131*AN248</f>
        <v>0</v>
      </c>
      <c r="AP248" s="267"/>
      <c r="AQ248" s="268" t="n">
        <f aca="false">AP248/AP$254</f>
        <v>0</v>
      </c>
      <c r="AR248" s="269" t="n">
        <f aca="false">AP$131*AQ248</f>
        <v>0</v>
      </c>
      <c r="AS248" s="267"/>
      <c r="AT248" s="268" t="n">
        <f aca="false">AS248/AS$254</f>
        <v>0</v>
      </c>
      <c r="AU248" s="269" t="n">
        <f aca="false">AS$131*AT248</f>
        <v>0</v>
      </c>
      <c r="AV248" s="267"/>
      <c r="AW248" s="268" t="n">
        <f aca="false">AV248/AV$254</f>
        <v>0</v>
      </c>
      <c r="AX248" s="269" t="n">
        <f aca="false">AV$131*AW248</f>
        <v>0</v>
      </c>
      <c r="AY248" s="267"/>
      <c r="AZ248" s="268" t="n">
        <f aca="false">AY248/AY$254</f>
        <v>0</v>
      </c>
      <c r="BA248" s="269" t="n">
        <f aca="false">AY$131*AZ248</f>
        <v>0</v>
      </c>
      <c r="BB248" s="267"/>
      <c r="BC248" s="268" t="n">
        <f aca="false">BB248/BB$254</f>
        <v>0</v>
      </c>
      <c r="BD248" s="269" t="n">
        <f aca="false">BB$131*BC248</f>
        <v>0</v>
      </c>
      <c r="BE248" s="267"/>
      <c r="BF248" s="268" t="n">
        <f aca="false">BE248/BE$254</f>
        <v>0</v>
      </c>
      <c r="BG248" s="269" t="n">
        <f aca="false">BE$131*BF248</f>
        <v>0</v>
      </c>
      <c r="BH248" s="267"/>
      <c r="BI248" s="268" t="n">
        <f aca="false">BH248/BH$254</f>
        <v>0</v>
      </c>
      <c r="BJ248" s="269" t="n">
        <f aca="false">BH$131*BI248</f>
        <v>0</v>
      </c>
      <c r="BK248" s="267"/>
      <c r="BL248" s="268" t="n">
        <f aca="false">BK248/BK$254</f>
        <v>0</v>
      </c>
      <c r="BM248" s="269" t="n">
        <f aca="false">BK$131*BL248</f>
        <v>0</v>
      </c>
      <c r="BN248" s="267"/>
      <c r="BO248" s="268" t="n">
        <f aca="false">BN248/BN$254</f>
        <v>0</v>
      </c>
      <c r="BP248" s="269" t="n">
        <f aca="false">BN$131*BO248</f>
        <v>0</v>
      </c>
      <c r="BQ248" s="267"/>
      <c r="BR248" s="268" t="n">
        <f aca="false">BQ248/BQ$254</f>
        <v>0</v>
      </c>
      <c r="BS248" s="269" t="n">
        <f aca="false">BQ$131*BR248</f>
        <v>0</v>
      </c>
      <c r="BT248" s="267"/>
      <c r="BU248" s="268" t="n">
        <f aca="false">BT248/BT$254</f>
        <v>0</v>
      </c>
      <c r="BV248" s="269" t="n">
        <f aca="false">BT$131*BU248</f>
        <v>0</v>
      </c>
      <c r="BW248" s="267"/>
      <c r="BX248" s="268" t="n">
        <f aca="false">BW248/BW$254</f>
        <v>0</v>
      </c>
      <c r="BY248" s="269" t="n">
        <f aca="false">BW$131*BX248</f>
        <v>0</v>
      </c>
      <c r="BZ248" s="267"/>
      <c r="CA248" s="268" t="n">
        <f aca="false">BZ248/BZ$254</f>
        <v>0</v>
      </c>
      <c r="CB248" s="269" t="n">
        <f aca="false">BZ$131*CA248</f>
        <v>0</v>
      </c>
      <c r="CC248" s="267"/>
      <c r="CD248" s="268" t="n">
        <f aca="false">CC248/CC$254</f>
        <v>0</v>
      </c>
      <c r="CE248" s="269" t="n">
        <f aca="false">CC$131*CD248</f>
        <v>0</v>
      </c>
      <c r="CF248" s="267"/>
      <c r="CG248" s="268" t="n">
        <f aca="false">CF248/CF$254</f>
        <v>0</v>
      </c>
      <c r="CH248" s="269" t="n">
        <f aca="false">CF$131*CG248</f>
        <v>0</v>
      </c>
      <c r="CI248" s="267"/>
      <c r="CJ248" s="268" t="n">
        <f aca="false">CI248/CI$254</f>
        <v>0</v>
      </c>
      <c r="CK248" s="269" t="n">
        <f aca="false">CI$131*CJ248</f>
        <v>0</v>
      </c>
      <c r="CL248" s="267"/>
      <c r="CM248" s="268" t="n">
        <f aca="false">CL248/CL$254</f>
        <v>0</v>
      </c>
      <c r="CN248" s="269" t="n">
        <f aca="false">CL$131*CM248</f>
        <v>0</v>
      </c>
      <c r="CO248" s="267"/>
      <c r="CP248" s="268" t="n">
        <f aca="false">CO248/CO$254</f>
        <v>0</v>
      </c>
      <c r="CQ248" s="269" t="n">
        <f aca="false">CO$131*CP248</f>
        <v>0</v>
      </c>
      <c r="CR248" s="267"/>
      <c r="CS248" s="268" t="n">
        <f aca="false">CR248/CR$254</f>
        <v>0</v>
      </c>
      <c r="CT248" s="269" t="n">
        <f aca="false">CR$131*CS248</f>
        <v>0</v>
      </c>
      <c r="CU248" s="267"/>
      <c r="CV248" s="268" t="n">
        <f aca="false">CU248/CU$254</f>
        <v>0</v>
      </c>
      <c r="CW248" s="269" t="n">
        <f aca="false">CU$131*CV248</f>
        <v>0</v>
      </c>
      <c r="CX248" s="267"/>
      <c r="CY248" s="268" t="n">
        <f aca="false">CX248/CX$254</f>
        <v>0</v>
      </c>
      <c r="CZ248" s="269" t="n">
        <f aca="false">CX$131*CY248</f>
        <v>0</v>
      </c>
      <c r="DA248" s="267"/>
      <c r="DB248" s="268" t="n">
        <f aca="false">DA248/DA$254</f>
        <v>0</v>
      </c>
      <c r="DC248" s="269" t="n">
        <f aca="false">DA$131*DB248</f>
        <v>0</v>
      </c>
      <c r="DD248" s="267"/>
      <c r="DE248" s="268" t="n">
        <f aca="false">DD248/DD$254</f>
        <v>0</v>
      </c>
      <c r="DF248" s="269" t="n">
        <f aca="false">DD$131*DE248</f>
        <v>0</v>
      </c>
      <c r="DG248" s="267"/>
      <c r="DH248" s="268" t="n">
        <f aca="false">DG248/DG$254</f>
        <v>0</v>
      </c>
      <c r="DI248" s="269" t="n">
        <f aca="false">DG$131*DH248</f>
        <v>0</v>
      </c>
      <c r="DJ248" s="267"/>
      <c r="DK248" s="268" t="n">
        <f aca="false">DJ248/DJ$254</f>
        <v>0</v>
      </c>
      <c r="DL248" s="269" t="n">
        <f aca="false">DJ$131*DK248</f>
        <v>0</v>
      </c>
      <c r="DM248" s="267"/>
      <c r="DN248" s="268" t="n">
        <f aca="false">DM248/DM$254</f>
        <v>0</v>
      </c>
      <c r="DO248" s="269" t="n">
        <f aca="false">DM$131*DN248</f>
        <v>0</v>
      </c>
      <c r="DP248" s="267"/>
      <c r="DQ248" s="268" t="n">
        <f aca="false">DP248/DP$254</f>
        <v>0</v>
      </c>
      <c r="DR248" s="269" t="n">
        <f aca="false">DP$131*DQ248</f>
        <v>0</v>
      </c>
      <c r="DS248" s="267"/>
      <c r="DT248" s="268" t="n">
        <f aca="false">DS248/DS$254</f>
        <v>0</v>
      </c>
      <c r="DU248" s="269" t="n">
        <f aca="false">DS$131*DT248</f>
        <v>0</v>
      </c>
      <c r="DV248" s="267"/>
      <c r="DW248" s="268" t="n">
        <f aca="false">DV248/DV$254</f>
        <v>0</v>
      </c>
      <c r="DX248" s="269" t="n">
        <f aca="false">DV$131*DW248</f>
        <v>0</v>
      </c>
      <c r="DY248" s="267"/>
      <c r="DZ248" s="268" t="n">
        <f aca="false">DY248/DY$254</f>
        <v>0</v>
      </c>
      <c r="EA248" s="269" t="n">
        <f aca="false">DY$131*DZ248</f>
        <v>0</v>
      </c>
      <c r="EB248" s="267"/>
      <c r="EC248" s="268" t="n">
        <f aca="false">EB248/EB$254</f>
        <v>0</v>
      </c>
      <c r="ED248" s="269" t="n">
        <f aca="false">EB$131*EC248</f>
        <v>0</v>
      </c>
      <c r="EE248" s="267"/>
      <c r="EF248" s="268" t="n">
        <f aca="false">EE248/EE$254</f>
        <v>0</v>
      </c>
      <c r="EG248" s="269" t="n">
        <f aca="false">EE$131*EF248</f>
        <v>0</v>
      </c>
      <c r="EH248" s="267"/>
      <c r="EI248" s="268" t="n">
        <f aca="false">EH248/EH$254</f>
        <v>0</v>
      </c>
      <c r="EJ248" s="269" t="n">
        <f aca="false">EH$131*EI248</f>
        <v>0</v>
      </c>
      <c r="EK248" s="267"/>
      <c r="EL248" s="268" t="n">
        <f aca="false">EK248/EK$254</f>
        <v>0</v>
      </c>
      <c r="EM248" s="269" t="n">
        <f aca="false">EK$131*EL248</f>
        <v>0</v>
      </c>
      <c r="EN248" s="267"/>
      <c r="EO248" s="268" t="n">
        <f aca="false">EN248/EN$254</f>
        <v>0</v>
      </c>
      <c r="EP248" s="269" t="n">
        <f aca="false">EN$131*EO248</f>
        <v>0</v>
      </c>
      <c r="EQ248" s="267"/>
      <c r="ER248" s="268" t="n">
        <f aca="false">EQ248/EQ$254</f>
        <v>0</v>
      </c>
      <c r="ES248" s="269" t="n">
        <f aca="false">EQ$131*ER248</f>
        <v>0</v>
      </c>
      <c r="ET248" s="267"/>
      <c r="EU248" s="268" t="n">
        <f aca="false">ET248/ET$254</f>
        <v>0</v>
      </c>
      <c r="EV248" s="269" t="n">
        <f aca="false">ET$131*EU248</f>
        <v>0</v>
      </c>
      <c r="EW248" s="267"/>
      <c r="EX248" s="268" t="n">
        <f aca="false">EW248/EW$254</f>
        <v>0</v>
      </c>
      <c r="EY248" s="269" t="n">
        <f aca="false">EW$131*EX248</f>
        <v>0</v>
      </c>
      <c r="EZ248" s="267"/>
      <c r="FA248" s="268" t="n">
        <f aca="false">EZ248/EZ$254</f>
        <v>0</v>
      </c>
      <c r="FB248" s="269" t="n">
        <f aca="false">EZ$131*FA248</f>
        <v>0</v>
      </c>
      <c r="FC248" s="267"/>
      <c r="FD248" s="268" t="n">
        <f aca="false">FC248/FC$254</f>
        <v>0</v>
      </c>
      <c r="FE248" s="269" t="n">
        <f aca="false">FC$131*FD248</f>
        <v>0</v>
      </c>
      <c r="FF248" s="267"/>
      <c r="FG248" s="268" t="n">
        <f aca="false">FF248/FF$254</f>
        <v>0</v>
      </c>
      <c r="FH248" s="269" t="n">
        <f aca="false">FF$131*FG248</f>
        <v>0</v>
      </c>
      <c r="FI248" s="267"/>
      <c r="FJ248" s="268" t="n">
        <f aca="false">FI248/FI$254</f>
        <v>0</v>
      </c>
      <c r="FK248" s="269" t="n">
        <f aca="false">FI$131*FJ248</f>
        <v>0</v>
      </c>
      <c r="FL248" s="267"/>
      <c r="FM248" s="268" t="n">
        <f aca="false">FL248/FL$254</f>
        <v>0</v>
      </c>
      <c r="FN248" s="269" t="n">
        <f aca="false">FL$131*FM248</f>
        <v>0</v>
      </c>
      <c r="FO248" s="267"/>
      <c r="FP248" s="268" t="n">
        <f aca="false">FO248/FO$254</f>
        <v>0</v>
      </c>
      <c r="FQ248" s="269" t="n">
        <f aca="false">FO$131*FP248</f>
        <v>0</v>
      </c>
      <c r="FR248" s="267"/>
      <c r="FS248" s="268" t="n">
        <f aca="false">FR248/FR$254</f>
        <v>0</v>
      </c>
      <c r="FT248" s="269" t="n">
        <f aca="false">FR$131*FS248</f>
        <v>0</v>
      </c>
      <c r="FU248" s="267"/>
      <c r="FV248" s="268" t="n">
        <f aca="false">FU248/FU$254</f>
        <v>0</v>
      </c>
      <c r="FW248" s="269" t="n">
        <f aca="false">FU$131*FV248</f>
        <v>0</v>
      </c>
      <c r="FX248" s="267"/>
      <c r="FY248" s="268" t="n">
        <f aca="false">FX248/FX$254</f>
        <v>0</v>
      </c>
      <c r="FZ248" s="269" t="n">
        <f aca="false">FX$131*FY248</f>
        <v>0</v>
      </c>
      <c r="GA248" s="267"/>
      <c r="GB248" s="268" t="n">
        <f aca="false">GA248/GA$254</f>
        <v>0</v>
      </c>
      <c r="GC248" s="269" t="n">
        <f aca="false">GA$131*GB248</f>
        <v>0</v>
      </c>
      <c r="GD248" s="267"/>
      <c r="GE248" s="268" t="n">
        <f aca="false">GD248/GD$254</f>
        <v>0</v>
      </c>
      <c r="GF248" s="269" t="n">
        <f aca="false">GD$131*GE248</f>
        <v>0</v>
      </c>
      <c r="GG248" s="267"/>
      <c r="GH248" s="268" t="n">
        <f aca="false">GG248/GG$254</f>
        <v>0</v>
      </c>
      <c r="GI248" s="269" t="n">
        <f aca="false">GG$131*GH248</f>
        <v>0</v>
      </c>
      <c r="GJ248" s="267"/>
      <c r="GK248" s="268" t="n">
        <f aca="false">GJ248/GJ$254</f>
        <v>0</v>
      </c>
      <c r="GL248" s="269" t="n">
        <f aca="false">GJ$131*GK248</f>
        <v>0</v>
      </c>
      <c r="GM248" s="267"/>
      <c r="GN248" s="268" t="n">
        <f aca="false">GM248/GM$254</f>
        <v>0</v>
      </c>
      <c r="GO248" s="269" t="n">
        <f aca="false">GM$131*GN248</f>
        <v>0</v>
      </c>
      <c r="GP248" s="267"/>
      <c r="GQ248" s="268" t="n">
        <f aca="false">GP248/GP$254</f>
        <v>0</v>
      </c>
      <c r="GR248" s="269" t="n">
        <f aca="false">GP$131*GQ248</f>
        <v>0</v>
      </c>
      <c r="GS248" s="267"/>
      <c r="GT248" s="268" t="n">
        <f aca="false">GS248/GS$254</f>
        <v>0</v>
      </c>
      <c r="GU248" s="269" t="n">
        <f aca="false">GS$131*GT248</f>
        <v>0</v>
      </c>
      <c r="GV248" s="267"/>
      <c r="GW248" s="268" t="n">
        <f aca="false">GV248/GV$254</f>
        <v>0</v>
      </c>
      <c r="GX248" s="269" t="n">
        <f aca="false">GV$131*GW248</f>
        <v>0</v>
      </c>
      <c r="GY248" s="267"/>
      <c r="GZ248" s="268" t="n">
        <f aca="false">GY248/GY$254</f>
        <v>0</v>
      </c>
      <c r="HA248" s="269" t="n">
        <f aca="false">GY$131*GZ248</f>
        <v>0</v>
      </c>
      <c r="HB248" s="267"/>
      <c r="HC248" s="268" t="n">
        <f aca="false">HB248/HB$254</f>
        <v>0</v>
      </c>
      <c r="HD248" s="269" t="n">
        <f aca="false">HB$131*HC248</f>
        <v>0</v>
      </c>
      <c r="HE248" s="267"/>
      <c r="HF248" s="268" t="n">
        <f aca="false">HE248/HE$254</f>
        <v>0</v>
      </c>
      <c r="HG248" s="269" t="n">
        <f aca="false">HE$131*HF248</f>
        <v>0</v>
      </c>
      <c r="HH248" s="267"/>
      <c r="HI248" s="268" t="n">
        <f aca="false">HH248/HH$254</f>
        <v>0</v>
      </c>
      <c r="HJ248" s="269" t="n">
        <f aca="false">HH$131*HI248</f>
        <v>0</v>
      </c>
      <c r="HK248" s="267"/>
      <c r="HL248" s="268" t="n">
        <f aca="false">HK248/HK$254</f>
        <v>0</v>
      </c>
      <c r="HM248" s="269" t="n">
        <f aca="false">HK$131*HL248</f>
        <v>0</v>
      </c>
      <c r="HN248" s="267"/>
      <c r="HO248" s="268" t="n">
        <f aca="false">HN248/HN$254</f>
        <v>0</v>
      </c>
      <c r="HP248" s="269" t="n">
        <f aca="false">HN$131*HO248</f>
        <v>0</v>
      </c>
      <c r="HQ248" s="267"/>
      <c r="HR248" s="268" t="n">
        <f aca="false">HQ248/HQ$254</f>
        <v>0</v>
      </c>
      <c r="HS248" s="269" t="n">
        <f aca="false">HQ$131*HR248</f>
        <v>0</v>
      </c>
      <c r="HT248" s="267"/>
      <c r="HU248" s="268" t="n">
        <f aca="false">HT248/HT$254</f>
        <v>0</v>
      </c>
      <c r="HV248" s="269" t="n">
        <f aca="false">HT$131*HU248</f>
        <v>0</v>
      </c>
      <c r="HW248" s="267"/>
      <c r="HX248" s="268" t="n">
        <f aca="false">HW248/HW$254</f>
        <v>0</v>
      </c>
      <c r="HY248" s="269" t="n">
        <f aca="false">HW$131*HX248</f>
        <v>0</v>
      </c>
      <c r="HZ248" s="267"/>
      <c r="IA248" s="268" t="n">
        <f aca="false">HZ248/HZ$254</f>
        <v>0</v>
      </c>
      <c r="IB248" s="269" t="n">
        <f aca="false">HZ$131*IA248</f>
        <v>0</v>
      </c>
      <c r="IC248" s="267"/>
      <c r="ID248" s="268" t="n">
        <f aca="false">IC248/IC$254</f>
        <v>0</v>
      </c>
      <c r="IE248" s="269" t="n">
        <f aca="false">IC$131*ID248</f>
        <v>0</v>
      </c>
      <c r="IF248" s="267"/>
      <c r="IG248" s="268" t="n">
        <f aca="false">IF248/IF$254</f>
        <v>0</v>
      </c>
      <c r="IH248" s="269" t="n">
        <f aca="false">IF$131*IG248</f>
        <v>0</v>
      </c>
      <c r="II248" s="267"/>
      <c r="IJ248" s="268" t="n">
        <f aca="false">II248/II$254</f>
        <v>0</v>
      </c>
      <c r="IK248" s="269" t="n">
        <f aca="false">II$131*IJ248</f>
        <v>0</v>
      </c>
      <c r="IL248" s="267"/>
      <c r="IM248" s="268" t="n">
        <f aca="false">IL248/IL$254</f>
        <v>0</v>
      </c>
      <c r="IN248" s="269" t="n">
        <f aca="false">IL$131*IM248</f>
        <v>0</v>
      </c>
      <c r="IO248" s="267"/>
      <c r="IP248" s="268" t="n">
        <f aca="false">IO248/IO$254</f>
        <v>0</v>
      </c>
      <c r="IQ248" s="269" t="n">
        <f aca="false">IO$131*IP248</f>
        <v>0</v>
      </c>
      <c r="IR248" s="267"/>
      <c r="IS248" s="268" t="n">
        <f aca="false">IR248/IR$254</f>
        <v>0</v>
      </c>
      <c r="IT248" s="269" t="n">
        <f aca="false">IR$131*IS248</f>
        <v>0</v>
      </c>
    </row>
    <row r="249" customFormat="false" ht="12.75" hidden="false" customHeight="false" outlineLevel="0" collapsed="false">
      <c r="A249" s="271" t="n">
        <v>94</v>
      </c>
      <c r="B249" s="266" t="s">
        <v>1342</v>
      </c>
      <c r="C249" s="267"/>
      <c r="D249" s="268" t="n">
        <f aca="false">C249/C$254</f>
        <v>0</v>
      </c>
      <c r="E249" s="269" t="n">
        <f aca="false">C$131*D249</f>
        <v>0</v>
      </c>
      <c r="F249" s="267"/>
      <c r="G249" s="268" t="n">
        <f aca="false">F249/F$254</f>
        <v>0</v>
      </c>
      <c r="H249" s="269" t="n">
        <f aca="false">F$131*G249</f>
        <v>0</v>
      </c>
      <c r="I249" s="267"/>
      <c r="J249" s="268" t="n">
        <f aca="false">I249/I$254</f>
        <v>0</v>
      </c>
      <c r="K249" s="269" t="n">
        <f aca="false">I$131*J249</f>
        <v>0</v>
      </c>
      <c r="L249" s="267"/>
      <c r="M249" s="268" t="n">
        <f aca="false">L249/L$254</f>
        <v>0</v>
      </c>
      <c r="N249" s="269" t="n">
        <f aca="false">L$131*M249</f>
        <v>0</v>
      </c>
      <c r="O249" s="267"/>
      <c r="P249" s="268" t="n">
        <f aca="false">O249/O$254</f>
        <v>0</v>
      </c>
      <c r="Q249" s="269" t="n">
        <f aca="false">O$131*P249</f>
        <v>0</v>
      </c>
      <c r="R249" s="267"/>
      <c r="S249" s="268" t="n">
        <f aca="false">R249/R$254</f>
        <v>0</v>
      </c>
      <c r="T249" s="269" t="n">
        <f aca="false">R$131*S249</f>
        <v>0</v>
      </c>
      <c r="U249" s="267"/>
      <c r="V249" s="268" t="n">
        <f aca="false">U249/U$254</f>
        <v>0</v>
      </c>
      <c r="W249" s="269" t="n">
        <f aca="false">U$131*V249</f>
        <v>0</v>
      </c>
      <c r="X249" s="267"/>
      <c r="Y249" s="268" t="n">
        <f aca="false">X249/X$254</f>
        <v>0</v>
      </c>
      <c r="Z249" s="269" t="n">
        <f aca="false">X$131*Y249</f>
        <v>0</v>
      </c>
      <c r="AA249" s="267"/>
      <c r="AB249" s="268" t="n">
        <f aca="false">AA249/AA$254</f>
        <v>0</v>
      </c>
      <c r="AC249" s="269" t="n">
        <f aca="false">AA$131*AB249</f>
        <v>0</v>
      </c>
      <c r="AD249" s="267"/>
      <c r="AE249" s="268" t="n">
        <f aca="false">AD249/AD$254</f>
        <v>0</v>
      </c>
      <c r="AF249" s="269" t="n">
        <f aca="false">AD$131*AE249</f>
        <v>0</v>
      </c>
      <c r="AG249" s="267"/>
      <c r="AH249" s="268" t="n">
        <f aca="false">AG249/AG$254</f>
        <v>0</v>
      </c>
      <c r="AI249" s="269" t="n">
        <f aca="false">AG$131*AH249</f>
        <v>0</v>
      </c>
      <c r="AJ249" s="267"/>
      <c r="AK249" s="268" t="n">
        <f aca="false">AJ249/AJ$254</f>
        <v>0</v>
      </c>
      <c r="AL249" s="269" t="n">
        <f aca="false">AJ$131*AK249</f>
        <v>0</v>
      </c>
      <c r="AM249" s="267"/>
      <c r="AN249" s="268" t="n">
        <f aca="false">AM249/AM$254</f>
        <v>0</v>
      </c>
      <c r="AO249" s="269" t="n">
        <f aca="false">AM$131*AN249</f>
        <v>0</v>
      </c>
      <c r="AP249" s="267"/>
      <c r="AQ249" s="268" t="n">
        <f aca="false">AP249/AP$254</f>
        <v>0</v>
      </c>
      <c r="AR249" s="269" t="n">
        <f aca="false">AP$131*AQ249</f>
        <v>0</v>
      </c>
      <c r="AS249" s="267"/>
      <c r="AT249" s="268" t="n">
        <f aca="false">AS249/AS$254</f>
        <v>0</v>
      </c>
      <c r="AU249" s="269" t="n">
        <f aca="false">AS$131*AT249</f>
        <v>0</v>
      </c>
      <c r="AV249" s="267"/>
      <c r="AW249" s="268" t="n">
        <f aca="false">AV249/AV$254</f>
        <v>0</v>
      </c>
      <c r="AX249" s="269" t="n">
        <f aca="false">AV$131*AW249</f>
        <v>0</v>
      </c>
      <c r="AY249" s="267"/>
      <c r="AZ249" s="268" t="n">
        <f aca="false">AY249/AY$254</f>
        <v>0</v>
      </c>
      <c r="BA249" s="269" t="n">
        <f aca="false">AY$131*AZ249</f>
        <v>0</v>
      </c>
      <c r="BB249" s="267"/>
      <c r="BC249" s="268" t="n">
        <f aca="false">BB249/BB$254</f>
        <v>0</v>
      </c>
      <c r="BD249" s="269" t="n">
        <f aca="false">BB$131*BC249</f>
        <v>0</v>
      </c>
      <c r="BE249" s="267"/>
      <c r="BF249" s="268" t="n">
        <f aca="false">BE249/BE$254</f>
        <v>0</v>
      </c>
      <c r="BG249" s="269" t="n">
        <f aca="false">BE$131*BF249</f>
        <v>0</v>
      </c>
      <c r="BH249" s="267"/>
      <c r="BI249" s="268" t="n">
        <f aca="false">BH249/BH$254</f>
        <v>0</v>
      </c>
      <c r="BJ249" s="269" t="n">
        <f aca="false">BH$131*BI249</f>
        <v>0</v>
      </c>
      <c r="BK249" s="267"/>
      <c r="BL249" s="268" t="n">
        <f aca="false">BK249/BK$254</f>
        <v>0</v>
      </c>
      <c r="BM249" s="269" t="n">
        <f aca="false">BK$131*BL249</f>
        <v>0</v>
      </c>
      <c r="BN249" s="267"/>
      <c r="BO249" s="268" t="n">
        <f aca="false">BN249/BN$254</f>
        <v>0</v>
      </c>
      <c r="BP249" s="269" t="n">
        <f aca="false">BN$131*BO249</f>
        <v>0</v>
      </c>
      <c r="BQ249" s="267"/>
      <c r="BR249" s="268" t="n">
        <f aca="false">BQ249/BQ$254</f>
        <v>0</v>
      </c>
      <c r="BS249" s="269" t="n">
        <f aca="false">BQ$131*BR249</f>
        <v>0</v>
      </c>
      <c r="BT249" s="267"/>
      <c r="BU249" s="268" t="n">
        <f aca="false">BT249/BT$254</f>
        <v>0</v>
      </c>
      <c r="BV249" s="269" t="n">
        <f aca="false">BT$131*BU249</f>
        <v>0</v>
      </c>
      <c r="BW249" s="267"/>
      <c r="BX249" s="268" t="n">
        <f aca="false">BW249/BW$254</f>
        <v>0</v>
      </c>
      <c r="BY249" s="269" t="n">
        <f aca="false">BW$131*BX249</f>
        <v>0</v>
      </c>
      <c r="BZ249" s="267"/>
      <c r="CA249" s="268" t="n">
        <f aca="false">BZ249/BZ$254</f>
        <v>0</v>
      </c>
      <c r="CB249" s="269" t="n">
        <f aca="false">BZ$131*CA249</f>
        <v>0</v>
      </c>
      <c r="CC249" s="267"/>
      <c r="CD249" s="268" t="n">
        <f aca="false">CC249/CC$254</f>
        <v>0</v>
      </c>
      <c r="CE249" s="269" t="n">
        <f aca="false">CC$131*CD249</f>
        <v>0</v>
      </c>
      <c r="CF249" s="267"/>
      <c r="CG249" s="268" t="n">
        <f aca="false">CF249/CF$254</f>
        <v>0</v>
      </c>
      <c r="CH249" s="269" t="n">
        <f aca="false">CF$131*CG249</f>
        <v>0</v>
      </c>
      <c r="CI249" s="267"/>
      <c r="CJ249" s="268" t="n">
        <f aca="false">CI249/CI$254</f>
        <v>0</v>
      </c>
      <c r="CK249" s="269" t="n">
        <f aca="false">CI$131*CJ249</f>
        <v>0</v>
      </c>
      <c r="CL249" s="267"/>
      <c r="CM249" s="268" t="n">
        <f aca="false">CL249/CL$254</f>
        <v>0</v>
      </c>
      <c r="CN249" s="269" t="n">
        <f aca="false">CL$131*CM249</f>
        <v>0</v>
      </c>
      <c r="CO249" s="267"/>
      <c r="CP249" s="268" t="n">
        <f aca="false">CO249/CO$254</f>
        <v>0</v>
      </c>
      <c r="CQ249" s="269" t="n">
        <f aca="false">CO$131*CP249</f>
        <v>0</v>
      </c>
      <c r="CR249" s="267"/>
      <c r="CS249" s="268" t="n">
        <f aca="false">CR249/CR$254</f>
        <v>0</v>
      </c>
      <c r="CT249" s="269" t="n">
        <f aca="false">CR$131*CS249</f>
        <v>0</v>
      </c>
      <c r="CU249" s="267"/>
      <c r="CV249" s="268" t="n">
        <f aca="false">CU249/CU$254</f>
        <v>0</v>
      </c>
      <c r="CW249" s="269" t="n">
        <f aca="false">CU$131*CV249</f>
        <v>0</v>
      </c>
      <c r="CX249" s="267"/>
      <c r="CY249" s="268" t="n">
        <f aca="false">CX249/CX$254</f>
        <v>0</v>
      </c>
      <c r="CZ249" s="269" t="n">
        <f aca="false">CX$131*CY249</f>
        <v>0</v>
      </c>
      <c r="DA249" s="267"/>
      <c r="DB249" s="268" t="n">
        <f aca="false">DA249/DA$254</f>
        <v>0</v>
      </c>
      <c r="DC249" s="269" t="n">
        <f aca="false">DA$131*DB249</f>
        <v>0</v>
      </c>
      <c r="DD249" s="267"/>
      <c r="DE249" s="268" t="n">
        <f aca="false">DD249/DD$254</f>
        <v>0</v>
      </c>
      <c r="DF249" s="269" t="n">
        <f aca="false">DD$131*DE249</f>
        <v>0</v>
      </c>
      <c r="DG249" s="267"/>
      <c r="DH249" s="268" t="n">
        <f aca="false">DG249/DG$254</f>
        <v>0</v>
      </c>
      <c r="DI249" s="269" t="n">
        <f aca="false">DG$131*DH249</f>
        <v>0</v>
      </c>
      <c r="DJ249" s="267"/>
      <c r="DK249" s="268" t="n">
        <f aca="false">DJ249/DJ$254</f>
        <v>0</v>
      </c>
      <c r="DL249" s="269" t="n">
        <f aca="false">DJ$131*DK249</f>
        <v>0</v>
      </c>
      <c r="DM249" s="267"/>
      <c r="DN249" s="268" t="n">
        <f aca="false">DM249/DM$254</f>
        <v>0</v>
      </c>
      <c r="DO249" s="269" t="n">
        <f aca="false">DM$131*DN249</f>
        <v>0</v>
      </c>
      <c r="DP249" s="267"/>
      <c r="DQ249" s="268" t="n">
        <f aca="false">DP249/DP$254</f>
        <v>0</v>
      </c>
      <c r="DR249" s="269" t="n">
        <f aca="false">DP$131*DQ249</f>
        <v>0</v>
      </c>
      <c r="DS249" s="267"/>
      <c r="DT249" s="268" t="n">
        <f aca="false">DS249/DS$254</f>
        <v>0</v>
      </c>
      <c r="DU249" s="269" t="n">
        <f aca="false">DS$131*DT249</f>
        <v>0</v>
      </c>
      <c r="DV249" s="267"/>
      <c r="DW249" s="268" t="n">
        <f aca="false">DV249/DV$254</f>
        <v>0</v>
      </c>
      <c r="DX249" s="269" t="n">
        <f aca="false">DV$131*DW249</f>
        <v>0</v>
      </c>
      <c r="DY249" s="267"/>
      <c r="DZ249" s="268" t="n">
        <f aca="false">DY249/DY$254</f>
        <v>0</v>
      </c>
      <c r="EA249" s="269" t="n">
        <f aca="false">DY$131*DZ249</f>
        <v>0</v>
      </c>
      <c r="EB249" s="267"/>
      <c r="EC249" s="268" t="n">
        <f aca="false">EB249/EB$254</f>
        <v>0</v>
      </c>
      <c r="ED249" s="269" t="n">
        <f aca="false">EB$131*EC249</f>
        <v>0</v>
      </c>
      <c r="EE249" s="267"/>
      <c r="EF249" s="268" t="n">
        <f aca="false">EE249/EE$254</f>
        <v>0</v>
      </c>
      <c r="EG249" s="269" t="n">
        <f aca="false">EE$131*EF249</f>
        <v>0</v>
      </c>
      <c r="EH249" s="267"/>
      <c r="EI249" s="268" t="n">
        <f aca="false">EH249/EH$254</f>
        <v>0</v>
      </c>
      <c r="EJ249" s="269" t="n">
        <f aca="false">EH$131*EI249</f>
        <v>0</v>
      </c>
      <c r="EK249" s="267"/>
      <c r="EL249" s="268" t="n">
        <f aca="false">EK249/EK$254</f>
        <v>0</v>
      </c>
      <c r="EM249" s="269" t="n">
        <f aca="false">EK$131*EL249</f>
        <v>0</v>
      </c>
      <c r="EN249" s="267"/>
      <c r="EO249" s="268" t="n">
        <f aca="false">EN249/EN$254</f>
        <v>0</v>
      </c>
      <c r="EP249" s="269" t="n">
        <f aca="false">EN$131*EO249</f>
        <v>0</v>
      </c>
      <c r="EQ249" s="267"/>
      <c r="ER249" s="268" t="n">
        <f aca="false">EQ249/EQ$254</f>
        <v>0</v>
      </c>
      <c r="ES249" s="269" t="n">
        <f aca="false">EQ$131*ER249</f>
        <v>0</v>
      </c>
      <c r="ET249" s="267"/>
      <c r="EU249" s="268" t="n">
        <f aca="false">ET249/ET$254</f>
        <v>0</v>
      </c>
      <c r="EV249" s="269" t="n">
        <f aca="false">ET$131*EU249</f>
        <v>0</v>
      </c>
      <c r="EW249" s="267"/>
      <c r="EX249" s="268" t="n">
        <f aca="false">EW249/EW$254</f>
        <v>0</v>
      </c>
      <c r="EY249" s="269" t="n">
        <f aca="false">EW$131*EX249</f>
        <v>0</v>
      </c>
      <c r="EZ249" s="267"/>
      <c r="FA249" s="268" t="n">
        <f aca="false">EZ249/EZ$254</f>
        <v>0</v>
      </c>
      <c r="FB249" s="269" t="n">
        <f aca="false">EZ$131*FA249</f>
        <v>0</v>
      </c>
      <c r="FC249" s="267"/>
      <c r="FD249" s="268" t="n">
        <f aca="false">FC249/FC$254</f>
        <v>0</v>
      </c>
      <c r="FE249" s="269" t="n">
        <f aca="false">FC$131*FD249</f>
        <v>0</v>
      </c>
      <c r="FF249" s="267"/>
      <c r="FG249" s="268" t="n">
        <f aca="false">FF249/FF$254</f>
        <v>0</v>
      </c>
      <c r="FH249" s="269" t="n">
        <f aca="false">FF$131*FG249</f>
        <v>0</v>
      </c>
      <c r="FI249" s="267"/>
      <c r="FJ249" s="268" t="n">
        <f aca="false">FI249/FI$254</f>
        <v>0</v>
      </c>
      <c r="FK249" s="269" t="n">
        <f aca="false">FI$131*FJ249</f>
        <v>0</v>
      </c>
      <c r="FL249" s="267"/>
      <c r="FM249" s="268" t="n">
        <f aca="false">FL249/FL$254</f>
        <v>0</v>
      </c>
      <c r="FN249" s="269" t="n">
        <f aca="false">FL$131*FM249</f>
        <v>0</v>
      </c>
      <c r="FO249" s="267"/>
      <c r="FP249" s="268" t="n">
        <f aca="false">FO249/FO$254</f>
        <v>0</v>
      </c>
      <c r="FQ249" s="269" t="n">
        <f aca="false">FO$131*FP249</f>
        <v>0</v>
      </c>
      <c r="FR249" s="267"/>
      <c r="FS249" s="268" t="n">
        <f aca="false">FR249/FR$254</f>
        <v>0</v>
      </c>
      <c r="FT249" s="269" t="n">
        <f aca="false">FR$131*FS249</f>
        <v>0</v>
      </c>
      <c r="FU249" s="267"/>
      <c r="FV249" s="268" t="n">
        <f aca="false">FU249/FU$254</f>
        <v>0</v>
      </c>
      <c r="FW249" s="269" t="n">
        <f aca="false">FU$131*FV249</f>
        <v>0</v>
      </c>
      <c r="FX249" s="267"/>
      <c r="FY249" s="268" t="n">
        <f aca="false">FX249/FX$254</f>
        <v>0</v>
      </c>
      <c r="FZ249" s="269" t="n">
        <f aca="false">FX$131*FY249</f>
        <v>0</v>
      </c>
      <c r="GA249" s="267"/>
      <c r="GB249" s="268" t="n">
        <f aca="false">GA249/GA$254</f>
        <v>0</v>
      </c>
      <c r="GC249" s="269" t="n">
        <f aca="false">GA$131*GB249</f>
        <v>0</v>
      </c>
      <c r="GD249" s="267"/>
      <c r="GE249" s="268" t="n">
        <f aca="false">GD249/GD$254</f>
        <v>0</v>
      </c>
      <c r="GF249" s="269" t="n">
        <f aca="false">GD$131*GE249</f>
        <v>0</v>
      </c>
      <c r="GG249" s="267"/>
      <c r="GH249" s="268" t="n">
        <f aca="false">GG249/GG$254</f>
        <v>0</v>
      </c>
      <c r="GI249" s="269" t="n">
        <f aca="false">GG$131*GH249</f>
        <v>0</v>
      </c>
      <c r="GJ249" s="267"/>
      <c r="GK249" s="268" t="n">
        <f aca="false">GJ249/GJ$254</f>
        <v>0</v>
      </c>
      <c r="GL249" s="269" t="n">
        <f aca="false">GJ$131*GK249</f>
        <v>0</v>
      </c>
      <c r="GM249" s="267"/>
      <c r="GN249" s="268" t="n">
        <f aca="false">GM249/GM$254</f>
        <v>0</v>
      </c>
      <c r="GO249" s="269" t="n">
        <f aca="false">GM$131*GN249</f>
        <v>0</v>
      </c>
      <c r="GP249" s="267"/>
      <c r="GQ249" s="268" t="n">
        <f aca="false">GP249/GP$254</f>
        <v>0</v>
      </c>
      <c r="GR249" s="269" t="n">
        <f aca="false">GP$131*GQ249</f>
        <v>0</v>
      </c>
      <c r="GS249" s="267"/>
      <c r="GT249" s="268" t="n">
        <f aca="false">GS249/GS$254</f>
        <v>0</v>
      </c>
      <c r="GU249" s="269" t="n">
        <f aca="false">GS$131*GT249</f>
        <v>0</v>
      </c>
      <c r="GV249" s="267"/>
      <c r="GW249" s="268" t="n">
        <f aca="false">GV249/GV$254</f>
        <v>0</v>
      </c>
      <c r="GX249" s="269" t="n">
        <f aca="false">GV$131*GW249</f>
        <v>0</v>
      </c>
      <c r="GY249" s="267"/>
      <c r="GZ249" s="268" t="n">
        <f aca="false">GY249/GY$254</f>
        <v>0</v>
      </c>
      <c r="HA249" s="269" t="n">
        <f aca="false">GY$131*GZ249</f>
        <v>0</v>
      </c>
      <c r="HB249" s="267"/>
      <c r="HC249" s="268" t="n">
        <f aca="false">HB249/HB$254</f>
        <v>0</v>
      </c>
      <c r="HD249" s="269" t="n">
        <f aca="false">HB$131*HC249</f>
        <v>0</v>
      </c>
      <c r="HE249" s="267"/>
      <c r="HF249" s="268" t="n">
        <f aca="false">HE249/HE$254</f>
        <v>0</v>
      </c>
      <c r="HG249" s="269" t="n">
        <f aca="false">HE$131*HF249</f>
        <v>0</v>
      </c>
      <c r="HH249" s="267"/>
      <c r="HI249" s="268" t="n">
        <f aca="false">HH249/HH$254</f>
        <v>0</v>
      </c>
      <c r="HJ249" s="269" t="n">
        <f aca="false">HH$131*HI249</f>
        <v>0</v>
      </c>
      <c r="HK249" s="267"/>
      <c r="HL249" s="268" t="n">
        <f aca="false">HK249/HK$254</f>
        <v>0</v>
      </c>
      <c r="HM249" s="269" t="n">
        <f aca="false">HK$131*HL249</f>
        <v>0</v>
      </c>
      <c r="HN249" s="267"/>
      <c r="HO249" s="268" t="n">
        <f aca="false">HN249/HN$254</f>
        <v>0</v>
      </c>
      <c r="HP249" s="269" t="n">
        <f aca="false">HN$131*HO249</f>
        <v>0</v>
      </c>
      <c r="HQ249" s="267"/>
      <c r="HR249" s="268" t="n">
        <f aca="false">HQ249/HQ$254</f>
        <v>0</v>
      </c>
      <c r="HS249" s="269" t="n">
        <f aca="false">HQ$131*HR249</f>
        <v>0</v>
      </c>
      <c r="HT249" s="267"/>
      <c r="HU249" s="268" t="n">
        <f aca="false">HT249/HT$254</f>
        <v>0</v>
      </c>
      <c r="HV249" s="269" t="n">
        <f aca="false">HT$131*HU249</f>
        <v>0</v>
      </c>
      <c r="HW249" s="267"/>
      <c r="HX249" s="268" t="n">
        <f aca="false">HW249/HW$254</f>
        <v>0</v>
      </c>
      <c r="HY249" s="269" t="n">
        <f aca="false">HW$131*HX249</f>
        <v>0</v>
      </c>
      <c r="HZ249" s="267"/>
      <c r="IA249" s="268" t="n">
        <f aca="false">HZ249/HZ$254</f>
        <v>0</v>
      </c>
      <c r="IB249" s="269" t="n">
        <f aca="false">HZ$131*IA249</f>
        <v>0</v>
      </c>
      <c r="IC249" s="267"/>
      <c r="ID249" s="268" t="n">
        <f aca="false">IC249/IC$254</f>
        <v>0</v>
      </c>
      <c r="IE249" s="269" t="n">
        <f aca="false">IC$131*ID249</f>
        <v>0</v>
      </c>
      <c r="IF249" s="267"/>
      <c r="IG249" s="268" t="n">
        <f aca="false">IF249/IF$254</f>
        <v>0</v>
      </c>
      <c r="IH249" s="269" t="n">
        <f aca="false">IF$131*IG249</f>
        <v>0</v>
      </c>
      <c r="II249" s="267"/>
      <c r="IJ249" s="268" t="n">
        <f aca="false">II249/II$254</f>
        <v>0</v>
      </c>
      <c r="IK249" s="269" t="n">
        <f aca="false">II$131*IJ249</f>
        <v>0</v>
      </c>
      <c r="IL249" s="267"/>
      <c r="IM249" s="268" t="n">
        <f aca="false">IL249/IL$254</f>
        <v>0</v>
      </c>
      <c r="IN249" s="269" t="n">
        <f aca="false">IL$131*IM249</f>
        <v>0</v>
      </c>
      <c r="IO249" s="267"/>
      <c r="IP249" s="268" t="n">
        <f aca="false">IO249/IO$254</f>
        <v>0</v>
      </c>
      <c r="IQ249" s="269" t="n">
        <f aca="false">IO$131*IP249</f>
        <v>0</v>
      </c>
      <c r="IR249" s="267"/>
      <c r="IS249" s="268" t="n">
        <f aca="false">IR249/IR$254</f>
        <v>0</v>
      </c>
      <c r="IT249" s="269" t="n">
        <f aca="false">IR$131*IS249</f>
        <v>0</v>
      </c>
    </row>
    <row r="250" customFormat="false" ht="12.75" hidden="false" customHeight="false" outlineLevel="0" collapsed="false">
      <c r="A250" s="271" t="n">
        <v>95</v>
      </c>
      <c r="B250" s="266" t="s">
        <v>1345</v>
      </c>
      <c r="C250" s="267"/>
      <c r="D250" s="268" t="n">
        <f aca="false">C250/C$254</f>
        <v>0</v>
      </c>
      <c r="E250" s="269" t="n">
        <f aca="false">C$131*D250</f>
        <v>0</v>
      </c>
      <c r="F250" s="267"/>
      <c r="G250" s="268" t="n">
        <f aca="false">F250/F$254</f>
        <v>0</v>
      </c>
      <c r="H250" s="269" t="n">
        <f aca="false">F$131*G250</f>
        <v>0</v>
      </c>
      <c r="I250" s="267"/>
      <c r="J250" s="268" t="n">
        <f aca="false">I250/I$254</f>
        <v>0</v>
      </c>
      <c r="K250" s="269" t="n">
        <f aca="false">I$131*J250</f>
        <v>0</v>
      </c>
      <c r="L250" s="267"/>
      <c r="M250" s="268" t="n">
        <f aca="false">L250/L$254</f>
        <v>0</v>
      </c>
      <c r="N250" s="269" t="n">
        <f aca="false">L$131*M250</f>
        <v>0</v>
      </c>
      <c r="O250" s="267"/>
      <c r="P250" s="268" t="n">
        <f aca="false">O250/O$254</f>
        <v>0</v>
      </c>
      <c r="Q250" s="269" t="n">
        <f aca="false">O$131*P250</f>
        <v>0</v>
      </c>
      <c r="R250" s="267"/>
      <c r="S250" s="268" t="n">
        <f aca="false">R250/R$254</f>
        <v>0</v>
      </c>
      <c r="T250" s="269" t="n">
        <f aca="false">R$131*S250</f>
        <v>0</v>
      </c>
      <c r="U250" s="267"/>
      <c r="V250" s="268" t="n">
        <f aca="false">U250/U$254</f>
        <v>0</v>
      </c>
      <c r="W250" s="269" t="n">
        <f aca="false">U$131*V250</f>
        <v>0</v>
      </c>
      <c r="X250" s="267"/>
      <c r="Y250" s="268" t="n">
        <f aca="false">X250/X$254</f>
        <v>0</v>
      </c>
      <c r="Z250" s="269" t="n">
        <f aca="false">X$131*Y250</f>
        <v>0</v>
      </c>
      <c r="AA250" s="267"/>
      <c r="AB250" s="268" t="n">
        <f aca="false">AA250/AA$254</f>
        <v>0</v>
      </c>
      <c r="AC250" s="269" t="n">
        <f aca="false">AA$131*AB250</f>
        <v>0</v>
      </c>
      <c r="AD250" s="267"/>
      <c r="AE250" s="268" t="n">
        <f aca="false">AD250/AD$254</f>
        <v>0</v>
      </c>
      <c r="AF250" s="269" t="n">
        <f aca="false">AD$131*AE250</f>
        <v>0</v>
      </c>
      <c r="AG250" s="267"/>
      <c r="AH250" s="268" t="n">
        <f aca="false">AG250/AG$254</f>
        <v>0</v>
      </c>
      <c r="AI250" s="269" t="n">
        <f aca="false">AG$131*AH250</f>
        <v>0</v>
      </c>
      <c r="AJ250" s="267"/>
      <c r="AK250" s="268" t="n">
        <f aca="false">AJ250/AJ$254</f>
        <v>0</v>
      </c>
      <c r="AL250" s="269" t="n">
        <f aca="false">AJ$131*AK250</f>
        <v>0</v>
      </c>
      <c r="AM250" s="267"/>
      <c r="AN250" s="268" t="n">
        <f aca="false">AM250/AM$254</f>
        <v>0</v>
      </c>
      <c r="AO250" s="269" t="n">
        <f aca="false">AM$131*AN250</f>
        <v>0</v>
      </c>
      <c r="AP250" s="267"/>
      <c r="AQ250" s="268" t="n">
        <f aca="false">AP250/AP$254</f>
        <v>0</v>
      </c>
      <c r="AR250" s="269" t="n">
        <f aca="false">AP$131*AQ250</f>
        <v>0</v>
      </c>
      <c r="AS250" s="267"/>
      <c r="AT250" s="268" t="n">
        <f aca="false">AS250/AS$254</f>
        <v>0</v>
      </c>
      <c r="AU250" s="269" t="n">
        <f aca="false">AS$131*AT250</f>
        <v>0</v>
      </c>
      <c r="AV250" s="267"/>
      <c r="AW250" s="268" t="n">
        <f aca="false">AV250/AV$254</f>
        <v>0</v>
      </c>
      <c r="AX250" s="269" t="n">
        <f aca="false">AV$131*AW250</f>
        <v>0</v>
      </c>
      <c r="AY250" s="267"/>
      <c r="AZ250" s="268" t="n">
        <f aca="false">AY250/AY$254</f>
        <v>0</v>
      </c>
      <c r="BA250" s="269" t="n">
        <f aca="false">AY$131*AZ250</f>
        <v>0</v>
      </c>
      <c r="BB250" s="267"/>
      <c r="BC250" s="268" t="n">
        <f aca="false">BB250/BB$254</f>
        <v>0</v>
      </c>
      <c r="BD250" s="269" t="n">
        <f aca="false">BB$131*BC250</f>
        <v>0</v>
      </c>
      <c r="BE250" s="267"/>
      <c r="BF250" s="268" t="n">
        <f aca="false">BE250/BE$254</f>
        <v>0</v>
      </c>
      <c r="BG250" s="269" t="n">
        <f aca="false">BE$131*BF250</f>
        <v>0</v>
      </c>
      <c r="BH250" s="267"/>
      <c r="BI250" s="268" t="n">
        <f aca="false">BH250/BH$254</f>
        <v>0</v>
      </c>
      <c r="BJ250" s="269" t="n">
        <f aca="false">BH$131*BI250</f>
        <v>0</v>
      </c>
      <c r="BK250" s="267"/>
      <c r="BL250" s="268" t="n">
        <f aca="false">BK250/BK$254</f>
        <v>0</v>
      </c>
      <c r="BM250" s="269" t="n">
        <f aca="false">BK$131*BL250</f>
        <v>0</v>
      </c>
      <c r="BN250" s="267"/>
      <c r="BO250" s="268" t="n">
        <f aca="false">BN250/BN$254</f>
        <v>0</v>
      </c>
      <c r="BP250" s="269" t="n">
        <f aca="false">BN$131*BO250</f>
        <v>0</v>
      </c>
      <c r="BQ250" s="267"/>
      <c r="BR250" s="268" t="n">
        <f aca="false">BQ250/BQ$254</f>
        <v>0</v>
      </c>
      <c r="BS250" s="269" t="n">
        <f aca="false">BQ$131*BR250</f>
        <v>0</v>
      </c>
      <c r="BT250" s="267"/>
      <c r="BU250" s="268" t="n">
        <f aca="false">BT250/BT$254</f>
        <v>0</v>
      </c>
      <c r="BV250" s="269" t="n">
        <f aca="false">BT$131*BU250</f>
        <v>0</v>
      </c>
      <c r="BW250" s="267"/>
      <c r="BX250" s="268" t="n">
        <f aca="false">BW250/BW$254</f>
        <v>0</v>
      </c>
      <c r="BY250" s="269" t="n">
        <f aca="false">BW$131*BX250</f>
        <v>0</v>
      </c>
      <c r="BZ250" s="267"/>
      <c r="CA250" s="268" t="n">
        <f aca="false">BZ250/BZ$254</f>
        <v>0</v>
      </c>
      <c r="CB250" s="269" t="n">
        <f aca="false">BZ$131*CA250</f>
        <v>0</v>
      </c>
      <c r="CC250" s="267"/>
      <c r="CD250" s="268" t="n">
        <f aca="false">CC250/CC$254</f>
        <v>0</v>
      </c>
      <c r="CE250" s="269" t="n">
        <f aca="false">CC$131*CD250</f>
        <v>0</v>
      </c>
      <c r="CF250" s="267"/>
      <c r="CG250" s="268" t="n">
        <f aca="false">CF250/CF$254</f>
        <v>0</v>
      </c>
      <c r="CH250" s="269" t="n">
        <f aca="false">CF$131*CG250</f>
        <v>0</v>
      </c>
      <c r="CI250" s="267"/>
      <c r="CJ250" s="268" t="n">
        <f aca="false">CI250/CI$254</f>
        <v>0</v>
      </c>
      <c r="CK250" s="269" t="n">
        <f aca="false">CI$131*CJ250</f>
        <v>0</v>
      </c>
      <c r="CL250" s="267"/>
      <c r="CM250" s="268" t="n">
        <f aca="false">CL250/CL$254</f>
        <v>0</v>
      </c>
      <c r="CN250" s="269" t="n">
        <f aca="false">CL$131*CM250</f>
        <v>0</v>
      </c>
      <c r="CO250" s="267"/>
      <c r="CP250" s="268" t="n">
        <f aca="false">CO250/CO$254</f>
        <v>0</v>
      </c>
      <c r="CQ250" s="269" t="n">
        <f aca="false">CO$131*CP250</f>
        <v>0</v>
      </c>
      <c r="CR250" s="267"/>
      <c r="CS250" s="268" t="n">
        <f aca="false">CR250/CR$254</f>
        <v>0</v>
      </c>
      <c r="CT250" s="269" t="n">
        <f aca="false">CR$131*CS250</f>
        <v>0</v>
      </c>
      <c r="CU250" s="267"/>
      <c r="CV250" s="268" t="n">
        <f aca="false">CU250/CU$254</f>
        <v>0</v>
      </c>
      <c r="CW250" s="269" t="n">
        <f aca="false">CU$131*CV250</f>
        <v>0</v>
      </c>
      <c r="CX250" s="267"/>
      <c r="CY250" s="268" t="n">
        <f aca="false">CX250/CX$254</f>
        <v>0</v>
      </c>
      <c r="CZ250" s="269" t="n">
        <f aca="false">CX$131*CY250</f>
        <v>0</v>
      </c>
      <c r="DA250" s="267"/>
      <c r="DB250" s="268" t="n">
        <f aca="false">DA250/DA$254</f>
        <v>0</v>
      </c>
      <c r="DC250" s="269" t="n">
        <f aca="false">DA$131*DB250</f>
        <v>0</v>
      </c>
      <c r="DD250" s="267"/>
      <c r="DE250" s="268" t="n">
        <f aca="false">DD250/DD$254</f>
        <v>0</v>
      </c>
      <c r="DF250" s="269" t="n">
        <f aca="false">DD$131*DE250</f>
        <v>0</v>
      </c>
      <c r="DG250" s="267"/>
      <c r="DH250" s="268" t="n">
        <f aca="false">DG250/DG$254</f>
        <v>0</v>
      </c>
      <c r="DI250" s="269" t="n">
        <f aca="false">DG$131*DH250</f>
        <v>0</v>
      </c>
      <c r="DJ250" s="267"/>
      <c r="DK250" s="268" t="n">
        <f aca="false">DJ250/DJ$254</f>
        <v>0</v>
      </c>
      <c r="DL250" s="269" t="n">
        <f aca="false">DJ$131*DK250</f>
        <v>0</v>
      </c>
      <c r="DM250" s="267"/>
      <c r="DN250" s="268" t="n">
        <f aca="false">DM250/DM$254</f>
        <v>0</v>
      </c>
      <c r="DO250" s="269" t="n">
        <f aca="false">DM$131*DN250</f>
        <v>0</v>
      </c>
      <c r="DP250" s="267"/>
      <c r="DQ250" s="268" t="n">
        <f aca="false">DP250/DP$254</f>
        <v>0</v>
      </c>
      <c r="DR250" s="269" t="n">
        <f aca="false">DP$131*DQ250</f>
        <v>0</v>
      </c>
      <c r="DS250" s="267"/>
      <c r="DT250" s="268" t="n">
        <f aca="false">DS250/DS$254</f>
        <v>0</v>
      </c>
      <c r="DU250" s="269" t="n">
        <f aca="false">DS$131*DT250</f>
        <v>0</v>
      </c>
      <c r="DV250" s="267"/>
      <c r="DW250" s="268" t="n">
        <f aca="false">DV250/DV$254</f>
        <v>0</v>
      </c>
      <c r="DX250" s="269" t="n">
        <f aca="false">DV$131*DW250</f>
        <v>0</v>
      </c>
      <c r="DY250" s="267"/>
      <c r="DZ250" s="268" t="n">
        <f aca="false">DY250/DY$254</f>
        <v>0</v>
      </c>
      <c r="EA250" s="269" t="n">
        <f aca="false">DY$131*DZ250</f>
        <v>0</v>
      </c>
      <c r="EB250" s="267"/>
      <c r="EC250" s="268" t="n">
        <f aca="false">EB250/EB$254</f>
        <v>0</v>
      </c>
      <c r="ED250" s="269" t="n">
        <f aca="false">EB$131*EC250</f>
        <v>0</v>
      </c>
      <c r="EE250" s="267"/>
      <c r="EF250" s="268" t="n">
        <f aca="false">EE250/EE$254</f>
        <v>0</v>
      </c>
      <c r="EG250" s="269" t="n">
        <f aca="false">EE$131*EF250</f>
        <v>0</v>
      </c>
      <c r="EH250" s="267"/>
      <c r="EI250" s="268" t="n">
        <f aca="false">EH250/EH$254</f>
        <v>0</v>
      </c>
      <c r="EJ250" s="269" t="n">
        <f aca="false">EH$131*EI250</f>
        <v>0</v>
      </c>
      <c r="EK250" s="267"/>
      <c r="EL250" s="268" t="n">
        <f aca="false">EK250/EK$254</f>
        <v>0</v>
      </c>
      <c r="EM250" s="269" t="n">
        <f aca="false">EK$131*EL250</f>
        <v>0</v>
      </c>
      <c r="EN250" s="267"/>
      <c r="EO250" s="268" t="n">
        <f aca="false">EN250/EN$254</f>
        <v>0</v>
      </c>
      <c r="EP250" s="269" t="n">
        <f aca="false">EN$131*EO250</f>
        <v>0</v>
      </c>
      <c r="EQ250" s="267"/>
      <c r="ER250" s="268" t="n">
        <f aca="false">EQ250/EQ$254</f>
        <v>0</v>
      </c>
      <c r="ES250" s="269" t="n">
        <f aca="false">EQ$131*ER250</f>
        <v>0</v>
      </c>
      <c r="ET250" s="267"/>
      <c r="EU250" s="268" t="n">
        <f aca="false">ET250/ET$254</f>
        <v>0</v>
      </c>
      <c r="EV250" s="269" t="n">
        <f aca="false">ET$131*EU250</f>
        <v>0</v>
      </c>
      <c r="EW250" s="267"/>
      <c r="EX250" s="268" t="n">
        <f aca="false">EW250/EW$254</f>
        <v>0</v>
      </c>
      <c r="EY250" s="269" t="n">
        <f aca="false">EW$131*EX250</f>
        <v>0</v>
      </c>
      <c r="EZ250" s="267"/>
      <c r="FA250" s="268" t="n">
        <f aca="false">EZ250/EZ$254</f>
        <v>0</v>
      </c>
      <c r="FB250" s="269" t="n">
        <f aca="false">EZ$131*FA250</f>
        <v>0</v>
      </c>
      <c r="FC250" s="267"/>
      <c r="FD250" s="268" t="n">
        <f aca="false">FC250/FC$254</f>
        <v>0</v>
      </c>
      <c r="FE250" s="269" t="n">
        <f aca="false">FC$131*FD250</f>
        <v>0</v>
      </c>
      <c r="FF250" s="267"/>
      <c r="FG250" s="268" t="n">
        <f aca="false">FF250/FF$254</f>
        <v>0</v>
      </c>
      <c r="FH250" s="269" t="n">
        <f aca="false">FF$131*FG250</f>
        <v>0</v>
      </c>
      <c r="FI250" s="267"/>
      <c r="FJ250" s="268" t="n">
        <f aca="false">FI250/FI$254</f>
        <v>0</v>
      </c>
      <c r="FK250" s="269" t="n">
        <f aca="false">FI$131*FJ250</f>
        <v>0</v>
      </c>
      <c r="FL250" s="267"/>
      <c r="FM250" s="268" t="n">
        <f aca="false">FL250/FL$254</f>
        <v>0</v>
      </c>
      <c r="FN250" s="269" t="n">
        <f aca="false">FL$131*FM250</f>
        <v>0</v>
      </c>
      <c r="FO250" s="267"/>
      <c r="FP250" s="268" t="n">
        <f aca="false">FO250/FO$254</f>
        <v>0</v>
      </c>
      <c r="FQ250" s="269" t="n">
        <f aca="false">FO$131*FP250</f>
        <v>0</v>
      </c>
      <c r="FR250" s="267"/>
      <c r="FS250" s="268" t="n">
        <f aca="false">FR250/FR$254</f>
        <v>0</v>
      </c>
      <c r="FT250" s="269" t="n">
        <f aca="false">FR$131*FS250</f>
        <v>0</v>
      </c>
      <c r="FU250" s="267"/>
      <c r="FV250" s="268" t="n">
        <f aca="false">FU250/FU$254</f>
        <v>0</v>
      </c>
      <c r="FW250" s="269" t="n">
        <f aca="false">FU$131*FV250</f>
        <v>0</v>
      </c>
      <c r="FX250" s="267"/>
      <c r="FY250" s="268" t="n">
        <f aca="false">FX250/FX$254</f>
        <v>0</v>
      </c>
      <c r="FZ250" s="269" t="n">
        <f aca="false">FX$131*FY250</f>
        <v>0</v>
      </c>
      <c r="GA250" s="267"/>
      <c r="GB250" s="268" t="n">
        <f aca="false">GA250/GA$254</f>
        <v>0</v>
      </c>
      <c r="GC250" s="269" t="n">
        <f aca="false">GA$131*GB250</f>
        <v>0</v>
      </c>
      <c r="GD250" s="267"/>
      <c r="GE250" s="268" t="n">
        <f aca="false">GD250/GD$254</f>
        <v>0</v>
      </c>
      <c r="GF250" s="269" t="n">
        <f aca="false">GD$131*GE250</f>
        <v>0</v>
      </c>
      <c r="GG250" s="267"/>
      <c r="GH250" s="268" t="n">
        <f aca="false">GG250/GG$254</f>
        <v>0</v>
      </c>
      <c r="GI250" s="269" t="n">
        <f aca="false">GG$131*GH250</f>
        <v>0</v>
      </c>
      <c r="GJ250" s="267"/>
      <c r="GK250" s="268" t="n">
        <f aca="false">GJ250/GJ$254</f>
        <v>0</v>
      </c>
      <c r="GL250" s="269" t="n">
        <f aca="false">GJ$131*GK250</f>
        <v>0</v>
      </c>
      <c r="GM250" s="267"/>
      <c r="GN250" s="268" t="n">
        <f aca="false">GM250/GM$254</f>
        <v>0</v>
      </c>
      <c r="GO250" s="269" t="n">
        <f aca="false">GM$131*GN250</f>
        <v>0</v>
      </c>
      <c r="GP250" s="267"/>
      <c r="GQ250" s="268" t="n">
        <f aca="false">GP250/GP$254</f>
        <v>0</v>
      </c>
      <c r="GR250" s="269" t="n">
        <f aca="false">GP$131*GQ250</f>
        <v>0</v>
      </c>
      <c r="GS250" s="267"/>
      <c r="GT250" s="268" t="n">
        <f aca="false">GS250/GS$254</f>
        <v>0</v>
      </c>
      <c r="GU250" s="269" t="n">
        <f aca="false">GS$131*GT250</f>
        <v>0</v>
      </c>
      <c r="GV250" s="267"/>
      <c r="GW250" s="268" t="n">
        <f aca="false">GV250/GV$254</f>
        <v>0</v>
      </c>
      <c r="GX250" s="269" t="n">
        <f aca="false">GV$131*GW250</f>
        <v>0</v>
      </c>
      <c r="GY250" s="267"/>
      <c r="GZ250" s="268" t="n">
        <f aca="false">GY250/GY$254</f>
        <v>0</v>
      </c>
      <c r="HA250" s="269" t="n">
        <f aca="false">GY$131*GZ250</f>
        <v>0</v>
      </c>
      <c r="HB250" s="267"/>
      <c r="HC250" s="268" t="n">
        <f aca="false">HB250/HB$254</f>
        <v>0</v>
      </c>
      <c r="HD250" s="269" t="n">
        <f aca="false">HB$131*HC250</f>
        <v>0</v>
      </c>
      <c r="HE250" s="267"/>
      <c r="HF250" s="268" t="n">
        <f aca="false">HE250/HE$254</f>
        <v>0</v>
      </c>
      <c r="HG250" s="269" t="n">
        <f aca="false">HE$131*HF250</f>
        <v>0</v>
      </c>
      <c r="HH250" s="267"/>
      <c r="HI250" s="268" t="n">
        <f aca="false">HH250/HH$254</f>
        <v>0</v>
      </c>
      <c r="HJ250" s="269" t="n">
        <f aca="false">HH$131*HI250</f>
        <v>0</v>
      </c>
      <c r="HK250" s="267"/>
      <c r="HL250" s="268" t="n">
        <f aca="false">HK250/HK$254</f>
        <v>0</v>
      </c>
      <c r="HM250" s="269" t="n">
        <f aca="false">HK$131*HL250</f>
        <v>0</v>
      </c>
      <c r="HN250" s="267"/>
      <c r="HO250" s="268" t="n">
        <f aca="false">HN250/HN$254</f>
        <v>0</v>
      </c>
      <c r="HP250" s="269" t="n">
        <f aca="false">HN$131*HO250</f>
        <v>0</v>
      </c>
      <c r="HQ250" s="267"/>
      <c r="HR250" s="268" t="n">
        <f aca="false">HQ250/HQ$254</f>
        <v>0</v>
      </c>
      <c r="HS250" s="269" t="n">
        <f aca="false">HQ$131*HR250</f>
        <v>0</v>
      </c>
      <c r="HT250" s="267"/>
      <c r="HU250" s="268" t="n">
        <f aca="false">HT250/HT$254</f>
        <v>0</v>
      </c>
      <c r="HV250" s="269" t="n">
        <f aca="false">HT$131*HU250</f>
        <v>0</v>
      </c>
      <c r="HW250" s="267"/>
      <c r="HX250" s="268" t="n">
        <f aca="false">HW250/HW$254</f>
        <v>0</v>
      </c>
      <c r="HY250" s="269" t="n">
        <f aca="false">HW$131*HX250</f>
        <v>0</v>
      </c>
      <c r="HZ250" s="267"/>
      <c r="IA250" s="268" t="n">
        <f aca="false">HZ250/HZ$254</f>
        <v>0</v>
      </c>
      <c r="IB250" s="269" t="n">
        <f aca="false">HZ$131*IA250</f>
        <v>0</v>
      </c>
      <c r="IC250" s="267"/>
      <c r="ID250" s="268" t="n">
        <f aca="false">IC250/IC$254</f>
        <v>0</v>
      </c>
      <c r="IE250" s="269" t="n">
        <f aca="false">IC$131*ID250</f>
        <v>0</v>
      </c>
      <c r="IF250" s="267"/>
      <c r="IG250" s="268" t="n">
        <f aca="false">IF250/IF$254</f>
        <v>0</v>
      </c>
      <c r="IH250" s="269" t="n">
        <f aca="false">IF$131*IG250</f>
        <v>0</v>
      </c>
      <c r="II250" s="267"/>
      <c r="IJ250" s="268" t="n">
        <f aca="false">II250/II$254</f>
        <v>0</v>
      </c>
      <c r="IK250" s="269" t="n">
        <f aca="false">II$131*IJ250</f>
        <v>0</v>
      </c>
      <c r="IL250" s="267"/>
      <c r="IM250" s="268" t="n">
        <f aca="false">IL250/IL$254</f>
        <v>0</v>
      </c>
      <c r="IN250" s="269" t="n">
        <f aca="false">IL$131*IM250</f>
        <v>0</v>
      </c>
      <c r="IO250" s="267"/>
      <c r="IP250" s="268" t="n">
        <f aca="false">IO250/IO$254</f>
        <v>0</v>
      </c>
      <c r="IQ250" s="269" t="n">
        <f aca="false">IO$131*IP250</f>
        <v>0</v>
      </c>
      <c r="IR250" s="267"/>
      <c r="IS250" s="268" t="n">
        <f aca="false">IR250/IR$254</f>
        <v>0</v>
      </c>
      <c r="IT250" s="269" t="n">
        <f aca="false">IR$131*IS250</f>
        <v>0</v>
      </c>
    </row>
    <row r="251" customFormat="false" ht="12.75" hidden="false" customHeight="false" outlineLevel="0" collapsed="false">
      <c r="A251" s="271" t="n">
        <v>96</v>
      </c>
      <c r="B251" s="266" t="s">
        <v>1360</v>
      </c>
      <c r="C251" s="267"/>
      <c r="D251" s="268" t="n">
        <f aca="false">C251/C$254</f>
        <v>0</v>
      </c>
      <c r="E251" s="269" t="n">
        <f aca="false">C$131*D251</f>
        <v>0</v>
      </c>
      <c r="F251" s="267"/>
      <c r="G251" s="268" t="n">
        <f aca="false">F251/F$254</f>
        <v>0</v>
      </c>
      <c r="H251" s="269" t="n">
        <f aca="false">F$131*G251</f>
        <v>0</v>
      </c>
      <c r="I251" s="267"/>
      <c r="J251" s="268" t="n">
        <f aca="false">I251/I$254</f>
        <v>0</v>
      </c>
      <c r="K251" s="269" t="n">
        <f aca="false">I$131*J251</f>
        <v>0</v>
      </c>
      <c r="L251" s="267"/>
      <c r="M251" s="268" t="n">
        <f aca="false">L251/L$254</f>
        <v>0</v>
      </c>
      <c r="N251" s="269" t="n">
        <f aca="false">L$131*M251</f>
        <v>0</v>
      </c>
      <c r="O251" s="267"/>
      <c r="P251" s="268" t="n">
        <f aca="false">O251/O$254</f>
        <v>0</v>
      </c>
      <c r="Q251" s="269" t="n">
        <f aca="false">O$131*P251</f>
        <v>0</v>
      </c>
      <c r="R251" s="267"/>
      <c r="S251" s="268" t="n">
        <f aca="false">R251/R$254</f>
        <v>0</v>
      </c>
      <c r="T251" s="269" t="n">
        <f aca="false">R$131*S251</f>
        <v>0</v>
      </c>
      <c r="U251" s="267"/>
      <c r="V251" s="268" t="n">
        <f aca="false">U251/U$254</f>
        <v>0</v>
      </c>
      <c r="W251" s="269" t="n">
        <f aca="false">U$131*V251</f>
        <v>0</v>
      </c>
      <c r="X251" s="267"/>
      <c r="Y251" s="268" t="n">
        <f aca="false">X251/X$254</f>
        <v>0</v>
      </c>
      <c r="Z251" s="269" t="n">
        <f aca="false">X$131*Y251</f>
        <v>0</v>
      </c>
      <c r="AA251" s="267"/>
      <c r="AB251" s="268" t="n">
        <f aca="false">AA251/AA$254</f>
        <v>0</v>
      </c>
      <c r="AC251" s="269" t="n">
        <f aca="false">AA$131*AB251</f>
        <v>0</v>
      </c>
      <c r="AD251" s="267"/>
      <c r="AE251" s="268" t="n">
        <f aca="false">AD251/AD$254</f>
        <v>0</v>
      </c>
      <c r="AF251" s="269" t="n">
        <f aca="false">AD$131*AE251</f>
        <v>0</v>
      </c>
      <c r="AG251" s="267"/>
      <c r="AH251" s="268" t="n">
        <f aca="false">AG251/AG$254</f>
        <v>0</v>
      </c>
      <c r="AI251" s="269" t="n">
        <f aca="false">AG$131*AH251</f>
        <v>0</v>
      </c>
      <c r="AJ251" s="267"/>
      <c r="AK251" s="268" t="n">
        <f aca="false">AJ251/AJ$254</f>
        <v>0</v>
      </c>
      <c r="AL251" s="269" t="n">
        <f aca="false">AJ$131*AK251</f>
        <v>0</v>
      </c>
      <c r="AM251" s="267"/>
      <c r="AN251" s="268" t="n">
        <f aca="false">AM251/AM$254</f>
        <v>0</v>
      </c>
      <c r="AO251" s="269" t="n">
        <f aca="false">AM$131*AN251</f>
        <v>0</v>
      </c>
      <c r="AP251" s="267"/>
      <c r="AQ251" s="268" t="n">
        <f aca="false">AP251/AP$254</f>
        <v>0</v>
      </c>
      <c r="AR251" s="269" t="n">
        <f aca="false">AP$131*AQ251</f>
        <v>0</v>
      </c>
      <c r="AS251" s="267"/>
      <c r="AT251" s="268" t="n">
        <f aca="false">AS251/AS$254</f>
        <v>0</v>
      </c>
      <c r="AU251" s="269" t="n">
        <f aca="false">AS$131*AT251</f>
        <v>0</v>
      </c>
      <c r="AV251" s="267"/>
      <c r="AW251" s="268" t="n">
        <f aca="false">AV251/AV$254</f>
        <v>0</v>
      </c>
      <c r="AX251" s="269" t="n">
        <f aca="false">AV$131*AW251</f>
        <v>0</v>
      </c>
      <c r="AY251" s="267"/>
      <c r="AZ251" s="268" t="n">
        <f aca="false">AY251/AY$254</f>
        <v>0</v>
      </c>
      <c r="BA251" s="269" t="n">
        <f aca="false">AY$131*AZ251</f>
        <v>0</v>
      </c>
      <c r="BB251" s="267"/>
      <c r="BC251" s="268" t="n">
        <f aca="false">BB251/BB$254</f>
        <v>0</v>
      </c>
      <c r="BD251" s="269" t="n">
        <f aca="false">BB$131*BC251</f>
        <v>0</v>
      </c>
      <c r="BE251" s="267"/>
      <c r="BF251" s="268" t="n">
        <f aca="false">BE251/BE$254</f>
        <v>0</v>
      </c>
      <c r="BG251" s="269" t="n">
        <f aca="false">BE$131*BF251</f>
        <v>0</v>
      </c>
      <c r="BH251" s="267"/>
      <c r="BI251" s="268" t="n">
        <f aca="false">BH251/BH$254</f>
        <v>0</v>
      </c>
      <c r="BJ251" s="269" t="n">
        <f aca="false">BH$131*BI251</f>
        <v>0</v>
      </c>
      <c r="BK251" s="267"/>
      <c r="BL251" s="268" t="n">
        <f aca="false">BK251/BK$254</f>
        <v>0</v>
      </c>
      <c r="BM251" s="269" t="n">
        <f aca="false">BK$131*BL251</f>
        <v>0</v>
      </c>
      <c r="BN251" s="267"/>
      <c r="BO251" s="268" t="n">
        <f aca="false">BN251/BN$254</f>
        <v>0</v>
      </c>
      <c r="BP251" s="269" t="n">
        <f aca="false">BN$131*BO251</f>
        <v>0</v>
      </c>
      <c r="BQ251" s="267"/>
      <c r="BR251" s="268" t="n">
        <f aca="false">BQ251/BQ$254</f>
        <v>0</v>
      </c>
      <c r="BS251" s="269" t="n">
        <f aca="false">BQ$131*BR251</f>
        <v>0</v>
      </c>
      <c r="BT251" s="267"/>
      <c r="BU251" s="268" t="n">
        <f aca="false">BT251/BT$254</f>
        <v>0</v>
      </c>
      <c r="BV251" s="269" t="n">
        <f aca="false">BT$131*BU251</f>
        <v>0</v>
      </c>
      <c r="BW251" s="267"/>
      <c r="BX251" s="268" t="n">
        <f aca="false">BW251/BW$254</f>
        <v>0</v>
      </c>
      <c r="BY251" s="269" t="n">
        <f aca="false">BW$131*BX251</f>
        <v>0</v>
      </c>
      <c r="BZ251" s="267"/>
      <c r="CA251" s="268" t="n">
        <f aca="false">BZ251/BZ$254</f>
        <v>0</v>
      </c>
      <c r="CB251" s="269" t="n">
        <f aca="false">BZ$131*CA251</f>
        <v>0</v>
      </c>
      <c r="CC251" s="267"/>
      <c r="CD251" s="268" t="n">
        <f aca="false">CC251/CC$254</f>
        <v>0</v>
      </c>
      <c r="CE251" s="269" t="n">
        <f aca="false">CC$131*CD251</f>
        <v>0</v>
      </c>
      <c r="CF251" s="267"/>
      <c r="CG251" s="268" t="n">
        <f aca="false">CF251/CF$254</f>
        <v>0</v>
      </c>
      <c r="CH251" s="269" t="n">
        <f aca="false">CF$131*CG251</f>
        <v>0</v>
      </c>
      <c r="CI251" s="267"/>
      <c r="CJ251" s="268" t="n">
        <f aca="false">CI251/CI$254</f>
        <v>0</v>
      </c>
      <c r="CK251" s="269" t="n">
        <f aca="false">CI$131*CJ251</f>
        <v>0</v>
      </c>
      <c r="CL251" s="267"/>
      <c r="CM251" s="268" t="n">
        <f aca="false">CL251/CL$254</f>
        <v>0</v>
      </c>
      <c r="CN251" s="269" t="n">
        <f aca="false">CL$131*CM251</f>
        <v>0</v>
      </c>
      <c r="CO251" s="267"/>
      <c r="CP251" s="268" t="n">
        <f aca="false">CO251/CO$254</f>
        <v>0</v>
      </c>
      <c r="CQ251" s="269" t="n">
        <f aca="false">CO$131*CP251</f>
        <v>0</v>
      </c>
      <c r="CR251" s="267"/>
      <c r="CS251" s="268" t="n">
        <f aca="false">CR251/CR$254</f>
        <v>0</v>
      </c>
      <c r="CT251" s="269" t="n">
        <f aca="false">CR$131*CS251</f>
        <v>0</v>
      </c>
      <c r="CU251" s="267"/>
      <c r="CV251" s="268" t="n">
        <f aca="false">CU251/CU$254</f>
        <v>0</v>
      </c>
      <c r="CW251" s="269" t="n">
        <f aca="false">CU$131*CV251</f>
        <v>0</v>
      </c>
      <c r="CX251" s="267"/>
      <c r="CY251" s="268" t="n">
        <f aca="false">CX251/CX$254</f>
        <v>0</v>
      </c>
      <c r="CZ251" s="269" t="n">
        <f aca="false">CX$131*CY251</f>
        <v>0</v>
      </c>
      <c r="DA251" s="267"/>
      <c r="DB251" s="268" t="n">
        <f aca="false">DA251/DA$254</f>
        <v>0</v>
      </c>
      <c r="DC251" s="269" t="n">
        <f aca="false">DA$131*DB251</f>
        <v>0</v>
      </c>
      <c r="DD251" s="267"/>
      <c r="DE251" s="268" t="n">
        <f aca="false">DD251/DD$254</f>
        <v>0</v>
      </c>
      <c r="DF251" s="269" t="n">
        <f aca="false">DD$131*DE251</f>
        <v>0</v>
      </c>
      <c r="DG251" s="267"/>
      <c r="DH251" s="268" t="n">
        <f aca="false">DG251/DG$254</f>
        <v>0</v>
      </c>
      <c r="DI251" s="269" t="n">
        <f aca="false">DG$131*DH251</f>
        <v>0</v>
      </c>
      <c r="DJ251" s="267"/>
      <c r="DK251" s="268" t="n">
        <f aca="false">DJ251/DJ$254</f>
        <v>0</v>
      </c>
      <c r="DL251" s="269" t="n">
        <f aca="false">DJ$131*DK251</f>
        <v>0</v>
      </c>
      <c r="DM251" s="267"/>
      <c r="DN251" s="268" t="n">
        <f aca="false">DM251/DM$254</f>
        <v>0</v>
      </c>
      <c r="DO251" s="269" t="n">
        <f aca="false">DM$131*DN251</f>
        <v>0</v>
      </c>
      <c r="DP251" s="267"/>
      <c r="DQ251" s="268" t="n">
        <f aca="false">DP251/DP$254</f>
        <v>0</v>
      </c>
      <c r="DR251" s="269" t="n">
        <f aca="false">DP$131*DQ251</f>
        <v>0</v>
      </c>
      <c r="DS251" s="267"/>
      <c r="DT251" s="268" t="n">
        <f aca="false">DS251/DS$254</f>
        <v>0</v>
      </c>
      <c r="DU251" s="269" t="n">
        <f aca="false">DS$131*DT251</f>
        <v>0</v>
      </c>
      <c r="DV251" s="267"/>
      <c r="DW251" s="268" t="n">
        <f aca="false">DV251/DV$254</f>
        <v>0</v>
      </c>
      <c r="DX251" s="269" t="n">
        <f aca="false">DV$131*DW251</f>
        <v>0</v>
      </c>
      <c r="DY251" s="267"/>
      <c r="DZ251" s="268" t="n">
        <f aca="false">DY251/DY$254</f>
        <v>0</v>
      </c>
      <c r="EA251" s="269" t="n">
        <f aca="false">DY$131*DZ251</f>
        <v>0</v>
      </c>
      <c r="EB251" s="267"/>
      <c r="EC251" s="268" t="n">
        <f aca="false">EB251/EB$254</f>
        <v>0</v>
      </c>
      <c r="ED251" s="269" t="n">
        <f aca="false">EB$131*EC251</f>
        <v>0</v>
      </c>
      <c r="EE251" s="267"/>
      <c r="EF251" s="268" t="n">
        <f aca="false">EE251/EE$254</f>
        <v>0</v>
      </c>
      <c r="EG251" s="269" t="n">
        <f aca="false">EE$131*EF251</f>
        <v>0</v>
      </c>
      <c r="EH251" s="267"/>
      <c r="EI251" s="268" t="n">
        <f aca="false">EH251/EH$254</f>
        <v>0</v>
      </c>
      <c r="EJ251" s="269" t="n">
        <f aca="false">EH$131*EI251</f>
        <v>0</v>
      </c>
      <c r="EK251" s="267"/>
      <c r="EL251" s="268" t="n">
        <f aca="false">EK251/EK$254</f>
        <v>0</v>
      </c>
      <c r="EM251" s="269" t="n">
        <f aca="false">EK$131*EL251</f>
        <v>0</v>
      </c>
      <c r="EN251" s="267"/>
      <c r="EO251" s="268" t="n">
        <f aca="false">EN251/EN$254</f>
        <v>0</v>
      </c>
      <c r="EP251" s="269" t="n">
        <f aca="false">EN$131*EO251</f>
        <v>0</v>
      </c>
      <c r="EQ251" s="267"/>
      <c r="ER251" s="268" t="n">
        <f aca="false">EQ251/EQ$254</f>
        <v>0</v>
      </c>
      <c r="ES251" s="269" t="n">
        <f aca="false">EQ$131*ER251</f>
        <v>0</v>
      </c>
      <c r="ET251" s="267"/>
      <c r="EU251" s="268" t="n">
        <f aca="false">ET251/ET$254</f>
        <v>0</v>
      </c>
      <c r="EV251" s="269" t="n">
        <f aca="false">ET$131*EU251</f>
        <v>0</v>
      </c>
      <c r="EW251" s="267"/>
      <c r="EX251" s="268" t="n">
        <f aca="false">EW251/EW$254</f>
        <v>0</v>
      </c>
      <c r="EY251" s="269" t="n">
        <f aca="false">EW$131*EX251</f>
        <v>0</v>
      </c>
      <c r="EZ251" s="267"/>
      <c r="FA251" s="268" t="n">
        <f aca="false">EZ251/EZ$254</f>
        <v>0</v>
      </c>
      <c r="FB251" s="269" t="n">
        <f aca="false">EZ$131*FA251</f>
        <v>0</v>
      </c>
      <c r="FC251" s="267"/>
      <c r="FD251" s="268" t="n">
        <f aca="false">FC251/FC$254</f>
        <v>0</v>
      </c>
      <c r="FE251" s="269" t="n">
        <f aca="false">FC$131*FD251</f>
        <v>0</v>
      </c>
      <c r="FF251" s="267"/>
      <c r="FG251" s="268" t="n">
        <f aca="false">FF251/FF$254</f>
        <v>0</v>
      </c>
      <c r="FH251" s="269" t="n">
        <f aca="false">FF$131*FG251</f>
        <v>0</v>
      </c>
      <c r="FI251" s="267"/>
      <c r="FJ251" s="268" t="n">
        <f aca="false">FI251/FI$254</f>
        <v>0</v>
      </c>
      <c r="FK251" s="269" t="n">
        <f aca="false">FI$131*FJ251</f>
        <v>0</v>
      </c>
      <c r="FL251" s="267"/>
      <c r="FM251" s="268" t="n">
        <f aca="false">FL251/FL$254</f>
        <v>0</v>
      </c>
      <c r="FN251" s="269" t="n">
        <f aca="false">FL$131*FM251</f>
        <v>0</v>
      </c>
      <c r="FO251" s="267"/>
      <c r="FP251" s="268" t="n">
        <f aca="false">FO251/FO$254</f>
        <v>0</v>
      </c>
      <c r="FQ251" s="269" t="n">
        <f aca="false">FO$131*FP251</f>
        <v>0</v>
      </c>
      <c r="FR251" s="267"/>
      <c r="FS251" s="268" t="n">
        <f aca="false">FR251/FR$254</f>
        <v>0</v>
      </c>
      <c r="FT251" s="269" t="n">
        <f aca="false">FR$131*FS251</f>
        <v>0</v>
      </c>
      <c r="FU251" s="267"/>
      <c r="FV251" s="268" t="n">
        <f aca="false">FU251/FU$254</f>
        <v>0</v>
      </c>
      <c r="FW251" s="269" t="n">
        <f aca="false">FU$131*FV251</f>
        <v>0</v>
      </c>
      <c r="FX251" s="267"/>
      <c r="FY251" s="268" t="n">
        <f aca="false">FX251/FX$254</f>
        <v>0</v>
      </c>
      <c r="FZ251" s="269" t="n">
        <f aca="false">FX$131*FY251</f>
        <v>0</v>
      </c>
      <c r="GA251" s="267"/>
      <c r="GB251" s="268" t="n">
        <f aca="false">GA251/GA$254</f>
        <v>0</v>
      </c>
      <c r="GC251" s="269" t="n">
        <f aca="false">GA$131*GB251</f>
        <v>0</v>
      </c>
      <c r="GD251" s="267"/>
      <c r="GE251" s="268" t="n">
        <f aca="false">GD251/GD$254</f>
        <v>0</v>
      </c>
      <c r="GF251" s="269" t="n">
        <f aca="false">GD$131*GE251</f>
        <v>0</v>
      </c>
      <c r="GG251" s="267"/>
      <c r="GH251" s="268" t="n">
        <f aca="false">GG251/GG$254</f>
        <v>0</v>
      </c>
      <c r="GI251" s="269" t="n">
        <f aca="false">GG$131*GH251</f>
        <v>0</v>
      </c>
      <c r="GJ251" s="267"/>
      <c r="GK251" s="268" t="n">
        <f aca="false">GJ251/GJ$254</f>
        <v>0</v>
      </c>
      <c r="GL251" s="269" t="n">
        <f aca="false">GJ$131*GK251</f>
        <v>0</v>
      </c>
      <c r="GM251" s="267"/>
      <c r="GN251" s="268" t="n">
        <f aca="false">GM251/GM$254</f>
        <v>0</v>
      </c>
      <c r="GO251" s="269" t="n">
        <f aca="false">GM$131*GN251</f>
        <v>0</v>
      </c>
      <c r="GP251" s="267"/>
      <c r="GQ251" s="268" t="n">
        <f aca="false">GP251/GP$254</f>
        <v>0</v>
      </c>
      <c r="GR251" s="269" t="n">
        <f aca="false">GP$131*GQ251</f>
        <v>0</v>
      </c>
      <c r="GS251" s="267"/>
      <c r="GT251" s="268" t="n">
        <f aca="false">GS251/GS$254</f>
        <v>0</v>
      </c>
      <c r="GU251" s="269" t="n">
        <f aca="false">GS$131*GT251</f>
        <v>0</v>
      </c>
      <c r="GV251" s="267"/>
      <c r="GW251" s="268" t="n">
        <f aca="false">GV251/GV$254</f>
        <v>0</v>
      </c>
      <c r="GX251" s="269" t="n">
        <f aca="false">GV$131*GW251</f>
        <v>0</v>
      </c>
      <c r="GY251" s="267"/>
      <c r="GZ251" s="268" t="n">
        <f aca="false">GY251/GY$254</f>
        <v>0</v>
      </c>
      <c r="HA251" s="269" t="n">
        <f aca="false">GY$131*GZ251</f>
        <v>0</v>
      </c>
      <c r="HB251" s="267"/>
      <c r="HC251" s="268" t="n">
        <f aca="false">HB251/HB$254</f>
        <v>0</v>
      </c>
      <c r="HD251" s="269" t="n">
        <f aca="false">HB$131*HC251</f>
        <v>0</v>
      </c>
      <c r="HE251" s="267"/>
      <c r="HF251" s="268" t="n">
        <f aca="false">HE251/HE$254</f>
        <v>0</v>
      </c>
      <c r="HG251" s="269" t="n">
        <f aca="false">HE$131*HF251</f>
        <v>0</v>
      </c>
      <c r="HH251" s="267"/>
      <c r="HI251" s="268" t="n">
        <f aca="false">HH251/HH$254</f>
        <v>0</v>
      </c>
      <c r="HJ251" s="269" t="n">
        <f aca="false">HH$131*HI251</f>
        <v>0</v>
      </c>
      <c r="HK251" s="267"/>
      <c r="HL251" s="268" t="n">
        <f aca="false">HK251/HK$254</f>
        <v>0</v>
      </c>
      <c r="HM251" s="269" t="n">
        <f aca="false">HK$131*HL251</f>
        <v>0</v>
      </c>
      <c r="HN251" s="267"/>
      <c r="HO251" s="268" t="n">
        <f aca="false">HN251/HN$254</f>
        <v>0</v>
      </c>
      <c r="HP251" s="269" t="n">
        <f aca="false">HN$131*HO251</f>
        <v>0</v>
      </c>
      <c r="HQ251" s="267"/>
      <c r="HR251" s="268" t="n">
        <f aca="false">HQ251/HQ$254</f>
        <v>0</v>
      </c>
      <c r="HS251" s="269" t="n">
        <f aca="false">HQ$131*HR251</f>
        <v>0</v>
      </c>
      <c r="HT251" s="267"/>
      <c r="HU251" s="268" t="n">
        <f aca="false">HT251/HT$254</f>
        <v>0</v>
      </c>
      <c r="HV251" s="269" t="n">
        <f aca="false">HT$131*HU251</f>
        <v>0</v>
      </c>
      <c r="HW251" s="267"/>
      <c r="HX251" s="268" t="n">
        <f aca="false">HW251/HW$254</f>
        <v>0</v>
      </c>
      <c r="HY251" s="269" t="n">
        <f aca="false">HW$131*HX251</f>
        <v>0</v>
      </c>
      <c r="HZ251" s="267"/>
      <c r="IA251" s="268" t="n">
        <f aca="false">HZ251/HZ$254</f>
        <v>0</v>
      </c>
      <c r="IB251" s="269" t="n">
        <f aca="false">HZ$131*IA251</f>
        <v>0</v>
      </c>
      <c r="IC251" s="267"/>
      <c r="ID251" s="268" t="n">
        <f aca="false">IC251/IC$254</f>
        <v>0</v>
      </c>
      <c r="IE251" s="269" t="n">
        <f aca="false">IC$131*ID251</f>
        <v>0</v>
      </c>
      <c r="IF251" s="267"/>
      <c r="IG251" s="268" t="n">
        <f aca="false">IF251/IF$254</f>
        <v>0</v>
      </c>
      <c r="IH251" s="269" t="n">
        <f aca="false">IF$131*IG251</f>
        <v>0</v>
      </c>
      <c r="II251" s="267"/>
      <c r="IJ251" s="268" t="n">
        <f aca="false">II251/II$254</f>
        <v>0</v>
      </c>
      <c r="IK251" s="269" t="n">
        <f aca="false">II$131*IJ251</f>
        <v>0</v>
      </c>
      <c r="IL251" s="267"/>
      <c r="IM251" s="268" t="n">
        <f aca="false">IL251/IL$254</f>
        <v>0</v>
      </c>
      <c r="IN251" s="269" t="n">
        <f aca="false">IL$131*IM251</f>
        <v>0</v>
      </c>
      <c r="IO251" s="267"/>
      <c r="IP251" s="268" t="n">
        <f aca="false">IO251/IO$254</f>
        <v>0</v>
      </c>
      <c r="IQ251" s="269" t="n">
        <f aca="false">IO$131*IP251</f>
        <v>0</v>
      </c>
      <c r="IR251" s="267"/>
      <c r="IS251" s="268" t="n">
        <f aca="false">IR251/IR$254</f>
        <v>0</v>
      </c>
      <c r="IT251" s="269" t="n">
        <f aca="false">IR$131*IS251</f>
        <v>0</v>
      </c>
    </row>
    <row r="252" customFormat="false" ht="12.75" hidden="false" customHeight="false" outlineLevel="0" collapsed="false">
      <c r="A252" s="271" t="n">
        <v>97</v>
      </c>
      <c r="B252" s="266" t="s">
        <v>1376</v>
      </c>
      <c r="C252" s="267"/>
      <c r="D252" s="268" t="n">
        <f aca="false">C252/C$254</f>
        <v>0</v>
      </c>
      <c r="E252" s="269" t="n">
        <f aca="false">C$131*D252</f>
        <v>0</v>
      </c>
      <c r="F252" s="267"/>
      <c r="G252" s="268" t="n">
        <f aca="false">F252/F$254</f>
        <v>0</v>
      </c>
      <c r="H252" s="269" t="n">
        <f aca="false">F$131*G252</f>
        <v>0</v>
      </c>
      <c r="I252" s="267"/>
      <c r="J252" s="268" t="n">
        <f aca="false">I252/I$254</f>
        <v>0</v>
      </c>
      <c r="K252" s="269" t="n">
        <f aca="false">I$131*J252</f>
        <v>0</v>
      </c>
      <c r="L252" s="267"/>
      <c r="M252" s="268" t="n">
        <f aca="false">L252/L$254</f>
        <v>0</v>
      </c>
      <c r="N252" s="269" t="n">
        <f aca="false">L$131*M252</f>
        <v>0</v>
      </c>
      <c r="O252" s="267"/>
      <c r="P252" s="268" t="n">
        <f aca="false">O252/O$254</f>
        <v>0</v>
      </c>
      <c r="Q252" s="269" t="n">
        <f aca="false">O$131*P252</f>
        <v>0</v>
      </c>
      <c r="R252" s="267"/>
      <c r="S252" s="268" t="n">
        <f aca="false">R252/R$254</f>
        <v>0</v>
      </c>
      <c r="T252" s="269" t="n">
        <f aca="false">R$131*S252</f>
        <v>0</v>
      </c>
      <c r="U252" s="267"/>
      <c r="V252" s="268" t="n">
        <f aca="false">U252/U$254</f>
        <v>0</v>
      </c>
      <c r="W252" s="269" t="n">
        <f aca="false">U$131*V252</f>
        <v>0</v>
      </c>
      <c r="X252" s="267"/>
      <c r="Y252" s="268" t="n">
        <f aca="false">X252/X$254</f>
        <v>0</v>
      </c>
      <c r="Z252" s="269" t="n">
        <f aca="false">X$131*Y252</f>
        <v>0</v>
      </c>
      <c r="AA252" s="267"/>
      <c r="AB252" s="268" t="n">
        <f aca="false">AA252/AA$254</f>
        <v>0</v>
      </c>
      <c r="AC252" s="269" t="n">
        <f aca="false">AA$131*AB252</f>
        <v>0</v>
      </c>
      <c r="AD252" s="267"/>
      <c r="AE252" s="268" t="n">
        <f aca="false">AD252/AD$254</f>
        <v>0</v>
      </c>
      <c r="AF252" s="269" t="n">
        <f aca="false">AD$131*AE252</f>
        <v>0</v>
      </c>
      <c r="AG252" s="267"/>
      <c r="AH252" s="268" t="n">
        <f aca="false">AG252/AG$254</f>
        <v>0</v>
      </c>
      <c r="AI252" s="269" t="n">
        <f aca="false">AG$131*AH252</f>
        <v>0</v>
      </c>
      <c r="AJ252" s="267"/>
      <c r="AK252" s="268" t="n">
        <f aca="false">AJ252/AJ$254</f>
        <v>0</v>
      </c>
      <c r="AL252" s="269" t="n">
        <f aca="false">AJ$131*AK252</f>
        <v>0</v>
      </c>
      <c r="AM252" s="267"/>
      <c r="AN252" s="268" t="n">
        <f aca="false">AM252/AM$254</f>
        <v>0</v>
      </c>
      <c r="AO252" s="269" t="n">
        <f aca="false">AM$131*AN252</f>
        <v>0</v>
      </c>
      <c r="AP252" s="267"/>
      <c r="AQ252" s="268" t="n">
        <f aca="false">AP252/AP$254</f>
        <v>0</v>
      </c>
      <c r="AR252" s="269" t="n">
        <f aca="false">AP$131*AQ252</f>
        <v>0</v>
      </c>
      <c r="AS252" s="267"/>
      <c r="AT252" s="268" t="n">
        <f aca="false">AS252/AS$254</f>
        <v>0</v>
      </c>
      <c r="AU252" s="269" t="n">
        <f aca="false">AS$131*AT252</f>
        <v>0</v>
      </c>
      <c r="AV252" s="267"/>
      <c r="AW252" s="268" t="n">
        <f aca="false">AV252/AV$254</f>
        <v>0</v>
      </c>
      <c r="AX252" s="269" t="n">
        <f aca="false">AV$131*AW252</f>
        <v>0</v>
      </c>
      <c r="AY252" s="267"/>
      <c r="AZ252" s="268" t="n">
        <f aca="false">AY252/AY$254</f>
        <v>0</v>
      </c>
      <c r="BA252" s="269" t="n">
        <f aca="false">AY$131*AZ252</f>
        <v>0</v>
      </c>
      <c r="BB252" s="267"/>
      <c r="BC252" s="268" t="n">
        <f aca="false">BB252/BB$254</f>
        <v>0</v>
      </c>
      <c r="BD252" s="269" t="n">
        <f aca="false">BB$131*BC252</f>
        <v>0</v>
      </c>
      <c r="BE252" s="267"/>
      <c r="BF252" s="268" t="n">
        <f aca="false">BE252/BE$254</f>
        <v>0</v>
      </c>
      <c r="BG252" s="269" t="n">
        <f aca="false">BE$131*BF252</f>
        <v>0</v>
      </c>
      <c r="BH252" s="267"/>
      <c r="BI252" s="268" t="n">
        <f aca="false">BH252/BH$254</f>
        <v>0</v>
      </c>
      <c r="BJ252" s="269" t="n">
        <f aca="false">BH$131*BI252</f>
        <v>0</v>
      </c>
      <c r="BK252" s="267"/>
      <c r="BL252" s="268" t="n">
        <f aca="false">BK252/BK$254</f>
        <v>0</v>
      </c>
      <c r="BM252" s="269" t="n">
        <f aca="false">BK$131*BL252</f>
        <v>0</v>
      </c>
      <c r="BN252" s="267"/>
      <c r="BO252" s="268" t="n">
        <f aca="false">BN252/BN$254</f>
        <v>0</v>
      </c>
      <c r="BP252" s="269" t="n">
        <f aca="false">BN$131*BO252</f>
        <v>0</v>
      </c>
      <c r="BQ252" s="267"/>
      <c r="BR252" s="268" t="n">
        <f aca="false">BQ252/BQ$254</f>
        <v>0</v>
      </c>
      <c r="BS252" s="269" t="n">
        <f aca="false">BQ$131*BR252</f>
        <v>0</v>
      </c>
      <c r="BT252" s="267"/>
      <c r="BU252" s="268" t="n">
        <f aca="false">BT252/BT$254</f>
        <v>0</v>
      </c>
      <c r="BV252" s="269" t="n">
        <f aca="false">BT$131*BU252</f>
        <v>0</v>
      </c>
      <c r="BW252" s="267"/>
      <c r="BX252" s="268" t="n">
        <f aca="false">BW252/BW$254</f>
        <v>0</v>
      </c>
      <c r="BY252" s="269" t="n">
        <f aca="false">BW$131*BX252</f>
        <v>0</v>
      </c>
      <c r="BZ252" s="267"/>
      <c r="CA252" s="268" t="n">
        <f aca="false">BZ252/BZ$254</f>
        <v>0</v>
      </c>
      <c r="CB252" s="269" t="n">
        <f aca="false">BZ$131*CA252</f>
        <v>0</v>
      </c>
      <c r="CC252" s="267"/>
      <c r="CD252" s="268" t="n">
        <f aca="false">CC252/CC$254</f>
        <v>0</v>
      </c>
      <c r="CE252" s="269" t="n">
        <f aca="false">CC$131*CD252</f>
        <v>0</v>
      </c>
      <c r="CF252" s="267"/>
      <c r="CG252" s="268" t="n">
        <f aca="false">CF252/CF$254</f>
        <v>0</v>
      </c>
      <c r="CH252" s="269" t="n">
        <f aca="false">CF$131*CG252</f>
        <v>0</v>
      </c>
      <c r="CI252" s="267"/>
      <c r="CJ252" s="268" t="n">
        <f aca="false">CI252/CI$254</f>
        <v>0</v>
      </c>
      <c r="CK252" s="269" t="n">
        <f aca="false">CI$131*CJ252</f>
        <v>0</v>
      </c>
      <c r="CL252" s="267"/>
      <c r="CM252" s="268" t="n">
        <f aca="false">CL252/CL$254</f>
        <v>0</v>
      </c>
      <c r="CN252" s="269" t="n">
        <f aca="false">CL$131*CM252</f>
        <v>0</v>
      </c>
      <c r="CO252" s="267"/>
      <c r="CP252" s="268" t="n">
        <f aca="false">CO252/CO$254</f>
        <v>0</v>
      </c>
      <c r="CQ252" s="269" t="n">
        <f aca="false">CO$131*CP252</f>
        <v>0</v>
      </c>
      <c r="CR252" s="267"/>
      <c r="CS252" s="268" t="n">
        <f aca="false">CR252/CR$254</f>
        <v>0</v>
      </c>
      <c r="CT252" s="269" t="n">
        <f aca="false">CR$131*CS252</f>
        <v>0</v>
      </c>
      <c r="CU252" s="267"/>
      <c r="CV252" s="268" t="n">
        <f aca="false">CU252/CU$254</f>
        <v>0</v>
      </c>
      <c r="CW252" s="269" t="n">
        <f aca="false">CU$131*CV252</f>
        <v>0</v>
      </c>
      <c r="CX252" s="267"/>
      <c r="CY252" s="268" t="n">
        <f aca="false">CX252/CX$254</f>
        <v>0</v>
      </c>
      <c r="CZ252" s="269" t="n">
        <f aca="false">CX$131*CY252</f>
        <v>0</v>
      </c>
      <c r="DA252" s="267"/>
      <c r="DB252" s="268" t="n">
        <f aca="false">DA252/DA$254</f>
        <v>0</v>
      </c>
      <c r="DC252" s="269" t="n">
        <f aca="false">DA$131*DB252</f>
        <v>0</v>
      </c>
      <c r="DD252" s="267"/>
      <c r="DE252" s="268" t="n">
        <f aca="false">DD252/DD$254</f>
        <v>0</v>
      </c>
      <c r="DF252" s="269" t="n">
        <f aca="false">DD$131*DE252</f>
        <v>0</v>
      </c>
      <c r="DG252" s="267"/>
      <c r="DH252" s="268" t="n">
        <f aca="false">DG252/DG$254</f>
        <v>0</v>
      </c>
      <c r="DI252" s="269" t="n">
        <f aca="false">DG$131*DH252</f>
        <v>0</v>
      </c>
      <c r="DJ252" s="267"/>
      <c r="DK252" s="268" t="n">
        <f aca="false">DJ252/DJ$254</f>
        <v>0</v>
      </c>
      <c r="DL252" s="269" t="n">
        <f aca="false">DJ$131*DK252</f>
        <v>0</v>
      </c>
      <c r="DM252" s="267"/>
      <c r="DN252" s="268" t="n">
        <f aca="false">DM252/DM$254</f>
        <v>0</v>
      </c>
      <c r="DO252" s="269" t="n">
        <f aca="false">DM$131*DN252</f>
        <v>0</v>
      </c>
      <c r="DP252" s="267"/>
      <c r="DQ252" s="268" t="n">
        <f aca="false">DP252/DP$254</f>
        <v>0</v>
      </c>
      <c r="DR252" s="269" t="n">
        <f aca="false">DP$131*DQ252</f>
        <v>0</v>
      </c>
      <c r="DS252" s="267"/>
      <c r="DT252" s="268" t="n">
        <f aca="false">DS252/DS$254</f>
        <v>0</v>
      </c>
      <c r="DU252" s="269" t="n">
        <f aca="false">DS$131*DT252</f>
        <v>0</v>
      </c>
      <c r="DV252" s="267"/>
      <c r="DW252" s="268" t="n">
        <f aca="false">DV252/DV$254</f>
        <v>0</v>
      </c>
      <c r="DX252" s="269" t="n">
        <f aca="false">DV$131*DW252</f>
        <v>0</v>
      </c>
      <c r="DY252" s="267"/>
      <c r="DZ252" s="268" t="n">
        <f aca="false">DY252/DY$254</f>
        <v>0</v>
      </c>
      <c r="EA252" s="269" t="n">
        <f aca="false">DY$131*DZ252</f>
        <v>0</v>
      </c>
      <c r="EB252" s="267"/>
      <c r="EC252" s="268" t="n">
        <f aca="false">EB252/EB$254</f>
        <v>0</v>
      </c>
      <c r="ED252" s="269" t="n">
        <f aca="false">EB$131*EC252</f>
        <v>0</v>
      </c>
      <c r="EE252" s="267"/>
      <c r="EF252" s="268" t="n">
        <f aca="false">EE252/EE$254</f>
        <v>0</v>
      </c>
      <c r="EG252" s="269" t="n">
        <f aca="false">EE$131*EF252</f>
        <v>0</v>
      </c>
      <c r="EH252" s="267"/>
      <c r="EI252" s="268" t="n">
        <f aca="false">EH252/EH$254</f>
        <v>0</v>
      </c>
      <c r="EJ252" s="269" t="n">
        <f aca="false">EH$131*EI252</f>
        <v>0</v>
      </c>
      <c r="EK252" s="267"/>
      <c r="EL252" s="268" t="n">
        <f aca="false">EK252/EK$254</f>
        <v>0</v>
      </c>
      <c r="EM252" s="269" t="n">
        <f aca="false">EK$131*EL252</f>
        <v>0</v>
      </c>
      <c r="EN252" s="267"/>
      <c r="EO252" s="268" t="n">
        <f aca="false">EN252/EN$254</f>
        <v>0</v>
      </c>
      <c r="EP252" s="269" t="n">
        <f aca="false">EN$131*EO252</f>
        <v>0</v>
      </c>
      <c r="EQ252" s="267"/>
      <c r="ER252" s="268" t="n">
        <f aca="false">EQ252/EQ$254</f>
        <v>0</v>
      </c>
      <c r="ES252" s="269" t="n">
        <f aca="false">EQ$131*ER252</f>
        <v>0</v>
      </c>
      <c r="ET252" s="267"/>
      <c r="EU252" s="268" t="n">
        <f aca="false">ET252/ET$254</f>
        <v>0</v>
      </c>
      <c r="EV252" s="269" t="n">
        <f aca="false">ET$131*EU252</f>
        <v>0</v>
      </c>
      <c r="EW252" s="267"/>
      <c r="EX252" s="268" t="n">
        <f aca="false">EW252/EW$254</f>
        <v>0</v>
      </c>
      <c r="EY252" s="269" t="n">
        <f aca="false">EW$131*EX252</f>
        <v>0</v>
      </c>
      <c r="EZ252" s="267"/>
      <c r="FA252" s="268" t="n">
        <f aca="false">EZ252/EZ$254</f>
        <v>0</v>
      </c>
      <c r="FB252" s="269" t="n">
        <f aca="false">EZ$131*FA252</f>
        <v>0</v>
      </c>
      <c r="FC252" s="267"/>
      <c r="FD252" s="268" t="n">
        <f aca="false">FC252/FC$254</f>
        <v>0</v>
      </c>
      <c r="FE252" s="269" t="n">
        <f aca="false">FC$131*FD252</f>
        <v>0</v>
      </c>
      <c r="FF252" s="267"/>
      <c r="FG252" s="268" t="n">
        <f aca="false">FF252/FF$254</f>
        <v>0</v>
      </c>
      <c r="FH252" s="269" t="n">
        <f aca="false">FF$131*FG252</f>
        <v>0</v>
      </c>
      <c r="FI252" s="267"/>
      <c r="FJ252" s="268" t="n">
        <f aca="false">FI252/FI$254</f>
        <v>0</v>
      </c>
      <c r="FK252" s="269" t="n">
        <f aca="false">FI$131*FJ252</f>
        <v>0</v>
      </c>
      <c r="FL252" s="267"/>
      <c r="FM252" s="268" t="n">
        <f aca="false">FL252/FL$254</f>
        <v>0</v>
      </c>
      <c r="FN252" s="269" t="n">
        <f aca="false">FL$131*FM252</f>
        <v>0</v>
      </c>
      <c r="FO252" s="267"/>
      <c r="FP252" s="268" t="n">
        <f aca="false">FO252/FO$254</f>
        <v>0</v>
      </c>
      <c r="FQ252" s="269" t="n">
        <f aca="false">FO$131*FP252</f>
        <v>0</v>
      </c>
      <c r="FR252" s="267"/>
      <c r="FS252" s="268" t="n">
        <f aca="false">FR252/FR$254</f>
        <v>0</v>
      </c>
      <c r="FT252" s="269" t="n">
        <f aca="false">FR$131*FS252</f>
        <v>0</v>
      </c>
      <c r="FU252" s="267"/>
      <c r="FV252" s="268" t="n">
        <f aca="false">FU252/FU$254</f>
        <v>0</v>
      </c>
      <c r="FW252" s="269" t="n">
        <f aca="false">FU$131*FV252</f>
        <v>0</v>
      </c>
      <c r="FX252" s="267"/>
      <c r="FY252" s="268" t="n">
        <f aca="false">FX252/FX$254</f>
        <v>0</v>
      </c>
      <c r="FZ252" s="269" t="n">
        <f aca="false">FX$131*FY252</f>
        <v>0</v>
      </c>
      <c r="GA252" s="267"/>
      <c r="GB252" s="268" t="n">
        <f aca="false">GA252/GA$254</f>
        <v>0</v>
      </c>
      <c r="GC252" s="269" t="n">
        <f aca="false">GA$131*GB252</f>
        <v>0</v>
      </c>
      <c r="GD252" s="267"/>
      <c r="GE252" s="268" t="n">
        <f aca="false">GD252/GD$254</f>
        <v>0</v>
      </c>
      <c r="GF252" s="269" t="n">
        <f aca="false">GD$131*GE252</f>
        <v>0</v>
      </c>
      <c r="GG252" s="267"/>
      <c r="GH252" s="268" t="n">
        <f aca="false">GG252/GG$254</f>
        <v>0</v>
      </c>
      <c r="GI252" s="269" t="n">
        <f aca="false">GG$131*GH252</f>
        <v>0</v>
      </c>
      <c r="GJ252" s="267"/>
      <c r="GK252" s="268" t="n">
        <f aca="false">GJ252/GJ$254</f>
        <v>0</v>
      </c>
      <c r="GL252" s="269" t="n">
        <f aca="false">GJ$131*GK252</f>
        <v>0</v>
      </c>
      <c r="GM252" s="267"/>
      <c r="GN252" s="268" t="n">
        <f aca="false">GM252/GM$254</f>
        <v>0</v>
      </c>
      <c r="GO252" s="269" t="n">
        <f aca="false">GM$131*GN252</f>
        <v>0</v>
      </c>
      <c r="GP252" s="267"/>
      <c r="GQ252" s="268" t="n">
        <f aca="false">GP252/GP$254</f>
        <v>0</v>
      </c>
      <c r="GR252" s="269" t="n">
        <f aca="false">GP$131*GQ252</f>
        <v>0</v>
      </c>
      <c r="GS252" s="267"/>
      <c r="GT252" s="268" t="n">
        <f aca="false">GS252/GS$254</f>
        <v>0</v>
      </c>
      <c r="GU252" s="269" t="n">
        <f aca="false">GS$131*GT252</f>
        <v>0</v>
      </c>
      <c r="GV252" s="267"/>
      <c r="GW252" s="268" t="n">
        <f aca="false">GV252/GV$254</f>
        <v>0</v>
      </c>
      <c r="GX252" s="269" t="n">
        <f aca="false">GV$131*GW252</f>
        <v>0</v>
      </c>
      <c r="GY252" s="267"/>
      <c r="GZ252" s="268" t="n">
        <f aca="false">GY252/GY$254</f>
        <v>0</v>
      </c>
      <c r="HA252" s="269" t="n">
        <f aca="false">GY$131*GZ252</f>
        <v>0</v>
      </c>
      <c r="HB252" s="267"/>
      <c r="HC252" s="268" t="n">
        <f aca="false">HB252/HB$254</f>
        <v>0</v>
      </c>
      <c r="HD252" s="269" t="n">
        <f aca="false">HB$131*HC252</f>
        <v>0</v>
      </c>
      <c r="HE252" s="267"/>
      <c r="HF252" s="268" t="n">
        <f aca="false">HE252/HE$254</f>
        <v>0</v>
      </c>
      <c r="HG252" s="269" t="n">
        <f aca="false">HE$131*HF252</f>
        <v>0</v>
      </c>
      <c r="HH252" s="267"/>
      <c r="HI252" s="268" t="n">
        <f aca="false">HH252/HH$254</f>
        <v>0</v>
      </c>
      <c r="HJ252" s="269" t="n">
        <f aca="false">HH$131*HI252</f>
        <v>0</v>
      </c>
      <c r="HK252" s="267"/>
      <c r="HL252" s="268" t="n">
        <f aca="false">HK252/HK$254</f>
        <v>0</v>
      </c>
      <c r="HM252" s="269" t="n">
        <f aca="false">HK$131*HL252</f>
        <v>0</v>
      </c>
      <c r="HN252" s="267"/>
      <c r="HO252" s="268" t="n">
        <f aca="false">HN252/HN$254</f>
        <v>0</v>
      </c>
      <c r="HP252" s="269" t="n">
        <f aca="false">HN$131*HO252</f>
        <v>0</v>
      </c>
      <c r="HQ252" s="267"/>
      <c r="HR252" s="268" t="n">
        <f aca="false">HQ252/HQ$254</f>
        <v>0</v>
      </c>
      <c r="HS252" s="269" t="n">
        <f aca="false">HQ$131*HR252</f>
        <v>0</v>
      </c>
      <c r="HT252" s="267"/>
      <c r="HU252" s="268" t="n">
        <f aca="false">HT252/HT$254</f>
        <v>0</v>
      </c>
      <c r="HV252" s="269" t="n">
        <f aca="false">HT$131*HU252</f>
        <v>0</v>
      </c>
      <c r="HW252" s="267"/>
      <c r="HX252" s="268" t="n">
        <f aca="false">HW252/HW$254</f>
        <v>0</v>
      </c>
      <c r="HY252" s="269" t="n">
        <f aca="false">HW$131*HX252</f>
        <v>0</v>
      </c>
      <c r="HZ252" s="267"/>
      <c r="IA252" s="268" t="n">
        <f aca="false">HZ252/HZ$254</f>
        <v>0</v>
      </c>
      <c r="IB252" s="269" t="n">
        <f aca="false">HZ$131*IA252</f>
        <v>0</v>
      </c>
      <c r="IC252" s="267"/>
      <c r="ID252" s="268" t="n">
        <f aca="false">IC252/IC$254</f>
        <v>0</v>
      </c>
      <c r="IE252" s="269" t="n">
        <f aca="false">IC$131*ID252</f>
        <v>0</v>
      </c>
      <c r="IF252" s="267"/>
      <c r="IG252" s="268" t="n">
        <f aca="false">IF252/IF$254</f>
        <v>0</v>
      </c>
      <c r="IH252" s="269" t="n">
        <f aca="false">IF$131*IG252</f>
        <v>0</v>
      </c>
      <c r="II252" s="267"/>
      <c r="IJ252" s="268" t="n">
        <f aca="false">II252/II$254</f>
        <v>0</v>
      </c>
      <c r="IK252" s="269" t="n">
        <f aca="false">II$131*IJ252</f>
        <v>0</v>
      </c>
      <c r="IL252" s="267"/>
      <c r="IM252" s="268" t="n">
        <f aca="false">IL252/IL$254</f>
        <v>0</v>
      </c>
      <c r="IN252" s="269" t="n">
        <f aca="false">IL$131*IM252</f>
        <v>0</v>
      </c>
      <c r="IO252" s="267"/>
      <c r="IP252" s="268" t="n">
        <f aca="false">IO252/IO$254</f>
        <v>0</v>
      </c>
      <c r="IQ252" s="269" t="n">
        <f aca="false">IO$131*IP252</f>
        <v>0</v>
      </c>
      <c r="IR252" s="267"/>
      <c r="IS252" s="268" t="n">
        <f aca="false">IR252/IR$254</f>
        <v>0</v>
      </c>
      <c r="IT252" s="269" t="n">
        <f aca="false">IR$131*IS252</f>
        <v>0</v>
      </c>
    </row>
    <row r="253" customFormat="false" ht="12.75" hidden="false" customHeight="false" outlineLevel="0" collapsed="false">
      <c r="A253" s="271" t="n">
        <v>98</v>
      </c>
      <c r="B253" s="266" t="s">
        <v>1382</v>
      </c>
      <c r="C253" s="267"/>
      <c r="D253" s="268" t="n">
        <f aca="false">C253/C$254</f>
        <v>0</v>
      </c>
      <c r="E253" s="269" t="n">
        <f aca="false">C$131*D253</f>
        <v>0</v>
      </c>
      <c r="F253" s="267"/>
      <c r="G253" s="268" t="n">
        <f aca="false">F253/F$254</f>
        <v>0</v>
      </c>
      <c r="H253" s="269" t="n">
        <f aca="false">F$131*G253</f>
        <v>0</v>
      </c>
      <c r="I253" s="267"/>
      <c r="J253" s="268" t="n">
        <f aca="false">I253/I$254</f>
        <v>0</v>
      </c>
      <c r="K253" s="269" t="n">
        <f aca="false">I$131*J253</f>
        <v>0</v>
      </c>
      <c r="L253" s="267"/>
      <c r="M253" s="268" t="n">
        <f aca="false">L253/L$254</f>
        <v>0</v>
      </c>
      <c r="N253" s="269" t="n">
        <f aca="false">L$131*M253</f>
        <v>0</v>
      </c>
      <c r="O253" s="267"/>
      <c r="P253" s="268" t="n">
        <f aca="false">O253/O$254</f>
        <v>0</v>
      </c>
      <c r="Q253" s="269" t="n">
        <f aca="false">O$131*P253</f>
        <v>0</v>
      </c>
      <c r="R253" s="267"/>
      <c r="S253" s="268" t="n">
        <f aca="false">R253/R$254</f>
        <v>0</v>
      </c>
      <c r="T253" s="269" t="n">
        <f aca="false">R$131*S253</f>
        <v>0</v>
      </c>
      <c r="U253" s="267"/>
      <c r="V253" s="268" t="n">
        <f aca="false">U253/U$254</f>
        <v>0</v>
      </c>
      <c r="W253" s="269" t="n">
        <f aca="false">U$131*V253</f>
        <v>0</v>
      </c>
      <c r="X253" s="267"/>
      <c r="Y253" s="268" t="n">
        <f aca="false">X253/X$254</f>
        <v>0</v>
      </c>
      <c r="Z253" s="269" t="n">
        <f aca="false">X$131*Y253</f>
        <v>0</v>
      </c>
      <c r="AA253" s="267"/>
      <c r="AB253" s="268" t="n">
        <f aca="false">AA253/AA$254</f>
        <v>0</v>
      </c>
      <c r="AC253" s="269" t="n">
        <f aca="false">AA$131*AB253</f>
        <v>0</v>
      </c>
      <c r="AD253" s="267"/>
      <c r="AE253" s="268" t="n">
        <f aca="false">AD253/AD$254</f>
        <v>0</v>
      </c>
      <c r="AF253" s="269" t="n">
        <f aca="false">AD$131*AE253</f>
        <v>0</v>
      </c>
      <c r="AG253" s="267"/>
      <c r="AH253" s="268" t="n">
        <f aca="false">AG253/AG$254</f>
        <v>0</v>
      </c>
      <c r="AI253" s="269" t="n">
        <f aca="false">AG$131*AH253</f>
        <v>0</v>
      </c>
      <c r="AJ253" s="267"/>
      <c r="AK253" s="268" t="n">
        <f aca="false">AJ253/AJ$254</f>
        <v>0</v>
      </c>
      <c r="AL253" s="269" t="n">
        <f aca="false">AJ$131*AK253</f>
        <v>0</v>
      </c>
      <c r="AM253" s="267"/>
      <c r="AN253" s="268" t="n">
        <f aca="false">AM253/AM$254</f>
        <v>0</v>
      </c>
      <c r="AO253" s="269" t="n">
        <f aca="false">AM$131*AN253</f>
        <v>0</v>
      </c>
      <c r="AP253" s="267"/>
      <c r="AQ253" s="268" t="n">
        <f aca="false">AP253/AP$254</f>
        <v>0</v>
      </c>
      <c r="AR253" s="269" t="n">
        <f aca="false">AP$131*AQ253</f>
        <v>0</v>
      </c>
      <c r="AS253" s="267"/>
      <c r="AT253" s="268" t="n">
        <f aca="false">AS253/AS$254</f>
        <v>0</v>
      </c>
      <c r="AU253" s="269" t="n">
        <f aca="false">AS$131*AT253</f>
        <v>0</v>
      </c>
      <c r="AV253" s="267"/>
      <c r="AW253" s="268" t="n">
        <f aca="false">AV253/AV$254</f>
        <v>0</v>
      </c>
      <c r="AX253" s="269" t="n">
        <f aca="false">AV$131*AW253</f>
        <v>0</v>
      </c>
      <c r="AY253" s="267"/>
      <c r="AZ253" s="268" t="n">
        <f aca="false">AY253/AY$254</f>
        <v>0</v>
      </c>
      <c r="BA253" s="269" t="n">
        <f aca="false">AY$131*AZ253</f>
        <v>0</v>
      </c>
      <c r="BB253" s="267"/>
      <c r="BC253" s="268" t="n">
        <f aca="false">BB253/BB$254</f>
        <v>0</v>
      </c>
      <c r="BD253" s="269" t="n">
        <f aca="false">BB$131*BC253</f>
        <v>0</v>
      </c>
      <c r="BE253" s="267"/>
      <c r="BF253" s="268" t="n">
        <f aca="false">BE253/BE$254</f>
        <v>0</v>
      </c>
      <c r="BG253" s="269" t="n">
        <f aca="false">BE$131*BF253</f>
        <v>0</v>
      </c>
      <c r="BH253" s="267"/>
      <c r="BI253" s="268" t="n">
        <f aca="false">BH253/BH$254</f>
        <v>0</v>
      </c>
      <c r="BJ253" s="269" t="n">
        <f aca="false">BH$131*BI253</f>
        <v>0</v>
      </c>
      <c r="BK253" s="267"/>
      <c r="BL253" s="268" t="n">
        <f aca="false">BK253/BK$254</f>
        <v>0</v>
      </c>
      <c r="BM253" s="269" t="n">
        <f aca="false">BK$131*BL253</f>
        <v>0</v>
      </c>
      <c r="BN253" s="267"/>
      <c r="BO253" s="268" t="n">
        <f aca="false">BN253/BN$254</f>
        <v>0</v>
      </c>
      <c r="BP253" s="269" t="n">
        <f aca="false">BN$131*BO253</f>
        <v>0</v>
      </c>
      <c r="BQ253" s="267"/>
      <c r="BR253" s="268" t="n">
        <f aca="false">BQ253/BQ$254</f>
        <v>0</v>
      </c>
      <c r="BS253" s="269" t="n">
        <f aca="false">BQ$131*BR253</f>
        <v>0</v>
      </c>
      <c r="BT253" s="267"/>
      <c r="BU253" s="268" t="n">
        <f aca="false">BT253/BT$254</f>
        <v>0</v>
      </c>
      <c r="BV253" s="269" t="n">
        <f aca="false">BT$131*BU253</f>
        <v>0</v>
      </c>
      <c r="BW253" s="267"/>
      <c r="BX253" s="268" t="n">
        <f aca="false">BW253/BW$254</f>
        <v>0</v>
      </c>
      <c r="BY253" s="269" t="n">
        <f aca="false">BW$131*BX253</f>
        <v>0</v>
      </c>
      <c r="BZ253" s="267"/>
      <c r="CA253" s="268" t="n">
        <f aca="false">BZ253/BZ$254</f>
        <v>0</v>
      </c>
      <c r="CB253" s="269" t="n">
        <f aca="false">BZ$131*CA253</f>
        <v>0</v>
      </c>
      <c r="CC253" s="267"/>
      <c r="CD253" s="268" t="n">
        <f aca="false">CC253/CC$254</f>
        <v>0</v>
      </c>
      <c r="CE253" s="269" t="n">
        <f aca="false">CC$131*CD253</f>
        <v>0</v>
      </c>
      <c r="CF253" s="267"/>
      <c r="CG253" s="268" t="n">
        <f aca="false">CF253/CF$254</f>
        <v>0</v>
      </c>
      <c r="CH253" s="269" t="n">
        <f aca="false">CF$131*CG253</f>
        <v>0</v>
      </c>
      <c r="CI253" s="267"/>
      <c r="CJ253" s="268" t="n">
        <f aca="false">CI253/CI$254</f>
        <v>0</v>
      </c>
      <c r="CK253" s="269" t="n">
        <f aca="false">CI$131*CJ253</f>
        <v>0</v>
      </c>
      <c r="CL253" s="267"/>
      <c r="CM253" s="268" t="n">
        <f aca="false">CL253/CL$254</f>
        <v>0</v>
      </c>
      <c r="CN253" s="269" t="n">
        <f aca="false">CL$131*CM253</f>
        <v>0</v>
      </c>
      <c r="CO253" s="267"/>
      <c r="CP253" s="268" t="n">
        <f aca="false">CO253/CO$254</f>
        <v>0</v>
      </c>
      <c r="CQ253" s="269" t="n">
        <f aca="false">CO$131*CP253</f>
        <v>0</v>
      </c>
      <c r="CR253" s="267"/>
      <c r="CS253" s="268" t="n">
        <f aca="false">CR253/CR$254</f>
        <v>0</v>
      </c>
      <c r="CT253" s="269" t="n">
        <f aca="false">CR$131*CS253</f>
        <v>0</v>
      </c>
      <c r="CU253" s="267"/>
      <c r="CV253" s="268" t="n">
        <f aca="false">CU253/CU$254</f>
        <v>0</v>
      </c>
      <c r="CW253" s="269" t="n">
        <f aca="false">CU$131*CV253</f>
        <v>0</v>
      </c>
      <c r="CX253" s="267"/>
      <c r="CY253" s="268" t="n">
        <f aca="false">CX253/CX$254</f>
        <v>0</v>
      </c>
      <c r="CZ253" s="269" t="n">
        <f aca="false">CX$131*CY253</f>
        <v>0</v>
      </c>
      <c r="DA253" s="267"/>
      <c r="DB253" s="268" t="n">
        <f aca="false">DA253/DA$254</f>
        <v>0</v>
      </c>
      <c r="DC253" s="269" t="n">
        <f aca="false">DA$131*DB253</f>
        <v>0</v>
      </c>
      <c r="DD253" s="267"/>
      <c r="DE253" s="268" t="n">
        <f aca="false">DD253/DD$254</f>
        <v>0</v>
      </c>
      <c r="DF253" s="269" t="n">
        <f aca="false">DD$131*DE253</f>
        <v>0</v>
      </c>
      <c r="DG253" s="267"/>
      <c r="DH253" s="268" t="n">
        <f aca="false">DG253/DG$254</f>
        <v>0</v>
      </c>
      <c r="DI253" s="269" t="n">
        <f aca="false">DG$131*DH253</f>
        <v>0</v>
      </c>
      <c r="DJ253" s="267"/>
      <c r="DK253" s="268" t="n">
        <f aca="false">DJ253/DJ$254</f>
        <v>0</v>
      </c>
      <c r="DL253" s="269" t="n">
        <f aca="false">DJ$131*DK253</f>
        <v>0</v>
      </c>
      <c r="DM253" s="267"/>
      <c r="DN253" s="268" t="n">
        <f aca="false">DM253/DM$254</f>
        <v>0</v>
      </c>
      <c r="DO253" s="269" t="n">
        <f aca="false">DM$131*DN253</f>
        <v>0</v>
      </c>
      <c r="DP253" s="267"/>
      <c r="DQ253" s="268" t="n">
        <f aca="false">DP253/DP$254</f>
        <v>0</v>
      </c>
      <c r="DR253" s="269" t="n">
        <f aca="false">DP$131*DQ253</f>
        <v>0</v>
      </c>
      <c r="DS253" s="267"/>
      <c r="DT253" s="268" t="n">
        <f aca="false">DS253/DS$254</f>
        <v>0</v>
      </c>
      <c r="DU253" s="269" t="n">
        <f aca="false">DS$131*DT253</f>
        <v>0</v>
      </c>
      <c r="DV253" s="267"/>
      <c r="DW253" s="268" t="n">
        <f aca="false">DV253/DV$254</f>
        <v>0</v>
      </c>
      <c r="DX253" s="269" t="n">
        <f aca="false">DV$131*DW253</f>
        <v>0</v>
      </c>
      <c r="DY253" s="267"/>
      <c r="DZ253" s="268" t="n">
        <f aca="false">DY253/DY$254</f>
        <v>0</v>
      </c>
      <c r="EA253" s="269" t="n">
        <f aca="false">DY$131*DZ253</f>
        <v>0</v>
      </c>
      <c r="EB253" s="267"/>
      <c r="EC253" s="268" t="n">
        <f aca="false">EB253/EB$254</f>
        <v>0</v>
      </c>
      <c r="ED253" s="269" t="n">
        <f aca="false">EB$131*EC253</f>
        <v>0</v>
      </c>
      <c r="EE253" s="267"/>
      <c r="EF253" s="268" t="n">
        <f aca="false">EE253/EE$254</f>
        <v>0</v>
      </c>
      <c r="EG253" s="269" t="n">
        <f aca="false">EE$131*EF253</f>
        <v>0</v>
      </c>
      <c r="EH253" s="267"/>
      <c r="EI253" s="268" t="n">
        <f aca="false">EH253/EH$254</f>
        <v>0</v>
      </c>
      <c r="EJ253" s="269" t="n">
        <f aca="false">EH$131*EI253</f>
        <v>0</v>
      </c>
      <c r="EK253" s="267"/>
      <c r="EL253" s="268" t="n">
        <f aca="false">EK253/EK$254</f>
        <v>0</v>
      </c>
      <c r="EM253" s="269" t="n">
        <f aca="false">EK$131*EL253</f>
        <v>0</v>
      </c>
      <c r="EN253" s="267"/>
      <c r="EO253" s="268" t="n">
        <f aca="false">EN253/EN$254</f>
        <v>0</v>
      </c>
      <c r="EP253" s="269" t="n">
        <f aca="false">EN$131*EO253</f>
        <v>0</v>
      </c>
      <c r="EQ253" s="267"/>
      <c r="ER253" s="268" t="n">
        <f aca="false">EQ253/EQ$254</f>
        <v>0</v>
      </c>
      <c r="ES253" s="269" t="n">
        <f aca="false">EQ$131*ER253</f>
        <v>0</v>
      </c>
      <c r="ET253" s="267"/>
      <c r="EU253" s="268" t="n">
        <f aca="false">ET253/ET$254</f>
        <v>0</v>
      </c>
      <c r="EV253" s="269" t="n">
        <f aca="false">ET$131*EU253</f>
        <v>0</v>
      </c>
      <c r="EW253" s="267"/>
      <c r="EX253" s="268" t="n">
        <f aca="false">EW253/EW$254</f>
        <v>0</v>
      </c>
      <c r="EY253" s="269" t="n">
        <f aca="false">EW$131*EX253</f>
        <v>0</v>
      </c>
      <c r="EZ253" s="267"/>
      <c r="FA253" s="268" t="n">
        <f aca="false">EZ253/EZ$254</f>
        <v>0</v>
      </c>
      <c r="FB253" s="269" t="n">
        <f aca="false">EZ$131*FA253</f>
        <v>0</v>
      </c>
      <c r="FC253" s="267"/>
      <c r="FD253" s="268" t="n">
        <f aca="false">FC253/FC$254</f>
        <v>0</v>
      </c>
      <c r="FE253" s="269" t="n">
        <f aca="false">FC$131*FD253</f>
        <v>0</v>
      </c>
      <c r="FF253" s="267"/>
      <c r="FG253" s="268" t="n">
        <f aca="false">FF253/FF$254</f>
        <v>0</v>
      </c>
      <c r="FH253" s="269" t="n">
        <f aca="false">FF$131*FG253</f>
        <v>0</v>
      </c>
      <c r="FI253" s="267"/>
      <c r="FJ253" s="268" t="n">
        <f aca="false">FI253/FI$254</f>
        <v>0</v>
      </c>
      <c r="FK253" s="269" t="n">
        <f aca="false">FI$131*FJ253</f>
        <v>0</v>
      </c>
      <c r="FL253" s="267"/>
      <c r="FM253" s="268" t="n">
        <f aca="false">FL253/FL$254</f>
        <v>0</v>
      </c>
      <c r="FN253" s="269" t="n">
        <f aca="false">FL$131*FM253</f>
        <v>0</v>
      </c>
      <c r="FO253" s="267"/>
      <c r="FP253" s="268" t="n">
        <f aca="false">FO253/FO$254</f>
        <v>0</v>
      </c>
      <c r="FQ253" s="269" t="n">
        <f aca="false">FO$131*FP253</f>
        <v>0</v>
      </c>
      <c r="FR253" s="267"/>
      <c r="FS253" s="268" t="n">
        <f aca="false">FR253/FR$254</f>
        <v>0</v>
      </c>
      <c r="FT253" s="269" t="n">
        <f aca="false">FR$131*FS253</f>
        <v>0</v>
      </c>
      <c r="FU253" s="267"/>
      <c r="FV253" s="268" t="n">
        <f aca="false">FU253/FU$254</f>
        <v>0</v>
      </c>
      <c r="FW253" s="269" t="n">
        <f aca="false">FU$131*FV253</f>
        <v>0</v>
      </c>
      <c r="FX253" s="267"/>
      <c r="FY253" s="268" t="n">
        <f aca="false">FX253/FX$254</f>
        <v>0</v>
      </c>
      <c r="FZ253" s="269" t="n">
        <f aca="false">FX$131*FY253</f>
        <v>0</v>
      </c>
      <c r="GA253" s="267"/>
      <c r="GB253" s="268" t="n">
        <f aca="false">GA253/GA$254</f>
        <v>0</v>
      </c>
      <c r="GC253" s="269" t="n">
        <f aca="false">GA$131*GB253</f>
        <v>0</v>
      </c>
      <c r="GD253" s="267"/>
      <c r="GE253" s="268" t="n">
        <f aca="false">GD253/GD$254</f>
        <v>0</v>
      </c>
      <c r="GF253" s="269" t="n">
        <f aca="false">GD$131*GE253</f>
        <v>0</v>
      </c>
      <c r="GG253" s="267"/>
      <c r="GH253" s="268" t="n">
        <f aca="false">GG253/GG$254</f>
        <v>0</v>
      </c>
      <c r="GI253" s="269" t="n">
        <f aca="false">GG$131*GH253</f>
        <v>0</v>
      </c>
      <c r="GJ253" s="267"/>
      <c r="GK253" s="268" t="n">
        <f aca="false">GJ253/GJ$254</f>
        <v>0</v>
      </c>
      <c r="GL253" s="269" t="n">
        <f aca="false">GJ$131*GK253</f>
        <v>0</v>
      </c>
      <c r="GM253" s="267"/>
      <c r="GN253" s="268" t="n">
        <f aca="false">GM253/GM$254</f>
        <v>0</v>
      </c>
      <c r="GO253" s="269" t="n">
        <f aca="false">GM$131*GN253</f>
        <v>0</v>
      </c>
      <c r="GP253" s="267"/>
      <c r="GQ253" s="268" t="n">
        <f aca="false">GP253/GP$254</f>
        <v>0</v>
      </c>
      <c r="GR253" s="269" t="n">
        <f aca="false">GP$131*GQ253</f>
        <v>0</v>
      </c>
      <c r="GS253" s="267"/>
      <c r="GT253" s="268" t="n">
        <f aca="false">GS253/GS$254</f>
        <v>0</v>
      </c>
      <c r="GU253" s="269" t="n">
        <f aca="false">GS$131*GT253</f>
        <v>0</v>
      </c>
      <c r="GV253" s="267"/>
      <c r="GW253" s="268" t="n">
        <f aca="false">GV253/GV$254</f>
        <v>0</v>
      </c>
      <c r="GX253" s="269" t="n">
        <f aca="false">GV$131*GW253</f>
        <v>0</v>
      </c>
      <c r="GY253" s="267"/>
      <c r="GZ253" s="268" t="n">
        <f aca="false">GY253/GY$254</f>
        <v>0</v>
      </c>
      <c r="HA253" s="269" t="n">
        <f aca="false">GY$131*GZ253</f>
        <v>0</v>
      </c>
      <c r="HB253" s="267"/>
      <c r="HC253" s="268" t="n">
        <f aca="false">HB253/HB$254</f>
        <v>0</v>
      </c>
      <c r="HD253" s="269" t="n">
        <f aca="false">HB$131*HC253</f>
        <v>0</v>
      </c>
      <c r="HE253" s="267"/>
      <c r="HF253" s="268" t="n">
        <f aca="false">HE253/HE$254</f>
        <v>0</v>
      </c>
      <c r="HG253" s="269" t="n">
        <f aca="false">HE$131*HF253</f>
        <v>0</v>
      </c>
      <c r="HH253" s="267"/>
      <c r="HI253" s="268" t="n">
        <f aca="false">HH253/HH$254</f>
        <v>0</v>
      </c>
      <c r="HJ253" s="269" t="n">
        <f aca="false">HH$131*HI253</f>
        <v>0</v>
      </c>
      <c r="HK253" s="267"/>
      <c r="HL253" s="268" t="n">
        <f aca="false">HK253/HK$254</f>
        <v>0</v>
      </c>
      <c r="HM253" s="269" t="n">
        <f aca="false">HK$131*HL253</f>
        <v>0</v>
      </c>
      <c r="HN253" s="267"/>
      <c r="HO253" s="268" t="n">
        <f aca="false">HN253/HN$254</f>
        <v>0</v>
      </c>
      <c r="HP253" s="269" t="n">
        <f aca="false">HN$131*HO253</f>
        <v>0</v>
      </c>
      <c r="HQ253" s="267"/>
      <c r="HR253" s="268" t="n">
        <f aca="false">HQ253/HQ$254</f>
        <v>0</v>
      </c>
      <c r="HS253" s="269" t="n">
        <f aca="false">HQ$131*HR253</f>
        <v>0</v>
      </c>
      <c r="HT253" s="267"/>
      <c r="HU253" s="268" t="n">
        <f aca="false">HT253/HT$254</f>
        <v>0</v>
      </c>
      <c r="HV253" s="269" t="n">
        <f aca="false">HT$131*HU253</f>
        <v>0</v>
      </c>
      <c r="HW253" s="267"/>
      <c r="HX253" s="268" t="n">
        <f aca="false">HW253/HW$254</f>
        <v>0</v>
      </c>
      <c r="HY253" s="269" t="n">
        <f aca="false">HW$131*HX253</f>
        <v>0</v>
      </c>
      <c r="HZ253" s="267"/>
      <c r="IA253" s="268" t="n">
        <f aca="false">HZ253/HZ$254</f>
        <v>0</v>
      </c>
      <c r="IB253" s="269" t="n">
        <f aca="false">HZ$131*IA253</f>
        <v>0</v>
      </c>
      <c r="IC253" s="267"/>
      <c r="ID253" s="268" t="n">
        <f aca="false">IC253/IC$254</f>
        <v>0</v>
      </c>
      <c r="IE253" s="269" t="n">
        <f aca="false">IC$131*ID253</f>
        <v>0</v>
      </c>
      <c r="IF253" s="267"/>
      <c r="IG253" s="268" t="n">
        <f aca="false">IF253/IF$254</f>
        <v>0</v>
      </c>
      <c r="IH253" s="269" t="n">
        <f aca="false">IF$131*IG253</f>
        <v>0</v>
      </c>
      <c r="II253" s="267"/>
      <c r="IJ253" s="268" t="n">
        <f aca="false">II253/II$254</f>
        <v>0</v>
      </c>
      <c r="IK253" s="269" t="n">
        <f aca="false">II$131*IJ253</f>
        <v>0</v>
      </c>
      <c r="IL253" s="267"/>
      <c r="IM253" s="268" t="n">
        <f aca="false">IL253/IL$254</f>
        <v>0</v>
      </c>
      <c r="IN253" s="269" t="n">
        <f aca="false">IL$131*IM253</f>
        <v>0</v>
      </c>
      <c r="IO253" s="267"/>
      <c r="IP253" s="268" t="n">
        <f aca="false">IO253/IO$254</f>
        <v>0</v>
      </c>
      <c r="IQ253" s="269" t="n">
        <f aca="false">IO$131*IP253</f>
        <v>0</v>
      </c>
      <c r="IR253" s="267"/>
      <c r="IS253" s="268" t="n">
        <f aca="false">IR253/IR$254</f>
        <v>0</v>
      </c>
      <c r="IT253" s="269" t="n">
        <f aca="false">IR$131*IS253</f>
        <v>0</v>
      </c>
    </row>
    <row r="254" customFormat="false" ht="12.75" hidden="false" customHeight="false" outlineLevel="0" collapsed="false">
      <c r="A254" s="271"/>
      <c r="B254" s="272" t="s">
        <v>1473</v>
      </c>
      <c r="C254" s="267" t="n">
        <f aca="false">SUM(C135:C253)</f>
        <v>264</v>
      </c>
      <c r="D254" s="268" t="n">
        <f aca="false">C254/C$254</f>
        <v>1</v>
      </c>
      <c r="E254" s="269" t="n">
        <f aca="false">C$131*D254</f>
        <v>0</v>
      </c>
      <c r="F254" s="267" t="n">
        <f aca="false">SUM(F135:F253)</f>
        <v>264</v>
      </c>
      <c r="G254" s="268" t="n">
        <f aca="false">F254/F$254</f>
        <v>1</v>
      </c>
      <c r="H254" s="269" t="n">
        <f aca="false">F$131*G254</f>
        <v>0</v>
      </c>
      <c r="I254" s="267" t="n">
        <f aca="false">SUM(I135:I253)</f>
        <v>264</v>
      </c>
      <c r="J254" s="268" t="n">
        <f aca="false">I254/I$254</f>
        <v>1</v>
      </c>
      <c r="K254" s="269" t="n">
        <f aca="false">I$131*J254</f>
        <v>0</v>
      </c>
      <c r="L254" s="267" t="n">
        <f aca="false">SUM(L135:L253)</f>
        <v>264</v>
      </c>
      <c r="M254" s="268" t="n">
        <f aca="false">L254/L$254</f>
        <v>1</v>
      </c>
      <c r="N254" s="269" t="n">
        <f aca="false">L$131*M254</f>
        <v>0</v>
      </c>
      <c r="O254" s="267" t="n">
        <f aca="false">SUM(O135:O253)</f>
        <v>264</v>
      </c>
      <c r="P254" s="268" t="n">
        <f aca="false">O254/O$254</f>
        <v>1</v>
      </c>
      <c r="Q254" s="269" t="n">
        <f aca="false">O$131*P254</f>
        <v>0</v>
      </c>
      <c r="R254" s="267" t="n">
        <f aca="false">SUM(R135:R253)</f>
        <v>264</v>
      </c>
      <c r="S254" s="268" t="n">
        <f aca="false">R254/R$254</f>
        <v>1</v>
      </c>
      <c r="T254" s="269" t="n">
        <f aca="false">R$131*S254</f>
        <v>0</v>
      </c>
      <c r="U254" s="267" t="n">
        <f aca="false">SUM(U135:U253)</f>
        <v>264</v>
      </c>
      <c r="V254" s="268" t="n">
        <f aca="false">U254/U$254</f>
        <v>1</v>
      </c>
      <c r="W254" s="269" t="n">
        <f aca="false">U$131*V254</f>
        <v>0</v>
      </c>
      <c r="X254" s="267" t="n">
        <f aca="false">SUM(X135:X253)</f>
        <v>264</v>
      </c>
      <c r="Y254" s="268" t="n">
        <f aca="false">X254/X$254</f>
        <v>1</v>
      </c>
      <c r="Z254" s="269" t="n">
        <f aca="false">X$131*Y254</f>
        <v>0</v>
      </c>
      <c r="AA254" s="267" t="n">
        <f aca="false">SUM(AA135:AA253)</f>
        <v>264</v>
      </c>
      <c r="AB254" s="268" t="n">
        <f aca="false">AA254/AA$254</f>
        <v>1</v>
      </c>
      <c r="AC254" s="269" t="n">
        <f aca="false">AA$131*AB254</f>
        <v>0</v>
      </c>
      <c r="AD254" s="267" t="n">
        <f aca="false">SUM(AD135:AD253)</f>
        <v>264</v>
      </c>
      <c r="AE254" s="268" t="n">
        <f aca="false">AD254/AD$254</f>
        <v>1</v>
      </c>
      <c r="AF254" s="269" t="n">
        <f aca="false">AD$131*AE254</f>
        <v>0</v>
      </c>
      <c r="AG254" s="267" t="n">
        <f aca="false">SUM(AG135:AG253)</f>
        <v>264</v>
      </c>
      <c r="AH254" s="268" t="n">
        <f aca="false">AG254/AG$254</f>
        <v>1</v>
      </c>
      <c r="AI254" s="269" t="n">
        <f aca="false">AG$131*AH254</f>
        <v>0</v>
      </c>
      <c r="AJ254" s="267" t="n">
        <f aca="false">SUM(AJ135:AJ253)</f>
        <v>264</v>
      </c>
      <c r="AK254" s="268" t="n">
        <f aca="false">AJ254/AJ$254</f>
        <v>1</v>
      </c>
      <c r="AL254" s="269" t="n">
        <f aca="false">AJ$131*AK254</f>
        <v>0</v>
      </c>
      <c r="AM254" s="267" t="n">
        <f aca="false">SUM(AM135:AM253)</f>
        <v>264</v>
      </c>
      <c r="AN254" s="268" t="n">
        <f aca="false">AM254/AM$254</f>
        <v>1</v>
      </c>
      <c r="AO254" s="269" t="n">
        <f aca="false">AM$131*AN254</f>
        <v>0</v>
      </c>
      <c r="AP254" s="267" t="n">
        <f aca="false">SUM(AP135:AP253)</f>
        <v>264</v>
      </c>
      <c r="AQ254" s="268" t="n">
        <f aca="false">AP254/AP$254</f>
        <v>1</v>
      </c>
      <c r="AR254" s="269" t="n">
        <f aca="false">AP$131*AQ254</f>
        <v>0</v>
      </c>
      <c r="AS254" s="267" t="n">
        <f aca="false">SUM(AS135:AS253)</f>
        <v>264</v>
      </c>
      <c r="AT254" s="268" t="n">
        <f aca="false">AS254/AS$254</f>
        <v>1</v>
      </c>
      <c r="AU254" s="269" t="n">
        <f aca="false">AS$131*AT254</f>
        <v>0</v>
      </c>
      <c r="AV254" s="267" t="n">
        <f aca="false">SUM(AV135:AV253)</f>
        <v>264</v>
      </c>
      <c r="AW254" s="268" t="n">
        <f aca="false">AV254/AV$254</f>
        <v>1</v>
      </c>
      <c r="AX254" s="269" t="n">
        <f aca="false">AV$131*AW254</f>
        <v>0</v>
      </c>
      <c r="AY254" s="267" t="n">
        <f aca="false">SUM(AY135:AY253)</f>
        <v>264</v>
      </c>
      <c r="AZ254" s="268" t="n">
        <f aca="false">AY254/AY$254</f>
        <v>1</v>
      </c>
      <c r="BA254" s="269" t="n">
        <f aca="false">AY$131*AZ254</f>
        <v>0</v>
      </c>
      <c r="BB254" s="267" t="n">
        <f aca="false">SUM(BB135:BB253)</f>
        <v>264</v>
      </c>
      <c r="BC254" s="268" t="n">
        <f aca="false">BB254/BB$254</f>
        <v>1</v>
      </c>
      <c r="BD254" s="269" t="n">
        <f aca="false">BB$131*BC254</f>
        <v>0</v>
      </c>
      <c r="BE254" s="267" t="n">
        <f aca="false">SUM(BE135:BE253)</f>
        <v>264</v>
      </c>
      <c r="BF254" s="268" t="n">
        <f aca="false">BE254/BE$254</f>
        <v>1</v>
      </c>
      <c r="BG254" s="269" t="n">
        <f aca="false">BE$131*BF254</f>
        <v>0</v>
      </c>
      <c r="BH254" s="267" t="n">
        <f aca="false">SUM(BH135:BH253)</f>
        <v>264</v>
      </c>
      <c r="BI254" s="268" t="n">
        <f aca="false">BH254/BH$254</f>
        <v>1</v>
      </c>
      <c r="BJ254" s="269" t="n">
        <f aca="false">BH$131*BI254</f>
        <v>0</v>
      </c>
      <c r="BK254" s="267" t="n">
        <f aca="false">SUM(BK135:BK253)</f>
        <v>264</v>
      </c>
      <c r="BL254" s="268" t="n">
        <f aca="false">BK254/BK$254</f>
        <v>1</v>
      </c>
      <c r="BM254" s="269" t="n">
        <f aca="false">BK$131*BL254</f>
        <v>0</v>
      </c>
      <c r="BN254" s="267" t="n">
        <f aca="false">SUM(BN135:BN253)</f>
        <v>264</v>
      </c>
      <c r="BO254" s="268" t="n">
        <f aca="false">BN254/BN$254</f>
        <v>1</v>
      </c>
      <c r="BP254" s="269" t="n">
        <f aca="false">BN$131*BO254</f>
        <v>0</v>
      </c>
      <c r="BQ254" s="267" t="n">
        <f aca="false">SUM(BQ135:BQ253)</f>
        <v>264</v>
      </c>
      <c r="BR254" s="268" t="n">
        <f aca="false">BQ254/BQ$254</f>
        <v>1</v>
      </c>
      <c r="BS254" s="269" t="n">
        <f aca="false">BQ$131*BR254</f>
        <v>0</v>
      </c>
      <c r="BT254" s="267" t="n">
        <f aca="false">SUM(BT135:BT253)</f>
        <v>264</v>
      </c>
      <c r="BU254" s="268" t="n">
        <f aca="false">BT254/BT$254</f>
        <v>1</v>
      </c>
      <c r="BV254" s="269" t="n">
        <f aca="false">BT$131*BU254</f>
        <v>0</v>
      </c>
      <c r="BW254" s="267" t="n">
        <f aca="false">SUM(BW135:BW253)</f>
        <v>264</v>
      </c>
      <c r="BX254" s="268" t="n">
        <f aca="false">BW254/BW$254</f>
        <v>1</v>
      </c>
      <c r="BY254" s="269" t="n">
        <f aca="false">BW$131*BX254</f>
        <v>0</v>
      </c>
      <c r="BZ254" s="267" t="n">
        <f aca="false">SUM(BZ135:BZ253)</f>
        <v>264</v>
      </c>
      <c r="CA254" s="268" t="n">
        <f aca="false">BZ254/BZ$254</f>
        <v>1</v>
      </c>
      <c r="CB254" s="269" t="n">
        <f aca="false">BZ$131*CA254</f>
        <v>0</v>
      </c>
      <c r="CC254" s="267" t="n">
        <f aca="false">SUM(CC135:CC253)</f>
        <v>264</v>
      </c>
      <c r="CD254" s="268" t="n">
        <f aca="false">CC254/CC$254</f>
        <v>1</v>
      </c>
      <c r="CE254" s="269" t="n">
        <f aca="false">CC$131*CD254</f>
        <v>0</v>
      </c>
      <c r="CF254" s="267" t="n">
        <f aca="false">SUM(CF135:CF253)</f>
        <v>264</v>
      </c>
      <c r="CG254" s="268" t="n">
        <f aca="false">CF254/CF$254</f>
        <v>1</v>
      </c>
      <c r="CH254" s="269" t="n">
        <f aca="false">CF$131*CG254</f>
        <v>0</v>
      </c>
      <c r="CI254" s="267" t="n">
        <f aca="false">SUM(CI135:CI253)</f>
        <v>264</v>
      </c>
      <c r="CJ254" s="268" t="n">
        <f aca="false">CI254/CI$254</f>
        <v>1</v>
      </c>
      <c r="CK254" s="269" t="n">
        <f aca="false">CI$131*CJ254</f>
        <v>0</v>
      </c>
      <c r="CL254" s="267" t="n">
        <f aca="false">SUM(CL135:CL253)</f>
        <v>264</v>
      </c>
      <c r="CM254" s="268" t="n">
        <f aca="false">CL254/CL$254</f>
        <v>1</v>
      </c>
      <c r="CN254" s="269" t="n">
        <f aca="false">CL$131*CM254</f>
        <v>0</v>
      </c>
      <c r="CO254" s="267" t="n">
        <f aca="false">SUM(CO135:CO253)</f>
        <v>264</v>
      </c>
      <c r="CP254" s="268" t="n">
        <f aca="false">CO254/CO$254</f>
        <v>1</v>
      </c>
      <c r="CQ254" s="269" t="n">
        <f aca="false">CO$131*CP254</f>
        <v>0</v>
      </c>
      <c r="CR254" s="267" t="n">
        <f aca="false">SUM(CR135:CR253)</f>
        <v>264</v>
      </c>
      <c r="CS254" s="268" t="n">
        <f aca="false">CR254/CR$254</f>
        <v>1</v>
      </c>
      <c r="CT254" s="269" t="n">
        <f aca="false">CR$131*CS254</f>
        <v>0</v>
      </c>
      <c r="CU254" s="267" t="n">
        <f aca="false">SUM(CU135:CU253)</f>
        <v>264</v>
      </c>
      <c r="CV254" s="268" t="n">
        <f aca="false">CU254/CU$254</f>
        <v>1</v>
      </c>
      <c r="CW254" s="269" t="n">
        <f aca="false">CU$131*CV254</f>
        <v>0</v>
      </c>
      <c r="CX254" s="267" t="n">
        <f aca="false">SUM(CX135:CX253)</f>
        <v>264</v>
      </c>
      <c r="CY254" s="268" t="n">
        <f aca="false">CX254/CX$254</f>
        <v>1</v>
      </c>
      <c r="CZ254" s="269" t="n">
        <f aca="false">CX$131*CY254</f>
        <v>0</v>
      </c>
      <c r="DA254" s="267" t="n">
        <f aca="false">SUM(DA135:DA253)</f>
        <v>264</v>
      </c>
      <c r="DB254" s="268" t="n">
        <f aca="false">DA254/DA$254</f>
        <v>1</v>
      </c>
      <c r="DC254" s="269" t="n">
        <f aca="false">DA$131*DB254</f>
        <v>0</v>
      </c>
      <c r="DD254" s="267" t="n">
        <f aca="false">SUM(DD135:DD253)</f>
        <v>264</v>
      </c>
      <c r="DE254" s="268" t="n">
        <f aca="false">DD254/DD$254</f>
        <v>1</v>
      </c>
      <c r="DF254" s="269" t="n">
        <f aca="false">DD$131*DE254</f>
        <v>0</v>
      </c>
      <c r="DG254" s="267" t="n">
        <f aca="false">SUM(DG135:DG253)</f>
        <v>264</v>
      </c>
      <c r="DH254" s="268" t="n">
        <f aca="false">DG254/DG$254</f>
        <v>1</v>
      </c>
      <c r="DI254" s="269" t="n">
        <f aca="false">DG$131*DH254</f>
        <v>0</v>
      </c>
      <c r="DJ254" s="267" t="n">
        <f aca="false">SUM(DJ135:DJ253)</f>
        <v>264</v>
      </c>
      <c r="DK254" s="268" t="n">
        <f aca="false">DJ254/DJ$254</f>
        <v>1</v>
      </c>
      <c r="DL254" s="269" t="n">
        <f aca="false">DJ$131*DK254</f>
        <v>0</v>
      </c>
      <c r="DM254" s="267" t="n">
        <f aca="false">SUM(DM135:DM253)</f>
        <v>264</v>
      </c>
      <c r="DN254" s="268" t="n">
        <f aca="false">DM254/DM$254</f>
        <v>1</v>
      </c>
      <c r="DO254" s="269" t="n">
        <f aca="false">DM$131*DN254</f>
        <v>0</v>
      </c>
      <c r="DP254" s="267" t="n">
        <f aca="false">SUM(DP135:DP253)</f>
        <v>264</v>
      </c>
      <c r="DQ254" s="268" t="n">
        <f aca="false">DP254/DP$254</f>
        <v>1</v>
      </c>
      <c r="DR254" s="269" t="n">
        <f aca="false">DP$131*DQ254</f>
        <v>0</v>
      </c>
      <c r="DS254" s="267" t="n">
        <f aca="false">SUM(DS135:DS253)</f>
        <v>264</v>
      </c>
      <c r="DT254" s="268" t="n">
        <f aca="false">DS254/DS$254</f>
        <v>1</v>
      </c>
      <c r="DU254" s="269" t="n">
        <f aca="false">DS$131*DT254</f>
        <v>0</v>
      </c>
      <c r="DV254" s="267" t="n">
        <f aca="false">SUM(DV135:DV253)</f>
        <v>264</v>
      </c>
      <c r="DW254" s="268" t="n">
        <f aca="false">DV254/DV$254</f>
        <v>1</v>
      </c>
      <c r="DX254" s="269" t="n">
        <f aca="false">DV$131*DW254</f>
        <v>0</v>
      </c>
      <c r="DY254" s="267" t="n">
        <f aca="false">SUM(DY135:DY253)</f>
        <v>264</v>
      </c>
      <c r="DZ254" s="268" t="n">
        <f aca="false">DY254/DY$254</f>
        <v>1</v>
      </c>
      <c r="EA254" s="269" t="n">
        <f aca="false">DY$131*DZ254</f>
        <v>0</v>
      </c>
      <c r="EB254" s="267" t="n">
        <f aca="false">SUM(EB135:EB253)</f>
        <v>264</v>
      </c>
      <c r="EC254" s="268" t="n">
        <f aca="false">EB254/EB$254</f>
        <v>1</v>
      </c>
      <c r="ED254" s="269" t="n">
        <f aca="false">EB$131*EC254</f>
        <v>0</v>
      </c>
      <c r="EE254" s="267" t="n">
        <f aca="false">SUM(EE135:EE253)</f>
        <v>264</v>
      </c>
      <c r="EF254" s="268" t="n">
        <f aca="false">EE254/EE$254</f>
        <v>1</v>
      </c>
      <c r="EG254" s="269" t="n">
        <f aca="false">EE$131*EF254</f>
        <v>0</v>
      </c>
      <c r="EH254" s="267" t="n">
        <f aca="false">SUM(EH135:EH253)</f>
        <v>264</v>
      </c>
      <c r="EI254" s="268" t="n">
        <f aca="false">EH254/EH$254</f>
        <v>1</v>
      </c>
      <c r="EJ254" s="269" t="n">
        <f aca="false">EH$131*EI254</f>
        <v>0</v>
      </c>
      <c r="EK254" s="267" t="n">
        <f aca="false">SUM(EK135:EK253)</f>
        <v>264</v>
      </c>
      <c r="EL254" s="268" t="n">
        <f aca="false">EK254/EK$254</f>
        <v>1</v>
      </c>
      <c r="EM254" s="269" t="n">
        <f aca="false">EK$131*EL254</f>
        <v>0</v>
      </c>
      <c r="EN254" s="267" t="n">
        <f aca="false">SUM(EN135:EN253)</f>
        <v>264</v>
      </c>
      <c r="EO254" s="268" t="n">
        <f aca="false">EN254/EN$254</f>
        <v>1</v>
      </c>
      <c r="EP254" s="269" t="n">
        <f aca="false">EN$131*EO254</f>
        <v>0</v>
      </c>
      <c r="EQ254" s="267" t="n">
        <f aca="false">SUM(EQ135:EQ253)</f>
        <v>264</v>
      </c>
      <c r="ER254" s="268" t="n">
        <f aca="false">EQ254/EQ$254</f>
        <v>1</v>
      </c>
      <c r="ES254" s="269" t="n">
        <f aca="false">EQ$131*ER254</f>
        <v>0</v>
      </c>
      <c r="ET254" s="267" t="n">
        <f aca="false">SUM(ET135:ET253)</f>
        <v>264</v>
      </c>
      <c r="EU254" s="268" t="n">
        <f aca="false">ET254/ET$254</f>
        <v>1</v>
      </c>
      <c r="EV254" s="269" t="n">
        <f aca="false">ET$131*EU254</f>
        <v>0</v>
      </c>
      <c r="EW254" s="267" t="n">
        <f aca="false">SUM(EW135:EW253)</f>
        <v>264</v>
      </c>
      <c r="EX254" s="268" t="n">
        <f aca="false">EW254/EW$254</f>
        <v>1</v>
      </c>
      <c r="EY254" s="269" t="n">
        <f aca="false">EW$131*EX254</f>
        <v>0</v>
      </c>
      <c r="EZ254" s="267" t="n">
        <f aca="false">SUM(EZ135:EZ253)</f>
        <v>264</v>
      </c>
      <c r="FA254" s="268" t="n">
        <f aca="false">EZ254/EZ$254</f>
        <v>1</v>
      </c>
      <c r="FB254" s="269" t="n">
        <f aca="false">EZ$131*FA254</f>
        <v>0</v>
      </c>
      <c r="FC254" s="267" t="n">
        <f aca="false">SUM(FC135:FC253)</f>
        <v>264</v>
      </c>
      <c r="FD254" s="268" t="n">
        <f aca="false">FC254/FC$254</f>
        <v>1</v>
      </c>
      <c r="FE254" s="269" t="n">
        <f aca="false">FC$131*FD254</f>
        <v>0</v>
      </c>
      <c r="FF254" s="267" t="n">
        <f aca="false">SUM(FF135:FF253)</f>
        <v>264</v>
      </c>
      <c r="FG254" s="268" t="n">
        <f aca="false">FF254/FF$254</f>
        <v>1</v>
      </c>
      <c r="FH254" s="269" t="n">
        <f aca="false">FF$131*FG254</f>
        <v>0</v>
      </c>
      <c r="FI254" s="267" t="n">
        <f aca="false">SUM(FI135:FI253)</f>
        <v>264</v>
      </c>
      <c r="FJ254" s="268" t="n">
        <f aca="false">FI254/FI$254</f>
        <v>1</v>
      </c>
      <c r="FK254" s="269" t="n">
        <f aca="false">FI$131*FJ254</f>
        <v>0</v>
      </c>
      <c r="FL254" s="267" t="n">
        <f aca="false">SUM(FL135:FL253)</f>
        <v>264</v>
      </c>
      <c r="FM254" s="268" t="n">
        <f aca="false">FL254/FL$254</f>
        <v>1</v>
      </c>
      <c r="FN254" s="269" t="n">
        <f aca="false">FL$131*FM254</f>
        <v>0</v>
      </c>
      <c r="FO254" s="267" t="n">
        <f aca="false">SUM(FO135:FO253)</f>
        <v>264</v>
      </c>
      <c r="FP254" s="268" t="n">
        <f aca="false">FO254/FO$254</f>
        <v>1</v>
      </c>
      <c r="FQ254" s="269" t="n">
        <f aca="false">FO$131*FP254</f>
        <v>0</v>
      </c>
      <c r="FR254" s="267" t="n">
        <f aca="false">SUM(FR135:FR253)</f>
        <v>264</v>
      </c>
      <c r="FS254" s="268" t="n">
        <f aca="false">FR254/FR$254</f>
        <v>1</v>
      </c>
      <c r="FT254" s="269" t="n">
        <f aca="false">FR$131*FS254</f>
        <v>0</v>
      </c>
      <c r="FU254" s="267" t="n">
        <f aca="false">SUM(FU135:FU253)</f>
        <v>264</v>
      </c>
      <c r="FV254" s="268" t="n">
        <f aca="false">FU254/FU$254</f>
        <v>1</v>
      </c>
      <c r="FW254" s="269" t="n">
        <f aca="false">FU$131*FV254</f>
        <v>0</v>
      </c>
      <c r="FX254" s="267" t="n">
        <f aca="false">SUM(FX135:FX253)</f>
        <v>264</v>
      </c>
      <c r="FY254" s="268" t="n">
        <f aca="false">FX254/FX$254</f>
        <v>1</v>
      </c>
      <c r="FZ254" s="269" t="n">
        <f aca="false">FX$131*FY254</f>
        <v>0</v>
      </c>
      <c r="GA254" s="267" t="n">
        <f aca="false">SUM(GA135:GA253)</f>
        <v>264</v>
      </c>
      <c r="GB254" s="268" t="n">
        <f aca="false">GA254/GA$254</f>
        <v>1</v>
      </c>
      <c r="GC254" s="269" t="n">
        <f aca="false">GA$131*GB254</f>
        <v>0</v>
      </c>
      <c r="GD254" s="267" t="n">
        <f aca="false">SUM(GD135:GD253)</f>
        <v>264</v>
      </c>
      <c r="GE254" s="268" t="n">
        <f aca="false">GD254/GD$254</f>
        <v>1</v>
      </c>
      <c r="GF254" s="269" t="n">
        <f aca="false">GD$131*GE254</f>
        <v>0</v>
      </c>
      <c r="GG254" s="267" t="n">
        <f aca="false">SUM(GG135:GG253)</f>
        <v>264</v>
      </c>
      <c r="GH254" s="268" t="n">
        <f aca="false">GG254/GG$254</f>
        <v>1</v>
      </c>
      <c r="GI254" s="269" t="n">
        <f aca="false">GG$131*GH254</f>
        <v>0</v>
      </c>
      <c r="GJ254" s="267" t="n">
        <f aca="false">SUM(GJ135:GJ253)</f>
        <v>264</v>
      </c>
      <c r="GK254" s="268" t="n">
        <f aca="false">GJ254/GJ$254</f>
        <v>1</v>
      </c>
      <c r="GL254" s="269" t="n">
        <f aca="false">GJ$131*GK254</f>
        <v>0</v>
      </c>
      <c r="GM254" s="267" t="n">
        <f aca="false">SUM(GM135:GM253)</f>
        <v>264</v>
      </c>
      <c r="GN254" s="268" t="n">
        <f aca="false">GM254/GM$254</f>
        <v>1</v>
      </c>
      <c r="GO254" s="269" t="n">
        <f aca="false">GM$131*GN254</f>
        <v>0</v>
      </c>
      <c r="GP254" s="267" t="n">
        <f aca="false">SUM(GP135:GP253)</f>
        <v>264</v>
      </c>
      <c r="GQ254" s="268" t="n">
        <f aca="false">GP254/GP$254</f>
        <v>1</v>
      </c>
      <c r="GR254" s="269" t="n">
        <f aca="false">GP$131*GQ254</f>
        <v>0</v>
      </c>
      <c r="GS254" s="267" t="n">
        <f aca="false">SUM(GS135:GS253)</f>
        <v>264</v>
      </c>
      <c r="GT254" s="268" t="n">
        <f aca="false">GS254/GS$254</f>
        <v>1</v>
      </c>
      <c r="GU254" s="269" t="n">
        <f aca="false">GS$131*GT254</f>
        <v>0</v>
      </c>
      <c r="GV254" s="267" t="n">
        <f aca="false">SUM(GV135:GV253)</f>
        <v>264</v>
      </c>
      <c r="GW254" s="268" t="n">
        <f aca="false">GV254/GV$254</f>
        <v>1</v>
      </c>
      <c r="GX254" s="269" t="n">
        <f aca="false">GV$131*GW254</f>
        <v>0</v>
      </c>
      <c r="GY254" s="267" t="n">
        <f aca="false">SUM(GY135:GY253)</f>
        <v>264</v>
      </c>
      <c r="GZ254" s="268" t="n">
        <f aca="false">GY254/GY$254</f>
        <v>1</v>
      </c>
      <c r="HA254" s="269" t="n">
        <f aca="false">GY$131*GZ254</f>
        <v>0</v>
      </c>
      <c r="HB254" s="267" t="n">
        <f aca="false">SUM(HB135:HB253)</f>
        <v>264</v>
      </c>
      <c r="HC254" s="268" t="n">
        <f aca="false">HB254/HB$254</f>
        <v>1</v>
      </c>
      <c r="HD254" s="269" t="n">
        <f aca="false">HB$131*HC254</f>
        <v>0</v>
      </c>
      <c r="HE254" s="267" t="n">
        <f aca="false">SUM(HE135:HE253)</f>
        <v>264</v>
      </c>
      <c r="HF254" s="268" t="n">
        <f aca="false">HE254/HE$254</f>
        <v>1</v>
      </c>
      <c r="HG254" s="269" t="n">
        <f aca="false">HE$131*HF254</f>
        <v>0</v>
      </c>
      <c r="HH254" s="267" t="n">
        <f aca="false">SUM(HH135:HH253)</f>
        <v>264</v>
      </c>
      <c r="HI254" s="268" t="n">
        <f aca="false">HH254/HH$254</f>
        <v>1</v>
      </c>
      <c r="HJ254" s="269" t="n">
        <f aca="false">HH$131*HI254</f>
        <v>0</v>
      </c>
      <c r="HK254" s="267" t="n">
        <f aca="false">SUM(HK135:HK253)</f>
        <v>264</v>
      </c>
      <c r="HL254" s="268" t="n">
        <f aca="false">HK254/HK$254</f>
        <v>1</v>
      </c>
      <c r="HM254" s="269" t="n">
        <f aca="false">HK$131*HL254</f>
        <v>0</v>
      </c>
      <c r="HN254" s="267" t="n">
        <f aca="false">SUM(HN135:HN253)</f>
        <v>264</v>
      </c>
      <c r="HO254" s="268" t="n">
        <f aca="false">HN254/HN$254</f>
        <v>1</v>
      </c>
      <c r="HP254" s="269" t="n">
        <f aca="false">HN$131*HO254</f>
        <v>0</v>
      </c>
      <c r="HQ254" s="267" t="n">
        <f aca="false">SUM(HQ135:HQ253)</f>
        <v>264</v>
      </c>
      <c r="HR254" s="268" t="n">
        <f aca="false">HQ254/HQ$254</f>
        <v>1</v>
      </c>
      <c r="HS254" s="269" t="n">
        <f aca="false">HQ$131*HR254</f>
        <v>0</v>
      </c>
      <c r="HT254" s="267" t="n">
        <f aca="false">SUM(HT135:HT253)</f>
        <v>264</v>
      </c>
      <c r="HU254" s="268" t="n">
        <f aca="false">HT254/HT$254</f>
        <v>1</v>
      </c>
      <c r="HV254" s="269" t="n">
        <f aca="false">HT$131*HU254</f>
        <v>0</v>
      </c>
      <c r="HW254" s="267" t="n">
        <f aca="false">SUM(HW135:HW253)</f>
        <v>264</v>
      </c>
      <c r="HX254" s="268" t="n">
        <f aca="false">HW254/HW$254</f>
        <v>1</v>
      </c>
      <c r="HY254" s="269" t="n">
        <f aca="false">HW$131*HX254</f>
        <v>0</v>
      </c>
      <c r="HZ254" s="267" t="n">
        <f aca="false">SUM(HZ135:HZ253)</f>
        <v>264</v>
      </c>
      <c r="IA254" s="268" t="n">
        <f aca="false">HZ254/HZ$254</f>
        <v>1</v>
      </c>
      <c r="IB254" s="269" t="n">
        <f aca="false">HZ$131*IA254</f>
        <v>0</v>
      </c>
      <c r="IC254" s="267" t="n">
        <f aca="false">SUM(IC135:IC253)</f>
        <v>264</v>
      </c>
      <c r="ID254" s="268" t="n">
        <f aca="false">IC254/IC$254</f>
        <v>1</v>
      </c>
      <c r="IE254" s="269" t="n">
        <f aca="false">IC$131*ID254</f>
        <v>0</v>
      </c>
      <c r="IF254" s="267" t="n">
        <f aca="false">SUM(IF135:IF253)</f>
        <v>264</v>
      </c>
      <c r="IG254" s="268" t="n">
        <f aca="false">IF254/IF$254</f>
        <v>1</v>
      </c>
      <c r="IH254" s="269" t="n">
        <f aca="false">IF$131*IG254</f>
        <v>0</v>
      </c>
      <c r="II254" s="267" t="n">
        <f aca="false">SUM(II135:II253)</f>
        <v>264</v>
      </c>
      <c r="IJ254" s="268" t="n">
        <f aca="false">II254/II$254</f>
        <v>1</v>
      </c>
      <c r="IK254" s="269" t="n">
        <f aca="false">II$131*IJ254</f>
        <v>0</v>
      </c>
      <c r="IL254" s="267" t="n">
        <f aca="false">SUM(IL135:IL253)</f>
        <v>264</v>
      </c>
      <c r="IM254" s="268" t="n">
        <f aca="false">IL254/IL$254</f>
        <v>1</v>
      </c>
      <c r="IN254" s="269" t="n">
        <f aca="false">IL$131*IM254</f>
        <v>0</v>
      </c>
      <c r="IO254" s="267" t="n">
        <f aca="false">SUM(IO135:IO253)</f>
        <v>264</v>
      </c>
      <c r="IP254" s="268" t="n">
        <f aca="false">IO254/IO$254</f>
        <v>1</v>
      </c>
      <c r="IQ254" s="269" t="n">
        <f aca="false">IO$131*IP254</f>
        <v>0</v>
      </c>
      <c r="IR254" s="267" t="n">
        <f aca="false">SUM(IR135:IR253)</f>
        <v>264</v>
      </c>
      <c r="IS254" s="268" t="n">
        <f aca="false">IR254/IR$254</f>
        <v>1</v>
      </c>
      <c r="IT254" s="269" t="n">
        <f aca="false">IR$131*IS254</f>
        <v>0</v>
      </c>
    </row>
    <row r="256" customFormat="false" ht="12.75" hidden="false" customHeight="false" outlineLevel="0" collapsed="false">
      <c r="A256" s="257"/>
      <c r="C256" s="258" t="s">
        <v>1670</v>
      </c>
      <c r="D256" s="258"/>
      <c r="E256" s="258"/>
      <c r="F256" s="258" t="s">
        <v>1671</v>
      </c>
      <c r="G256" s="258"/>
      <c r="H256" s="258"/>
      <c r="I256" s="258" t="s">
        <v>1672</v>
      </c>
      <c r="J256" s="258"/>
      <c r="K256" s="258"/>
      <c r="L256" s="258" t="s">
        <v>1673</v>
      </c>
      <c r="M256" s="258"/>
      <c r="N256" s="258"/>
      <c r="O256" s="258" t="s">
        <v>1674</v>
      </c>
      <c r="P256" s="258"/>
      <c r="Q256" s="258"/>
      <c r="R256" s="258" t="s">
        <v>1675</v>
      </c>
      <c r="S256" s="258"/>
      <c r="T256" s="258"/>
      <c r="U256" s="258" t="s">
        <v>1676</v>
      </c>
      <c r="V256" s="258"/>
      <c r="W256" s="258"/>
      <c r="X256" s="258" t="s">
        <v>1677</v>
      </c>
      <c r="Y256" s="258"/>
      <c r="Z256" s="258"/>
      <c r="AA256" s="258" t="s">
        <v>1678</v>
      </c>
      <c r="AB256" s="258"/>
      <c r="AC256" s="258"/>
      <c r="AD256" s="258" t="s">
        <v>1679</v>
      </c>
      <c r="AE256" s="258"/>
      <c r="AF256" s="258"/>
      <c r="AG256" s="258" t="s">
        <v>1680</v>
      </c>
      <c r="AH256" s="258"/>
      <c r="AI256" s="258"/>
      <c r="AJ256" s="258" t="s">
        <v>1681</v>
      </c>
      <c r="AK256" s="258"/>
      <c r="AL256" s="258"/>
      <c r="AM256" s="258" t="s">
        <v>1682</v>
      </c>
      <c r="AN256" s="258"/>
      <c r="AO256" s="258"/>
      <c r="AP256" s="258" t="s">
        <v>1683</v>
      </c>
      <c r="AQ256" s="258"/>
      <c r="AR256" s="258"/>
      <c r="AS256" s="258" t="s">
        <v>1684</v>
      </c>
      <c r="AT256" s="258"/>
      <c r="AU256" s="258"/>
      <c r="AV256" s="258" t="s">
        <v>1685</v>
      </c>
      <c r="AW256" s="258"/>
      <c r="AX256" s="258"/>
      <c r="AY256" s="258" t="s">
        <v>1686</v>
      </c>
      <c r="AZ256" s="258"/>
      <c r="BA256" s="258"/>
      <c r="BB256" s="258" t="s">
        <v>1687</v>
      </c>
      <c r="BC256" s="258"/>
      <c r="BD256" s="258"/>
      <c r="BE256" s="258" t="s">
        <v>1688</v>
      </c>
      <c r="BF256" s="258"/>
      <c r="BG256" s="258"/>
      <c r="BH256" s="258" t="s">
        <v>1689</v>
      </c>
      <c r="BI256" s="258"/>
      <c r="BJ256" s="258"/>
      <c r="BK256" s="258" t="s">
        <v>1690</v>
      </c>
      <c r="BL256" s="258"/>
      <c r="BM256" s="258"/>
      <c r="BN256" s="258" t="s">
        <v>1691</v>
      </c>
      <c r="BO256" s="258"/>
      <c r="BP256" s="258"/>
      <c r="BQ256" s="258" t="s">
        <v>1692</v>
      </c>
      <c r="BR256" s="258"/>
      <c r="BS256" s="258"/>
      <c r="BT256" s="258" t="s">
        <v>1693</v>
      </c>
      <c r="BU256" s="258"/>
      <c r="BV256" s="258"/>
      <c r="BW256" s="258" t="s">
        <v>1694</v>
      </c>
      <c r="BX256" s="258"/>
      <c r="BY256" s="258"/>
      <c r="BZ256" s="258" t="s">
        <v>1695</v>
      </c>
      <c r="CA256" s="258"/>
      <c r="CB256" s="258"/>
      <c r="CC256" s="258" t="s">
        <v>1696</v>
      </c>
      <c r="CD256" s="258"/>
      <c r="CE256" s="258"/>
      <c r="CF256" s="258" t="s">
        <v>1697</v>
      </c>
      <c r="CG256" s="258"/>
      <c r="CH256" s="258"/>
      <c r="CI256" s="258" t="s">
        <v>1698</v>
      </c>
      <c r="CJ256" s="258"/>
      <c r="CK256" s="258"/>
      <c r="CL256" s="258" t="s">
        <v>1699</v>
      </c>
      <c r="CM256" s="258"/>
      <c r="CN256" s="258"/>
      <c r="CO256" s="258" t="s">
        <v>1700</v>
      </c>
      <c r="CP256" s="258"/>
      <c r="CQ256" s="258"/>
      <c r="CR256" s="258" t="s">
        <v>1701</v>
      </c>
      <c r="CS256" s="258"/>
      <c r="CT256" s="258"/>
      <c r="CU256" s="258" t="s">
        <v>1702</v>
      </c>
      <c r="CV256" s="258"/>
      <c r="CW256" s="258"/>
      <c r="CX256" s="258" t="s">
        <v>1703</v>
      </c>
      <c r="CY256" s="258"/>
      <c r="CZ256" s="258"/>
      <c r="DA256" s="258" t="s">
        <v>1704</v>
      </c>
      <c r="DB256" s="258"/>
      <c r="DC256" s="258"/>
      <c r="DD256" s="258" t="s">
        <v>1705</v>
      </c>
      <c r="DE256" s="258"/>
      <c r="DF256" s="258"/>
      <c r="DG256" s="258" t="s">
        <v>1706</v>
      </c>
      <c r="DH256" s="258"/>
      <c r="DI256" s="258"/>
      <c r="DJ256" s="258" t="s">
        <v>1707</v>
      </c>
      <c r="DK256" s="258"/>
      <c r="DL256" s="258"/>
      <c r="DM256" s="258" t="s">
        <v>1708</v>
      </c>
      <c r="DN256" s="258"/>
      <c r="DO256" s="258"/>
      <c r="DP256" s="258" t="s">
        <v>1709</v>
      </c>
      <c r="DQ256" s="258"/>
      <c r="DR256" s="258"/>
      <c r="DS256" s="258" t="s">
        <v>1710</v>
      </c>
      <c r="DT256" s="258"/>
      <c r="DU256" s="258"/>
      <c r="DV256" s="258" t="s">
        <v>1711</v>
      </c>
      <c r="DW256" s="258"/>
      <c r="DX256" s="258"/>
      <c r="DY256" s="258" t="s">
        <v>1712</v>
      </c>
      <c r="DZ256" s="258"/>
      <c r="EA256" s="258"/>
      <c r="EB256" s="258" t="s">
        <v>1713</v>
      </c>
      <c r="EC256" s="258"/>
      <c r="ED256" s="258"/>
      <c r="EE256" s="258" t="s">
        <v>1714</v>
      </c>
      <c r="EF256" s="258"/>
      <c r="EG256" s="258"/>
      <c r="EH256" s="258" t="s">
        <v>1715</v>
      </c>
      <c r="EI256" s="258"/>
      <c r="EJ256" s="258"/>
      <c r="EK256" s="258" t="s">
        <v>1716</v>
      </c>
      <c r="EL256" s="258"/>
      <c r="EM256" s="258"/>
      <c r="EN256" s="258" t="s">
        <v>1717</v>
      </c>
      <c r="EO256" s="258"/>
      <c r="EP256" s="258"/>
      <c r="EQ256" s="258" t="s">
        <v>1718</v>
      </c>
      <c r="ER256" s="258"/>
      <c r="ES256" s="258"/>
      <c r="ET256" s="258" t="s">
        <v>1719</v>
      </c>
      <c r="EU256" s="258"/>
      <c r="EV256" s="258"/>
      <c r="EW256" s="258" t="s">
        <v>1720</v>
      </c>
      <c r="EX256" s="258"/>
      <c r="EY256" s="258"/>
      <c r="EZ256" s="258" t="s">
        <v>1721</v>
      </c>
      <c r="FA256" s="258"/>
      <c r="FB256" s="258"/>
      <c r="FC256" s="258" t="s">
        <v>1722</v>
      </c>
      <c r="FD256" s="258"/>
      <c r="FE256" s="258"/>
      <c r="FF256" s="258" t="s">
        <v>1723</v>
      </c>
      <c r="FG256" s="258"/>
      <c r="FH256" s="258"/>
      <c r="FI256" s="258" t="s">
        <v>1724</v>
      </c>
      <c r="FJ256" s="258"/>
      <c r="FK256" s="258"/>
      <c r="FL256" s="258" t="s">
        <v>1725</v>
      </c>
      <c r="FM256" s="258"/>
      <c r="FN256" s="258"/>
      <c r="FO256" s="258" t="s">
        <v>1726</v>
      </c>
      <c r="FP256" s="258"/>
      <c r="FQ256" s="258"/>
      <c r="FR256" s="258" t="s">
        <v>1727</v>
      </c>
      <c r="FS256" s="258"/>
      <c r="FT256" s="258"/>
      <c r="FU256" s="258" t="s">
        <v>1728</v>
      </c>
      <c r="FV256" s="258"/>
      <c r="FW256" s="258"/>
      <c r="FX256" s="258" t="s">
        <v>1729</v>
      </c>
      <c r="FY256" s="258"/>
      <c r="FZ256" s="258"/>
      <c r="GA256" s="258" t="s">
        <v>1730</v>
      </c>
      <c r="GB256" s="258"/>
      <c r="GC256" s="258"/>
      <c r="GD256" s="258" t="s">
        <v>1731</v>
      </c>
      <c r="GE256" s="258"/>
      <c r="GF256" s="258"/>
      <c r="GG256" s="258" t="s">
        <v>1732</v>
      </c>
      <c r="GH256" s="258"/>
      <c r="GI256" s="258"/>
      <c r="GJ256" s="258" t="s">
        <v>1733</v>
      </c>
      <c r="GK256" s="258"/>
      <c r="GL256" s="258"/>
      <c r="GM256" s="258" t="s">
        <v>1734</v>
      </c>
      <c r="GN256" s="258"/>
      <c r="GO256" s="258"/>
      <c r="GP256" s="258" t="s">
        <v>1735</v>
      </c>
      <c r="GQ256" s="258"/>
      <c r="GR256" s="258"/>
      <c r="GS256" s="258" t="s">
        <v>1736</v>
      </c>
      <c r="GT256" s="258"/>
      <c r="GU256" s="258"/>
      <c r="GV256" s="258" t="s">
        <v>1737</v>
      </c>
      <c r="GW256" s="258"/>
      <c r="GX256" s="258"/>
      <c r="GY256" s="258" t="s">
        <v>1738</v>
      </c>
      <c r="GZ256" s="258"/>
      <c r="HA256" s="258"/>
      <c r="HB256" s="258" t="s">
        <v>1739</v>
      </c>
      <c r="HC256" s="258"/>
      <c r="HD256" s="258"/>
      <c r="HE256" s="258" t="s">
        <v>1740</v>
      </c>
      <c r="HF256" s="258"/>
      <c r="HG256" s="258"/>
      <c r="HH256" s="258" t="s">
        <v>1741</v>
      </c>
      <c r="HI256" s="258"/>
      <c r="HJ256" s="258"/>
      <c r="HK256" s="258" t="s">
        <v>1742</v>
      </c>
      <c r="HL256" s="258"/>
      <c r="HM256" s="258"/>
      <c r="HN256" s="258" t="s">
        <v>1743</v>
      </c>
      <c r="HO256" s="258"/>
      <c r="HP256" s="258"/>
      <c r="HQ256" s="258" t="s">
        <v>1744</v>
      </c>
      <c r="HR256" s="258"/>
      <c r="HS256" s="258"/>
      <c r="HT256" s="258" t="s">
        <v>1745</v>
      </c>
      <c r="HU256" s="258"/>
      <c r="HV256" s="258"/>
      <c r="HW256" s="258" t="s">
        <v>1746</v>
      </c>
      <c r="HX256" s="258"/>
      <c r="HY256" s="258"/>
      <c r="HZ256" s="258" t="s">
        <v>1747</v>
      </c>
      <c r="IA256" s="258"/>
      <c r="IB256" s="258"/>
      <c r="IC256" s="258" t="s">
        <v>1748</v>
      </c>
      <c r="ID256" s="258"/>
      <c r="IE256" s="258"/>
      <c r="IF256" s="258" t="s">
        <v>1749</v>
      </c>
      <c r="IG256" s="258"/>
      <c r="IH256" s="258"/>
      <c r="II256" s="258" t="s">
        <v>1750</v>
      </c>
      <c r="IJ256" s="258"/>
      <c r="IK256" s="258"/>
      <c r="IL256" s="258" t="s">
        <v>1751</v>
      </c>
      <c r="IM256" s="258"/>
      <c r="IN256" s="258"/>
      <c r="IO256" s="258" t="s">
        <v>1752</v>
      </c>
      <c r="IP256" s="258"/>
      <c r="IQ256" s="258"/>
      <c r="IR256" s="258" t="s">
        <v>1753</v>
      </c>
      <c r="IS256" s="258"/>
      <c r="IT256" s="258"/>
    </row>
    <row r="257" customFormat="false" ht="12.75" hidden="false" customHeight="false" outlineLevel="0" collapsed="false">
      <c r="A257" s="259" t="s">
        <v>333</v>
      </c>
      <c r="B257" s="259" t="s">
        <v>231</v>
      </c>
      <c r="C257" s="260" t="n">
        <f aca="false">[1]บัญชีเงินเดือน!E171</f>
        <v>0</v>
      </c>
      <c r="D257" s="260"/>
      <c r="E257" s="260"/>
      <c r="F257" s="260" t="n">
        <f aca="false">[1]บัญชีเงินเดือน!E172</f>
        <v>0</v>
      </c>
      <c r="I257" s="260" t="n">
        <f aca="false">[1]บัญชีเงินเดือน!E173</f>
        <v>0</v>
      </c>
      <c r="L257" s="260" t="n">
        <f aca="false">[1]บัญชีเงินเดือน!E174</f>
        <v>0</v>
      </c>
      <c r="O257" s="260" t="n">
        <f aca="false">[1]บัญชีเงินเดือน!E175</f>
        <v>0</v>
      </c>
      <c r="R257" s="260" t="n">
        <f aca="false">[1]บัญชีเงินเดือน!E176</f>
        <v>0</v>
      </c>
      <c r="U257" s="260" t="n">
        <f aca="false">[1]บัญชีเงินเดือน!E177</f>
        <v>0</v>
      </c>
      <c r="X257" s="260" t="n">
        <f aca="false">[1]บัญชีเงินเดือน!E178</f>
        <v>0</v>
      </c>
      <c r="AA257" s="260" t="n">
        <f aca="false">[1]บัญชีเงินเดือน!E179</f>
        <v>0</v>
      </c>
      <c r="AD257" s="260" t="n">
        <f aca="false">[1]บัญชีเงินเดือน!E180</f>
        <v>0</v>
      </c>
      <c r="AG257" s="260" t="n">
        <f aca="false">[1]บัญชีเงินเดือน!E181</f>
        <v>0</v>
      </c>
      <c r="AJ257" s="260" t="n">
        <f aca="false">[1]บัญชีเงินเดือน!E182</f>
        <v>0</v>
      </c>
      <c r="AM257" s="260" t="n">
        <f aca="false">[1]บัญชีเงินเดือน!E183</f>
        <v>0</v>
      </c>
      <c r="AP257" s="260" t="n">
        <f aca="false">[1]บัญชีเงินเดือน!E184</f>
        <v>0</v>
      </c>
      <c r="AS257" s="260" t="n">
        <f aca="false">[1]บัญชีเงินเดือน!E185</f>
        <v>0</v>
      </c>
      <c r="AV257" s="260" t="n">
        <f aca="false">[1]บัญชีเงินเดือน!E186</f>
        <v>0</v>
      </c>
      <c r="AY257" s="260" t="n">
        <f aca="false">[1]บัญชีเงินเดือน!E187</f>
        <v>0</v>
      </c>
      <c r="BB257" s="260" t="n">
        <f aca="false">[1]บัญชีเงินเดือน!E188</f>
        <v>0</v>
      </c>
      <c r="BE257" s="260" t="n">
        <f aca="false">[1]บัญชีเงินเดือน!E189</f>
        <v>0</v>
      </c>
      <c r="BH257" s="260" t="n">
        <f aca="false">[1]บัญชีเงินเดือน!E190</f>
        <v>0</v>
      </c>
      <c r="BK257" s="260" t="n">
        <f aca="false">[1]บัญชีเงินเดือน!E191</f>
        <v>0</v>
      </c>
      <c r="BN257" s="260" t="n">
        <f aca="false">[1]บัญชีเงินเดือน!E192</f>
        <v>0</v>
      </c>
      <c r="BQ257" s="260" t="n">
        <f aca="false">[1]บัญชีเงินเดือน!E193</f>
        <v>0</v>
      </c>
      <c r="BT257" s="260" t="n">
        <f aca="false">[1]บัญชีเงินเดือน!E194</f>
        <v>0</v>
      </c>
      <c r="BW257" s="260" t="n">
        <f aca="false">[1]บัญชีเงินเดือน!E195</f>
        <v>0</v>
      </c>
      <c r="BZ257" s="260" t="n">
        <f aca="false">[1]บัญชีเงินเดือน!E196</f>
        <v>0</v>
      </c>
      <c r="CC257" s="260" t="n">
        <f aca="false">[1]บัญชีเงินเดือน!E197</f>
        <v>0</v>
      </c>
      <c r="CF257" s="260" t="n">
        <f aca="false">[1]บัญชีเงินเดือน!E198</f>
        <v>0</v>
      </c>
      <c r="CI257" s="260" t="n">
        <f aca="false">[1]บัญชีเงินเดือน!E199</f>
        <v>0</v>
      </c>
      <c r="CL257" s="260" t="n">
        <f aca="false">[1]บัญชีเงินเดือน!E200</f>
        <v>0</v>
      </c>
      <c r="CO257" s="260" t="n">
        <f aca="false">[1]บัญชีเงินเดือน!E201</f>
        <v>0</v>
      </c>
      <c r="CR257" s="260" t="n">
        <f aca="false">[1]บัญชีเงินเดือน!E202</f>
        <v>0</v>
      </c>
      <c r="CU257" s="260" t="n">
        <f aca="false">[1]บัญชีเงินเดือน!E203</f>
        <v>0</v>
      </c>
      <c r="CX257" s="260" t="n">
        <f aca="false">[1]บัญชีเงินเดือน!E204</f>
        <v>0</v>
      </c>
      <c r="DA257" s="260" t="n">
        <f aca="false">[1]บัญชีเงินเดือน!E205</f>
        <v>0</v>
      </c>
      <c r="DD257" s="260" t="n">
        <f aca="false">[1]บัญชีเงินเดือน!E206</f>
        <v>0</v>
      </c>
      <c r="DG257" s="260" t="n">
        <f aca="false">[1]บัญชีเงินเดือน!E207</f>
        <v>0</v>
      </c>
      <c r="DJ257" s="260" t="n">
        <f aca="false">[1]บัญชีเงินเดือน!E208</f>
        <v>0</v>
      </c>
      <c r="DM257" s="260" t="n">
        <f aca="false">[1]บัญชีเงินเดือน!E209</f>
        <v>0</v>
      </c>
      <c r="DP257" s="260" t="n">
        <f aca="false">[1]บัญชีเงินเดือน!E210</f>
        <v>0</v>
      </c>
      <c r="DS257" s="260" t="n">
        <f aca="false">[1]บัญชีเงินเดือน!E211</f>
        <v>0</v>
      </c>
      <c r="DV257" s="260" t="n">
        <f aca="false">[1]บัญชีเงินเดือน!E212</f>
        <v>0</v>
      </c>
      <c r="DY257" s="260" t="n">
        <f aca="false">[1]บัญชีเงินเดือน!E213</f>
        <v>0</v>
      </c>
      <c r="EB257" s="260" t="n">
        <f aca="false">[1]บัญชีเงินเดือน!E214</f>
        <v>0</v>
      </c>
      <c r="EE257" s="260" t="n">
        <f aca="false">[1]บัญชีเงินเดือน!E215</f>
        <v>0</v>
      </c>
      <c r="EH257" s="260" t="n">
        <f aca="false">[1]บัญชีเงินเดือน!E216</f>
        <v>0</v>
      </c>
      <c r="EK257" s="260" t="n">
        <f aca="false">[1]บัญชีเงินเดือน!E217</f>
        <v>0</v>
      </c>
      <c r="EN257" s="260" t="n">
        <f aca="false">[1]บัญชีเงินเดือน!E218</f>
        <v>0</v>
      </c>
      <c r="EQ257" s="260" t="n">
        <f aca="false">[1]บัญชีเงินเดือน!E219</f>
        <v>0</v>
      </c>
      <c r="ET257" s="260" t="n">
        <f aca="false">[1]บัญชีเงินเดือน!E220</f>
        <v>0</v>
      </c>
      <c r="EW257" s="260" t="n">
        <f aca="false">[1]บัญชีเงินเดือน!E221</f>
        <v>0</v>
      </c>
      <c r="EZ257" s="260" t="n">
        <f aca="false">[1]บัญชีเงินเดือน!E222</f>
        <v>0</v>
      </c>
      <c r="FC257" s="260" t="n">
        <f aca="false">[1]บัญชีเงินเดือน!E223</f>
        <v>0</v>
      </c>
      <c r="FF257" s="260" t="n">
        <f aca="false">[1]บัญชีเงินเดือน!E224</f>
        <v>0</v>
      </c>
      <c r="FI257" s="260" t="n">
        <f aca="false">[1]บัญชีเงินเดือน!E225</f>
        <v>0</v>
      </c>
      <c r="FL257" s="260" t="n">
        <f aca="false">[1]บัญชีเงินเดือน!E226</f>
        <v>0</v>
      </c>
      <c r="FO257" s="260" t="n">
        <f aca="false">[1]บัญชีเงินเดือน!E227</f>
        <v>0</v>
      </c>
      <c r="FR257" s="260" t="n">
        <f aca="false">[1]บัญชีเงินเดือน!E228</f>
        <v>0</v>
      </c>
      <c r="FU257" s="260" t="n">
        <f aca="false">[1]บัญชีเงินเดือน!E229</f>
        <v>0</v>
      </c>
      <c r="FX257" s="260" t="n">
        <f aca="false">[1]บัญชีเงินเดือน!E230</f>
        <v>0</v>
      </c>
      <c r="GA257" s="260" t="n">
        <f aca="false">[1]บัญชีเงินเดือน!E231</f>
        <v>0</v>
      </c>
      <c r="GD257" s="260" t="n">
        <f aca="false">[1]บัญชีเงินเดือน!E232</f>
        <v>0</v>
      </c>
      <c r="GG257" s="260" t="n">
        <f aca="false">[1]บัญชีเงินเดือน!E233</f>
        <v>0</v>
      </c>
      <c r="GJ257" s="260" t="n">
        <f aca="false">[1]บัญชีเงินเดือน!E234</f>
        <v>0</v>
      </c>
      <c r="GM257" s="260" t="n">
        <f aca="false">[1]บัญชีเงินเดือน!E235</f>
        <v>0</v>
      </c>
      <c r="GP257" s="260" t="n">
        <f aca="false">[1]บัญชีเงินเดือน!E236</f>
        <v>0</v>
      </c>
      <c r="GS257" s="260" t="n">
        <f aca="false">[1]บัญชีเงินเดือน!E237</f>
        <v>0</v>
      </c>
      <c r="GV257" s="260" t="n">
        <f aca="false">[1]บัญชีเงินเดือน!E238</f>
        <v>0</v>
      </c>
      <c r="GY257" s="260" t="n">
        <f aca="false">[1]บัญชีเงินเดือน!E239</f>
        <v>0</v>
      </c>
      <c r="HB257" s="260" t="n">
        <f aca="false">[1]บัญชีเงินเดือน!E240</f>
        <v>0</v>
      </c>
      <c r="HE257" s="260" t="n">
        <f aca="false">[1]บัญชีเงินเดือน!E241</f>
        <v>0</v>
      </c>
      <c r="HH257" s="260" t="n">
        <f aca="false">[1]บัญชีเงินเดือน!E242</f>
        <v>0</v>
      </c>
      <c r="HK257" s="260" t="n">
        <f aca="false">[1]บัญชีเงินเดือน!E243</f>
        <v>0</v>
      </c>
      <c r="HN257" s="260" t="n">
        <f aca="false">[1]บัญชีเงินเดือน!E244</f>
        <v>0</v>
      </c>
      <c r="HQ257" s="260" t="n">
        <f aca="false">[1]บัญชีเงินเดือน!E245</f>
        <v>0</v>
      </c>
      <c r="HT257" s="260" t="n">
        <f aca="false">[1]บัญชีเงินเดือน!E246</f>
        <v>0</v>
      </c>
      <c r="HW257" s="260" t="n">
        <f aca="false">[1]บัญชีเงินเดือน!E247</f>
        <v>0</v>
      </c>
      <c r="HZ257" s="260" t="n">
        <f aca="false">[1]บัญชีเงินเดือน!E248</f>
        <v>0</v>
      </c>
      <c r="IC257" s="260" t="n">
        <f aca="false">[1]บัญชีเงินเดือน!E249</f>
        <v>0</v>
      </c>
      <c r="IF257" s="260" t="n">
        <f aca="false">[1]บัญชีเงินเดือน!E250</f>
        <v>0</v>
      </c>
      <c r="II257" s="260" t="n">
        <f aca="false">[1]บัญชีเงินเดือน!E251</f>
        <v>0</v>
      </c>
      <c r="IL257" s="260" t="n">
        <f aca="false">[1]บัญชีเงินเดือน!E252</f>
        <v>0</v>
      </c>
      <c r="IO257" s="260" t="n">
        <f aca="false">[1]บัญชีเงินเดือน!E253</f>
        <v>0</v>
      </c>
      <c r="IR257" s="260" t="n">
        <f aca="false">[1]บัญชีเงินเดือน!E254</f>
        <v>0</v>
      </c>
    </row>
    <row r="258" customFormat="false" ht="12.75" hidden="false" customHeight="false" outlineLevel="0" collapsed="false">
      <c r="A258" s="259"/>
      <c r="B258" s="259"/>
      <c r="C258" s="262" t="s">
        <v>1563</v>
      </c>
      <c r="D258" s="262" t="s">
        <v>1561</v>
      </c>
      <c r="E258" s="264" t="s">
        <v>1564</v>
      </c>
      <c r="F258" s="262" t="s">
        <v>1563</v>
      </c>
      <c r="G258" s="262" t="s">
        <v>1561</v>
      </c>
      <c r="H258" s="264" t="s">
        <v>1564</v>
      </c>
      <c r="I258" s="262" t="s">
        <v>1563</v>
      </c>
      <c r="J258" s="262" t="s">
        <v>1561</v>
      </c>
      <c r="K258" s="264" t="s">
        <v>1564</v>
      </c>
      <c r="L258" s="262" t="s">
        <v>1563</v>
      </c>
      <c r="M258" s="262" t="s">
        <v>1561</v>
      </c>
      <c r="N258" s="264" t="s">
        <v>1564</v>
      </c>
      <c r="O258" s="262" t="s">
        <v>1563</v>
      </c>
      <c r="P258" s="262" t="s">
        <v>1561</v>
      </c>
      <c r="Q258" s="264" t="s">
        <v>1564</v>
      </c>
      <c r="R258" s="262" t="s">
        <v>1563</v>
      </c>
      <c r="S258" s="262" t="s">
        <v>1561</v>
      </c>
      <c r="T258" s="264" t="s">
        <v>1564</v>
      </c>
      <c r="U258" s="262" t="s">
        <v>1563</v>
      </c>
      <c r="V258" s="262" t="s">
        <v>1561</v>
      </c>
      <c r="W258" s="264" t="s">
        <v>1564</v>
      </c>
      <c r="X258" s="262" t="s">
        <v>1563</v>
      </c>
      <c r="Y258" s="262" t="s">
        <v>1561</v>
      </c>
      <c r="Z258" s="264" t="s">
        <v>1564</v>
      </c>
      <c r="AA258" s="262" t="s">
        <v>1563</v>
      </c>
      <c r="AB258" s="262" t="s">
        <v>1561</v>
      </c>
      <c r="AC258" s="264" t="s">
        <v>1564</v>
      </c>
      <c r="AD258" s="262" t="s">
        <v>1563</v>
      </c>
      <c r="AE258" s="262" t="s">
        <v>1561</v>
      </c>
      <c r="AF258" s="264" t="s">
        <v>1564</v>
      </c>
      <c r="AG258" s="262" t="s">
        <v>1563</v>
      </c>
      <c r="AH258" s="262" t="s">
        <v>1561</v>
      </c>
      <c r="AI258" s="264" t="s">
        <v>1564</v>
      </c>
      <c r="AJ258" s="262" t="s">
        <v>1563</v>
      </c>
      <c r="AK258" s="262" t="s">
        <v>1561</v>
      </c>
      <c r="AL258" s="264" t="s">
        <v>1564</v>
      </c>
      <c r="AM258" s="262" t="s">
        <v>1563</v>
      </c>
      <c r="AN258" s="262" t="s">
        <v>1561</v>
      </c>
      <c r="AO258" s="264" t="s">
        <v>1564</v>
      </c>
      <c r="AP258" s="262" t="s">
        <v>1563</v>
      </c>
      <c r="AQ258" s="262" t="s">
        <v>1561</v>
      </c>
      <c r="AR258" s="264" t="s">
        <v>1564</v>
      </c>
      <c r="AS258" s="262" t="s">
        <v>1563</v>
      </c>
      <c r="AT258" s="262" t="s">
        <v>1561</v>
      </c>
      <c r="AU258" s="264" t="s">
        <v>1564</v>
      </c>
      <c r="AV258" s="262" t="s">
        <v>1563</v>
      </c>
      <c r="AW258" s="262" t="s">
        <v>1561</v>
      </c>
      <c r="AX258" s="264" t="s">
        <v>1564</v>
      </c>
      <c r="AY258" s="262" t="s">
        <v>1563</v>
      </c>
      <c r="AZ258" s="262" t="s">
        <v>1561</v>
      </c>
      <c r="BA258" s="264" t="s">
        <v>1564</v>
      </c>
      <c r="BB258" s="262" t="s">
        <v>1563</v>
      </c>
      <c r="BC258" s="262" t="s">
        <v>1561</v>
      </c>
      <c r="BD258" s="264" t="s">
        <v>1564</v>
      </c>
      <c r="BE258" s="262" t="s">
        <v>1563</v>
      </c>
      <c r="BF258" s="262" t="s">
        <v>1561</v>
      </c>
      <c r="BG258" s="264" t="s">
        <v>1564</v>
      </c>
      <c r="BH258" s="262" t="s">
        <v>1563</v>
      </c>
      <c r="BI258" s="262" t="s">
        <v>1561</v>
      </c>
      <c r="BJ258" s="264" t="s">
        <v>1564</v>
      </c>
      <c r="BK258" s="262" t="s">
        <v>1563</v>
      </c>
      <c r="BL258" s="262" t="s">
        <v>1561</v>
      </c>
      <c r="BM258" s="264" t="s">
        <v>1564</v>
      </c>
      <c r="BN258" s="262" t="s">
        <v>1563</v>
      </c>
      <c r="BO258" s="262" t="s">
        <v>1561</v>
      </c>
      <c r="BP258" s="264" t="s">
        <v>1564</v>
      </c>
      <c r="BQ258" s="262" t="s">
        <v>1563</v>
      </c>
      <c r="BR258" s="262" t="s">
        <v>1561</v>
      </c>
      <c r="BS258" s="264" t="s">
        <v>1564</v>
      </c>
      <c r="BT258" s="262" t="s">
        <v>1563</v>
      </c>
      <c r="BU258" s="262" t="s">
        <v>1561</v>
      </c>
      <c r="BV258" s="264" t="s">
        <v>1564</v>
      </c>
      <c r="BW258" s="262" t="s">
        <v>1563</v>
      </c>
      <c r="BX258" s="262" t="s">
        <v>1561</v>
      </c>
      <c r="BY258" s="264" t="s">
        <v>1564</v>
      </c>
      <c r="BZ258" s="262" t="s">
        <v>1563</v>
      </c>
      <c r="CA258" s="262" t="s">
        <v>1561</v>
      </c>
      <c r="CB258" s="264" t="s">
        <v>1564</v>
      </c>
      <c r="CC258" s="262" t="s">
        <v>1563</v>
      </c>
      <c r="CD258" s="262" t="s">
        <v>1561</v>
      </c>
      <c r="CE258" s="264" t="s">
        <v>1564</v>
      </c>
      <c r="CF258" s="262" t="s">
        <v>1563</v>
      </c>
      <c r="CG258" s="262" t="s">
        <v>1561</v>
      </c>
      <c r="CH258" s="264" t="s">
        <v>1564</v>
      </c>
      <c r="CI258" s="262" t="s">
        <v>1563</v>
      </c>
      <c r="CJ258" s="262" t="s">
        <v>1561</v>
      </c>
      <c r="CK258" s="264" t="s">
        <v>1564</v>
      </c>
      <c r="CL258" s="262" t="s">
        <v>1563</v>
      </c>
      <c r="CM258" s="262" t="s">
        <v>1561</v>
      </c>
      <c r="CN258" s="264" t="s">
        <v>1564</v>
      </c>
      <c r="CO258" s="262" t="s">
        <v>1563</v>
      </c>
      <c r="CP258" s="262" t="s">
        <v>1561</v>
      </c>
      <c r="CQ258" s="264" t="s">
        <v>1564</v>
      </c>
      <c r="CR258" s="262" t="s">
        <v>1563</v>
      </c>
      <c r="CS258" s="262" t="s">
        <v>1561</v>
      </c>
      <c r="CT258" s="264" t="s">
        <v>1564</v>
      </c>
      <c r="CU258" s="262" t="s">
        <v>1563</v>
      </c>
      <c r="CV258" s="262" t="s">
        <v>1561</v>
      </c>
      <c r="CW258" s="264" t="s">
        <v>1564</v>
      </c>
      <c r="CX258" s="262" t="s">
        <v>1563</v>
      </c>
      <c r="CY258" s="262" t="s">
        <v>1561</v>
      </c>
      <c r="CZ258" s="264" t="s">
        <v>1564</v>
      </c>
      <c r="DA258" s="262" t="s">
        <v>1563</v>
      </c>
      <c r="DB258" s="262" t="s">
        <v>1561</v>
      </c>
      <c r="DC258" s="264" t="s">
        <v>1564</v>
      </c>
      <c r="DD258" s="262" t="s">
        <v>1563</v>
      </c>
      <c r="DE258" s="262" t="s">
        <v>1561</v>
      </c>
      <c r="DF258" s="264" t="s">
        <v>1564</v>
      </c>
      <c r="DG258" s="262" t="s">
        <v>1563</v>
      </c>
      <c r="DH258" s="262" t="s">
        <v>1561</v>
      </c>
      <c r="DI258" s="264" t="s">
        <v>1564</v>
      </c>
      <c r="DJ258" s="262" t="s">
        <v>1563</v>
      </c>
      <c r="DK258" s="262" t="s">
        <v>1561</v>
      </c>
      <c r="DL258" s="264" t="s">
        <v>1564</v>
      </c>
      <c r="DM258" s="262" t="s">
        <v>1563</v>
      </c>
      <c r="DN258" s="262" t="s">
        <v>1561</v>
      </c>
      <c r="DO258" s="264" t="s">
        <v>1564</v>
      </c>
      <c r="DP258" s="262" t="s">
        <v>1563</v>
      </c>
      <c r="DQ258" s="262" t="s">
        <v>1561</v>
      </c>
      <c r="DR258" s="264" t="s">
        <v>1564</v>
      </c>
      <c r="DS258" s="262" t="s">
        <v>1563</v>
      </c>
      <c r="DT258" s="262" t="s">
        <v>1561</v>
      </c>
      <c r="DU258" s="264" t="s">
        <v>1564</v>
      </c>
      <c r="DV258" s="262" t="s">
        <v>1563</v>
      </c>
      <c r="DW258" s="262" t="s">
        <v>1561</v>
      </c>
      <c r="DX258" s="264" t="s">
        <v>1564</v>
      </c>
      <c r="DY258" s="262" t="s">
        <v>1563</v>
      </c>
      <c r="DZ258" s="262" t="s">
        <v>1561</v>
      </c>
      <c r="EA258" s="264" t="s">
        <v>1564</v>
      </c>
      <c r="EB258" s="262" t="s">
        <v>1563</v>
      </c>
      <c r="EC258" s="262" t="s">
        <v>1561</v>
      </c>
      <c r="ED258" s="264" t="s">
        <v>1564</v>
      </c>
      <c r="EE258" s="262" t="s">
        <v>1563</v>
      </c>
      <c r="EF258" s="262" t="s">
        <v>1561</v>
      </c>
      <c r="EG258" s="264" t="s">
        <v>1564</v>
      </c>
      <c r="EH258" s="262" t="s">
        <v>1563</v>
      </c>
      <c r="EI258" s="262" t="s">
        <v>1561</v>
      </c>
      <c r="EJ258" s="264" t="s">
        <v>1564</v>
      </c>
      <c r="EK258" s="262" t="s">
        <v>1563</v>
      </c>
      <c r="EL258" s="262" t="s">
        <v>1561</v>
      </c>
      <c r="EM258" s="264" t="s">
        <v>1564</v>
      </c>
      <c r="EN258" s="262" t="s">
        <v>1563</v>
      </c>
      <c r="EO258" s="262" t="s">
        <v>1561</v>
      </c>
      <c r="EP258" s="264" t="s">
        <v>1564</v>
      </c>
      <c r="EQ258" s="262" t="s">
        <v>1563</v>
      </c>
      <c r="ER258" s="262" t="s">
        <v>1561</v>
      </c>
      <c r="ES258" s="264" t="s">
        <v>1564</v>
      </c>
      <c r="ET258" s="262" t="s">
        <v>1563</v>
      </c>
      <c r="EU258" s="262" t="s">
        <v>1561</v>
      </c>
      <c r="EV258" s="264" t="s">
        <v>1564</v>
      </c>
      <c r="EW258" s="262" t="s">
        <v>1563</v>
      </c>
      <c r="EX258" s="262" t="s">
        <v>1561</v>
      </c>
      <c r="EY258" s="264" t="s">
        <v>1564</v>
      </c>
      <c r="EZ258" s="262" t="s">
        <v>1563</v>
      </c>
      <c r="FA258" s="262" t="s">
        <v>1561</v>
      </c>
      <c r="FB258" s="264" t="s">
        <v>1564</v>
      </c>
      <c r="FC258" s="262" t="s">
        <v>1563</v>
      </c>
      <c r="FD258" s="262" t="s">
        <v>1561</v>
      </c>
      <c r="FE258" s="264" t="s">
        <v>1564</v>
      </c>
      <c r="FF258" s="262" t="s">
        <v>1563</v>
      </c>
      <c r="FG258" s="262" t="s">
        <v>1561</v>
      </c>
      <c r="FH258" s="264" t="s">
        <v>1564</v>
      </c>
      <c r="FI258" s="262" t="s">
        <v>1563</v>
      </c>
      <c r="FJ258" s="262" t="s">
        <v>1561</v>
      </c>
      <c r="FK258" s="264" t="s">
        <v>1564</v>
      </c>
      <c r="FL258" s="262" t="s">
        <v>1563</v>
      </c>
      <c r="FM258" s="262" t="s">
        <v>1561</v>
      </c>
      <c r="FN258" s="264" t="s">
        <v>1564</v>
      </c>
      <c r="FO258" s="262" t="s">
        <v>1563</v>
      </c>
      <c r="FP258" s="262" t="s">
        <v>1561</v>
      </c>
      <c r="FQ258" s="264" t="s">
        <v>1564</v>
      </c>
      <c r="FR258" s="262" t="s">
        <v>1563</v>
      </c>
      <c r="FS258" s="262" t="s">
        <v>1561</v>
      </c>
      <c r="FT258" s="264" t="s">
        <v>1564</v>
      </c>
      <c r="FU258" s="262" t="s">
        <v>1563</v>
      </c>
      <c r="FV258" s="262" t="s">
        <v>1561</v>
      </c>
      <c r="FW258" s="264" t="s">
        <v>1564</v>
      </c>
      <c r="FX258" s="262" t="s">
        <v>1563</v>
      </c>
      <c r="FY258" s="262" t="s">
        <v>1561</v>
      </c>
      <c r="FZ258" s="264" t="s">
        <v>1564</v>
      </c>
      <c r="GA258" s="262" t="s">
        <v>1563</v>
      </c>
      <c r="GB258" s="262" t="s">
        <v>1561</v>
      </c>
      <c r="GC258" s="264" t="s">
        <v>1564</v>
      </c>
      <c r="GD258" s="262" t="s">
        <v>1563</v>
      </c>
      <c r="GE258" s="262" t="s">
        <v>1561</v>
      </c>
      <c r="GF258" s="264" t="s">
        <v>1564</v>
      </c>
      <c r="GG258" s="262" t="s">
        <v>1563</v>
      </c>
      <c r="GH258" s="262" t="s">
        <v>1561</v>
      </c>
      <c r="GI258" s="264" t="s">
        <v>1564</v>
      </c>
      <c r="GJ258" s="262" t="s">
        <v>1563</v>
      </c>
      <c r="GK258" s="262" t="s">
        <v>1561</v>
      </c>
      <c r="GL258" s="264" t="s">
        <v>1564</v>
      </c>
      <c r="GM258" s="262" t="s">
        <v>1563</v>
      </c>
      <c r="GN258" s="262" t="s">
        <v>1561</v>
      </c>
      <c r="GO258" s="264" t="s">
        <v>1564</v>
      </c>
      <c r="GP258" s="262" t="s">
        <v>1563</v>
      </c>
      <c r="GQ258" s="262" t="s">
        <v>1561</v>
      </c>
      <c r="GR258" s="264" t="s">
        <v>1564</v>
      </c>
      <c r="GS258" s="262" t="s">
        <v>1563</v>
      </c>
      <c r="GT258" s="262" t="s">
        <v>1561</v>
      </c>
      <c r="GU258" s="264" t="s">
        <v>1564</v>
      </c>
      <c r="GV258" s="262" t="s">
        <v>1563</v>
      </c>
      <c r="GW258" s="262" t="s">
        <v>1561</v>
      </c>
      <c r="GX258" s="264" t="s">
        <v>1564</v>
      </c>
      <c r="GY258" s="262" t="s">
        <v>1563</v>
      </c>
      <c r="GZ258" s="262" t="s">
        <v>1561</v>
      </c>
      <c r="HA258" s="264" t="s">
        <v>1564</v>
      </c>
      <c r="HB258" s="262" t="s">
        <v>1563</v>
      </c>
      <c r="HC258" s="262" t="s">
        <v>1561</v>
      </c>
      <c r="HD258" s="264" t="s">
        <v>1564</v>
      </c>
      <c r="HE258" s="262" t="s">
        <v>1563</v>
      </c>
      <c r="HF258" s="262" t="s">
        <v>1561</v>
      </c>
      <c r="HG258" s="264" t="s">
        <v>1564</v>
      </c>
      <c r="HH258" s="262" t="s">
        <v>1563</v>
      </c>
      <c r="HI258" s="262" t="s">
        <v>1561</v>
      </c>
      <c r="HJ258" s="264" t="s">
        <v>1564</v>
      </c>
      <c r="HK258" s="262" t="s">
        <v>1563</v>
      </c>
      <c r="HL258" s="262" t="s">
        <v>1561</v>
      </c>
      <c r="HM258" s="264" t="s">
        <v>1564</v>
      </c>
      <c r="HN258" s="262" t="s">
        <v>1563</v>
      </c>
      <c r="HO258" s="262" t="s">
        <v>1561</v>
      </c>
      <c r="HP258" s="264" t="s">
        <v>1564</v>
      </c>
      <c r="HQ258" s="262" t="s">
        <v>1563</v>
      </c>
      <c r="HR258" s="262" t="s">
        <v>1561</v>
      </c>
      <c r="HS258" s="264" t="s">
        <v>1564</v>
      </c>
      <c r="HT258" s="262" t="s">
        <v>1563</v>
      </c>
      <c r="HU258" s="262" t="s">
        <v>1561</v>
      </c>
      <c r="HV258" s="264" t="s">
        <v>1564</v>
      </c>
      <c r="HW258" s="262" t="s">
        <v>1563</v>
      </c>
      <c r="HX258" s="262" t="s">
        <v>1561</v>
      </c>
      <c r="HY258" s="264" t="s">
        <v>1564</v>
      </c>
      <c r="HZ258" s="262" t="s">
        <v>1563</v>
      </c>
      <c r="IA258" s="262" t="s">
        <v>1561</v>
      </c>
      <c r="IB258" s="264" t="s">
        <v>1564</v>
      </c>
      <c r="IC258" s="262" t="s">
        <v>1563</v>
      </c>
      <c r="ID258" s="262" t="s">
        <v>1561</v>
      </c>
      <c r="IE258" s="264" t="s">
        <v>1564</v>
      </c>
      <c r="IF258" s="262" t="s">
        <v>1563</v>
      </c>
      <c r="IG258" s="262" t="s">
        <v>1561</v>
      </c>
      <c r="IH258" s="264" t="s">
        <v>1564</v>
      </c>
      <c r="II258" s="262" t="s">
        <v>1563</v>
      </c>
      <c r="IJ258" s="262" t="s">
        <v>1561</v>
      </c>
      <c r="IK258" s="264" t="s">
        <v>1564</v>
      </c>
      <c r="IL258" s="262" t="s">
        <v>1563</v>
      </c>
      <c r="IM258" s="262" t="s">
        <v>1561</v>
      </c>
      <c r="IN258" s="264" t="s">
        <v>1564</v>
      </c>
      <c r="IO258" s="262" t="s">
        <v>1563</v>
      </c>
      <c r="IP258" s="262" t="s">
        <v>1561</v>
      </c>
      <c r="IQ258" s="264" t="s">
        <v>1564</v>
      </c>
      <c r="IR258" s="262" t="s">
        <v>1563</v>
      </c>
      <c r="IS258" s="262" t="s">
        <v>1561</v>
      </c>
      <c r="IT258" s="264" t="s">
        <v>1564</v>
      </c>
    </row>
    <row r="259" customFormat="false" ht="12.75" hidden="false" customHeight="false" outlineLevel="0" collapsed="false">
      <c r="A259" s="259"/>
      <c r="B259" s="259"/>
      <c r="C259" s="262"/>
      <c r="D259" s="262"/>
      <c r="E259" s="264"/>
      <c r="F259" s="262"/>
      <c r="G259" s="262"/>
      <c r="H259" s="264"/>
      <c r="I259" s="262"/>
      <c r="J259" s="262"/>
      <c r="K259" s="264"/>
      <c r="L259" s="262"/>
      <c r="M259" s="262"/>
      <c r="N259" s="264"/>
      <c r="O259" s="262"/>
      <c r="P259" s="262"/>
      <c r="Q259" s="264"/>
      <c r="R259" s="262"/>
      <c r="S259" s="262"/>
      <c r="T259" s="264"/>
      <c r="U259" s="262"/>
      <c r="V259" s="262"/>
      <c r="W259" s="264"/>
      <c r="X259" s="262"/>
      <c r="Y259" s="262"/>
      <c r="Z259" s="264"/>
      <c r="AA259" s="262"/>
      <c r="AB259" s="262"/>
      <c r="AC259" s="264"/>
      <c r="AD259" s="262"/>
      <c r="AE259" s="262"/>
      <c r="AF259" s="264"/>
      <c r="AG259" s="262"/>
      <c r="AH259" s="262"/>
      <c r="AI259" s="264"/>
      <c r="AJ259" s="262"/>
      <c r="AK259" s="262"/>
      <c r="AL259" s="264"/>
      <c r="AM259" s="262"/>
      <c r="AN259" s="262"/>
      <c r="AO259" s="264"/>
      <c r="AP259" s="262"/>
      <c r="AQ259" s="262"/>
      <c r="AR259" s="264"/>
      <c r="AS259" s="262"/>
      <c r="AT259" s="262"/>
      <c r="AU259" s="264"/>
      <c r="AV259" s="262"/>
      <c r="AW259" s="262"/>
      <c r="AX259" s="264"/>
      <c r="AY259" s="262"/>
      <c r="AZ259" s="262"/>
      <c r="BA259" s="264"/>
      <c r="BB259" s="262"/>
      <c r="BC259" s="262"/>
      <c r="BD259" s="264"/>
      <c r="BE259" s="262"/>
      <c r="BF259" s="262"/>
      <c r="BG259" s="264"/>
      <c r="BH259" s="262"/>
      <c r="BI259" s="262"/>
      <c r="BJ259" s="264"/>
      <c r="BK259" s="262"/>
      <c r="BL259" s="262"/>
      <c r="BM259" s="264"/>
      <c r="BN259" s="262"/>
      <c r="BO259" s="262"/>
      <c r="BP259" s="264"/>
      <c r="BQ259" s="262"/>
      <c r="BR259" s="262"/>
      <c r="BS259" s="264"/>
      <c r="BT259" s="262"/>
      <c r="BU259" s="262"/>
      <c r="BV259" s="264"/>
      <c r="BW259" s="262"/>
      <c r="BX259" s="262"/>
      <c r="BY259" s="264"/>
      <c r="BZ259" s="262"/>
      <c r="CA259" s="262"/>
      <c r="CB259" s="264"/>
      <c r="CC259" s="262"/>
      <c r="CD259" s="262"/>
      <c r="CE259" s="264"/>
      <c r="CF259" s="262"/>
      <c r="CG259" s="262"/>
      <c r="CH259" s="264"/>
      <c r="CI259" s="262"/>
      <c r="CJ259" s="262"/>
      <c r="CK259" s="264"/>
      <c r="CL259" s="262"/>
      <c r="CM259" s="262"/>
      <c r="CN259" s="264"/>
      <c r="CO259" s="262"/>
      <c r="CP259" s="262"/>
      <c r="CQ259" s="264"/>
      <c r="CR259" s="262"/>
      <c r="CS259" s="262"/>
      <c r="CT259" s="264"/>
      <c r="CU259" s="262"/>
      <c r="CV259" s="262"/>
      <c r="CW259" s="264"/>
      <c r="CX259" s="262"/>
      <c r="CY259" s="262"/>
      <c r="CZ259" s="264"/>
      <c r="DA259" s="262"/>
      <c r="DB259" s="262"/>
      <c r="DC259" s="264"/>
      <c r="DD259" s="262"/>
      <c r="DE259" s="262"/>
      <c r="DF259" s="264"/>
      <c r="DG259" s="262"/>
      <c r="DH259" s="262"/>
      <c r="DI259" s="264"/>
      <c r="DJ259" s="262"/>
      <c r="DK259" s="262"/>
      <c r="DL259" s="264"/>
      <c r="DM259" s="262"/>
      <c r="DN259" s="262"/>
      <c r="DO259" s="264"/>
      <c r="DP259" s="262"/>
      <c r="DQ259" s="262"/>
      <c r="DR259" s="264"/>
      <c r="DS259" s="262"/>
      <c r="DT259" s="262"/>
      <c r="DU259" s="264"/>
      <c r="DV259" s="262"/>
      <c r="DW259" s="262"/>
      <c r="DX259" s="264"/>
      <c r="DY259" s="262"/>
      <c r="DZ259" s="262"/>
      <c r="EA259" s="264"/>
      <c r="EB259" s="262"/>
      <c r="EC259" s="262"/>
      <c r="ED259" s="264"/>
      <c r="EE259" s="262"/>
      <c r="EF259" s="262"/>
      <c r="EG259" s="264"/>
      <c r="EH259" s="262"/>
      <c r="EI259" s="262"/>
      <c r="EJ259" s="264"/>
      <c r="EK259" s="262"/>
      <c r="EL259" s="262"/>
      <c r="EM259" s="264"/>
      <c r="EN259" s="262"/>
      <c r="EO259" s="262"/>
      <c r="EP259" s="264"/>
      <c r="EQ259" s="262"/>
      <c r="ER259" s="262"/>
      <c r="ES259" s="264"/>
      <c r="ET259" s="262"/>
      <c r="EU259" s="262"/>
      <c r="EV259" s="264"/>
      <c r="EW259" s="262"/>
      <c r="EX259" s="262"/>
      <c r="EY259" s="264"/>
      <c r="EZ259" s="262"/>
      <c r="FA259" s="262"/>
      <c r="FB259" s="264"/>
      <c r="FC259" s="262"/>
      <c r="FD259" s="262"/>
      <c r="FE259" s="264"/>
      <c r="FF259" s="262"/>
      <c r="FG259" s="262"/>
      <c r="FH259" s="264"/>
      <c r="FI259" s="262"/>
      <c r="FJ259" s="262"/>
      <c r="FK259" s="264"/>
      <c r="FL259" s="262"/>
      <c r="FM259" s="262"/>
      <c r="FN259" s="264"/>
      <c r="FO259" s="262"/>
      <c r="FP259" s="262"/>
      <c r="FQ259" s="264"/>
      <c r="FR259" s="262"/>
      <c r="FS259" s="262"/>
      <c r="FT259" s="264"/>
      <c r="FU259" s="262"/>
      <c r="FV259" s="262"/>
      <c r="FW259" s="264"/>
      <c r="FX259" s="262"/>
      <c r="FY259" s="262"/>
      <c r="FZ259" s="264"/>
      <c r="GA259" s="262"/>
      <c r="GB259" s="262"/>
      <c r="GC259" s="264"/>
      <c r="GD259" s="262"/>
      <c r="GE259" s="262"/>
      <c r="GF259" s="264"/>
      <c r="GG259" s="262"/>
      <c r="GH259" s="262"/>
      <c r="GI259" s="264"/>
      <c r="GJ259" s="262"/>
      <c r="GK259" s="262"/>
      <c r="GL259" s="264"/>
      <c r="GM259" s="262"/>
      <c r="GN259" s="262"/>
      <c r="GO259" s="264"/>
      <c r="GP259" s="262"/>
      <c r="GQ259" s="262"/>
      <c r="GR259" s="264"/>
      <c r="GS259" s="262"/>
      <c r="GT259" s="262"/>
      <c r="GU259" s="264"/>
      <c r="GV259" s="262"/>
      <c r="GW259" s="262"/>
      <c r="GX259" s="264"/>
      <c r="GY259" s="262"/>
      <c r="GZ259" s="262"/>
      <c r="HA259" s="264"/>
      <c r="HB259" s="262"/>
      <c r="HC259" s="262"/>
      <c r="HD259" s="264"/>
      <c r="HE259" s="262"/>
      <c r="HF259" s="262"/>
      <c r="HG259" s="264"/>
      <c r="HH259" s="262"/>
      <c r="HI259" s="262"/>
      <c r="HJ259" s="264"/>
      <c r="HK259" s="262"/>
      <c r="HL259" s="262"/>
      <c r="HM259" s="264"/>
      <c r="HN259" s="262"/>
      <c r="HO259" s="262"/>
      <c r="HP259" s="264"/>
      <c r="HQ259" s="262"/>
      <c r="HR259" s="262"/>
      <c r="HS259" s="264"/>
      <c r="HT259" s="262"/>
      <c r="HU259" s="262"/>
      <c r="HV259" s="264"/>
      <c r="HW259" s="262"/>
      <c r="HX259" s="262"/>
      <c r="HY259" s="264"/>
      <c r="HZ259" s="262"/>
      <c r="IA259" s="262"/>
      <c r="IB259" s="264"/>
      <c r="IC259" s="262"/>
      <c r="ID259" s="262"/>
      <c r="IE259" s="264"/>
      <c r="IF259" s="262"/>
      <c r="IG259" s="262"/>
      <c r="IH259" s="264"/>
      <c r="II259" s="262"/>
      <c r="IJ259" s="262"/>
      <c r="IK259" s="264"/>
      <c r="IL259" s="262"/>
      <c r="IM259" s="262"/>
      <c r="IN259" s="264"/>
      <c r="IO259" s="262"/>
      <c r="IP259" s="262"/>
      <c r="IQ259" s="264"/>
      <c r="IR259" s="262"/>
      <c r="IS259" s="262"/>
      <c r="IT259" s="264"/>
    </row>
    <row r="260" customFormat="false" ht="12.75" hidden="false" customHeight="false" outlineLevel="0" collapsed="false">
      <c r="A260" s="265" t="s">
        <v>1565</v>
      </c>
    </row>
    <row r="261" customFormat="false" ht="12.75" hidden="false" customHeight="false" outlineLevel="0" collapsed="false">
      <c r="A261" s="266" t="n">
        <v>901</v>
      </c>
      <c r="B261" s="266" t="s">
        <v>493</v>
      </c>
      <c r="C261" s="267" t="n">
        <v>264</v>
      </c>
      <c r="D261" s="268" t="n">
        <f aca="false">C261/C$380</f>
        <v>1</v>
      </c>
      <c r="E261" s="269" t="n">
        <f aca="false">C$257*D261</f>
        <v>0</v>
      </c>
      <c r="F261" s="267" t="n">
        <v>264</v>
      </c>
      <c r="G261" s="268" t="n">
        <f aca="false">F261/F$380</f>
        <v>1</v>
      </c>
      <c r="H261" s="269" t="n">
        <f aca="false">F$257*G261</f>
        <v>0</v>
      </c>
      <c r="I261" s="267" t="n">
        <v>264</v>
      </c>
      <c r="J261" s="268" t="n">
        <f aca="false">I261/I$380</f>
        <v>1</v>
      </c>
      <c r="K261" s="269" t="n">
        <f aca="false">I$257*J261</f>
        <v>0</v>
      </c>
      <c r="L261" s="267" t="n">
        <v>264</v>
      </c>
      <c r="M261" s="268" t="n">
        <f aca="false">L261/L$380</f>
        <v>1</v>
      </c>
      <c r="N261" s="269" t="n">
        <f aca="false">L$257*M261</f>
        <v>0</v>
      </c>
      <c r="O261" s="267" t="n">
        <v>264</v>
      </c>
      <c r="P261" s="268" t="n">
        <f aca="false">O261/O$380</f>
        <v>1</v>
      </c>
      <c r="Q261" s="269" t="n">
        <f aca="false">O$257*P261</f>
        <v>0</v>
      </c>
      <c r="R261" s="267" t="n">
        <v>264</v>
      </c>
      <c r="S261" s="268" t="n">
        <f aca="false">R261/R$380</f>
        <v>1</v>
      </c>
      <c r="T261" s="269" t="n">
        <f aca="false">R$257*S261</f>
        <v>0</v>
      </c>
      <c r="U261" s="267" t="n">
        <v>264</v>
      </c>
      <c r="V261" s="268" t="n">
        <f aca="false">U261/U$380</f>
        <v>1</v>
      </c>
      <c r="W261" s="269" t="n">
        <f aca="false">U$257*V261</f>
        <v>0</v>
      </c>
      <c r="X261" s="267" t="n">
        <v>264</v>
      </c>
      <c r="Y261" s="268" t="n">
        <f aca="false">X261/X$380</f>
        <v>1</v>
      </c>
      <c r="Z261" s="269" t="n">
        <f aca="false">X$257*Y261</f>
        <v>0</v>
      </c>
      <c r="AA261" s="267" t="n">
        <v>264</v>
      </c>
      <c r="AB261" s="268" t="n">
        <f aca="false">AA261/AA$380</f>
        <v>1</v>
      </c>
      <c r="AC261" s="269" t="n">
        <f aca="false">AA$257*AB261</f>
        <v>0</v>
      </c>
      <c r="AD261" s="267" t="n">
        <v>264</v>
      </c>
      <c r="AE261" s="268" t="n">
        <f aca="false">AD261/AD$380</f>
        <v>1</v>
      </c>
      <c r="AF261" s="269" t="n">
        <f aca="false">AD$257*AE261</f>
        <v>0</v>
      </c>
      <c r="AG261" s="267" t="n">
        <v>264</v>
      </c>
      <c r="AH261" s="268" t="n">
        <f aca="false">AG261/AG$380</f>
        <v>1</v>
      </c>
      <c r="AI261" s="269" t="n">
        <f aca="false">AG$257*AH261</f>
        <v>0</v>
      </c>
      <c r="AJ261" s="267" t="n">
        <v>264</v>
      </c>
      <c r="AK261" s="268" t="n">
        <f aca="false">AJ261/AJ$380</f>
        <v>1</v>
      </c>
      <c r="AL261" s="269" t="n">
        <f aca="false">AJ$257*AK261</f>
        <v>0</v>
      </c>
      <c r="AM261" s="267" t="n">
        <v>264</v>
      </c>
      <c r="AN261" s="268" t="n">
        <f aca="false">AM261/AM$380</f>
        <v>1</v>
      </c>
      <c r="AO261" s="269" t="n">
        <f aca="false">AM$257*AN261</f>
        <v>0</v>
      </c>
      <c r="AP261" s="267" t="n">
        <v>264</v>
      </c>
      <c r="AQ261" s="268" t="n">
        <f aca="false">AP261/AP$380</f>
        <v>1</v>
      </c>
      <c r="AR261" s="269" t="n">
        <f aca="false">AP$257*AQ261</f>
        <v>0</v>
      </c>
      <c r="AS261" s="267" t="n">
        <v>264</v>
      </c>
      <c r="AT261" s="268" t="n">
        <f aca="false">AS261/AS$380</f>
        <v>1</v>
      </c>
      <c r="AU261" s="269" t="n">
        <f aca="false">AS$257*AT261</f>
        <v>0</v>
      </c>
      <c r="AV261" s="267" t="n">
        <v>264</v>
      </c>
      <c r="AW261" s="268" t="n">
        <f aca="false">AV261/AV$380</f>
        <v>1</v>
      </c>
      <c r="AX261" s="269" t="n">
        <f aca="false">AV$257*AW261</f>
        <v>0</v>
      </c>
      <c r="AY261" s="267" t="n">
        <v>264</v>
      </c>
      <c r="AZ261" s="268" t="n">
        <f aca="false">AY261/AY$380</f>
        <v>1</v>
      </c>
      <c r="BA261" s="269" t="n">
        <f aca="false">AY$257*AZ261</f>
        <v>0</v>
      </c>
      <c r="BB261" s="267" t="n">
        <v>264</v>
      </c>
      <c r="BC261" s="268" t="n">
        <f aca="false">BB261/BB$380</f>
        <v>1</v>
      </c>
      <c r="BD261" s="269" t="n">
        <f aca="false">BB$257*BC261</f>
        <v>0</v>
      </c>
      <c r="BE261" s="267" t="n">
        <v>264</v>
      </c>
      <c r="BF261" s="268" t="n">
        <f aca="false">BE261/BE$380</f>
        <v>1</v>
      </c>
      <c r="BG261" s="269" t="n">
        <f aca="false">BE$257*BF261</f>
        <v>0</v>
      </c>
      <c r="BH261" s="267" t="n">
        <v>264</v>
      </c>
      <c r="BI261" s="268" t="n">
        <f aca="false">BH261/BH$380</f>
        <v>1</v>
      </c>
      <c r="BJ261" s="269" t="n">
        <f aca="false">BH$257*BI261</f>
        <v>0</v>
      </c>
      <c r="BK261" s="267" t="n">
        <v>264</v>
      </c>
      <c r="BL261" s="268" t="n">
        <f aca="false">BK261/BK$380</f>
        <v>1</v>
      </c>
      <c r="BM261" s="269" t="n">
        <f aca="false">BK$257*BL261</f>
        <v>0</v>
      </c>
      <c r="BN261" s="267" t="n">
        <v>264</v>
      </c>
      <c r="BO261" s="268" t="n">
        <f aca="false">BN261/BN$380</f>
        <v>1</v>
      </c>
      <c r="BP261" s="269" t="n">
        <f aca="false">BN$257*BO261</f>
        <v>0</v>
      </c>
      <c r="BQ261" s="267" t="n">
        <v>264</v>
      </c>
      <c r="BR261" s="268" t="n">
        <f aca="false">BQ261/BQ$380</f>
        <v>1</v>
      </c>
      <c r="BS261" s="269" t="n">
        <f aca="false">BQ$257*BR261</f>
        <v>0</v>
      </c>
      <c r="BT261" s="267" t="n">
        <v>264</v>
      </c>
      <c r="BU261" s="268" t="n">
        <f aca="false">BT261/BT$380</f>
        <v>1</v>
      </c>
      <c r="BV261" s="269" t="n">
        <f aca="false">BT$257*BU261</f>
        <v>0</v>
      </c>
      <c r="BW261" s="267" t="n">
        <v>264</v>
      </c>
      <c r="BX261" s="268" t="n">
        <f aca="false">BW261/BW$380</f>
        <v>1</v>
      </c>
      <c r="BY261" s="269" t="n">
        <f aca="false">BW$257*BX261</f>
        <v>0</v>
      </c>
      <c r="BZ261" s="267" t="n">
        <v>264</v>
      </c>
      <c r="CA261" s="268" t="n">
        <f aca="false">BZ261/BZ$380</f>
        <v>1</v>
      </c>
      <c r="CB261" s="269" t="n">
        <f aca="false">BZ$257*CA261</f>
        <v>0</v>
      </c>
      <c r="CC261" s="267" t="n">
        <v>264</v>
      </c>
      <c r="CD261" s="268" t="n">
        <f aca="false">CC261/CC$380</f>
        <v>1</v>
      </c>
      <c r="CE261" s="269" t="n">
        <f aca="false">CC$257*CD261</f>
        <v>0</v>
      </c>
      <c r="CF261" s="267" t="n">
        <v>264</v>
      </c>
      <c r="CG261" s="268" t="n">
        <f aca="false">CF261/CF$380</f>
        <v>1</v>
      </c>
      <c r="CH261" s="269" t="n">
        <f aca="false">CF$257*CG261</f>
        <v>0</v>
      </c>
      <c r="CI261" s="267" t="n">
        <v>264</v>
      </c>
      <c r="CJ261" s="268" t="n">
        <f aca="false">CI261/CI$380</f>
        <v>1</v>
      </c>
      <c r="CK261" s="269" t="n">
        <f aca="false">CI$257*CJ261</f>
        <v>0</v>
      </c>
      <c r="CL261" s="267" t="n">
        <v>264</v>
      </c>
      <c r="CM261" s="268" t="n">
        <f aca="false">CL261/CL$380</f>
        <v>1</v>
      </c>
      <c r="CN261" s="269" t="n">
        <f aca="false">CL$257*CM261</f>
        <v>0</v>
      </c>
      <c r="CO261" s="267" t="n">
        <v>264</v>
      </c>
      <c r="CP261" s="268" t="n">
        <f aca="false">CO261/CO$380</f>
        <v>1</v>
      </c>
      <c r="CQ261" s="269" t="n">
        <f aca="false">CO$257*CP261</f>
        <v>0</v>
      </c>
      <c r="CR261" s="267" t="n">
        <v>264</v>
      </c>
      <c r="CS261" s="268" t="n">
        <f aca="false">CR261/CR$380</f>
        <v>1</v>
      </c>
      <c r="CT261" s="269" t="n">
        <f aca="false">CR$257*CS261</f>
        <v>0</v>
      </c>
      <c r="CU261" s="267" t="n">
        <v>264</v>
      </c>
      <c r="CV261" s="268" t="n">
        <f aca="false">CU261/CU$380</f>
        <v>1</v>
      </c>
      <c r="CW261" s="269" t="n">
        <f aca="false">CU$257*CV261</f>
        <v>0</v>
      </c>
      <c r="CX261" s="267" t="n">
        <v>264</v>
      </c>
      <c r="CY261" s="268" t="n">
        <f aca="false">CX261/CX$380</f>
        <v>1</v>
      </c>
      <c r="CZ261" s="269" t="n">
        <f aca="false">CX$257*CY261</f>
        <v>0</v>
      </c>
      <c r="DA261" s="267" t="n">
        <v>264</v>
      </c>
      <c r="DB261" s="268" t="n">
        <f aca="false">DA261/DA$380</f>
        <v>1</v>
      </c>
      <c r="DC261" s="269" t="n">
        <f aca="false">DA$257*DB261</f>
        <v>0</v>
      </c>
      <c r="DD261" s="267" t="n">
        <v>264</v>
      </c>
      <c r="DE261" s="268" t="n">
        <f aca="false">DD261/DD$380</f>
        <v>1</v>
      </c>
      <c r="DF261" s="269" t="n">
        <f aca="false">DD$257*DE261</f>
        <v>0</v>
      </c>
      <c r="DG261" s="267" t="n">
        <v>264</v>
      </c>
      <c r="DH261" s="268" t="n">
        <f aca="false">DG261/DG$380</f>
        <v>1</v>
      </c>
      <c r="DI261" s="269" t="n">
        <f aca="false">DG$257*DH261</f>
        <v>0</v>
      </c>
      <c r="DJ261" s="267" t="n">
        <v>264</v>
      </c>
      <c r="DK261" s="268" t="n">
        <f aca="false">DJ261/DJ$380</f>
        <v>1</v>
      </c>
      <c r="DL261" s="269" t="n">
        <f aca="false">DJ$257*DK261</f>
        <v>0</v>
      </c>
      <c r="DM261" s="267" t="n">
        <v>264</v>
      </c>
      <c r="DN261" s="268" t="n">
        <f aca="false">DM261/DM$380</f>
        <v>1</v>
      </c>
      <c r="DO261" s="269" t="n">
        <f aca="false">DM$257*DN261</f>
        <v>0</v>
      </c>
      <c r="DP261" s="267" t="n">
        <v>264</v>
      </c>
      <c r="DQ261" s="268" t="n">
        <f aca="false">DP261/DP$380</f>
        <v>1</v>
      </c>
      <c r="DR261" s="269" t="n">
        <f aca="false">DP$257*DQ261</f>
        <v>0</v>
      </c>
      <c r="DS261" s="267" t="n">
        <v>264</v>
      </c>
      <c r="DT261" s="268" t="n">
        <f aca="false">DS261/DS$380</f>
        <v>1</v>
      </c>
      <c r="DU261" s="269" t="n">
        <f aca="false">DS$257*DT261</f>
        <v>0</v>
      </c>
      <c r="DV261" s="267" t="n">
        <v>264</v>
      </c>
      <c r="DW261" s="268" t="n">
        <f aca="false">DV261/DV$380</f>
        <v>1</v>
      </c>
      <c r="DX261" s="269" t="n">
        <f aca="false">DV$257*DW261</f>
        <v>0</v>
      </c>
      <c r="DY261" s="267" t="n">
        <v>264</v>
      </c>
      <c r="DZ261" s="268" t="n">
        <f aca="false">DY261/DY$380</f>
        <v>1</v>
      </c>
      <c r="EA261" s="269" t="n">
        <f aca="false">DY$257*DZ261</f>
        <v>0</v>
      </c>
      <c r="EB261" s="267" t="n">
        <v>264</v>
      </c>
      <c r="EC261" s="268" t="n">
        <f aca="false">EB261/EB$380</f>
        <v>1</v>
      </c>
      <c r="ED261" s="269" t="n">
        <f aca="false">EB$257*EC261</f>
        <v>0</v>
      </c>
      <c r="EE261" s="267" t="n">
        <v>264</v>
      </c>
      <c r="EF261" s="268" t="n">
        <f aca="false">EE261/EE$380</f>
        <v>1</v>
      </c>
      <c r="EG261" s="269" t="n">
        <f aca="false">EE$257*EF261</f>
        <v>0</v>
      </c>
      <c r="EH261" s="267" t="n">
        <v>264</v>
      </c>
      <c r="EI261" s="268" t="n">
        <f aca="false">EH261/EH$380</f>
        <v>1</v>
      </c>
      <c r="EJ261" s="269" t="n">
        <f aca="false">EH$257*EI261</f>
        <v>0</v>
      </c>
      <c r="EK261" s="267" t="n">
        <v>264</v>
      </c>
      <c r="EL261" s="268" t="n">
        <f aca="false">EK261/EK$380</f>
        <v>1</v>
      </c>
      <c r="EM261" s="269" t="n">
        <f aca="false">EK$257*EL261</f>
        <v>0</v>
      </c>
      <c r="EN261" s="267" t="n">
        <v>264</v>
      </c>
      <c r="EO261" s="268" t="n">
        <f aca="false">EN261/EN$380</f>
        <v>1</v>
      </c>
      <c r="EP261" s="269" t="n">
        <f aca="false">EN$257*EO261</f>
        <v>0</v>
      </c>
      <c r="EQ261" s="267" t="n">
        <v>264</v>
      </c>
      <c r="ER261" s="268" t="n">
        <f aca="false">EQ261/EQ$380</f>
        <v>1</v>
      </c>
      <c r="ES261" s="269" t="n">
        <f aca="false">EQ$257*ER261</f>
        <v>0</v>
      </c>
      <c r="ET261" s="267" t="n">
        <v>264</v>
      </c>
      <c r="EU261" s="268" t="n">
        <f aca="false">ET261/ET$380</f>
        <v>1</v>
      </c>
      <c r="EV261" s="269" t="n">
        <f aca="false">ET$257*EU261</f>
        <v>0</v>
      </c>
      <c r="EW261" s="267" t="n">
        <v>264</v>
      </c>
      <c r="EX261" s="268" t="n">
        <f aca="false">EW261/EW$380</f>
        <v>1</v>
      </c>
      <c r="EY261" s="269" t="n">
        <f aca="false">EW$257*EX261</f>
        <v>0</v>
      </c>
      <c r="EZ261" s="267" t="n">
        <v>264</v>
      </c>
      <c r="FA261" s="268" t="n">
        <f aca="false">EZ261/EZ$380</f>
        <v>1</v>
      </c>
      <c r="FB261" s="269" t="n">
        <f aca="false">EZ$257*FA261</f>
        <v>0</v>
      </c>
      <c r="FC261" s="267" t="n">
        <v>264</v>
      </c>
      <c r="FD261" s="268" t="n">
        <f aca="false">FC261/FC$380</f>
        <v>1</v>
      </c>
      <c r="FE261" s="269" t="n">
        <f aca="false">FC$257*FD261</f>
        <v>0</v>
      </c>
      <c r="FF261" s="267" t="n">
        <v>264</v>
      </c>
      <c r="FG261" s="268" t="n">
        <f aca="false">FF261/FF$380</f>
        <v>1</v>
      </c>
      <c r="FH261" s="269" t="n">
        <f aca="false">FF$257*FG261</f>
        <v>0</v>
      </c>
      <c r="FI261" s="267" t="n">
        <v>264</v>
      </c>
      <c r="FJ261" s="268" t="n">
        <f aca="false">FI261/FI$380</f>
        <v>1</v>
      </c>
      <c r="FK261" s="269" t="n">
        <f aca="false">FI$257*FJ261</f>
        <v>0</v>
      </c>
      <c r="FL261" s="267" t="n">
        <v>264</v>
      </c>
      <c r="FM261" s="268" t="n">
        <f aca="false">FL261/FL$380</f>
        <v>1</v>
      </c>
      <c r="FN261" s="269" t="n">
        <f aca="false">FL$257*FM261</f>
        <v>0</v>
      </c>
      <c r="FO261" s="267" t="n">
        <v>264</v>
      </c>
      <c r="FP261" s="268" t="n">
        <f aca="false">FO261/FO$380</f>
        <v>1</v>
      </c>
      <c r="FQ261" s="269" t="n">
        <f aca="false">FO$257*FP261</f>
        <v>0</v>
      </c>
      <c r="FR261" s="267" t="n">
        <v>264</v>
      </c>
      <c r="FS261" s="268" t="n">
        <f aca="false">FR261/FR$380</f>
        <v>1</v>
      </c>
      <c r="FT261" s="269" t="n">
        <f aca="false">FR$257*FS261</f>
        <v>0</v>
      </c>
      <c r="FU261" s="267" t="n">
        <v>264</v>
      </c>
      <c r="FV261" s="268" t="n">
        <f aca="false">FU261/FU$380</f>
        <v>1</v>
      </c>
      <c r="FW261" s="269" t="n">
        <f aca="false">FU$257*FV261</f>
        <v>0</v>
      </c>
      <c r="FX261" s="267" t="n">
        <v>264</v>
      </c>
      <c r="FY261" s="268" t="n">
        <f aca="false">FX261/FX$380</f>
        <v>1</v>
      </c>
      <c r="FZ261" s="269" t="n">
        <f aca="false">FX$257*FY261</f>
        <v>0</v>
      </c>
      <c r="GA261" s="267" t="n">
        <v>264</v>
      </c>
      <c r="GB261" s="268" t="n">
        <f aca="false">GA261/GA$380</f>
        <v>1</v>
      </c>
      <c r="GC261" s="269" t="n">
        <f aca="false">GA$257*GB261</f>
        <v>0</v>
      </c>
      <c r="GD261" s="267" t="n">
        <v>264</v>
      </c>
      <c r="GE261" s="268" t="n">
        <f aca="false">GD261/GD$380</f>
        <v>1</v>
      </c>
      <c r="GF261" s="269" t="n">
        <f aca="false">GD$257*GE261</f>
        <v>0</v>
      </c>
      <c r="GG261" s="267" t="n">
        <v>264</v>
      </c>
      <c r="GH261" s="268" t="n">
        <f aca="false">GG261/GG$380</f>
        <v>1</v>
      </c>
      <c r="GI261" s="269" t="n">
        <f aca="false">GG$257*GH261</f>
        <v>0</v>
      </c>
      <c r="GJ261" s="267" t="n">
        <v>264</v>
      </c>
      <c r="GK261" s="268" t="n">
        <f aca="false">GJ261/GJ$380</f>
        <v>1</v>
      </c>
      <c r="GL261" s="269" t="n">
        <f aca="false">GJ$257*GK261</f>
        <v>0</v>
      </c>
      <c r="GM261" s="267" t="n">
        <v>264</v>
      </c>
      <c r="GN261" s="268" t="n">
        <f aca="false">GM261/GM$380</f>
        <v>1</v>
      </c>
      <c r="GO261" s="269" t="n">
        <f aca="false">GM$257*GN261</f>
        <v>0</v>
      </c>
      <c r="GP261" s="267" t="n">
        <v>264</v>
      </c>
      <c r="GQ261" s="268" t="n">
        <f aca="false">GP261/GP$380</f>
        <v>1</v>
      </c>
      <c r="GR261" s="269" t="n">
        <f aca="false">GP$257*GQ261</f>
        <v>0</v>
      </c>
      <c r="GS261" s="267" t="n">
        <v>264</v>
      </c>
      <c r="GT261" s="268" t="n">
        <f aca="false">GS261/GS$380</f>
        <v>1</v>
      </c>
      <c r="GU261" s="269" t="n">
        <f aca="false">GS$257*GT261</f>
        <v>0</v>
      </c>
      <c r="GV261" s="267" t="n">
        <v>264</v>
      </c>
      <c r="GW261" s="268" t="n">
        <f aca="false">GV261/GV$380</f>
        <v>1</v>
      </c>
      <c r="GX261" s="269" t="n">
        <f aca="false">GV$257*GW261</f>
        <v>0</v>
      </c>
      <c r="GY261" s="267" t="n">
        <v>264</v>
      </c>
      <c r="GZ261" s="268" t="n">
        <f aca="false">GY261/GY$380</f>
        <v>1</v>
      </c>
      <c r="HA261" s="269" t="n">
        <f aca="false">GY$257*GZ261</f>
        <v>0</v>
      </c>
      <c r="HB261" s="267" t="n">
        <v>264</v>
      </c>
      <c r="HC261" s="268" t="n">
        <f aca="false">HB261/HB$380</f>
        <v>1</v>
      </c>
      <c r="HD261" s="269" t="n">
        <f aca="false">HB$257*HC261</f>
        <v>0</v>
      </c>
      <c r="HE261" s="267" t="n">
        <v>264</v>
      </c>
      <c r="HF261" s="268" t="n">
        <f aca="false">HE261/HE$380</f>
        <v>1</v>
      </c>
      <c r="HG261" s="269" t="n">
        <f aca="false">HE$257*HF261</f>
        <v>0</v>
      </c>
      <c r="HH261" s="267" t="n">
        <v>264</v>
      </c>
      <c r="HI261" s="268" t="n">
        <f aca="false">HH261/HH$380</f>
        <v>1</v>
      </c>
      <c r="HJ261" s="269" t="n">
        <f aca="false">HH$257*HI261</f>
        <v>0</v>
      </c>
      <c r="HK261" s="267" t="n">
        <v>264</v>
      </c>
      <c r="HL261" s="268" t="n">
        <f aca="false">HK261/HK$380</f>
        <v>1</v>
      </c>
      <c r="HM261" s="269" t="n">
        <f aca="false">HK$257*HL261</f>
        <v>0</v>
      </c>
      <c r="HN261" s="267" t="n">
        <v>264</v>
      </c>
      <c r="HO261" s="268" t="n">
        <f aca="false">HN261/HN$380</f>
        <v>1</v>
      </c>
      <c r="HP261" s="269" t="n">
        <f aca="false">HN$257*HO261</f>
        <v>0</v>
      </c>
      <c r="HQ261" s="267" t="n">
        <v>264</v>
      </c>
      <c r="HR261" s="268" t="n">
        <f aca="false">HQ261/HQ$380</f>
        <v>1</v>
      </c>
      <c r="HS261" s="269" t="n">
        <f aca="false">HQ$257*HR261</f>
        <v>0</v>
      </c>
      <c r="HT261" s="267" t="n">
        <v>264</v>
      </c>
      <c r="HU261" s="268" t="n">
        <f aca="false">HT261/HT$380</f>
        <v>1</v>
      </c>
      <c r="HV261" s="269" t="n">
        <f aca="false">HT$257*HU261</f>
        <v>0</v>
      </c>
      <c r="HW261" s="267" t="n">
        <v>264</v>
      </c>
      <c r="HX261" s="268" t="n">
        <f aca="false">HW261/HW$380</f>
        <v>1</v>
      </c>
      <c r="HY261" s="269" t="n">
        <f aca="false">HW$257*HX261</f>
        <v>0</v>
      </c>
      <c r="HZ261" s="267" t="n">
        <v>264</v>
      </c>
      <c r="IA261" s="268" t="n">
        <f aca="false">HZ261/HZ$380</f>
        <v>1</v>
      </c>
      <c r="IB261" s="269" t="n">
        <f aca="false">HZ$257*IA261</f>
        <v>0</v>
      </c>
      <c r="IC261" s="267" t="n">
        <v>264</v>
      </c>
      <c r="ID261" s="268" t="n">
        <f aca="false">IC261/IC$380</f>
        <v>1</v>
      </c>
      <c r="IE261" s="269" t="n">
        <f aca="false">IC$257*ID261</f>
        <v>0</v>
      </c>
      <c r="IF261" s="267" t="n">
        <v>264</v>
      </c>
      <c r="IG261" s="268" t="n">
        <f aca="false">IF261/IF$380</f>
        <v>1</v>
      </c>
      <c r="IH261" s="269" t="n">
        <f aca="false">IF$257*IG261</f>
        <v>0</v>
      </c>
      <c r="II261" s="267" t="n">
        <v>264</v>
      </c>
      <c r="IJ261" s="268" t="n">
        <f aca="false">II261/II$380</f>
        <v>1</v>
      </c>
      <c r="IK261" s="269" t="n">
        <f aca="false">II$257*IJ261</f>
        <v>0</v>
      </c>
      <c r="IL261" s="267" t="n">
        <v>264</v>
      </c>
      <c r="IM261" s="268" t="n">
        <f aca="false">IL261/IL$380</f>
        <v>1</v>
      </c>
      <c r="IN261" s="269" t="n">
        <f aca="false">IL$257*IM261</f>
        <v>0</v>
      </c>
      <c r="IO261" s="267" t="n">
        <v>264</v>
      </c>
      <c r="IP261" s="268" t="n">
        <f aca="false">IO261/IO$380</f>
        <v>1</v>
      </c>
      <c r="IQ261" s="269" t="n">
        <f aca="false">IO$257*IP261</f>
        <v>0</v>
      </c>
      <c r="IR261" s="267" t="n">
        <v>264</v>
      </c>
      <c r="IS261" s="268" t="n">
        <f aca="false">IR261/IR$380</f>
        <v>1</v>
      </c>
      <c r="IT261" s="269" t="n">
        <f aca="false">IR$257*IS261</f>
        <v>0</v>
      </c>
    </row>
    <row r="262" customFormat="false" ht="25.5" hidden="false" customHeight="false" outlineLevel="0" collapsed="false">
      <c r="A262" s="266" t="n">
        <v>902</v>
      </c>
      <c r="B262" s="266" t="s">
        <v>354</v>
      </c>
      <c r="C262" s="267"/>
      <c r="D262" s="268" t="n">
        <f aca="false">C262/C$380</f>
        <v>0</v>
      </c>
      <c r="E262" s="269" t="n">
        <f aca="false">C$257*D262</f>
        <v>0</v>
      </c>
      <c r="F262" s="267"/>
      <c r="G262" s="268" t="n">
        <f aca="false">F262/F$380</f>
        <v>0</v>
      </c>
      <c r="H262" s="269" t="n">
        <f aca="false">F$257*G262</f>
        <v>0</v>
      </c>
      <c r="I262" s="267"/>
      <c r="J262" s="268" t="n">
        <f aca="false">I262/I$380</f>
        <v>0</v>
      </c>
      <c r="K262" s="269" t="n">
        <f aca="false">I$257*J262</f>
        <v>0</v>
      </c>
      <c r="L262" s="267"/>
      <c r="M262" s="268" t="n">
        <f aca="false">L262/L$380</f>
        <v>0</v>
      </c>
      <c r="N262" s="269" t="n">
        <f aca="false">L$257*M262</f>
        <v>0</v>
      </c>
      <c r="O262" s="267"/>
      <c r="P262" s="268" t="n">
        <f aca="false">O262/O$380</f>
        <v>0</v>
      </c>
      <c r="Q262" s="269" t="n">
        <f aca="false">O$257*P262</f>
        <v>0</v>
      </c>
      <c r="R262" s="267"/>
      <c r="S262" s="268" t="n">
        <f aca="false">R262/R$380</f>
        <v>0</v>
      </c>
      <c r="T262" s="269" t="n">
        <f aca="false">R$257*S262</f>
        <v>0</v>
      </c>
      <c r="U262" s="267"/>
      <c r="V262" s="268" t="n">
        <f aca="false">U262/U$380</f>
        <v>0</v>
      </c>
      <c r="W262" s="269" t="n">
        <f aca="false">U$257*V262</f>
        <v>0</v>
      </c>
      <c r="X262" s="267"/>
      <c r="Y262" s="268" t="n">
        <f aca="false">X262/X$380</f>
        <v>0</v>
      </c>
      <c r="Z262" s="269" t="n">
        <f aca="false">X$257*Y262</f>
        <v>0</v>
      </c>
      <c r="AA262" s="267"/>
      <c r="AB262" s="268" t="n">
        <f aca="false">AA262/AA$380</f>
        <v>0</v>
      </c>
      <c r="AC262" s="269" t="n">
        <f aca="false">AA$257*AB262</f>
        <v>0</v>
      </c>
      <c r="AD262" s="267"/>
      <c r="AE262" s="268" t="n">
        <f aca="false">AD262/AD$380</f>
        <v>0</v>
      </c>
      <c r="AF262" s="269" t="n">
        <f aca="false">AD$257*AE262</f>
        <v>0</v>
      </c>
      <c r="AG262" s="267"/>
      <c r="AH262" s="268" t="n">
        <f aca="false">AG262/AG$380</f>
        <v>0</v>
      </c>
      <c r="AI262" s="269" t="n">
        <f aca="false">AG$257*AH262</f>
        <v>0</v>
      </c>
      <c r="AJ262" s="267"/>
      <c r="AK262" s="268" t="n">
        <f aca="false">AJ262/AJ$380</f>
        <v>0</v>
      </c>
      <c r="AL262" s="269" t="n">
        <f aca="false">AJ$257*AK262</f>
        <v>0</v>
      </c>
      <c r="AM262" s="267"/>
      <c r="AN262" s="268" t="n">
        <f aca="false">AM262/AM$380</f>
        <v>0</v>
      </c>
      <c r="AO262" s="269" t="n">
        <f aca="false">AM$257*AN262</f>
        <v>0</v>
      </c>
      <c r="AP262" s="267"/>
      <c r="AQ262" s="268" t="n">
        <f aca="false">AP262/AP$380</f>
        <v>0</v>
      </c>
      <c r="AR262" s="269" t="n">
        <f aca="false">AP$257*AQ262</f>
        <v>0</v>
      </c>
      <c r="AS262" s="267"/>
      <c r="AT262" s="268" t="n">
        <f aca="false">AS262/AS$380</f>
        <v>0</v>
      </c>
      <c r="AU262" s="269" t="n">
        <f aca="false">AS$257*AT262</f>
        <v>0</v>
      </c>
      <c r="AV262" s="267"/>
      <c r="AW262" s="268" t="n">
        <f aca="false">AV262/AV$380</f>
        <v>0</v>
      </c>
      <c r="AX262" s="269" t="n">
        <f aca="false">AV$257*AW262</f>
        <v>0</v>
      </c>
      <c r="AY262" s="267"/>
      <c r="AZ262" s="268" t="n">
        <f aca="false">AY262/AY$380</f>
        <v>0</v>
      </c>
      <c r="BA262" s="269" t="n">
        <f aca="false">AY$257*AZ262</f>
        <v>0</v>
      </c>
      <c r="BB262" s="267"/>
      <c r="BC262" s="268" t="n">
        <f aca="false">BB262/BB$380</f>
        <v>0</v>
      </c>
      <c r="BD262" s="269" t="n">
        <f aca="false">BB$257*BC262</f>
        <v>0</v>
      </c>
      <c r="BE262" s="267"/>
      <c r="BF262" s="268" t="n">
        <f aca="false">BE262/BE$380</f>
        <v>0</v>
      </c>
      <c r="BG262" s="269" t="n">
        <f aca="false">BE$257*BF262</f>
        <v>0</v>
      </c>
      <c r="BH262" s="267"/>
      <c r="BI262" s="268" t="n">
        <f aca="false">BH262/BH$380</f>
        <v>0</v>
      </c>
      <c r="BJ262" s="269" t="n">
        <f aca="false">BH$257*BI262</f>
        <v>0</v>
      </c>
      <c r="BK262" s="267"/>
      <c r="BL262" s="268" t="n">
        <f aca="false">BK262/BK$380</f>
        <v>0</v>
      </c>
      <c r="BM262" s="269" t="n">
        <f aca="false">BK$257*BL262</f>
        <v>0</v>
      </c>
      <c r="BN262" s="267"/>
      <c r="BO262" s="268" t="n">
        <f aca="false">BN262/BN$380</f>
        <v>0</v>
      </c>
      <c r="BP262" s="269" t="n">
        <f aca="false">BN$257*BO262</f>
        <v>0</v>
      </c>
      <c r="BQ262" s="267"/>
      <c r="BR262" s="268" t="n">
        <f aca="false">BQ262/BQ$380</f>
        <v>0</v>
      </c>
      <c r="BS262" s="269" t="n">
        <f aca="false">BQ$257*BR262</f>
        <v>0</v>
      </c>
      <c r="BT262" s="267"/>
      <c r="BU262" s="268" t="n">
        <f aca="false">BT262/BT$380</f>
        <v>0</v>
      </c>
      <c r="BV262" s="269" t="n">
        <f aca="false">BT$257*BU262</f>
        <v>0</v>
      </c>
      <c r="BW262" s="267"/>
      <c r="BX262" s="268" t="n">
        <f aca="false">BW262/BW$380</f>
        <v>0</v>
      </c>
      <c r="BY262" s="269" t="n">
        <f aca="false">BW$257*BX262</f>
        <v>0</v>
      </c>
      <c r="BZ262" s="267"/>
      <c r="CA262" s="268" t="n">
        <f aca="false">BZ262/BZ$380</f>
        <v>0</v>
      </c>
      <c r="CB262" s="269" t="n">
        <f aca="false">BZ$257*CA262</f>
        <v>0</v>
      </c>
      <c r="CC262" s="267"/>
      <c r="CD262" s="268" t="n">
        <f aca="false">CC262/CC$380</f>
        <v>0</v>
      </c>
      <c r="CE262" s="269" t="n">
        <f aca="false">CC$257*CD262</f>
        <v>0</v>
      </c>
      <c r="CF262" s="267"/>
      <c r="CG262" s="268" t="n">
        <f aca="false">CF262/CF$380</f>
        <v>0</v>
      </c>
      <c r="CH262" s="269" t="n">
        <f aca="false">CF$257*CG262</f>
        <v>0</v>
      </c>
      <c r="CI262" s="267"/>
      <c r="CJ262" s="268" t="n">
        <f aca="false">CI262/CI$380</f>
        <v>0</v>
      </c>
      <c r="CK262" s="269" t="n">
        <f aca="false">CI$257*CJ262</f>
        <v>0</v>
      </c>
      <c r="CL262" s="267"/>
      <c r="CM262" s="268" t="n">
        <f aca="false">CL262/CL$380</f>
        <v>0</v>
      </c>
      <c r="CN262" s="269" t="n">
        <f aca="false">CL$257*CM262</f>
        <v>0</v>
      </c>
      <c r="CO262" s="267"/>
      <c r="CP262" s="268" t="n">
        <f aca="false">CO262/CO$380</f>
        <v>0</v>
      </c>
      <c r="CQ262" s="269" t="n">
        <f aca="false">CO$257*CP262</f>
        <v>0</v>
      </c>
      <c r="CR262" s="267"/>
      <c r="CS262" s="268" t="n">
        <f aca="false">CR262/CR$380</f>
        <v>0</v>
      </c>
      <c r="CT262" s="269" t="n">
        <f aca="false">CR$257*CS262</f>
        <v>0</v>
      </c>
      <c r="CU262" s="267"/>
      <c r="CV262" s="268" t="n">
        <f aca="false">CU262/CU$380</f>
        <v>0</v>
      </c>
      <c r="CW262" s="269" t="n">
        <f aca="false">CU$257*CV262</f>
        <v>0</v>
      </c>
      <c r="CX262" s="267"/>
      <c r="CY262" s="268" t="n">
        <f aca="false">CX262/CX$380</f>
        <v>0</v>
      </c>
      <c r="CZ262" s="269" t="n">
        <f aca="false">CX$257*CY262</f>
        <v>0</v>
      </c>
      <c r="DA262" s="267"/>
      <c r="DB262" s="268" t="n">
        <f aca="false">DA262/DA$380</f>
        <v>0</v>
      </c>
      <c r="DC262" s="269" t="n">
        <f aca="false">DA$257*DB262</f>
        <v>0</v>
      </c>
      <c r="DD262" s="267"/>
      <c r="DE262" s="268" t="n">
        <f aca="false">DD262/DD$380</f>
        <v>0</v>
      </c>
      <c r="DF262" s="269" t="n">
        <f aca="false">DD$257*DE262</f>
        <v>0</v>
      </c>
      <c r="DG262" s="267"/>
      <c r="DH262" s="268" t="n">
        <f aca="false">DG262/DG$380</f>
        <v>0</v>
      </c>
      <c r="DI262" s="269" t="n">
        <f aca="false">DG$257*DH262</f>
        <v>0</v>
      </c>
      <c r="DJ262" s="267"/>
      <c r="DK262" s="268" t="n">
        <f aca="false">DJ262/DJ$380</f>
        <v>0</v>
      </c>
      <c r="DL262" s="269" t="n">
        <f aca="false">DJ$257*DK262</f>
        <v>0</v>
      </c>
      <c r="DM262" s="267"/>
      <c r="DN262" s="268" t="n">
        <f aca="false">DM262/DM$380</f>
        <v>0</v>
      </c>
      <c r="DO262" s="269" t="n">
        <f aca="false">DM$257*DN262</f>
        <v>0</v>
      </c>
      <c r="DP262" s="267"/>
      <c r="DQ262" s="268" t="n">
        <f aca="false">DP262/DP$380</f>
        <v>0</v>
      </c>
      <c r="DR262" s="269" t="n">
        <f aca="false">DP$257*DQ262</f>
        <v>0</v>
      </c>
      <c r="DS262" s="267"/>
      <c r="DT262" s="268" t="n">
        <f aca="false">DS262/DS$380</f>
        <v>0</v>
      </c>
      <c r="DU262" s="269" t="n">
        <f aca="false">DS$257*DT262</f>
        <v>0</v>
      </c>
      <c r="DV262" s="267"/>
      <c r="DW262" s="268" t="n">
        <f aca="false">DV262/DV$380</f>
        <v>0</v>
      </c>
      <c r="DX262" s="269" t="n">
        <f aca="false">DV$257*DW262</f>
        <v>0</v>
      </c>
      <c r="DY262" s="267"/>
      <c r="DZ262" s="268" t="n">
        <f aca="false">DY262/DY$380</f>
        <v>0</v>
      </c>
      <c r="EA262" s="269" t="n">
        <f aca="false">DY$257*DZ262</f>
        <v>0</v>
      </c>
      <c r="EB262" s="267"/>
      <c r="EC262" s="268" t="n">
        <f aca="false">EB262/EB$380</f>
        <v>0</v>
      </c>
      <c r="ED262" s="269" t="n">
        <f aca="false">EB$257*EC262</f>
        <v>0</v>
      </c>
      <c r="EE262" s="267"/>
      <c r="EF262" s="268" t="n">
        <f aca="false">EE262/EE$380</f>
        <v>0</v>
      </c>
      <c r="EG262" s="269" t="n">
        <f aca="false">EE$257*EF262</f>
        <v>0</v>
      </c>
      <c r="EH262" s="267"/>
      <c r="EI262" s="268" t="n">
        <f aca="false">EH262/EH$380</f>
        <v>0</v>
      </c>
      <c r="EJ262" s="269" t="n">
        <f aca="false">EH$257*EI262</f>
        <v>0</v>
      </c>
      <c r="EK262" s="267"/>
      <c r="EL262" s="268" t="n">
        <f aca="false">EK262/EK$380</f>
        <v>0</v>
      </c>
      <c r="EM262" s="269" t="n">
        <f aca="false">EK$257*EL262</f>
        <v>0</v>
      </c>
      <c r="EN262" s="267"/>
      <c r="EO262" s="268" t="n">
        <f aca="false">EN262/EN$380</f>
        <v>0</v>
      </c>
      <c r="EP262" s="269" t="n">
        <f aca="false">EN$257*EO262</f>
        <v>0</v>
      </c>
      <c r="EQ262" s="267"/>
      <c r="ER262" s="268" t="n">
        <f aca="false">EQ262/EQ$380</f>
        <v>0</v>
      </c>
      <c r="ES262" s="269" t="n">
        <f aca="false">EQ$257*ER262</f>
        <v>0</v>
      </c>
      <c r="ET262" s="267"/>
      <c r="EU262" s="268" t="n">
        <f aca="false">ET262/ET$380</f>
        <v>0</v>
      </c>
      <c r="EV262" s="269" t="n">
        <f aca="false">ET$257*EU262</f>
        <v>0</v>
      </c>
      <c r="EW262" s="267"/>
      <c r="EX262" s="268" t="n">
        <f aca="false">EW262/EW$380</f>
        <v>0</v>
      </c>
      <c r="EY262" s="269" t="n">
        <f aca="false">EW$257*EX262</f>
        <v>0</v>
      </c>
      <c r="EZ262" s="267"/>
      <c r="FA262" s="268" t="n">
        <f aca="false">EZ262/EZ$380</f>
        <v>0</v>
      </c>
      <c r="FB262" s="269" t="n">
        <f aca="false">EZ$257*FA262</f>
        <v>0</v>
      </c>
      <c r="FC262" s="267"/>
      <c r="FD262" s="268" t="n">
        <f aca="false">FC262/FC$380</f>
        <v>0</v>
      </c>
      <c r="FE262" s="269" t="n">
        <f aca="false">FC$257*FD262</f>
        <v>0</v>
      </c>
      <c r="FF262" s="267"/>
      <c r="FG262" s="268" t="n">
        <f aca="false">FF262/FF$380</f>
        <v>0</v>
      </c>
      <c r="FH262" s="269" t="n">
        <f aca="false">FF$257*FG262</f>
        <v>0</v>
      </c>
      <c r="FI262" s="267"/>
      <c r="FJ262" s="268" t="n">
        <f aca="false">FI262/FI$380</f>
        <v>0</v>
      </c>
      <c r="FK262" s="269" t="n">
        <f aca="false">FI$257*FJ262</f>
        <v>0</v>
      </c>
      <c r="FL262" s="267"/>
      <c r="FM262" s="268" t="n">
        <f aca="false">FL262/FL$380</f>
        <v>0</v>
      </c>
      <c r="FN262" s="269" t="n">
        <f aca="false">FL$257*FM262</f>
        <v>0</v>
      </c>
      <c r="FO262" s="267"/>
      <c r="FP262" s="268" t="n">
        <f aca="false">FO262/FO$380</f>
        <v>0</v>
      </c>
      <c r="FQ262" s="269" t="n">
        <f aca="false">FO$257*FP262</f>
        <v>0</v>
      </c>
      <c r="FR262" s="267"/>
      <c r="FS262" s="268" t="n">
        <f aca="false">FR262/FR$380</f>
        <v>0</v>
      </c>
      <c r="FT262" s="269" t="n">
        <f aca="false">FR$257*FS262</f>
        <v>0</v>
      </c>
      <c r="FU262" s="267"/>
      <c r="FV262" s="268" t="n">
        <f aca="false">FU262/FU$380</f>
        <v>0</v>
      </c>
      <c r="FW262" s="269" t="n">
        <f aca="false">FU$257*FV262</f>
        <v>0</v>
      </c>
      <c r="FX262" s="267"/>
      <c r="FY262" s="268" t="n">
        <f aca="false">FX262/FX$380</f>
        <v>0</v>
      </c>
      <c r="FZ262" s="269" t="n">
        <f aca="false">FX$257*FY262</f>
        <v>0</v>
      </c>
      <c r="GA262" s="267"/>
      <c r="GB262" s="268" t="n">
        <f aca="false">GA262/GA$380</f>
        <v>0</v>
      </c>
      <c r="GC262" s="269" t="n">
        <f aca="false">GA$257*GB262</f>
        <v>0</v>
      </c>
      <c r="GD262" s="267"/>
      <c r="GE262" s="268" t="n">
        <f aca="false">GD262/GD$380</f>
        <v>0</v>
      </c>
      <c r="GF262" s="269" t="n">
        <f aca="false">GD$257*GE262</f>
        <v>0</v>
      </c>
      <c r="GG262" s="267"/>
      <c r="GH262" s="268" t="n">
        <f aca="false">GG262/GG$380</f>
        <v>0</v>
      </c>
      <c r="GI262" s="269" t="n">
        <f aca="false">GG$257*GH262</f>
        <v>0</v>
      </c>
      <c r="GJ262" s="267"/>
      <c r="GK262" s="268" t="n">
        <f aca="false">GJ262/GJ$380</f>
        <v>0</v>
      </c>
      <c r="GL262" s="269" t="n">
        <f aca="false">GJ$257*GK262</f>
        <v>0</v>
      </c>
      <c r="GM262" s="267"/>
      <c r="GN262" s="268" t="n">
        <f aca="false">GM262/GM$380</f>
        <v>0</v>
      </c>
      <c r="GO262" s="269" t="n">
        <f aca="false">GM$257*GN262</f>
        <v>0</v>
      </c>
      <c r="GP262" s="267"/>
      <c r="GQ262" s="268" t="n">
        <f aca="false">GP262/GP$380</f>
        <v>0</v>
      </c>
      <c r="GR262" s="269" t="n">
        <f aca="false">GP$257*GQ262</f>
        <v>0</v>
      </c>
      <c r="GS262" s="267"/>
      <c r="GT262" s="268" t="n">
        <f aca="false">GS262/GS$380</f>
        <v>0</v>
      </c>
      <c r="GU262" s="269" t="n">
        <f aca="false">GS$257*GT262</f>
        <v>0</v>
      </c>
      <c r="GV262" s="267"/>
      <c r="GW262" s="268" t="n">
        <f aca="false">GV262/GV$380</f>
        <v>0</v>
      </c>
      <c r="GX262" s="269" t="n">
        <f aca="false">GV$257*GW262</f>
        <v>0</v>
      </c>
      <c r="GY262" s="267"/>
      <c r="GZ262" s="268" t="n">
        <f aca="false">GY262/GY$380</f>
        <v>0</v>
      </c>
      <c r="HA262" s="269" t="n">
        <f aca="false">GY$257*GZ262</f>
        <v>0</v>
      </c>
      <c r="HB262" s="267"/>
      <c r="HC262" s="268" t="n">
        <f aca="false">HB262/HB$380</f>
        <v>0</v>
      </c>
      <c r="HD262" s="269" t="n">
        <f aca="false">HB$257*HC262</f>
        <v>0</v>
      </c>
      <c r="HE262" s="267"/>
      <c r="HF262" s="268" t="n">
        <f aca="false">HE262/HE$380</f>
        <v>0</v>
      </c>
      <c r="HG262" s="269" t="n">
        <f aca="false">HE$257*HF262</f>
        <v>0</v>
      </c>
      <c r="HH262" s="267"/>
      <c r="HI262" s="268" t="n">
        <f aca="false">HH262/HH$380</f>
        <v>0</v>
      </c>
      <c r="HJ262" s="269" t="n">
        <f aca="false">HH$257*HI262</f>
        <v>0</v>
      </c>
      <c r="HK262" s="267"/>
      <c r="HL262" s="268" t="n">
        <f aca="false">HK262/HK$380</f>
        <v>0</v>
      </c>
      <c r="HM262" s="269" t="n">
        <f aca="false">HK$257*HL262</f>
        <v>0</v>
      </c>
      <c r="HN262" s="267"/>
      <c r="HO262" s="268" t="n">
        <f aca="false">HN262/HN$380</f>
        <v>0</v>
      </c>
      <c r="HP262" s="269" t="n">
        <f aca="false">HN$257*HO262</f>
        <v>0</v>
      </c>
      <c r="HQ262" s="267"/>
      <c r="HR262" s="268" t="n">
        <f aca="false">HQ262/HQ$380</f>
        <v>0</v>
      </c>
      <c r="HS262" s="269" t="n">
        <f aca="false">HQ$257*HR262</f>
        <v>0</v>
      </c>
      <c r="HT262" s="267"/>
      <c r="HU262" s="268" t="n">
        <f aca="false">HT262/HT$380</f>
        <v>0</v>
      </c>
      <c r="HV262" s="269" t="n">
        <f aca="false">HT$257*HU262</f>
        <v>0</v>
      </c>
      <c r="HW262" s="267"/>
      <c r="HX262" s="268" t="n">
        <f aca="false">HW262/HW$380</f>
        <v>0</v>
      </c>
      <c r="HY262" s="269" t="n">
        <f aca="false">HW$257*HX262</f>
        <v>0</v>
      </c>
      <c r="HZ262" s="267"/>
      <c r="IA262" s="268" t="n">
        <f aca="false">HZ262/HZ$380</f>
        <v>0</v>
      </c>
      <c r="IB262" s="269" t="n">
        <f aca="false">HZ$257*IA262</f>
        <v>0</v>
      </c>
      <c r="IC262" s="267"/>
      <c r="ID262" s="268" t="n">
        <f aca="false">IC262/IC$380</f>
        <v>0</v>
      </c>
      <c r="IE262" s="269" t="n">
        <f aca="false">IC$257*ID262</f>
        <v>0</v>
      </c>
      <c r="IF262" s="267"/>
      <c r="IG262" s="268" t="n">
        <f aca="false">IF262/IF$380</f>
        <v>0</v>
      </c>
      <c r="IH262" s="269" t="n">
        <f aca="false">IF$257*IG262</f>
        <v>0</v>
      </c>
      <c r="II262" s="267"/>
      <c r="IJ262" s="268" t="n">
        <f aca="false">II262/II$380</f>
        <v>0</v>
      </c>
      <c r="IK262" s="269" t="n">
        <f aca="false">II$257*IJ262</f>
        <v>0</v>
      </c>
      <c r="IL262" s="267"/>
      <c r="IM262" s="268" t="n">
        <f aca="false">IL262/IL$380</f>
        <v>0</v>
      </c>
      <c r="IN262" s="269" t="n">
        <f aca="false">IL$257*IM262</f>
        <v>0</v>
      </c>
      <c r="IO262" s="267"/>
      <c r="IP262" s="268" t="n">
        <f aca="false">IO262/IO$380</f>
        <v>0</v>
      </c>
      <c r="IQ262" s="269" t="n">
        <f aca="false">IO$257*IP262</f>
        <v>0</v>
      </c>
      <c r="IR262" s="267"/>
      <c r="IS262" s="268" t="n">
        <f aca="false">IR262/IR$380</f>
        <v>0</v>
      </c>
      <c r="IT262" s="269" t="n">
        <f aca="false">IR$257*IS262</f>
        <v>0</v>
      </c>
    </row>
    <row r="263" customFormat="false" ht="12.75" hidden="false" customHeight="false" outlineLevel="0" collapsed="false">
      <c r="A263" s="266" t="n">
        <v>903</v>
      </c>
      <c r="B263" s="266" t="s">
        <v>363</v>
      </c>
      <c r="C263" s="267"/>
      <c r="D263" s="268" t="n">
        <f aca="false">C263/C$380</f>
        <v>0</v>
      </c>
      <c r="E263" s="269" t="n">
        <f aca="false">C$257*D263</f>
        <v>0</v>
      </c>
      <c r="F263" s="267"/>
      <c r="G263" s="268" t="n">
        <f aca="false">F263/F$380</f>
        <v>0</v>
      </c>
      <c r="H263" s="269" t="n">
        <f aca="false">F$257*G263</f>
        <v>0</v>
      </c>
      <c r="I263" s="267"/>
      <c r="J263" s="268" t="n">
        <f aca="false">I263/I$380</f>
        <v>0</v>
      </c>
      <c r="K263" s="269" t="n">
        <f aca="false">I$257*J263</f>
        <v>0</v>
      </c>
      <c r="L263" s="267"/>
      <c r="M263" s="268" t="n">
        <f aca="false">L263/L$380</f>
        <v>0</v>
      </c>
      <c r="N263" s="269" t="n">
        <f aca="false">L$257*M263</f>
        <v>0</v>
      </c>
      <c r="O263" s="267"/>
      <c r="P263" s="268" t="n">
        <f aca="false">O263/O$380</f>
        <v>0</v>
      </c>
      <c r="Q263" s="269" t="n">
        <f aca="false">O$257*P263</f>
        <v>0</v>
      </c>
      <c r="R263" s="267"/>
      <c r="S263" s="268" t="n">
        <f aca="false">R263/R$380</f>
        <v>0</v>
      </c>
      <c r="T263" s="269" t="n">
        <f aca="false">R$257*S263</f>
        <v>0</v>
      </c>
      <c r="U263" s="267"/>
      <c r="V263" s="268" t="n">
        <f aca="false">U263/U$380</f>
        <v>0</v>
      </c>
      <c r="W263" s="269" t="n">
        <f aca="false">U$257*V263</f>
        <v>0</v>
      </c>
      <c r="X263" s="267"/>
      <c r="Y263" s="268" t="n">
        <f aca="false">X263/X$380</f>
        <v>0</v>
      </c>
      <c r="Z263" s="269" t="n">
        <f aca="false">X$257*Y263</f>
        <v>0</v>
      </c>
      <c r="AA263" s="267"/>
      <c r="AB263" s="268" t="n">
        <f aca="false">AA263/AA$380</f>
        <v>0</v>
      </c>
      <c r="AC263" s="269" t="n">
        <f aca="false">AA$257*AB263</f>
        <v>0</v>
      </c>
      <c r="AD263" s="267"/>
      <c r="AE263" s="268" t="n">
        <f aca="false">AD263/AD$380</f>
        <v>0</v>
      </c>
      <c r="AF263" s="269" t="n">
        <f aca="false">AD$257*AE263</f>
        <v>0</v>
      </c>
      <c r="AG263" s="267"/>
      <c r="AH263" s="268" t="n">
        <f aca="false">AG263/AG$380</f>
        <v>0</v>
      </c>
      <c r="AI263" s="269" t="n">
        <f aca="false">AG$257*AH263</f>
        <v>0</v>
      </c>
      <c r="AJ263" s="267"/>
      <c r="AK263" s="268" t="n">
        <f aca="false">AJ263/AJ$380</f>
        <v>0</v>
      </c>
      <c r="AL263" s="269" t="n">
        <f aca="false">AJ$257*AK263</f>
        <v>0</v>
      </c>
      <c r="AM263" s="267"/>
      <c r="AN263" s="268" t="n">
        <f aca="false">AM263/AM$380</f>
        <v>0</v>
      </c>
      <c r="AO263" s="269" t="n">
        <f aca="false">AM$257*AN263</f>
        <v>0</v>
      </c>
      <c r="AP263" s="267"/>
      <c r="AQ263" s="268" t="n">
        <f aca="false">AP263/AP$380</f>
        <v>0</v>
      </c>
      <c r="AR263" s="269" t="n">
        <f aca="false">AP$257*AQ263</f>
        <v>0</v>
      </c>
      <c r="AS263" s="267"/>
      <c r="AT263" s="268" t="n">
        <f aca="false">AS263/AS$380</f>
        <v>0</v>
      </c>
      <c r="AU263" s="269" t="n">
        <f aca="false">AS$257*AT263</f>
        <v>0</v>
      </c>
      <c r="AV263" s="267"/>
      <c r="AW263" s="268" t="n">
        <f aca="false">AV263/AV$380</f>
        <v>0</v>
      </c>
      <c r="AX263" s="269" t="n">
        <f aca="false">AV$257*AW263</f>
        <v>0</v>
      </c>
      <c r="AY263" s="267"/>
      <c r="AZ263" s="268" t="n">
        <f aca="false">AY263/AY$380</f>
        <v>0</v>
      </c>
      <c r="BA263" s="269" t="n">
        <f aca="false">AY$257*AZ263</f>
        <v>0</v>
      </c>
      <c r="BB263" s="267"/>
      <c r="BC263" s="268" t="n">
        <f aca="false">BB263/BB$380</f>
        <v>0</v>
      </c>
      <c r="BD263" s="269" t="n">
        <f aca="false">BB$257*BC263</f>
        <v>0</v>
      </c>
      <c r="BE263" s="267"/>
      <c r="BF263" s="268" t="n">
        <f aca="false">BE263/BE$380</f>
        <v>0</v>
      </c>
      <c r="BG263" s="269" t="n">
        <f aca="false">BE$257*BF263</f>
        <v>0</v>
      </c>
      <c r="BH263" s="267"/>
      <c r="BI263" s="268" t="n">
        <f aca="false">BH263/BH$380</f>
        <v>0</v>
      </c>
      <c r="BJ263" s="269" t="n">
        <f aca="false">BH$257*BI263</f>
        <v>0</v>
      </c>
      <c r="BK263" s="267"/>
      <c r="BL263" s="268" t="n">
        <f aca="false">BK263/BK$380</f>
        <v>0</v>
      </c>
      <c r="BM263" s="269" t="n">
        <f aca="false">BK$257*BL263</f>
        <v>0</v>
      </c>
      <c r="BN263" s="267"/>
      <c r="BO263" s="268" t="n">
        <f aca="false">BN263/BN$380</f>
        <v>0</v>
      </c>
      <c r="BP263" s="269" t="n">
        <f aca="false">BN$257*BO263</f>
        <v>0</v>
      </c>
      <c r="BQ263" s="267"/>
      <c r="BR263" s="268" t="n">
        <f aca="false">BQ263/BQ$380</f>
        <v>0</v>
      </c>
      <c r="BS263" s="269" t="n">
        <f aca="false">BQ$257*BR263</f>
        <v>0</v>
      </c>
      <c r="BT263" s="267"/>
      <c r="BU263" s="268" t="n">
        <f aca="false">BT263/BT$380</f>
        <v>0</v>
      </c>
      <c r="BV263" s="269" t="n">
        <f aca="false">BT$257*BU263</f>
        <v>0</v>
      </c>
      <c r="BW263" s="267"/>
      <c r="BX263" s="268" t="n">
        <f aca="false">BW263/BW$380</f>
        <v>0</v>
      </c>
      <c r="BY263" s="269" t="n">
        <f aca="false">BW$257*BX263</f>
        <v>0</v>
      </c>
      <c r="BZ263" s="267"/>
      <c r="CA263" s="268" t="n">
        <f aca="false">BZ263/BZ$380</f>
        <v>0</v>
      </c>
      <c r="CB263" s="269" t="n">
        <f aca="false">BZ$257*CA263</f>
        <v>0</v>
      </c>
      <c r="CC263" s="267"/>
      <c r="CD263" s="268" t="n">
        <f aca="false">CC263/CC$380</f>
        <v>0</v>
      </c>
      <c r="CE263" s="269" t="n">
        <f aca="false">CC$257*CD263</f>
        <v>0</v>
      </c>
      <c r="CF263" s="267"/>
      <c r="CG263" s="268" t="n">
        <f aca="false">CF263/CF$380</f>
        <v>0</v>
      </c>
      <c r="CH263" s="269" t="n">
        <f aca="false">CF$257*CG263</f>
        <v>0</v>
      </c>
      <c r="CI263" s="267"/>
      <c r="CJ263" s="268" t="n">
        <f aca="false">CI263/CI$380</f>
        <v>0</v>
      </c>
      <c r="CK263" s="269" t="n">
        <f aca="false">CI$257*CJ263</f>
        <v>0</v>
      </c>
      <c r="CL263" s="267"/>
      <c r="CM263" s="268" t="n">
        <f aca="false">CL263/CL$380</f>
        <v>0</v>
      </c>
      <c r="CN263" s="269" t="n">
        <f aca="false">CL$257*CM263</f>
        <v>0</v>
      </c>
      <c r="CO263" s="267"/>
      <c r="CP263" s="268" t="n">
        <f aca="false">CO263/CO$380</f>
        <v>0</v>
      </c>
      <c r="CQ263" s="269" t="n">
        <f aca="false">CO$257*CP263</f>
        <v>0</v>
      </c>
      <c r="CR263" s="267"/>
      <c r="CS263" s="268" t="n">
        <f aca="false">CR263/CR$380</f>
        <v>0</v>
      </c>
      <c r="CT263" s="269" t="n">
        <f aca="false">CR$257*CS263</f>
        <v>0</v>
      </c>
      <c r="CU263" s="267"/>
      <c r="CV263" s="268" t="n">
        <f aca="false">CU263/CU$380</f>
        <v>0</v>
      </c>
      <c r="CW263" s="269" t="n">
        <f aca="false">CU$257*CV263</f>
        <v>0</v>
      </c>
      <c r="CX263" s="267"/>
      <c r="CY263" s="268" t="n">
        <f aca="false">CX263/CX$380</f>
        <v>0</v>
      </c>
      <c r="CZ263" s="269" t="n">
        <f aca="false">CX$257*CY263</f>
        <v>0</v>
      </c>
      <c r="DA263" s="267"/>
      <c r="DB263" s="268" t="n">
        <f aca="false">DA263/DA$380</f>
        <v>0</v>
      </c>
      <c r="DC263" s="269" t="n">
        <f aca="false">DA$257*DB263</f>
        <v>0</v>
      </c>
      <c r="DD263" s="267"/>
      <c r="DE263" s="268" t="n">
        <f aca="false">DD263/DD$380</f>
        <v>0</v>
      </c>
      <c r="DF263" s="269" t="n">
        <f aca="false">DD$257*DE263</f>
        <v>0</v>
      </c>
      <c r="DG263" s="267"/>
      <c r="DH263" s="268" t="n">
        <f aca="false">DG263/DG$380</f>
        <v>0</v>
      </c>
      <c r="DI263" s="269" t="n">
        <f aca="false">DG$257*DH263</f>
        <v>0</v>
      </c>
      <c r="DJ263" s="267"/>
      <c r="DK263" s="268" t="n">
        <f aca="false">DJ263/DJ$380</f>
        <v>0</v>
      </c>
      <c r="DL263" s="269" t="n">
        <f aca="false">DJ$257*DK263</f>
        <v>0</v>
      </c>
      <c r="DM263" s="267"/>
      <c r="DN263" s="268" t="n">
        <f aca="false">DM263/DM$380</f>
        <v>0</v>
      </c>
      <c r="DO263" s="269" t="n">
        <f aca="false">DM$257*DN263</f>
        <v>0</v>
      </c>
      <c r="DP263" s="267"/>
      <c r="DQ263" s="268" t="n">
        <f aca="false">DP263/DP$380</f>
        <v>0</v>
      </c>
      <c r="DR263" s="269" t="n">
        <f aca="false">DP$257*DQ263</f>
        <v>0</v>
      </c>
      <c r="DS263" s="267"/>
      <c r="DT263" s="268" t="n">
        <f aca="false">DS263/DS$380</f>
        <v>0</v>
      </c>
      <c r="DU263" s="269" t="n">
        <f aca="false">DS$257*DT263</f>
        <v>0</v>
      </c>
      <c r="DV263" s="267"/>
      <c r="DW263" s="268" t="n">
        <f aca="false">DV263/DV$380</f>
        <v>0</v>
      </c>
      <c r="DX263" s="269" t="n">
        <f aca="false">DV$257*DW263</f>
        <v>0</v>
      </c>
      <c r="DY263" s="267"/>
      <c r="DZ263" s="268" t="n">
        <f aca="false">DY263/DY$380</f>
        <v>0</v>
      </c>
      <c r="EA263" s="269" t="n">
        <f aca="false">DY$257*DZ263</f>
        <v>0</v>
      </c>
      <c r="EB263" s="267"/>
      <c r="EC263" s="268" t="n">
        <f aca="false">EB263/EB$380</f>
        <v>0</v>
      </c>
      <c r="ED263" s="269" t="n">
        <f aca="false">EB$257*EC263</f>
        <v>0</v>
      </c>
      <c r="EE263" s="267"/>
      <c r="EF263" s="268" t="n">
        <f aca="false">EE263/EE$380</f>
        <v>0</v>
      </c>
      <c r="EG263" s="269" t="n">
        <f aca="false">EE$257*EF263</f>
        <v>0</v>
      </c>
      <c r="EH263" s="267"/>
      <c r="EI263" s="268" t="n">
        <f aca="false">EH263/EH$380</f>
        <v>0</v>
      </c>
      <c r="EJ263" s="269" t="n">
        <f aca="false">EH$257*EI263</f>
        <v>0</v>
      </c>
      <c r="EK263" s="267"/>
      <c r="EL263" s="268" t="n">
        <f aca="false">EK263/EK$380</f>
        <v>0</v>
      </c>
      <c r="EM263" s="269" t="n">
        <f aca="false">EK$257*EL263</f>
        <v>0</v>
      </c>
      <c r="EN263" s="267"/>
      <c r="EO263" s="268" t="n">
        <f aca="false">EN263/EN$380</f>
        <v>0</v>
      </c>
      <c r="EP263" s="269" t="n">
        <f aca="false">EN$257*EO263</f>
        <v>0</v>
      </c>
      <c r="EQ263" s="267"/>
      <c r="ER263" s="268" t="n">
        <f aca="false">EQ263/EQ$380</f>
        <v>0</v>
      </c>
      <c r="ES263" s="269" t="n">
        <f aca="false">EQ$257*ER263</f>
        <v>0</v>
      </c>
      <c r="ET263" s="267"/>
      <c r="EU263" s="268" t="n">
        <f aca="false">ET263/ET$380</f>
        <v>0</v>
      </c>
      <c r="EV263" s="269" t="n">
        <f aca="false">ET$257*EU263</f>
        <v>0</v>
      </c>
      <c r="EW263" s="267"/>
      <c r="EX263" s="268" t="n">
        <f aca="false">EW263/EW$380</f>
        <v>0</v>
      </c>
      <c r="EY263" s="269" t="n">
        <f aca="false">EW$257*EX263</f>
        <v>0</v>
      </c>
      <c r="EZ263" s="267"/>
      <c r="FA263" s="268" t="n">
        <f aca="false">EZ263/EZ$380</f>
        <v>0</v>
      </c>
      <c r="FB263" s="269" t="n">
        <f aca="false">EZ$257*FA263</f>
        <v>0</v>
      </c>
      <c r="FC263" s="267"/>
      <c r="FD263" s="268" t="n">
        <f aca="false">FC263/FC$380</f>
        <v>0</v>
      </c>
      <c r="FE263" s="269" t="n">
        <f aca="false">FC$257*FD263</f>
        <v>0</v>
      </c>
      <c r="FF263" s="267"/>
      <c r="FG263" s="268" t="n">
        <f aca="false">FF263/FF$380</f>
        <v>0</v>
      </c>
      <c r="FH263" s="269" t="n">
        <f aca="false">FF$257*FG263</f>
        <v>0</v>
      </c>
      <c r="FI263" s="267"/>
      <c r="FJ263" s="268" t="n">
        <f aca="false">FI263/FI$380</f>
        <v>0</v>
      </c>
      <c r="FK263" s="269" t="n">
        <f aca="false">FI$257*FJ263</f>
        <v>0</v>
      </c>
      <c r="FL263" s="267"/>
      <c r="FM263" s="268" t="n">
        <f aca="false">FL263/FL$380</f>
        <v>0</v>
      </c>
      <c r="FN263" s="269" t="n">
        <f aca="false">FL$257*FM263</f>
        <v>0</v>
      </c>
      <c r="FO263" s="267"/>
      <c r="FP263" s="268" t="n">
        <f aca="false">FO263/FO$380</f>
        <v>0</v>
      </c>
      <c r="FQ263" s="269" t="n">
        <f aca="false">FO$257*FP263</f>
        <v>0</v>
      </c>
      <c r="FR263" s="267"/>
      <c r="FS263" s="268" t="n">
        <f aca="false">FR263/FR$380</f>
        <v>0</v>
      </c>
      <c r="FT263" s="269" t="n">
        <f aca="false">FR$257*FS263</f>
        <v>0</v>
      </c>
      <c r="FU263" s="267"/>
      <c r="FV263" s="268" t="n">
        <f aca="false">FU263/FU$380</f>
        <v>0</v>
      </c>
      <c r="FW263" s="269" t="n">
        <f aca="false">FU$257*FV263</f>
        <v>0</v>
      </c>
      <c r="FX263" s="267"/>
      <c r="FY263" s="268" t="n">
        <f aca="false">FX263/FX$380</f>
        <v>0</v>
      </c>
      <c r="FZ263" s="269" t="n">
        <f aca="false">FX$257*FY263</f>
        <v>0</v>
      </c>
      <c r="GA263" s="267"/>
      <c r="GB263" s="268" t="n">
        <f aca="false">GA263/GA$380</f>
        <v>0</v>
      </c>
      <c r="GC263" s="269" t="n">
        <f aca="false">GA$257*GB263</f>
        <v>0</v>
      </c>
      <c r="GD263" s="267"/>
      <c r="GE263" s="268" t="n">
        <f aca="false">GD263/GD$380</f>
        <v>0</v>
      </c>
      <c r="GF263" s="269" t="n">
        <f aca="false">GD$257*GE263</f>
        <v>0</v>
      </c>
      <c r="GG263" s="267"/>
      <c r="GH263" s="268" t="n">
        <f aca="false">GG263/GG$380</f>
        <v>0</v>
      </c>
      <c r="GI263" s="269" t="n">
        <f aca="false">GG$257*GH263</f>
        <v>0</v>
      </c>
      <c r="GJ263" s="267"/>
      <c r="GK263" s="268" t="n">
        <f aca="false">GJ263/GJ$380</f>
        <v>0</v>
      </c>
      <c r="GL263" s="269" t="n">
        <f aca="false">GJ$257*GK263</f>
        <v>0</v>
      </c>
      <c r="GM263" s="267"/>
      <c r="GN263" s="268" t="n">
        <f aca="false">GM263/GM$380</f>
        <v>0</v>
      </c>
      <c r="GO263" s="269" t="n">
        <f aca="false">GM$257*GN263</f>
        <v>0</v>
      </c>
      <c r="GP263" s="267"/>
      <c r="GQ263" s="268" t="n">
        <f aca="false">GP263/GP$380</f>
        <v>0</v>
      </c>
      <c r="GR263" s="269" t="n">
        <f aca="false">GP$257*GQ263</f>
        <v>0</v>
      </c>
      <c r="GS263" s="267"/>
      <c r="GT263" s="268" t="n">
        <f aca="false">GS263/GS$380</f>
        <v>0</v>
      </c>
      <c r="GU263" s="269" t="n">
        <f aca="false">GS$257*GT263</f>
        <v>0</v>
      </c>
      <c r="GV263" s="267"/>
      <c r="GW263" s="268" t="n">
        <f aca="false">GV263/GV$380</f>
        <v>0</v>
      </c>
      <c r="GX263" s="269" t="n">
        <f aca="false">GV$257*GW263</f>
        <v>0</v>
      </c>
      <c r="GY263" s="267"/>
      <c r="GZ263" s="268" t="n">
        <f aca="false">GY263/GY$380</f>
        <v>0</v>
      </c>
      <c r="HA263" s="269" t="n">
        <f aca="false">GY$257*GZ263</f>
        <v>0</v>
      </c>
      <c r="HB263" s="267"/>
      <c r="HC263" s="268" t="n">
        <f aca="false">HB263/HB$380</f>
        <v>0</v>
      </c>
      <c r="HD263" s="269" t="n">
        <f aca="false">HB$257*HC263</f>
        <v>0</v>
      </c>
      <c r="HE263" s="267"/>
      <c r="HF263" s="268" t="n">
        <f aca="false">HE263/HE$380</f>
        <v>0</v>
      </c>
      <c r="HG263" s="269" t="n">
        <f aca="false">HE$257*HF263</f>
        <v>0</v>
      </c>
      <c r="HH263" s="267"/>
      <c r="HI263" s="268" t="n">
        <f aca="false">HH263/HH$380</f>
        <v>0</v>
      </c>
      <c r="HJ263" s="269" t="n">
        <f aca="false">HH$257*HI263</f>
        <v>0</v>
      </c>
      <c r="HK263" s="267"/>
      <c r="HL263" s="268" t="n">
        <f aca="false">HK263/HK$380</f>
        <v>0</v>
      </c>
      <c r="HM263" s="269" t="n">
        <f aca="false">HK$257*HL263</f>
        <v>0</v>
      </c>
      <c r="HN263" s="267"/>
      <c r="HO263" s="268" t="n">
        <f aca="false">HN263/HN$380</f>
        <v>0</v>
      </c>
      <c r="HP263" s="269" t="n">
        <f aca="false">HN$257*HO263</f>
        <v>0</v>
      </c>
      <c r="HQ263" s="267"/>
      <c r="HR263" s="268" t="n">
        <f aca="false">HQ263/HQ$380</f>
        <v>0</v>
      </c>
      <c r="HS263" s="269" t="n">
        <f aca="false">HQ$257*HR263</f>
        <v>0</v>
      </c>
      <c r="HT263" s="267"/>
      <c r="HU263" s="268" t="n">
        <f aca="false">HT263/HT$380</f>
        <v>0</v>
      </c>
      <c r="HV263" s="269" t="n">
        <f aca="false">HT$257*HU263</f>
        <v>0</v>
      </c>
      <c r="HW263" s="267"/>
      <c r="HX263" s="268" t="n">
        <f aca="false">HW263/HW$380</f>
        <v>0</v>
      </c>
      <c r="HY263" s="269" t="n">
        <f aca="false">HW$257*HX263</f>
        <v>0</v>
      </c>
      <c r="HZ263" s="267"/>
      <c r="IA263" s="268" t="n">
        <f aca="false">HZ263/HZ$380</f>
        <v>0</v>
      </c>
      <c r="IB263" s="269" t="n">
        <f aca="false">HZ$257*IA263</f>
        <v>0</v>
      </c>
      <c r="IC263" s="267"/>
      <c r="ID263" s="268" t="n">
        <f aca="false">IC263/IC$380</f>
        <v>0</v>
      </c>
      <c r="IE263" s="269" t="n">
        <f aca="false">IC$257*ID263</f>
        <v>0</v>
      </c>
      <c r="IF263" s="267"/>
      <c r="IG263" s="268" t="n">
        <f aca="false">IF263/IF$380</f>
        <v>0</v>
      </c>
      <c r="IH263" s="269" t="n">
        <f aca="false">IF$257*IG263</f>
        <v>0</v>
      </c>
      <c r="II263" s="267"/>
      <c r="IJ263" s="268" t="n">
        <f aca="false">II263/II$380</f>
        <v>0</v>
      </c>
      <c r="IK263" s="269" t="n">
        <f aca="false">II$257*IJ263</f>
        <v>0</v>
      </c>
      <c r="IL263" s="267"/>
      <c r="IM263" s="268" t="n">
        <f aca="false">IL263/IL$380</f>
        <v>0</v>
      </c>
      <c r="IN263" s="269" t="n">
        <f aca="false">IL$257*IM263</f>
        <v>0</v>
      </c>
      <c r="IO263" s="267"/>
      <c r="IP263" s="268" t="n">
        <f aca="false">IO263/IO$380</f>
        <v>0</v>
      </c>
      <c r="IQ263" s="269" t="n">
        <f aca="false">IO$257*IP263</f>
        <v>0</v>
      </c>
      <c r="IR263" s="267"/>
      <c r="IS263" s="268" t="n">
        <f aca="false">IR263/IR$380</f>
        <v>0</v>
      </c>
      <c r="IT263" s="269" t="n">
        <f aca="false">IR$257*IS263</f>
        <v>0</v>
      </c>
    </row>
    <row r="264" customFormat="false" ht="12.75" hidden="false" customHeight="false" outlineLevel="0" collapsed="false">
      <c r="A264" s="266" t="n">
        <v>904</v>
      </c>
      <c r="B264" s="266" t="s">
        <v>374</v>
      </c>
      <c r="C264" s="267"/>
      <c r="D264" s="268" t="n">
        <f aca="false">C264/C$380</f>
        <v>0</v>
      </c>
      <c r="E264" s="269" t="n">
        <f aca="false">C$257*D264</f>
        <v>0</v>
      </c>
      <c r="F264" s="267"/>
      <c r="G264" s="268" t="n">
        <f aca="false">F264/F$380</f>
        <v>0</v>
      </c>
      <c r="H264" s="269" t="n">
        <f aca="false">F$257*G264</f>
        <v>0</v>
      </c>
      <c r="I264" s="267"/>
      <c r="J264" s="268" t="n">
        <f aca="false">I264/I$380</f>
        <v>0</v>
      </c>
      <c r="K264" s="269" t="n">
        <f aca="false">I$257*J264</f>
        <v>0</v>
      </c>
      <c r="L264" s="267"/>
      <c r="M264" s="268" t="n">
        <f aca="false">L264/L$380</f>
        <v>0</v>
      </c>
      <c r="N264" s="269" t="n">
        <f aca="false">L$257*M264</f>
        <v>0</v>
      </c>
      <c r="O264" s="267"/>
      <c r="P264" s="268" t="n">
        <f aca="false">O264/O$380</f>
        <v>0</v>
      </c>
      <c r="Q264" s="269" t="n">
        <f aca="false">O$257*P264</f>
        <v>0</v>
      </c>
      <c r="R264" s="267"/>
      <c r="S264" s="268" t="n">
        <f aca="false">R264/R$380</f>
        <v>0</v>
      </c>
      <c r="T264" s="269" t="n">
        <f aca="false">R$257*S264</f>
        <v>0</v>
      </c>
      <c r="U264" s="267"/>
      <c r="V264" s="268" t="n">
        <f aca="false">U264/U$380</f>
        <v>0</v>
      </c>
      <c r="W264" s="269" t="n">
        <f aca="false">U$257*V264</f>
        <v>0</v>
      </c>
      <c r="X264" s="267"/>
      <c r="Y264" s="268" t="n">
        <f aca="false">X264/X$380</f>
        <v>0</v>
      </c>
      <c r="Z264" s="269" t="n">
        <f aca="false">X$257*Y264</f>
        <v>0</v>
      </c>
      <c r="AA264" s="267"/>
      <c r="AB264" s="268" t="n">
        <f aca="false">AA264/AA$380</f>
        <v>0</v>
      </c>
      <c r="AC264" s="269" t="n">
        <f aca="false">AA$257*AB264</f>
        <v>0</v>
      </c>
      <c r="AD264" s="267"/>
      <c r="AE264" s="268" t="n">
        <f aca="false">AD264/AD$380</f>
        <v>0</v>
      </c>
      <c r="AF264" s="269" t="n">
        <f aca="false">AD$257*AE264</f>
        <v>0</v>
      </c>
      <c r="AG264" s="267"/>
      <c r="AH264" s="268" t="n">
        <f aca="false">AG264/AG$380</f>
        <v>0</v>
      </c>
      <c r="AI264" s="269" t="n">
        <f aca="false">AG$257*AH264</f>
        <v>0</v>
      </c>
      <c r="AJ264" s="267"/>
      <c r="AK264" s="268" t="n">
        <f aca="false">AJ264/AJ$380</f>
        <v>0</v>
      </c>
      <c r="AL264" s="269" t="n">
        <f aca="false">AJ$257*AK264</f>
        <v>0</v>
      </c>
      <c r="AM264" s="267"/>
      <c r="AN264" s="268" t="n">
        <f aca="false">AM264/AM$380</f>
        <v>0</v>
      </c>
      <c r="AO264" s="269" t="n">
        <f aca="false">AM$257*AN264</f>
        <v>0</v>
      </c>
      <c r="AP264" s="267"/>
      <c r="AQ264" s="268" t="n">
        <f aca="false">AP264/AP$380</f>
        <v>0</v>
      </c>
      <c r="AR264" s="269" t="n">
        <f aca="false">AP$257*AQ264</f>
        <v>0</v>
      </c>
      <c r="AS264" s="267"/>
      <c r="AT264" s="268" t="n">
        <f aca="false">AS264/AS$380</f>
        <v>0</v>
      </c>
      <c r="AU264" s="269" t="n">
        <f aca="false">AS$257*AT264</f>
        <v>0</v>
      </c>
      <c r="AV264" s="267"/>
      <c r="AW264" s="268" t="n">
        <f aca="false">AV264/AV$380</f>
        <v>0</v>
      </c>
      <c r="AX264" s="269" t="n">
        <f aca="false">AV$257*AW264</f>
        <v>0</v>
      </c>
      <c r="AY264" s="267"/>
      <c r="AZ264" s="268" t="n">
        <f aca="false">AY264/AY$380</f>
        <v>0</v>
      </c>
      <c r="BA264" s="269" t="n">
        <f aca="false">AY$257*AZ264</f>
        <v>0</v>
      </c>
      <c r="BB264" s="267"/>
      <c r="BC264" s="268" t="n">
        <f aca="false">BB264/BB$380</f>
        <v>0</v>
      </c>
      <c r="BD264" s="269" t="n">
        <f aca="false">BB$257*BC264</f>
        <v>0</v>
      </c>
      <c r="BE264" s="267"/>
      <c r="BF264" s="268" t="n">
        <f aca="false">BE264/BE$380</f>
        <v>0</v>
      </c>
      <c r="BG264" s="269" t="n">
        <f aca="false">BE$257*BF264</f>
        <v>0</v>
      </c>
      <c r="BH264" s="267"/>
      <c r="BI264" s="268" t="n">
        <f aca="false">BH264/BH$380</f>
        <v>0</v>
      </c>
      <c r="BJ264" s="269" t="n">
        <f aca="false">BH$257*BI264</f>
        <v>0</v>
      </c>
      <c r="BK264" s="267"/>
      <c r="BL264" s="268" t="n">
        <f aca="false">BK264/BK$380</f>
        <v>0</v>
      </c>
      <c r="BM264" s="269" t="n">
        <f aca="false">BK$257*BL264</f>
        <v>0</v>
      </c>
      <c r="BN264" s="267"/>
      <c r="BO264" s="268" t="n">
        <f aca="false">BN264/BN$380</f>
        <v>0</v>
      </c>
      <c r="BP264" s="269" t="n">
        <f aca="false">BN$257*BO264</f>
        <v>0</v>
      </c>
      <c r="BQ264" s="267"/>
      <c r="BR264" s="268" t="n">
        <f aca="false">BQ264/BQ$380</f>
        <v>0</v>
      </c>
      <c r="BS264" s="269" t="n">
        <f aca="false">BQ$257*BR264</f>
        <v>0</v>
      </c>
      <c r="BT264" s="267"/>
      <c r="BU264" s="268" t="n">
        <f aca="false">BT264/BT$380</f>
        <v>0</v>
      </c>
      <c r="BV264" s="269" t="n">
        <f aca="false">BT$257*BU264</f>
        <v>0</v>
      </c>
      <c r="BW264" s="267"/>
      <c r="BX264" s="268" t="n">
        <f aca="false">BW264/BW$380</f>
        <v>0</v>
      </c>
      <c r="BY264" s="269" t="n">
        <f aca="false">BW$257*BX264</f>
        <v>0</v>
      </c>
      <c r="BZ264" s="267"/>
      <c r="CA264" s="268" t="n">
        <f aca="false">BZ264/BZ$380</f>
        <v>0</v>
      </c>
      <c r="CB264" s="269" t="n">
        <f aca="false">BZ$257*CA264</f>
        <v>0</v>
      </c>
      <c r="CC264" s="267"/>
      <c r="CD264" s="268" t="n">
        <f aca="false">CC264/CC$380</f>
        <v>0</v>
      </c>
      <c r="CE264" s="269" t="n">
        <f aca="false">CC$257*CD264</f>
        <v>0</v>
      </c>
      <c r="CF264" s="267"/>
      <c r="CG264" s="268" t="n">
        <f aca="false">CF264/CF$380</f>
        <v>0</v>
      </c>
      <c r="CH264" s="269" t="n">
        <f aca="false">CF$257*CG264</f>
        <v>0</v>
      </c>
      <c r="CI264" s="267"/>
      <c r="CJ264" s="268" t="n">
        <f aca="false">CI264/CI$380</f>
        <v>0</v>
      </c>
      <c r="CK264" s="269" t="n">
        <f aca="false">CI$257*CJ264</f>
        <v>0</v>
      </c>
      <c r="CL264" s="267"/>
      <c r="CM264" s="268" t="n">
        <f aca="false">CL264/CL$380</f>
        <v>0</v>
      </c>
      <c r="CN264" s="269" t="n">
        <f aca="false">CL$257*CM264</f>
        <v>0</v>
      </c>
      <c r="CO264" s="267"/>
      <c r="CP264" s="268" t="n">
        <f aca="false">CO264/CO$380</f>
        <v>0</v>
      </c>
      <c r="CQ264" s="269" t="n">
        <f aca="false">CO$257*CP264</f>
        <v>0</v>
      </c>
      <c r="CR264" s="267"/>
      <c r="CS264" s="268" t="n">
        <f aca="false">CR264/CR$380</f>
        <v>0</v>
      </c>
      <c r="CT264" s="269" t="n">
        <f aca="false">CR$257*CS264</f>
        <v>0</v>
      </c>
      <c r="CU264" s="267"/>
      <c r="CV264" s="268" t="n">
        <f aca="false">CU264/CU$380</f>
        <v>0</v>
      </c>
      <c r="CW264" s="269" t="n">
        <f aca="false">CU$257*CV264</f>
        <v>0</v>
      </c>
      <c r="CX264" s="267"/>
      <c r="CY264" s="268" t="n">
        <f aca="false">CX264/CX$380</f>
        <v>0</v>
      </c>
      <c r="CZ264" s="269" t="n">
        <f aca="false">CX$257*CY264</f>
        <v>0</v>
      </c>
      <c r="DA264" s="267"/>
      <c r="DB264" s="268" t="n">
        <f aca="false">DA264/DA$380</f>
        <v>0</v>
      </c>
      <c r="DC264" s="269" t="n">
        <f aca="false">DA$257*DB264</f>
        <v>0</v>
      </c>
      <c r="DD264" s="267"/>
      <c r="DE264" s="268" t="n">
        <f aca="false">DD264/DD$380</f>
        <v>0</v>
      </c>
      <c r="DF264" s="269" t="n">
        <f aca="false">DD$257*DE264</f>
        <v>0</v>
      </c>
      <c r="DG264" s="267"/>
      <c r="DH264" s="268" t="n">
        <f aca="false">DG264/DG$380</f>
        <v>0</v>
      </c>
      <c r="DI264" s="269" t="n">
        <f aca="false">DG$257*DH264</f>
        <v>0</v>
      </c>
      <c r="DJ264" s="267"/>
      <c r="DK264" s="268" t="n">
        <f aca="false">DJ264/DJ$380</f>
        <v>0</v>
      </c>
      <c r="DL264" s="269" t="n">
        <f aca="false">DJ$257*DK264</f>
        <v>0</v>
      </c>
      <c r="DM264" s="267"/>
      <c r="DN264" s="268" t="n">
        <f aca="false">DM264/DM$380</f>
        <v>0</v>
      </c>
      <c r="DO264" s="269" t="n">
        <f aca="false">DM$257*DN264</f>
        <v>0</v>
      </c>
      <c r="DP264" s="267"/>
      <c r="DQ264" s="268" t="n">
        <f aca="false">DP264/DP$380</f>
        <v>0</v>
      </c>
      <c r="DR264" s="269" t="n">
        <f aca="false">DP$257*DQ264</f>
        <v>0</v>
      </c>
      <c r="DS264" s="267"/>
      <c r="DT264" s="268" t="n">
        <f aca="false">DS264/DS$380</f>
        <v>0</v>
      </c>
      <c r="DU264" s="269" t="n">
        <f aca="false">DS$257*DT264</f>
        <v>0</v>
      </c>
      <c r="DV264" s="267"/>
      <c r="DW264" s="268" t="n">
        <f aca="false">DV264/DV$380</f>
        <v>0</v>
      </c>
      <c r="DX264" s="269" t="n">
        <f aca="false">DV$257*DW264</f>
        <v>0</v>
      </c>
      <c r="DY264" s="267"/>
      <c r="DZ264" s="268" t="n">
        <f aca="false">DY264/DY$380</f>
        <v>0</v>
      </c>
      <c r="EA264" s="269" t="n">
        <f aca="false">DY$257*DZ264</f>
        <v>0</v>
      </c>
      <c r="EB264" s="267"/>
      <c r="EC264" s="268" t="n">
        <f aca="false">EB264/EB$380</f>
        <v>0</v>
      </c>
      <c r="ED264" s="269" t="n">
        <f aca="false">EB$257*EC264</f>
        <v>0</v>
      </c>
      <c r="EE264" s="267"/>
      <c r="EF264" s="268" t="n">
        <f aca="false">EE264/EE$380</f>
        <v>0</v>
      </c>
      <c r="EG264" s="269" t="n">
        <f aca="false">EE$257*EF264</f>
        <v>0</v>
      </c>
      <c r="EH264" s="267"/>
      <c r="EI264" s="268" t="n">
        <f aca="false">EH264/EH$380</f>
        <v>0</v>
      </c>
      <c r="EJ264" s="269" t="n">
        <f aca="false">EH$257*EI264</f>
        <v>0</v>
      </c>
      <c r="EK264" s="267"/>
      <c r="EL264" s="268" t="n">
        <f aca="false">EK264/EK$380</f>
        <v>0</v>
      </c>
      <c r="EM264" s="269" t="n">
        <f aca="false">EK$257*EL264</f>
        <v>0</v>
      </c>
      <c r="EN264" s="267"/>
      <c r="EO264" s="268" t="n">
        <f aca="false">EN264/EN$380</f>
        <v>0</v>
      </c>
      <c r="EP264" s="269" t="n">
        <f aca="false">EN$257*EO264</f>
        <v>0</v>
      </c>
      <c r="EQ264" s="267"/>
      <c r="ER264" s="268" t="n">
        <f aca="false">EQ264/EQ$380</f>
        <v>0</v>
      </c>
      <c r="ES264" s="269" t="n">
        <f aca="false">EQ$257*ER264</f>
        <v>0</v>
      </c>
      <c r="ET264" s="267"/>
      <c r="EU264" s="268" t="n">
        <f aca="false">ET264/ET$380</f>
        <v>0</v>
      </c>
      <c r="EV264" s="269" t="n">
        <f aca="false">ET$257*EU264</f>
        <v>0</v>
      </c>
      <c r="EW264" s="267"/>
      <c r="EX264" s="268" t="n">
        <f aca="false">EW264/EW$380</f>
        <v>0</v>
      </c>
      <c r="EY264" s="269" t="n">
        <f aca="false">EW$257*EX264</f>
        <v>0</v>
      </c>
      <c r="EZ264" s="267"/>
      <c r="FA264" s="268" t="n">
        <f aca="false">EZ264/EZ$380</f>
        <v>0</v>
      </c>
      <c r="FB264" s="269" t="n">
        <f aca="false">EZ$257*FA264</f>
        <v>0</v>
      </c>
      <c r="FC264" s="267"/>
      <c r="FD264" s="268" t="n">
        <f aca="false">FC264/FC$380</f>
        <v>0</v>
      </c>
      <c r="FE264" s="269" t="n">
        <f aca="false">FC$257*FD264</f>
        <v>0</v>
      </c>
      <c r="FF264" s="267"/>
      <c r="FG264" s="268" t="n">
        <f aca="false">FF264/FF$380</f>
        <v>0</v>
      </c>
      <c r="FH264" s="269" t="n">
        <f aca="false">FF$257*FG264</f>
        <v>0</v>
      </c>
      <c r="FI264" s="267"/>
      <c r="FJ264" s="268" t="n">
        <f aca="false">FI264/FI$380</f>
        <v>0</v>
      </c>
      <c r="FK264" s="269" t="n">
        <f aca="false">FI$257*FJ264</f>
        <v>0</v>
      </c>
      <c r="FL264" s="267"/>
      <c r="FM264" s="268" t="n">
        <f aca="false">FL264/FL$380</f>
        <v>0</v>
      </c>
      <c r="FN264" s="269" t="n">
        <f aca="false">FL$257*FM264</f>
        <v>0</v>
      </c>
      <c r="FO264" s="267"/>
      <c r="FP264" s="268" t="n">
        <f aca="false">FO264/FO$380</f>
        <v>0</v>
      </c>
      <c r="FQ264" s="269" t="n">
        <f aca="false">FO$257*FP264</f>
        <v>0</v>
      </c>
      <c r="FR264" s="267"/>
      <c r="FS264" s="268" t="n">
        <f aca="false">FR264/FR$380</f>
        <v>0</v>
      </c>
      <c r="FT264" s="269" t="n">
        <f aca="false">FR$257*FS264</f>
        <v>0</v>
      </c>
      <c r="FU264" s="267"/>
      <c r="FV264" s="268" t="n">
        <f aca="false">FU264/FU$380</f>
        <v>0</v>
      </c>
      <c r="FW264" s="269" t="n">
        <f aca="false">FU$257*FV264</f>
        <v>0</v>
      </c>
      <c r="FX264" s="267"/>
      <c r="FY264" s="268" t="n">
        <f aca="false">FX264/FX$380</f>
        <v>0</v>
      </c>
      <c r="FZ264" s="269" t="n">
        <f aca="false">FX$257*FY264</f>
        <v>0</v>
      </c>
      <c r="GA264" s="267"/>
      <c r="GB264" s="268" t="n">
        <f aca="false">GA264/GA$380</f>
        <v>0</v>
      </c>
      <c r="GC264" s="269" t="n">
        <f aca="false">GA$257*GB264</f>
        <v>0</v>
      </c>
      <c r="GD264" s="267"/>
      <c r="GE264" s="268" t="n">
        <f aca="false">GD264/GD$380</f>
        <v>0</v>
      </c>
      <c r="GF264" s="269" t="n">
        <f aca="false">GD$257*GE264</f>
        <v>0</v>
      </c>
      <c r="GG264" s="267"/>
      <c r="GH264" s="268" t="n">
        <f aca="false">GG264/GG$380</f>
        <v>0</v>
      </c>
      <c r="GI264" s="269" t="n">
        <f aca="false">GG$257*GH264</f>
        <v>0</v>
      </c>
      <c r="GJ264" s="267"/>
      <c r="GK264" s="268" t="n">
        <f aca="false">GJ264/GJ$380</f>
        <v>0</v>
      </c>
      <c r="GL264" s="269" t="n">
        <f aca="false">GJ$257*GK264</f>
        <v>0</v>
      </c>
      <c r="GM264" s="267"/>
      <c r="GN264" s="268" t="n">
        <f aca="false">GM264/GM$380</f>
        <v>0</v>
      </c>
      <c r="GO264" s="269" t="n">
        <f aca="false">GM$257*GN264</f>
        <v>0</v>
      </c>
      <c r="GP264" s="267"/>
      <c r="GQ264" s="268" t="n">
        <f aca="false">GP264/GP$380</f>
        <v>0</v>
      </c>
      <c r="GR264" s="269" t="n">
        <f aca="false">GP$257*GQ264</f>
        <v>0</v>
      </c>
      <c r="GS264" s="267"/>
      <c r="GT264" s="268" t="n">
        <f aca="false">GS264/GS$380</f>
        <v>0</v>
      </c>
      <c r="GU264" s="269" t="n">
        <f aca="false">GS$257*GT264</f>
        <v>0</v>
      </c>
      <c r="GV264" s="267"/>
      <c r="GW264" s="268" t="n">
        <f aca="false">GV264/GV$380</f>
        <v>0</v>
      </c>
      <c r="GX264" s="269" t="n">
        <f aca="false">GV$257*GW264</f>
        <v>0</v>
      </c>
      <c r="GY264" s="267"/>
      <c r="GZ264" s="268" t="n">
        <f aca="false">GY264/GY$380</f>
        <v>0</v>
      </c>
      <c r="HA264" s="269" t="n">
        <f aca="false">GY$257*GZ264</f>
        <v>0</v>
      </c>
      <c r="HB264" s="267"/>
      <c r="HC264" s="268" t="n">
        <f aca="false">HB264/HB$380</f>
        <v>0</v>
      </c>
      <c r="HD264" s="269" t="n">
        <f aca="false">HB$257*HC264</f>
        <v>0</v>
      </c>
      <c r="HE264" s="267"/>
      <c r="HF264" s="268" t="n">
        <f aca="false">HE264/HE$380</f>
        <v>0</v>
      </c>
      <c r="HG264" s="269" t="n">
        <f aca="false">HE$257*HF264</f>
        <v>0</v>
      </c>
      <c r="HH264" s="267"/>
      <c r="HI264" s="268" t="n">
        <f aca="false">HH264/HH$380</f>
        <v>0</v>
      </c>
      <c r="HJ264" s="269" t="n">
        <f aca="false">HH$257*HI264</f>
        <v>0</v>
      </c>
      <c r="HK264" s="267"/>
      <c r="HL264" s="268" t="n">
        <f aca="false">HK264/HK$380</f>
        <v>0</v>
      </c>
      <c r="HM264" s="269" t="n">
        <f aca="false">HK$257*HL264</f>
        <v>0</v>
      </c>
      <c r="HN264" s="267"/>
      <c r="HO264" s="268" t="n">
        <f aca="false">HN264/HN$380</f>
        <v>0</v>
      </c>
      <c r="HP264" s="269" t="n">
        <f aca="false">HN$257*HO264</f>
        <v>0</v>
      </c>
      <c r="HQ264" s="267"/>
      <c r="HR264" s="268" t="n">
        <f aca="false">HQ264/HQ$380</f>
        <v>0</v>
      </c>
      <c r="HS264" s="269" t="n">
        <f aca="false">HQ$257*HR264</f>
        <v>0</v>
      </c>
      <c r="HT264" s="267"/>
      <c r="HU264" s="268" t="n">
        <f aca="false">HT264/HT$380</f>
        <v>0</v>
      </c>
      <c r="HV264" s="269" t="n">
        <f aca="false">HT$257*HU264</f>
        <v>0</v>
      </c>
      <c r="HW264" s="267"/>
      <c r="HX264" s="268" t="n">
        <f aca="false">HW264/HW$380</f>
        <v>0</v>
      </c>
      <c r="HY264" s="269" t="n">
        <f aca="false">HW$257*HX264</f>
        <v>0</v>
      </c>
      <c r="HZ264" s="267"/>
      <c r="IA264" s="268" t="n">
        <f aca="false">HZ264/HZ$380</f>
        <v>0</v>
      </c>
      <c r="IB264" s="269" t="n">
        <f aca="false">HZ$257*IA264</f>
        <v>0</v>
      </c>
      <c r="IC264" s="267"/>
      <c r="ID264" s="268" t="n">
        <f aca="false">IC264/IC$380</f>
        <v>0</v>
      </c>
      <c r="IE264" s="269" t="n">
        <f aca="false">IC$257*ID264</f>
        <v>0</v>
      </c>
      <c r="IF264" s="267"/>
      <c r="IG264" s="268" t="n">
        <f aca="false">IF264/IF$380</f>
        <v>0</v>
      </c>
      <c r="IH264" s="269" t="n">
        <f aca="false">IF$257*IG264</f>
        <v>0</v>
      </c>
      <c r="II264" s="267"/>
      <c r="IJ264" s="268" t="n">
        <f aca="false">II264/II$380</f>
        <v>0</v>
      </c>
      <c r="IK264" s="269" t="n">
        <f aca="false">II$257*IJ264</f>
        <v>0</v>
      </c>
      <c r="IL264" s="267"/>
      <c r="IM264" s="268" t="n">
        <f aca="false">IL264/IL$380</f>
        <v>0</v>
      </c>
      <c r="IN264" s="269" t="n">
        <f aca="false">IL$257*IM264</f>
        <v>0</v>
      </c>
      <c r="IO264" s="267"/>
      <c r="IP264" s="268" t="n">
        <f aca="false">IO264/IO$380</f>
        <v>0</v>
      </c>
      <c r="IQ264" s="269" t="n">
        <f aca="false">IO$257*IP264</f>
        <v>0</v>
      </c>
      <c r="IR264" s="267"/>
      <c r="IS264" s="268" t="n">
        <f aca="false">IR264/IR$380</f>
        <v>0</v>
      </c>
      <c r="IT264" s="269" t="n">
        <f aca="false">IR$257*IS264</f>
        <v>0</v>
      </c>
    </row>
    <row r="265" customFormat="false" ht="12.75" hidden="false" customHeight="false" outlineLevel="0" collapsed="false">
      <c r="A265" s="266" t="n">
        <v>905</v>
      </c>
      <c r="B265" s="266" t="s">
        <v>388</v>
      </c>
      <c r="C265" s="267"/>
      <c r="D265" s="268" t="n">
        <f aca="false">C265/C$380</f>
        <v>0</v>
      </c>
      <c r="E265" s="269" t="n">
        <f aca="false">C$257*D265</f>
        <v>0</v>
      </c>
      <c r="F265" s="267"/>
      <c r="G265" s="268" t="n">
        <f aca="false">F265/F$380</f>
        <v>0</v>
      </c>
      <c r="H265" s="269" t="n">
        <f aca="false">F$257*G265</f>
        <v>0</v>
      </c>
      <c r="I265" s="267"/>
      <c r="J265" s="268" t="n">
        <f aca="false">I265/I$380</f>
        <v>0</v>
      </c>
      <c r="K265" s="269" t="n">
        <f aca="false">I$257*J265</f>
        <v>0</v>
      </c>
      <c r="L265" s="267"/>
      <c r="M265" s="268" t="n">
        <f aca="false">L265/L$380</f>
        <v>0</v>
      </c>
      <c r="N265" s="269" t="n">
        <f aca="false">L$257*M265</f>
        <v>0</v>
      </c>
      <c r="O265" s="267"/>
      <c r="P265" s="268" t="n">
        <f aca="false">O265/O$380</f>
        <v>0</v>
      </c>
      <c r="Q265" s="269" t="n">
        <f aca="false">O$257*P265</f>
        <v>0</v>
      </c>
      <c r="R265" s="267"/>
      <c r="S265" s="268" t="n">
        <f aca="false">R265/R$380</f>
        <v>0</v>
      </c>
      <c r="T265" s="269" t="n">
        <f aca="false">R$257*S265</f>
        <v>0</v>
      </c>
      <c r="U265" s="267"/>
      <c r="V265" s="268" t="n">
        <f aca="false">U265/U$380</f>
        <v>0</v>
      </c>
      <c r="W265" s="269" t="n">
        <f aca="false">U$257*V265</f>
        <v>0</v>
      </c>
      <c r="X265" s="267"/>
      <c r="Y265" s="268" t="n">
        <f aca="false">X265/X$380</f>
        <v>0</v>
      </c>
      <c r="Z265" s="269" t="n">
        <f aca="false">X$257*Y265</f>
        <v>0</v>
      </c>
      <c r="AA265" s="267"/>
      <c r="AB265" s="268" t="n">
        <f aca="false">AA265/AA$380</f>
        <v>0</v>
      </c>
      <c r="AC265" s="269" t="n">
        <f aca="false">AA$257*AB265</f>
        <v>0</v>
      </c>
      <c r="AD265" s="267"/>
      <c r="AE265" s="268" t="n">
        <f aca="false">AD265/AD$380</f>
        <v>0</v>
      </c>
      <c r="AF265" s="269" t="n">
        <f aca="false">AD$257*AE265</f>
        <v>0</v>
      </c>
      <c r="AG265" s="267"/>
      <c r="AH265" s="268" t="n">
        <f aca="false">AG265/AG$380</f>
        <v>0</v>
      </c>
      <c r="AI265" s="269" t="n">
        <f aca="false">AG$257*AH265</f>
        <v>0</v>
      </c>
      <c r="AJ265" s="267"/>
      <c r="AK265" s="268" t="n">
        <f aca="false">AJ265/AJ$380</f>
        <v>0</v>
      </c>
      <c r="AL265" s="269" t="n">
        <f aca="false">AJ$257*AK265</f>
        <v>0</v>
      </c>
      <c r="AM265" s="267"/>
      <c r="AN265" s="268" t="n">
        <f aca="false">AM265/AM$380</f>
        <v>0</v>
      </c>
      <c r="AO265" s="269" t="n">
        <f aca="false">AM$257*AN265</f>
        <v>0</v>
      </c>
      <c r="AP265" s="267"/>
      <c r="AQ265" s="268" t="n">
        <f aca="false">AP265/AP$380</f>
        <v>0</v>
      </c>
      <c r="AR265" s="269" t="n">
        <f aca="false">AP$257*AQ265</f>
        <v>0</v>
      </c>
      <c r="AS265" s="267"/>
      <c r="AT265" s="268" t="n">
        <f aca="false">AS265/AS$380</f>
        <v>0</v>
      </c>
      <c r="AU265" s="269" t="n">
        <f aca="false">AS$257*AT265</f>
        <v>0</v>
      </c>
      <c r="AV265" s="267"/>
      <c r="AW265" s="268" t="n">
        <f aca="false">AV265/AV$380</f>
        <v>0</v>
      </c>
      <c r="AX265" s="269" t="n">
        <f aca="false">AV$257*AW265</f>
        <v>0</v>
      </c>
      <c r="AY265" s="267"/>
      <c r="AZ265" s="268" t="n">
        <f aca="false">AY265/AY$380</f>
        <v>0</v>
      </c>
      <c r="BA265" s="269" t="n">
        <f aca="false">AY$257*AZ265</f>
        <v>0</v>
      </c>
      <c r="BB265" s="267"/>
      <c r="BC265" s="268" t="n">
        <f aca="false">BB265/BB$380</f>
        <v>0</v>
      </c>
      <c r="BD265" s="269" t="n">
        <f aca="false">BB$257*BC265</f>
        <v>0</v>
      </c>
      <c r="BE265" s="267"/>
      <c r="BF265" s="268" t="n">
        <f aca="false">BE265/BE$380</f>
        <v>0</v>
      </c>
      <c r="BG265" s="269" t="n">
        <f aca="false">BE$257*BF265</f>
        <v>0</v>
      </c>
      <c r="BH265" s="267"/>
      <c r="BI265" s="268" t="n">
        <f aca="false">BH265/BH$380</f>
        <v>0</v>
      </c>
      <c r="BJ265" s="269" t="n">
        <f aca="false">BH$257*BI265</f>
        <v>0</v>
      </c>
      <c r="BK265" s="267"/>
      <c r="BL265" s="268" t="n">
        <f aca="false">BK265/BK$380</f>
        <v>0</v>
      </c>
      <c r="BM265" s="269" t="n">
        <f aca="false">BK$257*BL265</f>
        <v>0</v>
      </c>
      <c r="BN265" s="267"/>
      <c r="BO265" s="268" t="n">
        <f aca="false">BN265/BN$380</f>
        <v>0</v>
      </c>
      <c r="BP265" s="269" t="n">
        <f aca="false">BN$257*BO265</f>
        <v>0</v>
      </c>
      <c r="BQ265" s="267"/>
      <c r="BR265" s="268" t="n">
        <f aca="false">BQ265/BQ$380</f>
        <v>0</v>
      </c>
      <c r="BS265" s="269" t="n">
        <f aca="false">BQ$257*BR265</f>
        <v>0</v>
      </c>
      <c r="BT265" s="267"/>
      <c r="BU265" s="268" t="n">
        <f aca="false">BT265/BT$380</f>
        <v>0</v>
      </c>
      <c r="BV265" s="269" t="n">
        <f aca="false">BT$257*BU265</f>
        <v>0</v>
      </c>
      <c r="BW265" s="267"/>
      <c r="BX265" s="268" t="n">
        <f aca="false">BW265/BW$380</f>
        <v>0</v>
      </c>
      <c r="BY265" s="269" t="n">
        <f aca="false">BW$257*BX265</f>
        <v>0</v>
      </c>
      <c r="BZ265" s="267"/>
      <c r="CA265" s="268" t="n">
        <f aca="false">BZ265/BZ$380</f>
        <v>0</v>
      </c>
      <c r="CB265" s="269" t="n">
        <f aca="false">BZ$257*CA265</f>
        <v>0</v>
      </c>
      <c r="CC265" s="267"/>
      <c r="CD265" s="268" t="n">
        <f aca="false">CC265/CC$380</f>
        <v>0</v>
      </c>
      <c r="CE265" s="269" t="n">
        <f aca="false">CC$257*CD265</f>
        <v>0</v>
      </c>
      <c r="CF265" s="267"/>
      <c r="CG265" s="268" t="n">
        <f aca="false">CF265/CF$380</f>
        <v>0</v>
      </c>
      <c r="CH265" s="269" t="n">
        <f aca="false">CF$257*CG265</f>
        <v>0</v>
      </c>
      <c r="CI265" s="267"/>
      <c r="CJ265" s="268" t="n">
        <f aca="false">CI265/CI$380</f>
        <v>0</v>
      </c>
      <c r="CK265" s="269" t="n">
        <f aca="false">CI$257*CJ265</f>
        <v>0</v>
      </c>
      <c r="CL265" s="267"/>
      <c r="CM265" s="268" t="n">
        <f aca="false">CL265/CL$380</f>
        <v>0</v>
      </c>
      <c r="CN265" s="269" t="n">
        <f aca="false">CL$257*CM265</f>
        <v>0</v>
      </c>
      <c r="CO265" s="267"/>
      <c r="CP265" s="268" t="n">
        <f aca="false">CO265/CO$380</f>
        <v>0</v>
      </c>
      <c r="CQ265" s="269" t="n">
        <f aca="false">CO$257*CP265</f>
        <v>0</v>
      </c>
      <c r="CR265" s="267"/>
      <c r="CS265" s="268" t="n">
        <f aca="false">CR265/CR$380</f>
        <v>0</v>
      </c>
      <c r="CT265" s="269" t="n">
        <f aca="false">CR$257*CS265</f>
        <v>0</v>
      </c>
      <c r="CU265" s="267"/>
      <c r="CV265" s="268" t="n">
        <f aca="false">CU265/CU$380</f>
        <v>0</v>
      </c>
      <c r="CW265" s="269" t="n">
        <f aca="false">CU$257*CV265</f>
        <v>0</v>
      </c>
      <c r="CX265" s="267"/>
      <c r="CY265" s="268" t="n">
        <f aca="false">CX265/CX$380</f>
        <v>0</v>
      </c>
      <c r="CZ265" s="269" t="n">
        <f aca="false">CX$257*CY265</f>
        <v>0</v>
      </c>
      <c r="DA265" s="267"/>
      <c r="DB265" s="268" t="n">
        <f aca="false">DA265/DA$380</f>
        <v>0</v>
      </c>
      <c r="DC265" s="269" t="n">
        <f aca="false">DA$257*DB265</f>
        <v>0</v>
      </c>
      <c r="DD265" s="267"/>
      <c r="DE265" s="268" t="n">
        <f aca="false">DD265/DD$380</f>
        <v>0</v>
      </c>
      <c r="DF265" s="269" t="n">
        <f aca="false">DD$257*DE265</f>
        <v>0</v>
      </c>
      <c r="DG265" s="267"/>
      <c r="DH265" s="268" t="n">
        <f aca="false">DG265/DG$380</f>
        <v>0</v>
      </c>
      <c r="DI265" s="269" t="n">
        <f aca="false">DG$257*DH265</f>
        <v>0</v>
      </c>
      <c r="DJ265" s="267"/>
      <c r="DK265" s="268" t="n">
        <f aca="false">DJ265/DJ$380</f>
        <v>0</v>
      </c>
      <c r="DL265" s="269" t="n">
        <f aca="false">DJ$257*DK265</f>
        <v>0</v>
      </c>
      <c r="DM265" s="267"/>
      <c r="DN265" s="268" t="n">
        <f aca="false">DM265/DM$380</f>
        <v>0</v>
      </c>
      <c r="DO265" s="269" t="n">
        <f aca="false">DM$257*DN265</f>
        <v>0</v>
      </c>
      <c r="DP265" s="267"/>
      <c r="DQ265" s="268" t="n">
        <f aca="false">DP265/DP$380</f>
        <v>0</v>
      </c>
      <c r="DR265" s="269" t="n">
        <f aca="false">DP$257*DQ265</f>
        <v>0</v>
      </c>
      <c r="DS265" s="267"/>
      <c r="DT265" s="268" t="n">
        <f aca="false">DS265/DS$380</f>
        <v>0</v>
      </c>
      <c r="DU265" s="269" t="n">
        <f aca="false">DS$257*DT265</f>
        <v>0</v>
      </c>
      <c r="DV265" s="267"/>
      <c r="DW265" s="268" t="n">
        <f aca="false">DV265/DV$380</f>
        <v>0</v>
      </c>
      <c r="DX265" s="269" t="n">
        <f aca="false">DV$257*DW265</f>
        <v>0</v>
      </c>
      <c r="DY265" s="267"/>
      <c r="DZ265" s="268" t="n">
        <f aca="false">DY265/DY$380</f>
        <v>0</v>
      </c>
      <c r="EA265" s="269" t="n">
        <f aca="false">DY$257*DZ265</f>
        <v>0</v>
      </c>
      <c r="EB265" s="267"/>
      <c r="EC265" s="268" t="n">
        <f aca="false">EB265/EB$380</f>
        <v>0</v>
      </c>
      <c r="ED265" s="269" t="n">
        <f aca="false">EB$257*EC265</f>
        <v>0</v>
      </c>
      <c r="EE265" s="267"/>
      <c r="EF265" s="268" t="n">
        <f aca="false">EE265/EE$380</f>
        <v>0</v>
      </c>
      <c r="EG265" s="269" t="n">
        <f aca="false">EE$257*EF265</f>
        <v>0</v>
      </c>
      <c r="EH265" s="267"/>
      <c r="EI265" s="268" t="n">
        <f aca="false">EH265/EH$380</f>
        <v>0</v>
      </c>
      <c r="EJ265" s="269" t="n">
        <f aca="false">EH$257*EI265</f>
        <v>0</v>
      </c>
      <c r="EK265" s="267"/>
      <c r="EL265" s="268" t="n">
        <f aca="false">EK265/EK$380</f>
        <v>0</v>
      </c>
      <c r="EM265" s="269" t="n">
        <f aca="false">EK$257*EL265</f>
        <v>0</v>
      </c>
      <c r="EN265" s="267"/>
      <c r="EO265" s="268" t="n">
        <f aca="false">EN265/EN$380</f>
        <v>0</v>
      </c>
      <c r="EP265" s="269" t="n">
        <f aca="false">EN$257*EO265</f>
        <v>0</v>
      </c>
      <c r="EQ265" s="267"/>
      <c r="ER265" s="268" t="n">
        <f aca="false">EQ265/EQ$380</f>
        <v>0</v>
      </c>
      <c r="ES265" s="269" t="n">
        <f aca="false">EQ$257*ER265</f>
        <v>0</v>
      </c>
      <c r="ET265" s="267"/>
      <c r="EU265" s="268" t="n">
        <f aca="false">ET265/ET$380</f>
        <v>0</v>
      </c>
      <c r="EV265" s="269" t="n">
        <f aca="false">ET$257*EU265</f>
        <v>0</v>
      </c>
      <c r="EW265" s="267"/>
      <c r="EX265" s="268" t="n">
        <f aca="false">EW265/EW$380</f>
        <v>0</v>
      </c>
      <c r="EY265" s="269" t="n">
        <f aca="false">EW$257*EX265</f>
        <v>0</v>
      </c>
      <c r="EZ265" s="267"/>
      <c r="FA265" s="268" t="n">
        <f aca="false">EZ265/EZ$380</f>
        <v>0</v>
      </c>
      <c r="FB265" s="269" t="n">
        <f aca="false">EZ$257*FA265</f>
        <v>0</v>
      </c>
      <c r="FC265" s="267"/>
      <c r="FD265" s="268" t="n">
        <f aca="false">FC265/FC$380</f>
        <v>0</v>
      </c>
      <c r="FE265" s="269" t="n">
        <f aca="false">FC$257*FD265</f>
        <v>0</v>
      </c>
      <c r="FF265" s="267"/>
      <c r="FG265" s="268" t="n">
        <f aca="false">FF265/FF$380</f>
        <v>0</v>
      </c>
      <c r="FH265" s="269" t="n">
        <f aca="false">FF$257*FG265</f>
        <v>0</v>
      </c>
      <c r="FI265" s="267"/>
      <c r="FJ265" s="268" t="n">
        <f aca="false">FI265/FI$380</f>
        <v>0</v>
      </c>
      <c r="FK265" s="269" t="n">
        <f aca="false">FI$257*FJ265</f>
        <v>0</v>
      </c>
      <c r="FL265" s="267"/>
      <c r="FM265" s="268" t="n">
        <f aca="false">FL265/FL$380</f>
        <v>0</v>
      </c>
      <c r="FN265" s="269" t="n">
        <f aca="false">FL$257*FM265</f>
        <v>0</v>
      </c>
      <c r="FO265" s="267"/>
      <c r="FP265" s="268" t="n">
        <f aca="false">FO265/FO$380</f>
        <v>0</v>
      </c>
      <c r="FQ265" s="269" t="n">
        <f aca="false">FO$257*FP265</f>
        <v>0</v>
      </c>
      <c r="FR265" s="267"/>
      <c r="FS265" s="268" t="n">
        <f aca="false">FR265/FR$380</f>
        <v>0</v>
      </c>
      <c r="FT265" s="269" t="n">
        <f aca="false">FR$257*FS265</f>
        <v>0</v>
      </c>
      <c r="FU265" s="267"/>
      <c r="FV265" s="268" t="n">
        <f aca="false">FU265/FU$380</f>
        <v>0</v>
      </c>
      <c r="FW265" s="269" t="n">
        <f aca="false">FU$257*FV265</f>
        <v>0</v>
      </c>
      <c r="FX265" s="267"/>
      <c r="FY265" s="268" t="n">
        <f aca="false">FX265/FX$380</f>
        <v>0</v>
      </c>
      <c r="FZ265" s="269" t="n">
        <f aca="false">FX$257*FY265</f>
        <v>0</v>
      </c>
      <c r="GA265" s="267"/>
      <c r="GB265" s="268" t="n">
        <f aca="false">GA265/GA$380</f>
        <v>0</v>
      </c>
      <c r="GC265" s="269" t="n">
        <f aca="false">GA$257*GB265</f>
        <v>0</v>
      </c>
      <c r="GD265" s="267"/>
      <c r="GE265" s="268" t="n">
        <f aca="false">GD265/GD$380</f>
        <v>0</v>
      </c>
      <c r="GF265" s="269" t="n">
        <f aca="false">GD$257*GE265</f>
        <v>0</v>
      </c>
      <c r="GG265" s="267"/>
      <c r="GH265" s="268" t="n">
        <f aca="false">GG265/GG$380</f>
        <v>0</v>
      </c>
      <c r="GI265" s="269" t="n">
        <f aca="false">GG$257*GH265</f>
        <v>0</v>
      </c>
      <c r="GJ265" s="267"/>
      <c r="GK265" s="268" t="n">
        <f aca="false">GJ265/GJ$380</f>
        <v>0</v>
      </c>
      <c r="GL265" s="269" t="n">
        <f aca="false">GJ$257*GK265</f>
        <v>0</v>
      </c>
      <c r="GM265" s="267"/>
      <c r="GN265" s="268" t="n">
        <f aca="false">GM265/GM$380</f>
        <v>0</v>
      </c>
      <c r="GO265" s="269" t="n">
        <f aca="false">GM$257*GN265</f>
        <v>0</v>
      </c>
      <c r="GP265" s="267"/>
      <c r="GQ265" s="268" t="n">
        <f aca="false">GP265/GP$380</f>
        <v>0</v>
      </c>
      <c r="GR265" s="269" t="n">
        <f aca="false">GP$257*GQ265</f>
        <v>0</v>
      </c>
      <c r="GS265" s="267"/>
      <c r="GT265" s="268" t="n">
        <f aca="false">GS265/GS$380</f>
        <v>0</v>
      </c>
      <c r="GU265" s="269" t="n">
        <f aca="false">GS$257*GT265</f>
        <v>0</v>
      </c>
      <c r="GV265" s="267"/>
      <c r="GW265" s="268" t="n">
        <f aca="false">GV265/GV$380</f>
        <v>0</v>
      </c>
      <c r="GX265" s="269" t="n">
        <f aca="false">GV$257*GW265</f>
        <v>0</v>
      </c>
      <c r="GY265" s="267"/>
      <c r="GZ265" s="268" t="n">
        <f aca="false">GY265/GY$380</f>
        <v>0</v>
      </c>
      <c r="HA265" s="269" t="n">
        <f aca="false">GY$257*GZ265</f>
        <v>0</v>
      </c>
      <c r="HB265" s="267"/>
      <c r="HC265" s="268" t="n">
        <f aca="false">HB265/HB$380</f>
        <v>0</v>
      </c>
      <c r="HD265" s="269" t="n">
        <f aca="false">HB$257*HC265</f>
        <v>0</v>
      </c>
      <c r="HE265" s="267"/>
      <c r="HF265" s="268" t="n">
        <f aca="false">HE265/HE$380</f>
        <v>0</v>
      </c>
      <c r="HG265" s="269" t="n">
        <f aca="false">HE$257*HF265</f>
        <v>0</v>
      </c>
      <c r="HH265" s="267"/>
      <c r="HI265" s="268" t="n">
        <f aca="false">HH265/HH$380</f>
        <v>0</v>
      </c>
      <c r="HJ265" s="269" t="n">
        <f aca="false">HH$257*HI265</f>
        <v>0</v>
      </c>
      <c r="HK265" s="267"/>
      <c r="HL265" s="268" t="n">
        <f aca="false">HK265/HK$380</f>
        <v>0</v>
      </c>
      <c r="HM265" s="269" t="n">
        <f aca="false">HK$257*HL265</f>
        <v>0</v>
      </c>
      <c r="HN265" s="267"/>
      <c r="HO265" s="268" t="n">
        <f aca="false">HN265/HN$380</f>
        <v>0</v>
      </c>
      <c r="HP265" s="269" t="n">
        <f aca="false">HN$257*HO265</f>
        <v>0</v>
      </c>
      <c r="HQ265" s="267"/>
      <c r="HR265" s="268" t="n">
        <f aca="false">HQ265/HQ$380</f>
        <v>0</v>
      </c>
      <c r="HS265" s="269" t="n">
        <f aca="false">HQ$257*HR265</f>
        <v>0</v>
      </c>
      <c r="HT265" s="267"/>
      <c r="HU265" s="268" t="n">
        <f aca="false">HT265/HT$380</f>
        <v>0</v>
      </c>
      <c r="HV265" s="269" t="n">
        <f aca="false">HT$257*HU265</f>
        <v>0</v>
      </c>
      <c r="HW265" s="267"/>
      <c r="HX265" s="268" t="n">
        <f aca="false">HW265/HW$380</f>
        <v>0</v>
      </c>
      <c r="HY265" s="269" t="n">
        <f aca="false">HW$257*HX265</f>
        <v>0</v>
      </c>
      <c r="HZ265" s="267"/>
      <c r="IA265" s="268" t="n">
        <f aca="false">HZ265/HZ$380</f>
        <v>0</v>
      </c>
      <c r="IB265" s="269" t="n">
        <f aca="false">HZ$257*IA265</f>
        <v>0</v>
      </c>
      <c r="IC265" s="267"/>
      <c r="ID265" s="268" t="n">
        <f aca="false">IC265/IC$380</f>
        <v>0</v>
      </c>
      <c r="IE265" s="269" t="n">
        <f aca="false">IC$257*ID265</f>
        <v>0</v>
      </c>
      <c r="IF265" s="267"/>
      <c r="IG265" s="268" t="n">
        <f aca="false">IF265/IF$380</f>
        <v>0</v>
      </c>
      <c r="IH265" s="269" t="n">
        <f aca="false">IF$257*IG265</f>
        <v>0</v>
      </c>
      <c r="II265" s="267"/>
      <c r="IJ265" s="268" t="n">
        <f aca="false">II265/II$380</f>
        <v>0</v>
      </c>
      <c r="IK265" s="269" t="n">
        <f aca="false">II$257*IJ265</f>
        <v>0</v>
      </c>
      <c r="IL265" s="267"/>
      <c r="IM265" s="268" t="n">
        <f aca="false">IL265/IL$380</f>
        <v>0</v>
      </c>
      <c r="IN265" s="269" t="n">
        <f aca="false">IL$257*IM265</f>
        <v>0</v>
      </c>
      <c r="IO265" s="267"/>
      <c r="IP265" s="268" t="n">
        <f aca="false">IO265/IO$380</f>
        <v>0</v>
      </c>
      <c r="IQ265" s="269" t="n">
        <f aca="false">IO$257*IP265</f>
        <v>0</v>
      </c>
      <c r="IR265" s="267"/>
      <c r="IS265" s="268" t="n">
        <f aca="false">IR265/IR$380</f>
        <v>0</v>
      </c>
      <c r="IT265" s="269" t="n">
        <f aca="false">IR$257*IS265</f>
        <v>0</v>
      </c>
    </row>
    <row r="266" customFormat="false" ht="12.75" hidden="false" customHeight="false" outlineLevel="0" collapsed="false">
      <c r="A266" s="266" t="n">
        <v>906</v>
      </c>
      <c r="B266" s="266" t="s">
        <v>393</v>
      </c>
      <c r="C266" s="267"/>
      <c r="D266" s="268" t="n">
        <f aca="false">C266/C$380</f>
        <v>0</v>
      </c>
      <c r="E266" s="269" t="n">
        <f aca="false">C$257*D266</f>
        <v>0</v>
      </c>
      <c r="F266" s="267"/>
      <c r="G266" s="268" t="n">
        <f aca="false">F266/F$380</f>
        <v>0</v>
      </c>
      <c r="H266" s="269" t="n">
        <f aca="false">F$257*G266</f>
        <v>0</v>
      </c>
      <c r="I266" s="267"/>
      <c r="J266" s="268" t="n">
        <f aca="false">I266/I$380</f>
        <v>0</v>
      </c>
      <c r="K266" s="269" t="n">
        <f aca="false">I$257*J266</f>
        <v>0</v>
      </c>
      <c r="L266" s="267"/>
      <c r="M266" s="268" t="n">
        <f aca="false">L266/L$380</f>
        <v>0</v>
      </c>
      <c r="N266" s="269" t="n">
        <f aca="false">L$257*M266</f>
        <v>0</v>
      </c>
      <c r="O266" s="267"/>
      <c r="P266" s="268" t="n">
        <f aca="false">O266/O$380</f>
        <v>0</v>
      </c>
      <c r="Q266" s="269" t="n">
        <f aca="false">O$257*P266</f>
        <v>0</v>
      </c>
      <c r="R266" s="267"/>
      <c r="S266" s="268" t="n">
        <f aca="false">R266/R$380</f>
        <v>0</v>
      </c>
      <c r="T266" s="269" t="n">
        <f aca="false">R$257*S266</f>
        <v>0</v>
      </c>
      <c r="U266" s="267"/>
      <c r="V266" s="268" t="n">
        <f aca="false">U266/U$380</f>
        <v>0</v>
      </c>
      <c r="W266" s="269" t="n">
        <f aca="false">U$257*V266</f>
        <v>0</v>
      </c>
      <c r="X266" s="267"/>
      <c r="Y266" s="268" t="n">
        <f aca="false">X266/X$380</f>
        <v>0</v>
      </c>
      <c r="Z266" s="269" t="n">
        <f aca="false">X$257*Y266</f>
        <v>0</v>
      </c>
      <c r="AA266" s="267"/>
      <c r="AB266" s="268" t="n">
        <f aca="false">AA266/AA$380</f>
        <v>0</v>
      </c>
      <c r="AC266" s="269" t="n">
        <f aca="false">AA$257*AB266</f>
        <v>0</v>
      </c>
      <c r="AD266" s="267"/>
      <c r="AE266" s="268" t="n">
        <f aca="false">AD266/AD$380</f>
        <v>0</v>
      </c>
      <c r="AF266" s="269" t="n">
        <f aca="false">AD$257*AE266</f>
        <v>0</v>
      </c>
      <c r="AG266" s="267"/>
      <c r="AH266" s="268" t="n">
        <f aca="false">AG266/AG$380</f>
        <v>0</v>
      </c>
      <c r="AI266" s="269" t="n">
        <f aca="false">AG$257*AH266</f>
        <v>0</v>
      </c>
      <c r="AJ266" s="267"/>
      <c r="AK266" s="268" t="n">
        <f aca="false">AJ266/AJ$380</f>
        <v>0</v>
      </c>
      <c r="AL266" s="269" t="n">
        <f aca="false">AJ$257*AK266</f>
        <v>0</v>
      </c>
      <c r="AM266" s="267"/>
      <c r="AN266" s="268" t="n">
        <f aca="false">AM266/AM$380</f>
        <v>0</v>
      </c>
      <c r="AO266" s="269" t="n">
        <f aca="false">AM$257*AN266</f>
        <v>0</v>
      </c>
      <c r="AP266" s="267"/>
      <c r="AQ266" s="268" t="n">
        <f aca="false">AP266/AP$380</f>
        <v>0</v>
      </c>
      <c r="AR266" s="269" t="n">
        <f aca="false">AP$257*AQ266</f>
        <v>0</v>
      </c>
      <c r="AS266" s="267"/>
      <c r="AT266" s="268" t="n">
        <f aca="false">AS266/AS$380</f>
        <v>0</v>
      </c>
      <c r="AU266" s="269" t="n">
        <f aca="false">AS$257*AT266</f>
        <v>0</v>
      </c>
      <c r="AV266" s="267"/>
      <c r="AW266" s="268" t="n">
        <f aca="false">AV266/AV$380</f>
        <v>0</v>
      </c>
      <c r="AX266" s="269" t="n">
        <f aca="false">AV$257*AW266</f>
        <v>0</v>
      </c>
      <c r="AY266" s="267"/>
      <c r="AZ266" s="268" t="n">
        <f aca="false">AY266/AY$380</f>
        <v>0</v>
      </c>
      <c r="BA266" s="269" t="n">
        <f aca="false">AY$257*AZ266</f>
        <v>0</v>
      </c>
      <c r="BB266" s="267"/>
      <c r="BC266" s="268" t="n">
        <f aca="false">BB266/BB$380</f>
        <v>0</v>
      </c>
      <c r="BD266" s="269" t="n">
        <f aca="false">BB$257*BC266</f>
        <v>0</v>
      </c>
      <c r="BE266" s="267"/>
      <c r="BF266" s="268" t="n">
        <f aca="false">BE266/BE$380</f>
        <v>0</v>
      </c>
      <c r="BG266" s="269" t="n">
        <f aca="false">BE$257*BF266</f>
        <v>0</v>
      </c>
      <c r="BH266" s="267"/>
      <c r="BI266" s="268" t="n">
        <f aca="false">BH266/BH$380</f>
        <v>0</v>
      </c>
      <c r="BJ266" s="269" t="n">
        <f aca="false">BH$257*BI266</f>
        <v>0</v>
      </c>
      <c r="BK266" s="267"/>
      <c r="BL266" s="268" t="n">
        <f aca="false">BK266/BK$380</f>
        <v>0</v>
      </c>
      <c r="BM266" s="269" t="n">
        <f aca="false">BK$257*BL266</f>
        <v>0</v>
      </c>
      <c r="BN266" s="267"/>
      <c r="BO266" s="268" t="n">
        <f aca="false">BN266/BN$380</f>
        <v>0</v>
      </c>
      <c r="BP266" s="269" t="n">
        <f aca="false">BN$257*BO266</f>
        <v>0</v>
      </c>
      <c r="BQ266" s="267"/>
      <c r="BR266" s="268" t="n">
        <f aca="false">BQ266/BQ$380</f>
        <v>0</v>
      </c>
      <c r="BS266" s="269" t="n">
        <f aca="false">BQ$257*BR266</f>
        <v>0</v>
      </c>
      <c r="BT266" s="267"/>
      <c r="BU266" s="268" t="n">
        <f aca="false">BT266/BT$380</f>
        <v>0</v>
      </c>
      <c r="BV266" s="269" t="n">
        <f aca="false">BT$257*BU266</f>
        <v>0</v>
      </c>
      <c r="BW266" s="267"/>
      <c r="BX266" s="268" t="n">
        <f aca="false">BW266/BW$380</f>
        <v>0</v>
      </c>
      <c r="BY266" s="269" t="n">
        <f aca="false">BW$257*BX266</f>
        <v>0</v>
      </c>
      <c r="BZ266" s="267"/>
      <c r="CA266" s="268" t="n">
        <f aca="false">BZ266/BZ$380</f>
        <v>0</v>
      </c>
      <c r="CB266" s="269" t="n">
        <f aca="false">BZ$257*CA266</f>
        <v>0</v>
      </c>
      <c r="CC266" s="267"/>
      <c r="CD266" s="268" t="n">
        <f aca="false">CC266/CC$380</f>
        <v>0</v>
      </c>
      <c r="CE266" s="269" t="n">
        <f aca="false">CC$257*CD266</f>
        <v>0</v>
      </c>
      <c r="CF266" s="267"/>
      <c r="CG266" s="268" t="n">
        <f aca="false">CF266/CF$380</f>
        <v>0</v>
      </c>
      <c r="CH266" s="269" t="n">
        <f aca="false">CF$257*CG266</f>
        <v>0</v>
      </c>
      <c r="CI266" s="267"/>
      <c r="CJ266" s="268" t="n">
        <f aca="false">CI266/CI$380</f>
        <v>0</v>
      </c>
      <c r="CK266" s="269" t="n">
        <f aca="false">CI$257*CJ266</f>
        <v>0</v>
      </c>
      <c r="CL266" s="267"/>
      <c r="CM266" s="268" t="n">
        <f aca="false">CL266/CL$380</f>
        <v>0</v>
      </c>
      <c r="CN266" s="269" t="n">
        <f aca="false">CL$257*CM266</f>
        <v>0</v>
      </c>
      <c r="CO266" s="267"/>
      <c r="CP266" s="268" t="n">
        <f aca="false">CO266/CO$380</f>
        <v>0</v>
      </c>
      <c r="CQ266" s="269" t="n">
        <f aca="false">CO$257*CP266</f>
        <v>0</v>
      </c>
      <c r="CR266" s="267"/>
      <c r="CS266" s="268" t="n">
        <f aca="false">CR266/CR$380</f>
        <v>0</v>
      </c>
      <c r="CT266" s="269" t="n">
        <f aca="false">CR$257*CS266</f>
        <v>0</v>
      </c>
      <c r="CU266" s="267"/>
      <c r="CV266" s="268" t="n">
        <f aca="false">CU266/CU$380</f>
        <v>0</v>
      </c>
      <c r="CW266" s="269" t="n">
        <f aca="false">CU$257*CV266</f>
        <v>0</v>
      </c>
      <c r="CX266" s="267"/>
      <c r="CY266" s="268" t="n">
        <f aca="false">CX266/CX$380</f>
        <v>0</v>
      </c>
      <c r="CZ266" s="269" t="n">
        <f aca="false">CX$257*CY266</f>
        <v>0</v>
      </c>
      <c r="DA266" s="267"/>
      <c r="DB266" s="268" t="n">
        <f aca="false">DA266/DA$380</f>
        <v>0</v>
      </c>
      <c r="DC266" s="269" t="n">
        <f aca="false">DA$257*DB266</f>
        <v>0</v>
      </c>
      <c r="DD266" s="267"/>
      <c r="DE266" s="268" t="n">
        <f aca="false">DD266/DD$380</f>
        <v>0</v>
      </c>
      <c r="DF266" s="269" t="n">
        <f aca="false">DD$257*DE266</f>
        <v>0</v>
      </c>
      <c r="DG266" s="267"/>
      <c r="DH266" s="268" t="n">
        <f aca="false">DG266/DG$380</f>
        <v>0</v>
      </c>
      <c r="DI266" s="269" t="n">
        <f aca="false">DG$257*DH266</f>
        <v>0</v>
      </c>
      <c r="DJ266" s="267"/>
      <c r="DK266" s="268" t="n">
        <f aca="false">DJ266/DJ$380</f>
        <v>0</v>
      </c>
      <c r="DL266" s="269" t="n">
        <f aca="false">DJ$257*DK266</f>
        <v>0</v>
      </c>
      <c r="DM266" s="267"/>
      <c r="DN266" s="268" t="n">
        <f aca="false">DM266/DM$380</f>
        <v>0</v>
      </c>
      <c r="DO266" s="269" t="n">
        <f aca="false">DM$257*DN266</f>
        <v>0</v>
      </c>
      <c r="DP266" s="267"/>
      <c r="DQ266" s="268" t="n">
        <f aca="false">DP266/DP$380</f>
        <v>0</v>
      </c>
      <c r="DR266" s="269" t="n">
        <f aca="false">DP$257*DQ266</f>
        <v>0</v>
      </c>
      <c r="DS266" s="267"/>
      <c r="DT266" s="268" t="n">
        <f aca="false">DS266/DS$380</f>
        <v>0</v>
      </c>
      <c r="DU266" s="269" t="n">
        <f aca="false">DS$257*DT266</f>
        <v>0</v>
      </c>
      <c r="DV266" s="267"/>
      <c r="DW266" s="268" t="n">
        <f aca="false">DV266/DV$380</f>
        <v>0</v>
      </c>
      <c r="DX266" s="269" t="n">
        <f aca="false">DV$257*DW266</f>
        <v>0</v>
      </c>
      <c r="DY266" s="267"/>
      <c r="DZ266" s="268" t="n">
        <f aca="false">DY266/DY$380</f>
        <v>0</v>
      </c>
      <c r="EA266" s="269" t="n">
        <f aca="false">DY$257*DZ266</f>
        <v>0</v>
      </c>
      <c r="EB266" s="267"/>
      <c r="EC266" s="268" t="n">
        <f aca="false">EB266/EB$380</f>
        <v>0</v>
      </c>
      <c r="ED266" s="269" t="n">
        <f aca="false">EB$257*EC266</f>
        <v>0</v>
      </c>
      <c r="EE266" s="267"/>
      <c r="EF266" s="268" t="n">
        <f aca="false">EE266/EE$380</f>
        <v>0</v>
      </c>
      <c r="EG266" s="269" t="n">
        <f aca="false">EE$257*EF266</f>
        <v>0</v>
      </c>
      <c r="EH266" s="267"/>
      <c r="EI266" s="268" t="n">
        <f aca="false">EH266/EH$380</f>
        <v>0</v>
      </c>
      <c r="EJ266" s="269" t="n">
        <f aca="false">EH$257*EI266</f>
        <v>0</v>
      </c>
      <c r="EK266" s="267"/>
      <c r="EL266" s="268" t="n">
        <f aca="false">EK266/EK$380</f>
        <v>0</v>
      </c>
      <c r="EM266" s="269" t="n">
        <f aca="false">EK$257*EL266</f>
        <v>0</v>
      </c>
      <c r="EN266" s="267"/>
      <c r="EO266" s="268" t="n">
        <f aca="false">EN266/EN$380</f>
        <v>0</v>
      </c>
      <c r="EP266" s="269" t="n">
        <f aca="false">EN$257*EO266</f>
        <v>0</v>
      </c>
      <c r="EQ266" s="267"/>
      <c r="ER266" s="268" t="n">
        <f aca="false">EQ266/EQ$380</f>
        <v>0</v>
      </c>
      <c r="ES266" s="269" t="n">
        <f aca="false">EQ$257*ER266</f>
        <v>0</v>
      </c>
      <c r="ET266" s="267"/>
      <c r="EU266" s="268" t="n">
        <f aca="false">ET266/ET$380</f>
        <v>0</v>
      </c>
      <c r="EV266" s="269" t="n">
        <f aca="false">ET$257*EU266</f>
        <v>0</v>
      </c>
      <c r="EW266" s="267"/>
      <c r="EX266" s="268" t="n">
        <f aca="false">EW266/EW$380</f>
        <v>0</v>
      </c>
      <c r="EY266" s="269" t="n">
        <f aca="false">EW$257*EX266</f>
        <v>0</v>
      </c>
      <c r="EZ266" s="267"/>
      <c r="FA266" s="268" t="n">
        <f aca="false">EZ266/EZ$380</f>
        <v>0</v>
      </c>
      <c r="FB266" s="269" t="n">
        <f aca="false">EZ$257*FA266</f>
        <v>0</v>
      </c>
      <c r="FC266" s="267"/>
      <c r="FD266" s="268" t="n">
        <f aca="false">FC266/FC$380</f>
        <v>0</v>
      </c>
      <c r="FE266" s="269" t="n">
        <f aca="false">FC$257*FD266</f>
        <v>0</v>
      </c>
      <c r="FF266" s="267"/>
      <c r="FG266" s="268" t="n">
        <f aca="false">FF266/FF$380</f>
        <v>0</v>
      </c>
      <c r="FH266" s="269" t="n">
        <f aca="false">FF$257*FG266</f>
        <v>0</v>
      </c>
      <c r="FI266" s="267"/>
      <c r="FJ266" s="268" t="n">
        <f aca="false">FI266/FI$380</f>
        <v>0</v>
      </c>
      <c r="FK266" s="269" t="n">
        <f aca="false">FI$257*FJ266</f>
        <v>0</v>
      </c>
      <c r="FL266" s="267"/>
      <c r="FM266" s="268" t="n">
        <f aca="false">FL266/FL$380</f>
        <v>0</v>
      </c>
      <c r="FN266" s="269" t="n">
        <f aca="false">FL$257*FM266</f>
        <v>0</v>
      </c>
      <c r="FO266" s="267"/>
      <c r="FP266" s="268" t="n">
        <f aca="false">FO266/FO$380</f>
        <v>0</v>
      </c>
      <c r="FQ266" s="269" t="n">
        <f aca="false">FO$257*FP266</f>
        <v>0</v>
      </c>
      <c r="FR266" s="267"/>
      <c r="FS266" s="268" t="n">
        <f aca="false">FR266/FR$380</f>
        <v>0</v>
      </c>
      <c r="FT266" s="269" t="n">
        <f aca="false">FR$257*FS266</f>
        <v>0</v>
      </c>
      <c r="FU266" s="267"/>
      <c r="FV266" s="268" t="n">
        <f aca="false">FU266/FU$380</f>
        <v>0</v>
      </c>
      <c r="FW266" s="269" t="n">
        <f aca="false">FU$257*FV266</f>
        <v>0</v>
      </c>
      <c r="FX266" s="267"/>
      <c r="FY266" s="268" t="n">
        <f aca="false">FX266/FX$380</f>
        <v>0</v>
      </c>
      <c r="FZ266" s="269" t="n">
        <f aca="false">FX$257*FY266</f>
        <v>0</v>
      </c>
      <c r="GA266" s="267"/>
      <c r="GB266" s="268" t="n">
        <f aca="false">GA266/GA$380</f>
        <v>0</v>
      </c>
      <c r="GC266" s="269" t="n">
        <f aca="false">GA$257*GB266</f>
        <v>0</v>
      </c>
      <c r="GD266" s="267"/>
      <c r="GE266" s="268" t="n">
        <f aca="false">GD266/GD$380</f>
        <v>0</v>
      </c>
      <c r="GF266" s="269" t="n">
        <f aca="false">GD$257*GE266</f>
        <v>0</v>
      </c>
      <c r="GG266" s="267"/>
      <c r="GH266" s="268" t="n">
        <f aca="false">GG266/GG$380</f>
        <v>0</v>
      </c>
      <c r="GI266" s="269" t="n">
        <f aca="false">GG$257*GH266</f>
        <v>0</v>
      </c>
      <c r="GJ266" s="267"/>
      <c r="GK266" s="268" t="n">
        <f aca="false">GJ266/GJ$380</f>
        <v>0</v>
      </c>
      <c r="GL266" s="269" t="n">
        <f aca="false">GJ$257*GK266</f>
        <v>0</v>
      </c>
      <c r="GM266" s="267"/>
      <c r="GN266" s="268" t="n">
        <f aca="false">GM266/GM$380</f>
        <v>0</v>
      </c>
      <c r="GO266" s="269" t="n">
        <f aca="false">GM$257*GN266</f>
        <v>0</v>
      </c>
      <c r="GP266" s="267"/>
      <c r="GQ266" s="268" t="n">
        <f aca="false">GP266/GP$380</f>
        <v>0</v>
      </c>
      <c r="GR266" s="269" t="n">
        <f aca="false">GP$257*GQ266</f>
        <v>0</v>
      </c>
      <c r="GS266" s="267"/>
      <c r="GT266" s="268" t="n">
        <f aca="false">GS266/GS$380</f>
        <v>0</v>
      </c>
      <c r="GU266" s="269" t="n">
        <f aca="false">GS$257*GT266</f>
        <v>0</v>
      </c>
      <c r="GV266" s="267"/>
      <c r="GW266" s="268" t="n">
        <f aca="false">GV266/GV$380</f>
        <v>0</v>
      </c>
      <c r="GX266" s="269" t="n">
        <f aca="false">GV$257*GW266</f>
        <v>0</v>
      </c>
      <c r="GY266" s="267"/>
      <c r="GZ266" s="268" t="n">
        <f aca="false">GY266/GY$380</f>
        <v>0</v>
      </c>
      <c r="HA266" s="269" t="n">
        <f aca="false">GY$257*GZ266</f>
        <v>0</v>
      </c>
      <c r="HB266" s="267"/>
      <c r="HC266" s="268" t="n">
        <f aca="false">HB266/HB$380</f>
        <v>0</v>
      </c>
      <c r="HD266" s="269" t="n">
        <f aca="false">HB$257*HC266</f>
        <v>0</v>
      </c>
      <c r="HE266" s="267"/>
      <c r="HF266" s="268" t="n">
        <f aca="false">HE266/HE$380</f>
        <v>0</v>
      </c>
      <c r="HG266" s="269" t="n">
        <f aca="false">HE$257*HF266</f>
        <v>0</v>
      </c>
      <c r="HH266" s="267"/>
      <c r="HI266" s="268" t="n">
        <f aca="false">HH266/HH$380</f>
        <v>0</v>
      </c>
      <c r="HJ266" s="269" t="n">
        <f aca="false">HH$257*HI266</f>
        <v>0</v>
      </c>
      <c r="HK266" s="267"/>
      <c r="HL266" s="268" t="n">
        <f aca="false">HK266/HK$380</f>
        <v>0</v>
      </c>
      <c r="HM266" s="269" t="n">
        <f aca="false">HK$257*HL266</f>
        <v>0</v>
      </c>
      <c r="HN266" s="267"/>
      <c r="HO266" s="268" t="n">
        <f aca="false">HN266/HN$380</f>
        <v>0</v>
      </c>
      <c r="HP266" s="269" t="n">
        <f aca="false">HN$257*HO266</f>
        <v>0</v>
      </c>
      <c r="HQ266" s="267"/>
      <c r="HR266" s="268" t="n">
        <f aca="false">HQ266/HQ$380</f>
        <v>0</v>
      </c>
      <c r="HS266" s="269" t="n">
        <f aca="false">HQ$257*HR266</f>
        <v>0</v>
      </c>
      <c r="HT266" s="267"/>
      <c r="HU266" s="268" t="n">
        <f aca="false">HT266/HT$380</f>
        <v>0</v>
      </c>
      <c r="HV266" s="269" t="n">
        <f aca="false">HT$257*HU266</f>
        <v>0</v>
      </c>
      <c r="HW266" s="267"/>
      <c r="HX266" s="268" t="n">
        <f aca="false">HW266/HW$380</f>
        <v>0</v>
      </c>
      <c r="HY266" s="269" t="n">
        <f aca="false">HW$257*HX266</f>
        <v>0</v>
      </c>
      <c r="HZ266" s="267"/>
      <c r="IA266" s="268" t="n">
        <f aca="false">HZ266/HZ$380</f>
        <v>0</v>
      </c>
      <c r="IB266" s="269" t="n">
        <f aca="false">HZ$257*IA266</f>
        <v>0</v>
      </c>
      <c r="IC266" s="267"/>
      <c r="ID266" s="268" t="n">
        <f aca="false">IC266/IC$380</f>
        <v>0</v>
      </c>
      <c r="IE266" s="269" t="n">
        <f aca="false">IC$257*ID266</f>
        <v>0</v>
      </c>
      <c r="IF266" s="267"/>
      <c r="IG266" s="268" t="n">
        <f aca="false">IF266/IF$380</f>
        <v>0</v>
      </c>
      <c r="IH266" s="269" t="n">
        <f aca="false">IF$257*IG266</f>
        <v>0</v>
      </c>
      <c r="II266" s="267"/>
      <c r="IJ266" s="268" t="n">
        <f aca="false">II266/II$380</f>
        <v>0</v>
      </c>
      <c r="IK266" s="269" t="n">
        <f aca="false">II$257*IJ266</f>
        <v>0</v>
      </c>
      <c r="IL266" s="267"/>
      <c r="IM266" s="268" t="n">
        <f aca="false">IL266/IL$380</f>
        <v>0</v>
      </c>
      <c r="IN266" s="269" t="n">
        <f aca="false">IL$257*IM266</f>
        <v>0</v>
      </c>
      <c r="IO266" s="267"/>
      <c r="IP266" s="268" t="n">
        <f aca="false">IO266/IO$380</f>
        <v>0</v>
      </c>
      <c r="IQ266" s="269" t="n">
        <f aca="false">IO$257*IP266</f>
        <v>0</v>
      </c>
      <c r="IR266" s="267"/>
      <c r="IS266" s="268" t="n">
        <f aca="false">IR266/IR$380</f>
        <v>0</v>
      </c>
      <c r="IT266" s="269" t="n">
        <f aca="false">IR$257*IS266</f>
        <v>0</v>
      </c>
    </row>
    <row r="267" customFormat="false" ht="12.75" hidden="false" customHeight="false" outlineLevel="0" collapsed="false">
      <c r="A267" s="266" t="n">
        <v>907</v>
      </c>
      <c r="B267" s="266" t="s">
        <v>408</v>
      </c>
      <c r="C267" s="267"/>
      <c r="D267" s="268" t="n">
        <f aca="false">C267/C$380</f>
        <v>0</v>
      </c>
      <c r="E267" s="269" t="n">
        <f aca="false">C$257*D267</f>
        <v>0</v>
      </c>
      <c r="F267" s="267"/>
      <c r="G267" s="268" t="n">
        <f aca="false">F267/F$380</f>
        <v>0</v>
      </c>
      <c r="H267" s="269" t="n">
        <f aca="false">F$257*G267</f>
        <v>0</v>
      </c>
      <c r="I267" s="267"/>
      <c r="J267" s="268" t="n">
        <f aca="false">I267/I$380</f>
        <v>0</v>
      </c>
      <c r="K267" s="269" t="n">
        <f aca="false">I$257*J267</f>
        <v>0</v>
      </c>
      <c r="L267" s="267"/>
      <c r="M267" s="268" t="n">
        <f aca="false">L267/L$380</f>
        <v>0</v>
      </c>
      <c r="N267" s="269" t="n">
        <f aca="false">L$257*M267</f>
        <v>0</v>
      </c>
      <c r="O267" s="267"/>
      <c r="P267" s="268" t="n">
        <f aca="false">O267/O$380</f>
        <v>0</v>
      </c>
      <c r="Q267" s="269" t="n">
        <f aca="false">O$257*P267</f>
        <v>0</v>
      </c>
      <c r="R267" s="267"/>
      <c r="S267" s="268" t="n">
        <f aca="false">R267/R$380</f>
        <v>0</v>
      </c>
      <c r="T267" s="269" t="n">
        <f aca="false">R$257*S267</f>
        <v>0</v>
      </c>
      <c r="U267" s="267"/>
      <c r="V267" s="268" t="n">
        <f aca="false">U267/U$380</f>
        <v>0</v>
      </c>
      <c r="W267" s="269" t="n">
        <f aca="false">U$257*V267</f>
        <v>0</v>
      </c>
      <c r="X267" s="267"/>
      <c r="Y267" s="268" t="n">
        <f aca="false">X267/X$380</f>
        <v>0</v>
      </c>
      <c r="Z267" s="269" t="n">
        <f aca="false">X$257*Y267</f>
        <v>0</v>
      </c>
      <c r="AA267" s="267"/>
      <c r="AB267" s="268" t="n">
        <f aca="false">AA267/AA$380</f>
        <v>0</v>
      </c>
      <c r="AC267" s="269" t="n">
        <f aca="false">AA$257*AB267</f>
        <v>0</v>
      </c>
      <c r="AD267" s="267"/>
      <c r="AE267" s="268" t="n">
        <f aca="false">AD267/AD$380</f>
        <v>0</v>
      </c>
      <c r="AF267" s="269" t="n">
        <f aca="false">AD$257*AE267</f>
        <v>0</v>
      </c>
      <c r="AG267" s="267"/>
      <c r="AH267" s="268" t="n">
        <f aca="false">AG267/AG$380</f>
        <v>0</v>
      </c>
      <c r="AI267" s="269" t="n">
        <f aca="false">AG$257*AH267</f>
        <v>0</v>
      </c>
      <c r="AJ267" s="267"/>
      <c r="AK267" s="268" t="n">
        <f aca="false">AJ267/AJ$380</f>
        <v>0</v>
      </c>
      <c r="AL267" s="269" t="n">
        <f aca="false">AJ$257*AK267</f>
        <v>0</v>
      </c>
      <c r="AM267" s="267"/>
      <c r="AN267" s="268" t="n">
        <f aca="false">AM267/AM$380</f>
        <v>0</v>
      </c>
      <c r="AO267" s="269" t="n">
        <f aca="false">AM$257*AN267</f>
        <v>0</v>
      </c>
      <c r="AP267" s="267"/>
      <c r="AQ267" s="268" t="n">
        <f aca="false">AP267/AP$380</f>
        <v>0</v>
      </c>
      <c r="AR267" s="269" t="n">
        <f aca="false">AP$257*AQ267</f>
        <v>0</v>
      </c>
      <c r="AS267" s="267"/>
      <c r="AT267" s="268" t="n">
        <f aca="false">AS267/AS$380</f>
        <v>0</v>
      </c>
      <c r="AU267" s="269" t="n">
        <f aca="false">AS$257*AT267</f>
        <v>0</v>
      </c>
      <c r="AV267" s="267"/>
      <c r="AW267" s="268" t="n">
        <f aca="false">AV267/AV$380</f>
        <v>0</v>
      </c>
      <c r="AX267" s="269" t="n">
        <f aca="false">AV$257*AW267</f>
        <v>0</v>
      </c>
      <c r="AY267" s="267"/>
      <c r="AZ267" s="268" t="n">
        <f aca="false">AY267/AY$380</f>
        <v>0</v>
      </c>
      <c r="BA267" s="269" t="n">
        <f aca="false">AY$257*AZ267</f>
        <v>0</v>
      </c>
      <c r="BB267" s="267"/>
      <c r="BC267" s="268" t="n">
        <f aca="false">BB267/BB$380</f>
        <v>0</v>
      </c>
      <c r="BD267" s="269" t="n">
        <f aca="false">BB$257*BC267</f>
        <v>0</v>
      </c>
      <c r="BE267" s="267"/>
      <c r="BF267" s="268" t="n">
        <f aca="false">BE267/BE$380</f>
        <v>0</v>
      </c>
      <c r="BG267" s="269" t="n">
        <f aca="false">BE$257*BF267</f>
        <v>0</v>
      </c>
      <c r="BH267" s="267"/>
      <c r="BI267" s="268" t="n">
        <f aca="false">BH267/BH$380</f>
        <v>0</v>
      </c>
      <c r="BJ267" s="269" t="n">
        <f aca="false">BH$257*BI267</f>
        <v>0</v>
      </c>
      <c r="BK267" s="267"/>
      <c r="BL267" s="268" t="n">
        <f aca="false">BK267/BK$380</f>
        <v>0</v>
      </c>
      <c r="BM267" s="269" t="n">
        <f aca="false">BK$257*BL267</f>
        <v>0</v>
      </c>
      <c r="BN267" s="267"/>
      <c r="BO267" s="268" t="n">
        <f aca="false">BN267/BN$380</f>
        <v>0</v>
      </c>
      <c r="BP267" s="269" t="n">
        <f aca="false">BN$257*BO267</f>
        <v>0</v>
      </c>
      <c r="BQ267" s="267"/>
      <c r="BR267" s="268" t="n">
        <f aca="false">BQ267/BQ$380</f>
        <v>0</v>
      </c>
      <c r="BS267" s="269" t="n">
        <f aca="false">BQ$257*BR267</f>
        <v>0</v>
      </c>
      <c r="BT267" s="267"/>
      <c r="BU267" s="268" t="n">
        <f aca="false">BT267/BT$380</f>
        <v>0</v>
      </c>
      <c r="BV267" s="269" t="n">
        <f aca="false">BT$257*BU267</f>
        <v>0</v>
      </c>
      <c r="BW267" s="267"/>
      <c r="BX267" s="268" t="n">
        <f aca="false">BW267/BW$380</f>
        <v>0</v>
      </c>
      <c r="BY267" s="269" t="n">
        <f aca="false">BW$257*BX267</f>
        <v>0</v>
      </c>
      <c r="BZ267" s="267"/>
      <c r="CA267" s="268" t="n">
        <f aca="false">BZ267/BZ$380</f>
        <v>0</v>
      </c>
      <c r="CB267" s="269" t="n">
        <f aca="false">BZ$257*CA267</f>
        <v>0</v>
      </c>
      <c r="CC267" s="267"/>
      <c r="CD267" s="268" t="n">
        <f aca="false">CC267/CC$380</f>
        <v>0</v>
      </c>
      <c r="CE267" s="269" t="n">
        <f aca="false">CC$257*CD267</f>
        <v>0</v>
      </c>
      <c r="CF267" s="267"/>
      <c r="CG267" s="268" t="n">
        <f aca="false">CF267/CF$380</f>
        <v>0</v>
      </c>
      <c r="CH267" s="269" t="n">
        <f aca="false">CF$257*CG267</f>
        <v>0</v>
      </c>
      <c r="CI267" s="267"/>
      <c r="CJ267" s="268" t="n">
        <f aca="false">CI267/CI$380</f>
        <v>0</v>
      </c>
      <c r="CK267" s="269" t="n">
        <f aca="false">CI$257*CJ267</f>
        <v>0</v>
      </c>
      <c r="CL267" s="267"/>
      <c r="CM267" s="268" t="n">
        <f aca="false">CL267/CL$380</f>
        <v>0</v>
      </c>
      <c r="CN267" s="269" t="n">
        <f aca="false">CL$257*CM267</f>
        <v>0</v>
      </c>
      <c r="CO267" s="267"/>
      <c r="CP267" s="268" t="n">
        <f aca="false">CO267/CO$380</f>
        <v>0</v>
      </c>
      <c r="CQ267" s="269" t="n">
        <f aca="false">CO$257*CP267</f>
        <v>0</v>
      </c>
      <c r="CR267" s="267"/>
      <c r="CS267" s="268" t="n">
        <f aca="false">CR267/CR$380</f>
        <v>0</v>
      </c>
      <c r="CT267" s="269" t="n">
        <f aca="false">CR$257*CS267</f>
        <v>0</v>
      </c>
      <c r="CU267" s="267"/>
      <c r="CV267" s="268" t="n">
        <f aca="false">CU267/CU$380</f>
        <v>0</v>
      </c>
      <c r="CW267" s="269" t="n">
        <f aca="false">CU$257*CV267</f>
        <v>0</v>
      </c>
      <c r="CX267" s="267"/>
      <c r="CY267" s="268" t="n">
        <f aca="false">CX267/CX$380</f>
        <v>0</v>
      </c>
      <c r="CZ267" s="269" t="n">
        <f aca="false">CX$257*CY267</f>
        <v>0</v>
      </c>
      <c r="DA267" s="267"/>
      <c r="DB267" s="268" t="n">
        <f aca="false">DA267/DA$380</f>
        <v>0</v>
      </c>
      <c r="DC267" s="269" t="n">
        <f aca="false">DA$257*DB267</f>
        <v>0</v>
      </c>
      <c r="DD267" s="267"/>
      <c r="DE267" s="268" t="n">
        <f aca="false">DD267/DD$380</f>
        <v>0</v>
      </c>
      <c r="DF267" s="269" t="n">
        <f aca="false">DD$257*DE267</f>
        <v>0</v>
      </c>
      <c r="DG267" s="267"/>
      <c r="DH267" s="268" t="n">
        <f aca="false">DG267/DG$380</f>
        <v>0</v>
      </c>
      <c r="DI267" s="269" t="n">
        <f aca="false">DG$257*DH267</f>
        <v>0</v>
      </c>
      <c r="DJ267" s="267"/>
      <c r="DK267" s="268" t="n">
        <f aca="false">DJ267/DJ$380</f>
        <v>0</v>
      </c>
      <c r="DL267" s="269" t="n">
        <f aca="false">DJ$257*DK267</f>
        <v>0</v>
      </c>
      <c r="DM267" s="267"/>
      <c r="DN267" s="268" t="n">
        <f aca="false">DM267/DM$380</f>
        <v>0</v>
      </c>
      <c r="DO267" s="269" t="n">
        <f aca="false">DM$257*DN267</f>
        <v>0</v>
      </c>
      <c r="DP267" s="267"/>
      <c r="DQ267" s="268" t="n">
        <f aca="false">DP267/DP$380</f>
        <v>0</v>
      </c>
      <c r="DR267" s="269" t="n">
        <f aca="false">DP$257*DQ267</f>
        <v>0</v>
      </c>
      <c r="DS267" s="267"/>
      <c r="DT267" s="268" t="n">
        <f aca="false">DS267/DS$380</f>
        <v>0</v>
      </c>
      <c r="DU267" s="269" t="n">
        <f aca="false">DS$257*DT267</f>
        <v>0</v>
      </c>
      <c r="DV267" s="267"/>
      <c r="DW267" s="268" t="n">
        <f aca="false">DV267/DV$380</f>
        <v>0</v>
      </c>
      <c r="DX267" s="269" t="n">
        <f aca="false">DV$257*DW267</f>
        <v>0</v>
      </c>
      <c r="DY267" s="267"/>
      <c r="DZ267" s="268" t="n">
        <f aca="false">DY267/DY$380</f>
        <v>0</v>
      </c>
      <c r="EA267" s="269" t="n">
        <f aca="false">DY$257*DZ267</f>
        <v>0</v>
      </c>
      <c r="EB267" s="267"/>
      <c r="EC267" s="268" t="n">
        <f aca="false">EB267/EB$380</f>
        <v>0</v>
      </c>
      <c r="ED267" s="269" t="n">
        <f aca="false">EB$257*EC267</f>
        <v>0</v>
      </c>
      <c r="EE267" s="267"/>
      <c r="EF267" s="268" t="n">
        <f aca="false">EE267/EE$380</f>
        <v>0</v>
      </c>
      <c r="EG267" s="269" t="n">
        <f aca="false">EE$257*EF267</f>
        <v>0</v>
      </c>
      <c r="EH267" s="267"/>
      <c r="EI267" s="268" t="n">
        <f aca="false">EH267/EH$380</f>
        <v>0</v>
      </c>
      <c r="EJ267" s="269" t="n">
        <f aca="false">EH$257*EI267</f>
        <v>0</v>
      </c>
      <c r="EK267" s="267"/>
      <c r="EL267" s="268" t="n">
        <f aca="false">EK267/EK$380</f>
        <v>0</v>
      </c>
      <c r="EM267" s="269" t="n">
        <f aca="false">EK$257*EL267</f>
        <v>0</v>
      </c>
      <c r="EN267" s="267"/>
      <c r="EO267" s="268" t="n">
        <f aca="false">EN267/EN$380</f>
        <v>0</v>
      </c>
      <c r="EP267" s="269" t="n">
        <f aca="false">EN$257*EO267</f>
        <v>0</v>
      </c>
      <c r="EQ267" s="267"/>
      <c r="ER267" s="268" t="n">
        <f aca="false">EQ267/EQ$380</f>
        <v>0</v>
      </c>
      <c r="ES267" s="269" t="n">
        <f aca="false">EQ$257*ER267</f>
        <v>0</v>
      </c>
      <c r="ET267" s="267"/>
      <c r="EU267" s="268" t="n">
        <f aca="false">ET267/ET$380</f>
        <v>0</v>
      </c>
      <c r="EV267" s="269" t="n">
        <f aca="false">ET$257*EU267</f>
        <v>0</v>
      </c>
      <c r="EW267" s="267"/>
      <c r="EX267" s="268" t="n">
        <f aca="false">EW267/EW$380</f>
        <v>0</v>
      </c>
      <c r="EY267" s="269" t="n">
        <f aca="false">EW$257*EX267</f>
        <v>0</v>
      </c>
      <c r="EZ267" s="267"/>
      <c r="FA267" s="268" t="n">
        <f aca="false">EZ267/EZ$380</f>
        <v>0</v>
      </c>
      <c r="FB267" s="269" t="n">
        <f aca="false">EZ$257*FA267</f>
        <v>0</v>
      </c>
      <c r="FC267" s="267"/>
      <c r="FD267" s="268" t="n">
        <f aca="false">FC267/FC$380</f>
        <v>0</v>
      </c>
      <c r="FE267" s="269" t="n">
        <f aca="false">FC$257*FD267</f>
        <v>0</v>
      </c>
      <c r="FF267" s="267"/>
      <c r="FG267" s="268" t="n">
        <f aca="false">FF267/FF$380</f>
        <v>0</v>
      </c>
      <c r="FH267" s="269" t="n">
        <f aca="false">FF$257*FG267</f>
        <v>0</v>
      </c>
      <c r="FI267" s="267"/>
      <c r="FJ267" s="268" t="n">
        <f aca="false">FI267/FI$380</f>
        <v>0</v>
      </c>
      <c r="FK267" s="269" t="n">
        <f aca="false">FI$257*FJ267</f>
        <v>0</v>
      </c>
      <c r="FL267" s="267"/>
      <c r="FM267" s="268" t="n">
        <f aca="false">FL267/FL$380</f>
        <v>0</v>
      </c>
      <c r="FN267" s="269" t="n">
        <f aca="false">FL$257*FM267</f>
        <v>0</v>
      </c>
      <c r="FO267" s="267"/>
      <c r="FP267" s="268" t="n">
        <f aca="false">FO267/FO$380</f>
        <v>0</v>
      </c>
      <c r="FQ267" s="269" t="n">
        <f aca="false">FO$257*FP267</f>
        <v>0</v>
      </c>
      <c r="FR267" s="267"/>
      <c r="FS267" s="268" t="n">
        <f aca="false">FR267/FR$380</f>
        <v>0</v>
      </c>
      <c r="FT267" s="269" t="n">
        <f aca="false">FR$257*FS267</f>
        <v>0</v>
      </c>
      <c r="FU267" s="267"/>
      <c r="FV267" s="268" t="n">
        <f aca="false">FU267/FU$380</f>
        <v>0</v>
      </c>
      <c r="FW267" s="269" t="n">
        <f aca="false">FU$257*FV267</f>
        <v>0</v>
      </c>
      <c r="FX267" s="267"/>
      <c r="FY267" s="268" t="n">
        <f aca="false">FX267/FX$380</f>
        <v>0</v>
      </c>
      <c r="FZ267" s="269" t="n">
        <f aca="false">FX$257*FY267</f>
        <v>0</v>
      </c>
      <c r="GA267" s="267"/>
      <c r="GB267" s="268" t="n">
        <f aca="false">GA267/GA$380</f>
        <v>0</v>
      </c>
      <c r="GC267" s="269" t="n">
        <f aca="false">GA$257*GB267</f>
        <v>0</v>
      </c>
      <c r="GD267" s="267"/>
      <c r="GE267" s="268" t="n">
        <f aca="false">GD267/GD$380</f>
        <v>0</v>
      </c>
      <c r="GF267" s="269" t="n">
        <f aca="false">GD$257*GE267</f>
        <v>0</v>
      </c>
      <c r="GG267" s="267"/>
      <c r="GH267" s="268" t="n">
        <f aca="false">GG267/GG$380</f>
        <v>0</v>
      </c>
      <c r="GI267" s="269" t="n">
        <f aca="false">GG$257*GH267</f>
        <v>0</v>
      </c>
      <c r="GJ267" s="267"/>
      <c r="GK267" s="268" t="n">
        <f aca="false">GJ267/GJ$380</f>
        <v>0</v>
      </c>
      <c r="GL267" s="269" t="n">
        <f aca="false">GJ$257*GK267</f>
        <v>0</v>
      </c>
      <c r="GM267" s="267"/>
      <c r="GN267" s="268" t="n">
        <f aca="false">GM267/GM$380</f>
        <v>0</v>
      </c>
      <c r="GO267" s="269" t="n">
        <f aca="false">GM$257*GN267</f>
        <v>0</v>
      </c>
      <c r="GP267" s="267"/>
      <c r="GQ267" s="268" t="n">
        <f aca="false">GP267/GP$380</f>
        <v>0</v>
      </c>
      <c r="GR267" s="269" t="n">
        <f aca="false">GP$257*GQ267</f>
        <v>0</v>
      </c>
      <c r="GS267" s="267"/>
      <c r="GT267" s="268" t="n">
        <f aca="false">GS267/GS$380</f>
        <v>0</v>
      </c>
      <c r="GU267" s="269" t="n">
        <f aca="false">GS$257*GT267</f>
        <v>0</v>
      </c>
      <c r="GV267" s="267"/>
      <c r="GW267" s="268" t="n">
        <f aca="false">GV267/GV$380</f>
        <v>0</v>
      </c>
      <c r="GX267" s="269" t="n">
        <f aca="false">GV$257*GW267</f>
        <v>0</v>
      </c>
      <c r="GY267" s="267"/>
      <c r="GZ267" s="268" t="n">
        <f aca="false">GY267/GY$380</f>
        <v>0</v>
      </c>
      <c r="HA267" s="269" t="n">
        <f aca="false">GY$257*GZ267</f>
        <v>0</v>
      </c>
      <c r="HB267" s="267"/>
      <c r="HC267" s="268" t="n">
        <f aca="false">HB267/HB$380</f>
        <v>0</v>
      </c>
      <c r="HD267" s="269" t="n">
        <f aca="false">HB$257*HC267</f>
        <v>0</v>
      </c>
      <c r="HE267" s="267"/>
      <c r="HF267" s="268" t="n">
        <f aca="false">HE267/HE$380</f>
        <v>0</v>
      </c>
      <c r="HG267" s="269" t="n">
        <f aca="false">HE$257*HF267</f>
        <v>0</v>
      </c>
      <c r="HH267" s="267"/>
      <c r="HI267" s="268" t="n">
        <f aca="false">HH267/HH$380</f>
        <v>0</v>
      </c>
      <c r="HJ267" s="269" t="n">
        <f aca="false">HH$257*HI267</f>
        <v>0</v>
      </c>
      <c r="HK267" s="267"/>
      <c r="HL267" s="268" t="n">
        <f aca="false">HK267/HK$380</f>
        <v>0</v>
      </c>
      <c r="HM267" s="269" t="n">
        <f aca="false">HK$257*HL267</f>
        <v>0</v>
      </c>
      <c r="HN267" s="267"/>
      <c r="HO267" s="268" t="n">
        <f aca="false">HN267/HN$380</f>
        <v>0</v>
      </c>
      <c r="HP267" s="269" t="n">
        <f aca="false">HN$257*HO267</f>
        <v>0</v>
      </c>
      <c r="HQ267" s="267"/>
      <c r="HR267" s="268" t="n">
        <f aca="false">HQ267/HQ$380</f>
        <v>0</v>
      </c>
      <c r="HS267" s="269" t="n">
        <f aca="false">HQ$257*HR267</f>
        <v>0</v>
      </c>
      <c r="HT267" s="267"/>
      <c r="HU267" s="268" t="n">
        <f aca="false">HT267/HT$380</f>
        <v>0</v>
      </c>
      <c r="HV267" s="269" t="n">
        <f aca="false">HT$257*HU267</f>
        <v>0</v>
      </c>
      <c r="HW267" s="267"/>
      <c r="HX267" s="268" t="n">
        <f aca="false">HW267/HW$380</f>
        <v>0</v>
      </c>
      <c r="HY267" s="269" t="n">
        <f aca="false">HW$257*HX267</f>
        <v>0</v>
      </c>
      <c r="HZ267" s="267"/>
      <c r="IA267" s="268" t="n">
        <f aca="false">HZ267/HZ$380</f>
        <v>0</v>
      </c>
      <c r="IB267" s="269" t="n">
        <f aca="false">HZ$257*IA267</f>
        <v>0</v>
      </c>
      <c r="IC267" s="267"/>
      <c r="ID267" s="268" t="n">
        <f aca="false">IC267/IC$380</f>
        <v>0</v>
      </c>
      <c r="IE267" s="269" t="n">
        <f aca="false">IC$257*ID267</f>
        <v>0</v>
      </c>
      <c r="IF267" s="267"/>
      <c r="IG267" s="268" t="n">
        <f aca="false">IF267/IF$380</f>
        <v>0</v>
      </c>
      <c r="IH267" s="269" t="n">
        <f aca="false">IF$257*IG267</f>
        <v>0</v>
      </c>
      <c r="II267" s="267"/>
      <c r="IJ267" s="268" t="n">
        <f aca="false">II267/II$380</f>
        <v>0</v>
      </c>
      <c r="IK267" s="269" t="n">
        <f aca="false">II$257*IJ267</f>
        <v>0</v>
      </c>
      <c r="IL267" s="267"/>
      <c r="IM267" s="268" t="n">
        <f aca="false">IL267/IL$380</f>
        <v>0</v>
      </c>
      <c r="IN267" s="269" t="n">
        <f aca="false">IL$257*IM267</f>
        <v>0</v>
      </c>
      <c r="IO267" s="267"/>
      <c r="IP267" s="268" t="n">
        <f aca="false">IO267/IO$380</f>
        <v>0</v>
      </c>
      <c r="IQ267" s="269" t="n">
        <f aca="false">IO$257*IP267</f>
        <v>0</v>
      </c>
      <c r="IR267" s="267"/>
      <c r="IS267" s="268" t="n">
        <f aca="false">IR267/IR$380</f>
        <v>0</v>
      </c>
      <c r="IT267" s="269" t="n">
        <f aca="false">IR$257*IS267</f>
        <v>0</v>
      </c>
    </row>
    <row r="268" customFormat="false" ht="12.75" hidden="false" customHeight="false" outlineLevel="0" collapsed="false">
      <c r="A268" s="266" t="n">
        <v>908</v>
      </c>
      <c r="B268" s="266" t="s">
        <v>413</v>
      </c>
      <c r="C268" s="267"/>
      <c r="D268" s="268" t="n">
        <f aca="false">C268/C$380</f>
        <v>0</v>
      </c>
      <c r="E268" s="269" t="n">
        <f aca="false">C$257*D268</f>
        <v>0</v>
      </c>
      <c r="F268" s="267"/>
      <c r="G268" s="268" t="n">
        <f aca="false">F268/F$380</f>
        <v>0</v>
      </c>
      <c r="H268" s="269" t="n">
        <f aca="false">F$257*G268</f>
        <v>0</v>
      </c>
      <c r="I268" s="267"/>
      <c r="J268" s="268" t="n">
        <f aca="false">I268/I$380</f>
        <v>0</v>
      </c>
      <c r="K268" s="269" t="n">
        <f aca="false">I$257*J268</f>
        <v>0</v>
      </c>
      <c r="L268" s="267"/>
      <c r="M268" s="268" t="n">
        <f aca="false">L268/L$380</f>
        <v>0</v>
      </c>
      <c r="N268" s="269" t="n">
        <f aca="false">L$257*M268</f>
        <v>0</v>
      </c>
      <c r="O268" s="267"/>
      <c r="P268" s="268" t="n">
        <f aca="false">O268/O$380</f>
        <v>0</v>
      </c>
      <c r="Q268" s="269" t="n">
        <f aca="false">O$257*P268</f>
        <v>0</v>
      </c>
      <c r="R268" s="267"/>
      <c r="S268" s="268" t="n">
        <f aca="false">R268/R$380</f>
        <v>0</v>
      </c>
      <c r="T268" s="269" t="n">
        <f aca="false">R$257*S268</f>
        <v>0</v>
      </c>
      <c r="U268" s="267"/>
      <c r="V268" s="268" t="n">
        <f aca="false">U268/U$380</f>
        <v>0</v>
      </c>
      <c r="W268" s="269" t="n">
        <f aca="false">U$257*V268</f>
        <v>0</v>
      </c>
      <c r="X268" s="267"/>
      <c r="Y268" s="268" t="n">
        <f aca="false">X268/X$380</f>
        <v>0</v>
      </c>
      <c r="Z268" s="269" t="n">
        <f aca="false">X$257*Y268</f>
        <v>0</v>
      </c>
      <c r="AA268" s="267"/>
      <c r="AB268" s="268" t="n">
        <f aca="false">AA268/AA$380</f>
        <v>0</v>
      </c>
      <c r="AC268" s="269" t="n">
        <f aca="false">AA$257*AB268</f>
        <v>0</v>
      </c>
      <c r="AD268" s="267"/>
      <c r="AE268" s="268" t="n">
        <f aca="false">AD268/AD$380</f>
        <v>0</v>
      </c>
      <c r="AF268" s="269" t="n">
        <f aca="false">AD$257*AE268</f>
        <v>0</v>
      </c>
      <c r="AG268" s="267"/>
      <c r="AH268" s="268" t="n">
        <f aca="false">AG268/AG$380</f>
        <v>0</v>
      </c>
      <c r="AI268" s="269" t="n">
        <f aca="false">AG$257*AH268</f>
        <v>0</v>
      </c>
      <c r="AJ268" s="267"/>
      <c r="AK268" s="268" t="n">
        <f aca="false">AJ268/AJ$380</f>
        <v>0</v>
      </c>
      <c r="AL268" s="269" t="n">
        <f aca="false">AJ$257*AK268</f>
        <v>0</v>
      </c>
      <c r="AM268" s="267"/>
      <c r="AN268" s="268" t="n">
        <f aca="false">AM268/AM$380</f>
        <v>0</v>
      </c>
      <c r="AO268" s="269" t="n">
        <f aca="false">AM$257*AN268</f>
        <v>0</v>
      </c>
      <c r="AP268" s="267"/>
      <c r="AQ268" s="268" t="n">
        <f aca="false">AP268/AP$380</f>
        <v>0</v>
      </c>
      <c r="AR268" s="269" t="n">
        <f aca="false">AP$257*AQ268</f>
        <v>0</v>
      </c>
      <c r="AS268" s="267"/>
      <c r="AT268" s="268" t="n">
        <f aca="false">AS268/AS$380</f>
        <v>0</v>
      </c>
      <c r="AU268" s="269" t="n">
        <f aca="false">AS$257*AT268</f>
        <v>0</v>
      </c>
      <c r="AV268" s="267"/>
      <c r="AW268" s="268" t="n">
        <f aca="false">AV268/AV$380</f>
        <v>0</v>
      </c>
      <c r="AX268" s="269" t="n">
        <f aca="false">AV$257*AW268</f>
        <v>0</v>
      </c>
      <c r="AY268" s="267"/>
      <c r="AZ268" s="268" t="n">
        <f aca="false">AY268/AY$380</f>
        <v>0</v>
      </c>
      <c r="BA268" s="269" t="n">
        <f aca="false">AY$257*AZ268</f>
        <v>0</v>
      </c>
      <c r="BB268" s="267"/>
      <c r="BC268" s="268" t="n">
        <f aca="false">BB268/BB$380</f>
        <v>0</v>
      </c>
      <c r="BD268" s="269" t="n">
        <f aca="false">BB$257*BC268</f>
        <v>0</v>
      </c>
      <c r="BE268" s="267"/>
      <c r="BF268" s="268" t="n">
        <f aca="false">BE268/BE$380</f>
        <v>0</v>
      </c>
      <c r="BG268" s="269" t="n">
        <f aca="false">BE$257*BF268</f>
        <v>0</v>
      </c>
      <c r="BH268" s="267"/>
      <c r="BI268" s="268" t="n">
        <f aca="false">BH268/BH$380</f>
        <v>0</v>
      </c>
      <c r="BJ268" s="269" t="n">
        <f aca="false">BH$257*BI268</f>
        <v>0</v>
      </c>
      <c r="BK268" s="267"/>
      <c r="BL268" s="268" t="n">
        <f aca="false">BK268/BK$380</f>
        <v>0</v>
      </c>
      <c r="BM268" s="269" t="n">
        <f aca="false">BK$257*BL268</f>
        <v>0</v>
      </c>
      <c r="BN268" s="267"/>
      <c r="BO268" s="268" t="n">
        <f aca="false">BN268/BN$380</f>
        <v>0</v>
      </c>
      <c r="BP268" s="269" t="n">
        <f aca="false">BN$257*BO268</f>
        <v>0</v>
      </c>
      <c r="BQ268" s="267"/>
      <c r="BR268" s="268" t="n">
        <f aca="false">BQ268/BQ$380</f>
        <v>0</v>
      </c>
      <c r="BS268" s="269" t="n">
        <f aca="false">BQ$257*BR268</f>
        <v>0</v>
      </c>
      <c r="BT268" s="267"/>
      <c r="BU268" s="268" t="n">
        <f aca="false">BT268/BT$380</f>
        <v>0</v>
      </c>
      <c r="BV268" s="269" t="n">
        <f aca="false">BT$257*BU268</f>
        <v>0</v>
      </c>
      <c r="BW268" s="267"/>
      <c r="BX268" s="268" t="n">
        <f aca="false">BW268/BW$380</f>
        <v>0</v>
      </c>
      <c r="BY268" s="269" t="n">
        <f aca="false">BW$257*BX268</f>
        <v>0</v>
      </c>
      <c r="BZ268" s="267"/>
      <c r="CA268" s="268" t="n">
        <f aca="false">BZ268/BZ$380</f>
        <v>0</v>
      </c>
      <c r="CB268" s="269" t="n">
        <f aca="false">BZ$257*CA268</f>
        <v>0</v>
      </c>
      <c r="CC268" s="267"/>
      <c r="CD268" s="268" t="n">
        <f aca="false">CC268/CC$380</f>
        <v>0</v>
      </c>
      <c r="CE268" s="269" t="n">
        <f aca="false">CC$257*CD268</f>
        <v>0</v>
      </c>
      <c r="CF268" s="267"/>
      <c r="CG268" s="268" t="n">
        <f aca="false">CF268/CF$380</f>
        <v>0</v>
      </c>
      <c r="CH268" s="269" t="n">
        <f aca="false">CF$257*CG268</f>
        <v>0</v>
      </c>
      <c r="CI268" s="267"/>
      <c r="CJ268" s="268" t="n">
        <f aca="false">CI268/CI$380</f>
        <v>0</v>
      </c>
      <c r="CK268" s="269" t="n">
        <f aca="false">CI$257*CJ268</f>
        <v>0</v>
      </c>
      <c r="CL268" s="267"/>
      <c r="CM268" s="268" t="n">
        <f aca="false">CL268/CL$380</f>
        <v>0</v>
      </c>
      <c r="CN268" s="269" t="n">
        <f aca="false">CL$257*CM268</f>
        <v>0</v>
      </c>
      <c r="CO268" s="267"/>
      <c r="CP268" s="268" t="n">
        <f aca="false">CO268/CO$380</f>
        <v>0</v>
      </c>
      <c r="CQ268" s="269" t="n">
        <f aca="false">CO$257*CP268</f>
        <v>0</v>
      </c>
      <c r="CR268" s="267"/>
      <c r="CS268" s="268" t="n">
        <f aca="false">CR268/CR$380</f>
        <v>0</v>
      </c>
      <c r="CT268" s="269" t="n">
        <f aca="false">CR$257*CS268</f>
        <v>0</v>
      </c>
      <c r="CU268" s="267"/>
      <c r="CV268" s="268" t="n">
        <f aca="false">CU268/CU$380</f>
        <v>0</v>
      </c>
      <c r="CW268" s="269" t="n">
        <f aca="false">CU$257*CV268</f>
        <v>0</v>
      </c>
      <c r="CX268" s="267"/>
      <c r="CY268" s="268" t="n">
        <f aca="false">CX268/CX$380</f>
        <v>0</v>
      </c>
      <c r="CZ268" s="269" t="n">
        <f aca="false">CX$257*CY268</f>
        <v>0</v>
      </c>
      <c r="DA268" s="267"/>
      <c r="DB268" s="268" t="n">
        <f aca="false">DA268/DA$380</f>
        <v>0</v>
      </c>
      <c r="DC268" s="269" t="n">
        <f aca="false">DA$257*DB268</f>
        <v>0</v>
      </c>
      <c r="DD268" s="267"/>
      <c r="DE268" s="268" t="n">
        <f aca="false">DD268/DD$380</f>
        <v>0</v>
      </c>
      <c r="DF268" s="269" t="n">
        <f aca="false">DD$257*DE268</f>
        <v>0</v>
      </c>
      <c r="DG268" s="267"/>
      <c r="DH268" s="268" t="n">
        <f aca="false">DG268/DG$380</f>
        <v>0</v>
      </c>
      <c r="DI268" s="269" t="n">
        <f aca="false">DG$257*DH268</f>
        <v>0</v>
      </c>
      <c r="DJ268" s="267"/>
      <c r="DK268" s="268" t="n">
        <f aca="false">DJ268/DJ$380</f>
        <v>0</v>
      </c>
      <c r="DL268" s="269" t="n">
        <f aca="false">DJ$257*DK268</f>
        <v>0</v>
      </c>
      <c r="DM268" s="267"/>
      <c r="DN268" s="268" t="n">
        <f aca="false">DM268/DM$380</f>
        <v>0</v>
      </c>
      <c r="DO268" s="269" t="n">
        <f aca="false">DM$257*DN268</f>
        <v>0</v>
      </c>
      <c r="DP268" s="267"/>
      <c r="DQ268" s="268" t="n">
        <f aca="false">DP268/DP$380</f>
        <v>0</v>
      </c>
      <c r="DR268" s="269" t="n">
        <f aca="false">DP$257*DQ268</f>
        <v>0</v>
      </c>
      <c r="DS268" s="267"/>
      <c r="DT268" s="268" t="n">
        <f aca="false">DS268/DS$380</f>
        <v>0</v>
      </c>
      <c r="DU268" s="269" t="n">
        <f aca="false">DS$257*DT268</f>
        <v>0</v>
      </c>
      <c r="DV268" s="267"/>
      <c r="DW268" s="268" t="n">
        <f aca="false">DV268/DV$380</f>
        <v>0</v>
      </c>
      <c r="DX268" s="269" t="n">
        <f aca="false">DV$257*DW268</f>
        <v>0</v>
      </c>
      <c r="DY268" s="267"/>
      <c r="DZ268" s="268" t="n">
        <f aca="false">DY268/DY$380</f>
        <v>0</v>
      </c>
      <c r="EA268" s="269" t="n">
        <f aca="false">DY$257*DZ268</f>
        <v>0</v>
      </c>
      <c r="EB268" s="267"/>
      <c r="EC268" s="268" t="n">
        <f aca="false">EB268/EB$380</f>
        <v>0</v>
      </c>
      <c r="ED268" s="269" t="n">
        <f aca="false">EB$257*EC268</f>
        <v>0</v>
      </c>
      <c r="EE268" s="267"/>
      <c r="EF268" s="268" t="n">
        <f aca="false">EE268/EE$380</f>
        <v>0</v>
      </c>
      <c r="EG268" s="269" t="n">
        <f aca="false">EE$257*EF268</f>
        <v>0</v>
      </c>
      <c r="EH268" s="267"/>
      <c r="EI268" s="268" t="n">
        <f aca="false">EH268/EH$380</f>
        <v>0</v>
      </c>
      <c r="EJ268" s="269" t="n">
        <f aca="false">EH$257*EI268</f>
        <v>0</v>
      </c>
      <c r="EK268" s="267"/>
      <c r="EL268" s="268" t="n">
        <f aca="false">EK268/EK$380</f>
        <v>0</v>
      </c>
      <c r="EM268" s="269" t="n">
        <f aca="false">EK$257*EL268</f>
        <v>0</v>
      </c>
      <c r="EN268" s="267"/>
      <c r="EO268" s="268" t="n">
        <f aca="false">EN268/EN$380</f>
        <v>0</v>
      </c>
      <c r="EP268" s="269" t="n">
        <f aca="false">EN$257*EO268</f>
        <v>0</v>
      </c>
      <c r="EQ268" s="267"/>
      <c r="ER268" s="268" t="n">
        <f aca="false">EQ268/EQ$380</f>
        <v>0</v>
      </c>
      <c r="ES268" s="269" t="n">
        <f aca="false">EQ$257*ER268</f>
        <v>0</v>
      </c>
      <c r="ET268" s="267"/>
      <c r="EU268" s="268" t="n">
        <f aca="false">ET268/ET$380</f>
        <v>0</v>
      </c>
      <c r="EV268" s="269" t="n">
        <f aca="false">ET$257*EU268</f>
        <v>0</v>
      </c>
      <c r="EW268" s="267"/>
      <c r="EX268" s="268" t="n">
        <f aca="false">EW268/EW$380</f>
        <v>0</v>
      </c>
      <c r="EY268" s="269" t="n">
        <f aca="false">EW$257*EX268</f>
        <v>0</v>
      </c>
      <c r="EZ268" s="267"/>
      <c r="FA268" s="268" t="n">
        <f aca="false">EZ268/EZ$380</f>
        <v>0</v>
      </c>
      <c r="FB268" s="269" t="n">
        <f aca="false">EZ$257*FA268</f>
        <v>0</v>
      </c>
      <c r="FC268" s="267"/>
      <c r="FD268" s="268" t="n">
        <f aca="false">FC268/FC$380</f>
        <v>0</v>
      </c>
      <c r="FE268" s="269" t="n">
        <f aca="false">FC$257*FD268</f>
        <v>0</v>
      </c>
      <c r="FF268" s="267"/>
      <c r="FG268" s="268" t="n">
        <f aca="false">FF268/FF$380</f>
        <v>0</v>
      </c>
      <c r="FH268" s="269" t="n">
        <f aca="false">FF$257*FG268</f>
        <v>0</v>
      </c>
      <c r="FI268" s="267"/>
      <c r="FJ268" s="268" t="n">
        <f aca="false">FI268/FI$380</f>
        <v>0</v>
      </c>
      <c r="FK268" s="269" t="n">
        <f aca="false">FI$257*FJ268</f>
        <v>0</v>
      </c>
      <c r="FL268" s="267"/>
      <c r="FM268" s="268" t="n">
        <f aca="false">FL268/FL$380</f>
        <v>0</v>
      </c>
      <c r="FN268" s="269" t="n">
        <f aca="false">FL$257*FM268</f>
        <v>0</v>
      </c>
      <c r="FO268" s="267"/>
      <c r="FP268" s="268" t="n">
        <f aca="false">FO268/FO$380</f>
        <v>0</v>
      </c>
      <c r="FQ268" s="269" t="n">
        <f aca="false">FO$257*FP268</f>
        <v>0</v>
      </c>
      <c r="FR268" s="267"/>
      <c r="FS268" s="268" t="n">
        <f aca="false">FR268/FR$380</f>
        <v>0</v>
      </c>
      <c r="FT268" s="269" t="n">
        <f aca="false">FR$257*FS268</f>
        <v>0</v>
      </c>
      <c r="FU268" s="267"/>
      <c r="FV268" s="268" t="n">
        <f aca="false">FU268/FU$380</f>
        <v>0</v>
      </c>
      <c r="FW268" s="269" t="n">
        <f aca="false">FU$257*FV268</f>
        <v>0</v>
      </c>
      <c r="FX268" s="267"/>
      <c r="FY268" s="268" t="n">
        <f aca="false">FX268/FX$380</f>
        <v>0</v>
      </c>
      <c r="FZ268" s="269" t="n">
        <f aca="false">FX$257*FY268</f>
        <v>0</v>
      </c>
      <c r="GA268" s="267"/>
      <c r="GB268" s="268" t="n">
        <f aca="false">GA268/GA$380</f>
        <v>0</v>
      </c>
      <c r="GC268" s="269" t="n">
        <f aca="false">GA$257*GB268</f>
        <v>0</v>
      </c>
      <c r="GD268" s="267"/>
      <c r="GE268" s="268" t="n">
        <f aca="false">GD268/GD$380</f>
        <v>0</v>
      </c>
      <c r="GF268" s="269" t="n">
        <f aca="false">GD$257*GE268</f>
        <v>0</v>
      </c>
      <c r="GG268" s="267"/>
      <c r="GH268" s="268" t="n">
        <f aca="false">GG268/GG$380</f>
        <v>0</v>
      </c>
      <c r="GI268" s="269" t="n">
        <f aca="false">GG$257*GH268</f>
        <v>0</v>
      </c>
      <c r="GJ268" s="267"/>
      <c r="GK268" s="268" t="n">
        <f aca="false">GJ268/GJ$380</f>
        <v>0</v>
      </c>
      <c r="GL268" s="269" t="n">
        <f aca="false">GJ$257*GK268</f>
        <v>0</v>
      </c>
      <c r="GM268" s="267"/>
      <c r="GN268" s="268" t="n">
        <f aca="false">GM268/GM$380</f>
        <v>0</v>
      </c>
      <c r="GO268" s="269" t="n">
        <f aca="false">GM$257*GN268</f>
        <v>0</v>
      </c>
      <c r="GP268" s="267"/>
      <c r="GQ268" s="268" t="n">
        <f aca="false">GP268/GP$380</f>
        <v>0</v>
      </c>
      <c r="GR268" s="269" t="n">
        <f aca="false">GP$257*GQ268</f>
        <v>0</v>
      </c>
      <c r="GS268" s="267"/>
      <c r="GT268" s="268" t="n">
        <f aca="false">GS268/GS$380</f>
        <v>0</v>
      </c>
      <c r="GU268" s="269" t="n">
        <f aca="false">GS$257*GT268</f>
        <v>0</v>
      </c>
      <c r="GV268" s="267"/>
      <c r="GW268" s="268" t="n">
        <f aca="false">GV268/GV$380</f>
        <v>0</v>
      </c>
      <c r="GX268" s="269" t="n">
        <f aca="false">GV$257*GW268</f>
        <v>0</v>
      </c>
      <c r="GY268" s="267"/>
      <c r="GZ268" s="268" t="n">
        <f aca="false">GY268/GY$380</f>
        <v>0</v>
      </c>
      <c r="HA268" s="269" t="n">
        <f aca="false">GY$257*GZ268</f>
        <v>0</v>
      </c>
      <c r="HB268" s="267"/>
      <c r="HC268" s="268" t="n">
        <f aca="false">HB268/HB$380</f>
        <v>0</v>
      </c>
      <c r="HD268" s="269" t="n">
        <f aca="false">HB$257*HC268</f>
        <v>0</v>
      </c>
      <c r="HE268" s="267"/>
      <c r="HF268" s="268" t="n">
        <f aca="false">HE268/HE$380</f>
        <v>0</v>
      </c>
      <c r="HG268" s="269" t="n">
        <f aca="false">HE$257*HF268</f>
        <v>0</v>
      </c>
      <c r="HH268" s="267"/>
      <c r="HI268" s="268" t="n">
        <f aca="false">HH268/HH$380</f>
        <v>0</v>
      </c>
      <c r="HJ268" s="269" t="n">
        <f aca="false">HH$257*HI268</f>
        <v>0</v>
      </c>
      <c r="HK268" s="267"/>
      <c r="HL268" s="268" t="n">
        <f aca="false">HK268/HK$380</f>
        <v>0</v>
      </c>
      <c r="HM268" s="269" t="n">
        <f aca="false">HK$257*HL268</f>
        <v>0</v>
      </c>
      <c r="HN268" s="267"/>
      <c r="HO268" s="268" t="n">
        <f aca="false">HN268/HN$380</f>
        <v>0</v>
      </c>
      <c r="HP268" s="269" t="n">
        <f aca="false">HN$257*HO268</f>
        <v>0</v>
      </c>
      <c r="HQ268" s="267"/>
      <c r="HR268" s="268" t="n">
        <f aca="false">HQ268/HQ$380</f>
        <v>0</v>
      </c>
      <c r="HS268" s="269" t="n">
        <f aca="false">HQ$257*HR268</f>
        <v>0</v>
      </c>
      <c r="HT268" s="267"/>
      <c r="HU268" s="268" t="n">
        <f aca="false">HT268/HT$380</f>
        <v>0</v>
      </c>
      <c r="HV268" s="269" t="n">
        <f aca="false">HT$257*HU268</f>
        <v>0</v>
      </c>
      <c r="HW268" s="267"/>
      <c r="HX268" s="268" t="n">
        <f aca="false">HW268/HW$380</f>
        <v>0</v>
      </c>
      <c r="HY268" s="269" t="n">
        <f aca="false">HW$257*HX268</f>
        <v>0</v>
      </c>
      <c r="HZ268" s="267"/>
      <c r="IA268" s="268" t="n">
        <f aca="false">HZ268/HZ$380</f>
        <v>0</v>
      </c>
      <c r="IB268" s="269" t="n">
        <f aca="false">HZ$257*IA268</f>
        <v>0</v>
      </c>
      <c r="IC268" s="267"/>
      <c r="ID268" s="268" t="n">
        <f aca="false">IC268/IC$380</f>
        <v>0</v>
      </c>
      <c r="IE268" s="269" t="n">
        <f aca="false">IC$257*ID268</f>
        <v>0</v>
      </c>
      <c r="IF268" s="267"/>
      <c r="IG268" s="268" t="n">
        <f aca="false">IF268/IF$380</f>
        <v>0</v>
      </c>
      <c r="IH268" s="269" t="n">
        <f aca="false">IF$257*IG268</f>
        <v>0</v>
      </c>
      <c r="II268" s="267"/>
      <c r="IJ268" s="268" t="n">
        <f aca="false">II268/II$380</f>
        <v>0</v>
      </c>
      <c r="IK268" s="269" t="n">
        <f aca="false">II$257*IJ268</f>
        <v>0</v>
      </c>
      <c r="IL268" s="267"/>
      <c r="IM268" s="268" t="n">
        <f aca="false">IL268/IL$380</f>
        <v>0</v>
      </c>
      <c r="IN268" s="269" t="n">
        <f aca="false">IL$257*IM268</f>
        <v>0</v>
      </c>
      <c r="IO268" s="267"/>
      <c r="IP268" s="268" t="n">
        <f aca="false">IO268/IO$380</f>
        <v>0</v>
      </c>
      <c r="IQ268" s="269" t="n">
        <f aca="false">IO$257*IP268</f>
        <v>0</v>
      </c>
      <c r="IR268" s="267"/>
      <c r="IS268" s="268" t="n">
        <f aca="false">IR268/IR$380</f>
        <v>0</v>
      </c>
      <c r="IT268" s="269" t="n">
        <f aca="false">IR$257*IS268</f>
        <v>0</v>
      </c>
    </row>
    <row r="269" customFormat="false" ht="12.75" hidden="false" customHeight="false" outlineLevel="0" collapsed="false">
      <c r="A269" s="266" t="n">
        <v>909</v>
      </c>
      <c r="B269" s="266" t="s">
        <v>419</v>
      </c>
      <c r="C269" s="267"/>
      <c r="D269" s="268" t="n">
        <f aca="false">C269/C$380</f>
        <v>0</v>
      </c>
      <c r="E269" s="269" t="n">
        <f aca="false">C$257*D269</f>
        <v>0</v>
      </c>
      <c r="F269" s="267"/>
      <c r="G269" s="268" t="n">
        <f aca="false">F269/F$380</f>
        <v>0</v>
      </c>
      <c r="H269" s="269" t="n">
        <f aca="false">F$257*G269</f>
        <v>0</v>
      </c>
      <c r="I269" s="267"/>
      <c r="J269" s="268" t="n">
        <f aca="false">I269/I$380</f>
        <v>0</v>
      </c>
      <c r="K269" s="269" t="n">
        <f aca="false">I$257*J269</f>
        <v>0</v>
      </c>
      <c r="L269" s="267"/>
      <c r="M269" s="268" t="n">
        <f aca="false">L269/L$380</f>
        <v>0</v>
      </c>
      <c r="N269" s="269" t="n">
        <f aca="false">L$257*M269</f>
        <v>0</v>
      </c>
      <c r="O269" s="267"/>
      <c r="P269" s="268" t="n">
        <f aca="false">O269/O$380</f>
        <v>0</v>
      </c>
      <c r="Q269" s="269" t="n">
        <f aca="false">O$257*P269</f>
        <v>0</v>
      </c>
      <c r="R269" s="267"/>
      <c r="S269" s="268" t="n">
        <f aca="false">R269/R$380</f>
        <v>0</v>
      </c>
      <c r="T269" s="269" t="n">
        <f aca="false">R$257*S269</f>
        <v>0</v>
      </c>
      <c r="U269" s="267"/>
      <c r="V269" s="268" t="n">
        <f aca="false">U269/U$380</f>
        <v>0</v>
      </c>
      <c r="W269" s="269" t="n">
        <f aca="false">U$257*V269</f>
        <v>0</v>
      </c>
      <c r="X269" s="267"/>
      <c r="Y269" s="268" t="n">
        <f aca="false">X269/X$380</f>
        <v>0</v>
      </c>
      <c r="Z269" s="269" t="n">
        <f aca="false">X$257*Y269</f>
        <v>0</v>
      </c>
      <c r="AA269" s="267"/>
      <c r="AB269" s="268" t="n">
        <f aca="false">AA269/AA$380</f>
        <v>0</v>
      </c>
      <c r="AC269" s="269" t="n">
        <f aca="false">AA$257*AB269</f>
        <v>0</v>
      </c>
      <c r="AD269" s="267"/>
      <c r="AE269" s="268" t="n">
        <f aca="false">AD269/AD$380</f>
        <v>0</v>
      </c>
      <c r="AF269" s="269" t="n">
        <f aca="false">AD$257*AE269</f>
        <v>0</v>
      </c>
      <c r="AG269" s="267"/>
      <c r="AH269" s="268" t="n">
        <f aca="false">AG269/AG$380</f>
        <v>0</v>
      </c>
      <c r="AI269" s="269" t="n">
        <f aca="false">AG$257*AH269</f>
        <v>0</v>
      </c>
      <c r="AJ269" s="267"/>
      <c r="AK269" s="268" t="n">
        <f aca="false">AJ269/AJ$380</f>
        <v>0</v>
      </c>
      <c r="AL269" s="269" t="n">
        <f aca="false">AJ$257*AK269</f>
        <v>0</v>
      </c>
      <c r="AM269" s="267"/>
      <c r="AN269" s="268" t="n">
        <f aca="false">AM269/AM$380</f>
        <v>0</v>
      </c>
      <c r="AO269" s="269" t="n">
        <f aca="false">AM$257*AN269</f>
        <v>0</v>
      </c>
      <c r="AP269" s="267"/>
      <c r="AQ269" s="268" t="n">
        <f aca="false">AP269/AP$380</f>
        <v>0</v>
      </c>
      <c r="AR269" s="269" t="n">
        <f aca="false">AP$257*AQ269</f>
        <v>0</v>
      </c>
      <c r="AS269" s="267"/>
      <c r="AT269" s="268" t="n">
        <f aca="false">AS269/AS$380</f>
        <v>0</v>
      </c>
      <c r="AU269" s="269" t="n">
        <f aca="false">AS$257*AT269</f>
        <v>0</v>
      </c>
      <c r="AV269" s="267"/>
      <c r="AW269" s="268" t="n">
        <f aca="false">AV269/AV$380</f>
        <v>0</v>
      </c>
      <c r="AX269" s="269" t="n">
        <f aca="false">AV$257*AW269</f>
        <v>0</v>
      </c>
      <c r="AY269" s="267"/>
      <c r="AZ269" s="268" t="n">
        <f aca="false">AY269/AY$380</f>
        <v>0</v>
      </c>
      <c r="BA269" s="269" t="n">
        <f aca="false">AY$257*AZ269</f>
        <v>0</v>
      </c>
      <c r="BB269" s="267"/>
      <c r="BC269" s="268" t="n">
        <f aca="false">BB269/BB$380</f>
        <v>0</v>
      </c>
      <c r="BD269" s="269" t="n">
        <f aca="false">BB$257*BC269</f>
        <v>0</v>
      </c>
      <c r="BE269" s="267"/>
      <c r="BF269" s="268" t="n">
        <f aca="false">BE269/BE$380</f>
        <v>0</v>
      </c>
      <c r="BG269" s="269" t="n">
        <f aca="false">BE$257*BF269</f>
        <v>0</v>
      </c>
      <c r="BH269" s="267"/>
      <c r="BI269" s="268" t="n">
        <f aca="false">BH269/BH$380</f>
        <v>0</v>
      </c>
      <c r="BJ269" s="269" t="n">
        <f aca="false">BH$257*BI269</f>
        <v>0</v>
      </c>
      <c r="BK269" s="267"/>
      <c r="BL269" s="268" t="n">
        <f aca="false">BK269/BK$380</f>
        <v>0</v>
      </c>
      <c r="BM269" s="269" t="n">
        <f aca="false">BK$257*BL269</f>
        <v>0</v>
      </c>
      <c r="BN269" s="267"/>
      <c r="BO269" s="268" t="n">
        <f aca="false">BN269/BN$380</f>
        <v>0</v>
      </c>
      <c r="BP269" s="269" t="n">
        <f aca="false">BN$257*BO269</f>
        <v>0</v>
      </c>
      <c r="BQ269" s="267"/>
      <c r="BR269" s="268" t="n">
        <f aca="false">BQ269/BQ$380</f>
        <v>0</v>
      </c>
      <c r="BS269" s="269" t="n">
        <f aca="false">BQ$257*BR269</f>
        <v>0</v>
      </c>
      <c r="BT269" s="267"/>
      <c r="BU269" s="268" t="n">
        <f aca="false">BT269/BT$380</f>
        <v>0</v>
      </c>
      <c r="BV269" s="269" t="n">
        <f aca="false">BT$257*BU269</f>
        <v>0</v>
      </c>
      <c r="BW269" s="267"/>
      <c r="BX269" s="268" t="n">
        <f aca="false">BW269/BW$380</f>
        <v>0</v>
      </c>
      <c r="BY269" s="269" t="n">
        <f aca="false">BW$257*BX269</f>
        <v>0</v>
      </c>
      <c r="BZ269" s="267"/>
      <c r="CA269" s="268" t="n">
        <f aca="false">BZ269/BZ$380</f>
        <v>0</v>
      </c>
      <c r="CB269" s="269" t="n">
        <f aca="false">BZ$257*CA269</f>
        <v>0</v>
      </c>
      <c r="CC269" s="267"/>
      <c r="CD269" s="268" t="n">
        <f aca="false">CC269/CC$380</f>
        <v>0</v>
      </c>
      <c r="CE269" s="269" t="n">
        <f aca="false">CC$257*CD269</f>
        <v>0</v>
      </c>
      <c r="CF269" s="267"/>
      <c r="CG269" s="268" t="n">
        <f aca="false">CF269/CF$380</f>
        <v>0</v>
      </c>
      <c r="CH269" s="269" t="n">
        <f aca="false">CF$257*CG269</f>
        <v>0</v>
      </c>
      <c r="CI269" s="267"/>
      <c r="CJ269" s="268" t="n">
        <f aca="false">CI269/CI$380</f>
        <v>0</v>
      </c>
      <c r="CK269" s="269" t="n">
        <f aca="false">CI$257*CJ269</f>
        <v>0</v>
      </c>
      <c r="CL269" s="267"/>
      <c r="CM269" s="268" t="n">
        <f aca="false">CL269/CL$380</f>
        <v>0</v>
      </c>
      <c r="CN269" s="269" t="n">
        <f aca="false">CL$257*CM269</f>
        <v>0</v>
      </c>
      <c r="CO269" s="267"/>
      <c r="CP269" s="268" t="n">
        <f aca="false">CO269/CO$380</f>
        <v>0</v>
      </c>
      <c r="CQ269" s="269" t="n">
        <f aca="false">CO$257*CP269</f>
        <v>0</v>
      </c>
      <c r="CR269" s="267"/>
      <c r="CS269" s="268" t="n">
        <f aca="false">CR269/CR$380</f>
        <v>0</v>
      </c>
      <c r="CT269" s="269" t="n">
        <f aca="false">CR$257*CS269</f>
        <v>0</v>
      </c>
      <c r="CU269" s="267"/>
      <c r="CV269" s="268" t="n">
        <f aca="false">CU269/CU$380</f>
        <v>0</v>
      </c>
      <c r="CW269" s="269" t="n">
        <f aca="false">CU$257*CV269</f>
        <v>0</v>
      </c>
      <c r="CX269" s="267"/>
      <c r="CY269" s="268" t="n">
        <f aca="false">CX269/CX$380</f>
        <v>0</v>
      </c>
      <c r="CZ269" s="269" t="n">
        <f aca="false">CX$257*CY269</f>
        <v>0</v>
      </c>
      <c r="DA269" s="267"/>
      <c r="DB269" s="268" t="n">
        <f aca="false">DA269/DA$380</f>
        <v>0</v>
      </c>
      <c r="DC269" s="269" t="n">
        <f aca="false">DA$257*DB269</f>
        <v>0</v>
      </c>
      <c r="DD269" s="267"/>
      <c r="DE269" s="268" t="n">
        <f aca="false">DD269/DD$380</f>
        <v>0</v>
      </c>
      <c r="DF269" s="269" t="n">
        <f aca="false">DD$257*DE269</f>
        <v>0</v>
      </c>
      <c r="DG269" s="267"/>
      <c r="DH269" s="268" t="n">
        <f aca="false">DG269/DG$380</f>
        <v>0</v>
      </c>
      <c r="DI269" s="269" t="n">
        <f aca="false">DG$257*DH269</f>
        <v>0</v>
      </c>
      <c r="DJ269" s="267"/>
      <c r="DK269" s="268" t="n">
        <f aca="false">DJ269/DJ$380</f>
        <v>0</v>
      </c>
      <c r="DL269" s="269" t="n">
        <f aca="false">DJ$257*DK269</f>
        <v>0</v>
      </c>
      <c r="DM269" s="267"/>
      <c r="DN269" s="268" t="n">
        <f aca="false">DM269/DM$380</f>
        <v>0</v>
      </c>
      <c r="DO269" s="269" t="n">
        <f aca="false">DM$257*DN269</f>
        <v>0</v>
      </c>
      <c r="DP269" s="267"/>
      <c r="DQ269" s="268" t="n">
        <f aca="false">DP269/DP$380</f>
        <v>0</v>
      </c>
      <c r="DR269" s="269" t="n">
        <f aca="false">DP$257*DQ269</f>
        <v>0</v>
      </c>
      <c r="DS269" s="267"/>
      <c r="DT269" s="268" t="n">
        <f aca="false">DS269/DS$380</f>
        <v>0</v>
      </c>
      <c r="DU269" s="269" t="n">
        <f aca="false">DS$257*DT269</f>
        <v>0</v>
      </c>
      <c r="DV269" s="267"/>
      <c r="DW269" s="268" t="n">
        <f aca="false">DV269/DV$380</f>
        <v>0</v>
      </c>
      <c r="DX269" s="269" t="n">
        <f aca="false">DV$257*DW269</f>
        <v>0</v>
      </c>
      <c r="DY269" s="267"/>
      <c r="DZ269" s="268" t="n">
        <f aca="false">DY269/DY$380</f>
        <v>0</v>
      </c>
      <c r="EA269" s="269" t="n">
        <f aca="false">DY$257*DZ269</f>
        <v>0</v>
      </c>
      <c r="EB269" s="267"/>
      <c r="EC269" s="268" t="n">
        <f aca="false">EB269/EB$380</f>
        <v>0</v>
      </c>
      <c r="ED269" s="269" t="n">
        <f aca="false">EB$257*EC269</f>
        <v>0</v>
      </c>
      <c r="EE269" s="267"/>
      <c r="EF269" s="268" t="n">
        <f aca="false">EE269/EE$380</f>
        <v>0</v>
      </c>
      <c r="EG269" s="269" t="n">
        <f aca="false">EE$257*EF269</f>
        <v>0</v>
      </c>
      <c r="EH269" s="267"/>
      <c r="EI269" s="268" t="n">
        <f aca="false">EH269/EH$380</f>
        <v>0</v>
      </c>
      <c r="EJ269" s="269" t="n">
        <f aca="false">EH$257*EI269</f>
        <v>0</v>
      </c>
      <c r="EK269" s="267"/>
      <c r="EL269" s="268" t="n">
        <f aca="false">EK269/EK$380</f>
        <v>0</v>
      </c>
      <c r="EM269" s="269" t="n">
        <f aca="false">EK$257*EL269</f>
        <v>0</v>
      </c>
      <c r="EN269" s="267"/>
      <c r="EO269" s="268" t="n">
        <f aca="false">EN269/EN$380</f>
        <v>0</v>
      </c>
      <c r="EP269" s="269" t="n">
        <f aca="false">EN$257*EO269</f>
        <v>0</v>
      </c>
      <c r="EQ269" s="267"/>
      <c r="ER269" s="268" t="n">
        <f aca="false">EQ269/EQ$380</f>
        <v>0</v>
      </c>
      <c r="ES269" s="269" t="n">
        <f aca="false">EQ$257*ER269</f>
        <v>0</v>
      </c>
      <c r="ET269" s="267"/>
      <c r="EU269" s="268" t="n">
        <f aca="false">ET269/ET$380</f>
        <v>0</v>
      </c>
      <c r="EV269" s="269" t="n">
        <f aca="false">ET$257*EU269</f>
        <v>0</v>
      </c>
      <c r="EW269" s="267"/>
      <c r="EX269" s="268" t="n">
        <f aca="false">EW269/EW$380</f>
        <v>0</v>
      </c>
      <c r="EY269" s="269" t="n">
        <f aca="false">EW$257*EX269</f>
        <v>0</v>
      </c>
      <c r="EZ269" s="267"/>
      <c r="FA269" s="268" t="n">
        <f aca="false">EZ269/EZ$380</f>
        <v>0</v>
      </c>
      <c r="FB269" s="269" t="n">
        <f aca="false">EZ$257*FA269</f>
        <v>0</v>
      </c>
      <c r="FC269" s="267"/>
      <c r="FD269" s="268" t="n">
        <f aca="false">FC269/FC$380</f>
        <v>0</v>
      </c>
      <c r="FE269" s="269" t="n">
        <f aca="false">FC$257*FD269</f>
        <v>0</v>
      </c>
      <c r="FF269" s="267"/>
      <c r="FG269" s="268" t="n">
        <f aca="false">FF269/FF$380</f>
        <v>0</v>
      </c>
      <c r="FH269" s="269" t="n">
        <f aca="false">FF$257*FG269</f>
        <v>0</v>
      </c>
      <c r="FI269" s="267"/>
      <c r="FJ269" s="268" t="n">
        <f aca="false">FI269/FI$380</f>
        <v>0</v>
      </c>
      <c r="FK269" s="269" t="n">
        <f aca="false">FI$257*FJ269</f>
        <v>0</v>
      </c>
      <c r="FL269" s="267"/>
      <c r="FM269" s="268" t="n">
        <f aca="false">FL269/FL$380</f>
        <v>0</v>
      </c>
      <c r="FN269" s="269" t="n">
        <f aca="false">FL$257*FM269</f>
        <v>0</v>
      </c>
      <c r="FO269" s="267"/>
      <c r="FP269" s="268" t="n">
        <f aca="false">FO269/FO$380</f>
        <v>0</v>
      </c>
      <c r="FQ269" s="269" t="n">
        <f aca="false">FO$257*FP269</f>
        <v>0</v>
      </c>
      <c r="FR269" s="267"/>
      <c r="FS269" s="268" t="n">
        <f aca="false">FR269/FR$380</f>
        <v>0</v>
      </c>
      <c r="FT269" s="269" t="n">
        <f aca="false">FR$257*FS269</f>
        <v>0</v>
      </c>
      <c r="FU269" s="267"/>
      <c r="FV269" s="268" t="n">
        <f aca="false">FU269/FU$380</f>
        <v>0</v>
      </c>
      <c r="FW269" s="269" t="n">
        <f aca="false">FU$257*FV269</f>
        <v>0</v>
      </c>
      <c r="FX269" s="267"/>
      <c r="FY269" s="268" t="n">
        <f aca="false">FX269/FX$380</f>
        <v>0</v>
      </c>
      <c r="FZ269" s="269" t="n">
        <f aca="false">FX$257*FY269</f>
        <v>0</v>
      </c>
      <c r="GA269" s="267"/>
      <c r="GB269" s="268" t="n">
        <f aca="false">GA269/GA$380</f>
        <v>0</v>
      </c>
      <c r="GC269" s="269" t="n">
        <f aca="false">GA$257*GB269</f>
        <v>0</v>
      </c>
      <c r="GD269" s="267"/>
      <c r="GE269" s="268" t="n">
        <f aca="false">GD269/GD$380</f>
        <v>0</v>
      </c>
      <c r="GF269" s="269" t="n">
        <f aca="false">GD$257*GE269</f>
        <v>0</v>
      </c>
      <c r="GG269" s="267"/>
      <c r="GH269" s="268" t="n">
        <f aca="false">GG269/GG$380</f>
        <v>0</v>
      </c>
      <c r="GI269" s="269" t="n">
        <f aca="false">GG$257*GH269</f>
        <v>0</v>
      </c>
      <c r="GJ269" s="267"/>
      <c r="GK269" s="268" t="n">
        <f aca="false">GJ269/GJ$380</f>
        <v>0</v>
      </c>
      <c r="GL269" s="269" t="n">
        <f aca="false">GJ$257*GK269</f>
        <v>0</v>
      </c>
      <c r="GM269" s="267"/>
      <c r="GN269" s="268" t="n">
        <f aca="false">GM269/GM$380</f>
        <v>0</v>
      </c>
      <c r="GO269" s="269" t="n">
        <f aca="false">GM$257*GN269</f>
        <v>0</v>
      </c>
      <c r="GP269" s="267"/>
      <c r="GQ269" s="268" t="n">
        <f aca="false">GP269/GP$380</f>
        <v>0</v>
      </c>
      <c r="GR269" s="269" t="n">
        <f aca="false">GP$257*GQ269</f>
        <v>0</v>
      </c>
      <c r="GS269" s="267"/>
      <c r="GT269" s="268" t="n">
        <f aca="false">GS269/GS$380</f>
        <v>0</v>
      </c>
      <c r="GU269" s="269" t="n">
        <f aca="false">GS$257*GT269</f>
        <v>0</v>
      </c>
      <c r="GV269" s="267"/>
      <c r="GW269" s="268" t="n">
        <f aca="false">GV269/GV$380</f>
        <v>0</v>
      </c>
      <c r="GX269" s="269" t="n">
        <f aca="false">GV$257*GW269</f>
        <v>0</v>
      </c>
      <c r="GY269" s="267"/>
      <c r="GZ269" s="268" t="n">
        <f aca="false">GY269/GY$380</f>
        <v>0</v>
      </c>
      <c r="HA269" s="269" t="n">
        <f aca="false">GY$257*GZ269</f>
        <v>0</v>
      </c>
      <c r="HB269" s="267"/>
      <c r="HC269" s="268" t="n">
        <f aca="false">HB269/HB$380</f>
        <v>0</v>
      </c>
      <c r="HD269" s="269" t="n">
        <f aca="false">HB$257*HC269</f>
        <v>0</v>
      </c>
      <c r="HE269" s="267"/>
      <c r="HF269" s="268" t="n">
        <f aca="false">HE269/HE$380</f>
        <v>0</v>
      </c>
      <c r="HG269" s="269" t="n">
        <f aca="false">HE$257*HF269</f>
        <v>0</v>
      </c>
      <c r="HH269" s="267"/>
      <c r="HI269" s="268" t="n">
        <f aca="false">HH269/HH$380</f>
        <v>0</v>
      </c>
      <c r="HJ269" s="269" t="n">
        <f aca="false">HH$257*HI269</f>
        <v>0</v>
      </c>
      <c r="HK269" s="267"/>
      <c r="HL269" s="268" t="n">
        <f aca="false">HK269/HK$380</f>
        <v>0</v>
      </c>
      <c r="HM269" s="269" t="n">
        <f aca="false">HK$257*HL269</f>
        <v>0</v>
      </c>
      <c r="HN269" s="267"/>
      <c r="HO269" s="268" t="n">
        <f aca="false">HN269/HN$380</f>
        <v>0</v>
      </c>
      <c r="HP269" s="269" t="n">
        <f aca="false">HN$257*HO269</f>
        <v>0</v>
      </c>
      <c r="HQ269" s="267"/>
      <c r="HR269" s="268" t="n">
        <f aca="false">HQ269/HQ$380</f>
        <v>0</v>
      </c>
      <c r="HS269" s="269" t="n">
        <f aca="false">HQ$257*HR269</f>
        <v>0</v>
      </c>
      <c r="HT269" s="267"/>
      <c r="HU269" s="268" t="n">
        <f aca="false">HT269/HT$380</f>
        <v>0</v>
      </c>
      <c r="HV269" s="269" t="n">
        <f aca="false">HT$257*HU269</f>
        <v>0</v>
      </c>
      <c r="HW269" s="267"/>
      <c r="HX269" s="268" t="n">
        <f aca="false">HW269/HW$380</f>
        <v>0</v>
      </c>
      <c r="HY269" s="269" t="n">
        <f aca="false">HW$257*HX269</f>
        <v>0</v>
      </c>
      <c r="HZ269" s="267"/>
      <c r="IA269" s="268" t="n">
        <f aca="false">HZ269/HZ$380</f>
        <v>0</v>
      </c>
      <c r="IB269" s="269" t="n">
        <f aca="false">HZ$257*IA269</f>
        <v>0</v>
      </c>
      <c r="IC269" s="267"/>
      <c r="ID269" s="268" t="n">
        <f aca="false">IC269/IC$380</f>
        <v>0</v>
      </c>
      <c r="IE269" s="269" t="n">
        <f aca="false">IC$257*ID269</f>
        <v>0</v>
      </c>
      <c r="IF269" s="267"/>
      <c r="IG269" s="268" t="n">
        <f aca="false">IF269/IF$380</f>
        <v>0</v>
      </c>
      <c r="IH269" s="269" t="n">
        <f aca="false">IF$257*IG269</f>
        <v>0</v>
      </c>
      <c r="II269" s="267"/>
      <c r="IJ269" s="268" t="n">
        <f aca="false">II269/II$380</f>
        <v>0</v>
      </c>
      <c r="IK269" s="269" t="n">
        <f aca="false">II$257*IJ269</f>
        <v>0</v>
      </c>
      <c r="IL269" s="267"/>
      <c r="IM269" s="268" t="n">
        <f aca="false">IL269/IL$380</f>
        <v>0</v>
      </c>
      <c r="IN269" s="269" t="n">
        <f aca="false">IL$257*IM269</f>
        <v>0</v>
      </c>
      <c r="IO269" s="267"/>
      <c r="IP269" s="268" t="n">
        <f aca="false">IO269/IO$380</f>
        <v>0</v>
      </c>
      <c r="IQ269" s="269" t="n">
        <f aca="false">IO$257*IP269</f>
        <v>0</v>
      </c>
      <c r="IR269" s="267"/>
      <c r="IS269" s="268" t="n">
        <f aca="false">IR269/IR$380</f>
        <v>0</v>
      </c>
      <c r="IT269" s="269" t="n">
        <f aca="false">IR$257*IS269</f>
        <v>0</v>
      </c>
    </row>
    <row r="270" customFormat="false" ht="12.75" hidden="false" customHeight="false" outlineLevel="0" collapsed="false">
      <c r="A270" s="266" t="n">
        <v>910</v>
      </c>
      <c r="B270" s="266" t="s">
        <v>422</v>
      </c>
      <c r="C270" s="267"/>
      <c r="D270" s="268" t="n">
        <f aca="false">C270/C$380</f>
        <v>0</v>
      </c>
      <c r="E270" s="269" t="n">
        <f aca="false">C$257*D270</f>
        <v>0</v>
      </c>
      <c r="F270" s="267"/>
      <c r="G270" s="268" t="n">
        <f aca="false">F270/F$380</f>
        <v>0</v>
      </c>
      <c r="H270" s="269" t="n">
        <f aca="false">F$257*G270</f>
        <v>0</v>
      </c>
      <c r="I270" s="267"/>
      <c r="J270" s="268" t="n">
        <f aca="false">I270/I$380</f>
        <v>0</v>
      </c>
      <c r="K270" s="269" t="n">
        <f aca="false">I$257*J270</f>
        <v>0</v>
      </c>
      <c r="L270" s="267"/>
      <c r="M270" s="268" t="n">
        <f aca="false">L270/L$380</f>
        <v>0</v>
      </c>
      <c r="N270" s="269" t="n">
        <f aca="false">L$257*M270</f>
        <v>0</v>
      </c>
      <c r="O270" s="267"/>
      <c r="P270" s="268" t="n">
        <f aca="false">O270/O$380</f>
        <v>0</v>
      </c>
      <c r="Q270" s="269" t="n">
        <f aca="false">O$257*P270</f>
        <v>0</v>
      </c>
      <c r="R270" s="267"/>
      <c r="S270" s="268" t="n">
        <f aca="false">R270/R$380</f>
        <v>0</v>
      </c>
      <c r="T270" s="269" t="n">
        <f aca="false">R$257*S270</f>
        <v>0</v>
      </c>
      <c r="U270" s="267"/>
      <c r="V270" s="268" t="n">
        <f aca="false">U270/U$380</f>
        <v>0</v>
      </c>
      <c r="W270" s="269" t="n">
        <f aca="false">U$257*V270</f>
        <v>0</v>
      </c>
      <c r="X270" s="267"/>
      <c r="Y270" s="268" t="n">
        <f aca="false">X270/X$380</f>
        <v>0</v>
      </c>
      <c r="Z270" s="269" t="n">
        <f aca="false">X$257*Y270</f>
        <v>0</v>
      </c>
      <c r="AA270" s="267"/>
      <c r="AB270" s="268" t="n">
        <f aca="false">AA270/AA$380</f>
        <v>0</v>
      </c>
      <c r="AC270" s="269" t="n">
        <f aca="false">AA$257*AB270</f>
        <v>0</v>
      </c>
      <c r="AD270" s="267"/>
      <c r="AE270" s="268" t="n">
        <f aca="false">AD270/AD$380</f>
        <v>0</v>
      </c>
      <c r="AF270" s="269" t="n">
        <f aca="false">AD$257*AE270</f>
        <v>0</v>
      </c>
      <c r="AG270" s="267"/>
      <c r="AH270" s="268" t="n">
        <f aca="false">AG270/AG$380</f>
        <v>0</v>
      </c>
      <c r="AI270" s="269" t="n">
        <f aca="false">AG$257*AH270</f>
        <v>0</v>
      </c>
      <c r="AJ270" s="267"/>
      <c r="AK270" s="268" t="n">
        <f aca="false">AJ270/AJ$380</f>
        <v>0</v>
      </c>
      <c r="AL270" s="269" t="n">
        <f aca="false">AJ$257*AK270</f>
        <v>0</v>
      </c>
      <c r="AM270" s="267"/>
      <c r="AN270" s="268" t="n">
        <f aca="false">AM270/AM$380</f>
        <v>0</v>
      </c>
      <c r="AO270" s="269" t="n">
        <f aca="false">AM$257*AN270</f>
        <v>0</v>
      </c>
      <c r="AP270" s="267"/>
      <c r="AQ270" s="268" t="n">
        <f aca="false">AP270/AP$380</f>
        <v>0</v>
      </c>
      <c r="AR270" s="269" t="n">
        <f aca="false">AP$257*AQ270</f>
        <v>0</v>
      </c>
      <c r="AS270" s="267"/>
      <c r="AT270" s="268" t="n">
        <f aca="false">AS270/AS$380</f>
        <v>0</v>
      </c>
      <c r="AU270" s="269" t="n">
        <f aca="false">AS$257*AT270</f>
        <v>0</v>
      </c>
      <c r="AV270" s="267"/>
      <c r="AW270" s="268" t="n">
        <f aca="false">AV270/AV$380</f>
        <v>0</v>
      </c>
      <c r="AX270" s="269" t="n">
        <f aca="false">AV$257*AW270</f>
        <v>0</v>
      </c>
      <c r="AY270" s="267"/>
      <c r="AZ270" s="268" t="n">
        <f aca="false">AY270/AY$380</f>
        <v>0</v>
      </c>
      <c r="BA270" s="269" t="n">
        <f aca="false">AY$257*AZ270</f>
        <v>0</v>
      </c>
      <c r="BB270" s="267"/>
      <c r="BC270" s="268" t="n">
        <f aca="false">BB270/BB$380</f>
        <v>0</v>
      </c>
      <c r="BD270" s="269" t="n">
        <f aca="false">BB$257*BC270</f>
        <v>0</v>
      </c>
      <c r="BE270" s="267"/>
      <c r="BF270" s="268" t="n">
        <f aca="false">BE270/BE$380</f>
        <v>0</v>
      </c>
      <c r="BG270" s="269" t="n">
        <f aca="false">BE$257*BF270</f>
        <v>0</v>
      </c>
      <c r="BH270" s="267"/>
      <c r="BI270" s="268" t="n">
        <f aca="false">BH270/BH$380</f>
        <v>0</v>
      </c>
      <c r="BJ270" s="269" t="n">
        <f aca="false">BH$257*BI270</f>
        <v>0</v>
      </c>
      <c r="BK270" s="267"/>
      <c r="BL270" s="268" t="n">
        <f aca="false">BK270/BK$380</f>
        <v>0</v>
      </c>
      <c r="BM270" s="269" t="n">
        <f aca="false">BK$257*BL270</f>
        <v>0</v>
      </c>
      <c r="BN270" s="267"/>
      <c r="BO270" s="268" t="n">
        <f aca="false">BN270/BN$380</f>
        <v>0</v>
      </c>
      <c r="BP270" s="269" t="n">
        <f aca="false">BN$257*BO270</f>
        <v>0</v>
      </c>
      <c r="BQ270" s="267"/>
      <c r="BR270" s="268" t="n">
        <f aca="false">BQ270/BQ$380</f>
        <v>0</v>
      </c>
      <c r="BS270" s="269" t="n">
        <f aca="false">BQ$257*BR270</f>
        <v>0</v>
      </c>
      <c r="BT270" s="267"/>
      <c r="BU270" s="268" t="n">
        <f aca="false">BT270/BT$380</f>
        <v>0</v>
      </c>
      <c r="BV270" s="269" t="n">
        <f aca="false">BT$257*BU270</f>
        <v>0</v>
      </c>
      <c r="BW270" s="267"/>
      <c r="BX270" s="268" t="n">
        <f aca="false">BW270/BW$380</f>
        <v>0</v>
      </c>
      <c r="BY270" s="269" t="n">
        <f aca="false">BW$257*BX270</f>
        <v>0</v>
      </c>
      <c r="BZ270" s="267"/>
      <c r="CA270" s="268" t="n">
        <f aca="false">BZ270/BZ$380</f>
        <v>0</v>
      </c>
      <c r="CB270" s="269" t="n">
        <f aca="false">BZ$257*CA270</f>
        <v>0</v>
      </c>
      <c r="CC270" s="267"/>
      <c r="CD270" s="268" t="n">
        <f aca="false">CC270/CC$380</f>
        <v>0</v>
      </c>
      <c r="CE270" s="269" t="n">
        <f aca="false">CC$257*CD270</f>
        <v>0</v>
      </c>
      <c r="CF270" s="267"/>
      <c r="CG270" s="268" t="n">
        <f aca="false">CF270/CF$380</f>
        <v>0</v>
      </c>
      <c r="CH270" s="269" t="n">
        <f aca="false">CF$257*CG270</f>
        <v>0</v>
      </c>
      <c r="CI270" s="267"/>
      <c r="CJ270" s="268" t="n">
        <f aca="false">CI270/CI$380</f>
        <v>0</v>
      </c>
      <c r="CK270" s="269" t="n">
        <f aca="false">CI$257*CJ270</f>
        <v>0</v>
      </c>
      <c r="CL270" s="267"/>
      <c r="CM270" s="268" t="n">
        <f aca="false">CL270/CL$380</f>
        <v>0</v>
      </c>
      <c r="CN270" s="269" t="n">
        <f aca="false">CL$257*CM270</f>
        <v>0</v>
      </c>
      <c r="CO270" s="267"/>
      <c r="CP270" s="268" t="n">
        <f aca="false">CO270/CO$380</f>
        <v>0</v>
      </c>
      <c r="CQ270" s="269" t="n">
        <f aca="false">CO$257*CP270</f>
        <v>0</v>
      </c>
      <c r="CR270" s="267"/>
      <c r="CS270" s="268" t="n">
        <f aca="false">CR270/CR$380</f>
        <v>0</v>
      </c>
      <c r="CT270" s="269" t="n">
        <f aca="false">CR$257*CS270</f>
        <v>0</v>
      </c>
      <c r="CU270" s="267"/>
      <c r="CV270" s="268" t="n">
        <f aca="false">CU270/CU$380</f>
        <v>0</v>
      </c>
      <c r="CW270" s="269" t="n">
        <f aca="false">CU$257*CV270</f>
        <v>0</v>
      </c>
      <c r="CX270" s="267"/>
      <c r="CY270" s="268" t="n">
        <f aca="false">CX270/CX$380</f>
        <v>0</v>
      </c>
      <c r="CZ270" s="269" t="n">
        <f aca="false">CX$257*CY270</f>
        <v>0</v>
      </c>
      <c r="DA270" s="267"/>
      <c r="DB270" s="268" t="n">
        <f aca="false">DA270/DA$380</f>
        <v>0</v>
      </c>
      <c r="DC270" s="269" t="n">
        <f aca="false">DA$257*DB270</f>
        <v>0</v>
      </c>
      <c r="DD270" s="267"/>
      <c r="DE270" s="268" t="n">
        <f aca="false">DD270/DD$380</f>
        <v>0</v>
      </c>
      <c r="DF270" s="269" t="n">
        <f aca="false">DD$257*DE270</f>
        <v>0</v>
      </c>
      <c r="DG270" s="267"/>
      <c r="DH270" s="268" t="n">
        <f aca="false">DG270/DG$380</f>
        <v>0</v>
      </c>
      <c r="DI270" s="269" t="n">
        <f aca="false">DG$257*DH270</f>
        <v>0</v>
      </c>
      <c r="DJ270" s="267"/>
      <c r="DK270" s="268" t="n">
        <f aca="false">DJ270/DJ$380</f>
        <v>0</v>
      </c>
      <c r="DL270" s="269" t="n">
        <f aca="false">DJ$257*DK270</f>
        <v>0</v>
      </c>
      <c r="DM270" s="267"/>
      <c r="DN270" s="268" t="n">
        <f aca="false">DM270/DM$380</f>
        <v>0</v>
      </c>
      <c r="DO270" s="269" t="n">
        <f aca="false">DM$257*DN270</f>
        <v>0</v>
      </c>
      <c r="DP270" s="267"/>
      <c r="DQ270" s="268" t="n">
        <f aca="false">DP270/DP$380</f>
        <v>0</v>
      </c>
      <c r="DR270" s="269" t="n">
        <f aca="false">DP$257*DQ270</f>
        <v>0</v>
      </c>
      <c r="DS270" s="267"/>
      <c r="DT270" s="268" t="n">
        <f aca="false">DS270/DS$380</f>
        <v>0</v>
      </c>
      <c r="DU270" s="269" t="n">
        <f aca="false">DS$257*DT270</f>
        <v>0</v>
      </c>
      <c r="DV270" s="267"/>
      <c r="DW270" s="268" t="n">
        <f aca="false">DV270/DV$380</f>
        <v>0</v>
      </c>
      <c r="DX270" s="269" t="n">
        <f aca="false">DV$257*DW270</f>
        <v>0</v>
      </c>
      <c r="DY270" s="267"/>
      <c r="DZ270" s="268" t="n">
        <f aca="false">DY270/DY$380</f>
        <v>0</v>
      </c>
      <c r="EA270" s="269" t="n">
        <f aca="false">DY$257*DZ270</f>
        <v>0</v>
      </c>
      <c r="EB270" s="267"/>
      <c r="EC270" s="268" t="n">
        <f aca="false">EB270/EB$380</f>
        <v>0</v>
      </c>
      <c r="ED270" s="269" t="n">
        <f aca="false">EB$257*EC270</f>
        <v>0</v>
      </c>
      <c r="EE270" s="267"/>
      <c r="EF270" s="268" t="n">
        <f aca="false">EE270/EE$380</f>
        <v>0</v>
      </c>
      <c r="EG270" s="269" t="n">
        <f aca="false">EE$257*EF270</f>
        <v>0</v>
      </c>
      <c r="EH270" s="267"/>
      <c r="EI270" s="268" t="n">
        <f aca="false">EH270/EH$380</f>
        <v>0</v>
      </c>
      <c r="EJ270" s="269" t="n">
        <f aca="false">EH$257*EI270</f>
        <v>0</v>
      </c>
      <c r="EK270" s="267"/>
      <c r="EL270" s="268" t="n">
        <f aca="false">EK270/EK$380</f>
        <v>0</v>
      </c>
      <c r="EM270" s="269" t="n">
        <f aca="false">EK$257*EL270</f>
        <v>0</v>
      </c>
      <c r="EN270" s="267"/>
      <c r="EO270" s="268" t="n">
        <f aca="false">EN270/EN$380</f>
        <v>0</v>
      </c>
      <c r="EP270" s="269" t="n">
        <f aca="false">EN$257*EO270</f>
        <v>0</v>
      </c>
      <c r="EQ270" s="267"/>
      <c r="ER270" s="268" t="n">
        <f aca="false">EQ270/EQ$380</f>
        <v>0</v>
      </c>
      <c r="ES270" s="269" t="n">
        <f aca="false">EQ$257*ER270</f>
        <v>0</v>
      </c>
      <c r="ET270" s="267"/>
      <c r="EU270" s="268" t="n">
        <f aca="false">ET270/ET$380</f>
        <v>0</v>
      </c>
      <c r="EV270" s="269" t="n">
        <f aca="false">ET$257*EU270</f>
        <v>0</v>
      </c>
      <c r="EW270" s="267"/>
      <c r="EX270" s="268" t="n">
        <f aca="false">EW270/EW$380</f>
        <v>0</v>
      </c>
      <c r="EY270" s="269" t="n">
        <f aca="false">EW$257*EX270</f>
        <v>0</v>
      </c>
      <c r="EZ270" s="267"/>
      <c r="FA270" s="268" t="n">
        <f aca="false">EZ270/EZ$380</f>
        <v>0</v>
      </c>
      <c r="FB270" s="269" t="n">
        <f aca="false">EZ$257*FA270</f>
        <v>0</v>
      </c>
      <c r="FC270" s="267"/>
      <c r="FD270" s="268" t="n">
        <f aca="false">FC270/FC$380</f>
        <v>0</v>
      </c>
      <c r="FE270" s="269" t="n">
        <f aca="false">FC$257*FD270</f>
        <v>0</v>
      </c>
      <c r="FF270" s="267"/>
      <c r="FG270" s="268" t="n">
        <f aca="false">FF270/FF$380</f>
        <v>0</v>
      </c>
      <c r="FH270" s="269" t="n">
        <f aca="false">FF$257*FG270</f>
        <v>0</v>
      </c>
      <c r="FI270" s="267"/>
      <c r="FJ270" s="268" t="n">
        <f aca="false">FI270/FI$380</f>
        <v>0</v>
      </c>
      <c r="FK270" s="269" t="n">
        <f aca="false">FI$257*FJ270</f>
        <v>0</v>
      </c>
      <c r="FL270" s="267"/>
      <c r="FM270" s="268" t="n">
        <f aca="false">FL270/FL$380</f>
        <v>0</v>
      </c>
      <c r="FN270" s="269" t="n">
        <f aca="false">FL$257*FM270</f>
        <v>0</v>
      </c>
      <c r="FO270" s="267"/>
      <c r="FP270" s="268" t="n">
        <f aca="false">FO270/FO$380</f>
        <v>0</v>
      </c>
      <c r="FQ270" s="269" t="n">
        <f aca="false">FO$257*FP270</f>
        <v>0</v>
      </c>
      <c r="FR270" s="267"/>
      <c r="FS270" s="268" t="n">
        <f aca="false">FR270/FR$380</f>
        <v>0</v>
      </c>
      <c r="FT270" s="269" t="n">
        <f aca="false">FR$257*FS270</f>
        <v>0</v>
      </c>
      <c r="FU270" s="267"/>
      <c r="FV270" s="268" t="n">
        <f aca="false">FU270/FU$380</f>
        <v>0</v>
      </c>
      <c r="FW270" s="269" t="n">
        <f aca="false">FU$257*FV270</f>
        <v>0</v>
      </c>
      <c r="FX270" s="267"/>
      <c r="FY270" s="268" t="n">
        <f aca="false">FX270/FX$380</f>
        <v>0</v>
      </c>
      <c r="FZ270" s="269" t="n">
        <f aca="false">FX$257*FY270</f>
        <v>0</v>
      </c>
      <c r="GA270" s="267"/>
      <c r="GB270" s="268" t="n">
        <f aca="false">GA270/GA$380</f>
        <v>0</v>
      </c>
      <c r="GC270" s="269" t="n">
        <f aca="false">GA$257*GB270</f>
        <v>0</v>
      </c>
      <c r="GD270" s="267"/>
      <c r="GE270" s="268" t="n">
        <f aca="false">GD270/GD$380</f>
        <v>0</v>
      </c>
      <c r="GF270" s="269" t="n">
        <f aca="false">GD$257*GE270</f>
        <v>0</v>
      </c>
      <c r="GG270" s="267"/>
      <c r="GH270" s="268" t="n">
        <f aca="false">GG270/GG$380</f>
        <v>0</v>
      </c>
      <c r="GI270" s="269" t="n">
        <f aca="false">GG$257*GH270</f>
        <v>0</v>
      </c>
      <c r="GJ270" s="267"/>
      <c r="GK270" s="268" t="n">
        <f aca="false">GJ270/GJ$380</f>
        <v>0</v>
      </c>
      <c r="GL270" s="269" t="n">
        <f aca="false">GJ$257*GK270</f>
        <v>0</v>
      </c>
      <c r="GM270" s="267"/>
      <c r="GN270" s="268" t="n">
        <f aca="false">GM270/GM$380</f>
        <v>0</v>
      </c>
      <c r="GO270" s="269" t="n">
        <f aca="false">GM$257*GN270</f>
        <v>0</v>
      </c>
      <c r="GP270" s="267"/>
      <c r="GQ270" s="268" t="n">
        <f aca="false">GP270/GP$380</f>
        <v>0</v>
      </c>
      <c r="GR270" s="269" t="n">
        <f aca="false">GP$257*GQ270</f>
        <v>0</v>
      </c>
      <c r="GS270" s="267"/>
      <c r="GT270" s="268" t="n">
        <f aca="false">GS270/GS$380</f>
        <v>0</v>
      </c>
      <c r="GU270" s="269" t="n">
        <f aca="false">GS$257*GT270</f>
        <v>0</v>
      </c>
      <c r="GV270" s="267"/>
      <c r="GW270" s="268" t="n">
        <f aca="false">GV270/GV$380</f>
        <v>0</v>
      </c>
      <c r="GX270" s="269" t="n">
        <f aca="false">GV$257*GW270</f>
        <v>0</v>
      </c>
      <c r="GY270" s="267"/>
      <c r="GZ270" s="268" t="n">
        <f aca="false">GY270/GY$380</f>
        <v>0</v>
      </c>
      <c r="HA270" s="269" t="n">
        <f aca="false">GY$257*GZ270</f>
        <v>0</v>
      </c>
      <c r="HB270" s="267"/>
      <c r="HC270" s="268" t="n">
        <f aca="false">HB270/HB$380</f>
        <v>0</v>
      </c>
      <c r="HD270" s="269" t="n">
        <f aca="false">HB$257*HC270</f>
        <v>0</v>
      </c>
      <c r="HE270" s="267"/>
      <c r="HF270" s="268" t="n">
        <f aca="false">HE270/HE$380</f>
        <v>0</v>
      </c>
      <c r="HG270" s="269" t="n">
        <f aca="false">HE$257*HF270</f>
        <v>0</v>
      </c>
      <c r="HH270" s="267"/>
      <c r="HI270" s="268" t="n">
        <f aca="false">HH270/HH$380</f>
        <v>0</v>
      </c>
      <c r="HJ270" s="269" t="n">
        <f aca="false">HH$257*HI270</f>
        <v>0</v>
      </c>
      <c r="HK270" s="267"/>
      <c r="HL270" s="268" t="n">
        <f aca="false">HK270/HK$380</f>
        <v>0</v>
      </c>
      <c r="HM270" s="269" t="n">
        <f aca="false">HK$257*HL270</f>
        <v>0</v>
      </c>
      <c r="HN270" s="267"/>
      <c r="HO270" s="268" t="n">
        <f aca="false">HN270/HN$380</f>
        <v>0</v>
      </c>
      <c r="HP270" s="269" t="n">
        <f aca="false">HN$257*HO270</f>
        <v>0</v>
      </c>
      <c r="HQ270" s="267"/>
      <c r="HR270" s="268" t="n">
        <f aca="false">HQ270/HQ$380</f>
        <v>0</v>
      </c>
      <c r="HS270" s="269" t="n">
        <f aca="false">HQ$257*HR270</f>
        <v>0</v>
      </c>
      <c r="HT270" s="267"/>
      <c r="HU270" s="268" t="n">
        <f aca="false">HT270/HT$380</f>
        <v>0</v>
      </c>
      <c r="HV270" s="269" t="n">
        <f aca="false">HT$257*HU270</f>
        <v>0</v>
      </c>
      <c r="HW270" s="267"/>
      <c r="HX270" s="268" t="n">
        <f aca="false">HW270/HW$380</f>
        <v>0</v>
      </c>
      <c r="HY270" s="269" t="n">
        <f aca="false">HW$257*HX270</f>
        <v>0</v>
      </c>
      <c r="HZ270" s="267"/>
      <c r="IA270" s="268" t="n">
        <f aca="false">HZ270/HZ$380</f>
        <v>0</v>
      </c>
      <c r="IB270" s="269" t="n">
        <f aca="false">HZ$257*IA270</f>
        <v>0</v>
      </c>
      <c r="IC270" s="267"/>
      <c r="ID270" s="268" t="n">
        <f aca="false">IC270/IC$380</f>
        <v>0</v>
      </c>
      <c r="IE270" s="269" t="n">
        <f aca="false">IC$257*ID270</f>
        <v>0</v>
      </c>
      <c r="IF270" s="267"/>
      <c r="IG270" s="268" t="n">
        <f aca="false">IF270/IF$380</f>
        <v>0</v>
      </c>
      <c r="IH270" s="269" t="n">
        <f aca="false">IF$257*IG270</f>
        <v>0</v>
      </c>
      <c r="II270" s="267"/>
      <c r="IJ270" s="268" t="n">
        <f aca="false">II270/II$380</f>
        <v>0</v>
      </c>
      <c r="IK270" s="269" t="n">
        <f aca="false">II$257*IJ270</f>
        <v>0</v>
      </c>
      <c r="IL270" s="267"/>
      <c r="IM270" s="268" t="n">
        <f aca="false">IL270/IL$380</f>
        <v>0</v>
      </c>
      <c r="IN270" s="269" t="n">
        <f aca="false">IL$257*IM270</f>
        <v>0</v>
      </c>
      <c r="IO270" s="267"/>
      <c r="IP270" s="268" t="n">
        <f aca="false">IO270/IO$380</f>
        <v>0</v>
      </c>
      <c r="IQ270" s="269" t="n">
        <f aca="false">IO$257*IP270</f>
        <v>0</v>
      </c>
      <c r="IR270" s="267"/>
      <c r="IS270" s="268" t="n">
        <f aca="false">IR270/IR$380</f>
        <v>0</v>
      </c>
      <c r="IT270" s="269" t="n">
        <f aca="false">IR$257*IS270</f>
        <v>0</v>
      </c>
    </row>
    <row r="271" customFormat="false" ht="12.75" hidden="false" customHeight="false" outlineLevel="0" collapsed="false">
      <c r="A271" s="266" t="n">
        <v>911</v>
      </c>
      <c r="B271" s="266" t="s">
        <v>433</v>
      </c>
      <c r="C271" s="267"/>
      <c r="D271" s="268" t="n">
        <f aca="false">C271/C$380</f>
        <v>0</v>
      </c>
      <c r="E271" s="269" t="n">
        <f aca="false">C$257*D271</f>
        <v>0</v>
      </c>
      <c r="F271" s="267"/>
      <c r="G271" s="268" t="n">
        <f aca="false">F271/F$380</f>
        <v>0</v>
      </c>
      <c r="H271" s="269" t="n">
        <f aca="false">F$257*G271</f>
        <v>0</v>
      </c>
      <c r="I271" s="267"/>
      <c r="J271" s="268" t="n">
        <f aca="false">I271/I$380</f>
        <v>0</v>
      </c>
      <c r="K271" s="269" t="n">
        <f aca="false">I$257*J271</f>
        <v>0</v>
      </c>
      <c r="L271" s="267"/>
      <c r="M271" s="268" t="n">
        <f aca="false">L271/L$380</f>
        <v>0</v>
      </c>
      <c r="N271" s="269" t="n">
        <f aca="false">L$257*M271</f>
        <v>0</v>
      </c>
      <c r="O271" s="267"/>
      <c r="P271" s="268" t="n">
        <f aca="false">O271/O$380</f>
        <v>0</v>
      </c>
      <c r="Q271" s="269" t="n">
        <f aca="false">O$257*P271</f>
        <v>0</v>
      </c>
      <c r="R271" s="267"/>
      <c r="S271" s="268" t="n">
        <f aca="false">R271/R$380</f>
        <v>0</v>
      </c>
      <c r="T271" s="269" t="n">
        <f aca="false">R$257*S271</f>
        <v>0</v>
      </c>
      <c r="U271" s="267"/>
      <c r="V271" s="268" t="n">
        <f aca="false">U271/U$380</f>
        <v>0</v>
      </c>
      <c r="W271" s="269" t="n">
        <f aca="false">U$257*V271</f>
        <v>0</v>
      </c>
      <c r="X271" s="267"/>
      <c r="Y271" s="268" t="n">
        <f aca="false">X271/X$380</f>
        <v>0</v>
      </c>
      <c r="Z271" s="269" t="n">
        <f aca="false">X$257*Y271</f>
        <v>0</v>
      </c>
      <c r="AA271" s="267"/>
      <c r="AB271" s="268" t="n">
        <f aca="false">AA271/AA$380</f>
        <v>0</v>
      </c>
      <c r="AC271" s="269" t="n">
        <f aca="false">AA$257*AB271</f>
        <v>0</v>
      </c>
      <c r="AD271" s="267"/>
      <c r="AE271" s="268" t="n">
        <f aca="false">AD271/AD$380</f>
        <v>0</v>
      </c>
      <c r="AF271" s="269" t="n">
        <f aca="false">AD$257*AE271</f>
        <v>0</v>
      </c>
      <c r="AG271" s="267"/>
      <c r="AH271" s="268" t="n">
        <f aca="false">AG271/AG$380</f>
        <v>0</v>
      </c>
      <c r="AI271" s="269" t="n">
        <f aca="false">AG$257*AH271</f>
        <v>0</v>
      </c>
      <c r="AJ271" s="267"/>
      <c r="AK271" s="268" t="n">
        <f aca="false">AJ271/AJ$380</f>
        <v>0</v>
      </c>
      <c r="AL271" s="269" t="n">
        <f aca="false">AJ$257*AK271</f>
        <v>0</v>
      </c>
      <c r="AM271" s="267"/>
      <c r="AN271" s="268" t="n">
        <f aca="false">AM271/AM$380</f>
        <v>0</v>
      </c>
      <c r="AO271" s="269" t="n">
        <f aca="false">AM$257*AN271</f>
        <v>0</v>
      </c>
      <c r="AP271" s="267"/>
      <c r="AQ271" s="268" t="n">
        <f aca="false">AP271/AP$380</f>
        <v>0</v>
      </c>
      <c r="AR271" s="269" t="n">
        <f aca="false">AP$257*AQ271</f>
        <v>0</v>
      </c>
      <c r="AS271" s="267"/>
      <c r="AT271" s="268" t="n">
        <f aca="false">AS271/AS$380</f>
        <v>0</v>
      </c>
      <c r="AU271" s="269" t="n">
        <f aca="false">AS$257*AT271</f>
        <v>0</v>
      </c>
      <c r="AV271" s="267"/>
      <c r="AW271" s="268" t="n">
        <f aca="false">AV271/AV$380</f>
        <v>0</v>
      </c>
      <c r="AX271" s="269" t="n">
        <f aca="false">AV$257*AW271</f>
        <v>0</v>
      </c>
      <c r="AY271" s="267"/>
      <c r="AZ271" s="268" t="n">
        <f aca="false">AY271/AY$380</f>
        <v>0</v>
      </c>
      <c r="BA271" s="269" t="n">
        <f aca="false">AY$257*AZ271</f>
        <v>0</v>
      </c>
      <c r="BB271" s="267"/>
      <c r="BC271" s="268" t="n">
        <f aca="false">BB271/BB$380</f>
        <v>0</v>
      </c>
      <c r="BD271" s="269" t="n">
        <f aca="false">BB$257*BC271</f>
        <v>0</v>
      </c>
      <c r="BE271" s="267"/>
      <c r="BF271" s="268" t="n">
        <f aca="false">BE271/BE$380</f>
        <v>0</v>
      </c>
      <c r="BG271" s="269" t="n">
        <f aca="false">BE$257*BF271</f>
        <v>0</v>
      </c>
      <c r="BH271" s="267"/>
      <c r="BI271" s="268" t="n">
        <f aca="false">BH271/BH$380</f>
        <v>0</v>
      </c>
      <c r="BJ271" s="269" t="n">
        <f aca="false">BH$257*BI271</f>
        <v>0</v>
      </c>
      <c r="BK271" s="267"/>
      <c r="BL271" s="268" t="n">
        <f aca="false">BK271/BK$380</f>
        <v>0</v>
      </c>
      <c r="BM271" s="269" t="n">
        <f aca="false">BK$257*BL271</f>
        <v>0</v>
      </c>
      <c r="BN271" s="267"/>
      <c r="BO271" s="268" t="n">
        <f aca="false">BN271/BN$380</f>
        <v>0</v>
      </c>
      <c r="BP271" s="269" t="n">
        <f aca="false">BN$257*BO271</f>
        <v>0</v>
      </c>
      <c r="BQ271" s="267"/>
      <c r="BR271" s="268" t="n">
        <f aca="false">BQ271/BQ$380</f>
        <v>0</v>
      </c>
      <c r="BS271" s="269" t="n">
        <f aca="false">BQ$257*BR271</f>
        <v>0</v>
      </c>
      <c r="BT271" s="267"/>
      <c r="BU271" s="268" t="n">
        <f aca="false">BT271/BT$380</f>
        <v>0</v>
      </c>
      <c r="BV271" s="269" t="n">
        <f aca="false">BT$257*BU271</f>
        <v>0</v>
      </c>
      <c r="BW271" s="267"/>
      <c r="BX271" s="268" t="n">
        <f aca="false">BW271/BW$380</f>
        <v>0</v>
      </c>
      <c r="BY271" s="269" t="n">
        <f aca="false">BW$257*BX271</f>
        <v>0</v>
      </c>
      <c r="BZ271" s="267"/>
      <c r="CA271" s="268" t="n">
        <f aca="false">BZ271/BZ$380</f>
        <v>0</v>
      </c>
      <c r="CB271" s="269" t="n">
        <f aca="false">BZ$257*CA271</f>
        <v>0</v>
      </c>
      <c r="CC271" s="267"/>
      <c r="CD271" s="268" t="n">
        <f aca="false">CC271/CC$380</f>
        <v>0</v>
      </c>
      <c r="CE271" s="269" t="n">
        <f aca="false">CC$257*CD271</f>
        <v>0</v>
      </c>
      <c r="CF271" s="267"/>
      <c r="CG271" s="268" t="n">
        <f aca="false">CF271/CF$380</f>
        <v>0</v>
      </c>
      <c r="CH271" s="269" t="n">
        <f aca="false">CF$257*CG271</f>
        <v>0</v>
      </c>
      <c r="CI271" s="267"/>
      <c r="CJ271" s="268" t="n">
        <f aca="false">CI271/CI$380</f>
        <v>0</v>
      </c>
      <c r="CK271" s="269" t="n">
        <f aca="false">CI$257*CJ271</f>
        <v>0</v>
      </c>
      <c r="CL271" s="267"/>
      <c r="CM271" s="268" t="n">
        <f aca="false">CL271/CL$380</f>
        <v>0</v>
      </c>
      <c r="CN271" s="269" t="n">
        <f aca="false">CL$257*CM271</f>
        <v>0</v>
      </c>
      <c r="CO271" s="267"/>
      <c r="CP271" s="268" t="n">
        <f aca="false">CO271/CO$380</f>
        <v>0</v>
      </c>
      <c r="CQ271" s="269" t="n">
        <f aca="false">CO$257*CP271</f>
        <v>0</v>
      </c>
      <c r="CR271" s="267"/>
      <c r="CS271" s="268" t="n">
        <f aca="false">CR271/CR$380</f>
        <v>0</v>
      </c>
      <c r="CT271" s="269" t="n">
        <f aca="false">CR$257*CS271</f>
        <v>0</v>
      </c>
      <c r="CU271" s="267"/>
      <c r="CV271" s="268" t="n">
        <f aca="false">CU271/CU$380</f>
        <v>0</v>
      </c>
      <c r="CW271" s="269" t="n">
        <f aca="false">CU$257*CV271</f>
        <v>0</v>
      </c>
      <c r="CX271" s="267"/>
      <c r="CY271" s="268" t="n">
        <f aca="false">CX271/CX$380</f>
        <v>0</v>
      </c>
      <c r="CZ271" s="269" t="n">
        <f aca="false">CX$257*CY271</f>
        <v>0</v>
      </c>
      <c r="DA271" s="267"/>
      <c r="DB271" s="268" t="n">
        <f aca="false">DA271/DA$380</f>
        <v>0</v>
      </c>
      <c r="DC271" s="269" t="n">
        <f aca="false">DA$257*DB271</f>
        <v>0</v>
      </c>
      <c r="DD271" s="267"/>
      <c r="DE271" s="268" t="n">
        <f aca="false">DD271/DD$380</f>
        <v>0</v>
      </c>
      <c r="DF271" s="269" t="n">
        <f aca="false">DD$257*DE271</f>
        <v>0</v>
      </c>
      <c r="DG271" s="267"/>
      <c r="DH271" s="268" t="n">
        <f aca="false">DG271/DG$380</f>
        <v>0</v>
      </c>
      <c r="DI271" s="269" t="n">
        <f aca="false">DG$257*DH271</f>
        <v>0</v>
      </c>
      <c r="DJ271" s="267"/>
      <c r="DK271" s="268" t="n">
        <f aca="false">DJ271/DJ$380</f>
        <v>0</v>
      </c>
      <c r="DL271" s="269" t="n">
        <f aca="false">DJ$257*DK271</f>
        <v>0</v>
      </c>
      <c r="DM271" s="267"/>
      <c r="DN271" s="268" t="n">
        <f aca="false">DM271/DM$380</f>
        <v>0</v>
      </c>
      <c r="DO271" s="269" t="n">
        <f aca="false">DM$257*DN271</f>
        <v>0</v>
      </c>
      <c r="DP271" s="267"/>
      <c r="DQ271" s="268" t="n">
        <f aca="false">DP271/DP$380</f>
        <v>0</v>
      </c>
      <c r="DR271" s="269" t="n">
        <f aca="false">DP$257*DQ271</f>
        <v>0</v>
      </c>
      <c r="DS271" s="267"/>
      <c r="DT271" s="268" t="n">
        <f aca="false">DS271/DS$380</f>
        <v>0</v>
      </c>
      <c r="DU271" s="269" t="n">
        <f aca="false">DS$257*DT271</f>
        <v>0</v>
      </c>
      <c r="DV271" s="267"/>
      <c r="DW271" s="268" t="n">
        <f aca="false">DV271/DV$380</f>
        <v>0</v>
      </c>
      <c r="DX271" s="269" t="n">
        <f aca="false">DV$257*DW271</f>
        <v>0</v>
      </c>
      <c r="DY271" s="267"/>
      <c r="DZ271" s="268" t="n">
        <f aca="false">DY271/DY$380</f>
        <v>0</v>
      </c>
      <c r="EA271" s="269" t="n">
        <f aca="false">DY$257*DZ271</f>
        <v>0</v>
      </c>
      <c r="EB271" s="267"/>
      <c r="EC271" s="268" t="n">
        <f aca="false">EB271/EB$380</f>
        <v>0</v>
      </c>
      <c r="ED271" s="269" t="n">
        <f aca="false">EB$257*EC271</f>
        <v>0</v>
      </c>
      <c r="EE271" s="267"/>
      <c r="EF271" s="268" t="n">
        <f aca="false">EE271/EE$380</f>
        <v>0</v>
      </c>
      <c r="EG271" s="269" t="n">
        <f aca="false">EE$257*EF271</f>
        <v>0</v>
      </c>
      <c r="EH271" s="267"/>
      <c r="EI271" s="268" t="n">
        <f aca="false">EH271/EH$380</f>
        <v>0</v>
      </c>
      <c r="EJ271" s="269" t="n">
        <f aca="false">EH$257*EI271</f>
        <v>0</v>
      </c>
      <c r="EK271" s="267"/>
      <c r="EL271" s="268" t="n">
        <f aca="false">EK271/EK$380</f>
        <v>0</v>
      </c>
      <c r="EM271" s="269" t="n">
        <f aca="false">EK$257*EL271</f>
        <v>0</v>
      </c>
      <c r="EN271" s="267"/>
      <c r="EO271" s="268" t="n">
        <f aca="false">EN271/EN$380</f>
        <v>0</v>
      </c>
      <c r="EP271" s="269" t="n">
        <f aca="false">EN$257*EO271</f>
        <v>0</v>
      </c>
      <c r="EQ271" s="267"/>
      <c r="ER271" s="268" t="n">
        <f aca="false">EQ271/EQ$380</f>
        <v>0</v>
      </c>
      <c r="ES271" s="269" t="n">
        <f aca="false">EQ$257*ER271</f>
        <v>0</v>
      </c>
      <c r="ET271" s="267"/>
      <c r="EU271" s="268" t="n">
        <f aca="false">ET271/ET$380</f>
        <v>0</v>
      </c>
      <c r="EV271" s="269" t="n">
        <f aca="false">ET$257*EU271</f>
        <v>0</v>
      </c>
      <c r="EW271" s="267"/>
      <c r="EX271" s="268" t="n">
        <f aca="false">EW271/EW$380</f>
        <v>0</v>
      </c>
      <c r="EY271" s="269" t="n">
        <f aca="false">EW$257*EX271</f>
        <v>0</v>
      </c>
      <c r="EZ271" s="267"/>
      <c r="FA271" s="268" t="n">
        <f aca="false">EZ271/EZ$380</f>
        <v>0</v>
      </c>
      <c r="FB271" s="269" t="n">
        <f aca="false">EZ$257*FA271</f>
        <v>0</v>
      </c>
      <c r="FC271" s="267"/>
      <c r="FD271" s="268" t="n">
        <f aca="false">FC271/FC$380</f>
        <v>0</v>
      </c>
      <c r="FE271" s="269" t="n">
        <f aca="false">FC$257*FD271</f>
        <v>0</v>
      </c>
      <c r="FF271" s="267"/>
      <c r="FG271" s="268" t="n">
        <f aca="false">FF271/FF$380</f>
        <v>0</v>
      </c>
      <c r="FH271" s="269" t="n">
        <f aca="false">FF$257*FG271</f>
        <v>0</v>
      </c>
      <c r="FI271" s="267"/>
      <c r="FJ271" s="268" t="n">
        <f aca="false">FI271/FI$380</f>
        <v>0</v>
      </c>
      <c r="FK271" s="269" t="n">
        <f aca="false">FI$257*FJ271</f>
        <v>0</v>
      </c>
      <c r="FL271" s="267"/>
      <c r="FM271" s="268" t="n">
        <f aca="false">FL271/FL$380</f>
        <v>0</v>
      </c>
      <c r="FN271" s="269" t="n">
        <f aca="false">FL$257*FM271</f>
        <v>0</v>
      </c>
      <c r="FO271" s="267"/>
      <c r="FP271" s="268" t="n">
        <f aca="false">FO271/FO$380</f>
        <v>0</v>
      </c>
      <c r="FQ271" s="269" t="n">
        <f aca="false">FO$257*FP271</f>
        <v>0</v>
      </c>
      <c r="FR271" s="267"/>
      <c r="FS271" s="268" t="n">
        <f aca="false">FR271/FR$380</f>
        <v>0</v>
      </c>
      <c r="FT271" s="269" t="n">
        <f aca="false">FR$257*FS271</f>
        <v>0</v>
      </c>
      <c r="FU271" s="267"/>
      <c r="FV271" s="268" t="n">
        <f aca="false">FU271/FU$380</f>
        <v>0</v>
      </c>
      <c r="FW271" s="269" t="n">
        <f aca="false">FU$257*FV271</f>
        <v>0</v>
      </c>
      <c r="FX271" s="267"/>
      <c r="FY271" s="268" t="n">
        <f aca="false">FX271/FX$380</f>
        <v>0</v>
      </c>
      <c r="FZ271" s="269" t="n">
        <f aca="false">FX$257*FY271</f>
        <v>0</v>
      </c>
      <c r="GA271" s="267"/>
      <c r="GB271" s="268" t="n">
        <f aca="false">GA271/GA$380</f>
        <v>0</v>
      </c>
      <c r="GC271" s="269" t="n">
        <f aca="false">GA$257*GB271</f>
        <v>0</v>
      </c>
      <c r="GD271" s="267"/>
      <c r="GE271" s="268" t="n">
        <f aca="false">GD271/GD$380</f>
        <v>0</v>
      </c>
      <c r="GF271" s="269" t="n">
        <f aca="false">GD$257*GE271</f>
        <v>0</v>
      </c>
      <c r="GG271" s="267"/>
      <c r="GH271" s="268" t="n">
        <f aca="false">GG271/GG$380</f>
        <v>0</v>
      </c>
      <c r="GI271" s="269" t="n">
        <f aca="false">GG$257*GH271</f>
        <v>0</v>
      </c>
      <c r="GJ271" s="267"/>
      <c r="GK271" s="268" t="n">
        <f aca="false">GJ271/GJ$380</f>
        <v>0</v>
      </c>
      <c r="GL271" s="269" t="n">
        <f aca="false">GJ$257*GK271</f>
        <v>0</v>
      </c>
      <c r="GM271" s="267"/>
      <c r="GN271" s="268" t="n">
        <f aca="false">GM271/GM$380</f>
        <v>0</v>
      </c>
      <c r="GO271" s="269" t="n">
        <f aca="false">GM$257*GN271</f>
        <v>0</v>
      </c>
      <c r="GP271" s="267"/>
      <c r="GQ271" s="268" t="n">
        <f aca="false">GP271/GP$380</f>
        <v>0</v>
      </c>
      <c r="GR271" s="269" t="n">
        <f aca="false">GP$257*GQ271</f>
        <v>0</v>
      </c>
      <c r="GS271" s="267"/>
      <c r="GT271" s="268" t="n">
        <f aca="false">GS271/GS$380</f>
        <v>0</v>
      </c>
      <c r="GU271" s="269" t="n">
        <f aca="false">GS$257*GT271</f>
        <v>0</v>
      </c>
      <c r="GV271" s="267"/>
      <c r="GW271" s="268" t="n">
        <f aca="false">GV271/GV$380</f>
        <v>0</v>
      </c>
      <c r="GX271" s="269" t="n">
        <f aca="false">GV$257*GW271</f>
        <v>0</v>
      </c>
      <c r="GY271" s="267"/>
      <c r="GZ271" s="268" t="n">
        <f aca="false">GY271/GY$380</f>
        <v>0</v>
      </c>
      <c r="HA271" s="269" t="n">
        <f aca="false">GY$257*GZ271</f>
        <v>0</v>
      </c>
      <c r="HB271" s="267"/>
      <c r="HC271" s="268" t="n">
        <f aca="false">HB271/HB$380</f>
        <v>0</v>
      </c>
      <c r="HD271" s="269" t="n">
        <f aca="false">HB$257*HC271</f>
        <v>0</v>
      </c>
      <c r="HE271" s="267"/>
      <c r="HF271" s="268" t="n">
        <f aca="false">HE271/HE$380</f>
        <v>0</v>
      </c>
      <c r="HG271" s="269" t="n">
        <f aca="false">HE$257*HF271</f>
        <v>0</v>
      </c>
      <c r="HH271" s="267"/>
      <c r="HI271" s="268" t="n">
        <f aca="false">HH271/HH$380</f>
        <v>0</v>
      </c>
      <c r="HJ271" s="269" t="n">
        <f aca="false">HH$257*HI271</f>
        <v>0</v>
      </c>
      <c r="HK271" s="267"/>
      <c r="HL271" s="268" t="n">
        <f aca="false">HK271/HK$380</f>
        <v>0</v>
      </c>
      <c r="HM271" s="269" t="n">
        <f aca="false">HK$257*HL271</f>
        <v>0</v>
      </c>
      <c r="HN271" s="267"/>
      <c r="HO271" s="268" t="n">
        <f aca="false">HN271/HN$380</f>
        <v>0</v>
      </c>
      <c r="HP271" s="269" t="n">
        <f aca="false">HN$257*HO271</f>
        <v>0</v>
      </c>
      <c r="HQ271" s="267"/>
      <c r="HR271" s="268" t="n">
        <f aca="false">HQ271/HQ$380</f>
        <v>0</v>
      </c>
      <c r="HS271" s="269" t="n">
        <f aca="false">HQ$257*HR271</f>
        <v>0</v>
      </c>
      <c r="HT271" s="267"/>
      <c r="HU271" s="268" t="n">
        <f aca="false">HT271/HT$380</f>
        <v>0</v>
      </c>
      <c r="HV271" s="269" t="n">
        <f aca="false">HT$257*HU271</f>
        <v>0</v>
      </c>
      <c r="HW271" s="267"/>
      <c r="HX271" s="268" t="n">
        <f aca="false">HW271/HW$380</f>
        <v>0</v>
      </c>
      <c r="HY271" s="269" t="n">
        <f aca="false">HW$257*HX271</f>
        <v>0</v>
      </c>
      <c r="HZ271" s="267"/>
      <c r="IA271" s="268" t="n">
        <f aca="false">HZ271/HZ$380</f>
        <v>0</v>
      </c>
      <c r="IB271" s="269" t="n">
        <f aca="false">HZ$257*IA271</f>
        <v>0</v>
      </c>
      <c r="IC271" s="267"/>
      <c r="ID271" s="268" t="n">
        <f aca="false">IC271/IC$380</f>
        <v>0</v>
      </c>
      <c r="IE271" s="269" t="n">
        <f aca="false">IC$257*ID271</f>
        <v>0</v>
      </c>
      <c r="IF271" s="267"/>
      <c r="IG271" s="268" t="n">
        <f aca="false">IF271/IF$380</f>
        <v>0</v>
      </c>
      <c r="IH271" s="269" t="n">
        <f aca="false">IF$257*IG271</f>
        <v>0</v>
      </c>
      <c r="II271" s="267"/>
      <c r="IJ271" s="268" t="n">
        <f aca="false">II271/II$380</f>
        <v>0</v>
      </c>
      <c r="IK271" s="269" t="n">
        <f aca="false">II$257*IJ271</f>
        <v>0</v>
      </c>
      <c r="IL271" s="267"/>
      <c r="IM271" s="268" t="n">
        <f aca="false">IL271/IL$380</f>
        <v>0</v>
      </c>
      <c r="IN271" s="269" t="n">
        <f aca="false">IL$257*IM271</f>
        <v>0</v>
      </c>
      <c r="IO271" s="267"/>
      <c r="IP271" s="268" t="n">
        <f aca="false">IO271/IO$380</f>
        <v>0</v>
      </c>
      <c r="IQ271" s="269" t="n">
        <f aca="false">IO$257*IP271</f>
        <v>0</v>
      </c>
      <c r="IR271" s="267"/>
      <c r="IS271" s="268" t="n">
        <f aca="false">IR271/IR$380</f>
        <v>0</v>
      </c>
      <c r="IT271" s="269" t="n">
        <f aca="false">IR$257*IS271</f>
        <v>0</v>
      </c>
    </row>
    <row r="272" customFormat="false" ht="25.5" hidden="false" customHeight="false" outlineLevel="0" collapsed="false">
      <c r="A272" s="266" t="n">
        <v>912</v>
      </c>
      <c r="B272" s="266" t="s">
        <v>437</v>
      </c>
      <c r="C272" s="267"/>
      <c r="D272" s="268" t="n">
        <f aca="false">C272/C$380</f>
        <v>0</v>
      </c>
      <c r="E272" s="269" t="n">
        <f aca="false">C$257*D272</f>
        <v>0</v>
      </c>
      <c r="F272" s="267"/>
      <c r="G272" s="268" t="n">
        <f aca="false">F272/F$380</f>
        <v>0</v>
      </c>
      <c r="H272" s="269" t="n">
        <f aca="false">F$257*G272</f>
        <v>0</v>
      </c>
      <c r="I272" s="267"/>
      <c r="J272" s="268" t="n">
        <f aca="false">I272/I$380</f>
        <v>0</v>
      </c>
      <c r="K272" s="269" t="n">
        <f aca="false">I$257*J272</f>
        <v>0</v>
      </c>
      <c r="L272" s="267"/>
      <c r="M272" s="268" t="n">
        <f aca="false">L272/L$380</f>
        <v>0</v>
      </c>
      <c r="N272" s="269" t="n">
        <f aca="false">L$257*M272</f>
        <v>0</v>
      </c>
      <c r="O272" s="267"/>
      <c r="P272" s="268" t="n">
        <f aca="false">O272/O$380</f>
        <v>0</v>
      </c>
      <c r="Q272" s="269" t="n">
        <f aca="false">O$257*P272</f>
        <v>0</v>
      </c>
      <c r="R272" s="267"/>
      <c r="S272" s="268" t="n">
        <f aca="false">R272/R$380</f>
        <v>0</v>
      </c>
      <c r="T272" s="269" t="n">
        <f aca="false">R$257*S272</f>
        <v>0</v>
      </c>
      <c r="U272" s="267"/>
      <c r="V272" s="268" t="n">
        <f aca="false">U272/U$380</f>
        <v>0</v>
      </c>
      <c r="W272" s="269" t="n">
        <f aca="false">U$257*V272</f>
        <v>0</v>
      </c>
      <c r="X272" s="267"/>
      <c r="Y272" s="268" t="n">
        <f aca="false">X272/X$380</f>
        <v>0</v>
      </c>
      <c r="Z272" s="269" t="n">
        <f aca="false">X$257*Y272</f>
        <v>0</v>
      </c>
      <c r="AA272" s="267"/>
      <c r="AB272" s="268" t="n">
        <f aca="false">AA272/AA$380</f>
        <v>0</v>
      </c>
      <c r="AC272" s="269" t="n">
        <f aca="false">AA$257*AB272</f>
        <v>0</v>
      </c>
      <c r="AD272" s="267"/>
      <c r="AE272" s="268" t="n">
        <f aca="false">AD272/AD$380</f>
        <v>0</v>
      </c>
      <c r="AF272" s="269" t="n">
        <f aca="false">AD$257*AE272</f>
        <v>0</v>
      </c>
      <c r="AG272" s="267"/>
      <c r="AH272" s="268" t="n">
        <f aca="false">AG272/AG$380</f>
        <v>0</v>
      </c>
      <c r="AI272" s="269" t="n">
        <f aca="false">AG$257*AH272</f>
        <v>0</v>
      </c>
      <c r="AJ272" s="267"/>
      <c r="AK272" s="268" t="n">
        <f aca="false">AJ272/AJ$380</f>
        <v>0</v>
      </c>
      <c r="AL272" s="269" t="n">
        <f aca="false">AJ$257*AK272</f>
        <v>0</v>
      </c>
      <c r="AM272" s="267"/>
      <c r="AN272" s="268" t="n">
        <f aca="false">AM272/AM$380</f>
        <v>0</v>
      </c>
      <c r="AO272" s="269" t="n">
        <f aca="false">AM$257*AN272</f>
        <v>0</v>
      </c>
      <c r="AP272" s="267"/>
      <c r="AQ272" s="268" t="n">
        <f aca="false">AP272/AP$380</f>
        <v>0</v>
      </c>
      <c r="AR272" s="269" t="n">
        <f aca="false">AP$257*AQ272</f>
        <v>0</v>
      </c>
      <c r="AS272" s="267"/>
      <c r="AT272" s="268" t="n">
        <f aca="false">AS272/AS$380</f>
        <v>0</v>
      </c>
      <c r="AU272" s="269" t="n">
        <f aca="false">AS$257*AT272</f>
        <v>0</v>
      </c>
      <c r="AV272" s="267"/>
      <c r="AW272" s="268" t="n">
        <f aca="false">AV272/AV$380</f>
        <v>0</v>
      </c>
      <c r="AX272" s="269" t="n">
        <f aca="false">AV$257*AW272</f>
        <v>0</v>
      </c>
      <c r="AY272" s="267"/>
      <c r="AZ272" s="268" t="n">
        <f aca="false">AY272/AY$380</f>
        <v>0</v>
      </c>
      <c r="BA272" s="269" t="n">
        <f aca="false">AY$257*AZ272</f>
        <v>0</v>
      </c>
      <c r="BB272" s="267"/>
      <c r="BC272" s="268" t="n">
        <f aca="false">BB272/BB$380</f>
        <v>0</v>
      </c>
      <c r="BD272" s="269" t="n">
        <f aca="false">BB$257*BC272</f>
        <v>0</v>
      </c>
      <c r="BE272" s="267"/>
      <c r="BF272" s="268" t="n">
        <f aca="false">BE272/BE$380</f>
        <v>0</v>
      </c>
      <c r="BG272" s="269" t="n">
        <f aca="false">BE$257*BF272</f>
        <v>0</v>
      </c>
      <c r="BH272" s="267"/>
      <c r="BI272" s="268" t="n">
        <f aca="false">BH272/BH$380</f>
        <v>0</v>
      </c>
      <c r="BJ272" s="269" t="n">
        <f aca="false">BH$257*BI272</f>
        <v>0</v>
      </c>
      <c r="BK272" s="267"/>
      <c r="BL272" s="268" t="n">
        <f aca="false">BK272/BK$380</f>
        <v>0</v>
      </c>
      <c r="BM272" s="269" t="n">
        <f aca="false">BK$257*BL272</f>
        <v>0</v>
      </c>
      <c r="BN272" s="267"/>
      <c r="BO272" s="268" t="n">
        <f aca="false">BN272/BN$380</f>
        <v>0</v>
      </c>
      <c r="BP272" s="269" t="n">
        <f aca="false">BN$257*BO272</f>
        <v>0</v>
      </c>
      <c r="BQ272" s="267"/>
      <c r="BR272" s="268" t="n">
        <f aca="false">BQ272/BQ$380</f>
        <v>0</v>
      </c>
      <c r="BS272" s="269" t="n">
        <f aca="false">BQ$257*BR272</f>
        <v>0</v>
      </c>
      <c r="BT272" s="267"/>
      <c r="BU272" s="268" t="n">
        <f aca="false">BT272/BT$380</f>
        <v>0</v>
      </c>
      <c r="BV272" s="269" t="n">
        <f aca="false">BT$257*BU272</f>
        <v>0</v>
      </c>
      <c r="BW272" s="267"/>
      <c r="BX272" s="268" t="n">
        <f aca="false">BW272/BW$380</f>
        <v>0</v>
      </c>
      <c r="BY272" s="269" t="n">
        <f aca="false">BW$257*BX272</f>
        <v>0</v>
      </c>
      <c r="BZ272" s="267"/>
      <c r="CA272" s="268" t="n">
        <f aca="false">BZ272/BZ$380</f>
        <v>0</v>
      </c>
      <c r="CB272" s="269" t="n">
        <f aca="false">BZ$257*CA272</f>
        <v>0</v>
      </c>
      <c r="CC272" s="267"/>
      <c r="CD272" s="268" t="n">
        <f aca="false">CC272/CC$380</f>
        <v>0</v>
      </c>
      <c r="CE272" s="269" t="n">
        <f aca="false">CC$257*CD272</f>
        <v>0</v>
      </c>
      <c r="CF272" s="267"/>
      <c r="CG272" s="268" t="n">
        <f aca="false">CF272/CF$380</f>
        <v>0</v>
      </c>
      <c r="CH272" s="269" t="n">
        <f aca="false">CF$257*CG272</f>
        <v>0</v>
      </c>
      <c r="CI272" s="267"/>
      <c r="CJ272" s="268" t="n">
        <f aca="false">CI272/CI$380</f>
        <v>0</v>
      </c>
      <c r="CK272" s="269" t="n">
        <f aca="false">CI$257*CJ272</f>
        <v>0</v>
      </c>
      <c r="CL272" s="267"/>
      <c r="CM272" s="268" t="n">
        <f aca="false">CL272/CL$380</f>
        <v>0</v>
      </c>
      <c r="CN272" s="269" t="n">
        <f aca="false">CL$257*CM272</f>
        <v>0</v>
      </c>
      <c r="CO272" s="267"/>
      <c r="CP272" s="268" t="n">
        <f aca="false">CO272/CO$380</f>
        <v>0</v>
      </c>
      <c r="CQ272" s="269" t="n">
        <f aca="false">CO$257*CP272</f>
        <v>0</v>
      </c>
      <c r="CR272" s="267"/>
      <c r="CS272" s="268" t="n">
        <f aca="false">CR272/CR$380</f>
        <v>0</v>
      </c>
      <c r="CT272" s="269" t="n">
        <f aca="false">CR$257*CS272</f>
        <v>0</v>
      </c>
      <c r="CU272" s="267"/>
      <c r="CV272" s="268" t="n">
        <f aca="false">CU272/CU$380</f>
        <v>0</v>
      </c>
      <c r="CW272" s="269" t="n">
        <f aca="false">CU$257*CV272</f>
        <v>0</v>
      </c>
      <c r="CX272" s="267"/>
      <c r="CY272" s="268" t="n">
        <f aca="false">CX272/CX$380</f>
        <v>0</v>
      </c>
      <c r="CZ272" s="269" t="n">
        <f aca="false">CX$257*CY272</f>
        <v>0</v>
      </c>
      <c r="DA272" s="267"/>
      <c r="DB272" s="268" t="n">
        <f aca="false">DA272/DA$380</f>
        <v>0</v>
      </c>
      <c r="DC272" s="269" t="n">
        <f aca="false">DA$257*DB272</f>
        <v>0</v>
      </c>
      <c r="DD272" s="267"/>
      <c r="DE272" s="268" t="n">
        <f aca="false">DD272/DD$380</f>
        <v>0</v>
      </c>
      <c r="DF272" s="269" t="n">
        <f aca="false">DD$257*DE272</f>
        <v>0</v>
      </c>
      <c r="DG272" s="267"/>
      <c r="DH272" s="268" t="n">
        <f aca="false">DG272/DG$380</f>
        <v>0</v>
      </c>
      <c r="DI272" s="269" t="n">
        <f aca="false">DG$257*DH272</f>
        <v>0</v>
      </c>
      <c r="DJ272" s="267"/>
      <c r="DK272" s="268" t="n">
        <f aca="false">DJ272/DJ$380</f>
        <v>0</v>
      </c>
      <c r="DL272" s="269" t="n">
        <f aca="false">DJ$257*DK272</f>
        <v>0</v>
      </c>
      <c r="DM272" s="267"/>
      <c r="DN272" s="268" t="n">
        <f aca="false">DM272/DM$380</f>
        <v>0</v>
      </c>
      <c r="DO272" s="269" t="n">
        <f aca="false">DM$257*DN272</f>
        <v>0</v>
      </c>
      <c r="DP272" s="267"/>
      <c r="DQ272" s="268" t="n">
        <f aca="false">DP272/DP$380</f>
        <v>0</v>
      </c>
      <c r="DR272" s="269" t="n">
        <f aca="false">DP$257*DQ272</f>
        <v>0</v>
      </c>
      <c r="DS272" s="267"/>
      <c r="DT272" s="268" t="n">
        <f aca="false">DS272/DS$380</f>
        <v>0</v>
      </c>
      <c r="DU272" s="269" t="n">
        <f aca="false">DS$257*DT272</f>
        <v>0</v>
      </c>
      <c r="DV272" s="267"/>
      <c r="DW272" s="268" t="n">
        <f aca="false">DV272/DV$380</f>
        <v>0</v>
      </c>
      <c r="DX272" s="269" t="n">
        <f aca="false">DV$257*DW272</f>
        <v>0</v>
      </c>
      <c r="DY272" s="267"/>
      <c r="DZ272" s="268" t="n">
        <f aca="false">DY272/DY$380</f>
        <v>0</v>
      </c>
      <c r="EA272" s="269" t="n">
        <f aca="false">DY$257*DZ272</f>
        <v>0</v>
      </c>
      <c r="EB272" s="267"/>
      <c r="EC272" s="268" t="n">
        <f aca="false">EB272/EB$380</f>
        <v>0</v>
      </c>
      <c r="ED272" s="269" t="n">
        <f aca="false">EB$257*EC272</f>
        <v>0</v>
      </c>
      <c r="EE272" s="267"/>
      <c r="EF272" s="268" t="n">
        <f aca="false">EE272/EE$380</f>
        <v>0</v>
      </c>
      <c r="EG272" s="269" t="n">
        <f aca="false">EE$257*EF272</f>
        <v>0</v>
      </c>
      <c r="EH272" s="267"/>
      <c r="EI272" s="268" t="n">
        <f aca="false">EH272/EH$380</f>
        <v>0</v>
      </c>
      <c r="EJ272" s="269" t="n">
        <f aca="false">EH$257*EI272</f>
        <v>0</v>
      </c>
      <c r="EK272" s="267"/>
      <c r="EL272" s="268" t="n">
        <f aca="false">EK272/EK$380</f>
        <v>0</v>
      </c>
      <c r="EM272" s="269" t="n">
        <f aca="false">EK$257*EL272</f>
        <v>0</v>
      </c>
      <c r="EN272" s="267"/>
      <c r="EO272" s="268" t="n">
        <f aca="false">EN272/EN$380</f>
        <v>0</v>
      </c>
      <c r="EP272" s="269" t="n">
        <f aca="false">EN$257*EO272</f>
        <v>0</v>
      </c>
      <c r="EQ272" s="267"/>
      <c r="ER272" s="268" t="n">
        <f aca="false">EQ272/EQ$380</f>
        <v>0</v>
      </c>
      <c r="ES272" s="269" t="n">
        <f aca="false">EQ$257*ER272</f>
        <v>0</v>
      </c>
      <c r="ET272" s="267"/>
      <c r="EU272" s="268" t="n">
        <f aca="false">ET272/ET$380</f>
        <v>0</v>
      </c>
      <c r="EV272" s="269" t="n">
        <f aca="false">ET$257*EU272</f>
        <v>0</v>
      </c>
      <c r="EW272" s="267"/>
      <c r="EX272" s="268" t="n">
        <f aca="false">EW272/EW$380</f>
        <v>0</v>
      </c>
      <c r="EY272" s="269" t="n">
        <f aca="false">EW$257*EX272</f>
        <v>0</v>
      </c>
      <c r="EZ272" s="267"/>
      <c r="FA272" s="268" t="n">
        <f aca="false">EZ272/EZ$380</f>
        <v>0</v>
      </c>
      <c r="FB272" s="269" t="n">
        <f aca="false">EZ$257*FA272</f>
        <v>0</v>
      </c>
      <c r="FC272" s="267"/>
      <c r="FD272" s="268" t="n">
        <f aca="false">FC272/FC$380</f>
        <v>0</v>
      </c>
      <c r="FE272" s="269" t="n">
        <f aca="false">FC$257*FD272</f>
        <v>0</v>
      </c>
      <c r="FF272" s="267"/>
      <c r="FG272" s="268" t="n">
        <f aca="false">FF272/FF$380</f>
        <v>0</v>
      </c>
      <c r="FH272" s="269" t="n">
        <f aca="false">FF$257*FG272</f>
        <v>0</v>
      </c>
      <c r="FI272" s="267"/>
      <c r="FJ272" s="268" t="n">
        <f aca="false">FI272/FI$380</f>
        <v>0</v>
      </c>
      <c r="FK272" s="269" t="n">
        <f aca="false">FI$257*FJ272</f>
        <v>0</v>
      </c>
      <c r="FL272" s="267"/>
      <c r="FM272" s="268" t="n">
        <f aca="false">FL272/FL$380</f>
        <v>0</v>
      </c>
      <c r="FN272" s="269" t="n">
        <f aca="false">FL$257*FM272</f>
        <v>0</v>
      </c>
      <c r="FO272" s="267"/>
      <c r="FP272" s="268" t="n">
        <f aca="false">FO272/FO$380</f>
        <v>0</v>
      </c>
      <c r="FQ272" s="269" t="n">
        <f aca="false">FO$257*FP272</f>
        <v>0</v>
      </c>
      <c r="FR272" s="267"/>
      <c r="FS272" s="268" t="n">
        <f aca="false">FR272/FR$380</f>
        <v>0</v>
      </c>
      <c r="FT272" s="269" t="n">
        <f aca="false">FR$257*FS272</f>
        <v>0</v>
      </c>
      <c r="FU272" s="267"/>
      <c r="FV272" s="268" t="n">
        <f aca="false">FU272/FU$380</f>
        <v>0</v>
      </c>
      <c r="FW272" s="269" t="n">
        <f aca="false">FU$257*FV272</f>
        <v>0</v>
      </c>
      <c r="FX272" s="267"/>
      <c r="FY272" s="268" t="n">
        <f aca="false">FX272/FX$380</f>
        <v>0</v>
      </c>
      <c r="FZ272" s="269" t="n">
        <f aca="false">FX$257*FY272</f>
        <v>0</v>
      </c>
      <c r="GA272" s="267"/>
      <c r="GB272" s="268" t="n">
        <f aca="false">GA272/GA$380</f>
        <v>0</v>
      </c>
      <c r="GC272" s="269" t="n">
        <f aca="false">GA$257*GB272</f>
        <v>0</v>
      </c>
      <c r="GD272" s="267"/>
      <c r="GE272" s="268" t="n">
        <f aca="false">GD272/GD$380</f>
        <v>0</v>
      </c>
      <c r="GF272" s="269" t="n">
        <f aca="false">GD$257*GE272</f>
        <v>0</v>
      </c>
      <c r="GG272" s="267"/>
      <c r="GH272" s="268" t="n">
        <f aca="false">GG272/GG$380</f>
        <v>0</v>
      </c>
      <c r="GI272" s="269" t="n">
        <f aca="false">GG$257*GH272</f>
        <v>0</v>
      </c>
      <c r="GJ272" s="267"/>
      <c r="GK272" s="268" t="n">
        <f aca="false">GJ272/GJ$380</f>
        <v>0</v>
      </c>
      <c r="GL272" s="269" t="n">
        <f aca="false">GJ$257*GK272</f>
        <v>0</v>
      </c>
      <c r="GM272" s="267"/>
      <c r="GN272" s="268" t="n">
        <f aca="false">GM272/GM$380</f>
        <v>0</v>
      </c>
      <c r="GO272" s="269" t="n">
        <f aca="false">GM$257*GN272</f>
        <v>0</v>
      </c>
      <c r="GP272" s="267"/>
      <c r="GQ272" s="268" t="n">
        <f aca="false">GP272/GP$380</f>
        <v>0</v>
      </c>
      <c r="GR272" s="269" t="n">
        <f aca="false">GP$257*GQ272</f>
        <v>0</v>
      </c>
      <c r="GS272" s="267"/>
      <c r="GT272" s="268" t="n">
        <f aca="false">GS272/GS$380</f>
        <v>0</v>
      </c>
      <c r="GU272" s="269" t="n">
        <f aca="false">GS$257*GT272</f>
        <v>0</v>
      </c>
      <c r="GV272" s="267"/>
      <c r="GW272" s="268" t="n">
        <f aca="false">GV272/GV$380</f>
        <v>0</v>
      </c>
      <c r="GX272" s="269" t="n">
        <f aca="false">GV$257*GW272</f>
        <v>0</v>
      </c>
      <c r="GY272" s="267"/>
      <c r="GZ272" s="268" t="n">
        <f aca="false">GY272/GY$380</f>
        <v>0</v>
      </c>
      <c r="HA272" s="269" t="n">
        <f aca="false">GY$257*GZ272</f>
        <v>0</v>
      </c>
      <c r="HB272" s="267"/>
      <c r="HC272" s="268" t="n">
        <f aca="false">HB272/HB$380</f>
        <v>0</v>
      </c>
      <c r="HD272" s="269" t="n">
        <f aca="false">HB$257*HC272</f>
        <v>0</v>
      </c>
      <c r="HE272" s="267"/>
      <c r="HF272" s="268" t="n">
        <f aca="false">HE272/HE$380</f>
        <v>0</v>
      </c>
      <c r="HG272" s="269" t="n">
        <f aca="false">HE$257*HF272</f>
        <v>0</v>
      </c>
      <c r="HH272" s="267"/>
      <c r="HI272" s="268" t="n">
        <f aca="false">HH272/HH$380</f>
        <v>0</v>
      </c>
      <c r="HJ272" s="269" t="n">
        <f aca="false">HH$257*HI272</f>
        <v>0</v>
      </c>
      <c r="HK272" s="267"/>
      <c r="HL272" s="268" t="n">
        <f aca="false">HK272/HK$380</f>
        <v>0</v>
      </c>
      <c r="HM272" s="269" t="n">
        <f aca="false">HK$257*HL272</f>
        <v>0</v>
      </c>
      <c r="HN272" s="267"/>
      <c r="HO272" s="268" t="n">
        <f aca="false">HN272/HN$380</f>
        <v>0</v>
      </c>
      <c r="HP272" s="269" t="n">
        <f aca="false">HN$257*HO272</f>
        <v>0</v>
      </c>
      <c r="HQ272" s="267"/>
      <c r="HR272" s="268" t="n">
        <f aca="false">HQ272/HQ$380</f>
        <v>0</v>
      </c>
      <c r="HS272" s="269" t="n">
        <f aca="false">HQ$257*HR272</f>
        <v>0</v>
      </c>
      <c r="HT272" s="267"/>
      <c r="HU272" s="268" t="n">
        <f aca="false">HT272/HT$380</f>
        <v>0</v>
      </c>
      <c r="HV272" s="269" t="n">
        <f aca="false">HT$257*HU272</f>
        <v>0</v>
      </c>
      <c r="HW272" s="267"/>
      <c r="HX272" s="268" t="n">
        <f aca="false">HW272/HW$380</f>
        <v>0</v>
      </c>
      <c r="HY272" s="269" t="n">
        <f aca="false">HW$257*HX272</f>
        <v>0</v>
      </c>
      <c r="HZ272" s="267"/>
      <c r="IA272" s="268" t="n">
        <f aca="false">HZ272/HZ$380</f>
        <v>0</v>
      </c>
      <c r="IB272" s="269" t="n">
        <f aca="false">HZ$257*IA272</f>
        <v>0</v>
      </c>
      <c r="IC272" s="267"/>
      <c r="ID272" s="268" t="n">
        <f aca="false">IC272/IC$380</f>
        <v>0</v>
      </c>
      <c r="IE272" s="269" t="n">
        <f aca="false">IC$257*ID272</f>
        <v>0</v>
      </c>
      <c r="IF272" s="267"/>
      <c r="IG272" s="268" t="n">
        <f aca="false">IF272/IF$380</f>
        <v>0</v>
      </c>
      <c r="IH272" s="269" t="n">
        <f aca="false">IF$257*IG272</f>
        <v>0</v>
      </c>
      <c r="II272" s="267"/>
      <c r="IJ272" s="268" t="n">
        <f aca="false">II272/II$380</f>
        <v>0</v>
      </c>
      <c r="IK272" s="269" t="n">
        <f aca="false">II$257*IJ272</f>
        <v>0</v>
      </c>
      <c r="IL272" s="267"/>
      <c r="IM272" s="268" t="n">
        <f aca="false">IL272/IL$380</f>
        <v>0</v>
      </c>
      <c r="IN272" s="269" t="n">
        <f aca="false">IL$257*IM272</f>
        <v>0</v>
      </c>
      <c r="IO272" s="267"/>
      <c r="IP272" s="268" t="n">
        <f aca="false">IO272/IO$380</f>
        <v>0</v>
      </c>
      <c r="IQ272" s="269" t="n">
        <f aca="false">IO$257*IP272</f>
        <v>0</v>
      </c>
      <c r="IR272" s="267"/>
      <c r="IS272" s="268" t="n">
        <f aca="false">IR272/IR$380</f>
        <v>0</v>
      </c>
      <c r="IT272" s="269" t="n">
        <f aca="false">IR$257*IS272</f>
        <v>0</v>
      </c>
    </row>
    <row r="273" customFormat="false" ht="12.75" hidden="false" customHeight="false" outlineLevel="0" collapsed="false">
      <c r="A273" s="266" t="n">
        <v>913</v>
      </c>
      <c r="B273" s="266" t="s">
        <v>442</v>
      </c>
      <c r="C273" s="267"/>
      <c r="D273" s="268" t="n">
        <f aca="false">C273/C$380</f>
        <v>0</v>
      </c>
      <c r="E273" s="269" t="n">
        <f aca="false">C$257*D273</f>
        <v>0</v>
      </c>
      <c r="F273" s="267"/>
      <c r="G273" s="268" t="n">
        <f aca="false">F273/F$380</f>
        <v>0</v>
      </c>
      <c r="H273" s="269" t="n">
        <f aca="false">F$257*G273</f>
        <v>0</v>
      </c>
      <c r="I273" s="267"/>
      <c r="J273" s="268" t="n">
        <f aca="false">I273/I$380</f>
        <v>0</v>
      </c>
      <c r="K273" s="269" t="n">
        <f aca="false">I$257*J273</f>
        <v>0</v>
      </c>
      <c r="L273" s="267"/>
      <c r="M273" s="268" t="n">
        <f aca="false">L273/L$380</f>
        <v>0</v>
      </c>
      <c r="N273" s="269" t="n">
        <f aca="false">L$257*M273</f>
        <v>0</v>
      </c>
      <c r="O273" s="267"/>
      <c r="P273" s="268" t="n">
        <f aca="false">O273/O$380</f>
        <v>0</v>
      </c>
      <c r="Q273" s="269" t="n">
        <f aca="false">O$257*P273</f>
        <v>0</v>
      </c>
      <c r="R273" s="267"/>
      <c r="S273" s="268" t="n">
        <f aca="false">R273/R$380</f>
        <v>0</v>
      </c>
      <c r="T273" s="269" t="n">
        <f aca="false">R$257*S273</f>
        <v>0</v>
      </c>
      <c r="U273" s="267"/>
      <c r="V273" s="268" t="n">
        <f aca="false">U273/U$380</f>
        <v>0</v>
      </c>
      <c r="W273" s="269" t="n">
        <f aca="false">U$257*V273</f>
        <v>0</v>
      </c>
      <c r="X273" s="267"/>
      <c r="Y273" s="268" t="n">
        <f aca="false">X273/X$380</f>
        <v>0</v>
      </c>
      <c r="Z273" s="269" t="n">
        <f aca="false">X$257*Y273</f>
        <v>0</v>
      </c>
      <c r="AA273" s="267"/>
      <c r="AB273" s="268" t="n">
        <f aca="false">AA273/AA$380</f>
        <v>0</v>
      </c>
      <c r="AC273" s="269" t="n">
        <f aca="false">AA$257*AB273</f>
        <v>0</v>
      </c>
      <c r="AD273" s="267"/>
      <c r="AE273" s="268" t="n">
        <f aca="false">AD273/AD$380</f>
        <v>0</v>
      </c>
      <c r="AF273" s="269" t="n">
        <f aca="false">AD$257*AE273</f>
        <v>0</v>
      </c>
      <c r="AG273" s="267"/>
      <c r="AH273" s="268" t="n">
        <f aca="false">AG273/AG$380</f>
        <v>0</v>
      </c>
      <c r="AI273" s="269" t="n">
        <f aca="false">AG$257*AH273</f>
        <v>0</v>
      </c>
      <c r="AJ273" s="267"/>
      <c r="AK273" s="268" t="n">
        <f aca="false">AJ273/AJ$380</f>
        <v>0</v>
      </c>
      <c r="AL273" s="269" t="n">
        <f aca="false">AJ$257*AK273</f>
        <v>0</v>
      </c>
      <c r="AM273" s="267"/>
      <c r="AN273" s="268" t="n">
        <f aca="false">AM273/AM$380</f>
        <v>0</v>
      </c>
      <c r="AO273" s="269" t="n">
        <f aca="false">AM$257*AN273</f>
        <v>0</v>
      </c>
      <c r="AP273" s="267"/>
      <c r="AQ273" s="268" t="n">
        <f aca="false">AP273/AP$380</f>
        <v>0</v>
      </c>
      <c r="AR273" s="269" t="n">
        <f aca="false">AP$257*AQ273</f>
        <v>0</v>
      </c>
      <c r="AS273" s="267"/>
      <c r="AT273" s="268" t="n">
        <f aca="false">AS273/AS$380</f>
        <v>0</v>
      </c>
      <c r="AU273" s="269" t="n">
        <f aca="false">AS$257*AT273</f>
        <v>0</v>
      </c>
      <c r="AV273" s="267"/>
      <c r="AW273" s="268" t="n">
        <f aca="false">AV273/AV$380</f>
        <v>0</v>
      </c>
      <c r="AX273" s="269" t="n">
        <f aca="false">AV$257*AW273</f>
        <v>0</v>
      </c>
      <c r="AY273" s="267"/>
      <c r="AZ273" s="268" t="n">
        <f aca="false">AY273/AY$380</f>
        <v>0</v>
      </c>
      <c r="BA273" s="269" t="n">
        <f aca="false">AY$257*AZ273</f>
        <v>0</v>
      </c>
      <c r="BB273" s="267"/>
      <c r="BC273" s="268" t="n">
        <f aca="false">BB273/BB$380</f>
        <v>0</v>
      </c>
      <c r="BD273" s="269" t="n">
        <f aca="false">BB$257*BC273</f>
        <v>0</v>
      </c>
      <c r="BE273" s="267"/>
      <c r="BF273" s="268" t="n">
        <f aca="false">BE273/BE$380</f>
        <v>0</v>
      </c>
      <c r="BG273" s="269" t="n">
        <f aca="false">BE$257*BF273</f>
        <v>0</v>
      </c>
      <c r="BH273" s="267"/>
      <c r="BI273" s="268" t="n">
        <f aca="false">BH273/BH$380</f>
        <v>0</v>
      </c>
      <c r="BJ273" s="269" t="n">
        <f aca="false">BH$257*BI273</f>
        <v>0</v>
      </c>
      <c r="BK273" s="267"/>
      <c r="BL273" s="268" t="n">
        <f aca="false">BK273/BK$380</f>
        <v>0</v>
      </c>
      <c r="BM273" s="269" t="n">
        <f aca="false">BK$257*BL273</f>
        <v>0</v>
      </c>
      <c r="BN273" s="267"/>
      <c r="BO273" s="268" t="n">
        <f aca="false">BN273/BN$380</f>
        <v>0</v>
      </c>
      <c r="BP273" s="269" t="n">
        <f aca="false">BN$257*BO273</f>
        <v>0</v>
      </c>
      <c r="BQ273" s="267"/>
      <c r="BR273" s="268" t="n">
        <f aca="false">BQ273/BQ$380</f>
        <v>0</v>
      </c>
      <c r="BS273" s="269" t="n">
        <f aca="false">BQ$257*BR273</f>
        <v>0</v>
      </c>
      <c r="BT273" s="267"/>
      <c r="BU273" s="268" t="n">
        <f aca="false">BT273/BT$380</f>
        <v>0</v>
      </c>
      <c r="BV273" s="269" t="n">
        <f aca="false">BT$257*BU273</f>
        <v>0</v>
      </c>
      <c r="BW273" s="267"/>
      <c r="BX273" s="268" t="n">
        <f aca="false">BW273/BW$380</f>
        <v>0</v>
      </c>
      <c r="BY273" s="269" t="n">
        <f aca="false">BW$257*BX273</f>
        <v>0</v>
      </c>
      <c r="BZ273" s="267"/>
      <c r="CA273" s="268" t="n">
        <f aca="false">BZ273/BZ$380</f>
        <v>0</v>
      </c>
      <c r="CB273" s="269" t="n">
        <f aca="false">BZ$257*CA273</f>
        <v>0</v>
      </c>
      <c r="CC273" s="267"/>
      <c r="CD273" s="268" t="n">
        <f aca="false">CC273/CC$380</f>
        <v>0</v>
      </c>
      <c r="CE273" s="269" t="n">
        <f aca="false">CC$257*CD273</f>
        <v>0</v>
      </c>
      <c r="CF273" s="267"/>
      <c r="CG273" s="268" t="n">
        <f aca="false">CF273/CF$380</f>
        <v>0</v>
      </c>
      <c r="CH273" s="269" t="n">
        <f aca="false">CF$257*CG273</f>
        <v>0</v>
      </c>
      <c r="CI273" s="267"/>
      <c r="CJ273" s="268" t="n">
        <f aca="false">CI273/CI$380</f>
        <v>0</v>
      </c>
      <c r="CK273" s="269" t="n">
        <f aca="false">CI$257*CJ273</f>
        <v>0</v>
      </c>
      <c r="CL273" s="267"/>
      <c r="CM273" s="268" t="n">
        <f aca="false">CL273/CL$380</f>
        <v>0</v>
      </c>
      <c r="CN273" s="269" t="n">
        <f aca="false">CL$257*CM273</f>
        <v>0</v>
      </c>
      <c r="CO273" s="267"/>
      <c r="CP273" s="268" t="n">
        <f aca="false">CO273/CO$380</f>
        <v>0</v>
      </c>
      <c r="CQ273" s="269" t="n">
        <f aca="false">CO$257*CP273</f>
        <v>0</v>
      </c>
      <c r="CR273" s="267"/>
      <c r="CS273" s="268" t="n">
        <f aca="false">CR273/CR$380</f>
        <v>0</v>
      </c>
      <c r="CT273" s="269" t="n">
        <f aca="false">CR$257*CS273</f>
        <v>0</v>
      </c>
      <c r="CU273" s="267"/>
      <c r="CV273" s="268" t="n">
        <f aca="false">CU273/CU$380</f>
        <v>0</v>
      </c>
      <c r="CW273" s="269" t="n">
        <f aca="false">CU$257*CV273</f>
        <v>0</v>
      </c>
      <c r="CX273" s="267"/>
      <c r="CY273" s="268" t="n">
        <f aca="false">CX273/CX$380</f>
        <v>0</v>
      </c>
      <c r="CZ273" s="269" t="n">
        <f aca="false">CX$257*CY273</f>
        <v>0</v>
      </c>
      <c r="DA273" s="267"/>
      <c r="DB273" s="268" t="n">
        <f aca="false">DA273/DA$380</f>
        <v>0</v>
      </c>
      <c r="DC273" s="269" t="n">
        <f aca="false">DA$257*DB273</f>
        <v>0</v>
      </c>
      <c r="DD273" s="267"/>
      <c r="DE273" s="268" t="n">
        <f aca="false">DD273/DD$380</f>
        <v>0</v>
      </c>
      <c r="DF273" s="269" t="n">
        <f aca="false">DD$257*DE273</f>
        <v>0</v>
      </c>
      <c r="DG273" s="267"/>
      <c r="DH273" s="268" t="n">
        <f aca="false">DG273/DG$380</f>
        <v>0</v>
      </c>
      <c r="DI273" s="269" t="n">
        <f aca="false">DG$257*DH273</f>
        <v>0</v>
      </c>
      <c r="DJ273" s="267"/>
      <c r="DK273" s="268" t="n">
        <f aca="false">DJ273/DJ$380</f>
        <v>0</v>
      </c>
      <c r="DL273" s="269" t="n">
        <f aca="false">DJ$257*DK273</f>
        <v>0</v>
      </c>
      <c r="DM273" s="267"/>
      <c r="DN273" s="268" t="n">
        <f aca="false">DM273/DM$380</f>
        <v>0</v>
      </c>
      <c r="DO273" s="269" t="n">
        <f aca="false">DM$257*DN273</f>
        <v>0</v>
      </c>
      <c r="DP273" s="267"/>
      <c r="DQ273" s="268" t="n">
        <f aca="false">DP273/DP$380</f>
        <v>0</v>
      </c>
      <c r="DR273" s="269" t="n">
        <f aca="false">DP$257*DQ273</f>
        <v>0</v>
      </c>
      <c r="DS273" s="267"/>
      <c r="DT273" s="268" t="n">
        <f aca="false">DS273/DS$380</f>
        <v>0</v>
      </c>
      <c r="DU273" s="269" t="n">
        <f aca="false">DS$257*DT273</f>
        <v>0</v>
      </c>
      <c r="DV273" s="267"/>
      <c r="DW273" s="268" t="n">
        <f aca="false">DV273/DV$380</f>
        <v>0</v>
      </c>
      <c r="DX273" s="269" t="n">
        <f aca="false">DV$257*DW273</f>
        <v>0</v>
      </c>
      <c r="DY273" s="267"/>
      <c r="DZ273" s="268" t="n">
        <f aca="false">DY273/DY$380</f>
        <v>0</v>
      </c>
      <c r="EA273" s="269" t="n">
        <f aca="false">DY$257*DZ273</f>
        <v>0</v>
      </c>
      <c r="EB273" s="267"/>
      <c r="EC273" s="268" t="n">
        <f aca="false">EB273/EB$380</f>
        <v>0</v>
      </c>
      <c r="ED273" s="269" t="n">
        <f aca="false">EB$257*EC273</f>
        <v>0</v>
      </c>
      <c r="EE273" s="267"/>
      <c r="EF273" s="268" t="n">
        <f aca="false">EE273/EE$380</f>
        <v>0</v>
      </c>
      <c r="EG273" s="269" t="n">
        <f aca="false">EE$257*EF273</f>
        <v>0</v>
      </c>
      <c r="EH273" s="267"/>
      <c r="EI273" s="268" t="n">
        <f aca="false">EH273/EH$380</f>
        <v>0</v>
      </c>
      <c r="EJ273" s="269" t="n">
        <f aca="false">EH$257*EI273</f>
        <v>0</v>
      </c>
      <c r="EK273" s="267"/>
      <c r="EL273" s="268" t="n">
        <f aca="false">EK273/EK$380</f>
        <v>0</v>
      </c>
      <c r="EM273" s="269" t="n">
        <f aca="false">EK$257*EL273</f>
        <v>0</v>
      </c>
      <c r="EN273" s="267"/>
      <c r="EO273" s="268" t="n">
        <f aca="false">EN273/EN$380</f>
        <v>0</v>
      </c>
      <c r="EP273" s="269" t="n">
        <f aca="false">EN$257*EO273</f>
        <v>0</v>
      </c>
      <c r="EQ273" s="267"/>
      <c r="ER273" s="268" t="n">
        <f aca="false">EQ273/EQ$380</f>
        <v>0</v>
      </c>
      <c r="ES273" s="269" t="n">
        <f aca="false">EQ$257*ER273</f>
        <v>0</v>
      </c>
      <c r="ET273" s="267"/>
      <c r="EU273" s="268" t="n">
        <f aca="false">ET273/ET$380</f>
        <v>0</v>
      </c>
      <c r="EV273" s="269" t="n">
        <f aca="false">ET$257*EU273</f>
        <v>0</v>
      </c>
      <c r="EW273" s="267"/>
      <c r="EX273" s="268" t="n">
        <f aca="false">EW273/EW$380</f>
        <v>0</v>
      </c>
      <c r="EY273" s="269" t="n">
        <f aca="false">EW$257*EX273</f>
        <v>0</v>
      </c>
      <c r="EZ273" s="267"/>
      <c r="FA273" s="268" t="n">
        <f aca="false">EZ273/EZ$380</f>
        <v>0</v>
      </c>
      <c r="FB273" s="269" t="n">
        <f aca="false">EZ$257*FA273</f>
        <v>0</v>
      </c>
      <c r="FC273" s="267"/>
      <c r="FD273" s="268" t="n">
        <f aca="false">FC273/FC$380</f>
        <v>0</v>
      </c>
      <c r="FE273" s="269" t="n">
        <f aca="false">FC$257*FD273</f>
        <v>0</v>
      </c>
      <c r="FF273" s="267"/>
      <c r="FG273" s="268" t="n">
        <f aca="false">FF273/FF$380</f>
        <v>0</v>
      </c>
      <c r="FH273" s="269" t="n">
        <f aca="false">FF$257*FG273</f>
        <v>0</v>
      </c>
      <c r="FI273" s="267"/>
      <c r="FJ273" s="268" t="n">
        <f aca="false">FI273/FI$380</f>
        <v>0</v>
      </c>
      <c r="FK273" s="269" t="n">
        <f aca="false">FI$257*FJ273</f>
        <v>0</v>
      </c>
      <c r="FL273" s="267"/>
      <c r="FM273" s="268" t="n">
        <f aca="false">FL273/FL$380</f>
        <v>0</v>
      </c>
      <c r="FN273" s="269" t="n">
        <f aca="false">FL$257*FM273</f>
        <v>0</v>
      </c>
      <c r="FO273" s="267"/>
      <c r="FP273" s="268" t="n">
        <f aca="false">FO273/FO$380</f>
        <v>0</v>
      </c>
      <c r="FQ273" s="269" t="n">
        <f aca="false">FO$257*FP273</f>
        <v>0</v>
      </c>
      <c r="FR273" s="267"/>
      <c r="FS273" s="268" t="n">
        <f aca="false">FR273/FR$380</f>
        <v>0</v>
      </c>
      <c r="FT273" s="269" t="n">
        <f aca="false">FR$257*FS273</f>
        <v>0</v>
      </c>
      <c r="FU273" s="267"/>
      <c r="FV273" s="268" t="n">
        <f aca="false">FU273/FU$380</f>
        <v>0</v>
      </c>
      <c r="FW273" s="269" t="n">
        <f aca="false">FU$257*FV273</f>
        <v>0</v>
      </c>
      <c r="FX273" s="267"/>
      <c r="FY273" s="268" t="n">
        <f aca="false">FX273/FX$380</f>
        <v>0</v>
      </c>
      <c r="FZ273" s="269" t="n">
        <f aca="false">FX$257*FY273</f>
        <v>0</v>
      </c>
      <c r="GA273" s="267"/>
      <c r="GB273" s="268" t="n">
        <f aca="false">GA273/GA$380</f>
        <v>0</v>
      </c>
      <c r="GC273" s="269" t="n">
        <f aca="false">GA$257*GB273</f>
        <v>0</v>
      </c>
      <c r="GD273" s="267"/>
      <c r="GE273" s="268" t="n">
        <f aca="false">GD273/GD$380</f>
        <v>0</v>
      </c>
      <c r="GF273" s="269" t="n">
        <f aca="false">GD$257*GE273</f>
        <v>0</v>
      </c>
      <c r="GG273" s="267"/>
      <c r="GH273" s="268" t="n">
        <f aca="false">GG273/GG$380</f>
        <v>0</v>
      </c>
      <c r="GI273" s="269" t="n">
        <f aca="false">GG$257*GH273</f>
        <v>0</v>
      </c>
      <c r="GJ273" s="267"/>
      <c r="GK273" s="268" t="n">
        <f aca="false">GJ273/GJ$380</f>
        <v>0</v>
      </c>
      <c r="GL273" s="269" t="n">
        <f aca="false">GJ$257*GK273</f>
        <v>0</v>
      </c>
      <c r="GM273" s="267"/>
      <c r="GN273" s="268" t="n">
        <f aca="false">GM273/GM$380</f>
        <v>0</v>
      </c>
      <c r="GO273" s="269" t="n">
        <f aca="false">GM$257*GN273</f>
        <v>0</v>
      </c>
      <c r="GP273" s="267"/>
      <c r="GQ273" s="268" t="n">
        <f aca="false">GP273/GP$380</f>
        <v>0</v>
      </c>
      <c r="GR273" s="269" t="n">
        <f aca="false">GP$257*GQ273</f>
        <v>0</v>
      </c>
      <c r="GS273" s="267"/>
      <c r="GT273" s="268" t="n">
        <f aca="false">GS273/GS$380</f>
        <v>0</v>
      </c>
      <c r="GU273" s="269" t="n">
        <f aca="false">GS$257*GT273</f>
        <v>0</v>
      </c>
      <c r="GV273" s="267"/>
      <c r="GW273" s="268" t="n">
        <f aca="false">GV273/GV$380</f>
        <v>0</v>
      </c>
      <c r="GX273" s="269" t="n">
        <f aca="false">GV$257*GW273</f>
        <v>0</v>
      </c>
      <c r="GY273" s="267"/>
      <c r="GZ273" s="268" t="n">
        <f aca="false">GY273/GY$380</f>
        <v>0</v>
      </c>
      <c r="HA273" s="269" t="n">
        <f aca="false">GY$257*GZ273</f>
        <v>0</v>
      </c>
      <c r="HB273" s="267"/>
      <c r="HC273" s="268" t="n">
        <f aca="false">HB273/HB$380</f>
        <v>0</v>
      </c>
      <c r="HD273" s="269" t="n">
        <f aca="false">HB$257*HC273</f>
        <v>0</v>
      </c>
      <c r="HE273" s="267"/>
      <c r="HF273" s="268" t="n">
        <f aca="false">HE273/HE$380</f>
        <v>0</v>
      </c>
      <c r="HG273" s="269" t="n">
        <f aca="false">HE$257*HF273</f>
        <v>0</v>
      </c>
      <c r="HH273" s="267"/>
      <c r="HI273" s="268" t="n">
        <f aca="false">HH273/HH$380</f>
        <v>0</v>
      </c>
      <c r="HJ273" s="269" t="n">
        <f aca="false">HH$257*HI273</f>
        <v>0</v>
      </c>
      <c r="HK273" s="267"/>
      <c r="HL273" s="268" t="n">
        <f aca="false">HK273/HK$380</f>
        <v>0</v>
      </c>
      <c r="HM273" s="269" t="n">
        <f aca="false">HK$257*HL273</f>
        <v>0</v>
      </c>
      <c r="HN273" s="267"/>
      <c r="HO273" s="268" t="n">
        <f aca="false">HN273/HN$380</f>
        <v>0</v>
      </c>
      <c r="HP273" s="269" t="n">
        <f aca="false">HN$257*HO273</f>
        <v>0</v>
      </c>
      <c r="HQ273" s="267"/>
      <c r="HR273" s="268" t="n">
        <f aca="false">HQ273/HQ$380</f>
        <v>0</v>
      </c>
      <c r="HS273" s="269" t="n">
        <f aca="false">HQ$257*HR273</f>
        <v>0</v>
      </c>
      <c r="HT273" s="267"/>
      <c r="HU273" s="268" t="n">
        <f aca="false">HT273/HT$380</f>
        <v>0</v>
      </c>
      <c r="HV273" s="269" t="n">
        <f aca="false">HT$257*HU273</f>
        <v>0</v>
      </c>
      <c r="HW273" s="267"/>
      <c r="HX273" s="268" t="n">
        <f aca="false">HW273/HW$380</f>
        <v>0</v>
      </c>
      <c r="HY273" s="269" t="n">
        <f aca="false">HW$257*HX273</f>
        <v>0</v>
      </c>
      <c r="HZ273" s="267"/>
      <c r="IA273" s="268" t="n">
        <f aca="false">HZ273/HZ$380</f>
        <v>0</v>
      </c>
      <c r="IB273" s="269" t="n">
        <f aca="false">HZ$257*IA273</f>
        <v>0</v>
      </c>
      <c r="IC273" s="267"/>
      <c r="ID273" s="268" t="n">
        <f aca="false">IC273/IC$380</f>
        <v>0</v>
      </c>
      <c r="IE273" s="269" t="n">
        <f aca="false">IC$257*ID273</f>
        <v>0</v>
      </c>
      <c r="IF273" s="267"/>
      <c r="IG273" s="268" t="n">
        <f aca="false">IF273/IF$380</f>
        <v>0</v>
      </c>
      <c r="IH273" s="269" t="n">
        <f aca="false">IF$257*IG273</f>
        <v>0</v>
      </c>
      <c r="II273" s="267"/>
      <c r="IJ273" s="268" t="n">
        <f aca="false">II273/II$380</f>
        <v>0</v>
      </c>
      <c r="IK273" s="269" t="n">
        <f aca="false">II$257*IJ273</f>
        <v>0</v>
      </c>
      <c r="IL273" s="267"/>
      <c r="IM273" s="268" t="n">
        <f aca="false">IL273/IL$380</f>
        <v>0</v>
      </c>
      <c r="IN273" s="269" t="n">
        <f aca="false">IL$257*IM273</f>
        <v>0</v>
      </c>
      <c r="IO273" s="267"/>
      <c r="IP273" s="268" t="n">
        <f aca="false">IO273/IO$380</f>
        <v>0</v>
      </c>
      <c r="IQ273" s="269" t="n">
        <f aca="false">IO$257*IP273</f>
        <v>0</v>
      </c>
      <c r="IR273" s="267"/>
      <c r="IS273" s="268" t="n">
        <f aca="false">IR273/IR$380</f>
        <v>0</v>
      </c>
      <c r="IT273" s="269" t="n">
        <f aca="false">IR$257*IS273</f>
        <v>0</v>
      </c>
    </row>
    <row r="274" customFormat="false" ht="12.75" hidden="false" customHeight="false" outlineLevel="0" collapsed="false">
      <c r="A274" s="266" t="n">
        <v>914</v>
      </c>
      <c r="B274" s="266" t="s">
        <v>447</v>
      </c>
      <c r="C274" s="267"/>
      <c r="D274" s="268" t="n">
        <f aca="false">C274/C$380</f>
        <v>0</v>
      </c>
      <c r="E274" s="269" t="n">
        <f aca="false">C$257*D274</f>
        <v>0</v>
      </c>
      <c r="F274" s="267"/>
      <c r="G274" s="268" t="n">
        <f aca="false">F274/F$380</f>
        <v>0</v>
      </c>
      <c r="H274" s="269" t="n">
        <f aca="false">F$257*G274</f>
        <v>0</v>
      </c>
      <c r="I274" s="267"/>
      <c r="J274" s="268" t="n">
        <f aca="false">I274/I$380</f>
        <v>0</v>
      </c>
      <c r="K274" s="269" t="n">
        <f aca="false">I$257*J274</f>
        <v>0</v>
      </c>
      <c r="L274" s="267"/>
      <c r="M274" s="268" t="n">
        <f aca="false">L274/L$380</f>
        <v>0</v>
      </c>
      <c r="N274" s="269" t="n">
        <f aca="false">L$257*M274</f>
        <v>0</v>
      </c>
      <c r="O274" s="267"/>
      <c r="P274" s="268" t="n">
        <f aca="false">O274/O$380</f>
        <v>0</v>
      </c>
      <c r="Q274" s="269" t="n">
        <f aca="false">O$257*P274</f>
        <v>0</v>
      </c>
      <c r="R274" s="267"/>
      <c r="S274" s="268" t="n">
        <f aca="false">R274/R$380</f>
        <v>0</v>
      </c>
      <c r="T274" s="269" t="n">
        <f aca="false">R$257*S274</f>
        <v>0</v>
      </c>
      <c r="U274" s="267"/>
      <c r="V274" s="268" t="n">
        <f aca="false">U274/U$380</f>
        <v>0</v>
      </c>
      <c r="W274" s="269" t="n">
        <f aca="false">U$257*V274</f>
        <v>0</v>
      </c>
      <c r="X274" s="267"/>
      <c r="Y274" s="268" t="n">
        <f aca="false">X274/X$380</f>
        <v>0</v>
      </c>
      <c r="Z274" s="269" t="n">
        <f aca="false">X$257*Y274</f>
        <v>0</v>
      </c>
      <c r="AA274" s="267"/>
      <c r="AB274" s="268" t="n">
        <f aca="false">AA274/AA$380</f>
        <v>0</v>
      </c>
      <c r="AC274" s="269" t="n">
        <f aca="false">AA$257*AB274</f>
        <v>0</v>
      </c>
      <c r="AD274" s="267"/>
      <c r="AE274" s="268" t="n">
        <f aca="false">AD274/AD$380</f>
        <v>0</v>
      </c>
      <c r="AF274" s="269" t="n">
        <f aca="false">AD$257*AE274</f>
        <v>0</v>
      </c>
      <c r="AG274" s="267"/>
      <c r="AH274" s="268" t="n">
        <f aca="false">AG274/AG$380</f>
        <v>0</v>
      </c>
      <c r="AI274" s="269" t="n">
        <f aca="false">AG$257*AH274</f>
        <v>0</v>
      </c>
      <c r="AJ274" s="267"/>
      <c r="AK274" s="268" t="n">
        <f aca="false">AJ274/AJ$380</f>
        <v>0</v>
      </c>
      <c r="AL274" s="269" t="n">
        <f aca="false">AJ$257*AK274</f>
        <v>0</v>
      </c>
      <c r="AM274" s="267"/>
      <c r="AN274" s="268" t="n">
        <f aca="false">AM274/AM$380</f>
        <v>0</v>
      </c>
      <c r="AO274" s="269" t="n">
        <f aca="false">AM$257*AN274</f>
        <v>0</v>
      </c>
      <c r="AP274" s="267"/>
      <c r="AQ274" s="268" t="n">
        <f aca="false">AP274/AP$380</f>
        <v>0</v>
      </c>
      <c r="AR274" s="269" t="n">
        <f aca="false">AP$257*AQ274</f>
        <v>0</v>
      </c>
      <c r="AS274" s="267"/>
      <c r="AT274" s="268" t="n">
        <f aca="false">AS274/AS$380</f>
        <v>0</v>
      </c>
      <c r="AU274" s="269" t="n">
        <f aca="false">AS$257*AT274</f>
        <v>0</v>
      </c>
      <c r="AV274" s="267"/>
      <c r="AW274" s="268" t="n">
        <f aca="false">AV274/AV$380</f>
        <v>0</v>
      </c>
      <c r="AX274" s="269" t="n">
        <f aca="false">AV$257*AW274</f>
        <v>0</v>
      </c>
      <c r="AY274" s="267"/>
      <c r="AZ274" s="268" t="n">
        <f aca="false">AY274/AY$380</f>
        <v>0</v>
      </c>
      <c r="BA274" s="269" t="n">
        <f aca="false">AY$257*AZ274</f>
        <v>0</v>
      </c>
      <c r="BB274" s="267"/>
      <c r="BC274" s="268" t="n">
        <f aca="false">BB274/BB$380</f>
        <v>0</v>
      </c>
      <c r="BD274" s="269" t="n">
        <f aca="false">BB$257*BC274</f>
        <v>0</v>
      </c>
      <c r="BE274" s="267"/>
      <c r="BF274" s="268" t="n">
        <f aca="false">BE274/BE$380</f>
        <v>0</v>
      </c>
      <c r="BG274" s="269" t="n">
        <f aca="false">BE$257*BF274</f>
        <v>0</v>
      </c>
      <c r="BH274" s="267"/>
      <c r="BI274" s="268" t="n">
        <f aca="false">BH274/BH$380</f>
        <v>0</v>
      </c>
      <c r="BJ274" s="269" t="n">
        <f aca="false">BH$257*BI274</f>
        <v>0</v>
      </c>
      <c r="BK274" s="267"/>
      <c r="BL274" s="268" t="n">
        <f aca="false">BK274/BK$380</f>
        <v>0</v>
      </c>
      <c r="BM274" s="269" t="n">
        <f aca="false">BK$257*BL274</f>
        <v>0</v>
      </c>
      <c r="BN274" s="267"/>
      <c r="BO274" s="268" t="n">
        <f aca="false">BN274/BN$380</f>
        <v>0</v>
      </c>
      <c r="BP274" s="269" t="n">
        <f aca="false">BN$257*BO274</f>
        <v>0</v>
      </c>
      <c r="BQ274" s="267"/>
      <c r="BR274" s="268" t="n">
        <f aca="false">BQ274/BQ$380</f>
        <v>0</v>
      </c>
      <c r="BS274" s="269" t="n">
        <f aca="false">BQ$257*BR274</f>
        <v>0</v>
      </c>
      <c r="BT274" s="267"/>
      <c r="BU274" s="268" t="n">
        <f aca="false">BT274/BT$380</f>
        <v>0</v>
      </c>
      <c r="BV274" s="269" t="n">
        <f aca="false">BT$257*BU274</f>
        <v>0</v>
      </c>
      <c r="BW274" s="267"/>
      <c r="BX274" s="268" t="n">
        <f aca="false">BW274/BW$380</f>
        <v>0</v>
      </c>
      <c r="BY274" s="269" t="n">
        <f aca="false">BW$257*BX274</f>
        <v>0</v>
      </c>
      <c r="BZ274" s="267"/>
      <c r="CA274" s="268" t="n">
        <f aca="false">BZ274/BZ$380</f>
        <v>0</v>
      </c>
      <c r="CB274" s="269" t="n">
        <f aca="false">BZ$257*CA274</f>
        <v>0</v>
      </c>
      <c r="CC274" s="267"/>
      <c r="CD274" s="268" t="n">
        <f aca="false">CC274/CC$380</f>
        <v>0</v>
      </c>
      <c r="CE274" s="269" t="n">
        <f aca="false">CC$257*CD274</f>
        <v>0</v>
      </c>
      <c r="CF274" s="267"/>
      <c r="CG274" s="268" t="n">
        <f aca="false">CF274/CF$380</f>
        <v>0</v>
      </c>
      <c r="CH274" s="269" t="n">
        <f aca="false">CF$257*CG274</f>
        <v>0</v>
      </c>
      <c r="CI274" s="267"/>
      <c r="CJ274" s="268" t="n">
        <f aca="false">CI274/CI$380</f>
        <v>0</v>
      </c>
      <c r="CK274" s="269" t="n">
        <f aca="false">CI$257*CJ274</f>
        <v>0</v>
      </c>
      <c r="CL274" s="267"/>
      <c r="CM274" s="268" t="n">
        <f aca="false">CL274/CL$380</f>
        <v>0</v>
      </c>
      <c r="CN274" s="269" t="n">
        <f aca="false">CL$257*CM274</f>
        <v>0</v>
      </c>
      <c r="CO274" s="267"/>
      <c r="CP274" s="268" t="n">
        <f aca="false">CO274/CO$380</f>
        <v>0</v>
      </c>
      <c r="CQ274" s="269" t="n">
        <f aca="false">CO$257*CP274</f>
        <v>0</v>
      </c>
      <c r="CR274" s="267"/>
      <c r="CS274" s="268" t="n">
        <f aca="false">CR274/CR$380</f>
        <v>0</v>
      </c>
      <c r="CT274" s="269" t="n">
        <f aca="false">CR$257*CS274</f>
        <v>0</v>
      </c>
      <c r="CU274" s="267"/>
      <c r="CV274" s="268" t="n">
        <f aca="false">CU274/CU$380</f>
        <v>0</v>
      </c>
      <c r="CW274" s="269" t="n">
        <f aca="false">CU$257*CV274</f>
        <v>0</v>
      </c>
      <c r="CX274" s="267"/>
      <c r="CY274" s="268" t="n">
        <f aca="false">CX274/CX$380</f>
        <v>0</v>
      </c>
      <c r="CZ274" s="269" t="n">
        <f aca="false">CX$257*CY274</f>
        <v>0</v>
      </c>
      <c r="DA274" s="267"/>
      <c r="DB274" s="268" t="n">
        <f aca="false">DA274/DA$380</f>
        <v>0</v>
      </c>
      <c r="DC274" s="269" t="n">
        <f aca="false">DA$257*DB274</f>
        <v>0</v>
      </c>
      <c r="DD274" s="267"/>
      <c r="DE274" s="268" t="n">
        <f aca="false">DD274/DD$380</f>
        <v>0</v>
      </c>
      <c r="DF274" s="269" t="n">
        <f aca="false">DD$257*DE274</f>
        <v>0</v>
      </c>
      <c r="DG274" s="267"/>
      <c r="DH274" s="268" t="n">
        <f aca="false">DG274/DG$380</f>
        <v>0</v>
      </c>
      <c r="DI274" s="269" t="n">
        <f aca="false">DG$257*DH274</f>
        <v>0</v>
      </c>
      <c r="DJ274" s="267"/>
      <c r="DK274" s="268" t="n">
        <f aca="false">DJ274/DJ$380</f>
        <v>0</v>
      </c>
      <c r="DL274" s="269" t="n">
        <f aca="false">DJ$257*DK274</f>
        <v>0</v>
      </c>
      <c r="DM274" s="267"/>
      <c r="DN274" s="268" t="n">
        <f aca="false">DM274/DM$380</f>
        <v>0</v>
      </c>
      <c r="DO274" s="269" t="n">
        <f aca="false">DM$257*DN274</f>
        <v>0</v>
      </c>
      <c r="DP274" s="267"/>
      <c r="DQ274" s="268" t="n">
        <f aca="false">DP274/DP$380</f>
        <v>0</v>
      </c>
      <c r="DR274" s="269" t="n">
        <f aca="false">DP$257*DQ274</f>
        <v>0</v>
      </c>
      <c r="DS274" s="267"/>
      <c r="DT274" s="268" t="n">
        <f aca="false">DS274/DS$380</f>
        <v>0</v>
      </c>
      <c r="DU274" s="269" t="n">
        <f aca="false">DS$257*DT274</f>
        <v>0</v>
      </c>
      <c r="DV274" s="267"/>
      <c r="DW274" s="268" t="n">
        <f aca="false">DV274/DV$380</f>
        <v>0</v>
      </c>
      <c r="DX274" s="269" t="n">
        <f aca="false">DV$257*DW274</f>
        <v>0</v>
      </c>
      <c r="DY274" s="267"/>
      <c r="DZ274" s="268" t="n">
        <f aca="false">DY274/DY$380</f>
        <v>0</v>
      </c>
      <c r="EA274" s="269" t="n">
        <f aca="false">DY$257*DZ274</f>
        <v>0</v>
      </c>
      <c r="EB274" s="267"/>
      <c r="EC274" s="268" t="n">
        <f aca="false">EB274/EB$380</f>
        <v>0</v>
      </c>
      <c r="ED274" s="269" t="n">
        <f aca="false">EB$257*EC274</f>
        <v>0</v>
      </c>
      <c r="EE274" s="267"/>
      <c r="EF274" s="268" t="n">
        <f aca="false">EE274/EE$380</f>
        <v>0</v>
      </c>
      <c r="EG274" s="269" t="n">
        <f aca="false">EE$257*EF274</f>
        <v>0</v>
      </c>
      <c r="EH274" s="267"/>
      <c r="EI274" s="268" t="n">
        <f aca="false">EH274/EH$380</f>
        <v>0</v>
      </c>
      <c r="EJ274" s="269" t="n">
        <f aca="false">EH$257*EI274</f>
        <v>0</v>
      </c>
      <c r="EK274" s="267"/>
      <c r="EL274" s="268" t="n">
        <f aca="false">EK274/EK$380</f>
        <v>0</v>
      </c>
      <c r="EM274" s="269" t="n">
        <f aca="false">EK$257*EL274</f>
        <v>0</v>
      </c>
      <c r="EN274" s="267"/>
      <c r="EO274" s="268" t="n">
        <f aca="false">EN274/EN$380</f>
        <v>0</v>
      </c>
      <c r="EP274" s="269" t="n">
        <f aca="false">EN$257*EO274</f>
        <v>0</v>
      </c>
      <c r="EQ274" s="267"/>
      <c r="ER274" s="268" t="n">
        <f aca="false">EQ274/EQ$380</f>
        <v>0</v>
      </c>
      <c r="ES274" s="269" t="n">
        <f aca="false">EQ$257*ER274</f>
        <v>0</v>
      </c>
      <c r="ET274" s="267"/>
      <c r="EU274" s="268" t="n">
        <f aca="false">ET274/ET$380</f>
        <v>0</v>
      </c>
      <c r="EV274" s="269" t="n">
        <f aca="false">ET$257*EU274</f>
        <v>0</v>
      </c>
      <c r="EW274" s="267"/>
      <c r="EX274" s="268" t="n">
        <f aca="false">EW274/EW$380</f>
        <v>0</v>
      </c>
      <c r="EY274" s="269" t="n">
        <f aca="false">EW$257*EX274</f>
        <v>0</v>
      </c>
      <c r="EZ274" s="267"/>
      <c r="FA274" s="268" t="n">
        <f aca="false">EZ274/EZ$380</f>
        <v>0</v>
      </c>
      <c r="FB274" s="269" t="n">
        <f aca="false">EZ$257*FA274</f>
        <v>0</v>
      </c>
      <c r="FC274" s="267"/>
      <c r="FD274" s="268" t="n">
        <f aca="false">FC274/FC$380</f>
        <v>0</v>
      </c>
      <c r="FE274" s="269" t="n">
        <f aca="false">FC$257*FD274</f>
        <v>0</v>
      </c>
      <c r="FF274" s="267"/>
      <c r="FG274" s="268" t="n">
        <f aca="false">FF274/FF$380</f>
        <v>0</v>
      </c>
      <c r="FH274" s="269" t="n">
        <f aca="false">FF$257*FG274</f>
        <v>0</v>
      </c>
      <c r="FI274" s="267"/>
      <c r="FJ274" s="268" t="n">
        <f aca="false">FI274/FI$380</f>
        <v>0</v>
      </c>
      <c r="FK274" s="269" t="n">
        <f aca="false">FI$257*FJ274</f>
        <v>0</v>
      </c>
      <c r="FL274" s="267"/>
      <c r="FM274" s="268" t="n">
        <f aca="false">FL274/FL$380</f>
        <v>0</v>
      </c>
      <c r="FN274" s="269" t="n">
        <f aca="false">FL$257*FM274</f>
        <v>0</v>
      </c>
      <c r="FO274" s="267"/>
      <c r="FP274" s="268" t="n">
        <f aca="false">FO274/FO$380</f>
        <v>0</v>
      </c>
      <c r="FQ274" s="269" t="n">
        <f aca="false">FO$257*FP274</f>
        <v>0</v>
      </c>
      <c r="FR274" s="267"/>
      <c r="FS274" s="268" t="n">
        <f aca="false">FR274/FR$380</f>
        <v>0</v>
      </c>
      <c r="FT274" s="269" t="n">
        <f aca="false">FR$257*FS274</f>
        <v>0</v>
      </c>
      <c r="FU274" s="267"/>
      <c r="FV274" s="268" t="n">
        <f aca="false">FU274/FU$380</f>
        <v>0</v>
      </c>
      <c r="FW274" s="269" t="n">
        <f aca="false">FU$257*FV274</f>
        <v>0</v>
      </c>
      <c r="FX274" s="267"/>
      <c r="FY274" s="268" t="n">
        <f aca="false">FX274/FX$380</f>
        <v>0</v>
      </c>
      <c r="FZ274" s="269" t="n">
        <f aca="false">FX$257*FY274</f>
        <v>0</v>
      </c>
      <c r="GA274" s="267"/>
      <c r="GB274" s="268" t="n">
        <f aca="false">GA274/GA$380</f>
        <v>0</v>
      </c>
      <c r="GC274" s="269" t="n">
        <f aca="false">GA$257*GB274</f>
        <v>0</v>
      </c>
      <c r="GD274" s="267"/>
      <c r="GE274" s="268" t="n">
        <f aca="false">GD274/GD$380</f>
        <v>0</v>
      </c>
      <c r="GF274" s="269" t="n">
        <f aca="false">GD$257*GE274</f>
        <v>0</v>
      </c>
      <c r="GG274" s="267"/>
      <c r="GH274" s="268" t="n">
        <f aca="false">GG274/GG$380</f>
        <v>0</v>
      </c>
      <c r="GI274" s="269" t="n">
        <f aca="false">GG$257*GH274</f>
        <v>0</v>
      </c>
      <c r="GJ274" s="267"/>
      <c r="GK274" s="268" t="n">
        <f aca="false">GJ274/GJ$380</f>
        <v>0</v>
      </c>
      <c r="GL274" s="269" t="n">
        <f aca="false">GJ$257*GK274</f>
        <v>0</v>
      </c>
      <c r="GM274" s="267"/>
      <c r="GN274" s="268" t="n">
        <f aca="false">GM274/GM$380</f>
        <v>0</v>
      </c>
      <c r="GO274" s="269" t="n">
        <f aca="false">GM$257*GN274</f>
        <v>0</v>
      </c>
      <c r="GP274" s="267"/>
      <c r="GQ274" s="268" t="n">
        <f aca="false">GP274/GP$380</f>
        <v>0</v>
      </c>
      <c r="GR274" s="269" t="n">
        <f aca="false">GP$257*GQ274</f>
        <v>0</v>
      </c>
      <c r="GS274" s="267"/>
      <c r="GT274" s="268" t="n">
        <f aca="false">GS274/GS$380</f>
        <v>0</v>
      </c>
      <c r="GU274" s="269" t="n">
        <f aca="false">GS$257*GT274</f>
        <v>0</v>
      </c>
      <c r="GV274" s="267"/>
      <c r="GW274" s="268" t="n">
        <f aca="false">GV274/GV$380</f>
        <v>0</v>
      </c>
      <c r="GX274" s="269" t="n">
        <f aca="false">GV$257*GW274</f>
        <v>0</v>
      </c>
      <c r="GY274" s="267"/>
      <c r="GZ274" s="268" t="n">
        <f aca="false">GY274/GY$380</f>
        <v>0</v>
      </c>
      <c r="HA274" s="269" t="n">
        <f aca="false">GY$257*GZ274</f>
        <v>0</v>
      </c>
      <c r="HB274" s="267"/>
      <c r="HC274" s="268" t="n">
        <f aca="false">HB274/HB$380</f>
        <v>0</v>
      </c>
      <c r="HD274" s="269" t="n">
        <f aca="false">HB$257*HC274</f>
        <v>0</v>
      </c>
      <c r="HE274" s="267"/>
      <c r="HF274" s="268" t="n">
        <f aca="false">HE274/HE$380</f>
        <v>0</v>
      </c>
      <c r="HG274" s="269" t="n">
        <f aca="false">HE$257*HF274</f>
        <v>0</v>
      </c>
      <c r="HH274" s="267"/>
      <c r="HI274" s="268" t="n">
        <f aca="false">HH274/HH$380</f>
        <v>0</v>
      </c>
      <c r="HJ274" s="269" t="n">
        <f aca="false">HH$257*HI274</f>
        <v>0</v>
      </c>
      <c r="HK274" s="267"/>
      <c r="HL274" s="268" t="n">
        <f aca="false">HK274/HK$380</f>
        <v>0</v>
      </c>
      <c r="HM274" s="269" t="n">
        <f aca="false">HK$257*HL274</f>
        <v>0</v>
      </c>
      <c r="HN274" s="267"/>
      <c r="HO274" s="268" t="n">
        <f aca="false">HN274/HN$380</f>
        <v>0</v>
      </c>
      <c r="HP274" s="269" t="n">
        <f aca="false">HN$257*HO274</f>
        <v>0</v>
      </c>
      <c r="HQ274" s="267"/>
      <c r="HR274" s="268" t="n">
        <f aca="false">HQ274/HQ$380</f>
        <v>0</v>
      </c>
      <c r="HS274" s="269" t="n">
        <f aca="false">HQ$257*HR274</f>
        <v>0</v>
      </c>
      <c r="HT274" s="267"/>
      <c r="HU274" s="268" t="n">
        <f aca="false">HT274/HT$380</f>
        <v>0</v>
      </c>
      <c r="HV274" s="269" t="n">
        <f aca="false">HT$257*HU274</f>
        <v>0</v>
      </c>
      <c r="HW274" s="267"/>
      <c r="HX274" s="268" t="n">
        <f aca="false">HW274/HW$380</f>
        <v>0</v>
      </c>
      <c r="HY274" s="269" t="n">
        <f aca="false">HW$257*HX274</f>
        <v>0</v>
      </c>
      <c r="HZ274" s="267"/>
      <c r="IA274" s="268" t="n">
        <f aca="false">HZ274/HZ$380</f>
        <v>0</v>
      </c>
      <c r="IB274" s="269" t="n">
        <f aca="false">HZ$257*IA274</f>
        <v>0</v>
      </c>
      <c r="IC274" s="267"/>
      <c r="ID274" s="268" t="n">
        <f aca="false">IC274/IC$380</f>
        <v>0</v>
      </c>
      <c r="IE274" s="269" t="n">
        <f aca="false">IC$257*ID274</f>
        <v>0</v>
      </c>
      <c r="IF274" s="267"/>
      <c r="IG274" s="268" t="n">
        <f aca="false">IF274/IF$380</f>
        <v>0</v>
      </c>
      <c r="IH274" s="269" t="n">
        <f aca="false">IF$257*IG274</f>
        <v>0</v>
      </c>
      <c r="II274" s="267"/>
      <c r="IJ274" s="268" t="n">
        <f aca="false">II274/II$380</f>
        <v>0</v>
      </c>
      <c r="IK274" s="269" t="n">
        <f aca="false">II$257*IJ274</f>
        <v>0</v>
      </c>
      <c r="IL274" s="267"/>
      <c r="IM274" s="268" t="n">
        <f aca="false">IL274/IL$380</f>
        <v>0</v>
      </c>
      <c r="IN274" s="269" t="n">
        <f aca="false">IL$257*IM274</f>
        <v>0</v>
      </c>
      <c r="IO274" s="267"/>
      <c r="IP274" s="268" t="n">
        <f aca="false">IO274/IO$380</f>
        <v>0</v>
      </c>
      <c r="IQ274" s="269" t="n">
        <f aca="false">IO$257*IP274</f>
        <v>0</v>
      </c>
      <c r="IR274" s="267"/>
      <c r="IS274" s="268" t="n">
        <f aca="false">IR274/IR$380</f>
        <v>0</v>
      </c>
      <c r="IT274" s="269" t="n">
        <f aca="false">IR$257*IS274</f>
        <v>0</v>
      </c>
    </row>
    <row r="275" customFormat="false" ht="25.5" hidden="false" customHeight="false" outlineLevel="0" collapsed="false">
      <c r="A275" s="266" t="n">
        <v>915</v>
      </c>
      <c r="B275" s="266" t="s">
        <v>450</v>
      </c>
      <c r="C275" s="267"/>
      <c r="D275" s="268" t="n">
        <f aca="false">C275/C$380</f>
        <v>0</v>
      </c>
      <c r="E275" s="269" t="n">
        <f aca="false">C$257*D275</f>
        <v>0</v>
      </c>
      <c r="F275" s="267"/>
      <c r="G275" s="268" t="n">
        <f aca="false">F275/F$380</f>
        <v>0</v>
      </c>
      <c r="H275" s="269" t="n">
        <f aca="false">F$257*G275</f>
        <v>0</v>
      </c>
      <c r="I275" s="267"/>
      <c r="J275" s="268" t="n">
        <f aca="false">I275/I$380</f>
        <v>0</v>
      </c>
      <c r="K275" s="269" t="n">
        <f aca="false">I$257*J275</f>
        <v>0</v>
      </c>
      <c r="L275" s="267"/>
      <c r="M275" s="268" t="n">
        <f aca="false">L275/L$380</f>
        <v>0</v>
      </c>
      <c r="N275" s="269" t="n">
        <f aca="false">L$257*M275</f>
        <v>0</v>
      </c>
      <c r="O275" s="267"/>
      <c r="P275" s="268" t="n">
        <f aca="false">O275/O$380</f>
        <v>0</v>
      </c>
      <c r="Q275" s="269" t="n">
        <f aca="false">O$257*P275</f>
        <v>0</v>
      </c>
      <c r="R275" s="267"/>
      <c r="S275" s="268" t="n">
        <f aca="false">R275/R$380</f>
        <v>0</v>
      </c>
      <c r="T275" s="269" t="n">
        <f aca="false">R$257*S275</f>
        <v>0</v>
      </c>
      <c r="U275" s="267"/>
      <c r="V275" s="268" t="n">
        <f aca="false">U275/U$380</f>
        <v>0</v>
      </c>
      <c r="W275" s="269" t="n">
        <f aca="false">U$257*V275</f>
        <v>0</v>
      </c>
      <c r="X275" s="267"/>
      <c r="Y275" s="268" t="n">
        <f aca="false">X275/X$380</f>
        <v>0</v>
      </c>
      <c r="Z275" s="269" t="n">
        <f aca="false">X$257*Y275</f>
        <v>0</v>
      </c>
      <c r="AA275" s="267"/>
      <c r="AB275" s="268" t="n">
        <f aca="false">AA275/AA$380</f>
        <v>0</v>
      </c>
      <c r="AC275" s="269" t="n">
        <f aca="false">AA$257*AB275</f>
        <v>0</v>
      </c>
      <c r="AD275" s="267"/>
      <c r="AE275" s="268" t="n">
        <f aca="false">AD275/AD$380</f>
        <v>0</v>
      </c>
      <c r="AF275" s="269" t="n">
        <f aca="false">AD$257*AE275</f>
        <v>0</v>
      </c>
      <c r="AG275" s="267"/>
      <c r="AH275" s="268" t="n">
        <f aca="false">AG275/AG$380</f>
        <v>0</v>
      </c>
      <c r="AI275" s="269" t="n">
        <f aca="false">AG$257*AH275</f>
        <v>0</v>
      </c>
      <c r="AJ275" s="267"/>
      <c r="AK275" s="268" t="n">
        <f aca="false">AJ275/AJ$380</f>
        <v>0</v>
      </c>
      <c r="AL275" s="269" t="n">
        <f aca="false">AJ$257*AK275</f>
        <v>0</v>
      </c>
      <c r="AM275" s="267"/>
      <c r="AN275" s="268" t="n">
        <f aca="false">AM275/AM$380</f>
        <v>0</v>
      </c>
      <c r="AO275" s="269" t="n">
        <f aca="false">AM$257*AN275</f>
        <v>0</v>
      </c>
      <c r="AP275" s="267"/>
      <c r="AQ275" s="268" t="n">
        <f aca="false">AP275/AP$380</f>
        <v>0</v>
      </c>
      <c r="AR275" s="269" t="n">
        <f aca="false">AP$257*AQ275</f>
        <v>0</v>
      </c>
      <c r="AS275" s="267"/>
      <c r="AT275" s="268" t="n">
        <f aca="false">AS275/AS$380</f>
        <v>0</v>
      </c>
      <c r="AU275" s="269" t="n">
        <f aca="false">AS$257*AT275</f>
        <v>0</v>
      </c>
      <c r="AV275" s="267"/>
      <c r="AW275" s="268" t="n">
        <f aca="false">AV275/AV$380</f>
        <v>0</v>
      </c>
      <c r="AX275" s="269" t="n">
        <f aca="false">AV$257*AW275</f>
        <v>0</v>
      </c>
      <c r="AY275" s="267"/>
      <c r="AZ275" s="268" t="n">
        <f aca="false">AY275/AY$380</f>
        <v>0</v>
      </c>
      <c r="BA275" s="269" t="n">
        <f aca="false">AY$257*AZ275</f>
        <v>0</v>
      </c>
      <c r="BB275" s="267"/>
      <c r="BC275" s="268" t="n">
        <f aca="false">BB275/BB$380</f>
        <v>0</v>
      </c>
      <c r="BD275" s="269" t="n">
        <f aca="false">BB$257*BC275</f>
        <v>0</v>
      </c>
      <c r="BE275" s="267"/>
      <c r="BF275" s="268" t="n">
        <f aca="false">BE275/BE$380</f>
        <v>0</v>
      </c>
      <c r="BG275" s="269" t="n">
        <f aca="false">BE$257*BF275</f>
        <v>0</v>
      </c>
      <c r="BH275" s="267"/>
      <c r="BI275" s="268" t="n">
        <f aca="false">BH275/BH$380</f>
        <v>0</v>
      </c>
      <c r="BJ275" s="269" t="n">
        <f aca="false">BH$257*BI275</f>
        <v>0</v>
      </c>
      <c r="BK275" s="267"/>
      <c r="BL275" s="268" t="n">
        <f aca="false">BK275/BK$380</f>
        <v>0</v>
      </c>
      <c r="BM275" s="269" t="n">
        <f aca="false">BK$257*BL275</f>
        <v>0</v>
      </c>
      <c r="BN275" s="267"/>
      <c r="BO275" s="268" t="n">
        <f aca="false">BN275/BN$380</f>
        <v>0</v>
      </c>
      <c r="BP275" s="269" t="n">
        <f aca="false">BN$257*BO275</f>
        <v>0</v>
      </c>
      <c r="BQ275" s="267"/>
      <c r="BR275" s="268" t="n">
        <f aca="false">BQ275/BQ$380</f>
        <v>0</v>
      </c>
      <c r="BS275" s="269" t="n">
        <f aca="false">BQ$257*BR275</f>
        <v>0</v>
      </c>
      <c r="BT275" s="267"/>
      <c r="BU275" s="268" t="n">
        <f aca="false">BT275/BT$380</f>
        <v>0</v>
      </c>
      <c r="BV275" s="269" t="n">
        <f aca="false">BT$257*BU275</f>
        <v>0</v>
      </c>
      <c r="BW275" s="267"/>
      <c r="BX275" s="268" t="n">
        <f aca="false">BW275/BW$380</f>
        <v>0</v>
      </c>
      <c r="BY275" s="269" t="n">
        <f aca="false">BW$257*BX275</f>
        <v>0</v>
      </c>
      <c r="BZ275" s="267"/>
      <c r="CA275" s="268" t="n">
        <f aca="false">BZ275/BZ$380</f>
        <v>0</v>
      </c>
      <c r="CB275" s="269" t="n">
        <f aca="false">BZ$257*CA275</f>
        <v>0</v>
      </c>
      <c r="CC275" s="267"/>
      <c r="CD275" s="268" t="n">
        <f aca="false">CC275/CC$380</f>
        <v>0</v>
      </c>
      <c r="CE275" s="269" t="n">
        <f aca="false">CC$257*CD275</f>
        <v>0</v>
      </c>
      <c r="CF275" s="267"/>
      <c r="CG275" s="268" t="n">
        <f aca="false">CF275/CF$380</f>
        <v>0</v>
      </c>
      <c r="CH275" s="269" t="n">
        <f aca="false">CF$257*CG275</f>
        <v>0</v>
      </c>
      <c r="CI275" s="267"/>
      <c r="CJ275" s="268" t="n">
        <f aca="false">CI275/CI$380</f>
        <v>0</v>
      </c>
      <c r="CK275" s="269" t="n">
        <f aca="false">CI$257*CJ275</f>
        <v>0</v>
      </c>
      <c r="CL275" s="267"/>
      <c r="CM275" s="268" t="n">
        <f aca="false">CL275/CL$380</f>
        <v>0</v>
      </c>
      <c r="CN275" s="269" t="n">
        <f aca="false">CL$257*CM275</f>
        <v>0</v>
      </c>
      <c r="CO275" s="267"/>
      <c r="CP275" s="268" t="n">
        <f aca="false">CO275/CO$380</f>
        <v>0</v>
      </c>
      <c r="CQ275" s="269" t="n">
        <f aca="false">CO$257*CP275</f>
        <v>0</v>
      </c>
      <c r="CR275" s="267"/>
      <c r="CS275" s="268" t="n">
        <f aca="false">CR275/CR$380</f>
        <v>0</v>
      </c>
      <c r="CT275" s="269" t="n">
        <f aca="false">CR$257*CS275</f>
        <v>0</v>
      </c>
      <c r="CU275" s="267"/>
      <c r="CV275" s="268" t="n">
        <f aca="false">CU275/CU$380</f>
        <v>0</v>
      </c>
      <c r="CW275" s="269" t="n">
        <f aca="false">CU$257*CV275</f>
        <v>0</v>
      </c>
      <c r="CX275" s="267"/>
      <c r="CY275" s="268" t="n">
        <f aca="false">CX275/CX$380</f>
        <v>0</v>
      </c>
      <c r="CZ275" s="269" t="n">
        <f aca="false">CX$257*CY275</f>
        <v>0</v>
      </c>
      <c r="DA275" s="267"/>
      <c r="DB275" s="268" t="n">
        <f aca="false">DA275/DA$380</f>
        <v>0</v>
      </c>
      <c r="DC275" s="269" t="n">
        <f aca="false">DA$257*DB275</f>
        <v>0</v>
      </c>
      <c r="DD275" s="267"/>
      <c r="DE275" s="268" t="n">
        <f aca="false">DD275/DD$380</f>
        <v>0</v>
      </c>
      <c r="DF275" s="269" t="n">
        <f aca="false">DD$257*DE275</f>
        <v>0</v>
      </c>
      <c r="DG275" s="267"/>
      <c r="DH275" s="268" t="n">
        <f aca="false">DG275/DG$380</f>
        <v>0</v>
      </c>
      <c r="DI275" s="269" t="n">
        <f aca="false">DG$257*DH275</f>
        <v>0</v>
      </c>
      <c r="DJ275" s="267"/>
      <c r="DK275" s="268" t="n">
        <f aca="false">DJ275/DJ$380</f>
        <v>0</v>
      </c>
      <c r="DL275" s="269" t="n">
        <f aca="false">DJ$257*DK275</f>
        <v>0</v>
      </c>
      <c r="DM275" s="267"/>
      <c r="DN275" s="268" t="n">
        <f aca="false">DM275/DM$380</f>
        <v>0</v>
      </c>
      <c r="DO275" s="269" t="n">
        <f aca="false">DM$257*DN275</f>
        <v>0</v>
      </c>
      <c r="DP275" s="267"/>
      <c r="DQ275" s="268" t="n">
        <f aca="false">DP275/DP$380</f>
        <v>0</v>
      </c>
      <c r="DR275" s="269" t="n">
        <f aca="false">DP$257*DQ275</f>
        <v>0</v>
      </c>
      <c r="DS275" s="267"/>
      <c r="DT275" s="268" t="n">
        <f aca="false">DS275/DS$380</f>
        <v>0</v>
      </c>
      <c r="DU275" s="269" t="n">
        <f aca="false">DS$257*DT275</f>
        <v>0</v>
      </c>
      <c r="DV275" s="267"/>
      <c r="DW275" s="268" t="n">
        <f aca="false">DV275/DV$380</f>
        <v>0</v>
      </c>
      <c r="DX275" s="269" t="n">
        <f aca="false">DV$257*DW275</f>
        <v>0</v>
      </c>
      <c r="DY275" s="267"/>
      <c r="DZ275" s="268" t="n">
        <f aca="false">DY275/DY$380</f>
        <v>0</v>
      </c>
      <c r="EA275" s="269" t="n">
        <f aca="false">DY$257*DZ275</f>
        <v>0</v>
      </c>
      <c r="EB275" s="267"/>
      <c r="EC275" s="268" t="n">
        <f aca="false">EB275/EB$380</f>
        <v>0</v>
      </c>
      <c r="ED275" s="269" t="n">
        <f aca="false">EB$257*EC275</f>
        <v>0</v>
      </c>
      <c r="EE275" s="267"/>
      <c r="EF275" s="268" t="n">
        <f aca="false">EE275/EE$380</f>
        <v>0</v>
      </c>
      <c r="EG275" s="269" t="n">
        <f aca="false">EE$257*EF275</f>
        <v>0</v>
      </c>
      <c r="EH275" s="267"/>
      <c r="EI275" s="268" t="n">
        <f aca="false">EH275/EH$380</f>
        <v>0</v>
      </c>
      <c r="EJ275" s="269" t="n">
        <f aca="false">EH$257*EI275</f>
        <v>0</v>
      </c>
      <c r="EK275" s="267"/>
      <c r="EL275" s="268" t="n">
        <f aca="false">EK275/EK$380</f>
        <v>0</v>
      </c>
      <c r="EM275" s="269" t="n">
        <f aca="false">EK$257*EL275</f>
        <v>0</v>
      </c>
      <c r="EN275" s="267"/>
      <c r="EO275" s="268" t="n">
        <f aca="false">EN275/EN$380</f>
        <v>0</v>
      </c>
      <c r="EP275" s="269" t="n">
        <f aca="false">EN$257*EO275</f>
        <v>0</v>
      </c>
      <c r="EQ275" s="267"/>
      <c r="ER275" s="268" t="n">
        <f aca="false">EQ275/EQ$380</f>
        <v>0</v>
      </c>
      <c r="ES275" s="269" t="n">
        <f aca="false">EQ$257*ER275</f>
        <v>0</v>
      </c>
      <c r="ET275" s="267"/>
      <c r="EU275" s="268" t="n">
        <f aca="false">ET275/ET$380</f>
        <v>0</v>
      </c>
      <c r="EV275" s="269" t="n">
        <f aca="false">ET$257*EU275</f>
        <v>0</v>
      </c>
      <c r="EW275" s="267"/>
      <c r="EX275" s="268" t="n">
        <f aca="false">EW275/EW$380</f>
        <v>0</v>
      </c>
      <c r="EY275" s="269" t="n">
        <f aca="false">EW$257*EX275</f>
        <v>0</v>
      </c>
      <c r="EZ275" s="267"/>
      <c r="FA275" s="268" t="n">
        <f aca="false">EZ275/EZ$380</f>
        <v>0</v>
      </c>
      <c r="FB275" s="269" t="n">
        <f aca="false">EZ$257*FA275</f>
        <v>0</v>
      </c>
      <c r="FC275" s="267"/>
      <c r="FD275" s="268" t="n">
        <f aca="false">FC275/FC$380</f>
        <v>0</v>
      </c>
      <c r="FE275" s="269" t="n">
        <f aca="false">FC$257*FD275</f>
        <v>0</v>
      </c>
      <c r="FF275" s="267"/>
      <c r="FG275" s="268" t="n">
        <f aca="false">FF275/FF$380</f>
        <v>0</v>
      </c>
      <c r="FH275" s="269" t="n">
        <f aca="false">FF$257*FG275</f>
        <v>0</v>
      </c>
      <c r="FI275" s="267"/>
      <c r="FJ275" s="268" t="n">
        <f aca="false">FI275/FI$380</f>
        <v>0</v>
      </c>
      <c r="FK275" s="269" t="n">
        <f aca="false">FI$257*FJ275</f>
        <v>0</v>
      </c>
      <c r="FL275" s="267"/>
      <c r="FM275" s="268" t="n">
        <f aca="false">FL275/FL$380</f>
        <v>0</v>
      </c>
      <c r="FN275" s="269" t="n">
        <f aca="false">FL$257*FM275</f>
        <v>0</v>
      </c>
      <c r="FO275" s="267"/>
      <c r="FP275" s="268" t="n">
        <f aca="false">FO275/FO$380</f>
        <v>0</v>
      </c>
      <c r="FQ275" s="269" t="n">
        <f aca="false">FO$257*FP275</f>
        <v>0</v>
      </c>
      <c r="FR275" s="267"/>
      <c r="FS275" s="268" t="n">
        <f aca="false">FR275/FR$380</f>
        <v>0</v>
      </c>
      <c r="FT275" s="269" t="n">
        <f aca="false">FR$257*FS275</f>
        <v>0</v>
      </c>
      <c r="FU275" s="267"/>
      <c r="FV275" s="268" t="n">
        <f aca="false">FU275/FU$380</f>
        <v>0</v>
      </c>
      <c r="FW275" s="269" t="n">
        <f aca="false">FU$257*FV275</f>
        <v>0</v>
      </c>
      <c r="FX275" s="267"/>
      <c r="FY275" s="268" t="n">
        <f aca="false">FX275/FX$380</f>
        <v>0</v>
      </c>
      <c r="FZ275" s="269" t="n">
        <f aca="false">FX$257*FY275</f>
        <v>0</v>
      </c>
      <c r="GA275" s="267"/>
      <c r="GB275" s="268" t="n">
        <f aca="false">GA275/GA$380</f>
        <v>0</v>
      </c>
      <c r="GC275" s="269" t="n">
        <f aca="false">GA$257*GB275</f>
        <v>0</v>
      </c>
      <c r="GD275" s="267"/>
      <c r="GE275" s="268" t="n">
        <f aca="false">GD275/GD$380</f>
        <v>0</v>
      </c>
      <c r="GF275" s="269" t="n">
        <f aca="false">GD$257*GE275</f>
        <v>0</v>
      </c>
      <c r="GG275" s="267"/>
      <c r="GH275" s="268" t="n">
        <f aca="false">GG275/GG$380</f>
        <v>0</v>
      </c>
      <c r="GI275" s="269" t="n">
        <f aca="false">GG$257*GH275</f>
        <v>0</v>
      </c>
      <c r="GJ275" s="267"/>
      <c r="GK275" s="268" t="n">
        <f aca="false">GJ275/GJ$380</f>
        <v>0</v>
      </c>
      <c r="GL275" s="269" t="n">
        <f aca="false">GJ$257*GK275</f>
        <v>0</v>
      </c>
      <c r="GM275" s="267"/>
      <c r="GN275" s="268" t="n">
        <f aca="false">GM275/GM$380</f>
        <v>0</v>
      </c>
      <c r="GO275" s="269" t="n">
        <f aca="false">GM$257*GN275</f>
        <v>0</v>
      </c>
      <c r="GP275" s="267"/>
      <c r="GQ275" s="268" t="n">
        <f aca="false">GP275/GP$380</f>
        <v>0</v>
      </c>
      <c r="GR275" s="269" t="n">
        <f aca="false">GP$257*GQ275</f>
        <v>0</v>
      </c>
      <c r="GS275" s="267"/>
      <c r="GT275" s="268" t="n">
        <f aca="false">GS275/GS$380</f>
        <v>0</v>
      </c>
      <c r="GU275" s="269" t="n">
        <f aca="false">GS$257*GT275</f>
        <v>0</v>
      </c>
      <c r="GV275" s="267"/>
      <c r="GW275" s="268" t="n">
        <f aca="false">GV275/GV$380</f>
        <v>0</v>
      </c>
      <c r="GX275" s="269" t="n">
        <f aca="false">GV$257*GW275</f>
        <v>0</v>
      </c>
      <c r="GY275" s="267"/>
      <c r="GZ275" s="268" t="n">
        <f aca="false">GY275/GY$380</f>
        <v>0</v>
      </c>
      <c r="HA275" s="269" t="n">
        <f aca="false">GY$257*GZ275</f>
        <v>0</v>
      </c>
      <c r="HB275" s="267"/>
      <c r="HC275" s="268" t="n">
        <f aca="false">HB275/HB$380</f>
        <v>0</v>
      </c>
      <c r="HD275" s="269" t="n">
        <f aca="false">HB$257*HC275</f>
        <v>0</v>
      </c>
      <c r="HE275" s="267"/>
      <c r="HF275" s="268" t="n">
        <f aca="false">HE275/HE$380</f>
        <v>0</v>
      </c>
      <c r="HG275" s="269" t="n">
        <f aca="false">HE$257*HF275</f>
        <v>0</v>
      </c>
      <c r="HH275" s="267"/>
      <c r="HI275" s="268" t="n">
        <f aca="false">HH275/HH$380</f>
        <v>0</v>
      </c>
      <c r="HJ275" s="269" t="n">
        <f aca="false">HH$257*HI275</f>
        <v>0</v>
      </c>
      <c r="HK275" s="267"/>
      <c r="HL275" s="268" t="n">
        <f aca="false">HK275/HK$380</f>
        <v>0</v>
      </c>
      <c r="HM275" s="269" t="n">
        <f aca="false">HK$257*HL275</f>
        <v>0</v>
      </c>
      <c r="HN275" s="267"/>
      <c r="HO275" s="268" t="n">
        <f aca="false">HN275/HN$380</f>
        <v>0</v>
      </c>
      <c r="HP275" s="269" t="n">
        <f aca="false">HN$257*HO275</f>
        <v>0</v>
      </c>
      <c r="HQ275" s="267"/>
      <c r="HR275" s="268" t="n">
        <f aca="false">HQ275/HQ$380</f>
        <v>0</v>
      </c>
      <c r="HS275" s="269" t="n">
        <f aca="false">HQ$257*HR275</f>
        <v>0</v>
      </c>
      <c r="HT275" s="267"/>
      <c r="HU275" s="268" t="n">
        <f aca="false">HT275/HT$380</f>
        <v>0</v>
      </c>
      <c r="HV275" s="269" t="n">
        <f aca="false">HT$257*HU275</f>
        <v>0</v>
      </c>
      <c r="HW275" s="267"/>
      <c r="HX275" s="268" t="n">
        <f aca="false">HW275/HW$380</f>
        <v>0</v>
      </c>
      <c r="HY275" s="269" t="n">
        <f aca="false">HW$257*HX275</f>
        <v>0</v>
      </c>
      <c r="HZ275" s="267"/>
      <c r="IA275" s="268" t="n">
        <f aca="false">HZ275/HZ$380</f>
        <v>0</v>
      </c>
      <c r="IB275" s="269" t="n">
        <f aca="false">HZ$257*IA275</f>
        <v>0</v>
      </c>
      <c r="IC275" s="267"/>
      <c r="ID275" s="268" t="n">
        <f aca="false">IC275/IC$380</f>
        <v>0</v>
      </c>
      <c r="IE275" s="269" t="n">
        <f aca="false">IC$257*ID275</f>
        <v>0</v>
      </c>
      <c r="IF275" s="267"/>
      <c r="IG275" s="268" t="n">
        <f aca="false">IF275/IF$380</f>
        <v>0</v>
      </c>
      <c r="IH275" s="269" t="n">
        <f aca="false">IF$257*IG275</f>
        <v>0</v>
      </c>
      <c r="II275" s="267"/>
      <c r="IJ275" s="268" t="n">
        <f aca="false">II275/II$380</f>
        <v>0</v>
      </c>
      <c r="IK275" s="269" t="n">
        <f aca="false">II$257*IJ275</f>
        <v>0</v>
      </c>
      <c r="IL275" s="267"/>
      <c r="IM275" s="268" t="n">
        <f aca="false">IL275/IL$380</f>
        <v>0</v>
      </c>
      <c r="IN275" s="269" t="n">
        <f aca="false">IL$257*IM275</f>
        <v>0</v>
      </c>
      <c r="IO275" s="267"/>
      <c r="IP275" s="268" t="n">
        <f aca="false">IO275/IO$380</f>
        <v>0</v>
      </c>
      <c r="IQ275" s="269" t="n">
        <f aca="false">IO$257*IP275</f>
        <v>0</v>
      </c>
      <c r="IR275" s="267"/>
      <c r="IS275" s="268" t="n">
        <f aca="false">IR275/IR$380</f>
        <v>0</v>
      </c>
      <c r="IT275" s="269" t="n">
        <f aca="false">IR$257*IS275</f>
        <v>0</v>
      </c>
    </row>
    <row r="276" customFormat="false" ht="25.5" hidden="false" customHeight="false" outlineLevel="0" collapsed="false">
      <c r="A276" s="266" t="n">
        <v>916</v>
      </c>
      <c r="B276" s="266" t="s">
        <v>456</v>
      </c>
      <c r="C276" s="267"/>
      <c r="D276" s="268" t="n">
        <f aca="false">C276/C$380</f>
        <v>0</v>
      </c>
      <c r="E276" s="269" t="n">
        <f aca="false">C$257*D276</f>
        <v>0</v>
      </c>
      <c r="F276" s="267"/>
      <c r="G276" s="268" t="n">
        <f aca="false">F276/F$380</f>
        <v>0</v>
      </c>
      <c r="H276" s="269" t="n">
        <f aca="false">F$257*G276</f>
        <v>0</v>
      </c>
      <c r="I276" s="267"/>
      <c r="J276" s="268" t="n">
        <f aca="false">I276/I$380</f>
        <v>0</v>
      </c>
      <c r="K276" s="269" t="n">
        <f aca="false">I$257*J276</f>
        <v>0</v>
      </c>
      <c r="L276" s="267"/>
      <c r="M276" s="268" t="n">
        <f aca="false">L276/L$380</f>
        <v>0</v>
      </c>
      <c r="N276" s="269" t="n">
        <f aca="false">L$257*M276</f>
        <v>0</v>
      </c>
      <c r="O276" s="267"/>
      <c r="P276" s="268" t="n">
        <f aca="false">O276/O$380</f>
        <v>0</v>
      </c>
      <c r="Q276" s="269" t="n">
        <f aca="false">O$257*P276</f>
        <v>0</v>
      </c>
      <c r="R276" s="267"/>
      <c r="S276" s="268" t="n">
        <f aca="false">R276/R$380</f>
        <v>0</v>
      </c>
      <c r="T276" s="269" t="n">
        <f aca="false">R$257*S276</f>
        <v>0</v>
      </c>
      <c r="U276" s="267"/>
      <c r="V276" s="268" t="n">
        <f aca="false">U276/U$380</f>
        <v>0</v>
      </c>
      <c r="W276" s="269" t="n">
        <f aca="false">U$257*V276</f>
        <v>0</v>
      </c>
      <c r="X276" s="267"/>
      <c r="Y276" s="268" t="n">
        <f aca="false">X276/X$380</f>
        <v>0</v>
      </c>
      <c r="Z276" s="269" t="n">
        <f aca="false">X$257*Y276</f>
        <v>0</v>
      </c>
      <c r="AA276" s="267"/>
      <c r="AB276" s="268" t="n">
        <f aca="false">AA276/AA$380</f>
        <v>0</v>
      </c>
      <c r="AC276" s="269" t="n">
        <f aca="false">AA$257*AB276</f>
        <v>0</v>
      </c>
      <c r="AD276" s="267"/>
      <c r="AE276" s="268" t="n">
        <f aca="false">AD276/AD$380</f>
        <v>0</v>
      </c>
      <c r="AF276" s="269" t="n">
        <f aca="false">AD$257*AE276</f>
        <v>0</v>
      </c>
      <c r="AG276" s="267"/>
      <c r="AH276" s="268" t="n">
        <f aca="false">AG276/AG$380</f>
        <v>0</v>
      </c>
      <c r="AI276" s="269" t="n">
        <f aca="false">AG$257*AH276</f>
        <v>0</v>
      </c>
      <c r="AJ276" s="267"/>
      <c r="AK276" s="268" t="n">
        <f aca="false">AJ276/AJ$380</f>
        <v>0</v>
      </c>
      <c r="AL276" s="269" t="n">
        <f aca="false">AJ$257*AK276</f>
        <v>0</v>
      </c>
      <c r="AM276" s="267"/>
      <c r="AN276" s="268" t="n">
        <f aca="false">AM276/AM$380</f>
        <v>0</v>
      </c>
      <c r="AO276" s="269" t="n">
        <f aca="false">AM$257*AN276</f>
        <v>0</v>
      </c>
      <c r="AP276" s="267"/>
      <c r="AQ276" s="268" t="n">
        <f aca="false">AP276/AP$380</f>
        <v>0</v>
      </c>
      <c r="AR276" s="269" t="n">
        <f aca="false">AP$257*AQ276</f>
        <v>0</v>
      </c>
      <c r="AS276" s="267"/>
      <c r="AT276" s="268" t="n">
        <f aca="false">AS276/AS$380</f>
        <v>0</v>
      </c>
      <c r="AU276" s="269" t="n">
        <f aca="false">AS$257*AT276</f>
        <v>0</v>
      </c>
      <c r="AV276" s="267"/>
      <c r="AW276" s="268" t="n">
        <f aca="false">AV276/AV$380</f>
        <v>0</v>
      </c>
      <c r="AX276" s="269" t="n">
        <f aca="false">AV$257*AW276</f>
        <v>0</v>
      </c>
      <c r="AY276" s="267"/>
      <c r="AZ276" s="268" t="n">
        <f aca="false">AY276/AY$380</f>
        <v>0</v>
      </c>
      <c r="BA276" s="269" t="n">
        <f aca="false">AY$257*AZ276</f>
        <v>0</v>
      </c>
      <c r="BB276" s="267"/>
      <c r="BC276" s="268" t="n">
        <f aca="false">BB276/BB$380</f>
        <v>0</v>
      </c>
      <c r="BD276" s="269" t="n">
        <f aca="false">BB$257*BC276</f>
        <v>0</v>
      </c>
      <c r="BE276" s="267"/>
      <c r="BF276" s="268" t="n">
        <f aca="false">BE276/BE$380</f>
        <v>0</v>
      </c>
      <c r="BG276" s="269" t="n">
        <f aca="false">BE$257*BF276</f>
        <v>0</v>
      </c>
      <c r="BH276" s="267"/>
      <c r="BI276" s="268" t="n">
        <f aca="false">BH276/BH$380</f>
        <v>0</v>
      </c>
      <c r="BJ276" s="269" t="n">
        <f aca="false">BH$257*BI276</f>
        <v>0</v>
      </c>
      <c r="BK276" s="267"/>
      <c r="BL276" s="268" t="n">
        <f aca="false">BK276/BK$380</f>
        <v>0</v>
      </c>
      <c r="BM276" s="269" t="n">
        <f aca="false">BK$257*BL276</f>
        <v>0</v>
      </c>
      <c r="BN276" s="267"/>
      <c r="BO276" s="268" t="n">
        <f aca="false">BN276/BN$380</f>
        <v>0</v>
      </c>
      <c r="BP276" s="269" t="n">
        <f aca="false">BN$257*BO276</f>
        <v>0</v>
      </c>
      <c r="BQ276" s="267"/>
      <c r="BR276" s="268" t="n">
        <f aca="false">BQ276/BQ$380</f>
        <v>0</v>
      </c>
      <c r="BS276" s="269" t="n">
        <f aca="false">BQ$257*BR276</f>
        <v>0</v>
      </c>
      <c r="BT276" s="267"/>
      <c r="BU276" s="268" t="n">
        <f aca="false">BT276/BT$380</f>
        <v>0</v>
      </c>
      <c r="BV276" s="269" t="n">
        <f aca="false">BT$257*BU276</f>
        <v>0</v>
      </c>
      <c r="BW276" s="267"/>
      <c r="BX276" s="268" t="n">
        <f aca="false">BW276/BW$380</f>
        <v>0</v>
      </c>
      <c r="BY276" s="269" t="n">
        <f aca="false">BW$257*BX276</f>
        <v>0</v>
      </c>
      <c r="BZ276" s="267"/>
      <c r="CA276" s="268" t="n">
        <f aca="false">BZ276/BZ$380</f>
        <v>0</v>
      </c>
      <c r="CB276" s="269" t="n">
        <f aca="false">BZ$257*CA276</f>
        <v>0</v>
      </c>
      <c r="CC276" s="267"/>
      <c r="CD276" s="268" t="n">
        <f aca="false">CC276/CC$380</f>
        <v>0</v>
      </c>
      <c r="CE276" s="269" t="n">
        <f aca="false">CC$257*CD276</f>
        <v>0</v>
      </c>
      <c r="CF276" s="267"/>
      <c r="CG276" s="268" t="n">
        <f aca="false">CF276/CF$380</f>
        <v>0</v>
      </c>
      <c r="CH276" s="269" t="n">
        <f aca="false">CF$257*CG276</f>
        <v>0</v>
      </c>
      <c r="CI276" s="267"/>
      <c r="CJ276" s="268" t="n">
        <f aca="false">CI276/CI$380</f>
        <v>0</v>
      </c>
      <c r="CK276" s="269" t="n">
        <f aca="false">CI$257*CJ276</f>
        <v>0</v>
      </c>
      <c r="CL276" s="267"/>
      <c r="CM276" s="268" t="n">
        <f aca="false">CL276/CL$380</f>
        <v>0</v>
      </c>
      <c r="CN276" s="269" t="n">
        <f aca="false">CL$257*CM276</f>
        <v>0</v>
      </c>
      <c r="CO276" s="267"/>
      <c r="CP276" s="268" t="n">
        <f aca="false">CO276/CO$380</f>
        <v>0</v>
      </c>
      <c r="CQ276" s="269" t="n">
        <f aca="false">CO$257*CP276</f>
        <v>0</v>
      </c>
      <c r="CR276" s="267"/>
      <c r="CS276" s="268" t="n">
        <f aca="false">CR276/CR$380</f>
        <v>0</v>
      </c>
      <c r="CT276" s="269" t="n">
        <f aca="false">CR$257*CS276</f>
        <v>0</v>
      </c>
      <c r="CU276" s="267"/>
      <c r="CV276" s="268" t="n">
        <f aca="false">CU276/CU$380</f>
        <v>0</v>
      </c>
      <c r="CW276" s="269" t="n">
        <f aca="false">CU$257*CV276</f>
        <v>0</v>
      </c>
      <c r="CX276" s="267"/>
      <c r="CY276" s="268" t="n">
        <f aca="false">CX276/CX$380</f>
        <v>0</v>
      </c>
      <c r="CZ276" s="269" t="n">
        <f aca="false">CX$257*CY276</f>
        <v>0</v>
      </c>
      <c r="DA276" s="267"/>
      <c r="DB276" s="268" t="n">
        <f aca="false">DA276/DA$380</f>
        <v>0</v>
      </c>
      <c r="DC276" s="269" t="n">
        <f aca="false">DA$257*DB276</f>
        <v>0</v>
      </c>
      <c r="DD276" s="267"/>
      <c r="DE276" s="268" t="n">
        <f aca="false">DD276/DD$380</f>
        <v>0</v>
      </c>
      <c r="DF276" s="269" t="n">
        <f aca="false">DD$257*DE276</f>
        <v>0</v>
      </c>
      <c r="DG276" s="267"/>
      <c r="DH276" s="268" t="n">
        <f aca="false">DG276/DG$380</f>
        <v>0</v>
      </c>
      <c r="DI276" s="269" t="n">
        <f aca="false">DG$257*DH276</f>
        <v>0</v>
      </c>
      <c r="DJ276" s="267"/>
      <c r="DK276" s="268" t="n">
        <f aca="false">DJ276/DJ$380</f>
        <v>0</v>
      </c>
      <c r="DL276" s="269" t="n">
        <f aca="false">DJ$257*DK276</f>
        <v>0</v>
      </c>
      <c r="DM276" s="267"/>
      <c r="DN276" s="268" t="n">
        <f aca="false">DM276/DM$380</f>
        <v>0</v>
      </c>
      <c r="DO276" s="269" t="n">
        <f aca="false">DM$257*DN276</f>
        <v>0</v>
      </c>
      <c r="DP276" s="267"/>
      <c r="DQ276" s="268" t="n">
        <f aca="false">DP276/DP$380</f>
        <v>0</v>
      </c>
      <c r="DR276" s="269" t="n">
        <f aca="false">DP$257*DQ276</f>
        <v>0</v>
      </c>
      <c r="DS276" s="267"/>
      <c r="DT276" s="268" t="n">
        <f aca="false">DS276/DS$380</f>
        <v>0</v>
      </c>
      <c r="DU276" s="269" t="n">
        <f aca="false">DS$257*DT276</f>
        <v>0</v>
      </c>
      <c r="DV276" s="267"/>
      <c r="DW276" s="268" t="n">
        <f aca="false">DV276/DV$380</f>
        <v>0</v>
      </c>
      <c r="DX276" s="269" t="n">
        <f aca="false">DV$257*DW276</f>
        <v>0</v>
      </c>
      <c r="DY276" s="267"/>
      <c r="DZ276" s="268" t="n">
        <f aca="false">DY276/DY$380</f>
        <v>0</v>
      </c>
      <c r="EA276" s="269" t="n">
        <f aca="false">DY$257*DZ276</f>
        <v>0</v>
      </c>
      <c r="EB276" s="267"/>
      <c r="EC276" s="268" t="n">
        <f aca="false">EB276/EB$380</f>
        <v>0</v>
      </c>
      <c r="ED276" s="269" t="n">
        <f aca="false">EB$257*EC276</f>
        <v>0</v>
      </c>
      <c r="EE276" s="267"/>
      <c r="EF276" s="268" t="n">
        <f aca="false">EE276/EE$380</f>
        <v>0</v>
      </c>
      <c r="EG276" s="269" t="n">
        <f aca="false">EE$257*EF276</f>
        <v>0</v>
      </c>
      <c r="EH276" s="267"/>
      <c r="EI276" s="268" t="n">
        <f aca="false">EH276/EH$380</f>
        <v>0</v>
      </c>
      <c r="EJ276" s="269" t="n">
        <f aca="false">EH$257*EI276</f>
        <v>0</v>
      </c>
      <c r="EK276" s="267"/>
      <c r="EL276" s="268" t="n">
        <f aca="false">EK276/EK$380</f>
        <v>0</v>
      </c>
      <c r="EM276" s="269" t="n">
        <f aca="false">EK$257*EL276</f>
        <v>0</v>
      </c>
      <c r="EN276" s="267"/>
      <c r="EO276" s="268" t="n">
        <f aca="false">EN276/EN$380</f>
        <v>0</v>
      </c>
      <c r="EP276" s="269" t="n">
        <f aca="false">EN$257*EO276</f>
        <v>0</v>
      </c>
      <c r="EQ276" s="267"/>
      <c r="ER276" s="268" t="n">
        <f aca="false">EQ276/EQ$380</f>
        <v>0</v>
      </c>
      <c r="ES276" s="269" t="n">
        <f aca="false">EQ$257*ER276</f>
        <v>0</v>
      </c>
      <c r="ET276" s="267"/>
      <c r="EU276" s="268" t="n">
        <f aca="false">ET276/ET$380</f>
        <v>0</v>
      </c>
      <c r="EV276" s="269" t="n">
        <f aca="false">ET$257*EU276</f>
        <v>0</v>
      </c>
      <c r="EW276" s="267"/>
      <c r="EX276" s="268" t="n">
        <f aca="false">EW276/EW$380</f>
        <v>0</v>
      </c>
      <c r="EY276" s="269" t="n">
        <f aca="false">EW$257*EX276</f>
        <v>0</v>
      </c>
      <c r="EZ276" s="267"/>
      <c r="FA276" s="268" t="n">
        <f aca="false">EZ276/EZ$380</f>
        <v>0</v>
      </c>
      <c r="FB276" s="269" t="n">
        <f aca="false">EZ$257*FA276</f>
        <v>0</v>
      </c>
      <c r="FC276" s="267"/>
      <c r="FD276" s="268" t="n">
        <f aca="false">FC276/FC$380</f>
        <v>0</v>
      </c>
      <c r="FE276" s="269" t="n">
        <f aca="false">FC$257*FD276</f>
        <v>0</v>
      </c>
      <c r="FF276" s="267"/>
      <c r="FG276" s="268" t="n">
        <f aca="false">FF276/FF$380</f>
        <v>0</v>
      </c>
      <c r="FH276" s="269" t="n">
        <f aca="false">FF$257*FG276</f>
        <v>0</v>
      </c>
      <c r="FI276" s="267"/>
      <c r="FJ276" s="268" t="n">
        <f aca="false">FI276/FI$380</f>
        <v>0</v>
      </c>
      <c r="FK276" s="269" t="n">
        <f aca="false">FI$257*FJ276</f>
        <v>0</v>
      </c>
      <c r="FL276" s="267"/>
      <c r="FM276" s="268" t="n">
        <f aca="false">FL276/FL$380</f>
        <v>0</v>
      </c>
      <c r="FN276" s="269" t="n">
        <f aca="false">FL$257*FM276</f>
        <v>0</v>
      </c>
      <c r="FO276" s="267"/>
      <c r="FP276" s="268" t="n">
        <f aca="false">FO276/FO$380</f>
        <v>0</v>
      </c>
      <c r="FQ276" s="269" t="n">
        <f aca="false">FO$257*FP276</f>
        <v>0</v>
      </c>
      <c r="FR276" s="267"/>
      <c r="FS276" s="268" t="n">
        <f aca="false">FR276/FR$380</f>
        <v>0</v>
      </c>
      <c r="FT276" s="269" t="n">
        <f aca="false">FR$257*FS276</f>
        <v>0</v>
      </c>
      <c r="FU276" s="267"/>
      <c r="FV276" s="268" t="n">
        <f aca="false">FU276/FU$380</f>
        <v>0</v>
      </c>
      <c r="FW276" s="269" t="n">
        <f aca="false">FU$257*FV276</f>
        <v>0</v>
      </c>
      <c r="FX276" s="267"/>
      <c r="FY276" s="268" t="n">
        <f aca="false">FX276/FX$380</f>
        <v>0</v>
      </c>
      <c r="FZ276" s="269" t="n">
        <f aca="false">FX$257*FY276</f>
        <v>0</v>
      </c>
      <c r="GA276" s="267"/>
      <c r="GB276" s="268" t="n">
        <f aca="false">GA276/GA$380</f>
        <v>0</v>
      </c>
      <c r="GC276" s="269" t="n">
        <f aca="false">GA$257*GB276</f>
        <v>0</v>
      </c>
      <c r="GD276" s="267"/>
      <c r="GE276" s="268" t="n">
        <f aca="false">GD276/GD$380</f>
        <v>0</v>
      </c>
      <c r="GF276" s="269" t="n">
        <f aca="false">GD$257*GE276</f>
        <v>0</v>
      </c>
      <c r="GG276" s="267"/>
      <c r="GH276" s="268" t="n">
        <f aca="false">GG276/GG$380</f>
        <v>0</v>
      </c>
      <c r="GI276" s="269" t="n">
        <f aca="false">GG$257*GH276</f>
        <v>0</v>
      </c>
      <c r="GJ276" s="267"/>
      <c r="GK276" s="268" t="n">
        <f aca="false">GJ276/GJ$380</f>
        <v>0</v>
      </c>
      <c r="GL276" s="269" t="n">
        <f aca="false">GJ$257*GK276</f>
        <v>0</v>
      </c>
      <c r="GM276" s="267"/>
      <c r="GN276" s="268" t="n">
        <f aca="false">GM276/GM$380</f>
        <v>0</v>
      </c>
      <c r="GO276" s="269" t="n">
        <f aca="false">GM$257*GN276</f>
        <v>0</v>
      </c>
      <c r="GP276" s="267"/>
      <c r="GQ276" s="268" t="n">
        <f aca="false">GP276/GP$380</f>
        <v>0</v>
      </c>
      <c r="GR276" s="269" t="n">
        <f aca="false">GP$257*GQ276</f>
        <v>0</v>
      </c>
      <c r="GS276" s="267"/>
      <c r="GT276" s="268" t="n">
        <f aca="false">GS276/GS$380</f>
        <v>0</v>
      </c>
      <c r="GU276" s="269" t="n">
        <f aca="false">GS$257*GT276</f>
        <v>0</v>
      </c>
      <c r="GV276" s="267"/>
      <c r="GW276" s="268" t="n">
        <f aca="false">GV276/GV$380</f>
        <v>0</v>
      </c>
      <c r="GX276" s="269" t="n">
        <f aca="false">GV$257*GW276</f>
        <v>0</v>
      </c>
      <c r="GY276" s="267"/>
      <c r="GZ276" s="268" t="n">
        <f aca="false">GY276/GY$380</f>
        <v>0</v>
      </c>
      <c r="HA276" s="269" t="n">
        <f aca="false">GY$257*GZ276</f>
        <v>0</v>
      </c>
      <c r="HB276" s="267"/>
      <c r="HC276" s="268" t="n">
        <f aca="false">HB276/HB$380</f>
        <v>0</v>
      </c>
      <c r="HD276" s="269" t="n">
        <f aca="false">HB$257*HC276</f>
        <v>0</v>
      </c>
      <c r="HE276" s="267"/>
      <c r="HF276" s="268" t="n">
        <f aca="false">HE276/HE$380</f>
        <v>0</v>
      </c>
      <c r="HG276" s="269" t="n">
        <f aca="false">HE$257*HF276</f>
        <v>0</v>
      </c>
      <c r="HH276" s="267"/>
      <c r="HI276" s="268" t="n">
        <f aca="false">HH276/HH$380</f>
        <v>0</v>
      </c>
      <c r="HJ276" s="269" t="n">
        <f aca="false">HH$257*HI276</f>
        <v>0</v>
      </c>
      <c r="HK276" s="267"/>
      <c r="HL276" s="268" t="n">
        <f aca="false">HK276/HK$380</f>
        <v>0</v>
      </c>
      <c r="HM276" s="269" t="n">
        <f aca="false">HK$257*HL276</f>
        <v>0</v>
      </c>
      <c r="HN276" s="267"/>
      <c r="HO276" s="268" t="n">
        <f aca="false">HN276/HN$380</f>
        <v>0</v>
      </c>
      <c r="HP276" s="269" t="n">
        <f aca="false">HN$257*HO276</f>
        <v>0</v>
      </c>
      <c r="HQ276" s="267"/>
      <c r="HR276" s="268" t="n">
        <f aca="false">HQ276/HQ$380</f>
        <v>0</v>
      </c>
      <c r="HS276" s="269" t="n">
        <f aca="false">HQ$257*HR276</f>
        <v>0</v>
      </c>
      <c r="HT276" s="267"/>
      <c r="HU276" s="268" t="n">
        <f aca="false">HT276/HT$380</f>
        <v>0</v>
      </c>
      <c r="HV276" s="269" t="n">
        <f aca="false">HT$257*HU276</f>
        <v>0</v>
      </c>
      <c r="HW276" s="267"/>
      <c r="HX276" s="268" t="n">
        <f aca="false">HW276/HW$380</f>
        <v>0</v>
      </c>
      <c r="HY276" s="269" t="n">
        <f aca="false">HW$257*HX276</f>
        <v>0</v>
      </c>
      <c r="HZ276" s="267"/>
      <c r="IA276" s="268" t="n">
        <f aca="false">HZ276/HZ$380</f>
        <v>0</v>
      </c>
      <c r="IB276" s="269" t="n">
        <f aca="false">HZ$257*IA276</f>
        <v>0</v>
      </c>
      <c r="IC276" s="267"/>
      <c r="ID276" s="268" t="n">
        <f aca="false">IC276/IC$380</f>
        <v>0</v>
      </c>
      <c r="IE276" s="269" t="n">
        <f aca="false">IC$257*ID276</f>
        <v>0</v>
      </c>
      <c r="IF276" s="267"/>
      <c r="IG276" s="268" t="n">
        <f aca="false">IF276/IF$380</f>
        <v>0</v>
      </c>
      <c r="IH276" s="269" t="n">
        <f aca="false">IF$257*IG276</f>
        <v>0</v>
      </c>
      <c r="II276" s="267"/>
      <c r="IJ276" s="268" t="n">
        <f aca="false">II276/II$380</f>
        <v>0</v>
      </c>
      <c r="IK276" s="269" t="n">
        <f aca="false">II$257*IJ276</f>
        <v>0</v>
      </c>
      <c r="IL276" s="267"/>
      <c r="IM276" s="268" t="n">
        <f aca="false">IL276/IL$380</f>
        <v>0</v>
      </c>
      <c r="IN276" s="269" t="n">
        <f aca="false">IL$257*IM276</f>
        <v>0</v>
      </c>
      <c r="IO276" s="267"/>
      <c r="IP276" s="268" t="n">
        <f aca="false">IO276/IO$380</f>
        <v>0</v>
      </c>
      <c r="IQ276" s="269" t="n">
        <f aca="false">IO$257*IP276</f>
        <v>0</v>
      </c>
      <c r="IR276" s="267"/>
      <c r="IS276" s="268" t="n">
        <f aca="false">IR276/IR$380</f>
        <v>0</v>
      </c>
      <c r="IT276" s="269" t="n">
        <f aca="false">IR$257*IS276</f>
        <v>0</v>
      </c>
    </row>
    <row r="277" customFormat="false" ht="25.5" hidden="false" customHeight="false" outlineLevel="0" collapsed="false">
      <c r="A277" s="266" t="n">
        <v>917</v>
      </c>
      <c r="B277" s="266" t="s">
        <v>459</v>
      </c>
      <c r="C277" s="267"/>
      <c r="D277" s="268" t="n">
        <f aca="false">C277/C$380</f>
        <v>0</v>
      </c>
      <c r="E277" s="269" t="n">
        <f aca="false">C$257*D277</f>
        <v>0</v>
      </c>
      <c r="F277" s="267"/>
      <c r="G277" s="268" t="n">
        <f aca="false">F277/F$380</f>
        <v>0</v>
      </c>
      <c r="H277" s="269" t="n">
        <f aca="false">F$257*G277</f>
        <v>0</v>
      </c>
      <c r="I277" s="267"/>
      <c r="J277" s="268" t="n">
        <f aca="false">I277/I$380</f>
        <v>0</v>
      </c>
      <c r="K277" s="269" t="n">
        <f aca="false">I$257*J277</f>
        <v>0</v>
      </c>
      <c r="L277" s="267"/>
      <c r="M277" s="268" t="n">
        <f aca="false">L277/L$380</f>
        <v>0</v>
      </c>
      <c r="N277" s="269" t="n">
        <f aca="false">L$257*M277</f>
        <v>0</v>
      </c>
      <c r="O277" s="267"/>
      <c r="P277" s="268" t="n">
        <f aca="false">O277/O$380</f>
        <v>0</v>
      </c>
      <c r="Q277" s="269" t="n">
        <f aca="false">O$257*P277</f>
        <v>0</v>
      </c>
      <c r="R277" s="267"/>
      <c r="S277" s="268" t="n">
        <f aca="false">R277/R$380</f>
        <v>0</v>
      </c>
      <c r="T277" s="269" t="n">
        <f aca="false">R$257*S277</f>
        <v>0</v>
      </c>
      <c r="U277" s="267"/>
      <c r="V277" s="268" t="n">
        <f aca="false">U277/U$380</f>
        <v>0</v>
      </c>
      <c r="W277" s="269" t="n">
        <f aca="false">U$257*V277</f>
        <v>0</v>
      </c>
      <c r="X277" s="267"/>
      <c r="Y277" s="268" t="n">
        <f aca="false">X277/X$380</f>
        <v>0</v>
      </c>
      <c r="Z277" s="269" t="n">
        <f aca="false">X$257*Y277</f>
        <v>0</v>
      </c>
      <c r="AA277" s="267"/>
      <c r="AB277" s="268" t="n">
        <f aca="false">AA277/AA$380</f>
        <v>0</v>
      </c>
      <c r="AC277" s="269" t="n">
        <f aca="false">AA$257*AB277</f>
        <v>0</v>
      </c>
      <c r="AD277" s="267"/>
      <c r="AE277" s="268" t="n">
        <f aca="false">AD277/AD$380</f>
        <v>0</v>
      </c>
      <c r="AF277" s="269" t="n">
        <f aca="false">AD$257*AE277</f>
        <v>0</v>
      </c>
      <c r="AG277" s="267"/>
      <c r="AH277" s="268" t="n">
        <f aca="false">AG277/AG$380</f>
        <v>0</v>
      </c>
      <c r="AI277" s="269" t="n">
        <f aca="false">AG$257*AH277</f>
        <v>0</v>
      </c>
      <c r="AJ277" s="267"/>
      <c r="AK277" s="268" t="n">
        <f aca="false">AJ277/AJ$380</f>
        <v>0</v>
      </c>
      <c r="AL277" s="269" t="n">
        <f aca="false">AJ$257*AK277</f>
        <v>0</v>
      </c>
      <c r="AM277" s="267"/>
      <c r="AN277" s="268" t="n">
        <f aca="false">AM277/AM$380</f>
        <v>0</v>
      </c>
      <c r="AO277" s="269" t="n">
        <f aca="false">AM$257*AN277</f>
        <v>0</v>
      </c>
      <c r="AP277" s="267"/>
      <c r="AQ277" s="268" t="n">
        <f aca="false">AP277/AP$380</f>
        <v>0</v>
      </c>
      <c r="AR277" s="269" t="n">
        <f aca="false">AP$257*AQ277</f>
        <v>0</v>
      </c>
      <c r="AS277" s="267"/>
      <c r="AT277" s="268" t="n">
        <f aca="false">AS277/AS$380</f>
        <v>0</v>
      </c>
      <c r="AU277" s="269" t="n">
        <f aca="false">AS$257*AT277</f>
        <v>0</v>
      </c>
      <c r="AV277" s="267"/>
      <c r="AW277" s="268" t="n">
        <f aca="false">AV277/AV$380</f>
        <v>0</v>
      </c>
      <c r="AX277" s="269" t="n">
        <f aca="false">AV$257*AW277</f>
        <v>0</v>
      </c>
      <c r="AY277" s="267"/>
      <c r="AZ277" s="268" t="n">
        <f aca="false">AY277/AY$380</f>
        <v>0</v>
      </c>
      <c r="BA277" s="269" t="n">
        <f aca="false">AY$257*AZ277</f>
        <v>0</v>
      </c>
      <c r="BB277" s="267"/>
      <c r="BC277" s="268" t="n">
        <f aca="false">BB277/BB$380</f>
        <v>0</v>
      </c>
      <c r="BD277" s="269" t="n">
        <f aca="false">BB$257*BC277</f>
        <v>0</v>
      </c>
      <c r="BE277" s="267"/>
      <c r="BF277" s="268" t="n">
        <f aca="false">BE277/BE$380</f>
        <v>0</v>
      </c>
      <c r="BG277" s="269" t="n">
        <f aca="false">BE$257*BF277</f>
        <v>0</v>
      </c>
      <c r="BH277" s="267"/>
      <c r="BI277" s="268" t="n">
        <f aca="false">BH277/BH$380</f>
        <v>0</v>
      </c>
      <c r="BJ277" s="269" t="n">
        <f aca="false">BH$257*BI277</f>
        <v>0</v>
      </c>
      <c r="BK277" s="267"/>
      <c r="BL277" s="268" t="n">
        <f aca="false">BK277/BK$380</f>
        <v>0</v>
      </c>
      <c r="BM277" s="269" t="n">
        <f aca="false">BK$257*BL277</f>
        <v>0</v>
      </c>
      <c r="BN277" s="267"/>
      <c r="BO277" s="268" t="n">
        <f aca="false">BN277/BN$380</f>
        <v>0</v>
      </c>
      <c r="BP277" s="269" t="n">
        <f aca="false">BN$257*BO277</f>
        <v>0</v>
      </c>
      <c r="BQ277" s="267"/>
      <c r="BR277" s="268" t="n">
        <f aca="false">BQ277/BQ$380</f>
        <v>0</v>
      </c>
      <c r="BS277" s="269" t="n">
        <f aca="false">BQ$257*BR277</f>
        <v>0</v>
      </c>
      <c r="BT277" s="267"/>
      <c r="BU277" s="268" t="n">
        <f aca="false">BT277/BT$380</f>
        <v>0</v>
      </c>
      <c r="BV277" s="269" t="n">
        <f aca="false">BT$257*BU277</f>
        <v>0</v>
      </c>
      <c r="BW277" s="267"/>
      <c r="BX277" s="268" t="n">
        <f aca="false">BW277/BW$380</f>
        <v>0</v>
      </c>
      <c r="BY277" s="269" t="n">
        <f aca="false">BW$257*BX277</f>
        <v>0</v>
      </c>
      <c r="BZ277" s="267"/>
      <c r="CA277" s="268" t="n">
        <f aca="false">BZ277/BZ$380</f>
        <v>0</v>
      </c>
      <c r="CB277" s="269" t="n">
        <f aca="false">BZ$257*CA277</f>
        <v>0</v>
      </c>
      <c r="CC277" s="267"/>
      <c r="CD277" s="268" t="n">
        <f aca="false">CC277/CC$380</f>
        <v>0</v>
      </c>
      <c r="CE277" s="269" t="n">
        <f aca="false">CC$257*CD277</f>
        <v>0</v>
      </c>
      <c r="CF277" s="267"/>
      <c r="CG277" s="268" t="n">
        <f aca="false">CF277/CF$380</f>
        <v>0</v>
      </c>
      <c r="CH277" s="269" t="n">
        <f aca="false">CF$257*CG277</f>
        <v>0</v>
      </c>
      <c r="CI277" s="267"/>
      <c r="CJ277" s="268" t="n">
        <f aca="false">CI277/CI$380</f>
        <v>0</v>
      </c>
      <c r="CK277" s="269" t="n">
        <f aca="false">CI$257*CJ277</f>
        <v>0</v>
      </c>
      <c r="CL277" s="267"/>
      <c r="CM277" s="268" t="n">
        <f aca="false">CL277/CL$380</f>
        <v>0</v>
      </c>
      <c r="CN277" s="269" t="n">
        <f aca="false">CL$257*CM277</f>
        <v>0</v>
      </c>
      <c r="CO277" s="267"/>
      <c r="CP277" s="268" t="n">
        <f aca="false">CO277/CO$380</f>
        <v>0</v>
      </c>
      <c r="CQ277" s="269" t="n">
        <f aca="false">CO$257*CP277</f>
        <v>0</v>
      </c>
      <c r="CR277" s="267"/>
      <c r="CS277" s="268" t="n">
        <f aca="false">CR277/CR$380</f>
        <v>0</v>
      </c>
      <c r="CT277" s="269" t="n">
        <f aca="false">CR$257*CS277</f>
        <v>0</v>
      </c>
      <c r="CU277" s="267"/>
      <c r="CV277" s="268" t="n">
        <f aca="false">CU277/CU$380</f>
        <v>0</v>
      </c>
      <c r="CW277" s="269" t="n">
        <f aca="false">CU$257*CV277</f>
        <v>0</v>
      </c>
      <c r="CX277" s="267"/>
      <c r="CY277" s="268" t="n">
        <f aca="false">CX277/CX$380</f>
        <v>0</v>
      </c>
      <c r="CZ277" s="269" t="n">
        <f aca="false">CX$257*CY277</f>
        <v>0</v>
      </c>
      <c r="DA277" s="267"/>
      <c r="DB277" s="268" t="n">
        <f aca="false">DA277/DA$380</f>
        <v>0</v>
      </c>
      <c r="DC277" s="269" t="n">
        <f aca="false">DA$257*DB277</f>
        <v>0</v>
      </c>
      <c r="DD277" s="267"/>
      <c r="DE277" s="268" t="n">
        <f aca="false">DD277/DD$380</f>
        <v>0</v>
      </c>
      <c r="DF277" s="269" t="n">
        <f aca="false">DD$257*DE277</f>
        <v>0</v>
      </c>
      <c r="DG277" s="267"/>
      <c r="DH277" s="268" t="n">
        <f aca="false">DG277/DG$380</f>
        <v>0</v>
      </c>
      <c r="DI277" s="269" t="n">
        <f aca="false">DG$257*DH277</f>
        <v>0</v>
      </c>
      <c r="DJ277" s="267"/>
      <c r="DK277" s="268" t="n">
        <f aca="false">DJ277/DJ$380</f>
        <v>0</v>
      </c>
      <c r="DL277" s="269" t="n">
        <f aca="false">DJ$257*DK277</f>
        <v>0</v>
      </c>
      <c r="DM277" s="267"/>
      <c r="DN277" s="268" t="n">
        <f aca="false">DM277/DM$380</f>
        <v>0</v>
      </c>
      <c r="DO277" s="269" t="n">
        <f aca="false">DM$257*DN277</f>
        <v>0</v>
      </c>
      <c r="DP277" s="267"/>
      <c r="DQ277" s="268" t="n">
        <f aca="false">DP277/DP$380</f>
        <v>0</v>
      </c>
      <c r="DR277" s="269" t="n">
        <f aca="false">DP$257*DQ277</f>
        <v>0</v>
      </c>
      <c r="DS277" s="267"/>
      <c r="DT277" s="268" t="n">
        <f aca="false">DS277/DS$380</f>
        <v>0</v>
      </c>
      <c r="DU277" s="269" t="n">
        <f aca="false">DS$257*DT277</f>
        <v>0</v>
      </c>
      <c r="DV277" s="267"/>
      <c r="DW277" s="268" t="n">
        <f aca="false">DV277/DV$380</f>
        <v>0</v>
      </c>
      <c r="DX277" s="269" t="n">
        <f aca="false">DV$257*DW277</f>
        <v>0</v>
      </c>
      <c r="DY277" s="267"/>
      <c r="DZ277" s="268" t="n">
        <f aca="false">DY277/DY$380</f>
        <v>0</v>
      </c>
      <c r="EA277" s="269" t="n">
        <f aca="false">DY$257*DZ277</f>
        <v>0</v>
      </c>
      <c r="EB277" s="267"/>
      <c r="EC277" s="268" t="n">
        <f aca="false">EB277/EB$380</f>
        <v>0</v>
      </c>
      <c r="ED277" s="269" t="n">
        <f aca="false">EB$257*EC277</f>
        <v>0</v>
      </c>
      <c r="EE277" s="267"/>
      <c r="EF277" s="268" t="n">
        <f aca="false">EE277/EE$380</f>
        <v>0</v>
      </c>
      <c r="EG277" s="269" t="n">
        <f aca="false">EE$257*EF277</f>
        <v>0</v>
      </c>
      <c r="EH277" s="267"/>
      <c r="EI277" s="268" t="n">
        <f aca="false">EH277/EH$380</f>
        <v>0</v>
      </c>
      <c r="EJ277" s="269" t="n">
        <f aca="false">EH$257*EI277</f>
        <v>0</v>
      </c>
      <c r="EK277" s="267"/>
      <c r="EL277" s="268" t="n">
        <f aca="false">EK277/EK$380</f>
        <v>0</v>
      </c>
      <c r="EM277" s="269" t="n">
        <f aca="false">EK$257*EL277</f>
        <v>0</v>
      </c>
      <c r="EN277" s="267"/>
      <c r="EO277" s="268" t="n">
        <f aca="false">EN277/EN$380</f>
        <v>0</v>
      </c>
      <c r="EP277" s="269" t="n">
        <f aca="false">EN$257*EO277</f>
        <v>0</v>
      </c>
      <c r="EQ277" s="267"/>
      <c r="ER277" s="268" t="n">
        <f aca="false">EQ277/EQ$380</f>
        <v>0</v>
      </c>
      <c r="ES277" s="269" t="n">
        <f aca="false">EQ$257*ER277</f>
        <v>0</v>
      </c>
      <c r="ET277" s="267"/>
      <c r="EU277" s="268" t="n">
        <f aca="false">ET277/ET$380</f>
        <v>0</v>
      </c>
      <c r="EV277" s="269" t="n">
        <f aca="false">ET$257*EU277</f>
        <v>0</v>
      </c>
      <c r="EW277" s="267"/>
      <c r="EX277" s="268" t="n">
        <f aca="false">EW277/EW$380</f>
        <v>0</v>
      </c>
      <c r="EY277" s="269" t="n">
        <f aca="false">EW$257*EX277</f>
        <v>0</v>
      </c>
      <c r="EZ277" s="267"/>
      <c r="FA277" s="268" t="n">
        <f aca="false">EZ277/EZ$380</f>
        <v>0</v>
      </c>
      <c r="FB277" s="269" t="n">
        <f aca="false">EZ$257*FA277</f>
        <v>0</v>
      </c>
      <c r="FC277" s="267"/>
      <c r="FD277" s="268" t="n">
        <f aca="false">FC277/FC$380</f>
        <v>0</v>
      </c>
      <c r="FE277" s="269" t="n">
        <f aca="false">FC$257*FD277</f>
        <v>0</v>
      </c>
      <c r="FF277" s="267"/>
      <c r="FG277" s="268" t="n">
        <f aca="false">FF277/FF$380</f>
        <v>0</v>
      </c>
      <c r="FH277" s="269" t="n">
        <f aca="false">FF$257*FG277</f>
        <v>0</v>
      </c>
      <c r="FI277" s="267"/>
      <c r="FJ277" s="268" t="n">
        <f aca="false">FI277/FI$380</f>
        <v>0</v>
      </c>
      <c r="FK277" s="269" t="n">
        <f aca="false">FI$257*FJ277</f>
        <v>0</v>
      </c>
      <c r="FL277" s="267"/>
      <c r="FM277" s="268" t="n">
        <f aca="false">FL277/FL$380</f>
        <v>0</v>
      </c>
      <c r="FN277" s="269" t="n">
        <f aca="false">FL$257*FM277</f>
        <v>0</v>
      </c>
      <c r="FO277" s="267"/>
      <c r="FP277" s="268" t="n">
        <f aca="false">FO277/FO$380</f>
        <v>0</v>
      </c>
      <c r="FQ277" s="269" t="n">
        <f aca="false">FO$257*FP277</f>
        <v>0</v>
      </c>
      <c r="FR277" s="267"/>
      <c r="FS277" s="268" t="n">
        <f aca="false">FR277/FR$380</f>
        <v>0</v>
      </c>
      <c r="FT277" s="269" t="n">
        <f aca="false">FR$257*FS277</f>
        <v>0</v>
      </c>
      <c r="FU277" s="267"/>
      <c r="FV277" s="268" t="n">
        <f aca="false">FU277/FU$380</f>
        <v>0</v>
      </c>
      <c r="FW277" s="269" t="n">
        <f aca="false">FU$257*FV277</f>
        <v>0</v>
      </c>
      <c r="FX277" s="267"/>
      <c r="FY277" s="268" t="n">
        <f aca="false">FX277/FX$380</f>
        <v>0</v>
      </c>
      <c r="FZ277" s="269" t="n">
        <f aca="false">FX$257*FY277</f>
        <v>0</v>
      </c>
      <c r="GA277" s="267"/>
      <c r="GB277" s="268" t="n">
        <f aca="false">GA277/GA$380</f>
        <v>0</v>
      </c>
      <c r="GC277" s="269" t="n">
        <f aca="false">GA$257*GB277</f>
        <v>0</v>
      </c>
      <c r="GD277" s="267"/>
      <c r="GE277" s="268" t="n">
        <f aca="false">GD277/GD$380</f>
        <v>0</v>
      </c>
      <c r="GF277" s="269" t="n">
        <f aca="false">GD$257*GE277</f>
        <v>0</v>
      </c>
      <c r="GG277" s="267"/>
      <c r="GH277" s="268" t="n">
        <f aca="false">GG277/GG$380</f>
        <v>0</v>
      </c>
      <c r="GI277" s="269" t="n">
        <f aca="false">GG$257*GH277</f>
        <v>0</v>
      </c>
      <c r="GJ277" s="267"/>
      <c r="GK277" s="268" t="n">
        <f aca="false">GJ277/GJ$380</f>
        <v>0</v>
      </c>
      <c r="GL277" s="269" t="n">
        <f aca="false">GJ$257*GK277</f>
        <v>0</v>
      </c>
      <c r="GM277" s="267"/>
      <c r="GN277" s="268" t="n">
        <f aca="false">GM277/GM$380</f>
        <v>0</v>
      </c>
      <c r="GO277" s="269" t="n">
        <f aca="false">GM$257*GN277</f>
        <v>0</v>
      </c>
      <c r="GP277" s="267"/>
      <c r="GQ277" s="268" t="n">
        <f aca="false">GP277/GP$380</f>
        <v>0</v>
      </c>
      <c r="GR277" s="269" t="n">
        <f aca="false">GP$257*GQ277</f>
        <v>0</v>
      </c>
      <c r="GS277" s="267"/>
      <c r="GT277" s="268" t="n">
        <f aca="false">GS277/GS$380</f>
        <v>0</v>
      </c>
      <c r="GU277" s="269" t="n">
        <f aca="false">GS$257*GT277</f>
        <v>0</v>
      </c>
      <c r="GV277" s="267"/>
      <c r="GW277" s="268" t="n">
        <f aca="false">GV277/GV$380</f>
        <v>0</v>
      </c>
      <c r="GX277" s="269" t="n">
        <f aca="false">GV$257*GW277</f>
        <v>0</v>
      </c>
      <c r="GY277" s="267"/>
      <c r="GZ277" s="268" t="n">
        <f aca="false">GY277/GY$380</f>
        <v>0</v>
      </c>
      <c r="HA277" s="269" t="n">
        <f aca="false">GY$257*GZ277</f>
        <v>0</v>
      </c>
      <c r="HB277" s="267"/>
      <c r="HC277" s="268" t="n">
        <f aca="false">HB277/HB$380</f>
        <v>0</v>
      </c>
      <c r="HD277" s="269" t="n">
        <f aca="false">HB$257*HC277</f>
        <v>0</v>
      </c>
      <c r="HE277" s="267"/>
      <c r="HF277" s="268" t="n">
        <f aca="false">HE277/HE$380</f>
        <v>0</v>
      </c>
      <c r="HG277" s="269" t="n">
        <f aca="false">HE$257*HF277</f>
        <v>0</v>
      </c>
      <c r="HH277" s="267"/>
      <c r="HI277" s="268" t="n">
        <f aca="false">HH277/HH$380</f>
        <v>0</v>
      </c>
      <c r="HJ277" s="269" t="n">
        <f aca="false">HH$257*HI277</f>
        <v>0</v>
      </c>
      <c r="HK277" s="267"/>
      <c r="HL277" s="268" t="n">
        <f aca="false">HK277/HK$380</f>
        <v>0</v>
      </c>
      <c r="HM277" s="269" t="n">
        <f aca="false">HK$257*HL277</f>
        <v>0</v>
      </c>
      <c r="HN277" s="267"/>
      <c r="HO277" s="268" t="n">
        <f aca="false">HN277/HN$380</f>
        <v>0</v>
      </c>
      <c r="HP277" s="269" t="n">
        <f aca="false">HN$257*HO277</f>
        <v>0</v>
      </c>
      <c r="HQ277" s="267"/>
      <c r="HR277" s="268" t="n">
        <f aca="false">HQ277/HQ$380</f>
        <v>0</v>
      </c>
      <c r="HS277" s="269" t="n">
        <f aca="false">HQ$257*HR277</f>
        <v>0</v>
      </c>
      <c r="HT277" s="267"/>
      <c r="HU277" s="268" t="n">
        <f aca="false">HT277/HT$380</f>
        <v>0</v>
      </c>
      <c r="HV277" s="269" t="n">
        <f aca="false">HT$257*HU277</f>
        <v>0</v>
      </c>
      <c r="HW277" s="267"/>
      <c r="HX277" s="268" t="n">
        <f aca="false">HW277/HW$380</f>
        <v>0</v>
      </c>
      <c r="HY277" s="269" t="n">
        <f aca="false">HW$257*HX277</f>
        <v>0</v>
      </c>
      <c r="HZ277" s="267"/>
      <c r="IA277" s="268" t="n">
        <f aca="false">HZ277/HZ$380</f>
        <v>0</v>
      </c>
      <c r="IB277" s="269" t="n">
        <f aca="false">HZ$257*IA277</f>
        <v>0</v>
      </c>
      <c r="IC277" s="267"/>
      <c r="ID277" s="268" t="n">
        <f aca="false">IC277/IC$380</f>
        <v>0</v>
      </c>
      <c r="IE277" s="269" t="n">
        <f aca="false">IC$257*ID277</f>
        <v>0</v>
      </c>
      <c r="IF277" s="267"/>
      <c r="IG277" s="268" t="n">
        <f aca="false">IF277/IF$380</f>
        <v>0</v>
      </c>
      <c r="IH277" s="269" t="n">
        <f aca="false">IF$257*IG277</f>
        <v>0</v>
      </c>
      <c r="II277" s="267"/>
      <c r="IJ277" s="268" t="n">
        <f aca="false">II277/II$380</f>
        <v>0</v>
      </c>
      <c r="IK277" s="269" t="n">
        <f aca="false">II$257*IJ277</f>
        <v>0</v>
      </c>
      <c r="IL277" s="267"/>
      <c r="IM277" s="268" t="n">
        <f aca="false">IL277/IL$380</f>
        <v>0</v>
      </c>
      <c r="IN277" s="269" t="n">
        <f aca="false">IL$257*IM277</f>
        <v>0</v>
      </c>
      <c r="IO277" s="267"/>
      <c r="IP277" s="268" t="n">
        <f aca="false">IO277/IO$380</f>
        <v>0</v>
      </c>
      <c r="IQ277" s="269" t="n">
        <f aca="false">IO$257*IP277</f>
        <v>0</v>
      </c>
      <c r="IR277" s="267"/>
      <c r="IS277" s="268" t="n">
        <f aca="false">IR277/IR$380</f>
        <v>0</v>
      </c>
      <c r="IT277" s="269" t="n">
        <f aca="false">IR$257*IS277</f>
        <v>0</v>
      </c>
    </row>
    <row r="278" customFormat="false" ht="12.75" hidden="false" customHeight="false" outlineLevel="0" collapsed="false">
      <c r="A278" s="266" t="n">
        <v>918</v>
      </c>
      <c r="B278" s="266" t="s">
        <v>467</v>
      </c>
      <c r="C278" s="267"/>
      <c r="D278" s="268" t="n">
        <f aca="false">C278/C$380</f>
        <v>0</v>
      </c>
      <c r="E278" s="269" t="n">
        <f aca="false">C$257*D278</f>
        <v>0</v>
      </c>
      <c r="F278" s="267"/>
      <c r="G278" s="268" t="n">
        <f aca="false">F278/F$380</f>
        <v>0</v>
      </c>
      <c r="H278" s="269" t="n">
        <f aca="false">F$257*G278</f>
        <v>0</v>
      </c>
      <c r="I278" s="267"/>
      <c r="J278" s="268" t="n">
        <f aca="false">I278/I$380</f>
        <v>0</v>
      </c>
      <c r="K278" s="269" t="n">
        <f aca="false">I$257*J278</f>
        <v>0</v>
      </c>
      <c r="L278" s="267"/>
      <c r="M278" s="268" t="n">
        <f aca="false">L278/L$380</f>
        <v>0</v>
      </c>
      <c r="N278" s="269" t="n">
        <f aca="false">L$257*M278</f>
        <v>0</v>
      </c>
      <c r="O278" s="267"/>
      <c r="P278" s="268" t="n">
        <f aca="false">O278/O$380</f>
        <v>0</v>
      </c>
      <c r="Q278" s="269" t="n">
        <f aca="false">O$257*P278</f>
        <v>0</v>
      </c>
      <c r="R278" s="267"/>
      <c r="S278" s="268" t="n">
        <f aca="false">R278/R$380</f>
        <v>0</v>
      </c>
      <c r="T278" s="269" t="n">
        <f aca="false">R$257*S278</f>
        <v>0</v>
      </c>
      <c r="U278" s="267"/>
      <c r="V278" s="268" t="n">
        <f aca="false">U278/U$380</f>
        <v>0</v>
      </c>
      <c r="W278" s="269" t="n">
        <f aca="false">U$257*V278</f>
        <v>0</v>
      </c>
      <c r="X278" s="267"/>
      <c r="Y278" s="268" t="n">
        <f aca="false">X278/X$380</f>
        <v>0</v>
      </c>
      <c r="Z278" s="269" t="n">
        <f aca="false">X$257*Y278</f>
        <v>0</v>
      </c>
      <c r="AA278" s="267"/>
      <c r="AB278" s="268" t="n">
        <f aca="false">AA278/AA$380</f>
        <v>0</v>
      </c>
      <c r="AC278" s="269" t="n">
        <f aca="false">AA$257*AB278</f>
        <v>0</v>
      </c>
      <c r="AD278" s="267"/>
      <c r="AE278" s="268" t="n">
        <f aca="false">AD278/AD$380</f>
        <v>0</v>
      </c>
      <c r="AF278" s="269" t="n">
        <f aca="false">AD$257*AE278</f>
        <v>0</v>
      </c>
      <c r="AG278" s="267"/>
      <c r="AH278" s="268" t="n">
        <f aca="false">AG278/AG$380</f>
        <v>0</v>
      </c>
      <c r="AI278" s="269" t="n">
        <f aca="false">AG$257*AH278</f>
        <v>0</v>
      </c>
      <c r="AJ278" s="267"/>
      <c r="AK278" s="268" t="n">
        <f aca="false">AJ278/AJ$380</f>
        <v>0</v>
      </c>
      <c r="AL278" s="269" t="n">
        <f aca="false">AJ$257*AK278</f>
        <v>0</v>
      </c>
      <c r="AM278" s="267"/>
      <c r="AN278" s="268" t="n">
        <f aca="false">AM278/AM$380</f>
        <v>0</v>
      </c>
      <c r="AO278" s="269" t="n">
        <f aca="false">AM$257*AN278</f>
        <v>0</v>
      </c>
      <c r="AP278" s="267"/>
      <c r="AQ278" s="268" t="n">
        <f aca="false">AP278/AP$380</f>
        <v>0</v>
      </c>
      <c r="AR278" s="269" t="n">
        <f aca="false">AP$257*AQ278</f>
        <v>0</v>
      </c>
      <c r="AS278" s="267"/>
      <c r="AT278" s="268" t="n">
        <f aca="false">AS278/AS$380</f>
        <v>0</v>
      </c>
      <c r="AU278" s="269" t="n">
        <f aca="false">AS$257*AT278</f>
        <v>0</v>
      </c>
      <c r="AV278" s="267"/>
      <c r="AW278" s="268" t="n">
        <f aca="false">AV278/AV$380</f>
        <v>0</v>
      </c>
      <c r="AX278" s="269" t="n">
        <f aca="false">AV$257*AW278</f>
        <v>0</v>
      </c>
      <c r="AY278" s="267"/>
      <c r="AZ278" s="268" t="n">
        <f aca="false">AY278/AY$380</f>
        <v>0</v>
      </c>
      <c r="BA278" s="269" t="n">
        <f aca="false">AY$257*AZ278</f>
        <v>0</v>
      </c>
      <c r="BB278" s="267"/>
      <c r="BC278" s="268" t="n">
        <f aca="false">BB278/BB$380</f>
        <v>0</v>
      </c>
      <c r="BD278" s="269" t="n">
        <f aca="false">BB$257*BC278</f>
        <v>0</v>
      </c>
      <c r="BE278" s="267"/>
      <c r="BF278" s="268" t="n">
        <f aca="false">BE278/BE$380</f>
        <v>0</v>
      </c>
      <c r="BG278" s="269" t="n">
        <f aca="false">BE$257*BF278</f>
        <v>0</v>
      </c>
      <c r="BH278" s="267"/>
      <c r="BI278" s="268" t="n">
        <f aca="false">BH278/BH$380</f>
        <v>0</v>
      </c>
      <c r="BJ278" s="269" t="n">
        <f aca="false">BH$257*BI278</f>
        <v>0</v>
      </c>
      <c r="BK278" s="267"/>
      <c r="BL278" s="268" t="n">
        <f aca="false">BK278/BK$380</f>
        <v>0</v>
      </c>
      <c r="BM278" s="269" t="n">
        <f aca="false">BK$257*BL278</f>
        <v>0</v>
      </c>
      <c r="BN278" s="267"/>
      <c r="BO278" s="268" t="n">
        <f aca="false">BN278/BN$380</f>
        <v>0</v>
      </c>
      <c r="BP278" s="269" t="n">
        <f aca="false">BN$257*BO278</f>
        <v>0</v>
      </c>
      <c r="BQ278" s="267"/>
      <c r="BR278" s="268" t="n">
        <f aca="false">BQ278/BQ$380</f>
        <v>0</v>
      </c>
      <c r="BS278" s="269" t="n">
        <f aca="false">BQ$257*BR278</f>
        <v>0</v>
      </c>
      <c r="BT278" s="267"/>
      <c r="BU278" s="268" t="n">
        <f aca="false">BT278/BT$380</f>
        <v>0</v>
      </c>
      <c r="BV278" s="269" t="n">
        <f aca="false">BT$257*BU278</f>
        <v>0</v>
      </c>
      <c r="BW278" s="267"/>
      <c r="BX278" s="268" t="n">
        <f aca="false">BW278/BW$380</f>
        <v>0</v>
      </c>
      <c r="BY278" s="269" t="n">
        <f aca="false">BW$257*BX278</f>
        <v>0</v>
      </c>
      <c r="BZ278" s="267"/>
      <c r="CA278" s="268" t="n">
        <f aca="false">BZ278/BZ$380</f>
        <v>0</v>
      </c>
      <c r="CB278" s="269" t="n">
        <f aca="false">BZ$257*CA278</f>
        <v>0</v>
      </c>
      <c r="CC278" s="267"/>
      <c r="CD278" s="268" t="n">
        <f aca="false">CC278/CC$380</f>
        <v>0</v>
      </c>
      <c r="CE278" s="269" t="n">
        <f aca="false">CC$257*CD278</f>
        <v>0</v>
      </c>
      <c r="CF278" s="267"/>
      <c r="CG278" s="268" t="n">
        <f aca="false">CF278/CF$380</f>
        <v>0</v>
      </c>
      <c r="CH278" s="269" t="n">
        <f aca="false">CF$257*CG278</f>
        <v>0</v>
      </c>
      <c r="CI278" s="267"/>
      <c r="CJ278" s="268" t="n">
        <f aca="false">CI278/CI$380</f>
        <v>0</v>
      </c>
      <c r="CK278" s="269" t="n">
        <f aca="false">CI$257*CJ278</f>
        <v>0</v>
      </c>
      <c r="CL278" s="267"/>
      <c r="CM278" s="268" t="n">
        <f aca="false">CL278/CL$380</f>
        <v>0</v>
      </c>
      <c r="CN278" s="269" t="n">
        <f aca="false">CL$257*CM278</f>
        <v>0</v>
      </c>
      <c r="CO278" s="267"/>
      <c r="CP278" s="268" t="n">
        <f aca="false">CO278/CO$380</f>
        <v>0</v>
      </c>
      <c r="CQ278" s="269" t="n">
        <f aca="false">CO$257*CP278</f>
        <v>0</v>
      </c>
      <c r="CR278" s="267"/>
      <c r="CS278" s="268" t="n">
        <f aca="false">CR278/CR$380</f>
        <v>0</v>
      </c>
      <c r="CT278" s="269" t="n">
        <f aca="false">CR$257*CS278</f>
        <v>0</v>
      </c>
      <c r="CU278" s="267"/>
      <c r="CV278" s="268" t="n">
        <f aca="false">CU278/CU$380</f>
        <v>0</v>
      </c>
      <c r="CW278" s="269" t="n">
        <f aca="false">CU$257*CV278</f>
        <v>0</v>
      </c>
      <c r="CX278" s="267"/>
      <c r="CY278" s="268" t="n">
        <f aca="false">CX278/CX$380</f>
        <v>0</v>
      </c>
      <c r="CZ278" s="269" t="n">
        <f aca="false">CX$257*CY278</f>
        <v>0</v>
      </c>
      <c r="DA278" s="267"/>
      <c r="DB278" s="268" t="n">
        <f aca="false">DA278/DA$380</f>
        <v>0</v>
      </c>
      <c r="DC278" s="269" t="n">
        <f aca="false">DA$257*DB278</f>
        <v>0</v>
      </c>
      <c r="DD278" s="267"/>
      <c r="DE278" s="268" t="n">
        <f aca="false">DD278/DD$380</f>
        <v>0</v>
      </c>
      <c r="DF278" s="269" t="n">
        <f aca="false">DD$257*DE278</f>
        <v>0</v>
      </c>
      <c r="DG278" s="267"/>
      <c r="DH278" s="268" t="n">
        <f aca="false">DG278/DG$380</f>
        <v>0</v>
      </c>
      <c r="DI278" s="269" t="n">
        <f aca="false">DG$257*DH278</f>
        <v>0</v>
      </c>
      <c r="DJ278" s="267"/>
      <c r="DK278" s="268" t="n">
        <f aca="false">DJ278/DJ$380</f>
        <v>0</v>
      </c>
      <c r="DL278" s="269" t="n">
        <f aca="false">DJ$257*DK278</f>
        <v>0</v>
      </c>
      <c r="DM278" s="267"/>
      <c r="DN278" s="268" t="n">
        <f aca="false">DM278/DM$380</f>
        <v>0</v>
      </c>
      <c r="DO278" s="269" t="n">
        <f aca="false">DM$257*DN278</f>
        <v>0</v>
      </c>
      <c r="DP278" s="267"/>
      <c r="DQ278" s="268" t="n">
        <f aca="false">DP278/DP$380</f>
        <v>0</v>
      </c>
      <c r="DR278" s="269" t="n">
        <f aca="false">DP$257*DQ278</f>
        <v>0</v>
      </c>
      <c r="DS278" s="267"/>
      <c r="DT278" s="268" t="n">
        <f aca="false">DS278/DS$380</f>
        <v>0</v>
      </c>
      <c r="DU278" s="269" t="n">
        <f aca="false">DS$257*DT278</f>
        <v>0</v>
      </c>
      <c r="DV278" s="267"/>
      <c r="DW278" s="268" t="n">
        <f aca="false">DV278/DV$380</f>
        <v>0</v>
      </c>
      <c r="DX278" s="269" t="n">
        <f aca="false">DV$257*DW278</f>
        <v>0</v>
      </c>
      <c r="DY278" s="267"/>
      <c r="DZ278" s="268" t="n">
        <f aca="false">DY278/DY$380</f>
        <v>0</v>
      </c>
      <c r="EA278" s="269" t="n">
        <f aca="false">DY$257*DZ278</f>
        <v>0</v>
      </c>
      <c r="EB278" s="267"/>
      <c r="EC278" s="268" t="n">
        <f aca="false">EB278/EB$380</f>
        <v>0</v>
      </c>
      <c r="ED278" s="269" t="n">
        <f aca="false">EB$257*EC278</f>
        <v>0</v>
      </c>
      <c r="EE278" s="267"/>
      <c r="EF278" s="268" t="n">
        <f aca="false">EE278/EE$380</f>
        <v>0</v>
      </c>
      <c r="EG278" s="269" t="n">
        <f aca="false">EE$257*EF278</f>
        <v>0</v>
      </c>
      <c r="EH278" s="267"/>
      <c r="EI278" s="268" t="n">
        <f aca="false">EH278/EH$380</f>
        <v>0</v>
      </c>
      <c r="EJ278" s="269" t="n">
        <f aca="false">EH$257*EI278</f>
        <v>0</v>
      </c>
      <c r="EK278" s="267"/>
      <c r="EL278" s="268" t="n">
        <f aca="false">EK278/EK$380</f>
        <v>0</v>
      </c>
      <c r="EM278" s="269" t="n">
        <f aca="false">EK$257*EL278</f>
        <v>0</v>
      </c>
      <c r="EN278" s="267"/>
      <c r="EO278" s="268" t="n">
        <f aca="false">EN278/EN$380</f>
        <v>0</v>
      </c>
      <c r="EP278" s="269" t="n">
        <f aca="false">EN$257*EO278</f>
        <v>0</v>
      </c>
      <c r="EQ278" s="267"/>
      <c r="ER278" s="268" t="n">
        <f aca="false">EQ278/EQ$380</f>
        <v>0</v>
      </c>
      <c r="ES278" s="269" t="n">
        <f aca="false">EQ$257*ER278</f>
        <v>0</v>
      </c>
      <c r="ET278" s="267"/>
      <c r="EU278" s="268" t="n">
        <f aca="false">ET278/ET$380</f>
        <v>0</v>
      </c>
      <c r="EV278" s="269" t="n">
        <f aca="false">ET$257*EU278</f>
        <v>0</v>
      </c>
      <c r="EW278" s="267"/>
      <c r="EX278" s="268" t="n">
        <f aca="false">EW278/EW$380</f>
        <v>0</v>
      </c>
      <c r="EY278" s="269" t="n">
        <f aca="false">EW$257*EX278</f>
        <v>0</v>
      </c>
      <c r="EZ278" s="267"/>
      <c r="FA278" s="268" t="n">
        <f aca="false">EZ278/EZ$380</f>
        <v>0</v>
      </c>
      <c r="FB278" s="269" t="n">
        <f aca="false">EZ$257*FA278</f>
        <v>0</v>
      </c>
      <c r="FC278" s="267"/>
      <c r="FD278" s="268" t="n">
        <f aca="false">FC278/FC$380</f>
        <v>0</v>
      </c>
      <c r="FE278" s="269" t="n">
        <f aca="false">FC$257*FD278</f>
        <v>0</v>
      </c>
      <c r="FF278" s="267"/>
      <c r="FG278" s="268" t="n">
        <f aca="false">FF278/FF$380</f>
        <v>0</v>
      </c>
      <c r="FH278" s="269" t="n">
        <f aca="false">FF$257*FG278</f>
        <v>0</v>
      </c>
      <c r="FI278" s="267"/>
      <c r="FJ278" s="268" t="n">
        <f aca="false">FI278/FI$380</f>
        <v>0</v>
      </c>
      <c r="FK278" s="269" t="n">
        <f aca="false">FI$257*FJ278</f>
        <v>0</v>
      </c>
      <c r="FL278" s="267"/>
      <c r="FM278" s="268" t="n">
        <f aca="false">FL278/FL$380</f>
        <v>0</v>
      </c>
      <c r="FN278" s="269" t="n">
        <f aca="false">FL$257*FM278</f>
        <v>0</v>
      </c>
      <c r="FO278" s="267"/>
      <c r="FP278" s="268" t="n">
        <f aca="false">FO278/FO$380</f>
        <v>0</v>
      </c>
      <c r="FQ278" s="269" t="n">
        <f aca="false">FO$257*FP278</f>
        <v>0</v>
      </c>
      <c r="FR278" s="267"/>
      <c r="FS278" s="268" t="n">
        <f aca="false">FR278/FR$380</f>
        <v>0</v>
      </c>
      <c r="FT278" s="269" t="n">
        <f aca="false">FR$257*FS278</f>
        <v>0</v>
      </c>
      <c r="FU278" s="267"/>
      <c r="FV278" s="268" t="n">
        <f aca="false">FU278/FU$380</f>
        <v>0</v>
      </c>
      <c r="FW278" s="269" t="n">
        <f aca="false">FU$257*FV278</f>
        <v>0</v>
      </c>
      <c r="FX278" s="267"/>
      <c r="FY278" s="268" t="n">
        <f aca="false">FX278/FX$380</f>
        <v>0</v>
      </c>
      <c r="FZ278" s="269" t="n">
        <f aca="false">FX$257*FY278</f>
        <v>0</v>
      </c>
      <c r="GA278" s="267"/>
      <c r="GB278" s="268" t="n">
        <f aca="false">GA278/GA$380</f>
        <v>0</v>
      </c>
      <c r="GC278" s="269" t="n">
        <f aca="false">GA$257*GB278</f>
        <v>0</v>
      </c>
      <c r="GD278" s="267"/>
      <c r="GE278" s="268" t="n">
        <f aca="false">GD278/GD$380</f>
        <v>0</v>
      </c>
      <c r="GF278" s="269" t="n">
        <f aca="false">GD$257*GE278</f>
        <v>0</v>
      </c>
      <c r="GG278" s="267"/>
      <c r="GH278" s="268" t="n">
        <f aca="false">GG278/GG$380</f>
        <v>0</v>
      </c>
      <c r="GI278" s="269" t="n">
        <f aca="false">GG$257*GH278</f>
        <v>0</v>
      </c>
      <c r="GJ278" s="267"/>
      <c r="GK278" s="268" t="n">
        <f aca="false">GJ278/GJ$380</f>
        <v>0</v>
      </c>
      <c r="GL278" s="269" t="n">
        <f aca="false">GJ$257*GK278</f>
        <v>0</v>
      </c>
      <c r="GM278" s="267"/>
      <c r="GN278" s="268" t="n">
        <f aca="false">GM278/GM$380</f>
        <v>0</v>
      </c>
      <c r="GO278" s="269" t="n">
        <f aca="false">GM$257*GN278</f>
        <v>0</v>
      </c>
      <c r="GP278" s="267"/>
      <c r="GQ278" s="268" t="n">
        <f aca="false">GP278/GP$380</f>
        <v>0</v>
      </c>
      <c r="GR278" s="269" t="n">
        <f aca="false">GP$257*GQ278</f>
        <v>0</v>
      </c>
      <c r="GS278" s="267"/>
      <c r="GT278" s="268" t="n">
        <f aca="false">GS278/GS$380</f>
        <v>0</v>
      </c>
      <c r="GU278" s="269" t="n">
        <f aca="false">GS$257*GT278</f>
        <v>0</v>
      </c>
      <c r="GV278" s="267"/>
      <c r="GW278" s="268" t="n">
        <f aca="false">GV278/GV$380</f>
        <v>0</v>
      </c>
      <c r="GX278" s="269" t="n">
        <f aca="false">GV$257*GW278</f>
        <v>0</v>
      </c>
      <c r="GY278" s="267"/>
      <c r="GZ278" s="268" t="n">
        <f aca="false">GY278/GY$380</f>
        <v>0</v>
      </c>
      <c r="HA278" s="269" t="n">
        <f aca="false">GY$257*GZ278</f>
        <v>0</v>
      </c>
      <c r="HB278" s="267"/>
      <c r="HC278" s="268" t="n">
        <f aca="false">HB278/HB$380</f>
        <v>0</v>
      </c>
      <c r="HD278" s="269" t="n">
        <f aca="false">HB$257*HC278</f>
        <v>0</v>
      </c>
      <c r="HE278" s="267"/>
      <c r="HF278" s="268" t="n">
        <f aca="false">HE278/HE$380</f>
        <v>0</v>
      </c>
      <c r="HG278" s="269" t="n">
        <f aca="false">HE$257*HF278</f>
        <v>0</v>
      </c>
      <c r="HH278" s="267"/>
      <c r="HI278" s="268" t="n">
        <f aca="false">HH278/HH$380</f>
        <v>0</v>
      </c>
      <c r="HJ278" s="269" t="n">
        <f aca="false">HH$257*HI278</f>
        <v>0</v>
      </c>
      <c r="HK278" s="267"/>
      <c r="HL278" s="268" t="n">
        <f aca="false">HK278/HK$380</f>
        <v>0</v>
      </c>
      <c r="HM278" s="269" t="n">
        <f aca="false">HK$257*HL278</f>
        <v>0</v>
      </c>
      <c r="HN278" s="267"/>
      <c r="HO278" s="268" t="n">
        <f aca="false">HN278/HN$380</f>
        <v>0</v>
      </c>
      <c r="HP278" s="269" t="n">
        <f aca="false">HN$257*HO278</f>
        <v>0</v>
      </c>
      <c r="HQ278" s="267"/>
      <c r="HR278" s="268" t="n">
        <f aca="false">HQ278/HQ$380</f>
        <v>0</v>
      </c>
      <c r="HS278" s="269" t="n">
        <f aca="false">HQ$257*HR278</f>
        <v>0</v>
      </c>
      <c r="HT278" s="267"/>
      <c r="HU278" s="268" t="n">
        <f aca="false">HT278/HT$380</f>
        <v>0</v>
      </c>
      <c r="HV278" s="269" t="n">
        <f aca="false">HT$257*HU278</f>
        <v>0</v>
      </c>
      <c r="HW278" s="267"/>
      <c r="HX278" s="268" t="n">
        <f aca="false">HW278/HW$380</f>
        <v>0</v>
      </c>
      <c r="HY278" s="269" t="n">
        <f aca="false">HW$257*HX278</f>
        <v>0</v>
      </c>
      <c r="HZ278" s="267"/>
      <c r="IA278" s="268" t="n">
        <f aca="false">HZ278/HZ$380</f>
        <v>0</v>
      </c>
      <c r="IB278" s="269" t="n">
        <f aca="false">HZ$257*IA278</f>
        <v>0</v>
      </c>
      <c r="IC278" s="267"/>
      <c r="ID278" s="268" t="n">
        <f aca="false">IC278/IC$380</f>
        <v>0</v>
      </c>
      <c r="IE278" s="269" t="n">
        <f aca="false">IC$257*ID278</f>
        <v>0</v>
      </c>
      <c r="IF278" s="267"/>
      <c r="IG278" s="268" t="n">
        <f aca="false">IF278/IF$380</f>
        <v>0</v>
      </c>
      <c r="IH278" s="269" t="n">
        <f aca="false">IF$257*IG278</f>
        <v>0</v>
      </c>
      <c r="II278" s="267"/>
      <c r="IJ278" s="268" t="n">
        <f aca="false">II278/II$380</f>
        <v>0</v>
      </c>
      <c r="IK278" s="269" t="n">
        <f aca="false">II$257*IJ278</f>
        <v>0</v>
      </c>
      <c r="IL278" s="267"/>
      <c r="IM278" s="268" t="n">
        <f aca="false">IL278/IL$380</f>
        <v>0</v>
      </c>
      <c r="IN278" s="269" t="n">
        <f aca="false">IL$257*IM278</f>
        <v>0</v>
      </c>
      <c r="IO278" s="267"/>
      <c r="IP278" s="268" t="n">
        <f aca="false">IO278/IO$380</f>
        <v>0</v>
      </c>
      <c r="IQ278" s="269" t="n">
        <f aca="false">IO$257*IP278</f>
        <v>0</v>
      </c>
      <c r="IR278" s="267"/>
      <c r="IS278" s="268" t="n">
        <f aca="false">IR278/IR$380</f>
        <v>0</v>
      </c>
      <c r="IT278" s="269" t="n">
        <f aca="false">IR$257*IS278</f>
        <v>0</v>
      </c>
    </row>
    <row r="279" customFormat="false" ht="12.75" hidden="false" customHeight="false" outlineLevel="0" collapsed="false">
      <c r="A279" s="266" t="n">
        <v>919</v>
      </c>
      <c r="B279" s="266" t="s">
        <v>471</v>
      </c>
      <c r="C279" s="267"/>
      <c r="D279" s="268" t="n">
        <f aca="false">C279/C$380</f>
        <v>0</v>
      </c>
      <c r="E279" s="269" t="n">
        <f aca="false">C$257*D279</f>
        <v>0</v>
      </c>
      <c r="F279" s="267"/>
      <c r="G279" s="268" t="n">
        <f aca="false">F279/F$380</f>
        <v>0</v>
      </c>
      <c r="H279" s="269" t="n">
        <f aca="false">F$257*G279</f>
        <v>0</v>
      </c>
      <c r="I279" s="267"/>
      <c r="J279" s="268" t="n">
        <f aca="false">I279/I$380</f>
        <v>0</v>
      </c>
      <c r="K279" s="269" t="n">
        <f aca="false">I$257*J279</f>
        <v>0</v>
      </c>
      <c r="L279" s="267"/>
      <c r="M279" s="268" t="n">
        <f aca="false">L279/L$380</f>
        <v>0</v>
      </c>
      <c r="N279" s="269" t="n">
        <f aca="false">L$257*M279</f>
        <v>0</v>
      </c>
      <c r="O279" s="267"/>
      <c r="P279" s="268" t="n">
        <f aca="false">O279/O$380</f>
        <v>0</v>
      </c>
      <c r="Q279" s="269" t="n">
        <f aca="false">O$257*P279</f>
        <v>0</v>
      </c>
      <c r="R279" s="267"/>
      <c r="S279" s="268" t="n">
        <f aca="false">R279/R$380</f>
        <v>0</v>
      </c>
      <c r="T279" s="269" t="n">
        <f aca="false">R$257*S279</f>
        <v>0</v>
      </c>
      <c r="U279" s="267"/>
      <c r="V279" s="268" t="n">
        <f aca="false">U279/U$380</f>
        <v>0</v>
      </c>
      <c r="W279" s="269" t="n">
        <f aca="false">U$257*V279</f>
        <v>0</v>
      </c>
      <c r="X279" s="267"/>
      <c r="Y279" s="268" t="n">
        <f aca="false">X279/X$380</f>
        <v>0</v>
      </c>
      <c r="Z279" s="269" t="n">
        <f aca="false">X$257*Y279</f>
        <v>0</v>
      </c>
      <c r="AA279" s="267"/>
      <c r="AB279" s="268" t="n">
        <f aca="false">AA279/AA$380</f>
        <v>0</v>
      </c>
      <c r="AC279" s="269" t="n">
        <f aca="false">AA$257*AB279</f>
        <v>0</v>
      </c>
      <c r="AD279" s="267"/>
      <c r="AE279" s="268" t="n">
        <f aca="false">AD279/AD$380</f>
        <v>0</v>
      </c>
      <c r="AF279" s="269" t="n">
        <f aca="false">AD$257*AE279</f>
        <v>0</v>
      </c>
      <c r="AG279" s="267"/>
      <c r="AH279" s="268" t="n">
        <f aca="false">AG279/AG$380</f>
        <v>0</v>
      </c>
      <c r="AI279" s="269" t="n">
        <f aca="false">AG$257*AH279</f>
        <v>0</v>
      </c>
      <c r="AJ279" s="267"/>
      <c r="AK279" s="268" t="n">
        <f aca="false">AJ279/AJ$380</f>
        <v>0</v>
      </c>
      <c r="AL279" s="269" t="n">
        <f aca="false">AJ$257*AK279</f>
        <v>0</v>
      </c>
      <c r="AM279" s="267"/>
      <c r="AN279" s="268" t="n">
        <f aca="false">AM279/AM$380</f>
        <v>0</v>
      </c>
      <c r="AO279" s="269" t="n">
        <f aca="false">AM$257*AN279</f>
        <v>0</v>
      </c>
      <c r="AP279" s="267"/>
      <c r="AQ279" s="268" t="n">
        <f aca="false">AP279/AP$380</f>
        <v>0</v>
      </c>
      <c r="AR279" s="269" t="n">
        <f aca="false">AP$257*AQ279</f>
        <v>0</v>
      </c>
      <c r="AS279" s="267"/>
      <c r="AT279" s="268" t="n">
        <f aca="false">AS279/AS$380</f>
        <v>0</v>
      </c>
      <c r="AU279" s="269" t="n">
        <f aca="false">AS$257*AT279</f>
        <v>0</v>
      </c>
      <c r="AV279" s="267"/>
      <c r="AW279" s="268" t="n">
        <f aca="false">AV279/AV$380</f>
        <v>0</v>
      </c>
      <c r="AX279" s="269" t="n">
        <f aca="false">AV$257*AW279</f>
        <v>0</v>
      </c>
      <c r="AY279" s="267"/>
      <c r="AZ279" s="268" t="n">
        <f aca="false">AY279/AY$380</f>
        <v>0</v>
      </c>
      <c r="BA279" s="269" t="n">
        <f aca="false">AY$257*AZ279</f>
        <v>0</v>
      </c>
      <c r="BB279" s="267"/>
      <c r="BC279" s="268" t="n">
        <f aca="false">BB279/BB$380</f>
        <v>0</v>
      </c>
      <c r="BD279" s="269" t="n">
        <f aca="false">BB$257*BC279</f>
        <v>0</v>
      </c>
      <c r="BE279" s="267"/>
      <c r="BF279" s="268" t="n">
        <f aca="false">BE279/BE$380</f>
        <v>0</v>
      </c>
      <c r="BG279" s="269" t="n">
        <f aca="false">BE$257*BF279</f>
        <v>0</v>
      </c>
      <c r="BH279" s="267"/>
      <c r="BI279" s="268" t="n">
        <f aca="false">BH279/BH$380</f>
        <v>0</v>
      </c>
      <c r="BJ279" s="269" t="n">
        <f aca="false">BH$257*BI279</f>
        <v>0</v>
      </c>
      <c r="BK279" s="267"/>
      <c r="BL279" s="268" t="n">
        <f aca="false">BK279/BK$380</f>
        <v>0</v>
      </c>
      <c r="BM279" s="269" t="n">
        <f aca="false">BK$257*BL279</f>
        <v>0</v>
      </c>
      <c r="BN279" s="267"/>
      <c r="BO279" s="268" t="n">
        <f aca="false">BN279/BN$380</f>
        <v>0</v>
      </c>
      <c r="BP279" s="269" t="n">
        <f aca="false">BN$257*BO279</f>
        <v>0</v>
      </c>
      <c r="BQ279" s="267"/>
      <c r="BR279" s="268" t="n">
        <f aca="false">BQ279/BQ$380</f>
        <v>0</v>
      </c>
      <c r="BS279" s="269" t="n">
        <f aca="false">BQ$257*BR279</f>
        <v>0</v>
      </c>
      <c r="BT279" s="267"/>
      <c r="BU279" s="268" t="n">
        <f aca="false">BT279/BT$380</f>
        <v>0</v>
      </c>
      <c r="BV279" s="269" t="n">
        <f aca="false">BT$257*BU279</f>
        <v>0</v>
      </c>
      <c r="BW279" s="267"/>
      <c r="BX279" s="268" t="n">
        <f aca="false">BW279/BW$380</f>
        <v>0</v>
      </c>
      <c r="BY279" s="269" t="n">
        <f aca="false">BW$257*BX279</f>
        <v>0</v>
      </c>
      <c r="BZ279" s="267"/>
      <c r="CA279" s="268" t="n">
        <f aca="false">BZ279/BZ$380</f>
        <v>0</v>
      </c>
      <c r="CB279" s="269" t="n">
        <f aca="false">BZ$257*CA279</f>
        <v>0</v>
      </c>
      <c r="CC279" s="267"/>
      <c r="CD279" s="268" t="n">
        <f aca="false">CC279/CC$380</f>
        <v>0</v>
      </c>
      <c r="CE279" s="269" t="n">
        <f aca="false">CC$257*CD279</f>
        <v>0</v>
      </c>
      <c r="CF279" s="267"/>
      <c r="CG279" s="268" t="n">
        <f aca="false">CF279/CF$380</f>
        <v>0</v>
      </c>
      <c r="CH279" s="269" t="n">
        <f aca="false">CF$257*CG279</f>
        <v>0</v>
      </c>
      <c r="CI279" s="267"/>
      <c r="CJ279" s="268" t="n">
        <f aca="false">CI279/CI$380</f>
        <v>0</v>
      </c>
      <c r="CK279" s="269" t="n">
        <f aca="false">CI$257*CJ279</f>
        <v>0</v>
      </c>
      <c r="CL279" s="267"/>
      <c r="CM279" s="268" t="n">
        <f aca="false">CL279/CL$380</f>
        <v>0</v>
      </c>
      <c r="CN279" s="269" t="n">
        <f aca="false">CL$257*CM279</f>
        <v>0</v>
      </c>
      <c r="CO279" s="267"/>
      <c r="CP279" s="268" t="n">
        <f aca="false">CO279/CO$380</f>
        <v>0</v>
      </c>
      <c r="CQ279" s="269" t="n">
        <f aca="false">CO$257*CP279</f>
        <v>0</v>
      </c>
      <c r="CR279" s="267"/>
      <c r="CS279" s="268" t="n">
        <f aca="false">CR279/CR$380</f>
        <v>0</v>
      </c>
      <c r="CT279" s="269" t="n">
        <f aca="false">CR$257*CS279</f>
        <v>0</v>
      </c>
      <c r="CU279" s="267"/>
      <c r="CV279" s="268" t="n">
        <f aca="false">CU279/CU$380</f>
        <v>0</v>
      </c>
      <c r="CW279" s="269" t="n">
        <f aca="false">CU$257*CV279</f>
        <v>0</v>
      </c>
      <c r="CX279" s="267"/>
      <c r="CY279" s="268" t="n">
        <f aca="false">CX279/CX$380</f>
        <v>0</v>
      </c>
      <c r="CZ279" s="269" t="n">
        <f aca="false">CX$257*CY279</f>
        <v>0</v>
      </c>
      <c r="DA279" s="267"/>
      <c r="DB279" s="268" t="n">
        <f aca="false">DA279/DA$380</f>
        <v>0</v>
      </c>
      <c r="DC279" s="269" t="n">
        <f aca="false">DA$257*DB279</f>
        <v>0</v>
      </c>
      <c r="DD279" s="267"/>
      <c r="DE279" s="268" t="n">
        <f aca="false">DD279/DD$380</f>
        <v>0</v>
      </c>
      <c r="DF279" s="269" t="n">
        <f aca="false">DD$257*DE279</f>
        <v>0</v>
      </c>
      <c r="DG279" s="267"/>
      <c r="DH279" s="268" t="n">
        <f aca="false">DG279/DG$380</f>
        <v>0</v>
      </c>
      <c r="DI279" s="269" t="n">
        <f aca="false">DG$257*DH279</f>
        <v>0</v>
      </c>
      <c r="DJ279" s="267"/>
      <c r="DK279" s="268" t="n">
        <f aca="false">DJ279/DJ$380</f>
        <v>0</v>
      </c>
      <c r="DL279" s="269" t="n">
        <f aca="false">DJ$257*DK279</f>
        <v>0</v>
      </c>
      <c r="DM279" s="267"/>
      <c r="DN279" s="268" t="n">
        <f aca="false">DM279/DM$380</f>
        <v>0</v>
      </c>
      <c r="DO279" s="269" t="n">
        <f aca="false">DM$257*DN279</f>
        <v>0</v>
      </c>
      <c r="DP279" s="267"/>
      <c r="DQ279" s="268" t="n">
        <f aca="false">DP279/DP$380</f>
        <v>0</v>
      </c>
      <c r="DR279" s="269" t="n">
        <f aca="false">DP$257*DQ279</f>
        <v>0</v>
      </c>
      <c r="DS279" s="267"/>
      <c r="DT279" s="268" t="n">
        <f aca="false">DS279/DS$380</f>
        <v>0</v>
      </c>
      <c r="DU279" s="269" t="n">
        <f aca="false">DS$257*DT279</f>
        <v>0</v>
      </c>
      <c r="DV279" s="267"/>
      <c r="DW279" s="268" t="n">
        <f aca="false">DV279/DV$380</f>
        <v>0</v>
      </c>
      <c r="DX279" s="269" t="n">
        <f aca="false">DV$257*DW279</f>
        <v>0</v>
      </c>
      <c r="DY279" s="267"/>
      <c r="DZ279" s="268" t="n">
        <f aca="false">DY279/DY$380</f>
        <v>0</v>
      </c>
      <c r="EA279" s="269" t="n">
        <f aca="false">DY$257*DZ279</f>
        <v>0</v>
      </c>
      <c r="EB279" s="267"/>
      <c r="EC279" s="268" t="n">
        <f aca="false">EB279/EB$380</f>
        <v>0</v>
      </c>
      <c r="ED279" s="269" t="n">
        <f aca="false">EB$257*EC279</f>
        <v>0</v>
      </c>
      <c r="EE279" s="267"/>
      <c r="EF279" s="268" t="n">
        <f aca="false">EE279/EE$380</f>
        <v>0</v>
      </c>
      <c r="EG279" s="269" t="n">
        <f aca="false">EE$257*EF279</f>
        <v>0</v>
      </c>
      <c r="EH279" s="267"/>
      <c r="EI279" s="268" t="n">
        <f aca="false">EH279/EH$380</f>
        <v>0</v>
      </c>
      <c r="EJ279" s="269" t="n">
        <f aca="false">EH$257*EI279</f>
        <v>0</v>
      </c>
      <c r="EK279" s="267"/>
      <c r="EL279" s="268" t="n">
        <f aca="false">EK279/EK$380</f>
        <v>0</v>
      </c>
      <c r="EM279" s="269" t="n">
        <f aca="false">EK$257*EL279</f>
        <v>0</v>
      </c>
      <c r="EN279" s="267"/>
      <c r="EO279" s="268" t="n">
        <f aca="false">EN279/EN$380</f>
        <v>0</v>
      </c>
      <c r="EP279" s="269" t="n">
        <f aca="false">EN$257*EO279</f>
        <v>0</v>
      </c>
      <c r="EQ279" s="267"/>
      <c r="ER279" s="268" t="n">
        <f aca="false">EQ279/EQ$380</f>
        <v>0</v>
      </c>
      <c r="ES279" s="269" t="n">
        <f aca="false">EQ$257*ER279</f>
        <v>0</v>
      </c>
      <c r="ET279" s="267"/>
      <c r="EU279" s="268" t="n">
        <f aca="false">ET279/ET$380</f>
        <v>0</v>
      </c>
      <c r="EV279" s="269" t="n">
        <f aca="false">ET$257*EU279</f>
        <v>0</v>
      </c>
      <c r="EW279" s="267"/>
      <c r="EX279" s="268" t="n">
        <f aca="false">EW279/EW$380</f>
        <v>0</v>
      </c>
      <c r="EY279" s="269" t="n">
        <f aca="false">EW$257*EX279</f>
        <v>0</v>
      </c>
      <c r="EZ279" s="267"/>
      <c r="FA279" s="268" t="n">
        <f aca="false">EZ279/EZ$380</f>
        <v>0</v>
      </c>
      <c r="FB279" s="269" t="n">
        <f aca="false">EZ$257*FA279</f>
        <v>0</v>
      </c>
      <c r="FC279" s="267"/>
      <c r="FD279" s="268" t="n">
        <f aca="false">FC279/FC$380</f>
        <v>0</v>
      </c>
      <c r="FE279" s="269" t="n">
        <f aca="false">FC$257*FD279</f>
        <v>0</v>
      </c>
      <c r="FF279" s="267"/>
      <c r="FG279" s="268" t="n">
        <f aca="false">FF279/FF$380</f>
        <v>0</v>
      </c>
      <c r="FH279" s="269" t="n">
        <f aca="false">FF$257*FG279</f>
        <v>0</v>
      </c>
      <c r="FI279" s="267"/>
      <c r="FJ279" s="268" t="n">
        <f aca="false">FI279/FI$380</f>
        <v>0</v>
      </c>
      <c r="FK279" s="269" t="n">
        <f aca="false">FI$257*FJ279</f>
        <v>0</v>
      </c>
      <c r="FL279" s="267"/>
      <c r="FM279" s="268" t="n">
        <f aca="false">FL279/FL$380</f>
        <v>0</v>
      </c>
      <c r="FN279" s="269" t="n">
        <f aca="false">FL$257*FM279</f>
        <v>0</v>
      </c>
      <c r="FO279" s="267"/>
      <c r="FP279" s="268" t="n">
        <f aca="false">FO279/FO$380</f>
        <v>0</v>
      </c>
      <c r="FQ279" s="269" t="n">
        <f aca="false">FO$257*FP279</f>
        <v>0</v>
      </c>
      <c r="FR279" s="267"/>
      <c r="FS279" s="268" t="n">
        <f aca="false">FR279/FR$380</f>
        <v>0</v>
      </c>
      <c r="FT279" s="269" t="n">
        <f aca="false">FR$257*FS279</f>
        <v>0</v>
      </c>
      <c r="FU279" s="267"/>
      <c r="FV279" s="268" t="n">
        <f aca="false">FU279/FU$380</f>
        <v>0</v>
      </c>
      <c r="FW279" s="269" t="n">
        <f aca="false">FU$257*FV279</f>
        <v>0</v>
      </c>
      <c r="FX279" s="267"/>
      <c r="FY279" s="268" t="n">
        <f aca="false">FX279/FX$380</f>
        <v>0</v>
      </c>
      <c r="FZ279" s="269" t="n">
        <f aca="false">FX$257*FY279</f>
        <v>0</v>
      </c>
      <c r="GA279" s="267"/>
      <c r="GB279" s="268" t="n">
        <f aca="false">GA279/GA$380</f>
        <v>0</v>
      </c>
      <c r="GC279" s="269" t="n">
        <f aca="false">GA$257*GB279</f>
        <v>0</v>
      </c>
      <c r="GD279" s="267"/>
      <c r="GE279" s="268" t="n">
        <f aca="false">GD279/GD$380</f>
        <v>0</v>
      </c>
      <c r="GF279" s="269" t="n">
        <f aca="false">GD$257*GE279</f>
        <v>0</v>
      </c>
      <c r="GG279" s="267"/>
      <c r="GH279" s="268" t="n">
        <f aca="false">GG279/GG$380</f>
        <v>0</v>
      </c>
      <c r="GI279" s="269" t="n">
        <f aca="false">GG$257*GH279</f>
        <v>0</v>
      </c>
      <c r="GJ279" s="267"/>
      <c r="GK279" s="268" t="n">
        <f aca="false">GJ279/GJ$380</f>
        <v>0</v>
      </c>
      <c r="GL279" s="269" t="n">
        <f aca="false">GJ$257*GK279</f>
        <v>0</v>
      </c>
      <c r="GM279" s="267"/>
      <c r="GN279" s="268" t="n">
        <f aca="false">GM279/GM$380</f>
        <v>0</v>
      </c>
      <c r="GO279" s="269" t="n">
        <f aca="false">GM$257*GN279</f>
        <v>0</v>
      </c>
      <c r="GP279" s="267"/>
      <c r="GQ279" s="268" t="n">
        <f aca="false">GP279/GP$380</f>
        <v>0</v>
      </c>
      <c r="GR279" s="269" t="n">
        <f aca="false">GP$257*GQ279</f>
        <v>0</v>
      </c>
      <c r="GS279" s="267"/>
      <c r="GT279" s="268" t="n">
        <f aca="false">GS279/GS$380</f>
        <v>0</v>
      </c>
      <c r="GU279" s="269" t="n">
        <f aca="false">GS$257*GT279</f>
        <v>0</v>
      </c>
      <c r="GV279" s="267"/>
      <c r="GW279" s="268" t="n">
        <f aca="false">GV279/GV$380</f>
        <v>0</v>
      </c>
      <c r="GX279" s="269" t="n">
        <f aca="false">GV$257*GW279</f>
        <v>0</v>
      </c>
      <c r="GY279" s="267"/>
      <c r="GZ279" s="268" t="n">
        <f aca="false">GY279/GY$380</f>
        <v>0</v>
      </c>
      <c r="HA279" s="269" t="n">
        <f aca="false">GY$257*GZ279</f>
        <v>0</v>
      </c>
      <c r="HB279" s="267"/>
      <c r="HC279" s="268" t="n">
        <f aca="false">HB279/HB$380</f>
        <v>0</v>
      </c>
      <c r="HD279" s="269" t="n">
        <f aca="false">HB$257*HC279</f>
        <v>0</v>
      </c>
      <c r="HE279" s="267"/>
      <c r="HF279" s="268" t="n">
        <f aca="false">HE279/HE$380</f>
        <v>0</v>
      </c>
      <c r="HG279" s="269" t="n">
        <f aca="false">HE$257*HF279</f>
        <v>0</v>
      </c>
      <c r="HH279" s="267"/>
      <c r="HI279" s="268" t="n">
        <f aca="false">HH279/HH$380</f>
        <v>0</v>
      </c>
      <c r="HJ279" s="269" t="n">
        <f aca="false">HH$257*HI279</f>
        <v>0</v>
      </c>
      <c r="HK279" s="267"/>
      <c r="HL279" s="268" t="n">
        <f aca="false">HK279/HK$380</f>
        <v>0</v>
      </c>
      <c r="HM279" s="269" t="n">
        <f aca="false">HK$257*HL279</f>
        <v>0</v>
      </c>
      <c r="HN279" s="267"/>
      <c r="HO279" s="268" t="n">
        <f aca="false">HN279/HN$380</f>
        <v>0</v>
      </c>
      <c r="HP279" s="269" t="n">
        <f aca="false">HN$257*HO279</f>
        <v>0</v>
      </c>
      <c r="HQ279" s="267"/>
      <c r="HR279" s="268" t="n">
        <f aca="false">HQ279/HQ$380</f>
        <v>0</v>
      </c>
      <c r="HS279" s="269" t="n">
        <f aca="false">HQ$257*HR279</f>
        <v>0</v>
      </c>
      <c r="HT279" s="267"/>
      <c r="HU279" s="268" t="n">
        <f aca="false">HT279/HT$380</f>
        <v>0</v>
      </c>
      <c r="HV279" s="269" t="n">
        <f aca="false">HT$257*HU279</f>
        <v>0</v>
      </c>
      <c r="HW279" s="267"/>
      <c r="HX279" s="268" t="n">
        <f aca="false">HW279/HW$380</f>
        <v>0</v>
      </c>
      <c r="HY279" s="269" t="n">
        <f aca="false">HW$257*HX279</f>
        <v>0</v>
      </c>
      <c r="HZ279" s="267"/>
      <c r="IA279" s="268" t="n">
        <f aca="false">HZ279/HZ$380</f>
        <v>0</v>
      </c>
      <c r="IB279" s="269" t="n">
        <f aca="false">HZ$257*IA279</f>
        <v>0</v>
      </c>
      <c r="IC279" s="267"/>
      <c r="ID279" s="268" t="n">
        <f aca="false">IC279/IC$380</f>
        <v>0</v>
      </c>
      <c r="IE279" s="269" t="n">
        <f aca="false">IC$257*ID279</f>
        <v>0</v>
      </c>
      <c r="IF279" s="267"/>
      <c r="IG279" s="268" t="n">
        <f aca="false">IF279/IF$380</f>
        <v>0</v>
      </c>
      <c r="IH279" s="269" t="n">
        <f aca="false">IF$257*IG279</f>
        <v>0</v>
      </c>
      <c r="II279" s="267"/>
      <c r="IJ279" s="268" t="n">
        <f aca="false">II279/II$380</f>
        <v>0</v>
      </c>
      <c r="IK279" s="269" t="n">
        <f aca="false">II$257*IJ279</f>
        <v>0</v>
      </c>
      <c r="IL279" s="267"/>
      <c r="IM279" s="268" t="n">
        <f aca="false">IL279/IL$380</f>
        <v>0</v>
      </c>
      <c r="IN279" s="269" t="n">
        <f aca="false">IL$257*IM279</f>
        <v>0</v>
      </c>
      <c r="IO279" s="267"/>
      <c r="IP279" s="268" t="n">
        <f aca="false">IO279/IO$380</f>
        <v>0</v>
      </c>
      <c r="IQ279" s="269" t="n">
        <f aca="false">IO$257*IP279</f>
        <v>0</v>
      </c>
      <c r="IR279" s="267"/>
      <c r="IS279" s="268" t="n">
        <f aca="false">IR279/IR$380</f>
        <v>0</v>
      </c>
      <c r="IT279" s="269" t="n">
        <f aca="false">IR$257*IS279</f>
        <v>0</v>
      </c>
    </row>
    <row r="280" customFormat="false" ht="12.75" hidden="false" customHeight="false" outlineLevel="0" collapsed="false">
      <c r="A280" s="266" t="n">
        <v>920</v>
      </c>
      <c r="B280" s="266" t="s">
        <v>490</v>
      </c>
      <c r="C280" s="267"/>
      <c r="D280" s="268" t="n">
        <f aca="false">C280/C$380</f>
        <v>0</v>
      </c>
      <c r="E280" s="269" t="n">
        <f aca="false">C$257*D280</f>
        <v>0</v>
      </c>
      <c r="F280" s="267"/>
      <c r="G280" s="268" t="n">
        <f aca="false">F280/F$380</f>
        <v>0</v>
      </c>
      <c r="H280" s="269" t="n">
        <f aca="false">F$257*G280</f>
        <v>0</v>
      </c>
      <c r="I280" s="267"/>
      <c r="J280" s="268" t="n">
        <f aca="false">I280/I$380</f>
        <v>0</v>
      </c>
      <c r="K280" s="269" t="n">
        <f aca="false">I$257*J280</f>
        <v>0</v>
      </c>
      <c r="L280" s="267"/>
      <c r="M280" s="268" t="n">
        <f aca="false">L280/L$380</f>
        <v>0</v>
      </c>
      <c r="N280" s="269" t="n">
        <f aca="false">L$257*M280</f>
        <v>0</v>
      </c>
      <c r="O280" s="267"/>
      <c r="P280" s="268" t="n">
        <f aca="false">O280/O$380</f>
        <v>0</v>
      </c>
      <c r="Q280" s="269" t="n">
        <f aca="false">O$257*P280</f>
        <v>0</v>
      </c>
      <c r="R280" s="267"/>
      <c r="S280" s="268" t="n">
        <f aca="false">R280/R$380</f>
        <v>0</v>
      </c>
      <c r="T280" s="269" t="n">
        <f aca="false">R$257*S280</f>
        <v>0</v>
      </c>
      <c r="U280" s="267"/>
      <c r="V280" s="268" t="n">
        <f aca="false">U280/U$380</f>
        <v>0</v>
      </c>
      <c r="W280" s="269" t="n">
        <f aca="false">U$257*V280</f>
        <v>0</v>
      </c>
      <c r="X280" s="267"/>
      <c r="Y280" s="268" t="n">
        <f aca="false">X280/X$380</f>
        <v>0</v>
      </c>
      <c r="Z280" s="269" t="n">
        <f aca="false">X$257*Y280</f>
        <v>0</v>
      </c>
      <c r="AA280" s="267"/>
      <c r="AB280" s="268" t="n">
        <f aca="false">AA280/AA$380</f>
        <v>0</v>
      </c>
      <c r="AC280" s="269" t="n">
        <f aca="false">AA$257*AB280</f>
        <v>0</v>
      </c>
      <c r="AD280" s="267"/>
      <c r="AE280" s="268" t="n">
        <f aca="false">AD280/AD$380</f>
        <v>0</v>
      </c>
      <c r="AF280" s="269" t="n">
        <f aca="false">AD$257*AE280</f>
        <v>0</v>
      </c>
      <c r="AG280" s="267"/>
      <c r="AH280" s="268" t="n">
        <f aca="false">AG280/AG$380</f>
        <v>0</v>
      </c>
      <c r="AI280" s="269" t="n">
        <f aca="false">AG$257*AH280</f>
        <v>0</v>
      </c>
      <c r="AJ280" s="267"/>
      <c r="AK280" s="268" t="n">
        <f aca="false">AJ280/AJ$380</f>
        <v>0</v>
      </c>
      <c r="AL280" s="269" t="n">
        <f aca="false">AJ$257*AK280</f>
        <v>0</v>
      </c>
      <c r="AM280" s="267"/>
      <c r="AN280" s="268" t="n">
        <f aca="false">AM280/AM$380</f>
        <v>0</v>
      </c>
      <c r="AO280" s="269" t="n">
        <f aca="false">AM$257*AN280</f>
        <v>0</v>
      </c>
      <c r="AP280" s="267"/>
      <c r="AQ280" s="268" t="n">
        <f aca="false">AP280/AP$380</f>
        <v>0</v>
      </c>
      <c r="AR280" s="269" t="n">
        <f aca="false">AP$257*AQ280</f>
        <v>0</v>
      </c>
      <c r="AS280" s="267"/>
      <c r="AT280" s="268" t="n">
        <f aca="false">AS280/AS$380</f>
        <v>0</v>
      </c>
      <c r="AU280" s="269" t="n">
        <f aca="false">AS$257*AT280</f>
        <v>0</v>
      </c>
      <c r="AV280" s="267"/>
      <c r="AW280" s="268" t="n">
        <f aca="false">AV280/AV$380</f>
        <v>0</v>
      </c>
      <c r="AX280" s="269" t="n">
        <f aca="false">AV$257*AW280</f>
        <v>0</v>
      </c>
      <c r="AY280" s="267"/>
      <c r="AZ280" s="268" t="n">
        <f aca="false">AY280/AY$380</f>
        <v>0</v>
      </c>
      <c r="BA280" s="269" t="n">
        <f aca="false">AY$257*AZ280</f>
        <v>0</v>
      </c>
      <c r="BB280" s="267"/>
      <c r="BC280" s="268" t="n">
        <f aca="false">BB280/BB$380</f>
        <v>0</v>
      </c>
      <c r="BD280" s="269" t="n">
        <f aca="false">BB$257*BC280</f>
        <v>0</v>
      </c>
      <c r="BE280" s="267"/>
      <c r="BF280" s="268" t="n">
        <f aca="false">BE280/BE$380</f>
        <v>0</v>
      </c>
      <c r="BG280" s="269" t="n">
        <f aca="false">BE$257*BF280</f>
        <v>0</v>
      </c>
      <c r="BH280" s="267"/>
      <c r="BI280" s="268" t="n">
        <f aca="false">BH280/BH$380</f>
        <v>0</v>
      </c>
      <c r="BJ280" s="269" t="n">
        <f aca="false">BH$257*BI280</f>
        <v>0</v>
      </c>
      <c r="BK280" s="267"/>
      <c r="BL280" s="268" t="n">
        <f aca="false">BK280/BK$380</f>
        <v>0</v>
      </c>
      <c r="BM280" s="269" t="n">
        <f aca="false">BK$257*BL280</f>
        <v>0</v>
      </c>
      <c r="BN280" s="267"/>
      <c r="BO280" s="268" t="n">
        <f aca="false">BN280/BN$380</f>
        <v>0</v>
      </c>
      <c r="BP280" s="269" t="n">
        <f aca="false">BN$257*BO280</f>
        <v>0</v>
      </c>
      <c r="BQ280" s="267"/>
      <c r="BR280" s="268" t="n">
        <f aca="false">BQ280/BQ$380</f>
        <v>0</v>
      </c>
      <c r="BS280" s="269" t="n">
        <f aca="false">BQ$257*BR280</f>
        <v>0</v>
      </c>
      <c r="BT280" s="267"/>
      <c r="BU280" s="268" t="n">
        <f aca="false">BT280/BT$380</f>
        <v>0</v>
      </c>
      <c r="BV280" s="269" t="n">
        <f aca="false">BT$257*BU280</f>
        <v>0</v>
      </c>
      <c r="BW280" s="267"/>
      <c r="BX280" s="268" t="n">
        <f aca="false">BW280/BW$380</f>
        <v>0</v>
      </c>
      <c r="BY280" s="269" t="n">
        <f aca="false">BW$257*BX280</f>
        <v>0</v>
      </c>
      <c r="BZ280" s="267"/>
      <c r="CA280" s="268" t="n">
        <f aca="false">BZ280/BZ$380</f>
        <v>0</v>
      </c>
      <c r="CB280" s="269" t="n">
        <f aca="false">BZ$257*CA280</f>
        <v>0</v>
      </c>
      <c r="CC280" s="267"/>
      <c r="CD280" s="268" t="n">
        <f aca="false">CC280/CC$380</f>
        <v>0</v>
      </c>
      <c r="CE280" s="269" t="n">
        <f aca="false">CC$257*CD280</f>
        <v>0</v>
      </c>
      <c r="CF280" s="267"/>
      <c r="CG280" s="268" t="n">
        <f aca="false">CF280/CF$380</f>
        <v>0</v>
      </c>
      <c r="CH280" s="269" t="n">
        <f aca="false">CF$257*CG280</f>
        <v>0</v>
      </c>
      <c r="CI280" s="267"/>
      <c r="CJ280" s="268" t="n">
        <f aca="false">CI280/CI$380</f>
        <v>0</v>
      </c>
      <c r="CK280" s="269" t="n">
        <f aca="false">CI$257*CJ280</f>
        <v>0</v>
      </c>
      <c r="CL280" s="267"/>
      <c r="CM280" s="268" t="n">
        <f aca="false">CL280/CL$380</f>
        <v>0</v>
      </c>
      <c r="CN280" s="269" t="n">
        <f aca="false">CL$257*CM280</f>
        <v>0</v>
      </c>
      <c r="CO280" s="267"/>
      <c r="CP280" s="268" t="n">
        <f aca="false">CO280/CO$380</f>
        <v>0</v>
      </c>
      <c r="CQ280" s="269" t="n">
        <f aca="false">CO$257*CP280</f>
        <v>0</v>
      </c>
      <c r="CR280" s="267"/>
      <c r="CS280" s="268" t="n">
        <f aca="false">CR280/CR$380</f>
        <v>0</v>
      </c>
      <c r="CT280" s="269" t="n">
        <f aca="false">CR$257*CS280</f>
        <v>0</v>
      </c>
      <c r="CU280" s="267"/>
      <c r="CV280" s="268" t="n">
        <f aca="false">CU280/CU$380</f>
        <v>0</v>
      </c>
      <c r="CW280" s="269" t="n">
        <f aca="false">CU$257*CV280</f>
        <v>0</v>
      </c>
      <c r="CX280" s="267"/>
      <c r="CY280" s="268" t="n">
        <f aca="false">CX280/CX$380</f>
        <v>0</v>
      </c>
      <c r="CZ280" s="269" t="n">
        <f aca="false">CX$257*CY280</f>
        <v>0</v>
      </c>
      <c r="DA280" s="267"/>
      <c r="DB280" s="268" t="n">
        <f aca="false">DA280/DA$380</f>
        <v>0</v>
      </c>
      <c r="DC280" s="269" t="n">
        <f aca="false">DA$257*DB280</f>
        <v>0</v>
      </c>
      <c r="DD280" s="267"/>
      <c r="DE280" s="268" t="n">
        <f aca="false">DD280/DD$380</f>
        <v>0</v>
      </c>
      <c r="DF280" s="269" t="n">
        <f aca="false">DD$257*DE280</f>
        <v>0</v>
      </c>
      <c r="DG280" s="267"/>
      <c r="DH280" s="268" t="n">
        <f aca="false">DG280/DG$380</f>
        <v>0</v>
      </c>
      <c r="DI280" s="269" t="n">
        <f aca="false">DG$257*DH280</f>
        <v>0</v>
      </c>
      <c r="DJ280" s="267"/>
      <c r="DK280" s="268" t="n">
        <f aca="false">DJ280/DJ$380</f>
        <v>0</v>
      </c>
      <c r="DL280" s="269" t="n">
        <f aca="false">DJ$257*DK280</f>
        <v>0</v>
      </c>
      <c r="DM280" s="267"/>
      <c r="DN280" s="268" t="n">
        <f aca="false">DM280/DM$380</f>
        <v>0</v>
      </c>
      <c r="DO280" s="269" t="n">
        <f aca="false">DM$257*DN280</f>
        <v>0</v>
      </c>
      <c r="DP280" s="267"/>
      <c r="DQ280" s="268" t="n">
        <f aca="false">DP280/DP$380</f>
        <v>0</v>
      </c>
      <c r="DR280" s="269" t="n">
        <f aca="false">DP$257*DQ280</f>
        <v>0</v>
      </c>
      <c r="DS280" s="267"/>
      <c r="DT280" s="268" t="n">
        <f aca="false">DS280/DS$380</f>
        <v>0</v>
      </c>
      <c r="DU280" s="269" t="n">
        <f aca="false">DS$257*DT280</f>
        <v>0</v>
      </c>
      <c r="DV280" s="267"/>
      <c r="DW280" s="268" t="n">
        <f aca="false">DV280/DV$380</f>
        <v>0</v>
      </c>
      <c r="DX280" s="269" t="n">
        <f aca="false">DV$257*DW280</f>
        <v>0</v>
      </c>
      <c r="DY280" s="267"/>
      <c r="DZ280" s="268" t="n">
        <f aca="false">DY280/DY$380</f>
        <v>0</v>
      </c>
      <c r="EA280" s="269" t="n">
        <f aca="false">DY$257*DZ280</f>
        <v>0</v>
      </c>
      <c r="EB280" s="267"/>
      <c r="EC280" s="268" t="n">
        <f aca="false">EB280/EB$380</f>
        <v>0</v>
      </c>
      <c r="ED280" s="269" t="n">
        <f aca="false">EB$257*EC280</f>
        <v>0</v>
      </c>
      <c r="EE280" s="267"/>
      <c r="EF280" s="268" t="n">
        <f aca="false">EE280/EE$380</f>
        <v>0</v>
      </c>
      <c r="EG280" s="269" t="n">
        <f aca="false">EE$257*EF280</f>
        <v>0</v>
      </c>
      <c r="EH280" s="267"/>
      <c r="EI280" s="268" t="n">
        <f aca="false">EH280/EH$380</f>
        <v>0</v>
      </c>
      <c r="EJ280" s="269" t="n">
        <f aca="false">EH$257*EI280</f>
        <v>0</v>
      </c>
      <c r="EK280" s="267"/>
      <c r="EL280" s="268" t="n">
        <f aca="false">EK280/EK$380</f>
        <v>0</v>
      </c>
      <c r="EM280" s="269" t="n">
        <f aca="false">EK$257*EL280</f>
        <v>0</v>
      </c>
      <c r="EN280" s="267"/>
      <c r="EO280" s="268" t="n">
        <f aca="false">EN280/EN$380</f>
        <v>0</v>
      </c>
      <c r="EP280" s="269" t="n">
        <f aca="false">EN$257*EO280</f>
        <v>0</v>
      </c>
      <c r="EQ280" s="267"/>
      <c r="ER280" s="268" t="n">
        <f aca="false">EQ280/EQ$380</f>
        <v>0</v>
      </c>
      <c r="ES280" s="269" t="n">
        <f aca="false">EQ$257*ER280</f>
        <v>0</v>
      </c>
      <c r="ET280" s="267"/>
      <c r="EU280" s="268" t="n">
        <f aca="false">ET280/ET$380</f>
        <v>0</v>
      </c>
      <c r="EV280" s="269" t="n">
        <f aca="false">ET$257*EU280</f>
        <v>0</v>
      </c>
      <c r="EW280" s="267"/>
      <c r="EX280" s="268" t="n">
        <f aca="false">EW280/EW$380</f>
        <v>0</v>
      </c>
      <c r="EY280" s="269" t="n">
        <f aca="false">EW$257*EX280</f>
        <v>0</v>
      </c>
      <c r="EZ280" s="267"/>
      <c r="FA280" s="268" t="n">
        <f aca="false">EZ280/EZ$380</f>
        <v>0</v>
      </c>
      <c r="FB280" s="269" t="n">
        <f aca="false">EZ$257*FA280</f>
        <v>0</v>
      </c>
      <c r="FC280" s="267"/>
      <c r="FD280" s="268" t="n">
        <f aca="false">FC280/FC$380</f>
        <v>0</v>
      </c>
      <c r="FE280" s="269" t="n">
        <f aca="false">FC$257*FD280</f>
        <v>0</v>
      </c>
      <c r="FF280" s="267"/>
      <c r="FG280" s="268" t="n">
        <f aca="false">FF280/FF$380</f>
        <v>0</v>
      </c>
      <c r="FH280" s="269" t="n">
        <f aca="false">FF$257*FG280</f>
        <v>0</v>
      </c>
      <c r="FI280" s="267"/>
      <c r="FJ280" s="268" t="n">
        <f aca="false">FI280/FI$380</f>
        <v>0</v>
      </c>
      <c r="FK280" s="269" t="n">
        <f aca="false">FI$257*FJ280</f>
        <v>0</v>
      </c>
      <c r="FL280" s="267"/>
      <c r="FM280" s="268" t="n">
        <f aca="false">FL280/FL$380</f>
        <v>0</v>
      </c>
      <c r="FN280" s="269" t="n">
        <f aca="false">FL$257*FM280</f>
        <v>0</v>
      </c>
      <c r="FO280" s="267"/>
      <c r="FP280" s="268" t="n">
        <f aca="false">FO280/FO$380</f>
        <v>0</v>
      </c>
      <c r="FQ280" s="269" t="n">
        <f aca="false">FO$257*FP280</f>
        <v>0</v>
      </c>
      <c r="FR280" s="267"/>
      <c r="FS280" s="268" t="n">
        <f aca="false">FR280/FR$380</f>
        <v>0</v>
      </c>
      <c r="FT280" s="269" t="n">
        <f aca="false">FR$257*FS280</f>
        <v>0</v>
      </c>
      <c r="FU280" s="267"/>
      <c r="FV280" s="268" t="n">
        <f aca="false">FU280/FU$380</f>
        <v>0</v>
      </c>
      <c r="FW280" s="269" t="n">
        <f aca="false">FU$257*FV280</f>
        <v>0</v>
      </c>
      <c r="FX280" s="267"/>
      <c r="FY280" s="268" t="n">
        <f aca="false">FX280/FX$380</f>
        <v>0</v>
      </c>
      <c r="FZ280" s="269" t="n">
        <f aca="false">FX$257*FY280</f>
        <v>0</v>
      </c>
      <c r="GA280" s="267"/>
      <c r="GB280" s="268" t="n">
        <f aca="false">GA280/GA$380</f>
        <v>0</v>
      </c>
      <c r="GC280" s="269" t="n">
        <f aca="false">GA$257*GB280</f>
        <v>0</v>
      </c>
      <c r="GD280" s="267"/>
      <c r="GE280" s="268" t="n">
        <f aca="false">GD280/GD$380</f>
        <v>0</v>
      </c>
      <c r="GF280" s="269" t="n">
        <f aca="false">GD$257*GE280</f>
        <v>0</v>
      </c>
      <c r="GG280" s="267"/>
      <c r="GH280" s="268" t="n">
        <f aca="false">GG280/GG$380</f>
        <v>0</v>
      </c>
      <c r="GI280" s="269" t="n">
        <f aca="false">GG$257*GH280</f>
        <v>0</v>
      </c>
      <c r="GJ280" s="267"/>
      <c r="GK280" s="268" t="n">
        <f aca="false">GJ280/GJ$380</f>
        <v>0</v>
      </c>
      <c r="GL280" s="269" t="n">
        <f aca="false">GJ$257*GK280</f>
        <v>0</v>
      </c>
      <c r="GM280" s="267"/>
      <c r="GN280" s="268" t="n">
        <f aca="false">GM280/GM$380</f>
        <v>0</v>
      </c>
      <c r="GO280" s="269" t="n">
        <f aca="false">GM$257*GN280</f>
        <v>0</v>
      </c>
      <c r="GP280" s="267"/>
      <c r="GQ280" s="268" t="n">
        <f aca="false">GP280/GP$380</f>
        <v>0</v>
      </c>
      <c r="GR280" s="269" t="n">
        <f aca="false">GP$257*GQ280</f>
        <v>0</v>
      </c>
      <c r="GS280" s="267"/>
      <c r="GT280" s="268" t="n">
        <f aca="false">GS280/GS$380</f>
        <v>0</v>
      </c>
      <c r="GU280" s="269" t="n">
        <f aca="false">GS$257*GT280</f>
        <v>0</v>
      </c>
      <c r="GV280" s="267"/>
      <c r="GW280" s="268" t="n">
        <f aca="false">GV280/GV$380</f>
        <v>0</v>
      </c>
      <c r="GX280" s="269" t="n">
        <f aca="false">GV$257*GW280</f>
        <v>0</v>
      </c>
      <c r="GY280" s="267"/>
      <c r="GZ280" s="268" t="n">
        <f aca="false">GY280/GY$380</f>
        <v>0</v>
      </c>
      <c r="HA280" s="269" t="n">
        <f aca="false">GY$257*GZ280</f>
        <v>0</v>
      </c>
      <c r="HB280" s="267"/>
      <c r="HC280" s="268" t="n">
        <f aca="false">HB280/HB$380</f>
        <v>0</v>
      </c>
      <c r="HD280" s="269" t="n">
        <f aca="false">HB$257*HC280</f>
        <v>0</v>
      </c>
      <c r="HE280" s="267"/>
      <c r="HF280" s="268" t="n">
        <f aca="false">HE280/HE$380</f>
        <v>0</v>
      </c>
      <c r="HG280" s="269" t="n">
        <f aca="false">HE$257*HF280</f>
        <v>0</v>
      </c>
      <c r="HH280" s="267"/>
      <c r="HI280" s="268" t="n">
        <f aca="false">HH280/HH$380</f>
        <v>0</v>
      </c>
      <c r="HJ280" s="269" t="n">
        <f aca="false">HH$257*HI280</f>
        <v>0</v>
      </c>
      <c r="HK280" s="267"/>
      <c r="HL280" s="268" t="n">
        <f aca="false">HK280/HK$380</f>
        <v>0</v>
      </c>
      <c r="HM280" s="269" t="n">
        <f aca="false">HK$257*HL280</f>
        <v>0</v>
      </c>
      <c r="HN280" s="267"/>
      <c r="HO280" s="268" t="n">
        <f aca="false">HN280/HN$380</f>
        <v>0</v>
      </c>
      <c r="HP280" s="269" t="n">
        <f aca="false">HN$257*HO280</f>
        <v>0</v>
      </c>
      <c r="HQ280" s="267"/>
      <c r="HR280" s="268" t="n">
        <f aca="false">HQ280/HQ$380</f>
        <v>0</v>
      </c>
      <c r="HS280" s="269" t="n">
        <f aca="false">HQ$257*HR280</f>
        <v>0</v>
      </c>
      <c r="HT280" s="267"/>
      <c r="HU280" s="268" t="n">
        <f aca="false">HT280/HT$380</f>
        <v>0</v>
      </c>
      <c r="HV280" s="269" t="n">
        <f aca="false">HT$257*HU280</f>
        <v>0</v>
      </c>
      <c r="HW280" s="267"/>
      <c r="HX280" s="268" t="n">
        <f aca="false">HW280/HW$380</f>
        <v>0</v>
      </c>
      <c r="HY280" s="269" t="n">
        <f aca="false">HW$257*HX280</f>
        <v>0</v>
      </c>
      <c r="HZ280" s="267"/>
      <c r="IA280" s="268" t="n">
        <f aca="false">HZ280/HZ$380</f>
        <v>0</v>
      </c>
      <c r="IB280" s="269" t="n">
        <f aca="false">HZ$257*IA280</f>
        <v>0</v>
      </c>
      <c r="IC280" s="267"/>
      <c r="ID280" s="268" t="n">
        <f aca="false">IC280/IC$380</f>
        <v>0</v>
      </c>
      <c r="IE280" s="269" t="n">
        <f aca="false">IC$257*ID280</f>
        <v>0</v>
      </c>
      <c r="IF280" s="267"/>
      <c r="IG280" s="268" t="n">
        <f aca="false">IF280/IF$380</f>
        <v>0</v>
      </c>
      <c r="IH280" s="269" t="n">
        <f aca="false">IF$257*IG280</f>
        <v>0</v>
      </c>
      <c r="II280" s="267"/>
      <c r="IJ280" s="268" t="n">
        <f aca="false">II280/II$380</f>
        <v>0</v>
      </c>
      <c r="IK280" s="269" t="n">
        <f aca="false">II$257*IJ280</f>
        <v>0</v>
      </c>
      <c r="IL280" s="267"/>
      <c r="IM280" s="268" t="n">
        <f aca="false">IL280/IL$380</f>
        <v>0</v>
      </c>
      <c r="IN280" s="269" t="n">
        <f aca="false">IL$257*IM280</f>
        <v>0</v>
      </c>
      <c r="IO280" s="267"/>
      <c r="IP280" s="268" t="n">
        <f aca="false">IO280/IO$380</f>
        <v>0</v>
      </c>
      <c r="IQ280" s="269" t="n">
        <f aca="false">IO$257*IP280</f>
        <v>0</v>
      </c>
      <c r="IR280" s="267"/>
      <c r="IS280" s="268" t="n">
        <f aca="false">IR280/IR$380</f>
        <v>0</v>
      </c>
      <c r="IT280" s="269" t="n">
        <f aca="false">IR$257*IS280</f>
        <v>0</v>
      </c>
    </row>
    <row r="281" customFormat="false" ht="12.75" hidden="false" customHeight="false" outlineLevel="0" collapsed="false">
      <c r="A281" s="270" t="s">
        <v>1566</v>
      </c>
      <c r="B281" s="266"/>
      <c r="C281" s="267"/>
      <c r="D281" s="268" t="n">
        <f aca="false">C281/C$380</f>
        <v>0</v>
      </c>
      <c r="E281" s="269" t="n">
        <f aca="false">C$257*D281</f>
        <v>0</v>
      </c>
      <c r="F281" s="267"/>
      <c r="G281" s="268" t="n">
        <f aca="false">F281/F$380</f>
        <v>0</v>
      </c>
      <c r="H281" s="269" t="n">
        <f aca="false">F$257*G281</f>
        <v>0</v>
      </c>
      <c r="I281" s="267"/>
      <c r="J281" s="268" t="n">
        <f aca="false">I281/I$380</f>
        <v>0</v>
      </c>
      <c r="K281" s="269" t="n">
        <f aca="false">I$257*J281</f>
        <v>0</v>
      </c>
      <c r="L281" s="267"/>
      <c r="M281" s="268" t="n">
        <f aca="false">L281/L$380</f>
        <v>0</v>
      </c>
      <c r="N281" s="269" t="n">
        <f aca="false">L$257*M281</f>
        <v>0</v>
      </c>
      <c r="O281" s="267"/>
      <c r="P281" s="268" t="n">
        <f aca="false">O281/O$380</f>
        <v>0</v>
      </c>
      <c r="Q281" s="269" t="n">
        <f aca="false">O$257*P281</f>
        <v>0</v>
      </c>
      <c r="R281" s="267"/>
      <c r="S281" s="268" t="n">
        <f aca="false">R281/R$380</f>
        <v>0</v>
      </c>
      <c r="T281" s="269" t="n">
        <f aca="false">R$257*S281</f>
        <v>0</v>
      </c>
      <c r="U281" s="267"/>
      <c r="V281" s="268" t="n">
        <f aca="false">U281/U$380</f>
        <v>0</v>
      </c>
      <c r="W281" s="269" t="n">
        <f aca="false">U$257*V281</f>
        <v>0</v>
      </c>
      <c r="X281" s="267"/>
      <c r="Y281" s="268" t="n">
        <f aca="false">X281/X$380</f>
        <v>0</v>
      </c>
      <c r="Z281" s="269" t="n">
        <f aca="false">X$257*Y281</f>
        <v>0</v>
      </c>
      <c r="AA281" s="267"/>
      <c r="AB281" s="268" t="n">
        <f aca="false">AA281/AA$380</f>
        <v>0</v>
      </c>
      <c r="AC281" s="269" t="n">
        <f aca="false">AA$257*AB281</f>
        <v>0</v>
      </c>
      <c r="AD281" s="267"/>
      <c r="AE281" s="268" t="n">
        <f aca="false">AD281/AD$380</f>
        <v>0</v>
      </c>
      <c r="AF281" s="269" t="n">
        <f aca="false">AD$257*AE281</f>
        <v>0</v>
      </c>
      <c r="AG281" s="267"/>
      <c r="AH281" s="268" t="n">
        <f aca="false">AG281/AG$380</f>
        <v>0</v>
      </c>
      <c r="AI281" s="269" t="n">
        <f aca="false">AG$257*AH281</f>
        <v>0</v>
      </c>
      <c r="AJ281" s="267"/>
      <c r="AK281" s="268" t="n">
        <f aca="false">AJ281/AJ$380</f>
        <v>0</v>
      </c>
      <c r="AL281" s="269" t="n">
        <f aca="false">AJ$257*AK281</f>
        <v>0</v>
      </c>
      <c r="AM281" s="267"/>
      <c r="AN281" s="268" t="n">
        <f aca="false">AM281/AM$380</f>
        <v>0</v>
      </c>
      <c r="AO281" s="269" t="n">
        <f aca="false">AM$257*AN281</f>
        <v>0</v>
      </c>
      <c r="AP281" s="267"/>
      <c r="AQ281" s="268" t="n">
        <f aca="false">AP281/AP$380</f>
        <v>0</v>
      </c>
      <c r="AR281" s="269" t="n">
        <f aca="false">AP$257*AQ281</f>
        <v>0</v>
      </c>
      <c r="AS281" s="267"/>
      <c r="AT281" s="268" t="n">
        <f aca="false">AS281/AS$380</f>
        <v>0</v>
      </c>
      <c r="AU281" s="269" t="n">
        <f aca="false">AS$257*AT281</f>
        <v>0</v>
      </c>
      <c r="AV281" s="267"/>
      <c r="AW281" s="268" t="n">
        <f aca="false">AV281/AV$380</f>
        <v>0</v>
      </c>
      <c r="AX281" s="269" t="n">
        <f aca="false">AV$257*AW281</f>
        <v>0</v>
      </c>
      <c r="AY281" s="267"/>
      <c r="AZ281" s="268" t="n">
        <f aca="false">AY281/AY$380</f>
        <v>0</v>
      </c>
      <c r="BA281" s="269" t="n">
        <f aca="false">AY$257*AZ281</f>
        <v>0</v>
      </c>
      <c r="BB281" s="267"/>
      <c r="BC281" s="268" t="n">
        <f aca="false">BB281/BB$380</f>
        <v>0</v>
      </c>
      <c r="BD281" s="269" t="n">
        <f aca="false">BB$257*BC281</f>
        <v>0</v>
      </c>
      <c r="BE281" s="267"/>
      <c r="BF281" s="268" t="n">
        <f aca="false">BE281/BE$380</f>
        <v>0</v>
      </c>
      <c r="BG281" s="269" t="n">
        <f aca="false">BE$257*BF281</f>
        <v>0</v>
      </c>
      <c r="BH281" s="267"/>
      <c r="BI281" s="268" t="n">
        <f aca="false">BH281/BH$380</f>
        <v>0</v>
      </c>
      <c r="BJ281" s="269" t="n">
        <f aca="false">BH$257*BI281</f>
        <v>0</v>
      </c>
      <c r="BK281" s="267"/>
      <c r="BL281" s="268" t="n">
        <f aca="false">BK281/BK$380</f>
        <v>0</v>
      </c>
      <c r="BM281" s="269" t="n">
        <f aca="false">BK$257*BL281</f>
        <v>0</v>
      </c>
      <c r="BN281" s="267"/>
      <c r="BO281" s="268" t="n">
        <f aca="false">BN281/BN$380</f>
        <v>0</v>
      </c>
      <c r="BP281" s="269" t="n">
        <f aca="false">BN$257*BO281</f>
        <v>0</v>
      </c>
      <c r="BQ281" s="267"/>
      <c r="BR281" s="268" t="n">
        <f aca="false">BQ281/BQ$380</f>
        <v>0</v>
      </c>
      <c r="BS281" s="269" t="n">
        <f aca="false">BQ$257*BR281</f>
        <v>0</v>
      </c>
      <c r="BT281" s="267"/>
      <c r="BU281" s="268" t="n">
        <f aca="false">BT281/BT$380</f>
        <v>0</v>
      </c>
      <c r="BV281" s="269" t="n">
        <f aca="false">BT$257*BU281</f>
        <v>0</v>
      </c>
      <c r="BW281" s="267"/>
      <c r="BX281" s="268" t="n">
        <f aca="false">BW281/BW$380</f>
        <v>0</v>
      </c>
      <c r="BY281" s="269" t="n">
        <f aca="false">BW$257*BX281</f>
        <v>0</v>
      </c>
      <c r="BZ281" s="267"/>
      <c r="CA281" s="268" t="n">
        <f aca="false">BZ281/BZ$380</f>
        <v>0</v>
      </c>
      <c r="CB281" s="269" t="n">
        <f aca="false">BZ$257*CA281</f>
        <v>0</v>
      </c>
      <c r="CC281" s="267"/>
      <c r="CD281" s="268" t="n">
        <f aca="false">CC281/CC$380</f>
        <v>0</v>
      </c>
      <c r="CE281" s="269" t="n">
        <f aca="false">CC$257*CD281</f>
        <v>0</v>
      </c>
      <c r="CF281" s="267"/>
      <c r="CG281" s="268" t="n">
        <f aca="false">CF281/CF$380</f>
        <v>0</v>
      </c>
      <c r="CH281" s="269" t="n">
        <f aca="false">CF$257*CG281</f>
        <v>0</v>
      </c>
      <c r="CI281" s="267"/>
      <c r="CJ281" s="268" t="n">
        <f aca="false">CI281/CI$380</f>
        <v>0</v>
      </c>
      <c r="CK281" s="269" t="n">
        <f aca="false">CI$257*CJ281</f>
        <v>0</v>
      </c>
      <c r="CL281" s="267"/>
      <c r="CM281" s="268" t="n">
        <f aca="false">CL281/CL$380</f>
        <v>0</v>
      </c>
      <c r="CN281" s="269" t="n">
        <f aca="false">CL$257*CM281</f>
        <v>0</v>
      </c>
      <c r="CO281" s="267"/>
      <c r="CP281" s="268" t="n">
        <f aca="false">CO281/CO$380</f>
        <v>0</v>
      </c>
      <c r="CQ281" s="269" t="n">
        <f aca="false">CO$257*CP281</f>
        <v>0</v>
      </c>
      <c r="CR281" s="267"/>
      <c r="CS281" s="268" t="n">
        <f aca="false">CR281/CR$380</f>
        <v>0</v>
      </c>
      <c r="CT281" s="269" t="n">
        <f aca="false">CR$257*CS281</f>
        <v>0</v>
      </c>
      <c r="CU281" s="267"/>
      <c r="CV281" s="268" t="n">
        <f aca="false">CU281/CU$380</f>
        <v>0</v>
      </c>
      <c r="CW281" s="269" t="n">
        <f aca="false">CU$257*CV281</f>
        <v>0</v>
      </c>
      <c r="CX281" s="267"/>
      <c r="CY281" s="268" t="n">
        <f aca="false">CX281/CX$380</f>
        <v>0</v>
      </c>
      <c r="CZ281" s="269" t="n">
        <f aca="false">CX$257*CY281</f>
        <v>0</v>
      </c>
      <c r="DA281" s="267"/>
      <c r="DB281" s="268" t="n">
        <f aca="false">DA281/DA$380</f>
        <v>0</v>
      </c>
      <c r="DC281" s="269" t="n">
        <f aca="false">DA$257*DB281</f>
        <v>0</v>
      </c>
      <c r="DD281" s="267"/>
      <c r="DE281" s="268" t="n">
        <f aca="false">DD281/DD$380</f>
        <v>0</v>
      </c>
      <c r="DF281" s="269" t="n">
        <f aca="false">DD$257*DE281</f>
        <v>0</v>
      </c>
      <c r="DG281" s="267"/>
      <c r="DH281" s="268" t="n">
        <f aca="false">DG281/DG$380</f>
        <v>0</v>
      </c>
      <c r="DI281" s="269" t="n">
        <f aca="false">DG$257*DH281</f>
        <v>0</v>
      </c>
      <c r="DJ281" s="267"/>
      <c r="DK281" s="268" t="n">
        <f aca="false">DJ281/DJ$380</f>
        <v>0</v>
      </c>
      <c r="DL281" s="269" t="n">
        <f aca="false">DJ$257*DK281</f>
        <v>0</v>
      </c>
      <c r="DM281" s="267"/>
      <c r="DN281" s="268" t="n">
        <f aca="false">DM281/DM$380</f>
        <v>0</v>
      </c>
      <c r="DO281" s="269" t="n">
        <f aca="false">DM$257*DN281</f>
        <v>0</v>
      </c>
      <c r="DP281" s="267"/>
      <c r="DQ281" s="268" t="n">
        <f aca="false">DP281/DP$380</f>
        <v>0</v>
      </c>
      <c r="DR281" s="269" t="n">
        <f aca="false">DP$257*DQ281</f>
        <v>0</v>
      </c>
      <c r="DS281" s="267"/>
      <c r="DT281" s="268" t="n">
        <f aca="false">DS281/DS$380</f>
        <v>0</v>
      </c>
      <c r="DU281" s="269" t="n">
        <f aca="false">DS$257*DT281</f>
        <v>0</v>
      </c>
      <c r="DV281" s="267"/>
      <c r="DW281" s="268" t="n">
        <f aca="false">DV281/DV$380</f>
        <v>0</v>
      </c>
      <c r="DX281" s="269" t="n">
        <f aca="false">DV$257*DW281</f>
        <v>0</v>
      </c>
      <c r="DY281" s="267"/>
      <c r="DZ281" s="268" t="n">
        <f aca="false">DY281/DY$380</f>
        <v>0</v>
      </c>
      <c r="EA281" s="269" t="n">
        <f aca="false">DY$257*DZ281</f>
        <v>0</v>
      </c>
      <c r="EB281" s="267"/>
      <c r="EC281" s="268" t="n">
        <f aca="false">EB281/EB$380</f>
        <v>0</v>
      </c>
      <c r="ED281" s="269" t="n">
        <f aca="false">EB$257*EC281</f>
        <v>0</v>
      </c>
      <c r="EE281" s="267"/>
      <c r="EF281" s="268" t="n">
        <f aca="false">EE281/EE$380</f>
        <v>0</v>
      </c>
      <c r="EG281" s="269" t="n">
        <f aca="false">EE$257*EF281</f>
        <v>0</v>
      </c>
      <c r="EH281" s="267"/>
      <c r="EI281" s="268" t="n">
        <f aca="false">EH281/EH$380</f>
        <v>0</v>
      </c>
      <c r="EJ281" s="269" t="n">
        <f aca="false">EH$257*EI281</f>
        <v>0</v>
      </c>
      <c r="EK281" s="267"/>
      <c r="EL281" s="268" t="n">
        <f aca="false">EK281/EK$380</f>
        <v>0</v>
      </c>
      <c r="EM281" s="269" t="n">
        <f aca="false">EK$257*EL281</f>
        <v>0</v>
      </c>
      <c r="EN281" s="267"/>
      <c r="EO281" s="268" t="n">
        <f aca="false">EN281/EN$380</f>
        <v>0</v>
      </c>
      <c r="EP281" s="269" t="n">
        <f aca="false">EN$257*EO281</f>
        <v>0</v>
      </c>
      <c r="EQ281" s="267"/>
      <c r="ER281" s="268" t="n">
        <f aca="false">EQ281/EQ$380</f>
        <v>0</v>
      </c>
      <c r="ES281" s="269" t="n">
        <f aca="false">EQ$257*ER281</f>
        <v>0</v>
      </c>
      <c r="ET281" s="267"/>
      <c r="EU281" s="268" t="n">
        <f aca="false">ET281/ET$380</f>
        <v>0</v>
      </c>
      <c r="EV281" s="269" t="n">
        <f aca="false">ET$257*EU281</f>
        <v>0</v>
      </c>
      <c r="EW281" s="267"/>
      <c r="EX281" s="268" t="n">
        <f aca="false">EW281/EW$380</f>
        <v>0</v>
      </c>
      <c r="EY281" s="269" t="n">
        <f aca="false">EW$257*EX281</f>
        <v>0</v>
      </c>
      <c r="EZ281" s="267"/>
      <c r="FA281" s="268" t="n">
        <f aca="false">EZ281/EZ$380</f>
        <v>0</v>
      </c>
      <c r="FB281" s="269" t="n">
        <f aca="false">EZ$257*FA281</f>
        <v>0</v>
      </c>
      <c r="FC281" s="267"/>
      <c r="FD281" s="268" t="n">
        <f aca="false">FC281/FC$380</f>
        <v>0</v>
      </c>
      <c r="FE281" s="269" t="n">
        <f aca="false">FC$257*FD281</f>
        <v>0</v>
      </c>
      <c r="FF281" s="267"/>
      <c r="FG281" s="268" t="n">
        <f aca="false">FF281/FF$380</f>
        <v>0</v>
      </c>
      <c r="FH281" s="269" t="n">
        <f aca="false">FF$257*FG281</f>
        <v>0</v>
      </c>
      <c r="FI281" s="267"/>
      <c r="FJ281" s="268" t="n">
        <f aca="false">FI281/FI$380</f>
        <v>0</v>
      </c>
      <c r="FK281" s="269" t="n">
        <f aca="false">FI$257*FJ281</f>
        <v>0</v>
      </c>
      <c r="FL281" s="267"/>
      <c r="FM281" s="268" t="n">
        <f aca="false">FL281/FL$380</f>
        <v>0</v>
      </c>
      <c r="FN281" s="269" t="n">
        <f aca="false">FL$257*FM281</f>
        <v>0</v>
      </c>
      <c r="FO281" s="267"/>
      <c r="FP281" s="268" t="n">
        <f aca="false">FO281/FO$380</f>
        <v>0</v>
      </c>
      <c r="FQ281" s="269" t="n">
        <f aca="false">FO$257*FP281</f>
        <v>0</v>
      </c>
      <c r="FR281" s="267"/>
      <c r="FS281" s="268" t="n">
        <f aca="false">FR281/FR$380</f>
        <v>0</v>
      </c>
      <c r="FT281" s="269" t="n">
        <f aca="false">FR$257*FS281</f>
        <v>0</v>
      </c>
      <c r="FU281" s="267"/>
      <c r="FV281" s="268" t="n">
        <f aca="false">FU281/FU$380</f>
        <v>0</v>
      </c>
      <c r="FW281" s="269" t="n">
        <f aca="false">FU$257*FV281</f>
        <v>0</v>
      </c>
      <c r="FX281" s="267"/>
      <c r="FY281" s="268" t="n">
        <f aca="false">FX281/FX$380</f>
        <v>0</v>
      </c>
      <c r="FZ281" s="269" t="n">
        <f aca="false">FX$257*FY281</f>
        <v>0</v>
      </c>
      <c r="GA281" s="267"/>
      <c r="GB281" s="268" t="n">
        <f aca="false">GA281/GA$380</f>
        <v>0</v>
      </c>
      <c r="GC281" s="269" t="n">
        <f aca="false">GA$257*GB281</f>
        <v>0</v>
      </c>
      <c r="GD281" s="267"/>
      <c r="GE281" s="268" t="n">
        <f aca="false">GD281/GD$380</f>
        <v>0</v>
      </c>
      <c r="GF281" s="269" t="n">
        <f aca="false">GD$257*GE281</f>
        <v>0</v>
      </c>
      <c r="GG281" s="267"/>
      <c r="GH281" s="268" t="n">
        <f aca="false">GG281/GG$380</f>
        <v>0</v>
      </c>
      <c r="GI281" s="269" t="n">
        <f aca="false">GG$257*GH281</f>
        <v>0</v>
      </c>
      <c r="GJ281" s="267"/>
      <c r="GK281" s="268" t="n">
        <f aca="false">GJ281/GJ$380</f>
        <v>0</v>
      </c>
      <c r="GL281" s="269" t="n">
        <f aca="false">GJ$257*GK281</f>
        <v>0</v>
      </c>
      <c r="GM281" s="267"/>
      <c r="GN281" s="268" t="n">
        <f aca="false">GM281/GM$380</f>
        <v>0</v>
      </c>
      <c r="GO281" s="269" t="n">
        <f aca="false">GM$257*GN281</f>
        <v>0</v>
      </c>
      <c r="GP281" s="267"/>
      <c r="GQ281" s="268" t="n">
        <f aca="false">GP281/GP$380</f>
        <v>0</v>
      </c>
      <c r="GR281" s="269" t="n">
        <f aca="false">GP$257*GQ281</f>
        <v>0</v>
      </c>
      <c r="GS281" s="267"/>
      <c r="GT281" s="268" t="n">
        <f aca="false">GS281/GS$380</f>
        <v>0</v>
      </c>
      <c r="GU281" s="269" t="n">
        <f aca="false">GS$257*GT281</f>
        <v>0</v>
      </c>
      <c r="GV281" s="267"/>
      <c r="GW281" s="268" t="n">
        <f aca="false">GV281/GV$380</f>
        <v>0</v>
      </c>
      <c r="GX281" s="269" t="n">
        <f aca="false">GV$257*GW281</f>
        <v>0</v>
      </c>
      <c r="GY281" s="267"/>
      <c r="GZ281" s="268" t="n">
        <f aca="false">GY281/GY$380</f>
        <v>0</v>
      </c>
      <c r="HA281" s="269" t="n">
        <f aca="false">GY$257*GZ281</f>
        <v>0</v>
      </c>
      <c r="HB281" s="267"/>
      <c r="HC281" s="268" t="n">
        <f aca="false">HB281/HB$380</f>
        <v>0</v>
      </c>
      <c r="HD281" s="269" t="n">
        <f aca="false">HB$257*HC281</f>
        <v>0</v>
      </c>
      <c r="HE281" s="267"/>
      <c r="HF281" s="268" t="n">
        <f aca="false">HE281/HE$380</f>
        <v>0</v>
      </c>
      <c r="HG281" s="269" t="n">
        <f aca="false">HE$257*HF281</f>
        <v>0</v>
      </c>
      <c r="HH281" s="267"/>
      <c r="HI281" s="268" t="n">
        <f aca="false">HH281/HH$380</f>
        <v>0</v>
      </c>
      <c r="HJ281" s="269" t="n">
        <f aca="false">HH$257*HI281</f>
        <v>0</v>
      </c>
      <c r="HK281" s="267"/>
      <c r="HL281" s="268" t="n">
        <f aca="false">HK281/HK$380</f>
        <v>0</v>
      </c>
      <c r="HM281" s="269" t="n">
        <f aca="false">HK$257*HL281</f>
        <v>0</v>
      </c>
      <c r="HN281" s="267"/>
      <c r="HO281" s="268" t="n">
        <f aca="false">HN281/HN$380</f>
        <v>0</v>
      </c>
      <c r="HP281" s="269" t="n">
        <f aca="false">HN$257*HO281</f>
        <v>0</v>
      </c>
      <c r="HQ281" s="267"/>
      <c r="HR281" s="268" t="n">
        <f aca="false">HQ281/HQ$380</f>
        <v>0</v>
      </c>
      <c r="HS281" s="269" t="n">
        <f aca="false">HQ$257*HR281</f>
        <v>0</v>
      </c>
      <c r="HT281" s="267"/>
      <c r="HU281" s="268" t="n">
        <f aca="false">HT281/HT$380</f>
        <v>0</v>
      </c>
      <c r="HV281" s="269" t="n">
        <f aca="false">HT$257*HU281</f>
        <v>0</v>
      </c>
      <c r="HW281" s="267"/>
      <c r="HX281" s="268" t="n">
        <f aca="false">HW281/HW$380</f>
        <v>0</v>
      </c>
      <c r="HY281" s="269" t="n">
        <f aca="false">HW$257*HX281</f>
        <v>0</v>
      </c>
      <c r="HZ281" s="267"/>
      <c r="IA281" s="268" t="n">
        <f aca="false">HZ281/HZ$380</f>
        <v>0</v>
      </c>
      <c r="IB281" s="269" t="n">
        <f aca="false">HZ$257*IA281</f>
        <v>0</v>
      </c>
      <c r="IC281" s="267"/>
      <c r="ID281" s="268" t="n">
        <f aca="false">IC281/IC$380</f>
        <v>0</v>
      </c>
      <c r="IE281" s="269" t="n">
        <f aca="false">IC$257*ID281</f>
        <v>0</v>
      </c>
      <c r="IF281" s="267"/>
      <c r="IG281" s="268" t="n">
        <f aca="false">IF281/IF$380</f>
        <v>0</v>
      </c>
      <c r="IH281" s="269" t="n">
        <f aca="false">IF$257*IG281</f>
        <v>0</v>
      </c>
      <c r="II281" s="267"/>
      <c r="IJ281" s="268" t="n">
        <f aca="false">II281/II$380</f>
        <v>0</v>
      </c>
      <c r="IK281" s="269" t="n">
        <f aca="false">II$257*IJ281</f>
        <v>0</v>
      </c>
      <c r="IL281" s="267"/>
      <c r="IM281" s="268" t="n">
        <f aca="false">IL281/IL$380</f>
        <v>0</v>
      </c>
      <c r="IN281" s="269" t="n">
        <f aca="false">IL$257*IM281</f>
        <v>0</v>
      </c>
      <c r="IO281" s="267"/>
      <c r="IP281" s="268" t="n">
        <f aca="false">IO281/IO$380</f>
        <v>0</v>
      </c>
      <c r="IQ281" s="269" t="n">
        <f aca="false">IO$257*IP281</f>
        <v>0</v>
      </c>
      <c r="IR281" s="267"/>
      <c r="IS281" s="268" t="n">
        <f aca="false">IR281/IR$380</f>
        <v>0</v>
      </c>
      <c r="IT281" s="269" t="n">
        <f aca="false">IR$257*IS281</f>
        <v>0</v>
      </c>
    </row>
    <row r="282" customFormat="false" ht="25.5" hidden="false" customHeight="false" outlineLevel="0" collapsed="false">
      <c r="A282" s="271" t="n">
        <v>1</v>
      </c>
      <c r="B282" s="266" t="s">
        <v>1567</v>
      </c>
      <c r="C282" s="267"/>
      <c r="D282" s="268" t="n">
        <f aca="false">C282/C$380</f>
        <v>0</v>
      </c>
      <c r="E282" s="269" t="n">
        <f aca="false">C$257*D282</f>
        <v>0</v>
      </c>
      <c r="F282" s="267"/>
      <c r="G282" s="268" t="n">
        <f aca="false">F282/F$380</f>
        <v>0</v>
      </c>
      <c r="H282" s="269" t="n">
        <f aca="false">F$257*G282</f>
        <v>0</v>
      </c>
      <c r="I282" s="267"/>
      <c r="J282" s="268" t="n">
        <f aca="false">I282/I$380</f>
        <v>0</v>
      </c>
      <c r="K282" s="269" t="n">
        <f aca="false">I$257*J282</f>
        <v>0</v>
      </c>
      <c r="L282" s="267"/>
      <c r="M282" s="268" t="n">
        <f aca="false">L282/L$380</f>
        <v>0</v>
      </c>
      <c r="N282" s="269" t="n">
        <f aca="false">L$257*M282</f>
        <v>0</v>
      </c>
      <c r="O282" s="267"/>
      <c r="P282" s="268" t="n">
        <f aca="false">O282/O$380</f>
        <v>0</v>
      </c>
      <c r="Q282" s="269" t="n">
        <f aca="false">O$257*P282</f>
        <v>0</v>
      </c>
      <c r="R282" s="267"/>
      <c r="S282" s="268" t="n">
        <f aca="false">R282/R$380</f>
        <v>0</v>
      </c>
      <c r="T282" s="269" t="n">
        <f aca="false">R$257*S282</f>
        <v>0</v>
      </c>
      <c r="U282" s="267"/>
      <c r="V282" s="268" t="n">
        <f aca="false">U282/U$380</f>
        <v>0</v>
      </c>
      <c r="W282" s="269" t="n">
        <f aca="false">U$257*V282</f>
        <v>0</v>
      </c>
      <c r="X282" s="267"/>
      <c r="Y282" s="268" t="n">
        <f aca="false">X282/X$380</f>
        <v>0</v>
      </c>
      <c r="Z282" s="269" t="n">
        <f aca="false">X$257*Y282</f>
        <v>0</v>
      </c>
      <c r="AA282" s="267"/>
      <c r="AB282" s="268" t="n">
        <f aca="false">AA282/AA$380</f>
        <v>0</v>
      </c>
      <c r="AC282" s="269" t="n">
        <f aca="false">AA$257*AB282</f>
        <v>0</v>
      </c>
      <c r="AD282" s="267"/>
      <c r="AE282" s="268" t="n">
        <f aca="false">AD282/AD$380</f>
        <v>0</v>
      </c>
      <c r="AF282" s="269" t="n">
        <f aca="false">AD$257*AE282</f>
        <v>0</v>
      </c>
      <c r="AG282" s="267"/>
      <c r="AH282" s="268" t="n">
        <f aca="false">AG282/AG$380</f>
        <v>0</v>
      </c>
      <c r="AI282" s="269" t="n">
        <f aca="false">AG$257*AH282</f>
        <v>0</v>
      </c>
      <c r="AJ282" s="267"/>
      <c r="AK282" s="268" t="n">
        <f aca="false">AJ282/AJ$380</f>
        <v>0</v>
      </c>
      <c r="AL282" s="269" t="n">
        <f aca="false">AJ$257*AK282</f>
        <v>0</v>
      </c>
      <c r="AM282" s="267"/>
      <c r="AN282" s="268" t="n">
        <f aca="false">AM282/AM$380</f>
        <v>0</v>
      </c>
      <c r="AO282" s="269" t="n">
        <f aca="false">AM$257*AN282</f>
        <v>0</v>
      </c>
      <c r="AP282" s="267"/>
      <c r="AQ282" s="268" t="n">
        <f aca="false">AP282/AP$380</f>
        <v>0</v>
      </c>
      <c r="AR282" s="269" t="n">
        <f aca="false">AP$257*AQ282</f>
        <v>0</v>
      </c>
      <c r="AS282" s="267"/>
      <c r="AT282" s="268" t="n">
        <f aca="false">AS282/AS$380</f>
        <v>0</v>
      </c>
      <c r="AU282" s="269" t="n">
        <f aca="false">AS$257*AT282</f>
        <v>0</v>
      </c>
      <c r="AV282" s="267"/>
      <c r="AW282" s="268" t="n">
        <f aca="false">AV282/AV$380</f>
        <v>0</v>
      </c>
      <c r="AX282" s="269" t="n">
        <f aca="false">AV$257*AW282</f>
        <v>0</v>
      </c>
      <c r="AY282" s="267"/>
      <c r="AZ282" s="268" t="n">
        <f aca="false">AY282/AY$380</f>
        <v>0</v>
      </c>
      <c r="BA282" s="269" t="n">
        <f aca="false">AY$257*AZ282</f>
        <v>0</v>
      </c>
      <c r="BB282" s="267"/>
      <c r="BC282" s="268" t="n">
        <f aca="false">BB282/BB$380</f>
        <v>0</v>
      </c>
      <c r="BD282" s="269" t="n">
        <f aca="false">BB$257*BC282</f>
        <v>0</v>
      </c>
      <c r="BE282" s="267"/>
      <c r="BF282" s="268" t="n">
        <f aca="false">BE282/BE$380</f>
        <v>0</v>
      </c>
      <c r="BG282" s="269" t="n">
        <f aca="false">BE$257*BF282</f>
        <v>0</v>
      </c>
      <c r="BH282" s="267"/>
      <c r="BI282" s="268" t="n">
        <f aca="false">BH282/BH$380</f>
        <v>0</v>
      </c>
      <c r="BJ282" s="269" t="n">
        <f aca="false">BH$257*BI282</f>
        <v>0</v>
      </c>
      <c r="BK282" s="267"/>
      <c r="BL282" s="268" t="n">
        <f aca="false">BK282/BK$380</f>
        <v>0</v>
      </c>
      <c r="BM282" s="269" t="n">
        <f aca="false">BK$257*BL282</f>
        <v>0</v>
      </c>
      <c r="BN282" s="267"/>
      <c r="BO282" s="268" t="n">
        <f aca="false">BN282/BN$380</f>
        <v>0</v>
      </c>
      <c r="BP282" s="269" t="n">
        <f aca="false">BN$257*BO282</f>
        <v>0</v>
      </c>
      <c r="BQ282" s="267"/>
      <c r="BR282" s="268" t="n">
        <f aca="false">BQ282/BQ$380</f>
        <v>0</v>
      </c>
      <c r="BS282" s="269" t="n">
        <f aca="false">BQ$257*BR282</f>
        <v>0</v>
      </c>
      <c r="BT282" s="267"/>
      <c r="BU282" s="268" t="n">
        <f aca="false">BT282/BT$380</f>
        <v>0</v>
      </c>
      <c r="BV282" s="269" t="n">
        <f aca="false">BT$257*BU282</f>
        <v>0</v>
      </c>
      <c r="BW282" s="267"/>
      <c r="BX282" s="268" t="n">
        <f aca="false">BW282/BW$380</f>
        <v>0</v>
      </c>
      <c r="BY282" s="269" t="n">
        <f aca="false">BW$257*BX282</f>
        <v>0</v>
      </c>
      <c r="BZ282" s="267"/>
      <c r="CA282" s="268" t="n">
        <f aca="false">BZ282/BZ$380</f>
        <v>0</v>
      </c>
      <c r="CB282" s="269" t="n">
        <f aca="false">BZ$257*CA282</f>
        <v>0</v>
      </c>
      <c r="CC282" s="267"/>
      <c r="CD282" s="268" t="n">
        <f aca="false">CC282/CC$380</f>
        <v>0</v>
      </c>
      <c r="CE282" s="269" t="n">
        <f aca="false">CC$257*CD282</f>
        <v>0</v>
      </c>
      <c r="CF282" s="267"/>
      <c r="CG282" s="268" t="n">
        <f aca="false">CF282/CF$380</f>
        <v>0</v>
      </c>
      <c r="CH282" s="269" t="n">
        <f aca="false">CF$257*CG282</f>
        <v>0</v>
      </c>
      <c r="CI282" s="267"/>
      <c r="CJ282" s="268" t="n">
        <f aca="false">CI282/CI$380</f>
        <v>0</v>
      </c>
      <c r="CK282" s="269" t="n">
        <f aca="false">CI$257*CJ282</f>
        <v>0</v>
      </c>
      <c r="CL282" s="267"/>
      <c r="CM282" s="268" t="n">
        <f aca="false">CL282/CL$380</f>
        <v>0</v>
      </c>
      <c r="CN282" s="269" t="n">
        <f aca="false">CL$257*CM282</f>
        <v>0</v>
      </c>
      <c r="CO282" s="267"/>
      <c r="CP282" s="268" t="n">
        <f aca="false">CO282/CO$380</f>
        <v>0</v>
      </c>
      <c r="CQ282" s="269" t="n">
        <f aca="false">CO$257*CP282</f>
        <v>0</v>
      </c>
      <c r="CR282" s="267"/>
      <c r="CS282" s="268" t="n">
        <f aca="false">CR282/CR$380</f>
        <v>0</v>
      </c>
      <c r="CT282" s="269" t="n">
        <f aca="false">CR$257*CS282</f>
        <v>0</v>
      </c>
      <c r="CU282" s="267"/>
      <c r="CV282" s="268" t="n">
        <f aca="false">CU282/CU$380</f>
        <v>0</v>
      </c>
      <c r="CW282" s="269" t="n">
        <f aca="false">CU$257*CV282</f>
        <v>0</v>
      </c>
      <c r="CX282" s="267"/>
      <c r="CY282" s="268" t="n">
        <f aca="false">CX282/CX$380</f>
        <v>0</v>
      </c>
      <c r="CZ282" s="269" t="n">
        <f aca="false">CX$257*CY282</f>
        <v>0</v>
      </c>
      <c r="DA282" s="267"/>
      <c r="DB282" s="268" t="n">
        <f aca="false">DA282/DA$380</f>
        <v>0</v>
      </c>
      <c r="DC282" s="269" t="n">
        <f aca="false">DA$257*DB282</f>
        <v>0</v>
      </c>
      <c r="DD282" s="267"/>
      <c r="DE282" s="268" t="n">
        <f aca="false">DD282/DD$380</f>
        <v>0</v>
      </c>
      <c r="DF282" s="269" t="n">
        <f aca="false">DD$257*DE282</f>
        <v>0</v>
      </c>
      <c r="DG282" s="267"/>
      <c r="DH282" s="268" t="n">
        <f aca="false">DG282/DG$380</f>
        <v>0</v>
      </c>
      <c r="DI282" s="269" t="n">
        <f aca="false">DG$257*DH282</f>
        <v>0</v>
      </c>
      <c r="DJ282" s="267"/>
      <c r="DK282" s="268" t="n">
        <f aca="false">DJ282/DJ$380</f>
        <v>0</v>
      </c>
      <c r="DL282" s="269" t="n">
        <f aca="false">DJ$257*DK282</f>
        <v>0</v>
      </c>
      <c r="DM282" s="267"/>
      <c r="DN282" s="268" t="n">
        <f aca="false">DM282/DM$380</f>
        <v>0</v>
      </c>
      <c r="DO282" s="269" t="n">
        <f aca="false">DM$257*DN282</f>
        <v>0</v>
      </c>
      <c r="DP282" s="267"/>
      <c r="DQ282" s="268" t="n">
        <f aca="false">DP282/DP$380</f>
        <v>0</v>
      </c>
      <c r="DR282" s="269" t="n">
        <f aca="false">DP$257*DQ282</f>
        <v>0</v>
      </c>
      <c r="DS282" s="267"/>
      <c r="DT282" s="268" t="n">
        <f aca="false">DS282/DS$380</f>
        <v>0</v>
      </c>
      <c r="DU282" s="269" t="n">
        <f aca="false">DS$257*DT282</f>
        <v>0</v>
      </c>
      <c r="DV282" s="267"/>
      <c r="DW282" s="268" t="n">
        <f aca="false">DV282/DV$380</f>
        <v>0</v>
      </c>
      <c r="DX282" s="269" t="n">
        <f aca="false">DV$257*DW282</f>
        <v>0</v>
      </c>
      <c r="DY282" s="267"/>
      <c r="DZ282" s="268" t="n">
        <f aca="false">DY282/DY$380</f>
        <v>0</v>
      </c>
      <c r="EA282" s="269" t="n">
        <f aca="false">DY$257*DZ282</f>
        <v>0</v>
      </c>
      <c r="EB282" s="267"/>
      <c r="EC282" s="268" t="n">
        <f aca="false">EB282/EB$380</f>
        <v>0</v>
      </c>
      <c r="ED282" s="269" t="n">
        <f aca="false">EB$257*EC282</f>
        <v>0</v>
      </c>
      <c r="EE282" s="267"/>
      <c r="EF282" s="268" t="n">
        <f aca="false">EE282/EE$380</f>
        <v>0</v>
      </c>
      <c r="EG282" s="269" t="n">
        <f aca="false">EE$257*EF282</f>
        <v>0</v>
      </c>
      <c r="EH282" s="267"/>
      <c r="EI282" s="268" t="n">
        <f aca="false">EH282/EH$380</f>
        <v>0</v>
      </c>
      <c r="EJ282" s="269" t="n">
        <f aca="false">EH$257*EI282</f>
        <v>0</v>
      </c>
      <c r="EK282" s="267"/>
      <c r="EL282" s="268" t="n">
        <f aca="false">EK282/EK$380</f>
        <v>0</v>
      </c>
      <c r="EM282" s="269" t="n">
        <f aca="false">EK$257*EL282</f>
        <v>0</v>
      </c>
      <c r="EN282" s="267"/>
      <c r="EO282" s="268" t="n">
        <f aca="false">EN282/EN$380</f>
        <v>0</v>
      </c>
      <c r="EP282" s="269" t="n">
        <f aca="false">EN$257*EO282</f>
        <v>0</v>
      </c>
      <c r="EQ282" s="267"/>
      <c r="ER282" s="268" t="n">
        <f aca="false">EQ282/EQ$380</f>
        <v>0</v>
      </c>
      <c r="ES282" s="269" t="n">
        <f aca="false">EQ$257*ER282</f>
        <v>0</v>
      </c>
      <c r="ET282" s="267"/>
      <c r="EU282" s="268" t="n">
        <f aca="false">ET282/ET$380</f>
        <v>0</v>
      </c>
      <c r="EV282" s="269" t="n">
        <f aca="false">ET$257*EU282</f>
        <v>0</v>
      </c>
      <c r="EW282" s="267"/>
      <c r="EX282" s="268" t="n">
        <f aca="false">EW282/EW$380</f>
        <v>0</v>
      </c>
      <c r="EY282" s="269" t="n">
        <f aca="false">EW$257*EX282</f>
        <v>0</v>
      </c>
      <c r="EZ282" s="267"/>
      <c r="FA282" s="268" t="n">
        <f aca="false">EZ282/EZ$380</f>
        <v>0</v>
      </c>
      <c r="FB282" s="269" t="n">
        <f aca="false">EZ$257*FA282</f>
        <v>0</v>
      </c>
      <c r="FC282" s="267"/>
      <c r="FD282" s="268" t="n">
        <f aca="false">FC282/FC$380</f>
        <v>0</v>
      </c>
      <c r="FE282" s="269" t="n">
        <f aca="false">FC$257*FD282</f>
        <v>0</v>
      </c>
      <c r="FF282" s="267"/>
      <c r="FG282" s="268" t="n">
        <f aca="false">FF282/FF$380</f>
        <v>0</v>
      </c>
      <c r="FH282" s="269" t="n">
        <f aca="false">FF$257*FG282</f>
        <v>0</v>
      </c>
      <c r="FI282" s="267"/>
      <c r="FJ282" s="268" t="n">
        <f aca="false">FI282/FI$380</f>
        <v>0</v>
      </c>
      <c r="FK282" s="269" t="n">
        <f aca="false">FI$257*FJ282</f>
        <v>0</v>
      </c>
      <c r="FL282" s="267"/>
      <c r="FM282" s="268" t="n">
        <f aca="false">FL282/FL$380</f>
        <v>0</v>
      </c>
      <c r="FN282" s="269" t="n">
        <f aca="false">FL$257*FM282</f>
        <v>0</v>
      </c>
      <c r="FO282" s="267"/>
      <c r="FP282" s="268" t="n">
        <f aca="false">FO282/FO$380</f>
        <v>0</v>
      </c>
      <c r="FQ282" s="269" t="n">
        <f aca="false">FO$257*FP282</f>
        <v>0</v>
      </c>
      <c r="FR282" s="267"/>
      <c r="FS282" s="268" t="n">
        <f aca="false">FR282/FR$380</f>
        <v>0</v>
      </c>
      <c r="FT282" s="269" t="n">
        <f aca="false">FR$257*FS282</f>
        <v>0</v>
      </c>
      <c r="FU282" s="267"/>
      <c r="FV282" s="268" t="n">
        <f aca="false">FU282/FU$380</f>
        <v>0</v>
      </c>
      <c r="FW282" s="269" t="n">
        <f aca="false">FU$257*FV282</f>
        <v>0</v>
      </c>
      <c r="FX282" s="267"/>
      <c r="FY282" s="268" t="n">
        <f aca="false">FX282/FX$380</f>
        <v>0</v>
      </c>
      <c r="FZ282" s="269" t="n">
        <f aca="false">FX$257*FY282</f>
        <v>0</v>
      </c>
      <c r="GA282" s="267"/>
      <c r="GB282" s="268" t="n">
        <f aca="false">GA282/GA$380</f>
        <v>0</v>
      </c>
      <c r="GC282" s="269" t="n">
        <f aca="false">GA$257*GB282</f>
        <v>0</v>
      </c>
      <c r="GD282" s="267"/>
      <c r="GE282" s="268" t="n">
        <f aca="false">GD282/GD$380</f>
        <v>0</v>
      </c>
      <c r="GF282" s="269" t="n">
        <f aca="false">GD$257*GE282</f>
        <v>0</v>
      </c>
      <c r="GG282" s="267"/>
      <c r="GH282" s="268" t="n">
        <f aca="false">GG282/GG$380</f>
        <v>0</v>
      </c>
      <c r="GI282" s="269" t="n">
        <f aca="false">GG$257*GH282</f>
        <v>0</v>
      </c>
      <c r="GJ282" s="267"/>
      <c r="GK282" s="268" t="n">
        <f aca="false">GJ282/GJ$380</f>
        <v>0</v>
      </c>
      <c r="GL282" s="269" t="n">
        <f aca="false">GJ$257*GK282</f>
        <v>0</v>
      </c>
      <c r="GM282" s="267"/>
      <c r="GN282" s="268" t="n">
        <f aca="false">GM282/GM$380</f>
        <v>0</v>
      </c>
      <c r="GO282" s="269" t="n">
        <f aca="false">GM$257*GN282</f>
        <v>0</v>
      </c>
      <c r="GP282" s="267"/>
      <c r="GQ282" s="268" t="n">
        <f aca="false">GP282/GP$380</f>
        <v>0</v>
      </c>
      <c r="GR282" s="269" t="n">
        <f aca="false">GP$257*GQ282</f>
        <v>0</v>
      </c>
      <c r="GS282" s="267"/>
      <c r="GT282" s="268" t="n">
        <f aca="false">GS282/GS$380</f>
        <v>0</v>
      </c>
      <c r="GU282" s="269" t="n">
        <f aca="false">GS$257*GT282</f>
        <v>0</v>
      </c>
      <c r="GV282" s="267"/>
      <c r="GW282" s="268" t="n">
        <f aca="false">GV282/GV$380</f>
        <v>0</v>
      </c>
      <c r="GX282" s="269" t="n">
        <f aca="false">GV$257*GW282</f>
        <v>0</v>
      </c>
      <c r="GY282" s="267"/>
      <c r="GZ282" s="268" t="n">
        <f aca="false">GY282/GY$380</f>
        <v>0</v>
      </c>
      <c r="HA282" s="269" t="n">
        <f aca="false">GY$257*GZ282</f>
        <v>0</v>
      </c>
      <c r="HB282" s="267"/>
      <c r="HC282" s="268" t="n">
        <f aca="false">HB282/HB$380</f>
        <v>0</v>
      </c>
      <c r="HD282" s="269" t="n">
        <f aca="false">HB$257*HC282</f>
        <v>0</v>
      </c>
      <c r="HE282" s="267"/>
      <c r="HF282" s="268" t="n">
        <f aca="false">HE282/HE$380</f>
        <v>0</v>
      </c>
      <c r="HG282" s="269" t="n">
        <f aca="false">HE$257*HF282</f>
        <v>0</v>
      </c>
      <c r="HH282" s="267"/>
      <c r="HI282" s="268" t="n">
        <f aca="false">HH282/HH$380</f>
        <v>0</v>
      </c>
      <c r="HJ282" s="269" t="n">
        <f aca="false">HH$257*HI282</f>
        <v>0</v>
      </c>
      <c r="HK282" s="267"/>
      <c r="HL282" s="268" t="n">
        <f aca="false">HK282/HK$380</f>
        <v>0</v>
      </c>
      <c r="HM282" s="269" t="n">
        <f aca="false">HK$257*HL282</f>
        <v>0</v>
      </c>
      <c r="HN282" s="267"/>
      <c r="HO282" s="268" t="n">
        <f aca="false">HN282/HN$380</f>
        <v>0</v>
      </c>
      <c r="HP282" s="269" t="n">
        <f aca="false">HN$257*HO282</f>
        <v>0</v>
      </c>
      <c r="HQ282" s="267"/>
      <c r="HR282" s="268" t="n">
        <f aca="false">HQ282/HQ$380</f>
        <v>0</v>
      </c>
      <c r="HS282" s="269" t="n">
        <f aca="false">HQ$257*HR282</f>
        <v>0</v>
      </c>
      <c r="HT282" s="267"/>
      <c r="HU282" s="268" t="n">
        <f aca="false">HT282/HT$380</f>
        <v>0</v>
      </c>
      <c r="HV282" s="269" t="n">
        <f aca="false">HT$257*HU282</f>
        <v>0</v>
      </c>
      <c r="HW282" s="267"/>
      <c r="HX282" s="268" t="n">
        <f aca="false">HW282/HW$380</f>
        <v>0</v>
      </c>
      <c r="HY282" s="269" t="n">
        <f aca="false">HW$257*HX282</f>
        <v>0</v>
      </c>
      <c r="HZ282" s="267"/>
      <c r="IA282" s="268" t="n">
        <f aca="false">HZ282/HZ$380</f>
        <v>0</v>
      </c>
      <c r="IB282" s="269" t="n">
        <f aca="false">HZ$257*IA282</f>
        <v>0</v>
      </c>
      <c r="IC282" s="267"/>
      <c r="ID282" s="268" t="n">
        <f aca="false">IC282/IC$380</f>
        <v>0</v>
      </c>
      <c r="IE282" s="269" t="n">
        <f aca="false">IC$257*ID282</f>
        <v>0</v>
      </c>
      <c r="IF282" s="267"/>
      <c r="IG282" s="268" t="n">
        <f aca="false">IF282/IF$380</f>
        <v>0</v>
      </c>
      <c r="IH282" s="269" t="n">
        <f aca="false">IF$257*IG282</f>
        <v>0</v>
      </c>
      <c r="II282" s="267"/>
      <c r="IJ282" s="268" t="n">
        <f aca="false">II282/II$380</f>
        <v>0</v>
      </c>
      <c r="IK282" s="269" t="n">
        <f aca="false">II$257*IJ282</f>
        <v>0</v>
      </c>
      <c r="IL282" s="267"/>
      <c r="IM282" s="268" t="n">
        <f aca="false">IL282/IL$380</f>
        <v>0</v>
      </c>
      <c r="IN282" s="269" t="n">
        <f aca="false">IL$257*IM282</f>
        <v>0</v>
      </c>
      <c r="IO282" s="267"/>
      <c r="IP282" s="268" t="n">
        <f aca="false">IO282/IO$380</f>
        <v>0</v>
      </c>
      <c r="IQ282" s="269" t="n">
        <f aca="false">IO$257*IP282</f>
        <v>0</v>
      </c>
      <c r="IR282" s="267"/>
      <c r="IS282" s="268" t="n">
        <f aca="false">IR282/IR$380</f>
        <v>0</v>
      </c>
      <c r="IT282" s="269" t="n">
        <f aca="false">IR$257*IS282</f>
        <v>0</v>
      </c>
    </row>
    <row r="283" customFormat="false" ht="12.75" hidden="false" customHeight="false" outlineLevel="0" collapsed="false">
      <c r="A283" s="271" t="n">
        <v>2</v>
      </c>
      <c r="B283" s="266" t="s">
        <v>508</v>
      </c>
      <c r="C283" s="267"/>
      <c r="D283" s="268" t="n">
        <f aca="false">C283/C$380</f>
        <v>0</v>
      </c>
      <c r="E283" s="269" t="n">
        <f aca="false">C$257*D283</f>
        <v>0</v>
      </c>
      <c r="F283" s="267"/>
      <c r="G283" s="268" t="n">
        <f aca="false">F283/F$380</f>
        <v>0</v>
      </c>
      <c r="H283" s="269" t="n">
        <f aca="false">F$257*G283</f>
        <v>0</v>
      </c>
      <c r="I283" s="267"/>
      <c r="J283" s="268" t="n">
        <f aca="false">I283/I$380</f>
        <v>0</v>
      </c>
      <c r="K283" s="269" t="n">
        <f aca="false">I$257*J283</f>
        <v>0</v>
      </c>
      <c r="L283" s="267"/>
      <c r="M283" s="268" t="n">
        <f aca="false">L283/L$380</f>
        <v>0</v>
      </c>
      <c r="N283" s="269" t="n">
        <f aca="false">L$257*M283</f>
        <v>0</v>
      </c>
      <c r="O283" s="267"/>
      <c r="P283" s="268" t="n">
        <f aca="false">O283/O$380</f>
        <v>0</v>
      </c>
      <c r="Q283" s="269" t="n">
        <f aca="false">O$257*P283</f>
        <v>0</v>
      </c>
      <c r="R283" s="267"/>
      <c r="S283" s="268" t="n">
        <f aca="false">R283/R$380</f>
        <v>0</v>
      </c>
      <c r="T283" s="269" t="n">
        <f aca="false">R$257*S283</f>
        <v>0</v>
      </c>
      <c r="U283" s="267"/>
      <c r="V283" s="268" t="n">
        <f aca="false">U283/U$380</f>
        <v>0</v>
      </c>
      <c r="W283" s="269" t="n">
        <f aca="false">U$257*V283</f>
        <v>0</v>
      </c>
      <c r="X283" s="267"/>
      <c r="Y283" s="268" t="n">
        <f aca="false">X283/X$380</f>
        <v>0</v>
      </c>
      <c r="Z283" s="269" t="n">
        <f aca="false">X$257*Y283</f>
        <v>0</v>
      </c>
      <c r="AA283" s="267"/>
      <c r="AB283" s="268" t="n">
        <f aca="false">AA283/AA$380</f>
        <v>0</v>
      </c>
      <c r="AC283" s="269" t="n">
        <f aca="false">AA$257*AB283</f>
        <v>0</v>
      </c>
      <c r="AD283" s="267"/>
      <c r="AE283" s="268" t="n">
        <f aca="false">AD283/AD$380</f>
        <v>0</v>
      </c>
      <c r="AF283" s="269" t="n">
        <f aca="false">AD$257*AE283</f>
        <v>0</v>
      </c>
      <c r="AG283" s="267"/>
      <c r="AH283" s="268" t="n">
        <f aca="false">AG283/AG$380</f>
        <v>0</v>
      </c>
      <c r="AI283" s="269" t="n">
        <f aca="false">AG$257*AH283</f>
        <v>0</v>
      </c>
      <c r="AJ283" s="267"/>
      <c r="AK283" s="268" t="n">
        <f aca="false">AJ283/AJ$380</f>
        <v>0</v>
      </c>
      <c r="AL283" s="269" t="n">
        <f aca="false">AJ$257*AK283</f>
        <v>0</v>
      </c>
      <c r="AM283" s="267"/>
      <c r="AN283" s="268" t="n">
        <f aca="false">AM283/AM$380</f>
        <v>0</v>
      </c>
      <c r="AO283" s="269" t="n">
        <f aca="false">AM$257*AN283</f>
        <v>0</v>
      </c>
      <c r="AP283" s="267"/>
      <c r="AQ283" s="268" t="n">
        <f aca="false">AP283/AP$380</f>
        <v>0</v>
      </c>
      <c r="AR283" s="269" t="n">
        <f aca="false">AP$257*AQ283</f>
        <v>0</v>
      </c>
      <c r="AS283" s="267"/>
      <c r="AT283" s="268" t="n">
        <f aca="false">AS283/AS$380</f>
        <v>0</v>
      </c>
      <c r="AU283" s="269" t="n">
        <f aca="false">AS$257*AT283</f>
        <v>0</v>
      </c>
      <c r="AV283" s="267"/>
      <c r="AW283" s="268" t="n">
        <f aca="false">AV283/AV$380</f>
        <v>0</v>
      </c>
      <c r="AX283" s="269" t="n">
        <f aca="false">AV$257*AW283</f>
        <v>0</v>
      </c>
      <c r="AY283" s="267"/>
      <c r="AZ283" s="268" t="n">
        <f aca="false">AY283/AY$380</f>
        <v>0</v>
      </c>
      <c r="BA283" s="269" t="n">
        <f aca="false">AY$257*AZ283</f>
        <v>0</v>
      </c>
      <c r="BB283" s="267"/>
      <c r="BC283" s="268" t="n">
        <f aca="false">BB283/BB$380</f>
        <v>0</v>
      </c>
      <c r="BD283" s="269" t="n">
        <f aca="false">BB$257*BC283</f>
        <v>0</v>
      </c>
      <c r="BE283" s="267"/>
      <c r="BF283" s="268" t="n">
        <f aca="false">BE283/BE$380</f>
        <v>0</v>
      </c>
      <c r="BG283" s="269" t="n">
        <f aca="false">BE$257*BF283</f>
        <v>0</v>
      </c>
      <c r="BH283" s="267"/>
      <c r="BI283" s="268" t="n">
        <f aca="false">BH283/BH$380</f>
        <v>0</v>
      </c>
      <c r="BJ283" s="269" t="n">
        <f aca="false">BH$257*BI283</f>
        <v>0</v>
      </c>
      <c r="BK283" s="267"/>
      <c r="BL283" s="268" t="n">
        <f aca="false">BK283/BK$380</f>
        <v>0</v>
      </c>
      <c r="BM283" s="269" t="n">
        <f aca="false">BK$257*BL283</f>
        <v>0</v>
      </c>
      <c r="BN283" s="267"/>
      <c r="BO283" s="268" t="n">
        <f aca="false">BN283/BN$380</f>
        <v>0</v>
      </c>
      <c r="BP283" s="269" t="n">
        <f aca="false">BN$257*BO283</f>
        <v>0</v>
      </c>
      <c r="BQ283" s="267"/>
      <c r="BR283" s="268" t="n">
        <f aca="false">BQ283/BQ$380</f>
        <v>0</v>
      </c>
      <c r="BS283" s="269" t="n">
        <f aca="false">BQ$257*BR283</f>
        <v>0</v>
      </c>
      <c r="BT283" s="267"/>
      <c r="BU283" s="268" t="n">
        <f aca="false">BT283/BT$380</f>
        <v>0</v>
      </c>
      <c r="BV283" s="269" t="n">
        <f aca="false">BT$257*BU283</f>
        <v>0</v>
      </c>
      <c r="BW283" s="267"/>
      <c r="BX283" s="268" t="n">
        <f aca="false">BW283/BW$380</f>
        <v>0</v>
      </c>
      <c r="BY283" s="269" t="n">
        <f aca="false">BW$257*BX283</f>
        <v>0</v>
      </c>
      <c r="BZ283" s="267"/>
      <c r="CA283" s="268" t="n">
        <f aca="false">BZ283/BZ$380</f>
        <v>0</v>
      </c>
      <c r="CB283" s="269" t="n">
        <f aca="false">BZ$257*CA283</f>
        <v>0</v>
      </c>
      <c r="CC283" s="267"/>
      <c r="CD283" s="268" t="n">
        <f aca="false">CC283/CC$380</f>
        <v>0</v>
      </c>
      <c r="CE283" s="269" t="n">
        <f aca="false">CC$257*CD283</f>
        <v>0</v>
      </c>
      <c r="CF283" s="267"/>
      <c r="CG283" s="268" t="n">
        <f aca="false">CF283/CF$380</f>
        <v>0</v>
      </c>
      <c r="CH283" s="269" t="n">
        <f aca="false">CF$257*CG283</f>
        <v>0</v>
      </c>
      <c r="CI283" s="267"/>
      <c r="CJ283" s="268" t="n">
        <f aca="false">CI283/CI$380</f>
        <v>0</v>
      </c>
      <c r="CK283" s="269" t="n">
        <f aca="false">CI$257*CJ283</f>
        <v>0</v>
      </c>
      <c r="CL283" s="267"/>
      <c r="CM283" s="268" t="n">
        <f aca="false">CL283/CL$380</f>
        <v>0</v>
      </c>
      <c r="CN283" s="269" t="n">
        <f aca="false">CL$257*CM283</f>
        <v>0</v>
      </c>
      <c r="CO283" s="267"/>
      <c r="CP283" s="268" t="n">
        <f aca="false">CO283/CO$380</f>
        <v>0</v>
      </c>
      <c r="CQ283" s="269" t="n">
        <f aca="false">CO$257*CP283</f>
        <v>0</v>
      </c>
      <c r="CR283" s="267"/>
      <c r="CS283" s="268" t="n">
        <f aca="false">CR283/CR$380</f>
        <v>0</v>
      </c>
      <c r="CT283" s="269" t="n">
        <f aca="false">CR$257*CS283</f>
        <v>0</v>
      </c>
      <c r="CU283" s="267"/>
      <c r="CV283" s="268" t="n">
        <f aca="false">CU283/CU$380</f>
        <v>0</v>
      </c>
      <c r="CW283" s="269" t="n">
        <f aca="false">CU$257*CV283</f>
        <v>0</v>
      </c>
      <c r="CX283" s="267"/>
      <c r="CY283" s="268" t="n">
        <f aca="false">CX283/CX$380</f>
        <v>0</v>
      </c>
      <c r="CZ283" s="269" t="n">
        <f aca="false">CX$257*CY283</f>
        <v>0</v>
      </c>
      <c r="DA283" s="267"/>
      <c r="DB283" s="268" t="n">
        <f aca="false">DA283/DA$380</f>
        <v>0</v>
      </c>
      <c r="DC283" s="269" t="n">
        <f aca="false">DA$257*DB283</f>
        <v>0</v>
      </c>
      <c r="DD283" s="267"/>
      <c r="DE283" s="268" t="n">
        <f aca="false">DD283/DD$380</f>
        <v>0</v>
      </c>
      <c r="DF283" s="269" t="n">
        <f aca="false">DD$257*DE283</f>
        <v>0</v>
      </c>
      <c r="DG283" s="267"/>
      <c r="DH283" s="268" t="n">
        <f aca="false">DG283/DG$380</f>
        <v>0</v>
      </c>
      <c r="DI283" s="269" t="n">
        <f aca="false">DG$257*DH283</f>
        <v>0</v>
      </c>
      <c r="DJ283" s="267"/>
      <c r="DK283" s="268" t="n">
        <f aca="false">DJ283/DJ$380</f>
        <v>0</v>
      </c>
      <c r="DL283" s="269" t="n">
        <f aca="false">DJ$257*DK283</f>
        <v>0</v>
      </c>
      <c r="DM283" s="267"/>
      <c r="DN283" s="268" t="n">
        <f aca="false">DM283/DM$380</f>
        <v>0</v>
      </c>
      <c r="DO283" s="269" t="n">
        <f aca="false">DM$257*DN283</f>
        <v>0</v>
      </c>
      <c r="DP283" s="267"/>
      <c r="DQ283" s="268" t="n">
        <f aca="false">DP283/DP$380</f>
        <v>0</v>
      </c>
      <c r="DR283" s="269" t="n">
        <f aca="false">DP$257*DQ283</f>
        <v>0</v>
      </c>
      <c r="DS283" s="267"/>
      <c r="DT283" s="268" t="n">
        <f aca="false">DS283/DS$380</f>
        <v>0</v>
      </c>
      <c r="DU283" s="269" t="n">
        <f aca="false">DS$257*DT283</f>
        <v>0</v>
      </c>
      <c r="DV283" s="267"/>
      <c r="DW283" s="268" t="n">
        <f aca="false">DV283/DV$380</f>
        <v>0</v>
      </c>
      <c r="DX283" s="269" t="n">
        <f aca="false">DV$257*DW283</f>
        <v>0</v>
      </c>
      <c r="DY283" s="267"/>
      <c r="DZ283" s="268" t="n">
        <f aca="false">DY283/DY$380</f>
        <v>0</v>
      </c>
      <c r="EA283" s="269" t="n">
        <f aca="false">DY$257*DZ283</f>
        <v>0</v>
      </c>
      <c r="EB283" s="267"/>
      <c r="EC283" s="268" t="n">
        <f aca="false">EB283/EB$380</f>
        <v>0</v>
      </c>
      <c r="ED283" s="269" t="n">
        <f aca="false">EB$257*EC283</f>
        <v>0</v>
      </c>
      <c r="EE283" s="267"/>
      <c r="EF283" s="268" t="n">
        <f aca="false">EE283/EE$380</f>
        <v>0</v>
      </c>
      <c r="EG283" s="269" t="n">
        <f aca="false">EE$257*EF283</f>
        <v>0</v>
      </c>
      <c r="EH283" s="267"/>
      <c r="EI283" s="268" t="n">
        <f aca="false">EH283/EH$380</f>
        <v>0</v>
      </c>
      <c r="EJ283" s="269" t="n">
        <f aca="false">EH$257*EI283</f>
        <v>0</v>
      </c>
      <c r="EK283" s="267"/>
      <c r="EL283" s="268" t="n">
        <f aca="false">EK283/EK$380</f>
        <v>0</v>
      </c>
      <c r="EM283" s="269" t="n">
        <f aca="false">EK$257*EL283</f>
        <v>0</v>
      </c>
      <c r="EN283" s="267"/>
      <c r="EO283" s="268" t="n">
        <f aca="false">EN283/EN$380</f>
        <v>0</v>
      </c>
      <c r="EP283" s="269" t="n">
        <f aca="false">EN$257*EO283</f>
        <v>0</v>
      </c>
      <c r="EQ283" s="267"/>
      <c r="ER283" s="268" t="n">
        <f aca="false">EQ283/EQ$380</f>
        <v>0</v>
      </c>
      <c r="ES283" s="269" t="n">
        <f aca="false">EQ$257*ER283</f>
        <v>0</v>
      </c>
      <c r="ET283" s="267"/>
      <c r="EU283" s="268" t="n">
        <f aca="false">ET283/ET$380</f>
        <v>0</v>
      </c>
      <c r="EV283" s="269" t="n">
        <f aca="false">ET$257*EU283</f>
        <v>0</v>
      </c>
      <c r="EW283" s="267"/>
      <c r="EX283" s="268" t="n">
        <f aca="false">EW283/EW$380</f>
        <v>0</v>
      </c>
      <c r="EY283" s="269" t="n">
        <f aca="false">EW$257*EX283</f>
        <v>0</v>
      </c>
      <c r="EZ283" s="267"/>
      <c r="FA283" s="268" t="n">
        <f aca="false">EZ283/EZ$380</f>
        <v>0</v>
      </c>
      <c r="FB283" s="269" t="n">
        <f aca="false">EZ$257*FA283</f>
        <v>0</v>
      </c>
      <c r="FC283" s="267"/>
      <c r="FD283" s="268" t="n">
        <f aca="false">FC283/FC$380</f>
        <v>0</v>
      </c>
      <c r="FE283" s="269" t="n">
        <f aca="false">FC$257*FD283</f>
        <v>0</v>
      </c>
      <c r="FF283" s="267"/>
      <c r="FG283" s="268" t="n">
        <f aca="false">FF283/FF$380</f>
        <v>0</v>
      </c>
      <c r="FH283" s="269" t="n">
        <f aca="false">FF$257*FG283</f>
        <v>0</v>
      </c>
      <c r="FI283" s="267"/>
      <c r="FJ283" s="268" t="n">
        <f aca="false">FI283/FI$380</f>
        <v>0</v>
      </c>
      <c r="FK283" s="269" t="n">
        <f aca="false">FI$257*FJ283</f>
        <v>0</v>
      </c>
      <c r="FL283" s="267"/>
      <c r="FM283" s="268" t="n">
        <f aca="false">FL283/FL$380</f>
        <v>0</v>
      </c>
      <c r="FN283" s="269" t="n">
        <f aca="false">FL$257*FM283</f>
        <v>0</v>
      </c>
      <c r="FO283" s="267"/>
      <c r="FP283" s="268" t="n">
        <f aca="false">FO283/FO$380</f>
        <v>0</v>
      </c>
      <c r="FQ283" s="269" t="n">
        <f aca="false">FO$257*FP283</f>
        <v>0</v>
      </c>
      <c r="FR283" s="267"/>
      <c r="FS283" s="268" t="n">
        <f aca="false">FR283/FR$380</f>
        <v>0</v>
      </c>
      <c r="FT283" s="269" t="n">
        <f aca="false">FR$257*FS283</f>
        <v>0</v>
      </c>
      <c r="FU283" s="267"/>
      <c r="FV283" s="268" t="n">
        <f aca="false">FU283/FU$380</f>
        <v>0</v>
      </c>
      <c r="FW283" s="269" t="n">
        <f aca="false">FU$257*FV283</f>
        <v>0</v>
      </c>
      <c r="FX283" s="267"/>
      <c r="FY283" s="268" t="n">
        <f aca="false">FX283/FX$380</f>
        <v>0</v>
      </c>
      <c r="FZ283" s="269" t="n">
        <f aca="false">FX$257*FY283</f>
        <v>0</v>
      </c>
      <c r="GA283" s="267"/>
      <c r="GB283" s="268" t="n">
        <f aca="false">GA283/GA$380</f>
        <v>0</v>
      </c>
      <c r="GC283" s="269" t="n">
        <f aca="false">GA$257*GB283</f>
        <v>0</v>
      </c>
      <c r="GD283" s="267"/>
      <c r="GE283" s="268" t="n">
        <f aca="false">GD283/GD$380</f>
        <v>0</v>
      </c>
      <c r="GF283" s="269" t="n">
        <f aca="false">GD$257*GE283</f>
        <v>0</v>
      </c>
      <c r="GG283" s="267"/>
      <c r="GH283" s="268" t="n">
        <f aca="false">GG283/GG$380</f>
        <v>0</v>
      </c>
      <c r="GI283" s="269" t="n">
        <f aca="false">GG$257*GH283</f>
        <v>0</v>
      </c>
      <c r="GJ283" s="267"/>
      <c r="GK283" s="268" t="n">
        <f aca="false">GJ283/GJ$380</f>
        <v>0</v>
      </c>
      <c r="GL283" s="269" t="n">
        <f aca="false">GJ$257*GK283</f>
        <v>0</v>
      </c>
      <c r="GM283" s="267"/>
      <c r="GN283" s="268" t="n">
        <f aca="false">GM283/GM$380</f>
        <v>0</v>
      </c>
      <c r="GO283" s="269" t="n">
        <f aca="false">GM$257*GN283</f>
        <v>0</v>
      </c>
      <c r="GP283" s="267"/>
      <c r="GQ283" s="268" t="n">
        <f aca="false">GP283/GP$380</f>
        <v>0</v>
      </c>
      <c r="GR283" s="269" t="n">
        <f aca="false">GP$257*GQ283</f>
        <v>0</v>
      </c>
      <c r="GS283" s="267"/>
      <c r="GT283" s="268" t="n">
        <f aca="false">GS283/GS$380</f>
        <v>0</v>
      </c>
      <c r="GU283" s="269" t="n">
        <f aca="false">GS$257*GT283</f>
        <v>0</v>
      </c>
      <c r="GV283" s="267"/>
      <c r="GW283" s="268" t="n">
        <f aca="false">GV283/GV$380</f>
        <v>0</v>
      </c>
      <c r="GX283" s="269" t="n">
        <f aca="false">GV$257*GW283</f>
        <v>0</v>
      </c>
      <c r="GY283" s="267"/>
      <c r="GZ283" s="268" t="n">
        <f aca="false">GY283/GY$380</f>
        <v>0</v>
      </c>
      <c r="HA283" s="269" t="n">
        <f aca="false">GY$257*GZ283</f>
        <v>0</v>
      </c>
      <c r="HB283" s="267"/>
      <c r="HC283" s="268" t="n">
        <f aca="false">HB283/HB$380</f>
        <v>0</v>
      </c>
      <c r="HD283" s="269" t="n">
        <f aca="false">HB$257*HC283</f>
        <v>0</v>
      </c>
      <c r="HE283" s="267"/>
      <c r="HF283" s="268" t="n">
        <f aca="false">HE283/HE$380</f>
        <v>0</v>
      </c>
      <c r="HG283" s="269" t="n">
        <f aca="false">HE$257*HF283</f>
        <v>0</v>
      </c>
      <c r="HH283" s="267"/>
      <c r="HI283" s="268" t="n">
        <f aca="false">HH283/HH$380</f>
        <v>0</v>
      </c>
      <c r="HJ283" s="269" t="n">
        <f aca="false">HH$257*HI283</f>
        <v>0</v>
      </c>
      <c r="HK283" s="267"/>
      <c r="HL283" s="268" t="n">
        <f aca="false">HK283/HK$380</f>
        <v>0</v>
      </c>
      <c r="HM283" s="269" t="n">
        <f aca="false">HK$257*HL283</f>
        <v>0</v>
      </c>
      <c r="HN283" s="267"/>
      <c r="HO283" s="268" t="n">
        <f aca="false">HN283/HN$380</f>
        <v>0</v>
      </c>
      <c r="HP283" s="269" t="n">
        <f aca="false">HN$257*HO283</f>
        <v>0</v>
      </c>
      <c r="HQ283" s="267"/>
      <c r="HR283" s="268" t="n">
        <f aca="false">HQ283/HQ$380</f>
        <v>0</v>
      </c>
      <c r="HS283" s="269" t="n">
        <f aca="false">HQ$257*HR283</f>
        <v>0</v>
      </c>
      <c r="HT283" s="267"/>
      <c r="HU283" s="268" t="n">
        <f aca="false">HT283/HT$380</f>
        <v>0</v>
      </c>
      <c r="HV283" s="269" t="n">
        <f aca="false">HT$257*HU283</f>
        <v>0</v>
      </c>
      <c r="HW283" s="267"/>
      <c r="HX283" s="268" t="n">
        <f aca="false">HW283/HW$380</f>
        <v>0</v>
      </c>
      <c r="HY283" s="269" t="n">
        <f aca="false">HW$257*HX283</f>
        <v>0</v>
      </c>
      <c r="HZ283" s="267"/>
      <c r="IA283" s="268" t="n">
        <f aca="false">HZ283/HZ$380</f>
        <v>0</v>
      </c>
      <c r="IB283" s="269" t="n">
        <f aca="false">HZ$257*IA283</f>
        <v>0</v>
      </c>
      <c r="IC283" s="267"/>
      <c r="ID283" s="268" t="n">
        <f aca="false">IC283/IC$380</f>
        <v>0</v>
      </c>
      <c r="IE283" s="269" t="n">
        <f aca="false">IC$257*ID283</f>
        <v>0</v>
      </c>
      <c r="IF283" s="267"/>
      <c r="IG283" s="268" t="n">
        <f aca="false">IF283/IF$380</f>
        <v>0</v>
      </c>
      <c r="IH283" s="269" t="n">
        <f aca="false">IF$257*IG283</f>
        <v>0</v>
      </c>
      <c r="II283" s="267"/>
      <c r="IJ283" s="268" t="n">
        <f aca="false">II283/II$380</f>
        <v>0</v>
      </c>
      <c r="IK283" s="269" t="n">
        <f aca="false">II$257*IJ283</f>
        <v>0</v>
      </c>
      <c r="IL283" s="267"/>
      <c r="IM283" s="268" t="n">
        <f aca="false">IL283/IL$380</f>
        <v>0</v>
      </c>
      <c r="IN283" s="269" t="n">
        <f aca="false">IL$257*IM283</f>
        <v>0</v>
      </c>
      <c r="IO283" s="267"/>
      <c r="IP283" s="268" t="n">
        <f aca="false">IO283/IO$380</f>
        <v>0</v>
      </c>
      <c r="IQ283" s="269" t="n">
        <f aca="false">IO$257*IP283</f>
        <v>0</v>
      </c>
      <c r="IR283" s="267"/>
      <c r="IS283" s="268" t="n">
        <f aca="false">IR283/IR$380</f>
        <v>0</v>
      </c>
      <c r="IT283" s="269" t="n">
        <f aca="false">IR$257*IS283</f>
        <v>0</v>
      </c>
    </row>
    <row r="284" customFormat="false" ht="38.25" hidden="false" customHeight="false" outlineLevel="0" collapsed="false">
      <c r="A284" s="271" t="n">
        <v>3</v>
      </c>
      <c r="B284" s="266" t="s">
        <v>1568</v>
      </c>
      <c r="C284" s="267"/>
      <c r="D284" s="268" t="n">
        <f aca="false">C284/C$380</f>
        <v>0</v>
      </c>
      <c r="E284" s="269" t="n">
        <f aca="false">C$257*D284</f>
        <v>0</v>
      </c>
      <c r="F284" s="267"/>
      <c r="G284" s="268" t="n">
        <f aca="false">F284/F$380</f>
        <v>0</v>
      </c>
      <c r="H284" s="269" t="n">
        <f aca="false">F$257*G284</f>
        <v>0</v>
      </c>
      <c r="I284" s="267"/>
      <c r="J284" s="268" t="n">
        <f aca="false">I284/I$380</f>
        <v>0</v>
      </c>
      <c r="K284" s="269" t="n">
        <f aca="false">I$257*J284</f>
        <v>0</v>
      </c>
      <c r="L284" s="267"/>
      <c r="M284" s="268" t="n">
        <f aca="false">L284/L$380</f>
        <v>0</v>
      </c>
      <c r="N284" s="269" t="n">
        <f aca="false">L$257*M284</f>
        <v>0</v>
      </c>
      <c r="O284" s="267"/>
      <c r="P284" s="268" t="n">
        <f aca="false">O284/O$380</f>
        <v>0</v>
      </c>
      <c r="Q284" s="269" t="n">
        <f aca="false">O$257*P284</f>
        <v>0</v>
      </c>
      <c r="R284" s="267"/>
      <c r="S284" s="268" t="n">
        <f aca="false">R284/R$380</f>
        <v>0</v>
      </c>
      <c r="T284" s="269" t="n">
        <f aca="false">R$257*S284</f>
        <v>0</v>
      </c>
      <c r="U284" s="267"/>
      <c r="V284" s="268" t="n">
        <f aca="false">U284/U$380</f>
        <v>0</v>
      </c>
      <c r="W284" s="269" t="n">
        <f aca="false">U$257*V284</f>
        <v>0</v>
      </c>
      <c r="X284" s="267"/>
      <c r="Y284" s="268" t="n">
        <f aca="false">X284/X$380</f>
        <v>0</v>
      </c>
      <c r="Z284" s="269" t="n">
        <f aca="false">X$257*Y284</f>
        <v>0</v>
      </c>
      <c r="AA284" s="267"/>
      <c r="AB284" s="268" t="n">
        <f aca="false">AA284/AA$380</f>
        <v>0</v>
      </c>
      <c r="AC284" s="269" t="n">
        <f aca="false">AA$257*AB284</f>
        <v>0</v>
      </c>
      <c r="AD284" s="267"/>
      <c r="AE284" s="268" t="n">
        <f aca="false">AD284/AD$380</f>
        <v>0</v>
      </c>
      <c r="AF284" s="269" t="n">
        <f aca="false">AD$257*AE284</f>
        <v>0</v>
      </c>
      <c r="AG284" s="267"/>
      <c r="AH284" s="268" t="n">
        <f aca="false">AG284/AG$380</f>
        <v>0</v>
      </c>
      <c r="AI284" s="269" t="n">
        <f aca="false">AG$257*AH284</f>
        <v>0</v>
      </c>
      <c r="AJ284" s="267"/>
      <c r="AK284" s="268" t="n">
        <f aca="false">AJ284/AJ$380</f>
        <v>0</v>
      </c>
      <c r="AL284" s="269" t="n">
        <f aca="false">AJ$257*AK284</f>
        <v>0</v>
      </c>
      <c r="AM284" s="267"/>
      <c r="AN284" s="268" t="n">
        <f aca="false">AM284/AM$380</f>
        <v>0</v>
      </c>
      <c r="AO284" s="269" t="n">
        <f aca="false">AM$257*AN284</f>
        <v>0</v>
      </c>
      <c r="AP284" s="267"/>
      <c r="AQ284" s="268" t="n">
        <f aca="false">AP284/AP$380</f>
        <v>0</v>
      </c>
      <c r="AR284" s="269" t="n">
        <f aca="false">AP$257*AQ284</f>
        <v>0</v>
      </c>
      <c r="AS284" s="267"/>
      <c r="AT284" s="268" t="n">
        <f aca="false">AS284/AS$380</f>
        <v>0</v>
      </c>
      <c r="AU284" s="269" t="n">
        <f aca="false">AS$257*AT284</f>
        <v>0</v>
      </c>
      <c r="AV284" s="267"/>
      <c r="AW284" s="268" t="n">
        <f aca="false">AV284/AV$380</f>
        <v>0</v>
      </c>
      <c r="AX284" s="269" t="n">
        <f aca="false">AV$257*AW284</f>
        <v>0</v>
      </c>
      <c r="AY284" s="267"/>
      <c r="AZ284" s="268" t="n">
        <f aca="false">AY284/AY$380</f>
        <v>0</v>
      </c>
      <c r="BA284" s="269" t="n">
        <f aca="false">AY$257*AZ284</f>
        <v>0</v>
      </c>
      <c r="BB284" s="267"/>
      <c r="BC284" s="268" t="n">
        <f aca="false">BB284/BB$380</f>
        <v>0</v>
      </c>
      <c r="BD284" s="269" t="n">
        <f aca="false">BB$257*BC284</f>
        <v>0</v>
      </c>
      <c r="BE284" s="267"/>
      <c r="BF284" s="268" t="n">
        <f aca="false">BE284/BE$380</f>
        <v>0</v>
      </c>
      <c r="BG284" s="269" t="n">
        <f aca="false">BE$257*BF284</f>
        <v>0</v>
      </c>
      <c r="BH284" s="267"/>
      <c r="BI284" s="268" t="n">
        <f aca="false">BH284/BH$380</f>
        <v>0</v>
      </c>
      <c r="BJ284" s="269" t="n">
        <f aca="false">BH$257*BI284</f>
        <v>0</v>
      </c>
      <c r="BK284" s="267"/>
      <c r="BL284" s="268" t="n">
        <f aca="false">BK284/BK$380</f>
        <v>0</v>
      </c>
      <c r="BM284" s="269" t="n">
        <f aca="false">BK$257*BL284</f>
        <v>0</v>
      </c>
      <c r="BN284" s="267"/>
      <c r="BO284" s="268" t="n">
        <f aca="false">BN284/BN$380</f>
        <v>0</v>
      </c>
      <c r="BP284" s="269" t="n">
        <f aca="false">BN$257*BO284</f>
        <v>0</v>
      </c>
      <c r="BQ284" s="267"/>
      <c r="BR284" s="268" t="n">
        <f aca="false">BQ284/BQ$380</f>
        <v>0</v>
      </c>
      <c r="BS284" s="269" t="n">
        <f aca="false">BQ$257*BR284</f>
        <v>0</v>
      </c>
      <c r="BT284" s="267"/>
      <c r="BU284" s="268" t="n">
        <f aca="false">BT284/BT$380</f>
        <v>0</v>
      </c>
      <c r="BV284" s="269" t="n">
        <f aca="false">BT$257*BU284</f>
        <v>0</v>
      </c>
      <c r="BW284" s="267"/>
      <c r="BX284" s="268" t="n">
        <f aca="false">BW284/BW$380</f>
        <v>0</v>
      </c>
      <c r="BY284" s="269" t="n">
        <f aca="false">BW$257*BX284</f>
        <v>0</v>
      </c>
      <c r="BZ284" s="267"/>
      <c r="CA284" s="268" t="n">
        <f aca="false">BZ284/BZ$380</f>
        <v>0</v>
      </c>
      <c r="CB284" s="269" t="n">
        <f aca="false">BZ$257*CA284</f>
        <v>0</v>
      </c>
      <c r="CC284" s="267"/>
      <c r="CD284" s="268" t="n">
        <f aca="false">CC284/CC$380</f>
        <v>0</v>
      </c>
      <c r="CE284" s="269" t="n">
        <f aca="false">CC$257*CD284</f>
        <v>0</v>
      </c>
      <c r="CF284" s="267"/>
      <c r="CG284" s="268" t="n">
        <f aca="false">CF284/CF$380</f>
        <v>0</v>
      </c>
      <c r="CH284" s="269" t="n">
        <f aca="false">CF$257*CG284</f>
        <v>0</v>
      </c>
      <c r="CI284" s="267"/>
      <c r="CJ284" s="268" t="n">
        <f aca="false">CI284/CI$380</f>
        <v>0</v>
      </c>
      <c r="CK284" s="269" t="n">
        <f aca="false">CI$257*CJ284</f>
        <v>0</v>
      </c>
      <c r="CL284" s="267"/>
      <c r="CM284" s="268" t="n">
        <f aca="false">CL284/CL$380</f>
        <v>0</v>
      </c>
      <c r="CN284" s="269" t="n">
        <f aca="false">CL$257*CM284</f>
        <v>0</v>
      </c>
      <c r="CO284" s="267"/>
      <c r="CP284" s="268" t="n">
        <f aca="false">CO284/CO$380</f>
        <v>0</v>
      </c>
      <c r="CQ284" s="269" t="n">
        <f aca="false">CO$257*CP284</f>
        <v>0</v>
      </c>
      <c r="CR284" s="267"/>
      <c r="CS284" s="268" t="n">
        <f aca="false">CR284/CR$380</f>
        <v>0</v>
      </c>
      <c r="CT284" s="269" t="n">
        <f aca="false">CR$257*CS284</f>
        <v>0</v>
      </c>
      <c r="CU284" s="267"/>
      <c r="CV284" s="268" t="n">
        <f aca="false">CU284/CU$380</f>
        <v>0</v>
      </c>
      <c r="CW284" s="269" t="n">
        <f aca="false">CU$257*CV284</f>
        <v>0</v>
      </c>
      <c r="CX284" s="267"/>
      <c r="CY284" s="268" t="n">
        <f aca="false">CX284/CX$380</f>
        <v>0</v>
      </c>
      <c r="CZ284" s="269" t="n">
        <f aca="false">CX$257*CY284</f>
        <v>0</v>
      </c>
      <c r="DA284" s="267"/>
      <c r="DB284" s="268" t="n">
        <f aca="false">DA284/DA$380</f>
        <v>0</v>
      </c>
      <c r="DC284" s="269" t="n">
        <f aca="false">DA$257*DB284</f>
        <v>0</v>
      </c>
      <c r="DD284" s="267"/>
      <c r="DE284" s="268" t="n">
        <f aca="false">DD284/DD$380</f>
        <v>0</v>
      </c>
      <c r="DF284" s="269" t="n">
        <f aca="false">DD$257*DE284</f>
        <v>0</v>
      </c>
      <c r="DG284" s="267"/>
      <c r="DH284" s="268" t="n">
        <f aca="false">DG284/DG$380</f>
        <v>0</v>
      </c>
      <c r="DI284" s="269" t="n">
        <f aca="false">DG$257*DH284</f>
        <v>0</v>
      </c>
      <c r="DJ284" s="267"/>
      <c r="DK284" s="268" t="n">
        <f aca="false">DJ284/DJ$380</f>
        <v>0</v>
      </c>
      <c r="DL284" s="269" t="n">
        <f aca="false">DJ$257*DK284</f>
        <v>0</v>
      </c>
      <c r="DM284" s="267"/>
      <c r="DN284" s="268" t="n">
        <f aca="false">DM284/DM$380</f>
        <v>0</v>
      </c>
      <c r="DO284" s="269" t="n">
        <f aca="false">DM$257*DN284</f>
        <v>0</v>
      </c>
      <c r="DP284" s="267"/>
      <c r="DQ284" s="268" t="n">
        <f aca="false">DP284/DP$380</f>
        <v>0</v>
      </c>
      <c r="DR284" s="269" t="n">
        <f aca="false">DP$257*DQ284</f>
        <v>0</v>
      </c>
      <c r="DS284" s="267"/>
      <c r="DT284" s="268" t="n">
        <f aca="false">DS284/DS$380</f>
        <v>0</v>
      </c>
      <c r="DU284" s="269" t="n">
        <f aca="false">DS$257*DT284</f>
        <v>0</v>
      </c>
      <c r="DV284" s="267"/>
      <c r="DW284" s="268" t="n">
        <f aca="false">DV284/DV$380</f>
        <v>0</v>
      </c>
      <c r="DX284" s="269" t="n">
        <f aca="false">DV$257*DW284</f>
        <v>0</v>
      </c>
      <c r="DY284" s="267"/>
      <c r="DZ284" s="268" t="n">
        <f aca="false">DY284/DY$380</f>
        <v>0</v>
      </c>
      <c r="EA284" s="269" t="n">
        <f aca="false">DY$257*DZ284</f>
        <v>0</v>
      </c>
      <c r="EB284" s="267"/>
      <c r="EC284" s="268" t="n">
        <f aca="false">EB284/EB$380</f>
        <v>0</v>
      </c>
      <c r="ED284" s="269" t="n">
        <f aca="false">EB$257*EC284</f>
        <v>0</v>
      </c>
      <c r="EE284" s="267"/>
      <c r="EF284" s="268" t="n">
        <f aca="false">EE284/EE$380</f>
        <v>0</v>
      </c>
      <c r="EG284" s="269" t="n">
        <f aca="false">EE$257*EF284</f>
        <v>0</v>
      </c>
      <c r="EH284" s="267"/>
      <c r="EI284" s="268" t="n">
        <f aca="false">EH284/EH$380</f>
        <v>0</v>
      </c>
      <c r="EJ284" s="269" t="n">
        <f aca="false">EH$257*EI284</f>
        <v>0</v>
      </c>
      <c r="EK284" s="267"/>
      <c r="EL284" s="268" t="n">
        <f aca="false">EK284/EK$380</f>
        <v>0</v>
      </c>
      <c r="EM284" s="269" t="n">
        <f aca="false">EK$257*EL284</f>
        <v>0</v>
      </c>
      <c r="EN284" s="267"/>
      <c r="EO284" s="268" t="n">
        <f aca="false">EN284/EN$380</f>
        <v>0</v>
      </c>
      <c r="EP284" s="269" t="n">
        <f aca="false">EN$257*EO284</f>
        <v>0</v>
      </c>
      <c r="EQ284" s="267"/>
      <c r="ER284" s="268" t="n">
        <f aca="false">EQ284/EQ$380</f>
        <v>0</v>
      </c>
      <c r="ES284" s="269" t="n">
        <f aca="false">EQ$257*ER284</f>
        <v>0</v>
      </c>
      <c r="ET284" s="267"/>
      <c r="EU284" s="268" t="n">
        <f aca="false">ET284/ET$380</f>
        <v>0</v>
      </c>
      <c r="EV284" s="269" t="n">
        <f aca="false">ET$257*EU284</f>
        <v>0</v>
      </c>
      <c r="EW284" s="267"/>
      <c r="EX284" s="268" t="n">
        <f aca="false">EW284/EW$380</f>
        <v>0</v>
      </c>
      <c r="EY284" s="269" t="n">
        <f aca="false">EW$257*EX284</f>
        <v>0</v>
      </c>
      <c r="EZ284" s="267"/>
      <c r="FA284" s="268" t="n">
        <f aca="false">EZ284/EZ$380</f>
        <v>0</v>
      </c>
      <c r="FB284" s="269" t="n">
        <f aca="false">EZ$257*FA284</f>
        <v>0</v>
      </c>
      <c r="FC284" s="267"/>
      <c r="FD284" s="268" t="n">
        <f aca="false">FC284/FC$380</f>
        <v>0</v>
      </c>
      <c r="FE284" s="269" t="n">
        <f aca="false">FC$257*FD284</f>
        <v>0</v>
      </c>
      <c r="FF284" s="267"/>
      <c r="FG284" s="268" t="n">
        <f aca="false">FF284/FF$380</f>
        <v>0</v>
      </c>
      <c r="FH284" s="269" t="n">
        <f aca="false">FF$257*FG284</f>
        <v>0</v>
      </c>
      <c r="FI284" s="267"/>
      <c r="FJ284" s="268" t="n">
        <f aca="false">FI284/FI$380</f>
        <v>0</v>
      </c>
      <c r="FK284" s="269" t="n">
        <f aca="false">FI$257*FJ284</f>
        <v>0</v>
      </c>
      <c r="FL284" s="267"/>
      <c r="FM284" s="268" t="n">
        <f aca="false">FL284/FL$380</f>
        <v>0</v>
      </c>
      <c r="FN284" s="269" t="n">
        <f aca="false">FL$257*FM284</f>
        <v>0</v>
      </c>
      <c r="FO284" s="267"/>
      <c r="FP284" s="268" t="n">
        <f aca="false">FO284/FO$380</f>
        <v>0</v>
      </c>
      <c r="FQ284" s="269" t="n">
        <f aca="false">FO$257*FP284</f>
        <v>0</v>
      </c>
      <c r="FR284" s="267"/>
      <c r="FS284" s="268" t="n">
        <f aca="false">FR284/FR$380</f>
        <v>0</v>
      </c>
      <c r="FT284" s="269" t="n">
        <f aca="false">FR$257*FS284</f>
        <v>0</v>
      </c>
      <c r="FU284" s="267"/>
      <c r="FV284" s="268" t="n">
        <f aca="false">FU284/FU$380</f>
        <v>0</v>
      </c>
      <c r="FW284" s="269" t="n">
        <f aca="false">FU$257*FV284</f>
        <v>0</v>
      </c>
      <c r="FX284" s="267"/>
      <c r="FY284" s="268" t="n">
        <f aca="false">FX284/FX$380</f>
        <v>0</v>
      </c>
      <c r="FZ284" s="269" t="n">
        <f aca="false">FX$257*FY284</f>
        <v>0</v>
      </c>
      <c r="GA284" s="267"/>
      <c r="GB284" s="268" t="n">
        <f aca="false">GA284/GA$380</f>
        <v>0</v>
      </c>
      <c r="GC284" s="269" t="n">
        <f aca="false">GA$257*GB284</f>
        <v>0</v>
      </c>
      <c r="GD284" s="267"/>
      <c r="GE284" s="268" t="n">
        <f aca="false">GD284/GD$380</f>
        <v>0</v>
      </c>
      <c r="GF284" s="269" t="n">
        <f aca="false">GD$257*GE284</f>
        <v>0</v>
      </c>
      <c r="GG284" s="267"/>
      <c r="GH284" s="268" t="n">
        <f aca="false">GG284/GG$380</f>
        <v>0</v>
      </c>
      <c r="GI284" s="269" t="n">
        <f aca="false">GG$257*GH284</f>
        <v>0</v>
      </c>
      <c r="GJ284" s="267"/>
      <c r="GK284" s="268" t="n">
        <f aca="false">GJ284/GJ$380</f>
        <v>0</v>
      </c>
      <c r="GL284" s="269" t="n">
        <f aca="false">GJ$257*GK284</f>
        <v>0</v>
      </c>
      <c r="GM284" s="267"/>
      <c r="GN284" s="268" t="n">
        <f aca="false">GM284/GM$380</f>
        <v>0</v>
      </c>
      <c r="GO284" s="269" t="n">
        <f aca="false">GM$257*GN284</f>
        <v>0</v>
      </c>
      <c r="GP284" s="267"/>
      <c r="GQ284" s="268" t="n">
        <f aca="false">GP284/GP$380</f>
        <v>0</v>
      </c>
      <c r="GR284" s="269" t="n">
        <f aca="false">GP$257*GQ284</f>
        <v>0</v>
      </c>
      <c r="GS284" s="267"/>
      <c r="GT284" s="268" t="n">
        <f aca="false">GS284/GS$380</f>
        <v>0</v>
      </c>
      <c r="GU284" s="269" t="n">
        <f aca="false">GS$257*GT284</f>
        <v>0</v>
      </c>
      <c r="GV284" s="267"/>
      <c r="GW284" s="268" t="n">
        <f aca="false">GV284/GV$380</f>
        <v>0</v>
      </c>
      <c r="GX284" s="269" t="n">
        <f aca="false">GV$257*GW284</f>
        <v>0</v>
      </c>
      <c r="GY284" s="267"/>
      <c r="GZ284" s="268" t="n">
        <f aca="false">GY284/GY$380</f>
        <v>0</v>
      </c>
      <c r="HA284" s="269" t="n">
        <f aca="false">GY$257*GZ284</f>
        <v>0</v>
      </c>
      <c r="HB284" s="267"/>
      <c r="HC284" s="268" t="n">
        <f aca="false">HB284/HB$380</f>
        <v>0</v>
      </c>
      <c r="HD284" s="269" t="n">
        <f aca="false">HB$257*HC284</f>
        <v>0</v>
      </c>
      <c r="HE284" s="267"/>
      <c r="HF284" s="268" t="n">
        <f aca="false">HE284/HE$380</f>
        <v>0</v>
      </c>
      <c r="HG284" s="269" t="n">
        <f aca="false">HE$257*HF284</f>
        <v>0</v>
      </c>
      <c r="HH284" s="267"/>
      <c r="HI284" s="268" t="n">
        <f aca="false">HH284/HH$380</f>
        <v>0</v>
      </c>
      <c r="HJ284" s="269" t="n">
        <f aca="false">HH$257*HI284</f>
        <v>0</v>
      </c>
      <c r="HK284" s="267"/>
      <c r="HL284" s="268" t="n">
        <f aca="false">HK284/HK$380</f>
        <v>0</v>
      </c>
      <c r="HM284" s="269" t="n">
        <f aca="false">HK$257*HL284</f>
        <v>0</v>
      </c>
      <c r="HN284" s="267"/>
      <c r="HO284" s="268" t="n">
        <f aca="false">HN284/HN$380</f>
        <v>0</v>
      </c>
      <c r="HP284" s="269" t="n">
        <f aca="false">HN$257*HO284</f>
        <v>0</v>
      </c>
      <c r="HQ284" s="267"/>
      <c r="HR284" s="268" t="n">
        <f aca="false">HQ284/HQ$380</f>
        <v>0</v>
      </c>
      <c r="HS284" s="269" t="n">
        <f aca="false">HQ$257*HR284</f>
        <v>0</v>
      </c>
      <c r="HT284" s="267"/>
      <c r="HU284" s="268" t="n">
        <f aca="false">HT284/HT$380</f>
        <v>0</v>
      </c>
      <c r="HV284" s="269" t="n">
        <f aca="false">HT$257*HU284</f>
        <v>0</v>
      </c>
      <c r="HW284" s="267"/>
      <c r="HX284" s="268" t="n">
        <f aca="false">HW284/HW$380</f>
        <v>0</v>
      </c>
      <c r="HY284" s="269" t="n">
        <f aca="false">HW$257*HX284</f>
        <v>0</v>
      </c>
      <c r="HZ284" s="267"/>
      <c r="IA284" s="268" t="n">
        <f aca="false">HZ284/HZ$380</f>
        <v>0</v>
      </c>
      <c r="IB284" s="269" t="n">
        <f aca="false">HZ$257*IA284</f>
        <v>0</v>
      </c>
      <c r="IC284" s="267"/>
      <c r="ID284" s="268" t="n">
        <f aca="false">IC284/IC$380</f>
        <v>0</v>
      </c>
      <c r="IE284" s="269" t="n">
        <f aca="false">IC$257*ID284</f>
        <v>0</v>
      </c>
      <c r="IF284" s="267"/>
      <c r="IG284" s="268" t="n">
        <f aca="false">IF284/IF$380</f>
        <v>0</v>
      </c>
      <c r="IH284" s="269" t="n">
        <f aca="false">IF$257*IG284</f>
        <v>0</v>
      </c>
      <c r="II284" s="267"/>
      <c r="IJ284" s="268" t="n">
        <f aca="false">II284/II$380</f>
        <v>0</v>
      </c>
      <c r="IK284" s="269" t="n">
        <f aca="false">II$257*IJ284</f>
        <v>0</v>
      </c>
      <c r="IL284" s="267"/>
      <c r="IM284" s="268" t="n">
        <f aca="false">IL284/IL$380</f>
        <v>0</v>
      </c>
      <c r="IN284" s="269" t="n">
        <f aca="false">IL$257*IM284</f>
        <v>0</v>
      </c>
      <c r="IO284" s="267"/>
      <c r="IP284" s="268" t="n">
        <f aca="false">IO284/IO$380</f>
        <v>0</v>
      </c>
      <c r="IQ284" s="269" t="n">
        <f aca="false">IO$257*IP284</f>
        <v>0</v>
      </c>
      <c r="IR284" s="267"/>
      <c r="IS284" s="268" t="n">
        <f aca="false">IR284/IR$380</f>
        <v>0</v>
      </c>
      <c r="IT284" s="269" t="n">
        <f aca="false">IR$257*IS284</f>
        <v>0</v>
      </c>
    </row>
    <row r="285" customFormat="false" ht="12.75" hidden="false" customHeight="false" outlineLevel="0" collapsed="false">
      <c r="A285" s="271" t="n">
        <v>4</v>
      </c>
      <c r="B285" s="266" t="s">
        <v>546</v>
      </c>
      <c r="C285" s="267"/>
      <c r="D285" s="268" t="n">
        <f aca="false">C285/C$380</f>
        <v>0</v>
      </c>
      <c r="E285" s="269" t="n">
        <f aca="false">C$257*D285</f>
        <v>0</v>
      </c>
      <c r="F285" s="267"/>
      <c r="G285" s="268" t="n">
        <f aca="false">F285/F$380</f>
        <v>0</v>
      </c>
      <c r="H285" s="269" t="n">
        <f aca="false">F$257*G285</f>
        <v>0</v>
      </c>
      <c r="I285" s="267"/>
      <c r="J285" s="268" t="n">
        <f aca="false">I285/I$380</f>
        <v>0</v>
      </c>
      <c r="K285" s="269" t="n">
        <f aca="false">I$257*J285</f>
        <v>0</v>
      </c>
      <c r="L285" s="267"/>
      <c r="M285" s="268" t="n">
        <f aca="false">L285/L$380</f>
        <v>0</v>
      </c>
      <c r="N285" s="269" t="n">
        <f aca="false">L$257*M285</f>
        <v>0</v>
      </c>
      <c r="O285" s="267"/>
      <c r="P285" s="268" t="n">
        <f aca="false">O285/O$380</f>
        <v>0</v>
      </c>
      <c r="Q285" s="269" t="n">
        <f aca="false">O$257*P285</f>
        <v>0</v>
      </c>
      <c r="R285" s="267"/>
      <c r="S285" s="268" t="n">
        <f aca="false">R285/R$380</f>
        <v>0</v>
      </c>
      <c r="T285" s="269" t="n">
        <f aca="false">R$257*S285</f>
        <v>0</v>
      </c>
      <c r="U285" s="267"/>
      <c r="V285" s="268" t="n">
        <f aca="false">U285/U$380</f>
        <v>0</v>
      </c>
      <c r="W285" s="269" t="n">
        <f aca="false">U$257*V285</f>
        <v>0</v>
      </c>
      <c r="X285" s="267"/>
      <c r="Y285" s="268" t="n">
        <f aca="false">X285/X$380</f>
        <v>0</v>
      </c>
      <c r="Z285" s="269" t="n">
        <f aca="false">X$257*Y285</f>
        <v>0</v>
      </c>
      <c r="AA285" s="267"/>
      <c r="AB285" s="268" t="n">
        <f aca="false">AA285/AA$380</f>
        <v>0</v>
      </c>
      <c r="AC285" s="269" t="n">
        <f aca="false">AA$257*AB285</f>
        <v>0</v>
      </c>
      <c r="AD285" s="267"/>
      <c r="AE285" s="268" t="n">
        <f aca="false">AD285/AD$380</f>
        <v>0</v>
      </c>
      <c r="AF285" s="269" t="n">
        <f aca="false">AD$257*AE285</f>
        <v>0</v>
      </c>
      <c r="AG285" s="267"/>
      <c r="AH285" s="268" t="n">
        <f aca="false">AG285/AG$380</f>
        <v>0</v>
      </c>
      <c r="AI285" s="269" t="n">
        <f aca="false">AG$257*AH285</f>
        <v>0</v>
      </c>
      <c r="AJ285" s="267"/>
      <c r="AK285" s="268" t="n">
        <f aca="false">AJ285/AJ$380</f>
        <v>0</v>
      </c>
      <c r="AL285" s="269" t="n">
        <f aca="false">AJ$257*AK285</f>
        <v>0</v>
      </c>
      <c r="AM285" s="267"/>
      <c r="AN285" s="268" t="n">
        <f aca="false">AM285/AM$380</f>
        <v>0</v>
      </c>
      <c r="AO285" s="269" t="n">
        <f aca="false">AM$257*AN285</f>
        <v>0</v>
      </c>
      <c r="AP285" s="267"/>
      <c r="AQ285" s="268" t="n">
        <f aca="false">AP285/AP$380</f>
        <v>0</v>
      </c>
      <c r="AR285" s="269" t="n">
        <f aca="false">AP$257*AQ285</f>
        <v>0</v>
      </c>
      <c r="AS285" s="267"/>
      <c r="AT285" s="268" t="n">
        <f aca="false">AS285/AS$380</f>
        <v>0</v>
      </c>
      <c r="AU285" s="269" t="n">
        <f aca="false">AS$257*AT285</f>
        <v>0</v>
      </c>
      <c r="AV285" s="267"/>
      <c r="AW285" s="268" t="n">
        <f aca="false">AV285/AV$380</f>
        <v>0</v>
      </c>
      <c r="AX285" s="269" t="n">
        <f aca="false">AV$257*AW285</f>
        <v>0</v>
      </c>
      <c r="AY285" s="267"/>
      <c r="AZ285" s="268" t="n">
        <f aca="false">AY285/AY$380</f>
        <v>0</v>
      </c>
      <c r="BA285" s="269" t="n">
        <f aca="false">AY$257*AZ285</f>
        <v>0</v>
      </c>
      <c r="BB285" s="267"/>
      <c r="BC285" s="268" t="n">
        <f aca="false">BB285/BB$380</f>
        <v>0</v>
      </c>
      <c r="BD285" s="269" t="n">
        <f aca="false">BB$257*BC285</f>
        <v>0</v>
      </c>
      <c r="BE285" s="267"/>
      <c r="BF285" s="268" t="n">
        <f aca="false">BE285/BE$380</f>
        <v>0</v>
      </c>
      <c r="BG285" s="269" t="n">
        <f aca="false">BE$257*BF285</f>
        <v>0</v>
      </c>
      <c r="BH285" s="267"/>
      <c r="BI285" s="268" t="n">
        <f aca="false">BH285/BH$380</f>
        <v>0</v>
      </c>
      <c r="BJ285" s="269" t="n">
        <f aca="false">BH$257*BI285</f>
        <v>0</v>
      </c>
      <c r="BK285" s="267"/>
      <c r="BL285" s="268" t="n">
        <f aca="false">BK285/BK$380</f>
        <v>0</v>
      </c>
      <c r="BM285" s="269" t="n">
        <f aca="false">BK$257*BL285</f>
        <v>0</v>
      </c>
      <c r="BN285" s="267"/>
      <c r="BO285" s="268" t="n">
        <f aca="false">BN285/BN$380</f>
        <v>0</v>
      </c>
      <c r="BP285" s="269" t="n">
        <f aca="false">BN$257*BO285</f>
        <v>0</v>
      </c>
      <c r="BQ285" s="267"/>
      <c r="BR285" s="268" t="n">
        <f aca="false">BQ285/BQ$380</f>
        <v>0</v>
      </c>
      <c r="BS285" s="269" t="n">
        <f aca="false">BQ$257*BR285</f>
        <v>0</v>
      </c>
      <c r="BT285" s="267"/>
      <c r="BU285" s="268" t="n">
        <f aca="false">BT285/BT$380</f>
        <v>0</v>
      </c>
      <c r="BV285" s="269" t="n">
        <f aca="false">BT$257*BU285</f>
        <v>0</v>
      </c>
      <c r="BW285" s="267"/>
      <c r="BX285" s="268" t="n">
        <f aca="false">BW285/BW$380</f>
        <v>0</v>
      </c>
      <c r="BY285" s="269" t="n">
        <f aca="false">BW$257*BX285</f>
        <v>0</v>
      </c>
      <c r="BZ285" s="267"/>
      <c r="CA285" s="268" t="n">
        <f aca="false">BZ285/BZ$380</f>
        <v>0</v>
      </c>
      <c r="CB285" s="269" t="n">
        <f aca="false">BZ$257*CA285</f>
        <v>0</v>
      </c>
      <c r="CC285" s="267"/>
      <c r="CD285" s="268" t="n">
        <f aca="false">CC285/CC$380</f>
        <v>0</v>
      </c>
      <c r="CE285" s="269" t="n">
        <f aca="false">CC$257*CD285</f>
        <v>0</v>
      </c>
      <c r="CF285" s="267"/>
      <c r="CG285" s="268" t="n">
        <f aca="false">CF285/CF$380</f>
        <v>0</v>
      </c>
      <c r="CH285" s="269" t="n">
        <f aca="false">CF$257*CG285</f>
        <v>0</v>
      </c>
      <c r="CI285" s="267"/>
      <c r="CJ285" s="268" t="n">
        <f aca="false">CI285/CI$380</f>
        <v>0</v>
      </c>
      <c r="CK285" s="269" t="n">
        <f aca="false">CI$257*CJ285</f>
        <v>0</v>
      </c>
      <c r="CL285" s="267"/>
      <c r="CM285" s="268" t="n">
        <f aca="false">CL285/CL$380</f>
        <v>0</v>
      </c>
      <c r="CN285" s="269" t="n">
        <f aca="false">CL$257*CM285</f>
        <v>0</v>
      </c>
      <c r="CO285" s="267"/>
      <c r="CP285" s="268" t="n">
        <f aca="false">CO285/CO$380</f>
        <v>0</v>
      </c>
      <c r="CQ285" s="269" t="n">
        <f aca="false">CO$257*CP285</f>
        <v>0</v>
      </c>
      <c r="CR285" s="267"/>
      <c r="CS285" s="268" t="n">
        <f aca="false">CR285/CR$380</f>
        <v>0</v>
      </c>
      <c r="CT285" s="269" t="n">
        <f aca="false">CR$257*CS285</f>
        <v>0</v>
      </c>
      <c r="CU285" s="267"/>
      <c r="CV285" s="268" t="n">
        <f aca="false">CU285/CU$380</f>
        <v>0</v>
      </c>
      <c r="CW285" s="269" t="n">
        <f aca="false">CU$257*CV285</f>
        <v>0</v>
      </c>
      <c r="CX285" s="267"/>
      <c r="CY285" s="268" t="n">
        <f aca="false">CX285/CX$380</f>
        <v>0</v>
      </c>
      <c r="CZ285" s="269" t="n">
        <f aca="false">CX$257*CY285</f>
        <v>0</v>
      </c>
      <c r="DA285" s="267"/>
      <c r="DB285" s="268" t="n">
        <f aca="false">DA285/DA$380</f>
        <v>0</v>
      </c>
      <c r="DC285" s="269" t="n">
        <f aca="false">DA$257*DB285</f>
        <v>0</v>
      </c>
      <c r="DD285" s="267"/>
      <c r="DE285" s="268" t="n">
        <f aca="false">DD285/DD$380</f>
        <v>0</v>
      </c>
      <c r="DF285" s="269" t="n">
        <f aca="false">DD$257*DE285</f>
        <v>0</v>
      </c>
      <c r="DG285" s="267"/>
      <c r="DH285" s="268" t="n">
        <f aca="false">DG285/DG$380</f>
        <v>0</v>
      </c>
      <c r="DI285" s="269" t="n">
        <f aca="false">DG$257*DH285</f>
        <v>0</v>
      </c>
      <c r="DJ285" s="267"/>
      <c r="DK285" s="268" t="n">
        <f aca="false">DJ285/DJ$380</f>
        <v>0</v>
      </c>
      <c r="DL285" s="269" t="n">
        <f aca="false">DJ$257*DK285</f>
        <v>0</v>
      </c>
      <c r="DM285" s="267"/>
      <c r="DN285" s="268" t="n">
        <f aca="false">DM285/DM$380</f>
        <v>0</v>
      </c>
      <c r="DO285" s="269" t="n">
        <f aca="false">DM$257*DN285</f>
        <v>0</v>
      </c>
      <c r="DP285" s="267"/>
      <c r="DQ285" s="268" t="n">
        <f aca="false">DP285/DP$380</f>
        <v>0</v>
      </c>
      <c r="DR285" s="269" t="n">
        <f aca="false">DP$257*DQ285</f>
        <v>0</v>
      </c>
      <c r="DS285" s="267"/>
      <c r="DT285" s="268" t="n">
        <f aca="false">DS285/DS$380</f>
        <v>0</v>
      </c>
      <c r="DU285" s="269" t="n">
        <f aca="false">DS$257*DT285</f>
        <v>0</v>
      </c>
      <c r="DV285" s="267"/>
      <c r="DW285" s="268" t="n">
        <f aca="false">DV285/DV$380</f>
        <v>0</v>
      </c>
      <c r="DX285" s="269" t="n">
        <f aca="false">DV$257*DW285</f>
        <v>0</v>
      </c>
      <c r="DY285" s="267"/>
      <c r="DZ285" s="268" t="n">
        <f aca="false">DY285/DY$380</f>
        <v>0</v>
      </c>
      <c r="EA285" s="269" t="n">
        <f aca="false">DY$257*DZ285</f>
        <v>0</v>
      </c>
      <c r="EB285" s="267"/>
      <c r="EC285" s="268" t="n">
        <f aca="false">EB285/EB$380</f>
        <v>0</v>
      </c>
      <c r="ED285" s="269" t="n">
        <f aca="false">EB$257*EC285</f>
        <v>0</v>
      </c>
      <c r="EE285" s="267"/>
      <c r="EF285" s="268" t="n">
        <f aca="false">EE285/EE$380</f>
        <v>0</v>
      </c>
      <c r="EG285" s="269" t="n">
        <f aca="false">EE$257*EF285</f>
        <v>0</v>
      </c>
      <c r="EH285" s="267"/>
      <c r="EI285" s="268" t="n">
        <f aca="false">EH285/EH$380</f>
        <v>0</v>
      </c>
      <c r="EJ285" s="269" t="n">
        <f aca="false">EH$257*EI285</f>
        <v>0</v>
      </c>
      <c r="EK285" s="267"/>
      <c r="EL285" s="268" t="n">
        <f aca="false">EK285/EK$380</f>
        <v>0</v>
      </c>
      <c r="EM285" s="269" t="n">
        <f aca="false">EK$257*EL285</f>
        <v>0</v>
      </c>
      <c r="EN285" s="267"/>
      <c r="EO285" s="268" t="n">
        <f aca="false">EN285/EN$380</f>
        <v>0</v>
      </c>
      <c r="EP285" s="269" t="n">
        <f aca="false">EN$257*EO285</f>
        <v>0</v>
      </c>
      <c r="EQ285" s="267"/>
      <c r="ER285" s="268" t="n">
        <f aca="false">EQ285/EQ$380</f>
        <v>0</v>
      </c>
      <c r="ES285" s="269" t="n">
        <f aca="false">EQ$257*ER285</f>
        <v>0</v>
      </c>
      <c r="ET285" s="267"/>
      <c r="EU285" s="268" t="n">
        <f aca="false">ET285/ET$380</f>
        <v>0</v>
      </c>
      <c r="EV285" s="269" t="n">
        <f aca="false">ET$257*EU285</f>
        <v>0</v>
      </c>
      <c r="EW285" s="267"/>
      <c r="EX285" s="268" t="n">
        <f aca="false">EW285/EW$380</f>
        <v>0</v>
      </c>
      <c r="EY285" s="269" t="n">
        <f aca="false">EW$257*EX285</f>
        <v>0</v>
      </c>
      <c r="EZ285" s="267"/>
      <c r="FA285" s="268" t="n">
        <f aca="false">EZ285/EZ$380</f>
        <v>0</v>
      </c>
      <c r="FB285" s="269" t="n">
        <f aca="false">EZ$257*FA285</f>
        <v>0</v>
      </c>
      <c r="FC285" s="267"/>
      <c r="FD285" s="268" t="n">
        <f aca="false">FC285/FC$380</f>
        <v>0</v>
      </c>
      <c r="FE285" s="269" t="n">
        <f aca="false">FC$257*FD285</f>
        <v>0</v>
      </c>
      <c r="FF285" s="267"/>
      <c r="FG285" s="268" t="n">
        <f aca="false">FF285/FF$380</f>
        <v>0</v>
      </c>
      <c r="FH285" s="269" t="n">
        <f aca="false">FF$257*FG285</f>
        <v>0</v>
      </c>
      <c r="FI285" s="267"/>
      <c r="FJ285" s="268" t="n">
        <f aca="false">FI285/FI$380</f>
        <v>0</v>
      </c>
      <c r="FK285" s="269" t="n">
        <f aca="false">FI$257*FJ285</f>
        <v>0</v>
      </c>
      <c r="FL285" s="267"/>
      <c r="FM285" s="268" t="n">
        <f aca="false">FL285/FL$380</f>
        <v>0</v>
      </c>
      <c r="FN285" s="269" t="n">
        <f aca="false">FL$257*FM285</f>
        <v>0</v>
      </c>
      <c r="FO285" s="267"/>
      <c r="FP285" s="268" t="n">
        <f aca="false">FO285/FO$380</f>
        <v>0</v>
      </c>
      <c r="FQ285" s="269" t="n">
        <f aca="false">FO$257*FP285</f>
        <v>0</v>
      </c>
      <c r="FR285" s="267"/>
      <c r="FS285" s="268" t="n">
        <f aca="false">FR285/FR$380</f>
        <v>0</v>
      </c>
      <c r="FT285" s="269" t="n">
        <f aca="false">FR$257*FS285</f>
        <v>0</v>
      </c>
      <c r="FU285" s="267"/>
      <c r="FV285" s="268" t="n">
        <f aca="false">FU285/FU$380</f>
        <v>0</v>
      </c>
      <c r="FW285" s="269" t="n">
        <f aca="false">FU$257*FV285</f>
        <v>0</v>
      </c>
      <c r="FX285" s="267"/>
      <c r="FY285" s="268" t="n">
        <f aca="false">FX285/FX$380</f>
        <v>0</v>
      </c>
      <c r="FZ285" s="269" t="n">
        <f aca="false">FX$257*FY285</f>
        <v>0</v>
      </c>
      <c r="GA285" s="267"/>
      <c r="GB285" s="268" t="n">
        <f aca="false">GA285/GA$380</f>
        <v>0</v>
      </c>
      <c r="GC285" s="269" t="n">
        <f aca="false">GA$257*GB285</f>
        <v>0</v>
      </c>
      <c r="GD285" s="267"/>
      <c r="GE285" s="268" t="n">
        <f aca="false">GD285/GD$380</f>
        <v>0</v>
      </c>
      <c r="GF285" s="269" t="n">
        <f aca="false">GD$257*GE285</f>
        <v>0</v>
      </c>
      <c r="GG285" s="267"/>
      <c r="GH285" s="268" t="n">
        <f aca="false">GG285/GG$380</f>
        <v>0</v>
      </c>
      <c r="GI285" s="269" t="n">
        <f aca="false">GG$257*GH285</f>
        <v>0</v>
      </c>
      <c r="GJ285" s="267"/>
      <c r="GK285" s="268" t="n">
        <f aca="false">GJ285/GJ$380</f>
        <v>0</v>
      </c>
      <c r="GL285" s="269" t="n">
        <f aca="false">GJ$257*GK285</f>
        <v>0</v>
      </c>
      <c r="GM285" s="267"/>
      <c r="GN285" s="268" t="n">
        <f aca="false">GM285/GM$380</f>
        <v>0</v>
      </c>
      <c r="GO285" s="269" t="n">
        <f aca="false">GM$257*GN285</f>
        <v>0</v>
      </c>
      <c r="GP285" s="267"/>
      <c r="GQ285" s="268" t="n">
        <f aca="false">GP285/GP$380</f>
        <v>0</v>
      </c>
      <c r="GR285" s="269" t="n">
        <f aca="false">GP$257*GQ285</f>
        <v>0</v>
      </c>
      <c r="GS285" s="267"/>
      <c r="GT285" s="268" t="n">
        <f aca="false">GS285/GS$380</f>
        <v>0</v>
      </c>
      <c r="GU285" s="269" t="n">
        <f aca="false">GS$257*GT285</f>
        <v>0</v>
      </c>
      <c r="GV285" s="267"/>
      <c r="GW285" s="268" t="n">
        <f aca="false">GV285/GV$380</f>
        <v>0</v>
      </c>
      <c r="GX285" s="269" t="n">
        <f aca="false">GV$257*GW285</f>
        <v>0</v>
      </c>
      <c r="GY285" s="267"/>
      <c r="GZ285" s="268" t="n">
        <f aca="false">GY285/GY$380</f>
        <v>0</v>
      </c>
      <c r="HA285" s="269" t="n">
        <f aca="false">GY$257*GZ285</f>
        <v>0</v>
      </c>
      <c r="HB285" s="267"/>
      <c r="HC285" s="268" t="n">
        <f aca="false">HB285/HB$380</f>
        <v>0</v>
      </c>
      <c r="HD285" s="269" t="n">
        <f aca="false">HB$257*HC285</f>
        <v>0</v>
      </c>
      <c r="HE285" s="267"/>
      <c r="HF285" s="268" t="n">
        <f aca="false">HE285/HE$380</f>
        <v>0</v>
      </c>
      <c r="HG285" s="269" t="n">
        <f aca="false">HE$257*HF285</f>
        <v>0</v>
      </c>
      <c r="HH285" s="267"/>
      <c r="HI285" s="268" t="n">
        <f aca="false">HH285/HH$380</f>
        <v>0</v>
      </c>
      <c r="HJ285" s="269" t="n">
        <f aca="false">HH$257*HI285</f>
        <v>0</v>
      </c>
      <c r="HK285" s="267"/>
      <c r="HL285" s="268" t="n">
        <f aca="false">HK285/HK$380</f>
        <v>0</v>
      </c>
      <c r="HM285" s="269" t="n">
        <f aca="false">HK$257*HL285</f>
        <v>0</v>
      </c>
      <c r="HN285" s="267"/>
      <c r="HO285" s="268" t="n">
        <f aca="false">HN285/HN$380</f>
        <v>0</v>
      </c>
      <c r="HP285" s="269" t="n">
        <f aca="false">HN$257*HO285</f>
        <v>0</v>
      </c>
      <c r="HQ285" s="267"/>
      <c r="HR285" s="268" t="n">
        <f aca="false">HQ285/HQ$380</f>
        <v>0</v>
      </c>
      <c r="HS285" s="269" t="n">
        <f aca="false">HQ$257*HR285</f>
        <v>0</v>
      </c>
      <c r="HT285" s="267"/>
      <c r="HU285" s="268" t="n">
        <f aca="false">HT285/HT$380</f>
        <v>0</v>
      </c>
      <c r="HV285" s="269" t="n">
        <f aca="false">HT$257*HU285</f>
        <v>0</v>
      </c>
      <c r="HW285" s="267"/>
      <c r="HX285" s="268" t="n">
        <f aca="false">HW285/HW$380</f>
        <v>0</v>
      </c>
      <c r="HY285" s="269" t="n">
        <f aca="false">HW$257*HX285</f>
        <v>0</v>
      </c>
      <c r="HZ285" s="267"/>
      <c r="IA285" s="268" t="n">
        <f aca="false">HZ285/HZ$380</f>
        <v>0</v>
      </c>
      <c r="IB285" s="269" t="n">
        <f aca="false">HZ$257*IA285</f>
        <v>0</v>
      </c>
      <c r="IC285" s="267"/>
      <c r="ID285" s="268" t="n">
        <f aca="false">IC285/IC$380</f>
        <v>0</v>
      </c>
      <c r="IE285" s="269" t="n">
        <f aca="false">IC$257*ID285</f>
        <v>0</v>
      </c>
      <c r="IF285" s="267"/>
      <c r="IG285" s="268" t="n">
        <f aca="false">IF285/IF$380</f>
        <v>0</v>
      </c>
      <c r="IH285" s="269" t="n">
        <f aca="false">IF$257*IG285</f>
        <v>0</v>
      </c>
      <c r="II285" s="267"/>
      <c r="IJ285" s="268" t="n">
        <f aca="false">II285/II$380</f>
        <v>0</v>
      </c>
      <c r="IK285" s="269" t="n">
        <f aca="false">II$257*IJ285</f>
        <v>0</v>
      </c>
      <c r="IL285" s="267"/>
      <c r="IM285" s="268" t="n">
        <f aca="false">IL285/IL$380</f>
        <v>0</v>
      </c>
      <c r="IN285" s="269" t="n">
        <f aca="false">IL$257*IM285</f>
        <v>0</v>
      </c>
      <c r="IO285" s="267"/>
      <c r="IP285" s="268" t="n">
        <f aca="false">IO285/IO$380</f>
        <v>0</v>
      </c>
      <c r="IQ285" s="269" t="n">
        <f aca="false">IO$257*IP285</f>
        <v>0</v>
      </c>
      <c r="IR285" s="267"/>
      <c r="IS285" s="268" t="n">
        <f aca="false">IR285/IR$380</f>
        <v>0</v>
      </c>
      <c r="IT285" s="269" t="n">
        <f aca="false">IR$257*IS285</f>
        <v>0</v>
      </c>
    </row>
    <row r="286" customFormat="false" ht="12.75" hidden="false" customHeight="false" outlineLevel="0" collapsed="false">
      <c r="A286" s="271" t="n">
        <v>5</v>
      </c>
      <c r="B286" s="266" t="s">
        <v>568</v>
      </c>
      <c r="C286" s="267"/>
      <c r="D286" s="268" t="n">
        <f aca="false">C286/C$380</f>
        <v>0</v>
      </c>
      <c r="E286" s="269" t="n">
        <f aca="false">C$257*D286</f>
        <v>0</v>
      </c>
      <c r="F286" s="267"/>
      <c r="G286" s="268" t="n">
        <f aca="false">F286/F$380</f>
        <v>0</v>
      </c>
      <c r="H286" s="269" t="n">
        <f aca="false">F$257*G286</f>
        <v>0</v>
      </c>
      <c r="I286" s="267"/>
      <c r="J286" s="268" t="n">
        <f aca="false">I286/I$380</f>
        <v>0</v>
      </c>
      <c r="K286" s="269" t="n">
        <f aca="false">I$257*J286</f>
        <v>0</v>
      </c>
      <c r="L286" s="267"/>
      <c r="M286" s="268" t="n">
        <f aca="false">L286/L$380</f>
        <v>0</v>
      </c>
      <c r="N286" s="269" t="n">
        <f aca="false">L$257*M286</f>
        <v>0</v>
      </c>
      <c r="O286" s="267"/>
      <c r="P286" s="268" t="n">
        <f aca="false">O286/O$380</f>
        <v>0</v>
      </c>
      <c r="Q286" s="269" t="n">
        <f aca="false">O$257*P286</f>
        <v>0</v>
      </c>
      <c r="R286" s="267"/>
      <c r="S286" s="268" t="n">
        <f aca="false">R286/R$380</f>
        <v>0</v>
      </c>
      <c r="T286" s="269" t="n">
        <f aca="false">R$257*S286</f>
        <v>0</v>
      </c>
      <c r="U286" s="267"/>
      <c r="V286" s="268" t="n">
        <f aca="false">U286/U$380</f>
        <v>0</v>
      </c>
      <c r="W286" s="269" t="n">
        <f aca="false">U$257*V286</f>
        <v>0</v>
      </c>
      <c r="X286" s="267"/>
      <c r="Y286" s="268" t="n">
        <f aca="false">X286/X$380</f>
        <v>0</v>
      </c>
      <c r="Z286" s="269" t="n">
        <f aca="false">X$257*Y286</f>
        <v>0</v>
      </c>
      <c r="AA286" s="267"/>
      <c r="AB286" s="268" t="n">
        <f aca="false">AA286/AA$380</f>
        <v>0</v>
      </c>
      <c r="AC286" s="269" t="n">
        <f aca="false">AA$257*AB286</f>
        <v>0</v>
      </c>
      <c r="AD286" s="267"/>
      <c r="AE286" s="268" t="n">
        <f aca="false">AD286/AD$380</f>
        <v>0</v>
      </c>
      <c r="AF286" s="269" t="n">
        <f aca="false">AD$257*AE286</f>
        <v>0</v>
      </c>
      <c r="AG286" s="267"/>
      <c r="AH286" s="268" t="n">
        <f aca="false">AG286/AG$380</f>
        <v>0</v>
      </c>
      <c r="AI286" s="269" t="n">
        <f aca="false">AG$257*AH286</f>
        <v>0</v>
      </c>
      <c r="AJ286" s="267"/>
      <c r="AK286" s="268" t="n">
        <f aca="false">AJ286/AJ$380</f>
        <v>0</v>
      </c>
      <c r="AL286" s="269" t="n">
        <f aca="false">AJ$257*AK286</f>
        <v>0</v>
      </c>
      <c r="AM286" s="267"/>
      <c r="AN286" s="268" t="n">
        <f aca="false">AM286/AM$380</f>
        <v>0</v>
      </c>
      <c r="AO286" s="269" t="n">
        <f aca="false">AM$257*AN286</f>
        <v>0</v>
      </c>
      <c r="AP286" s="267"/>
      <c r="AQ286" s="268" t="n">
        <f aca="false">AP286/AP$380</f>
        <v>0</v>
      </c>
      <c r="AR286" s="269" t="n">
        <f aca="false">AP$257*AQ286</f>
        <v>0</v>
      </c>
      <c r="AS286" s="267"/>
      <c r="AT286" s="268" t="n">
        <f aca="false">AS286/AS$380</f>
        <v>0</v>
      </c>
      <c r="AU286" s="269" t="n">
        <f aca="false">AS$257*AT286</f>
        <v>0</v>
      </c>
      <c r="AV286" s="267"/>
      <c r="AW286" s="268" t="n">
        <f aca="false">AV286/AV$380</f>
        <v>0</v>
      </c>
      <c r="AX286" s="269" t="n">
        <f aca="false">AV$257*AW286</f>
        <v>0</v>
      </c>
      <c r="AY286" s="267"/>
      <c r="AZ286" s="268" t="n">
        <f aca="false">AY286/AY$380</f>
        <v>0</v>
      </c>
      <c r="BA286" s="269" t="n">
        <f aca="false">AY$257*AZ286</f>
        <v>0</v>
      </c>
      <c r="BB286" s="267"/>
      <c r="BC286" s="268" t="n">
        <f aca="false">BB286/BB$380</f>
        <v>0</v>
      </c>
      <c r="BD286" s="269" t="n">
        <f aca="false">BB$257*BC286</f>
        <v>0</v>
      </c>
      <c r="BE286" s="267"/>
      <c r="BF286" s="268" t="n">
        <f aca="false">BE286/BE$380</f>
        <v>0</v>
      </c>
      <c r="BG286" s="269" t="n">
        <f aca="false">BE$257*BF286</f>
        <v>0</v>
      </c>
      <c r="BH286" s="267"/>
      <c r="BI286" s="268" t="n">
        <f aca="false">BH286/BH$380</f>
        <v>0</v>
      </c>
      <c r="BJ286" s="269" t="n">
        <f aca="false">BH$257*BI286</f>
        <v>0</v>
      </c>
      <c r="BK286" s="267"/>
      <c r="BL286" s="268" t="n">
        <f aca="false">BK286/BK$380</f>
        <v>0</v>
      </c>
      <c r="BM286" s="269" t="n">
        <f aca="false">BK$257*BL286</f>
        <v>0</v>
      </c>
      <c r="BN286" s="267"/>
      <c r="BO286" s="268" t="n">
        <f aca="false">BN286/BN$380</f>
        <v>0</v>
      </c>
      <c r="BP286" s="269" t="n">
        <f aca="false">BN$257*BO286</f>
        <v>0</v>
      </c>
      <c r="BQ286" s="267"/>
      <c r="BR286" s="268" t="n">
        <f aca="false">BQ286/BQ$380</f>
        <v>0</v>
      </c>
      <c r="BS286" s="269" t="n">
        <f aca="false">BQ$257*BR286</f>
        <v>0</v>
      </c>
      <c r="BT286" s="267"/>
      <c r="BU286" s="268" t="n">
        <f aca="false">BT286/BT$380</f>
        <v>0</v>
      </c>
      <c r="BV286" s="269" t="n">
        <f aca="false">BT$257*BU286</f>
        <v>0</v>
      </c>
      <c r="BW286" s="267"/>
      <c r="BX286" s="268" t="n">
        <f aca="false">BW286/BW$380</f>
        <v>0</v>
      </c>
      <c r="BY286" s="269" t="n">
        <f aca="false">BW$257*BX286</f>
        <v>0</v>
      </c>
      <c r="BZ286" s="267"/>
      <c r="CA286" s="268" t="n">
        <f aca="false">BZ286/BZ$380</f>
        <v>0</v>
      </c>
      <c r="CB286" s="269" t="n">
        <f aca="false">BZ$257*CA286</f>
        <v>0</v>
      </c>
      <c r="CC286" s="267"/>
      <c r="CD286" s="268" t="n">
        <f aca="false">CC286/CC$380</f>
        <v>0</v>
      </c>
      <c r="CE286" s="269" t="n">
        <f aca="false">CC$257*CD286</f>
        <v>0</v>
      </c>
      <c r="CF286" s="267"/>
      <c r="CG286" s="268" t="n">
        <f aca="false">CF286/CF$380</f>
        <v>0</v>
      </c>
      <c r="CH286" s="269" t="n">
        <f aca="false">CF$257*CG286</f>
        <v>0</v>
      </c>
      <c r="CI286" s="267"/>
      <c r="CJ286" s="268" t="n">
        <f aca="false">CI286/CI$380</f>
        <v>0</v>
      </c>
      <c r="CK286" s="269" t="n">
        <f aca="false">CI$257*CJ286</f>
        <v>0</v>
      </c>
      <c r="CL286" s="267"/>
      <c r="CM286" s="268" t="n">
        <f aca="false">CL286/CL$380</f>
        <v>0</v>
      </c>
      <c r="CN286" s="269" t="n">
        <f aca="false">CL$257*CM286</f>
        <v>0</v>
      </c>
      <c r="CO286" s="267"/>
      <c r="CP286" s="268" t="n">
        <f aca="false">CO286/CO$380</f>
        <v>0</v>
      </c>
      <c r="CQ286" s="269" t="n">
        <f aca="false">CO$257*CP286</f>
        <v>0</v>
      </c>
      <c r="CR286" s="267"/>
      <c r="CS286" s="268" t="n">
        <f aca="false">CR286/CR$380</f>
        <v>0</v>
      </c>
      <c r="CT286" s="269" t="n">
        <f aca="false">CR$257*CS286</f>
        <v>0</v>
      </c>
      <c r="CU286" s="267"/>
      <c r="CV286" s="268" t="n">
        <f aca="false">CU286/CU$380</f>
        <v>0</v>
      </c>
      <c r="CW286" s="269" t="n">
        <f aca="false">CU$257*CV286</f>
        <v>0</v>
      </c>
      <c r="CX286" s="267"/>
      <c r="CY286" s="268" t="n">
        <f aca="false">CX286/CX$380</f>
        <v>0</v>
      </c>
      <c r="CZ286" s="269" t="n">
        <f aca="false">CX$257*CY286</f>
        <v>0</v>
      </c>
      <c r="DA286" s="267"/>
      <c r="DB286" s="268" t="n">
        <f aca="false">DA286/DA$380</f>
        <v>0</v>
      </c>
      <c r="DC286" s="269" t="n">
        <f aca="false">DA$257*DB286</f>
        <v>0</v>
      </c>
      <c r="DD286" s="267"/>
      <c r="DE286" s="268" t="n">
        <f aca="false">DD286/DD$380</f>
        <v>0</v>
      </c>
      <c r="DF286" s="269" t="n">
        <f aca="false">DD$257*DE286</f>
        <v>0</v>
      </c>
      <c r="DG286" s="267"/>
      <c r="DH286" s="268" t="n">
        <f aca="false">DG286/DG$380</f>
        <v>0</v>
      </c>
      <c r="DI286" s="269" t="n">
        <f aca="false">DG$257*DH286</f>
        <v>0</v>
      </c>
      <c r="DJ286" s="267"/>
      <c r="DK286" s="268" t="n">
        <f aca="false">DJ286/DJ$380</f>
        <v>0</v>
      </c>
      <c r="DL286" s="269" t="n">
        <f aca="false">DJ$257*DK286</f>
        <v>0</v>
      </c>
      <c r="DM286" s="267"/>
      <c r="DN286" s="268" t="n">
        <f aca="false">DM286/DM$380</f>
        <v>0</v>
      </c>
      <c r="DO286" s="269" t="n">
        <f aca="false">DM$257*DN286</f>
        <v>0</v>
      </c>
      <c r="DP286" s="267"/>
      <c r="DQ286" s="268" t="n">
        <f aca="false">DP286/DP$380</f>
        <v>0</v>
      </c>
      <c r="DR286" s="269" t="n">
        <f aca="false">DP$257*DQ286</f>
        <v>0</v>
      </c>
      <c r="DS286" s="267"/>
      <c r="DT286" s="268" t="n">
        <f aca="false">DS286/DS$380</f>
        <v>0</v>
      </c>
      <c r="DU286" s="269" t="n">
        <f aca="false">DS$257*DT286</f>
        <v>0</v>
      </c>
      <c r="DV286" s="267"/>
      <c r="DW286" s="268" t="n">
        <f aca="false">DV286/DV$380</f>
        <v>0</v>
      </c>
      <c r="DX286" s="269" t="n">
        <f aca="false">DV$257*DW286</f>
        <v>0</v>
      </c>
      <c r="DY286" s="267"/>
      <c r="DZ286" s="268" t="n">
        <f aca="false">DY286/DY$380</f>
        <v>0</v>
      </c>
      <c r="EA286" s="269" t="n">
        <f aca="false">DY$257*DZ286</f>
        <v>0</v>
      </c>
      <c r="EB286" s="267"/>
      <c r="EC286" s="268" t="n">
        <f aca="false">EB286/EB$380</f>
        <v>0</v>
      </c>
      <c r="ED286" s="269" t="n">
        <f aca="false">EB$257*EC286</f>
        <v>0</v>
      </c>
      <c r="EE286" s="267"/>
      <c r="EF286" s="268" t="n">
        <f aca="false">EE286/EE$380</f>
        <v>0</v>
      </c>
      <c r="EG286" s="269" t="n">
        <f aca="false">EE$257*EF286</f>
        <v>0</v>
      </c>
      <c r="EH286" s="267"/>
      <c r="EI286" s="268" t="n">
        <f aca="false">EH286/EH$380</f>
        <v>0</v>
      </c>
      <c r="EJ286" s="269" t="n">
        <f aca="false">EH$257*EI286</f>
        <v>0</v>
      </c>
      <c r="EK286" s="267"/>
      <c r="EL286" s="268" t="n">
        <f aca="false">EK286/EK$380</f>
        <v>0</v>
      </c>
      <c r="EM286" s="269" t="n">
        <f aca="false">EK$257*EL286</f>
        <v>0</v>
      </c>
      <c r="EN286" s="267"/>
      <c r="EO286" s="268" t="n">
        <f aca="false">EN286/EN$380</f>
        <v>0</v>
      </c>
      <c r="EP286" s="269" t="n">
        <f aca="false">EN$257*EO286</f>
        <v>0</v>
      </c>
      <c r="EQ286" s="267"/>
      <c r="ER286" s="268" t="n">
        <f aca="false">EQ286/EQ$380</f>
        <v>0</v>
      </c>
      <c r="ES286" s="269" t="n">
        <f aca="false">EQ$257*ER286</f>
        <v>0</v>
      </c>
      <c r="ET286" s="267"/>
      <c r="EU286" s="268" t="n">
        <f aca="false">ET286/ET$380</f>
        <v>0</v>
      </c>
      <c r="EV286" s="269" t="n">
        <f aca="false">ET$257*EU286</f>
        <v>0</v>
      </c>
      <c r="EW286" s="267"/>
      <c r="EX286" s="268" t="n">
        <f aca="false">EW286/EW$380</f>
        <v>0</v>
      </c>
      <c r="EY286" s="269" t="n">
        <f aca="false">EW$257*EX286</f>
        <v>0</v>
      </c>
      <c r="EZ286" s="267"/>
      <c r="FA286" s="268" t="n">
        <f aca="false">EZ286/EZ$380</f>
        <v>0</v>
      </c>
      <c r="FB286" s="269" t="n">
        <f aca="false">EZ$257*FA286</f>
        <v>0</v>
      </c>
      <c r="FC286" s="267"/>
      <c r="FD286" s="268" t="n">
        <f aca="false">FC286/FC$380</f>
        <v>0</v>
      </c>
      <c r="FE286" s="269" t="n">
        <f aca="false">FC$257*FD286</f>
        <v>0</v>
      </c>
      <c r="FF286" s="267"/>
      <c r="FG286" s="268" t="n">
        <f aca="false">FF286/FF$380</f>
        <v>0</v>
      </c>
      <c r="FH286" s="269" t="n">
        <f aca="false">FF$257*FG286</f>
        <v>0</v>
      </c>
      <c r="FI286" s="267"/>
      <c r="FJ286" s="268" t="n">
        <f aca="false">FI286/FI$380</f>
        <v>0</v>
      </c>
      <c r="FK286" s="269" t="n">
        <f aca="false">FI$257*FJ286</f>
        <v>0</v>
      </c>
      <c r="FL286" s="267"/>
      <c r="FM286" s="268" t="n">
        <f aca="false">FL286/FL$380</f>
        <v>0</v>
      </c>
      <c r="FN286" s="269" t="n">
        <f aca="false">FL$257*FM286</f>
        <v>0</v>
      </c>
      <c r="FO286" s="267"/>
      <c r="FP286" s="268" t="n">
        <f aca="false">FO286/FO$380</f>
        <v>0</v>
      </c>
      <c r="FQ286" s="269" t="n">
        <f aca="false">FO$257*FP286</f>
        <v>0</v>
      </c>
      <c r="FR286" s="267"/>
      <c r="FS286" s="268" t="n">
        <f aca="false">FR286/FR$380</f>
        <v>0</v>
      </c>
      <c r="FT286" s="269" t="n">
        <f aca="false">FR$257*FS286</f>
        <v>0</v>
      </c>
      <c r="FU286" s="267"/>
      <c r="FV286" s="268" t="n">
        <f aca="false">FU286/FU$380</f>
        <v>0</v>
      </c>
      <c r="FW286" s="269" t="n">
        <f aca="false">FU$257*FV286</f>
        <v>0</v>
      </c>
      <c r="FX286" s="267"/>
      <c r="FY286" s="268" t="n">
        <f aca="false">FX286/FX$380</f>
        <v>0</v>
      </c>
      <c r="FZ286" s="269" t="n">
        <f aca="false">FX$257*FY286</f>
        <v>0</v>
      </c>
      <c r="GA286" s="267"/>
      <c r="GB286" s="268" t="n">
        <f aca="false">GA286/GA$380</f>
        <v>0</v>
      </c>
      <c r="GC286" s="269" t="n">
        <f aca="false">GA$257*GB286</f>
        <v>0</v>
      </c>
      <c r="GD286" s="267"/>
      <c r="GE286" s="268" t="n">
        <f aca="false">GD286/GD$380</f>
        <v>0</v>
      </c>
      <c r="GF286" s="269" t="n">
        <f aca="false">GD$257*GE286</f>
        <v>0</v>
      </c>
      <c r="GG286" s="267"/>
      <c r="GH286" s="268" t="n">
        <f aca="false">GG286/GG$380</f>
        <v>0</v>
      </c>
      <c r="GI286" s="269" t="n">
        <f aca="false">GG$257*GH286</f>
        <v>0</v>
      </c>
      <c r="GJ286" s="267"/>
      <c r="GK286" s="268" t="n">
        <f aca="false">GJ286/GJ$380</f>
        <v>0</v>
      </c>
      <c r="GL286" s="269" t="n">
        <f aca="false">GJ$257*GK286</f>
        <v>0</v>
      </c>
      <c r="GM286" s="267"/>
      <c r="GN286" s="268" t="n">
        <f aca="false">GM286/GM$380</f>
        <v>0</v>
      </c>
      <c r="GO286" s="269" t="n">
        <f aca="false">GM$257*GN286</f>
        <v>0</v>
      </c>
      <c r="GP286" s="267"/>
      <c r="GQ286" s="268" t="n">
        <f aca="false">GP286/GP$380</f>
        <v>0</v>
      </c>
      <c r="GR286" s="269" t="n">
        <f aca="false">GP$257*GQ286</f>
        <v>0</v>
      </c>
      <c r="GS286" s="267"/>
      <c r="GT286" s="268" t="n">
        <f aca="false">GS286/GS$380</f>
        <v>0</v>
      </c>
      <c r="GU286" s="269" t="n">
        <f aca="false">GS$257*GT286</f>
        <v>0</v>
      </c>
      <c r="GV286" s="267"/>
      <c r="GW286" s="268" t="n">
        <f aca="false">GV286/GV$380</f>
        <v>0</v>
      </c>
      <c r="GX286" s="269" t="n">
        <f aca="false">GV$257*GW286</f>
        <v>0</v>
      </c>
      <c r="GY286" s="267"/>
      <c r="GZ286" s="268" t="n">
        <f aca="false">GY286/GY$380</f>
        <v>0</v>
      </c>
      <c r="HA286" s="269" t="n">
        <f aca="false">GY$257*GZ286</f>
        <v>0</v>
      </c>
      <c r="HB286" s="267"/>
      <c r="HC286" s="268" t="n">
        <f aca="false">HB286/HB$380</f>
        <v>0</v>
      </c>
      <c r="HD286" s="269" t="n">
        <f aca="false">HB$257*HC286</f>
        <v>0</v>
      </c>
      <c r="HE286" s="267"/>
      <c r="HF286" s="268" t="n">
        <f aca="false">HE286/HE$380</f>
        <v>0</v>
      </c>
      <c r="HG286" s="269" t="n">
        <f aca="false">HE$257*HF286</f>
        <v>0</v>
      </c>
      <c r="HH286" s="267"/>
      <c r="HI286" s="268" t="n">
        <f aca="false">HH286/HH$380</f>
        <v>0</v>
      </c>
      <c r="HJ286" s="269" t="n">
        <f aca="false">HH$257*HI286</f>
        <v>0</v>
      </c>
      <c r="HK286" s="267"/>
      <c r="HL286" s="268" t="n">
        <f aca="false">HK286/HK$380</f>
        <v>0</v>
      </c>
      <c r="HM286" s="269" t="n">
        <f aca="false">HK$257*HL286</f>
        <v>0</v>
      </c>
      <c r="HN286" s="267"/>
      <c r="HO286" s="268" t="n">
        <f aca="false">HN286/HN$380</f>
        <v>0</v>
      </c>
      <c r="HP286" s="269" t="n">
        <f aca="false">HN$257*HO286</f>
        <v>0</v>
      </c>
      <c r="HQ286" s="267"/>
      <c r="HR286" s="268" t="n">
        <f aca="false">HQ286/HQ$380</f>
        <v>0</v>
      </c>
      <c r="HS286" s="269" t="n">
        <f aca="false">HQ$257*HR286</f>
        <v>0</v>
      </c>
      <c r="HT286" s="267"/>
      <c r="HU286" s="268" t="n">
        <f aca="false">HT286/HT$380</f>
        <v>0</v>
      </c>
      <c r="HV286" s="269" t="n">
        <f aca="false">HT$257*HU286</f>
        <v>0</v>
      </c>
      <c r="HW286" s="267"/>
      <c r="HX286" s="268" t="n">
        <f aca="false">HW286/HW$380</f>
        <v>0</v>
      </c>
      <c r="HY286" s="269" t="n">
        <f aca="false">HW$257*HX286</f>
        <v>0</v>
      </c>
      <c r="HZ286" s="267"/>
      <c r="IA286" s="268" t="n">
        <f aca="false">HZ286/HZ$380</f>
        <v>0</v>
      </c>
      <c r="IB286" s="269" t="n">
        <f aca="false">HZ$257*IA286</f>
        <v>0</v>
      </c>
      <c r="IC286" s="267"/>
      <c r="ID286" s="268" t="n">
        <f aca="false">IC286/IC$380</f>
        <v>0</v>
      </c>
      <c r="IE286" s="269" t="n">
        <f aca="false">IC$257*ID286</f>
        <v>0</v>
      </c>
      <c r="IF286" s="267"/>
      <c r="IG286" s="268" t="n">
        <f aca="false">IF286/IF$380</f>
        <v>0</v>
      </c>
      <c r="IH286" s="269" t="n">
        <f aca="false">IF$257*IG286</f>
        <v>0</v>
      </c>
      <c r="II286" s="267"/>
      <c r="IJ286" s="268" t="n">
        <f aca="false">II286/II$380</f>
        <v>0</v>
      </c>
      <c r="IK286" s="269" t="n">
        <f aca="false">II$257*IJ286</f>
        <v>0</v>
      </c>
      <c r="IL286" s="267"/>
      <c r="IM286" s="268" t="n">
        <f aca="false">IL286/IL$380</f>
        <v>0</v>
      </c>
      <c r="IN286" s="269" t="n">
        <f aca="false">IL$257*IM286</f>
        <v>0</v>
      </c>
      <c r="IO286" s="267"/>
      <c r="IP286" s="268" t="n">
        <f aca="false">IO286/IO$380</f>
        <v>0</v>
      </c>
      <c r="IQ286" s="269" t="n">
        <f aca="false">IO$257*IP286</f>
        <v>0</v>
      </c>
      <c r="IR286" s="267"/>
      <c r="IS286" s="268" t="n">
        <f aca="false">IR286/IR$380</f>
        <v>0</v>
      </c>
      <c r="IT286" s="269" t="n">
        <f aca="false">IR$257*IS286</f>
        <v>0</v>
      </c>
    </row>
    <row r="287" customFormat="false" ht="12.75" hidden="false" customHeight="false" outlineLevel="0" collapsed="false">
      <c r="A287" s="271" t="n">
        <v>6</v>
      </c>
      <c r="B287" s="266" t="s">
        <v>577</v>
      </c>
      <c r="C287" s="267"/>
      <c r="D287" s="268" t="n">
        <f aca="false">C287/C$380</f>
        <v>0</v>
      </c>
      <c r="E287" s="269" t="n">
        <f aca="false">C$257*D287</f>
        <v>0</v>
      </c>
      <c r="F287" s="267"/>
      <c r="G287" s="268" t="n">
        <f aca="false">F287/F$380</f>
        <v>0</v>
      </c>
      <c r="H287" s="269" t="n">
        <f aca="false">F$257*G287</f>
        <v>0</v>
      </c>
      <c r="I287" s="267"/>
      <c r="J287" s="268" t="n">
        <f aca="false">I287/I$380</f>
        <v>0</v>
      </c>
      <c r="K287" s="269" t="n">
        <f aca="false">I$257*J287</f>
        <v>0</v>
      </c>
      <c r="L287" s="267"/>
      <c r="M287" s="268" t="n">
        <f aca="false">L287/L$380</f>
        <v>0</v>
      </c>
      <c r="N287" s="269" t="n">
        <f aca="false">L$257*M287</f>
        <v>0</v>
      </c>
      <c r="O287" s="267"/>
      <c r="P287" s="268" t="n">
        <f aca="false">O287/O$380</f>
        <v>0</v>
      </c>
      <c r="Q287" s="269" t="n">
        <f aca="false">O$257*P287</f>
        <v>0</v>
      </c>
      <c r="R287" s="267"/>
      <c r="S287" s="268" t="n">
        <f aca="false">R287/R$380</f>
        <v>0</v>
      </c>
      <c r="T287" s="269" t="n">
        <f aca="false">R$257*S287</f>
        <v>0</v>
      </c>
      <c r="U287" s="267"/>
      <c r="V287" s="268" t="n">
        <f aca="false">U287/U$380</f>
        <v>0</v>
      </c>
      <c r="W287" s="269" t="n">
        <f aca="false">U$257*V287</f>
        <v>0</v>
      </c>
      <c r="X287" s="267"/>
      <c r="Y287" s="268" t="n">
        <f aca="false">X287/X$380</f>
        <v>0</v>
      </c>
      <c r="Z287" s="269" t="n">
        <f aca="false">X$257*Y287</f>
        <v>0</v>
      </c>
      <c r="AA287" s="267"/>
      <c r="AB287" s="268" t="n">
        <f aca="false">AA287/AA$380</f>
        <v>0</v>
      </c>
      <c r="AC287" s="269" t="n">
        <f aca="false">AA$257*AB287</f>
        <v>0</v>
      </c>
      <c r="AD287" s="267"/>
      <c r="AE287" s="268" t="n">
        <f aca="false">AD287/AD$380</f>
        <v>0</v>
      </c>
      <c r="AF287" s="269" t="n">
        <f aca="false">AD$257*AE287</f>
        <v>0</v>
      </c>
      <c r="AG287" s="267"/>
      <c r="AH287" s="268" t="n">
        <f aca="false">AG287/AG$380</f>
        <v>0</v>
      </c>
      <c r="AI287" s="269" t="n">
        <f aca="false">AG$257*AH287</f>
        <v>0</v>
      </c>
      <c r="AJ287" s="267"/>
      <c r="AK287" s="268" t="n">
        <f aca="false">AJ287/AJ$380</f>
        <v>0</v>
      </c>
      <c r="AL287" s="269" t="n">
        <f aca="false">AJ$257*AK287</f>
        <v>0</v>
      </c>
      <c r="AM287" s="267"/>
      <c r="AN287" s="268" t="n">
        <f aca="false">AM287/AM$380</f>
        <v>0</v>
      </c>
      <c r="AO287" s="269" t="n">
        <f aca="false">AM$257*AN287</f>
        <v>0</v>
      </c>
      <c r="AP287" s="267"/>
      <c r="AQ287" s="268" t="n">
        <f aca="false">AP287/AP$380</f>
        <v>0</v>
      </c>
      <c r="AR287" s="269" t="n">
        <f aca="false">AP$257*AQ287</f>
        <v>0</v>
      </c>
      <c r="AS287" s="267"/>
      <c r="AT287" s="268" t="n">
        <f aca="false">AS287/AS$380</f>
        <v>0</v>
      </c>
      <c r="AU287" s="269" t="n">
        <f aca="false">AS$257*AT287</f>
        <v>0</v>
      </c>
      <c r="AV287" s="267"/>
      <c r="AW287" s="268" t="n">
        <f aca="false">AV287/AV$380</f>
        <v>0</v>
      </c>
      <c r="AX287" s="269" t="n">
        <f aca="false">AV$257*AW287</f>
        <v>0</v>
      </c>
      <c r="AY287" s="267"/>
      <c r="AZ287" s="268" t="n">
        <f aca="false">AY287/AY$380</f>
        <v>0</v>
      </c>
      <c r="BA287" s="269" t="n">
        <f aca="false">AY$257*AZ287</f>
        <v>0</v>
      </c>
      <c r="BB287" s="267"/>
      <c r="BC287" s="268" t="n">
        <f aca="false">BB287/BB$380</f>
        <v>0</v>
      </c>
      <c r="BD287" s="269" t="n">
        <f aca="false">BB$257*BC287</f>
        <v>0</v>
      </c>
      <c r="BE287" s="267"/>
      <c r="BF287" s="268" t="n">
        <f aca="false">BE287/BE$380</f>
        <v>0</v>
      </c>
      <c r="BG287" s="269" t="n">
        <f aca="false">BE$257*BF287</f>
        <v>0</v>
      </c>
      <c r="BH287" s="267"/>
      <c r="BI287" s="268" t="n">
        <f aca="false">BH287/BH$380</f>
        <v>0</v>
      </c>
      <c r="BJ287" s="269" t="n">
        <f aca="false">BH$257*BI287</f>
        <v>0</v>
      </c>
      <c r="BK287" s="267"/>
      <c r="BL287" s="268" t="n">
        <f aca="false">BK287/BK$380</f>
        <v>0</v>
      </c>
      <c r="BM287" s="269" t="n">
        <f aca="false">BK$257*BL287</f>
        <v>0</v>
      </c>
      <c r="BN287" s="267"/>
      <c r="BO287" s="268" t="n">
        <f aca="false">BN287/BN$380</f>
        <v>0</v>
      </c>
      <c r="BP287" s="269" t="n">
        <f aca="false">BN$257*BO287</f>
        <v>0</v>
      </c>
      <c r="BQ287" s="267"/>
      <c r="BR287" s="268" t="n">
        <f aca="false">BQ287/BQ$380</f>
        <v>0</v>
      </c>
      <c r="BS287" s="269" t="n">
        <f aca="false">BQ$257*BR287</f>
        <v>0</v>
      </c>
      <c r="BT287" s="267"/>
      <c r="BU287" s="268" t="n">
        <f aca="false">BT287/BT$380</f>
        <v>0</v>
      </c>
      <c r="BV287" s="269" t="n">
        <f aca="false">BT$257*BU287</f>
        <v>0</v>
      </c>
      <c r="BW287" s="267"/>
      <c r="BX287" s="268" t="n">
        <f aca="false">BW287/BW$380</f>
        <v>0</v>
      </c>
      <c r="BY287" s="269" t="n">
        <f aca="false">BW$257*BX287</f>
        <v>0</v>
      </c>
      <c r="BZ287" s="267"/>
      <c r="CA287" s="268" t="n">
        <f aca="false">BZ287/BZ$380</f>
        <v>0</v>
      </c>
      <c r="CB287" s="269" t="n">
        <f aca="false">BZ$257*CA287</f>
        <v>0</v>
      </c>
      <c r="CC287" s="267"/>
      <c r="CD287" s="268" t="n">
        <f aca="false">CC287/CC$380</f>
        <v>0</v>
      </c>
      <c r="CE287" s="269" t="n">
        <f aca="false">CC$257*CD287</f>
        <v>0</v>
      </c>
      <c r="CF287" s="267"/>
      <c r="CG287" s="268" t="n">
        <f aca="false">CF287/CF$380</f>
        <v>0</v>
      </c>
      <c r="CH287" s="269" t="n">
        <f aca="false">CF$257*CG287</f>
        <v>0</v>
      </c>
      <c r="CI287" s="267"/>
      <c r="CJ287" s="268" t="n">
        <f aca="false">CI287/CI$380</f>
        <v>0</v>
      </c>
      <c r="CK287" s="269" t="n">
        <f aca="false">CI$257*CJ287</f>
        <v>0</v>
      </c>
      <c r="CL287" s="267"/>
      <c r="CM287" s="268" t="n">
        <f aca="false">CL287/CL$380</f>
        <v>0</v>
      </c>
      <c r="CN287" s="269" t="n">
        <f aca="false">CL$257*CM287</f>
        <v>0</v>
      </c>
      <c r="CO287" s="267"/>
      <c r="CP287" s="268" t="n">
        <f aca="false">CO287/CO$380</f>
        <v>0</v>
      </c>
      <c r="CQ287" s="269" t="n">
        <f aca="false">CO$257*CP287</f>
        <v>0</v>
      </c>
      <c r="CR287" s="267"/>
      <c r="CS287" s="268" t="n">
        <f aca="false">CR287/CR$380</f>
        <v>0</v>
      </c>
      <c r="CT287" s="269" t="n">
        <f aca="false">CR$257*CS287</f>
        <v>0</v>
      </c>
      <c r="CU287" s="267"/>
      <c r="CV287" s="268" t="n">
        <f aca="false">CU287/CU$380</f>
        <v>0</v>
      </c>
      <c r="CW287" s="269" t="n">
        <f aca="false">CU$257*CV287</f>
        <v>0</v>
      </c>
      <c r="CX287" s="267"/>
      <c r="CY287" s="268" t="n">
        <f aca="false">CX287/CX$380</f>
        <v>0</v>
      </c>
      <c r="CZ287" s="269" t="n">
        <f aca="false">CX$257*CY287</f>
        <v>0</v>
      </c>
      <c r="DA287" s="267"/>
      <c r="DB287" s="268" t="n">
        <f aca="false">DA287/DA$380</f>
        <v>0</v>
      </c>
      <c r="DC287" s="269" t="n">
        <f aca="false">DA$257*DB287</f>
        <v>0</v>
      </c>
      <c r="DD287" s="267"/>
      <c r="DE287" s="268" t="n">
        <f aca="false">DD287/DD$380</f>
        <v>0</v>
      </c>
      <c r="DF287" s="269" t="n">
        <f aca="false">DD$257*DE287</f>
        <v>0</v>
      </c>
      <c r="DG287" s="267"/>
      <c r="DH287" s="268" t="n">
        <f aca="false">DG287/DG$380</f>
        <v>0</v>
      </c>
      <c r="DI287" s="269" t="n">
        <f aca="false">DG$257*DH287</f>
        <v>0</v>
      </c>
      <c r="DJ287" s="267"/>
      <c r="DK287" s="268" t="n">
        <f aca="false">DJ287/DJ$380</f>
        <v>0</v>
      </c>
      <c r="DL287" s="269" t="n">
        <f aca="false">DJ$257*DK287</f>
        <v>0</v>
      </c>
      <c r="DM287" s="267"/>
      <c r="DN287" s="268" t="n">
        <f aca="false">DM287/DM$380</f>
        <v>0</v>
      </c>
      <c r="DO287" s="269" t="n">
        <f aca="false">DM$257*DN287</f>
        <v>0</v>
      </c>
      <c r="DP287" s="267"/>
      <c r="DQ287" s="268" t="n">
        <f aca="false">DP287/DP$380</f>
        <v>0</v>
      </c>
      <c r="DR287" s="269" t="n">
        <f aca="false">DP$257*DQ287</f>
        <v>0</v>
      </c>
      <c r="DS287" s="267"/>
      <c r="DT287" s="268" t="n">
        <f aca="false">DS287/DS$380</f>
        <v>0</v>
      </c>
      <c r="DU287" s="269" t="n">
        <f aca="false">DS$257*DT287</f>
        <v>0</v>
      </c>
      <c r="DV287" s="267"/>
      <c r="DW287" s="268" t="n">
        <f aca="false">DV287/DV$380</f>
        <v>0</v>
      </c>
      <c r="DX287" s="269" t="n">
        <f aca="false">DV$257*DW287</f>
        <v>0</v>
      </c>
      <c r="DY287" s="267"/>
      <c r="DZ287" s="268" t="n">
        <f aca="false">DY287/DY$380</f>
        <v>0</v>
      </c>
      <c r="EA287" s="269" t="n">
        <f aca="false">DY$257*DZ287</f>
        <v>0</v>
      </c>
      <c r="EB287" s="267"/>
      <c r="EC287" s="268" t="n">
        <f aca="false">EB287/EB$380</f>
        <v>0</v>
      </c>
      <c r="ED287" s="269" t="n">
        <f aca="false">EB$257*EC287</f>
        <v>0</v>
      </c>
      <c r="EE287" s="267"/>
      <c r="EF287" s="268" t="n">
        <f aca="false">EE287/EE$380</f>
        <v>0</v>
      </c>
      <c r="EG287" s="269" t="n">
        <f aca="false">EE$257*EF287</f>
        <v>0</v>
      </c>
      <c r="EH287" s="267"/>
      <c r="EI287" s="268" t="n">
        <f aca="false">EH287/EH$380</f>
        <v>0</v>
      </c>
      <c r="EJ287" s="269" t="n">
        <f aca="false">EH$257*EI287</f>
        <v>0</v>
      </c>
      <c r="EK287" s="267"/>
      <c r="EL287" s="268" t="n">
        <f aca="false">EK287/EK$380</f>
        <v>0</v>
      </c>
      <c r="EM287" s="269" t="n">
        <f aca="false">EK$257*EL287</f>
        <v>0</v>
      </c>
      <c r="EN287" s="267"/>
      <c r="EO287" s="268" t="n">
        <f aca="false">EN287/EN$380</f>
        <v>0</v>
      </c>
      <c r="EP287" s="269" t="n">
        <f aca="false">EN$257*EO287</f>
        <v>0</v>
      </c>
      <c r="EQ287" s="267"/>
      <c r="ER287" s="268" t="n">
        <f aca="false">EQ287/EQ$380</f>
        <v>0</v>
      </c>
      <c r="ES287" s="269" t="n">
        <f aca="false">EQ$257*ER287</f>
        <v>0</v>
      </c>
      <c r="ET287" s="267"/>
      <c r="EU287" s="268" t="n">
        <f aca="false">ET287/ET$380</f>
        <v>0</v>
      </c>
      <c r="EV287" s="269" t="n">
        <f aca="false">ET$257*EU287</f>
        <v>0</v>
      </c>
      <c r="EW287" s="267"/>
      <c r="EX287" s="268" t="n">
        <f aca="false">EW287/EW$380</f>
        <v>0</v>
      </c>
      <c r="EY287" s="269" t="n">
        <f aca="false">EW$257*EX287</f>
        <v>0</v>
      </c>
      <c r="EZ287" s="267"/>
      <c r="FA287" s="268" t="n">
        <f aca="false">EZ287/EZ$380</f>
        <v>0</v>
      </c>
      <c r="FB287" s="269" t="n">
        <f aca="false">EZ$257*FA287</f>
        <v>0</v>
      </c>
      <c r="FC287" s="267"/>
      <c r="FD287" s="268" t="n">
        <f aca="false">FC287/FC$380</f>
        <v>0</v>
      </c>
      <c r="FE287" s="269" t="n">
        <f aca="false">FC$257*FD287</f>
        <v>0</v>
      </c>
      <c r="FF287" s="267"/>
      <c r="FG287" s="268" t="n">
        <f aca="false">FF287/FF$380</f>
        <v>0</v>
      </c>
      <c r="FH287" s="269" t="n">
        <f aca="false">FF$257*FG287</f>
        <v>0</v>
      </c>
      <c r="FI287" s="267"/>
      <c r="FJ287" s="268" t="n">
        <f aca="false">FI287/FI$380</f>
        <v>0</v>
      </c>
      <c r="FK287" s="269" t="n">
        <f aca="false">FI$257*FJ287</f>
        <v>0</v>
      </c>
      <c r="FL287" s="267"/>
      <c r="FM287" s="268" t="n">
        <f aca="false">FL287/FL$380</f>
        <v>0</v>
      </c>
      <c r="FN287" s="269" t="n">
        <f aca="false">FL$257*FM287</f>
        <v>0</v>
      </c>
      <c r="FO287" s="267"/>
      <c r="FP287" s="268" t="n">
        <f aca="false">FO287/FO$380</f>
        <v>0</v>
      </c>
      <c r="FQ287" s="269" t="n">
        <f aca="false">FO$257*FP287</f>
        <v>0</v>
      </c>
      <c r="FR287" s="267"/>
      <c r="FS287" s="268" t="n">
        <f aca="false">FR287/FR$380</f>
        <v>0</v>
      </c>
      <c r="FT287" s="269" t="n">
        <f aca="false">FR$257*FS287</f>
        <v>0</v>
      </c>
      <c r="FU287" s="267"/>
      <c r="FV287" s="268" t="n">
        <f aca="false">FU287/FU$380</f>
        <v>0</v>
      </c>
      <c r="FW287" s="269" t="n">
        <f aca="false">FU$257*FV287</f>
        <v>0</v>
      </c>
      <c r="FX287" s="267"/>
      <c r="FY287" s="268" t="n">
        <f aca="false">FX287/FX$380</f>
        <v>0</v>
      </c>
      <c r="FZ287" s="269" t="n">
        <f aca="false">FX$257*FY287</f>
        <v>0</v>
      </c>
      <c r="GA287" s="267"/>
      <c r="GB287" s="268" t="n">
        <f aca="false">GA287/GA$380</f>
        <v>0</v>
      </c>
      <c r="GC287" s="269" t="n">
        <f aca="false">GA$257*GB287</f>
        <v>0</v>
      </c>
      <c r="GD287" s="267"/>
      <c r="GE287" s="268" t="n">
        <f aca="false">GD287/GD$380</f>
        <v>0</v>
      </c>
      <c r="GF287" s="269" t="n">
        <f aca="false">GD$257*GE287</f>
        <v>0</v>
      </c>
      <c r="GG287" s="267"/>
      <c r="GH287" s="268" t="n">
        <f aca="false">GG287/GG$380</f>
        <v>0</v>
      </c>
      <c r="GI287" s="269" t="n">
        <f aca="false">GG$257*GH287</f>
        <v>0</v>
      </c>
      <c r="GJ287" s="267"/>
      <c r="GK287" s="268" t="n">
        <f aca="false">GJ287/GJ$380</f>
        <v>0</v>
      </c>
      <c r="GL287" s="269" t="n">
        <f aca="false">GJ$257*GK287</f>
        <v>0</v>
      </c>
      <c r="GM287" s="267"/>
      <c r="GN287" s="268" t="n">
        <f aca="false">GM287/GM$380</f>
        <v>0</v>
      </c>
      <c r="GO287" s="269" t="n">
        <f aca="false">GM$257*GN287</f>
        <v>0</v>
      </c>
      <c r="GP287" s="267"/>
      <c r="GQ287" s="268" t="n">
        <f aca="false">GP287/GP$380</f>
        <v>0</v>
      </c>
      <c r="GR287" s="269" t="n">
        <f aca="false">GP$257*GQ287</f>
        <v>0</v>
      </c>
      <c r="GS287" s="267"/>
      <c r="GT287" s="268" t="n">
        <f aca="false">GS287/GS$380</f>
        <v>0</v>
      </c>
      <c r="GU287" s="269" t="n">
        <f aca="false">GS$257*GT287</f>
        <v>0</v>
      </c>
      <c r="GV287" s="267"/>
      <c r="GW287" s="268" t="n">
        <f aca="false">GV287/GV$380</f>
        <v>0</v>
      </c>
      <c r="GX287" s="269" t="n">
        <f aca="false">GV$257*GW287</f>
        <v>0</v>
      </c>
      <c r="GY287" s="267"/>
      <c r="GZ287" s="268" t="n">
        <f aca="false">GY287/GY$380</f>
        <v>0</v>
      </c>
      <c r="HA287" s="269" t="n">
        <f aca="false">GY$257*GZ287</f>
        <v>0</v>
      </c>
      <c r="HB287" s="267"/>
      <c r="HC287" s="268" t="n">
        <f aca="false">HB287/HB$380</f>
        <v>0</v>
      </c>
      <c r="HD287" s="269" t="n">
        <f aca="false">HB$257*HC287</f>
        <v>0</v>
      </c>
      <c r="HE287" s="267"/>
      <c r="HF287" s="268" t="n">
        <f aca="false">HE287/HE$380</f>
        <v>0</v>
      </c>
      <c r="HG287" s="269" t="n">
        <f aca="false">HE$257*HF287</f>
        <v>0</v>
      </c>
      <c r="HH287" s="267"/>
      <c r="HI287" s="268" t="n">
        <f aca="false">HH287/HH$380</f>
        <v>0</v>
      </c>
      <c r="HJ287" s="269" t="n">
        <f aca="false">HH$257*HI287</f>
        <v>0</v>
      </c>
      <c r="HK287" s="267"/>
      <c r="HL287" s="268" t="n">
        <f aca="false">HK287/HK$380</f>
        <v>0</v>
      </c>
      <c r="HM287" s="269" t="n">
        <f aca="false">HK$257*HL287</f>
        <v>0</v>
      </c>
      <c r="HN287" s="267"/>
      <c r="HO287" s="268" t="n">
        <f aca="false">HN287/HN$380</f>
        <v>0</v>
      </c>
      <c r="HP287" s="269" t="n">
        <f aca="false">HN$257*HO287</f>
        <v>0</v>
      </c>
      <c r="HQ287" s="267"/>
      <c r="HR287" s="268" t="n">
        <f aca="false">HQ287/HQ$380</f>
        <v>0</v>
      </c>
      <c r="HS287" s="269" t="n">
        <f aca="false">HQ$257*HR287</f>
        <v>0</v>
      </c>
      <c r="HT287" s="267"/>
      <c r="HU287" s="268" t="n">
        <f aca="false">HT287/HT$380</f>
        <v>0</v>
      </c>
      <c r="HV287" s="269" t="n">
        <f aca="false">HT$257*HU287</f>
        <v>0</v>
      </c>
      <c r="HW287" s="267"/>
      <c r="HX287" s="268" t="n">
        <f aca="false">HW287/HW$380</f>
        <v>0</v>
      </c>
      <c r="HY287" s="269" t="n">
        <f aca="false">HW$257*HX287</f>
        <v>0</v>
      </c>
      <c r="HZ287" s="267"/>
      <c r="IA287" s="268" t="n">
        <f aca="false">HZ287/HZ$380</f>
        <v>0</v>
      </c>
      <c r="IB287" s="269" t="n">
        <f aca="false">HZ$257*IA287</f>
        <v>0</v>
      </c>
      <c r="IC287" s="267"/>
      <c r="ID287" s="268" t="n">
        <f aca="false">IC287/IC$380</f>
        <v>0</v>
      </c>
      <c r="IE287" s="269" t="n">
        <f aca="false">IC$257*ID287</f>
        <v>0</v>
      </c>
      <c r="IF287" s="267"/>
      <c r="IG287" s="268" t="n">
        <f aca="false">IF287/IF$380</f>
        <v>0</v>
      </c>
      <c r="IH287" s="269" t="n">
        <f aca="false">IF$257*IG287</f>
        <v>0</v>
      </c>
      <c r="II287" s="267"/>
      <c r="IJ287" s="268" t="n">
        <f aca="false">II287/II$380</f>
        <v>0</v>
      </c>
      <c r="IK287" s="269" t="n">
        <f aca="false">II$257*IJ287</f>
        <v>0</v>
      </c>
      <c r="IL287" s="267"/>
      <c r="IM287" s="268" t="n">
        <f aca="false">IL287/IL$380</f>
        <v>0</v>
      </c>
      <c r="IN287" s="269" t="n">
        <f aca="false">IL$257*IM287</f>
        <v>0</v>
      </c>
      <c r="IO287" s="267"/>
      <c r="IP287" s="268" t="n">
        <f aca="false">IO287/IO$380</f>
        <v>0</v>
      </c>
      <c r="IQ287" s="269" t="n">
        <f aca="false">IO$257*IP287</f>
        <v>0</v>
      </c>
      <c r="IR287" s="267"/>
      <c r="IS287" s="268" t="n">
        <f aca="false">IR287/IR$380</f>
        <v>0</v>
      </c>
      <c r="IT287" s="269" t="n">
        <f aca="false">IR$257*IS287</f>
        <v>0</v>
      </c>
    </row>
    <row r="288" customFormat="false" ht="12.75" hidden="false" customHeight="false" outlineLevel="0" collapsed="false">
      <c r="A288" s="271" t="n">
        <v>7</v>
      </c>
      <c r="B288" s="266" t="s">
        <v>582</v>
      </c>
      <c r="C288" s="267"/>
      <c r="D288" s="268" t="n">
        <f aca="false">C288/C$380</f>
        <v>0</v>
      </c>
      <c r="E288" s="269" t="n">
        <f aca="false">C$257*D288</f>
        <v>0</v>
      </c>
      <c r="F288" s="267"/>
      <c r="G288" s="268" t="n">
        <f aca="false">F288/F$380</f>
        <v>0</v>
      </c>
      <c r="H288" s="269" t="n">
        <f aca="false">F$257*G288</f>
        <v>0</v>
      </c>
      <c r="I288" s="267"/>
      <c r="J288" s="268" t="n">
        <f aca="false">I288/I$380</f>
        <v>0</v>
      </c>
      <c r="K288" s="269" t="n">
        <f aca="false">I$257*J288</f>
        <v>0</v>
      </c>
      <c r="L288" s="267"/>
      <c r="M288" s="268" t="n">
        <f aca="false">L288/L$380</f>
        <v>0</v>
      </c>
      <c r="N288" s="269" t="n">
        <f aca="false">L$257*M288</f>
        <v>0</v>
      </c>
      <c r="O288" s="267"/>
      <c r="P288" s="268" t="n">
        <f aca="false">O288/O$380</f>
        <v>0</v>
      </c>
      <c r="Q288" s="269" t="n">
        <f aca="false">O$257*P288</f>
        <v>0</v>
      </c>
      <c r="R288" s="267"/>
      <c r="S288" s="268" t="n">
        <f aca="false">R288/R$380</f>
        <v>0</v>
      </c>
      <c r="T288" s="269" t="n">
        <f aca="false">R$257*S288</f>
        <v>0</v>
      </c>
      <c r="U288" s="267"/>
      <c r="V288" s="268" t="n">
        <f aca="false">U288/U$380</f>
        <v>0</v>
      </c>
      <c r="W288" s="269" t="n">
        <f aca="false">U$257*V288</f>
        <v>0</v>
      </c>
      <c r="X288" s="267"/>
      <c r="Y288" s="268" t="n">
        <f aca="false">X288/X$380</f>
        <v>0</v>
      </c>
      <c r="Z288" s="269" t="n">
        <f aca="false">X$257*Y288</f>
        <v>0</v>
      </c>
      <c r="AA288" s="267"/>
      <c r="AB288" s="268" t="n">
        <f aca="false">AA288/AA$380</f>
        <v>0</v>
      </c>
      <c r="AC288" s="269" t="n">
        <f aca="false">AA$257*AB288</f>
        <v>0</v>
      </c>
      <c r="AD288" s="267"/>
      <c r="AE288" s="268" t="n">
        <f aca="false">AD288/AD$380</f>
        <v>0</v>
      </c>
      <c r="AF288" s="269" t="n">
        <f aca="false">AD$257*AE288</f>
        <v>0</v>
      </c>
      <c r="AG288" s="267"/>
      <c r="AH288" s="268" t="n">
        <f aca="false">AG288/AG$380</f>
        <v>0</v>
      </c>
      <c r="AI288" s="269" t="n">
        <f aca="false">AG$257*AH288</f>
        <v>0</v>
      </c>
      <c r="AJ288" s="267"/>
      <c r="AK288" s="268" t="n">
        <f aca="false">AJ288/AJ$380</f>
        <v>0</v>
      </c>
      <c r="AL288" s="269" t="n">
        <f aca="false">AJ$257*AK288</f>
        <v>0</v>
      </c>
      <c r="AM288" s="267"/>
      <c r="AN288" s="268" t="n">
        <f aca="false">AM288/AM$380</f>
        <v>0</v>
      </c>
      <c r="AO288" s="269" t="n">
        <f aca="false">AM$257*AN288</f>
        <v>0</v>
      </c>
      <c r="AP288" s="267"/>
      <c r="AQ288" s="268" t="n">
        <f aca="false">AP288/AP$380</f>
        <v>0</v>
      </c>
      <c r="AR288" s="269" t="n">
        <f aca="false">AP$257*AQ288</f>
        <v>0</v>
      </c>
      <c r="AS288" s="267"/>
      <c r="AT288" s="268" t="n">
        <f aca="false">AS288/AS$380</f>
        <v>0</v>
      </c>
      <c r="AU288" s="269" t="n">
        <f aca="false">AS$257*AT288</f>
        <v>0</v>
      </c>
      <c r="AV288" s="267"/>
      <c r="AW288" s="268" t="n">
        <f aca="false">AV288/AV$380</f>
        <v>0</v>
      </c>
      <c r="AX288" s="269" t="n">
        <f aca="false">AV$257*AW288</f>
        <v>0</v>
      </c>
      <c r="AY288" s="267"/>
      <c r="AZ288" s="268" t="n">
        <f aca="false">AY288/AY$380</f>
        <v>0</v>
      </c>
      <c r="BA288" s="269" t="n">
        <f aca="false">AY$257*AZ288</f>
        <v>0</v>
      </c>
      <c r="BB288" s="267"/>
      <c r="BC288" s="268" t="n">
        <f aca="false">BB288/BB$380</f>
        <v>0</v>
      </c>
      <c r="BD288" s="269" t="n">
        <f aca="false">BB$257*BC288</f>
        <v>0</v>
      </c>
      <c r="BE288" s="267"/>
      <c r="BF288" s="268" t="n">
        <f aca="false">BE288/BE$380</f>
        <v>0</v>
      </c>
      <c r="BG288" s="269" t="n">
        <f aca="false">BE$257*BF288</f>
        <v>0</v>
      </c>
      <c r="BH288" s="267"/>
      <c r="BI288" s="268" t="n">
        <f aca="false">BH288/BH$380</f>
        <v>0</v>
      </c>
      <c r="BJ288" s="269" t="n">
        <f aca="false">BH$257*BI288</f>
        <v>0</v>
      </c>
      <c r="BK288" s="267"/>
      <c r="BL288" s="268" t="n">
        <f aca="false">BK288/BK$380</f>
        <v>0</v>
      </c>
      <c r="BM288" s="269" t="n">
        <f aca="false">BK$257*BL288</f>
        <v>0</v>
      </c>
      <c r="BN288" s="267"/>
      <c r="BO288" s="268" t="n">
        <f aca="false">BN288/BN$380</f>
        <v>0</v>
      </c>
      <c r="BP288" s="269" t="n">
        <f aca="false">BN$257*BO288</f>
        <v>0</v>
      </c>
      <c r="BQ288" s="267"/>
      <c r="BR288" s="268" t="n">
        <f aca="false">BQ288/BQ$380</f>
        <v>0</v>
      </c>
      <c r="BS288" s="269" t="n">
        <f aca="false">BQ$257*BR288</f>
        <v>0</v>
      </c>
      <c r="BT288" s="267"/>
      <c r="BU288" s="268" t="n">
        <f aca="false">BT288/BT$380</f>
        <v>0</v>
      </c>
      <c r="BV288" s="269" t="n">
        <f aca="false">BT$257*BU288</f>
        <v>0</v>
      </c>
      <c r="BW288" s="267"/>
      <c r="BX288" s="268" t="n">
        <f aca="false">BW288/BW$380</f>
        <v>0</v>
      </c>
      <c r="BY288" s="269" t="n">
        <f aca="false">BW$257*BX288</f>
        <v>0</v>
      </c>
      <c r="BZ288" s="267"/>
      <c r="CA288" s="268" t="n">
        <f aca="false">BZ288/BZ$380</f>
        <v>0</v>
      </c>
      <c r="CB288" s="269" t="n">
        <f aca="false">BZ$257*CA288</f>
        <v>0</v>
      </c>
      <c r="CC288" s="267"/>
      <c r="CD288" s="268" t="n">
        <f aca="false">CC288/CC$380</f>
        <v>0</v>
      </c>
      <c r="CE288" s="269" t="n">
        <f aca="false">CC$257*CD288</f>
        <v>0</v>
      </c>
      <c r="CF288" s="267"/>
      <c r="CG288" s="268" t="n">
        <f aca="false">CF288/CF$380</f>
        <v>0</v>
      </c>
      <c r="CH288" s="269" t="n">
        <f aca="false">CF$257*CG288</f>
        <v>0</v>
      </c>
      <c r="CI288" s="267"/>
      <c r="CJ288" s="268" t="n">
        <f aca="false">CI288/CI$380</f>
        <v>0</v>
      </c>
      <c r="CK288" s="269" t="n">
        <f aca="false">CI$257*CJ288</f>
        <v>0</v>
      </c>
      <c r="CL288" s="267"/>
      <c r="CM288" s="268" t="n">
        <f aca="false">CL288/CL$380</f>
        <v>0</v>
      </c>
      <c r="CN288" s="269" t="n">
        <f aca="false">CL$257*CM288</f>
        <v>0</v>
      </c>
      <c r="CO288" s="267"/>
      <c r="CP288" s="268" t="n">
        <f aca="false">CO288/CO$380</f>
        <v>0</v>
      </c>
      <c r="CQ288" s="269" t="n">
        <f aca="false">CO$257*CP288</f>
        <v>0</v>
      </c>
      <c r="CR288" s="267"/>
      <c r="CS288" s="268" t="n">
        <f aca="false">CR288/CR$380</f>
        <v>0</v>
      </c>
      <c r="CT288" s="269" t="n">
        <f aca="false">CR$257*CS288</f>
        <v>0</v>
      </c>
      <c r="CU288" s="267"/>
      <c r="CV288" s="268" t="n">
        <f aca="false">CU288/CU$380</f>
        <v>0</v>
      </c>
      <c r="CW288" s="269" t="n">
        <f aca="false">CU$257*CV288</f>
        <v>0</v>
      </c>
      <c r="CX288" s="267"/>
      <c r="CY288" s="268" t="n">
        <f aca="false">CX288/CX$380</f>
        <v>0</v>
      </c>
      <c r="CZ288" s="269" t="n">
        <f aca="false">CX$257*CY288</f>
        <v>0</v>
      </c>
      <c r="DA288" s="267"/>
      <c r="DB288" s="268" t="n">
        <f aca="false">DA288/DA$380</f>
        <v>0</v>
      </c>
      <c r="DC288" s="269" t="n">
        <f aca="false">DA$257*DB288</f>
        <v>0</v>
      </c>
      <c r="DD288" s="267"/>
      <c r="DE288" s="268" t="n">
        <f aca="false">DD288/DD$380</f>
        <v>0</v>
      </c>
      <c r="DF288" s="269" t="n">
        <f aca="false">DD$257*DE288</f>
        <v>0</v>
      </c>
      <c r="DG288" s="267"/>
      <c r="DH288" s="268" t="n">
        <f aca="false">DG288/DG$380</f>
        <v>0</v>
      </c>
      <c r="DI288" s="269" t="n">
        <f aca="false">DG$257*DH288</f>
        <v>0</v>
      </c>
      <c r="DJ288" s="267"/>
      <c r="DK288" s="268" t="n">
        <f aca="false">DJ288/DJ$380</f>
        <v>0</v>
      </c>
      <c r="DL288" s="269" t="n">
        <f aca="false">DJ$257*DK288</f>
        <v>0</v>
      </c>
      <c r="DM288" s="267"/>
      <c r="DN288" s="268" t="n">
        <f aca="false">DM288/DM$380</f>
        <v>0</v>
      </c>
      <c r="DO288" s="269" t="n">
        <f aca="false">DM$257*DN288</f>
        <v>0</v>
      </c>
      <c r="DP288" s="267"/>
      <c r="DQ288" s="268" t="n">
        <f aca="false">DP288/DP$380</f>
        <v>0</v>
      </c>
      <c r="DR288" s="269" t="n">
        <f aca="false">DP$257*DQ288</f>
        <v>0</v>
      </c>
      <c r="DS288" s="267"/>
      <c r="DT288" s="268" t="n">
        <f aca="false">DS288/DS$380</f>
        <v>0</v>
      </c>
      <c r="DU288" s="269" t="n">
        <f aca="false">DS$257*DT288</f>
        <v>0</v>
      </c>
      <c r="DV288" s="267"/>
      <c r="DW288" s="268" t="n">
        <f aca="false">DV288/DV$380</f>
        <v>0</v>
      </c>
      <c r="DX288" s="269" t="n">
        <f aca="false">DV$257*DW288</f>
        <v>0</v>
      </c>
      <c r="DY288" s="267"/>
      <c r="DZ288" s="268" t="n">
        <f aca="false">DY288/DY$380</f>
        <v>0</v>
      </c>
      <c r="EA288" s="269" t="n">
        <f aca="false">DY$257*DZ288</f>
        <v>0</v>
      </c>
      <c r="EB288" s="267"/>
      <c r="EC288" s="268" t="n">
        <f aca="false">EB288/EB$380</f>
        <v>0</v>
      </c>
      <c r="ED288" s="269" t="n">
        <f aca="false">EB$257*EC288</f>
        <v>0</v>
      </c>
      <c r="EE288" s="267"/>
      <c r="EF288" s="268" t="n">
        <f aca="false">EE288/EE$380</f>
        <v>0</v>
      </c>
      <c r="EG288" s="269" t="n">
        <f aca="false">EE$257*EF288</f>
        <v>0</v>
      </c>
      <c r="EH288" s="267"/>
      <c r="EI288" s="268" t="n">
        <f aca="false">EH288/EH$380</f>
        <v>0</v>
      </c>
      <c r="EJ288" s="269" t="n">
        <f aca="false">EH$257*EI288</f>
        <v>0</v>
      </c>
      <c r="EK288" s="267"/>
      <c r="EL288" s="268" t="n">
        <f aca="false">EK288/EK$380</f>
        <v>0</v>
      </c>
      <c r="EM288" s="269" t="n">
        <f aca="false">EK$257*EL288</f>
        <v>0</v>
      </c>
      <c r="EN288" s="267"/>
      <c r="EO288" s="268" t="n">
        <f aca="false">EN288/EN$380</f>
        <v>0</v>
      </c>
      <c r="EP288" s="269" t="n">
        <f aca="false">EN$257*EO288</f>
        <v>0</v>
      </c>
      <c r="EQ288" s="267"/>
      <c r="ER288" s="268" t="n">
        <f aca="false">EQ288/EQ$380</f>
        <v>0</v>
      </c>
      <c r="ES288" s="269" t="n">
        <f aca="false">EQ$257*ER288</f>
        <v>0</v>
      </c>
      <c r="ET288" s="267"/>
      <c r="EU288" s="268" t="n">
        <f aca="false">ET288/ET$380</f>
        <v>0</v>
      </c>
      <c r="EV288" s="269" t="n">
        <f aca="false">ET$257*EU288</f>
        <v>0</v>
      </c>
      <c r="EW288" s="267"/>
      <c r="EX288" s="268" t="n">
        <f aca="false">EW288/EW$380</f>
        <v>0</v>
      </c>
      <c r="EY288" s="269" t="n">
        <f aca="false">EW$257*EX288</f>
        <v>0</v>
      </c>
      <c r="EZ288" s="267"/>
      <c r="FA288" s="268" t="n">
        <f aca="false">EZ288/EZ$380</f>
        <v>0</v>
      </c>
      <c r="FB288" s="269" t="n">
        <f aca="false">EZ$257*FA288</f>
        <v>0</v>
      </c>
      <c r="FC288" s="267"/>
      <c r="FD288" s="268" t="n">
        <f aca="false">FC288/FC$380</f>
        <v>0</v>
      </c>
      <c r="FE288" s="269" t="n">
        <f aca="false">FC$257*FD288</f>
        <v>0</v>
      </c>
      <c r="FF288" s="267"/>
      <c r="FG288" s="268" t="n">
        <f aca="false">FF288/FF$380</f>
        <v>0</v>
      </c>
      <c r="FH288" s="269" t="n">
        <f aca="false">FF$257*FG288</f>
        <v>0</v>
      </c>
      <c r="FI288" s="267"/>
      <c r="FJ288" s="268" t="n">
        <f aca="false">FI288/FI$380</f>
        <v>0</v>
      </c>
      <c r="FK288" s="269" t="n">
        <f aca="false">FI$257*FJ288</f>
        <v>0</v>
      </c>
      <c r="FL288" s="267"/>
      <c r="FM288" s="268" t="n">
        <f aca="false">FL288/FL$380</f>
        <v>0</v>
      </c>
      <c r="FN288" s="269" t="n">
        <f aca="false">FL$257*FM288</f>
        <v>0</v>
      </c>
      <c r="FO288" s="267"/>
      <c r="FP288" s="268" t="n">
        <f aca="false">FO288/FO$380</f>
        <v>0</v>
      </c>
      <c r="FQ288" s="269" t="n">
        <f aca="false">FO$257*FP288</f>
        <v>0</v>
      </c>
      <c r="FR288" s="267"/>
      <c r="FS288" s="268" t="n">
        <f aca="false">FR288/FR$380</f>
        <v>0</v>
      </c>
      <c r="FT288" s="269" t="n">
        <f aca="false">FR$257*FS288</f>
        <v>0</v>
      </c>
      <c r="FU288" s="267"/>
      <c r="FV288" s="268" t="n">
        <f aca="false">FU288/FU$380</f>
        <v>0</v>
      </c>
      <c r="FW288" s="269" t="n">
        <f aca="false">FU$257*FV288</f>
        <v>0</v>
      </c>
      <c r="FX288" s="267"/>
      <c r="FY288" s="268" t="n">
        <f aca="false">FX288/FX$380</f>
        <v>0</v>
      </c>
      <c r="FZ288" s="269" t="n">
        <f aca="false">FX$257*FY288</f>
        <v>0</v>
      </c>
      <c r="GA288" s="267"/>
      <c r="GB288" s="268" t="n">
        <f aca="false">GA288/GA$380</f>
        <v>0</v>
      </c>
      <c r="GC288" s="269" t="n">
        <f aca="false">GA$257*GB288</f>
        <v>0</v>
      </c>
      <c r="GD288" s="267"/>
      <c r="GE288" s="268" t="n">
        <f aca="false">GD288/GD$380</f>
        <v>0</v>
      </c>
      <c r="GF288" s="269" t="n">
        <f aca="false">GD$257*GE288</f>
        <v>0</v>
      </c>
      <c r="GG288" s="267"/>
      <c r="GH288" s="268" t="n">
        <f aca="false">GG288/GG$380</f>
        <v>0</v>
      </c>
      <c r="GI288" s="269" t="n">
        <f aca="false">GG$257*GH288</f>
        <v>0</v>
      </c>
      <c r="GJ288" s="267"/>
      <c r="GK288" s="268" t="n">
        <f aca="false">GJ288/GJ$380</f>
        <v>0</v>
      </c>
      <c r="GL288" s="269" t="n">
        <f aca="false">GJ$257*GK288</f>
        <v>0</v>
      </c>
      <c r="GM288" s="267"/>
      <c r="GN288" s="268" t="n">
        <f aca="false">GM288/GM$380</f>
        <v>0</v>
      </c>
      <c r="GO288" s="269" t="n">
        <f aca="false">GM$257*GN288</f>
        <v>0</v>
      </c>
      <c r="GP288" s="267"/>
      <c r="GQ288" s="268" t="n">
        <f aca="false">GP288/GP$380</f>
        <v>0</v>
      </c>
      <c r="GR288" s="269" t="n">
        <f aca="false">GP$257*GQ288</f>
        <v>0</v>
      </c>
      <c r="GS288" s="267"/>
      <c r="GT288" s="268" t="n">
        <f aca="false">GS288/GS$380</f>
        <v>0</v>
      </c>
      <c r="GU288" s="269" t="n">
        <f aca="false">GS$257*GT288</f>
        <v>0</v>
      </c>
      <c r="GV288" s="267"/>
      <c r="GW288" s="268" t="n">
        <f aca="false">GV288/GV$380</f>
        <v>0</v>
      </c>
      <c r="GX288" s="269" t="n">
        <f aca="false">GV$257*GW288</f>
        <v>0</v>
      </c>
      <c r="GY288" s="267"/>
      <c r="GZ288" s="268" t="n">
        <f aca="false">GY288/GY$380</f>
        <v>0</v>
      </c>
      <c r="HA288" s="269" t="n">
        <f aca="false">GY$257*GZ288</f>
        <v>0</v>
      </c>
      <c r="HB288" s="267"/>
      <c r="HC288" s="268" t="n">
        <f aca="false">HB288/HB$380</f>
        <v>0</v>
      </c>
      <c r="HD288" s="269" t="n">
        <f aca="false">HB$257*HC288</f>
        <v>0</v>
      </c>
      <c r="HE288" s="267"/>
      <c r="HF288" s="268" t="n">
        <f aca="false">HE288/HE$380</f>
        <v>0</v>
      </c>
      <c r="HG288" s="269" t="n">
        <f aca="false">HE$257*HF288</f>
        <v>0</v>
      </c>
      <c r="HH288" s="267"/>
      <c r="HI288" s="268" t="n">
        <f aca="false">HH288/HH$380</f>
        <v>0</v>
      </c>
      <c r="HJ288" s="269" t="n">
        <f aca="false">HH$257*HI288</f>
        <v>0</v>
      </c>
      <c r="HK288" s="267"/>
      <c r="HL288" s="268" t="n">
        <f aca="false">HK288/HK$380</f>
        <v>0</v>
      </c>
      <c r="HM288" s="269" t="n">
        <f aca="false">HK$257*HL288</f>
        <v>0</v>
      </c>
      <c r="HN288" s="267"/>
      <c r="HO288" s="268" t="n">
        <f aca="false">HN288/HN$380</f>
        <v>0</v>
      </c>
      <c r="HP288" s="269" t="n">
        <f aca="false">HN$257*HO288</f>
        <v>0</v>
      </c>
      <c r="HQ288" s="267"/>
      <c r="HR288" s="268" t="n">
        <f aca="false">HQ288/HQ$380</f>
        <v>0</v>
      </c>
      <c r="HS288" s="269" t="n">
        <f aca="false">HQ$257*HR288</f>
        <v>0</v>
      </c>
      <c r="HT288" s="267"/>
      <c r="HU288" s="268" t="n">
        <f aca="false">HT288/HT$380</f>
        <v>0</v>
      </c>
      <c r="HV288" s="269" t="n">
        <f aca="false">HT$257*HU288</f>
        <v>0</v>
      </c>
      <c r="HW288" s="267"/>
      <c r="HX288" s="268" t="n">
        <f aca="false">HW288/HW$380</f>
        <v>0</v>
      </c>
      <c r="HY288" s="269" t="n">
        <f aca="false">HW$257*HX288</f>
        <v>0</v>
      </c>
      <c r="HZ288" s="267"/>
      <c r="IA288" s="268" t="n">
        <f aca="false">HZ288/HZ$380</f>
        <v>0</v>
      </c>
      <c r="IB288" s="269" t="n">
        <f aca="false">HZ$257*IA288</f>
        <v>0</v>
      </c>
      <c r="IC288" s="267"/>
      <c r="ID288" s="268" t="n">
        <f aca="false">IC288/IC$380</f>
        <v>0</v>
      </c>
      <c r="IE288" s="269" t="n">
        <f aca="false">IC$257*ID288</f>
        <v>0</v>
      </c>
      <c r="IF288" s="267"/>
      <c r="IG288" s="268" t="n">
        <f aca="false">IF288/IF$380</f>
        <v>0</v>
      </c>
      <c r="IH288" s="269" t="n">
        <f aca="false">IF$257*IG288</f>
        <v>0</v>
      </c>
      <c r="II288" s="267"/>
      <c r="IJ288" s="268" t="n">
        <f aca="false">II288/II$380</f>
        <v>0</v>
      </c>
      <c r="IK288" s="269" t="n">
        <f aca="false">II$257*IJ288</f>
        <v>0</v>
      </c>
      <c r="IL288" s="267"/>
      <c r="IM288" s="268" t="n">
        <f aca="false">IL288/IL$380</f>
        <v>0</v>
      </c>
      <c r="IN288" s="269" t="n">
        <f aca="false">IL$257*IM288</f>
        <v>0</v>
      </c>
      <c r="IO288" s="267"/>
      <c r="IP288" s="268" t="n">
        <f aca="false">IO288/IO$380</f>
        <v>0</v>
      </c>
      <c r="IQ288" s="269" t="n">
        <f aca="false">IO$257*IP288</f>
        <v>0</v>
      </c>
      <c r="IR288" s="267"/>
      <c r="IS288" s="268" t="n">
        <f aca="false">IR288/IR$380</f>
        <v>0</v>
      </c>
      <c r="IT288" s="269" t="n">
        <f aca="false">IR$257*IS288</f>
        <v>0</v>
      </c>
    </row>
    <row r="289" customFormat="false" ht="12.75" hidden="false" customHeight="false" outlineLevel="0" collapsed="false">
      <c r="A289" s="271" t="n">
        <v>8</v>
      </c>
      <c r="B289" s="266" t="s">
        <v>589</v>
      </c>
      <c r="C289" s="267"/>
      <c r="D289" s="268" t="n">
        <f aca="false">C289/C$380</f>
        <v>0</v>
      </c>
      <c r="E289" s="269" t="n">
        <f aca="false">C$257*D289</f>
        <v>0</v>
      </c>
      <c r="F289" s="267"/>
      <c r="G289" s="268" t="n">
        <f aca="false">F289/F$380</f>
        <v>0</v>
      </c>
      <c r="H289" s="269" t="n">
        <f aca="false">F$257*G289</f>
        <v>0</v>
      </c>
      <c r="I289" s="267"/>
      <c r="J289" s="268" t="n">
        <f aca="false">I289/I$380</f>
        <v>0</v>
      </c>
      <c r="K289" s="269" t="n">
        <f aca="false">I$257*J289</f>
        <v>0</v>
      </c>
      <c r="L289" s="267"/>
      <c r="M289" s="268" t="n">
        <f aca="false">L289/L$380</f>
        <v>0</v>
      </c>
      <c r="N289" s="269" t="n">
        <f aca="false">L$257*M289</f>
        <v>0</v>
      </c>
      <c r="O289" s="267"/>
      <c r="P289" s="268" t="n">
        <f aca="false">O289/O$380</f>
        <v>0</v>
      </c>
      <c r="Q289" s="269" t="n">
        <f aca="false">O$257*P289</f>
        <v>0</v>
      </c>
      <c r="R289" s="267"/>
      <c r="S289" s="268" t="n">
        <f aca="false">R289/R$380</f>
        <v>0</v>
      </c>
      <c r="T289" s="269" t="n">
        <f aca="false">R$257*S289</f>
        <v>0</v>
      </c>
      <c r="U289" s="267"/>
      <c r="V289" s="268" t="n">
        <f aca="false">U289/U$380</f>
        <v>0</v>
      </c>
      <c r="W289" s="269" t="n">
        <f aca="false">U$257*V289</f>
        <v>0</v>
      </c>
      <c r="X289" s="267"/>
      <c r="Y289" s="268" t="n">
        <f aca="false">X289/X$380</f>
        <v>0</v>
      </c>
      <c r="Z289" s="269" t="n">
        <f aca="false">X$257*Y289</f>
        <v>0</v>
      </c>
      <c r="AA289" s="267"/>
      <c r="AB289" s="268" t="n">
        <f aca="false">AA289/AA$380</f>
        <v>0</v>
      </c>
      <c r="AC289" s="269" t="n">
        <f aca="false">AA$257*AB289</f>
        <v>0</v>
      </c>
      <c r="AD289" s="267"/>
      <c r="AE289" s="268" t="n">
        <f aca="false">AD289/AD$380</f>
        <v>0</v>
      </c>
      <c r="AF289" s="269" t="n">
        <f aca="false">AD$257*AE289</f>
        <v>0</v>
      </c>
      <c r="AG289" s="267"/>
      <c r="AH289" s="268" t="n">
        <f aca="false">AG289/AG$380</f>
        <v>0</v>
      </c>
      <c r="AI289" s="269" t="n">
        <f aca="false">AG$257*AH289</f>
        <v>0</v>
      </c>
      <c r="AJ289" s="267"/>
      <c r="AK289" s="268" t="n">
        <f aca="false">AJ289/AJ$380</f>
        <v>0</v>
      </c>
      <c r="AL289" s="269" t="n">
        <f aca="false">AJ$257*AK289</f>
        <v>0</v>
      </c>
      <c r="AM289" s="267"/>
      <c r="AN289" s="268" t="n">
        <f aca="false">AM289/AM$380</f>
        <v>0</v>
      </c>
      <c r="AO289" s="269" t="n">
        <f aca="false">AM$257*AN289</f>
        <v>0</v>
      </c>
      <c r="AP289" s="267"/>
      <c r="AQ289" s="268" t="n">
        <f aca="false">AP289/AP$380</f>
        <v>0</v>
      </c>
      <c r="AR289" s="269" t="n">
        <f aca="false">AP$257*AQ289</f>
        <v>0</v>
      </c>
      <c r="AS289" s="267"/>
      <c r="AT289" s="268" t="n">
        <f aca="false">AS289/AS$380</f>
        <v>0</v>
      </c>
      <c r="AU289" s="269" t="n">
        <f aca="false">AS$257*AT289</f>
        <v>0</v>
      </c>
      <c r="AV289" s="267"/>
      <c r="AW289" s="268" t="n">
        <f aca="false">AV289/AV$380</f>
        <v>0</v>
      </c>
      <c r="AX289" s="269" t="n">
        <f aca="false">AV$257*AW289</f>
        <v>0</v>
      </c>
      <c r="AY289" s="267"/>
      <c r="AZ289" s="268" t="n">
        <f aca="false">AY289/AY$380</f>
        <v>0</v>
      </c>
      <c r="BA289" s="269" t="n">
        <f aca="false">AY$257*AZ289</f>
        <v>0</v>
      </c>
      <c r="BB289" s="267"/>
      <c r="BC289" s="268" t="n">
        <f aca="false">BB289/BB$380</f>
        <v>0</v>
      </c>
      <c r="BD289" s="269" t="n">
        <f aca="false">BB$257*BC289</f>
        <v>0</v>
      </c>
      <c r="BE289" s="267"/>
      <c r="BF289" s="268" t="n">
        <f aca="false">BE289/BE$380</f>
        <v>0</v>
      </c>
      <c r="BG289" s="269" t="n">
        <f aca="false">BE$257*BF289</f>
        <v>0</v>
      </c>
      <c r="BH289" s="267"/>
      <c r="BI289" s="268" t="n">
        <f aca="false">BH289/BH$380</f>
        <v>0</v>
      </c>
      <c r="BJ289" s="269" t="n">
        <f aca="false">BH$257*BI289</f>
        <v>0</v>
      </c>
      <c r="BK289" s="267"/>
      <c r="BL289" s="268" t="n">
        <f aca="false">BK289/BK$380</f>
        <v>0</v>
      </c>
      <c r="BM289" s="269" t="n">
        <f aca="false">BK$257*BL289</f>
        <v>0</v>
      </c>
      <c r="BN289" s="267"/>
      <c r="BO289" s="268" t="n">
        <f aca="false">BN289/BN$380</f>
        <v>0</v>
      </c>
      <c r="BP289" s="269" t="n">
        <f aca="false">BN$257*BO289</f>
        <v>0</v>
      </c>
      <c r="BQ289" s="267"/>
      <c r="BR289" s="268" t="n">
        <f aca="false">BQ289/BQ$380</f>
        <v>0</v>
      </c>
      <c r="BS289" s="269" t="n">
        <f aca="false">BQ$257*BR289</f>
        <v>0</v>
      </c>
      <c r="BT289" s="267"/>
      <c r="BU289" s="268" t="n">
        <f aca="false">BT289/BT$380</f>
        <v>0</v>
      </c>
      <c r="BV289" s="269" t="n">
        <f aca="false">BT$257*BU289</f>
        <v>0</v>
      </c>
      <c r="BW289" s="267"/>
      <c r="BX289" s="268" t="n">
        <f aca="false">BW289/BW$380</f>
        <v>0</v>
      </c>
      <c r="BY289" s="269" t="n">
        <f aca="false">BW$257*BX289</f>
        <v>0</v>
      </c>
      <c r="BZ289" s="267"/>
      <c r="CA289" s="268" t="n">
        <f aca="false">BZ289/BZ$380</f>
        <v>0</v>
      </c>
      <c r="CB289" s="269" t="n">
        <f aca="false">BZ$257*CA289</f>
        <v>0</v>
      </c>
      <c r="CC289" s="267"/>
      <c r="CD289" s="268" t="n">
        <f aca="false">CC289/CC$380</f>
        <v>0</v>
      </c>
      <c r="CE289" s="269" t="n">
        <f aca="false">CC$257*CD289</f>
        <v>0</v>
      </c>
      <c r="CF289" s="267"/>
      <c r="CG289" s="268" t="n">
        <f aca="false">CF289/CF$380</f>
        <v>0</v>
      </c>
      <c r="CH289" s="269" t="n">
        <f aca="false">CF$257*CG289</f>
        <v>0</v>
      </c>
      <c r="CI289" s="267"/>
      <c r="CJ289" s="268" t="n">
        <f aca="false">CI289/CI$380</f>
        <v>0</v>
      </c>
      <c r="CK289" s="269" t="n">
        <f aca="false">CI$257*CJ289</f>
        <v>0</v>
      </c>
      <c r="CL289" s="267"/>
      <c r="CM289" s="268" t="n">
        <f aca="false">CL289/CL$380</f>
        <v>0</v>
      </c>
      <c r="CN289" s="269" t="n">
        <f aca="false">CL$257*CM289</f>
        <v>0</v>
      </c>
      <c r="CO289" s="267"/>
      <c r="CP289" s="268" t="n">
        <f aca="false">CO289/CO$380</f>
        <v>0</v>
      </c>
      <c r="CQ289" s="269" t="n">
        <f aca="false">CO$257*CP289</f>
        <v>0</v>
      </c>
      <c r="CR289" s="267"/>
      <c r="CS289" s="268" t="n">
        <f aca="false">CR289/CR$380</f>
        <v>0</v>
      </c>
      <c r="CT289" s="269" t="n">
        <f aca="false">CR$257*CS289</f>
        <v>0</v>
      </c>
      <c r="CU289" s="267"/>
      <c r="CV289" s="268" t="n">
        <f aca="false">CU289/CU$380</f>
        <v>0</v>
      </c>
      <c r="CW289" s="269" t="n">
        <f aca="false">CU$257*CV289</f>
        <v>0</v>
      </c>
      <c r="CX289" s="267"/>
      <c r="CY289" s="268" t="n">
        <f aca="false">CX289/CX$380</f>
        <v>0</v>
      </c>
      <c r="CZ289" s="269" t="n">
        <f aca="false">CX$257*CY289</f>
        <v>0</v>
      </c>
      <c r="DA289" s="267"/>
      <c r="DB289" s="268" t="n">
        <f aca="false">DA289/DA$380</f>
        <v>0</v>
      </c>
      <c r="DC289" s="269" t="n">
        <f aca="false">DA$257*DB289</f>
        <v>0</v>
      </c>
      <c r="DD289" s="267"/>
      <c r="DE289" s="268" t="n">
        <f aca="false">DD289/DD$380</f>
        <v>0</v>
      </c>
      <c r="DF289" s="269" t="n">
        <f aca="false">DD$257*DE289</f>
        <v>0</v>
      </c>
      <c r="DG289" s="267"/>
      <c r="DH289" s="268" t="n">
        <f aca="false">DG289/DG$380</f>
        <v>0</v>
      </c>
      <c r="DI289" s="269" t="n">
        <f aca="false">DG$257*DH289</f>
        <v>0</v>
      </c>
      <c r="DJ289" s="267"/>
      <c r="DK289" s="268" t="n">
        <f aca="false">DJ289/DJ$380</f>
        <v>0</v>
      </c>
      <c r="DL289" s="269" t="n">
        <f aca="false">DJ$257*DK289</f>
        <v>0</v>
      </c>
      <c r="DM289" s="267"/>
      <c r="DN289" s="268" t="n">
        <f aca="false">DM289/DM$380</f>
        <v>0</v>
      </c>
      <c r="DO289" s="269" t="n">
        <f aca="false">DM$257*DN289</f>
        <v>0</v>
      </c>
      <c r="DP289" s="267"/>
      <c r="DQ289" s="268" t="n">
        <f aca="false">DP289/DP$380</f>
        <v>0</v>
      </c>
      <c r="DR289" s="269" t="n">
        <f aca="false">DP$257*DQ289</f>
        <v>0</v>
      </c>
      <c r="DS289" s="267"/>
      <c r="DT289" s="268" t="n">
        <f aca="false">DS289/DS$380</f>
        <v>0</v>
      </c>
      <c r="DU289" s="269" t="n">
        <f aca="false">DS$257*DT289</f>
        <v>0</v>
      </c>
      <c r="DV289" s="267"/>
      <c r="DW289" s="268" t="n">
        <f aca="false">DV289/DV$380</f>
        <v>0</v>
      </c>
      <c r="DX289" s="269" t="n">
        <f aca="false">DV$257*DW289</f>
        <v>0</v>
      </c>
      <c r="DY289" s="267"/>
      <c r="DZ289" s="268" t="n">
        <f aca="false">DY289/DY$380</f>
        <v>0</v>
      </c>
      <c r="EA289" s="269" t="n">
        <f aca="false">DY$257*DZ289</f>
        <v>0</v>
      </c>
      <c r="EB289" s="267"/>
      <c r="EC289" s="268" t="n">
        <f aca="false">EB289/EB$380</f>
        <v>0</v>
      </c>
      <c r="ED289" s="269" t="n">
        <f aca="false">EB$257*EC289</f>
        <v>0</v>
      </c>
      <c r="EE289" s="267"/>
      <c r="EF289" s="268" t="n">
        <f aca="false">EE289/EE$380</f>
        <v>0</v>
      </c>
      <c r="EG289" s="269" t="n">
        <f aca="false">EE$257*EF289</f>
        <v>0</v>
      </c>
      <c r="EH289" s="267"/>
      <c r="EI289" s="268" t="n">
        <f aca="false">EH289/EH$380</f>
        <v>0</v>
      </c>
      <c r="EJ289" s="269" t="n">
        <f aca="false">EH$257*EI289</f>
        <v>0</v>
      </c>
      <c r="EK289" s="267"/>
      <c r="EL289" s="268" t="n">
        <f aca="false">EK289/EK$380</f>
        <v>0</v>
      </c>
      <c r="EM289" s="269" t="n">
        <f aca="false">EK$257*EL289</f>
        <v>0</v>
      </c>
      <c r="EN289" s="267"/>
      <c r="EO289" s="268" t="n">
        <f aca="false">EN289/EN$380</f>
        <v>0</v>
      </c>
      <c r="EP289" s="269" t="n">
        <f aca="false">EN$257*EO289</f>
        <v>0</v>
      </c>
      <c r="EQ289" s="267"/>
      <c r="ER289" s="268" t="n">
        <f aca="false">EQ289/EQ$380</f>
        <v>0</v>
      </c>
      <c r="ES289" s="269" t="n">
        <f aca="false">EQ$257*ER289</f>
        <v>0</v>
      </c>
      <c r="ET289" s="267"/>
      <c r="EU289" s="268" t="n">
        <f aca="false">ET289/ET$380</f>
        <v>0</v>
      </c>
      <c r="EV289" s="269" t="n">
        <f aca="false">ET$257*EU289</f>
        <v>0</v>
      </c>
      <c r="EW289" s="267"/>
      <c r="EX289" s="268" t="n">
        <f aca="false">EW289/EW$380</f>
        <v>0</v>
      </c>
      <c r="EY289" s="269" t="n">
        <f aca="false">EW$257*EX289</f>
        <v>0</v>
      </c>
      <c r="EZ289" s="267"/>
      <c r="FA289" s="268" t="n">
        <f aca="false">EZ289/EZ$380</f>
        <v>0</v>
      </c>
      <c r="FB289" s="269" t="n">
        <f aca="false">EZ$257*FA289</f>
        <v>0</v>
      </c>
      <c r="FC289" s="267"/>
      <c r="FD289" s="268" t="n">
        <f aca="false">FC289/FC$380</f>
        <v>0</v>
      </c>
      <c r="FE289" s="269" t="n">
        <f aca="false">FC$257*FD289</f>
        <v>0</v>
      </c>
      <c r="FF289" s="267"/>
      <c r="FG289" s="268" t="n">
        <f aca="false">FF289/FF$380</f>
        <v>0</v>
      </c>
      <c r="FH289" s="269" t="n">
        <f aca="false">FF$257*FG289</f>
        <v>0</v>
      </c>
      <c r="FI289" s="267"/>
      <c r="FJ289" s="268" t="n">
        <f aca="false">FI289/FI$380</f>
        <v>0</v>
      </c>
      <c r="FK289" s="269" t="n">
        <f aca="false">FI$257*FJ289</f>
        <v>0</v>
      </c>
      <c r="FL289" s="267"/>
      <c r="FM289" s="268" t="n">
        <f aca="false">FL289/FL$380</f>
        <v>0</v>
      </c>
      <c r="FN289" s="269" t="n">
        <f aca="false">FL$257*FM289</f>
        <v>0</v>
      </c>
      <c r="FO289" s="267"/>
      <c r="FP289" s="268" t="n">
        <f aca="false">FO289/FO$380</f>
        <v>0</v>
      </c>
      <c r="FQ289" s="269" t="n">
        <f aca="false">FO$257*FP289</f>
        <v>0</v>
      </c>
      <c r="FR289" s="267"/>
      <c r="FS289" s="268" t="n">
        <f aca="false">FR289/FR$380</f>
        <v>0</v>
      </c>
      <c r="FT289" s="269" t="n">
        <f aca="false">FR$257*FS289</f>
        <v>0</v>
      </c>
      <c r="FU289" s="267"/>
      <c r="FV289" s="268" t="n">
        <f aca="false">FU289/FU$380</f>
        <v>0</v>
      </c>
      <c r="FW289" s="269" t="n">
        <f aca="false">FU$257*FV289</f>
        <v>0</v>
      </c>
      <c r="FX289" s="267"/>
      <c r="FY289" s="268" t="n">
        <f aca="false">FX289/FX$380</f>
        <v>0</v>
      </c>
      <c r="FZ289" s="269" t="n">
        <f aca="false">FX$257*FY289</f>
        <v>0</v>
      </c>
      <c r="GA289" s="267"/>
      <c r="GB289" s="268" t="n">
        <f aca="false">GA289/GA$380</f>
        <v>0</v>
      </c>
      <c r="GC289" s="269" t="n">
        <f aca="false">GA$257*GB289</f>
        <v>0</v>
      </c>
      <c r="GD289" s="267"/>
      <c r="GE289" s="268" t="n">
        <f aca="false">GD289/GD$380</f>
        <v>0</v>
      </c>
      <c r="GF289" s="269" t="n">
        <f aca="false">GD$257*GE289</f>
        <v>0</v>
      </c>
      <c r="GG289" s="267"/>
      <c r="GH289" s="268" t="n">
        <f aca="false">GG289/GG$380</f>
        <v>0</v>
      </c>
      <c r="GI289" s="269" t="n">
        <f aca="false">GG$257*GH289</f>
        <v>0</v>
      </c>
      <c r="GJ289" s="267"/>
      <c r="GK289" s="268" t="n">
        <f aca="false">GJ289/GJ$380</f>
        <v>0</v>
      </c>
      <c r="GL289" s="269" t="n">
        <f aca="false">GJ$257*GK289</f>
        <v>0</v>
      </c>
      <c r="GM289" s="267"/>
      <c r="GN289" s="268" t="n">
        <f aca="false">GM289/GM$380</f>
        <v>0</v>
      </c>
      <c r="GO289" s="269" t="n">
        <f aca="false">GM$257*GN289</f>
        <v>0</v>
      </c>
      <c r="GP289" s="267"/>
      <c r="GQ289" s="268" t="n">
        <f aca="false">GP289/GP$380</f>
        <v>0</v>
      </c>
      <c r="GR289" s="269" t="n">
        <f aca="false">GP$257*GQ289</f>
        <v>0</v>
      </c>
      <c r="GS289" s="267"/>
      <c r="GT289" s="268" t="n">
        <f aca="false">GS289/GS$380</f>
        <v>0</v>
      </c>
      <c r="GU289" s="269" t="n">
        <f aca="false">GS$257*GT289</f>
        <v>0</v>
      </c>
      <c r="GV289" s="267"/>
      <c r="GW289" s="268" t="n">
        <f aca="false">GV289/GV$380</f>
        <v>0</v>
      </c>
      <c r="GX289" s="269" t="n">
        <f aca="false">GV$257*GW289</f>
        <v>0</v>
      </c>
      <c r="GY289" s="267"/>
      <c r="GZ289" s="268" t="n">
        <f aca="false">GY289/GY$380</f>
        <v>0</v>
      </c>
      <c r="HA289" s="269" t="n">
        <f aca="false">GY$257*GZ289</f>
        <v>0</v>
      </c>
      <c r="HB289" s="267"/>
      <c r="HC289" s="268" t="n">
        <f aca="false">HB289/HB$380</f>
        <v>0</v>
      </c>
      <c r="HD289" s="269" t="n">
        <f aca="false">HB$257*HC289</f>
        <v>0</v>
      </c>
      <c r="HE289" s="267"/>
      <c r="HF289" s="268" t="n">
        <f aca="false">HE289/HE$380</f>
        <v>0</v>
      </c>
      <c r="HG289" s="269" t="n">
        <f aca="false">HE$257*HF289</f>
        <v>0</v>
      </c>
      <c r="HH289" s="267"/>
      <c r="HI289" s="268" t="n">
        <f aca="false">HH289/HH$380</f>
        <v>0</v>
      </c>
      <c r="HJ289" s="269" t="n">
        <f aca="false">HH$257*HI289</f>
        <v>0</v>
      </c>
      <c r="HK289" s="267"/>
      <c r="HL289" s="268" t="n">
        <f aca="false">HK289/HK$380</f>
        <v>0</v>
      </c>
      <c r="HM289" s="269" t="n">
        <f aca="false">HK$257*HL289</f>
        <v>0</v>
      </c>
      <c r="HN289" s="267"/>
      <c r="HO289" s="268" t="n">
        <f aca="false">HN289/HN$380</f>
        <v>0</v>
      </c>
      <c r="HP289" s="269" t="n">
        <f aca="false">HN$257*HO289</f>
        <v>0</v>
      </c>
      <c r="HQ289" s="267"/>
      <c r="HR289" s="268" t="n">
        <f aca="false">HQ289/HQ$380</f>
        <v>0</v>
      </c>
      <c r="HS289" s="269" t="n">
        <f aca="false">HQ$257*HR289</f>
        <v>0</v>
      </c>
      <c r="HT289" s="267"/>
      <c r="HU289" s="268" t="n">
        <f aca="false">HT289/HT$380</f>
        <v>0</v>
      </c>
      <c r="HV289" s="269" t="n">
        <f aca="false">HT$257*HU289</f>
        <v>0</v>
      </c>
      <c r="HW289" s="267"/>
      <c r="HX289" s="268" t="n">
        <f aca="false">HW289/HW$380</f>
        <v>0</v>
      </c>
      <c r="HY289" s="269" t="n">
        <f aca="false">HW$257*HX289</f>
        <v>0</v>
      </c>
      <c r="HZ289" s="267"/>
      <c r="IA289" s="268" t="n">
        <f aca="false">HZ289/HZ$380</f>
        <v>0</v>
      </c>
      <c r="IB289" s="269" t="n">
        <f aca="false">HZ$257*IA289</f>
        <v>0</v>
      </c>
      <c r="IC289" s="267"/>
      <c r="ID289" s="268" t="n">
        <f aca="false">IC289/IC$380</f>
        <v>0</v>
      </c>
      <c r="IE289" s="269" t="n">
        <f aca="false">IC$257*ID289</f>
        <v>0</v>
      </c>
      <c r="IF289" s="267"/>
      <c r="IG289" s="268" t="n">
        <f aca="false">IF289/IF$380</f>
        <v>0</v>
      </c>
      <c r="IH289" s="269" t="n">
        <f aca="false">IF$257*IG289</f>
        <v>0</v>
      </c>
      <c r="II289" s="267"/>
      <c r="IJ289" s="268" t="n">
        <f aca="false">II289/II$380</f>
        <v>0</v>
      </c>
      <c r="IK289" s="269" t="n">
        <f aca="false">II$257*IJ289</f>
        <v>0</v>
      </c>
      <c r="IL289" s="267"/>
      <c r="IM289" s="268" t="n">
        <f aca="false">IL289/IL$380</f>
        <v>0</v>
      </c>
      <c r="IN289" s="269" t="n">
        <f aca="false">IL$257*IM289</f>
        <v>0</v>
      </c>
      <c r="IO289" s="267"/>
      <c r="IP289" s="268" t="n">
        <f aca="false">IO289/IO$380</f>
        <v>0</v>
      </c>
      <c r="IQ289" s="269" t="n">
        <f aca="false">IO$257*IP289</f>
        <v>0</v>
      </c>
      <c r="IR289" s="267"/>
      <c r="IS289" s="268" t="n">
        <f aca="false">IR289/IR$380</f>
        <v>0</v>
      </c>
      <c r="IT289" s="269" t="n">
        <f aca="false">IR$257*IS289</f>
        <v>0</v>
      </c>
    </row>
    <row r="290" customFormat="false" ht="12.75" hidden="false" customHeight="false" outlineLevel="0" collapsed="false">
      <c r="A290" s="271" t="n">
        <v>9</v>
      </c>
      <c r="B290" s="266" t="s">
        <v>1569</v>
      </c>
      <c r="C290" s="267"/>
      <c r="D290" s="268" t="n">
        <f aca="false">C290/C$380</f>
        <v>0</v>
      </c>
      <c r="E290" s="269" t="n">
        <f aca="false">C$257*D290</f>
        <v>0</v>
      </c>
      <c r="F290" s="267"/>
      <c r="G290" s="268" t="n">
        <f aca="false">F290/F$380</f>
        <v>0</v>
      </c>
      <c r="H290" s="269" t="n">
        <f aca="false">F$257*G290</f>
        <v>0</v>
      </c>
      <c r="I290" s="267"/>
      <c r="J290" s="268" t="n">
        <f aca="false">I290/I$380</f>
        <v>0</v>
      </c>
      <c r="K290" s="269" t="n">
        <f aca="false">I$257*J290</f>
        <v>0</v>
      </c>
      <c r="L290" s="267"/>
      <c r="M290" s="268" t="n">
        <f aca="false">L290/L$380</f>
        <v>0</v>
      </c>
      <c r="N290" s="269" t="n">
        <f aca="false">L$257*M290</f>
        <v>0</v>
      </c>
      <c r="O290" s="267"/>
      <c r="P290" s="268" t="n">
        <f aca="false">O290/O$380</f>
        <v>0</v>
      </c>
      <c r="Q290" s="269" t="n">
        <f aca="false">O$257*P290</f>
        <v>0</v>
      </c>
      <c r="R290" s="267"/>
      <c r="S290" s="268" t="n">
        <f aca="false">R290/R$380</f>
        <v>0</v>
      </c>
      <c r="T290" s="269" t="n">
        <f aca="false">R$257*S290</f>
        <v>0</v>
      </c>
      <c r="U290" s="267"/>
      <c r="V290" s="268" t="n">
        <f aca="false">U290/U$380</f>
        <v>0</v>
      </c>
      <c r="W290" s="269" t="n">
        <f aca="false">U$257*V290</f>
        <v>0</v>
      </c>
      <c r="X290" s="267"/>
      <c r="Y290" s="268" t="n">
        <f aca="false">X290/X$380</f>
        <v>0</v>
      </c>
      <c r="Z290" s="269" t="n">
        <f aca="false">X$257*Y290</f>
        <v>0</v>
      </c>
      <c r="AA290" s="267"/>
      <c r="AB290" s="268" t="n">
        <f aca="false">AA290/AA$380</f>
        <v>0</v>
      </c>
      <c r="AC290" s="269" t="n">
        <f aca="false">AA$257*AB290</f>
        <v>0</v>
      </c>
      <c r="AD290" s="267"/>
      <c r="AE290" s="268" t="n">
        <f aca="false">AD290/AD$380</f>
        <v>0</v>
      </c>
      <c r="AF290" s="269" t="n">
        <f aca="false">AD$257*AE290</f>
        <v>0</v>
      </c>
      <c r="AG290" s="267"/>
      <c r="AH290" s="268" t="n">
        <f aca="false">AG290/AG$380</f>
        <v>0</v>
      </c>
      <c r="AI290" s="269" t="n">
        <f aca="false">AG$257*AH290</f>
        <v>0</v>
      </c>
      <c r="AJ290" s="267"/>
      <c r="AK290" s="268" t="n">
        <f aca="false">AJ290/AJ$380</f>
        <v>0</v>
      </c>
      <c r="AL290" s="269" t="n">
        <f aca="false">AJ$257*AK290</f>
        <v>0</v>
      </c>
      <c r="AM290" s="267"/>
      <c r="AN290" s="268" t="n">
        <f aca="false">AM290/AM$380</f>
        <v>0</v>
      </c>
      <c r="AO290" s="269" t="n">
        <f aca="false">AM$257*AN290</f>
        <v>0</v>
      </c>
      <c r="AP290" s="267"/>
      <c r="AQ290" s="268" t="n">
        <f aca="false">AP290/AP$380</f>
        <v>0</v>
      </c>
      <c r="AR290" s="269" t="n">
        <f aca="false">AP$257*AQ290</f>
        <v>0</v>
      </c>
      <c r="AS290" s="267"/>
      <c r="AT290" s="268" t="n">
        <f aca="false">AS290/AS$380</f>
        <v>0</v>
      </c>
      <c r="AU290" s="269" t="n">
        <f aca="false">AS$257*AT290</f>
        <v>0</v>
      </c>
      <c r="AV290" s="267"/>
      <c r="AW290" s="268" t="n">
        <f aca="false">AV290/AV$380</f>
        <v>0</v>
      </c>
      <c r="AX290" s="269" t="n">
        <f aca="false">AV$257*AW290</f>
        <v>0</v>
      </c>
      <c r="AY290" s="267"/>
      <c r="AZ290" s="268" t="n">
        <f aca="false">AY290/AY$380</f>
        <v>0</v>
      </c>
      <c r="BA290" s="269" t="n">
        <f aca="false">AY$257*AZ290</f>
        <v>0</v>
      </c>
      <c r="BB290" s="267"/>
      <c r="BC290" s="268" t="n">
        <f aca="false">BB290/BB$380</f>
        <v>0</v>
      </c>
      <c r="BD290" s="269" t="n">
        <f aca="false">BB$257*BC290</f>
        <v>0</v>
      </c>
      <c r="BE290" s="267"/>
      <c r="BF290" s="268" t="n">
        <f aca="false">BE290/BE$380</f>
        <v>0</v>
      </c>
      <c r="BG290" s="269" t="n">
        <f aca="false">BE$257*BF290</f>
        <v>0</v>
      </c>
      <c r="BH290" s="267"/>
      <c r="BI290" s="268" t="n">
        <f aca="false">BH290/BH$380</f>
        <v>0</v>
      </c>
      <c r="BJ290" s="269" t="n">
        <f aca="false">BH$257*BI290</f>
        <v>0</v>
      </c>
      <c r="BK290" s="267"/>
      <c r="BL290" s="268" t="n">
        <f aca="false">BK290/BK$380</f>
        <v>0</v>
      </c>
      <c r="BM290" s="269" t="n">
        <f aca="false">BK$257*BL290</f>
        <v>0</v>
      </c>
      <c r="BN290" s="267"/>
      <c r="BO290" s="268" t="n">
        <f aca="false">BN290/BN$380</f>
        <v>0</v>
      </c>
      <c r="BP290" s="269" t="n">
        <f aca="false">BN$257*BO290</f>
        <v>0</v>
      </c>
      <c r="BQ290" s="267"/>
      <c r="BR290" s="268" t="n">
        <f aca="false">BQ290/BQ$380</f>
        <v>0</v>
      </c>
      <c r="BS290" s="269" t="n">
        <f aca="false">BQ$257*BR290</f>
        <v>0</v>
      </c>
      <c r="BT290" s="267"/>
      <c r="BU290" s="268" t="n">
        <f aca="false">BT290/BT$380</f>
        <v>0</v>
      </c>
      <c r="BV290" s="269" t="n">
        <f aca="false">BT$257*BU290</f>
        <v>0</v>
      </c>
      <c r="BW290" s="267"/>
      <c r="BX290" s="268" t="n">
        <f aca="false">BW290/BW$380</f>
        <v>0</v>
      </c>
      <c r="BY290" s="269" t="n">
        <f aca="false">BW$257*BX290</f>
        <v>0</v>
      </c>
      <c r="BZ290" s="267"/>
      <c r="CA290" s="268" t="n">
        <f aca="false">BZ290/BZ$380</f>
        <v>0</v>
      </c>
      <c r="CB290" s="269" t="n">
        <f aca="false">BZ$257*CA290</f>
        <v>0</v>
      </c>
      <c r="CC290" s="267"/>
      <c r="CD290" s="268" t="n">
        <f aca="false">CC290/CC$380</f>
        <v>0</v>
      </c>
      <c r="CE290" s="269" t="n">
        <f aca="false">CC$257*CD290</f>
        <v>0</v>
      </c>
      <c r="CF290" s="267"/>
      <c r="CG290" s="268" t="n">
        <f aca="false">CF290/CF$380</f>
        <v>0</v>
      </c>
      <c r="CH290" s="269" t="n">
        <f aca="false">CF$257*CG290</f>
        <v>0</v>
      </c>
      <c r="CI290" s="267"/>
      <c r="CJ290" s="268" t="n">
        <f aca="false">CI290/CI$380</f>
        <v>0</v>
      </c>
      <c r="CK290" s="269" t="n">
        <f aca="false">CI$257*CJ290</f>
        <v>0</v>
      </c>
      <c r="CL290" s="267"/>
      <c r="CM290" s="268" t="n">
        <f aca="false">CL290/CL$380</f>
        <v>0</v>
      </c>
      <c r="CN290" s="269" t="n">
        <f aca="false">CL$257*CM290</f>
        <v>0</v>
      </c>
      <c r="CO290" s="267"/>
      <c r="CP290" s="268" t="n">
        <f aca="false">CO290/CO$380</f>
        <v>0</v>
      </c>
      <c r="CQ290" s="269" t="n">
        <f aca="false">CO$257*CP290</f>
        <v>0</v>
      </c>
      <c r="CR290" s="267"/>
      <c r="CS290" s="268" t="n">
        <f aca="false">CR290/CR$380</f>
        <v>0</v>
      </c>
      <c r="CT290" s="269" t="n">
        <f aca="false">CR$257*CS290</f>
        <v>0</v>
      </c>
      <c r="CU290" s="267"/>
      <c r="CV290" s="268" t="n">
        <f aca="false">CU290/CU$380</f>
        <v>0</v>
      </c>
      <c r="CW290" s="269" t="n">
        <f aca="false">CU$257*CV290</f>
        <v>0</v>
      </c>
      <c r="CX290" s="267"/>
      <c r="CY290" s="268" t="n">
        <f aca="false">CX290/CX$380</f>
        <v>0</v>
      </c>
      <c r="CZ290" s="269" t="n">
        <f aca="false">CX$257*CY290</f>
        <v>0</v>
      </c>
      <c r="DA290" s="267"/>
      <c r="DB290" s="268" t="n">
        <f aca="false">DA290/DA$380</f>
        <v>0</v>
      </c>
      <c r="DC290" s="269" t="n">
        <f aca="false">DA$257*DB290</f>
        <v>0</v>
      </c>
      <c r="DD290" s="267"/>
      <c r="DE290" s="268" t="n">
        <f aca="false">DD290/DD$380</f>
        <v>0</v>
      </c>
      <c r="DF290" s="269" t="n">
        <f aca="false">DD$257*DE290</f>
        <v>0</v>
      </c>
      <c r="DG290" s="267"/>
      <c r="DH290" s="268" t="n">
        <f aca="false">DG290/DG$380</f>
        <v>0</v>
      </c>
      <c r="DI290" s="269" t="n">
        <f aca="false">DG$257*DH290</f>
        <v>0</v>
      </c>
      <c r="DJ290" s="267"/>
      <c r="DK290" s="268" t="n">
        <f aca="false">DJ290/DJ$380</f>
        <v>0</v>
      </c>
      <c r="DL290" s="269" t="n">
        <f aca="false">DJ$257*DK290</f>
        <v>0</v>
      </c>
      <c r="DM290" s="267"/>
      <c r="DN290" s="268" t="n">
        <f aca="false">DM290/DM$380</f>
        <v>0</v>
      </c>
      <c r="DO290" s="269" t="n">
        <f aca="false">DM$257*DN290</f>
        <v>0</v>
      </c>
      <c r="DP290" s="267"/>
      <c r="DQ290" s="268" t="n">
        <f aca="false">DP290/DP$380</f>
        <v>0</v>
      </c>
      <c r="DR290" s="269" t="n">
        <f aca="false">DP$257*DQ290</f>
        <v>0</v>
      </c>
      <c r="DS290" s="267"/>
      <c r="DT290" s="268" t="n">
        <f aca="false">DS290/DS$380</f>
        <v>0</v>
      </c>
      <c r="DU290" s="269" t="n">
        <f aca="false">DS$257*DT290</f>
        <v>0</v>
      </c>
      <c r="DV290" s="267"/>
      <c r="DW290" s="268" t="n">
        <f aca="false">DV290/DV$380</f>
        <v>0</v>
      </c>
      <c r="DX290" s="269" t="n">
        <f aca="false">DV$257*DW290</f>
        <v>0</v>
      </c>
      <c r="DY290" s="267"/>
      <c r="DZ290" s="268" t="n">
        <f aca="false">DY290/DY$380</f>
        <v>0</v>
      </c>
      <c r="EA290" s="269" t="n">
        <f aca="false">DY$257*DZ290</f>
        <v>0</v>
      </c>
      <c r="EB290" s="267"/>
      <c r="EC290" s="268" t="n">
        <f aca="false">EB290/EB$380</f>
        <v>0</v>
      </c>
      <c r="ED290" s="269" t="n">
        <f aca="false">EB$257*EC290</f>
        <v>0</v>
      </c>
      <c r="EE290" s="267"/>
      <c r="EF290" s="268" t="n">
        <f aca="false">EE290/EE$380</f>
        <v>0</v>
      </c>
      <c r="EG290" s="269" t="n">
        <f aca="false">EE$257*EF290</f>
        <v>0</v>
      </c>
      <c r="EH290" s="267"/>
      <c r="EI290" s="268" t="n">
        <f aca="false">EH290/EH$380</f>
        <v>0</v>
      </c>
      <c r="EJ290" s="269" t="n">
        <f aca="false">EH$257*EI290</f>
        <v>0</v>
      </c>
      <c r="EK290" s="267"/>
      <c r="EL290" s="268" t="n">
        <f aca="false">EK290/EK$380</f>
        <v>0</v>
      </c>
      <c r="EM290" s="269" t="n">
        <f aca="false">EK$257*EL290</f>
        <v>0</v>
      </c>
      <c r="EN290" s="267"/>
      <c r="EO290" s="268" t="n">
        <f aca="false">EN290/EN$380</f>
        <v>0</v>
      </c>
      <c r="EP290" s="269" t="n">
        <f aca="false">EN$257*EO290</f>
        <v>0</v>
      </c>
      <c r="EQ290" s="267"/>
      <c r="ER290" s="268" t="n">
        <f aca="false">EQ290/EQ$380</f>
        <v>0</v>
      </c>
      <c r="ES290" s="269" t="n">
        <f aca="false">EQ$257*ER290</f>
        <v>0</v>
      </c>
      <c r="ET290" s="267"/>
      <c r="EU290" s="268" t="n">
        <f aca="false">ET290/ET$380</f>
        <v>0</v>
      </c>
      <c r="EV290" s="269" t="n">
        <f aca="false">ET$257*EU290</f>
        <v>0</v>
      </c>
      <c r="EW290" s="267"/>
      <c r="EX290" s="268" t="n">
        <f aca="false">EW290/EW$380</f>
        <v>0</v>
      </c>
      <c r="EY290" s="269" t="n">
        <f aca="false">EW$257*EX290</f>
        <v>0</v>
      </c>
      <c r="EZ290" s="267"/>
      <c r="FA290" s="268" t="n">
        <f aca="false">EZ290/EZ$380</f>
        <v>0</v>
      </c>
      <c r="FB290" s="269" t="n">
        <f aca="false">EZ$257*FA290</f>
        <v>0</v>
      </c>
      <c r="FC290" s="267"/>
      <c r="FD290" s="268" t="n">
        <f aca="false">FC290/FC$380</f>
        <v>0</v>
      </c>
      <c r="FE290" s="269" t="n">
        <f aca="false">FC$257*FD290</f>
        <v>0</v>
      </c>
      <c r="FF290" s="267"/>
      <c r="FG290" s="268" t="n">
        <f aca="false">FF290/FF$380</f>
        <v>0</v>
      </c>
      <c r="FH290" s="269" t="n">
        <f aca="false">FF$257*FG290</f>
        <v>0</v>
      </c>
      <c r="FI290" s="267"/>
      <c r="FJ290" s="268" t="n">
        <f aca="false">FI290/FI$380</f>
        <v>0</v>
      </c>
      <c r="FK290" s="269" t="n">
        <f aca="false">FI$257*FJ290</f>
        <v>0</v>
      </c>
      <c r="FL290" s="267"/>
      <c r="FM290" s="268" t="n">
        <f aca="false">FL290/FL$380</f>
        <v>0</v>
      </c>
      <c r="FN290" s="269" t="n">
        <f aca="false">FL$257*FM290</f>
        <v>0</v>
      </c>
      <c r="FO290" s="267"/>
      <c r="FP290" s="268" t="n">
        <f aca="false">FO290/FO$380</f>
        <v>0</v>
      </c>
      <c r="FQ290" s="269" t="n">
        <f aca="false">FO$257*FP290</f>
        <v>0</v>
      </c>
      <c r="FR290" s="267"/>
      <c r="FS290" s="268" t="n">
        <f aca="false">FR290/FR$380</f>
        <v>0</v>
      </c>
      <c r="FT290" s="269" t="n">
        <f aca="false">FR$257*FS290</f>
        <v>0</v>
      </c>
      <c r="FU290" s="267"/>
      <c r="FV290" s="268" t="n">
        <f aca="false">FU290/FU$380</f>
        <v>0</v>
      </c>
      <c r="FW290" s="269" t="n">
        <f aca="false">FU$257*FV290</f>
        <v>0</v>
      </c>
      <c r="FX290" s="267"/>
      <c r="FY290" s="268" t="n">
        <f aca="false">FX290/FX$380</f>
        <v>0</v>
      </c>
      <c r="FZ290" s="269" t="n">
        <f aca="false">FX$257*FY290</f>
        <v>0</v>
      </c>
      <c r="GA290" s="267"/>
      <c r="GB290" s="268" t="n">
        <f aca="false">GA290/GA$380</f>
        <v>0</v>
      </c>
      <c r="GC290" s="269" t="n">
        <f aca="false">GA$257*GB290</f>
        <v>0</v>
      </c>
      <c r="GD290" s="267"/>
      <c r="GE290" s="268" t="n">
        <f aca="false">GD290/GD$380</f>
        <v>0</v>
      </c>
      <c r="GF290" s="269" t="n">
        <f aca="false">GD$257*GE290</f>
        <v>0</v>
      </c>
      <c r="GG290" s="267"/>
      <c r="GH290" s="268" t="n">
        <f aca="false">GG290/GG$380</f>
        <v>0</v>
      </c>
      <c r="GI290" s="269" t="n">
        <f aca="false">GG$257*GH290</f>
        <v>0</v>
      </c>
      <c r="GJ290" s="267"/>
      <c r="GK290" s="268" t="n">
        <f aca="false">GJ290/GJ$380</f>
        <v>0</v>
      </c>
      <c r="GL290" s="269" t="n">
        <f aca="false">GJ$257*GK290</f>
        <v>0</v>
      </c>
      <c r="GM290" s="267"/>
      <c r="GN290" s="268" t="n">
        <f aca="false">GM290/GM$380</f>
        <v>0</v>
      </c>
      <c r="GO290" s="269" t="n">
        <f aca="false">GM$257*GN290</f>
        <v>0</v>
      </c>
      <c r="GP290" s="267"/>
      <c r="GQ290" s="268" t="n">
        <f aca="false">GP290/GP$380</f>
        <v>0</v>
      </c>
      <c r="GR290" s="269" t="n">
        <f aca="false">GP$257*GQ290</f>
        <v>0</v>
      </c>
      <c r="GS290" s="267"/>
      <c r="GT290" s="268" t="n">
        <f aca="false">GS290/GS$380</f>
        <v>0</v>
      </c>
      <c r="GU290" s="269" t="n">
        <f aca="false">GS$257*GT290</f>
        <v>0</v>
      </c>
      <c r="GV290" s="267"/>
      <c r="GW290" s="268" t="n">
        <f aca="false">GV290/GV$380</f>
        <v>0</v>
      </c>
      <c r="GX290" s="269" t="n">
        <f aca="false">GV$257*GW290</f>
        <v>0</v>
      </c>
      <c r="GY290" s="267"/>
      <c r="GZ290" s="268" t="n">
        <f aca="false">GY290/GY$380</f>
        <v>0</v>
      </c>
      <c r="HA290" s="269" t="n">
        <f aca="false">GY$257*GZ290</f>
        <v>0</v>
      </c>
      <c r="HB290" s="267"/>
      <c r="HC290" s="268" t="n">
        <f aca="false">HB290/HB$380</f>
        <v>0</v>
      </c>
      <c r="HD290" s="269" t="n">
        <f aca="false">HB$257*HC290</f>
        <v>0</v>
      </c>
      <c r="HE290" s="267"/>
      <c r="HF290" s="268" t="n">
        <f aca="false">HE290/HE$380</f>
        <v>0</v>
      </c>
      <c r="HG290" s="269" t="n">
        <f aca="false">HE$257*HF290</f>
        <v>0</v>
      </c>
      <c r="HH290" s="267"/>
      <c r="HI290" s="268" t="n">
        <f aca="false">HH290/HH$380</f>
        <v>0</v>
      </c>
      <c r="HJ290" s="269" t="n">
        <f aca="false">HH$257*HI290</f>
        <v>0</v>
      </c>
      <c r="HK290" s="267"/>
      <c r="HL290" s="268" t="n">
        <f aca="false">HK290/HK$380</f>
        <v>0</v>
      </c>
      <c r="HM290" s="269" t="n">
        <f aca="false">HK$257*HL290</f>
        <v>0</v>
      </c>
      <c r="HN290" s="267"/>
      <c r="HO290" s="268" t="n">
        <f aca="false">HN290/HN$380</f>
        <v>0</v>
      </c>
      <c r="HP290" s="269" t="n">
        <f aca="false">HN$257*HO290</f>
        <v>0</v>
      </c>
      <c r="HQ290" s="267"/>
      <c r="HR290" s="268" t="n">
        <f aca="false">HQ290/HQ$380</f>
        <v>0</v>
      </c>
      <c r="HS290" s="269" t="n">
        <f aca="false">HQ$257*HR290</f>
        <v>0</v>
      </c>
      <c r="HT290" s="267"/>
      <c r="HU290" s="268" t="n">
        <f aca="false">HT290/HT$380</f>
        <v>0</v>
      </c>
      <c r="HV290" s="269" t="n">
        <f aca="false">HT$257*HU290</f>
        <v>0</v>
      </c>
      <c r="HW290" s="267"/>
      <c r="HX290" s="268" t="n">
        <f aca="false">HW290/HW$380</f>
        <v>0</v>
      </c>
      <c r="HY290" s="269" t="n">
        <f aca="false">HW$257*HX290</f>
        <v>0</v>
      </c>
      <c r="HZ290" s="267"/>
      <c r="IA290" s="268" t="n">
        <f aca="false">HZ290/HZ$380</f>
        <v>0</v>
      </c>
      <c r="IB290" s="269" t="n">
        <f aca="false">HZ$257*IA290</f>
        <v>0</v>
      </c>
      <c r="IC290" s="267"/>
      <c r="ID290" s="268" t="n">
        <f aca="false">IC290/IC$380</f>
        <v>0</v>
      </c>
      <c r="IE290" s="269" t="n">
        <f aca="false">IC$257*ID290</f>
        <v>0</v>
      </c>
      <c r="IF290" s="267"/>
      <c r="IG290" s="268" t="n">
        <f aca="false">IF290/IF$380</f>
        <v>0</v>
      </c>
      <c r="IH290" s="269" t="n">
        <f aca="false">IF$257*IG290</f>
        <v>0</v>
      </c>
      <c r="II290" s="267"/>
      <c r="IJ290" s="268" t="n">
        <f aca="false">II290/II$380</f>
        <v>0</v>
      </c>
      <c r="IK290" s="269" t="n">
        <f aca="false">II$257*IJ290</f>
        <v>0</v>
      </c>
      <c r="IL290" s="267"/>
      <c r="IM290" s="268" t="n">
        <f aca="false">IL290/IL$380</f>
        <v>0</v>
      </c>
      <c r="IN290" s="269" t="n">
        <f aca="false">IL$257*IM290</f>
        <v>0</v>
      </c>
      <c r="IO290" s="267"/>
      <c r="IP290" s="268" t="n">
        <f aca="false">IO290/IO$380</f>
        <v>0</v>
      </c>
      <c r="IQ290" s="269" t="n">
        <f aca="false">IO$257*IP290</f>
        <v>0</v>
      </c>
      <c r="IR290" s="267"/>
      <c r="IS290" s="268" t="n">
        <f aca="false">IR290/IR$380</f>
        <v>0</v>
      </c>
      <c r="IT290" s="269" t="n">
        <f aca="false">IR$257*IS290</f>
        <v>0</v>
      </c>
    </row>
    <row r="291" customFormat="false" ht="25.5" hidden="false" customHeight="false" outlineLevel="0" collapsed="false">
      <c r="A291" s="271" t="n">
        <v>10</v>
      </c>
      <c r="B291" s="266" t="s">
        <v>1387</v>
      </c>
      <c r="C291" s="267"/>
      <c r="D291" s="268" t="n">
        <f aca="false">C291/C$380</f>
        <v>0</v>
      </c>
      <c r="E291" s="269" t="n">
        <f aca="false">C$257*D291</f>
        <v>0</v>
      </c>
      <c r="F291" s="267"/>
      <c r="G291" s="268" t="n">
        <f aca="false">F291/F$380</f>
        <v>0</v>
      </c>
      <c r="H291" s="269" t="n">
        <f aca="false">F$257*G291</f>
        <v>0</v>
      </c>
      <c r="I291" s="267"/>
      <c r="J291" s="268" t="n">
        <f aca="false">I291/I$380</f>
        <v>0</v>
      </c>
      <c r="K291" s="269" t="n">
        <f aca="false">I$257*J291</f>
        <v>0</v>
      </c>
      <c r="L291" s="267"/>
      <c r="M291" s="268" t="n">
        <f aca="false">L291/L$380</f>
        <v>0</v>
      </c>
      <c r="N291" s="269" t="n">
        <f aca="false">L$257*M291</f>
        <v>0</v>
      </c>
      <c r="O291" s="267"/>
      <c r="P291" s="268" t="n">
        <f aca="false">O291/O$380</f>
        <v>0</v>
      </c>
      <c r="Q291" s="269" t="n">
        <f aca="false">O$257*P291</f>
        <v>0</v>
      </c>
      <c r="R291" s="267"/>
      <c r="S291" s="268" t="n">
        <f aca="false">R291/R$380</f>
        <v>0</v>
      </c>
      <c r="T291" s="269" t="n">
        <f aca="false">R$257*S291</f>
        <v>0</v>
      </c>
      <c r="U291" s="267"/>
      <c r="V291" s="268" t="n">
        <f aca="false">U291/U$380</f>
        <v>0</v>
      </c>
      <c r="W291" s="269" t="n">
        <f aca="false">U$257*V291</f>
        <v>0</v>
      </c>
      <c r="X291" s="267"/>
      <c r="Y291" s="268" t="n">
        <f aca="false">X291/X$380</f>
        <v>0</v>
      </c>
      <c r="Z291" s="269" t="n">
        <f aca="false">X$257*Y291</f>
        <v>0</v>
      </c>
      <c r="AA291" s="267"/>
      <c r="AB291" s="268" t="n">
        <f aca="false">AA291/AA$380</f>
        <v>0</v>
      </c>
      <c r="AC291" s="269" t="n">
        <f aca="false">AA$257*AB291</f>
        <v>0</v>
      </c>
      <c r="AD291" s="267"/>
      <c r="AE291" s="268" t="n">
        <f aca="false">AD291/AD$380</f>
        <v>0</v>
      </c>
      <c r="AF291" s="269" t="n">
        <f aca="false">AD$257*AE291</f>
        <v>0</v>
      </c>
      <c r="AG291" s="267"/>
      <c r="AH291" s="268" t="n">
        <f aca="false">AG291/AG$380</f>
        <v>0</v>
      </c>
      <c r="AI291" s="269" t="n">
        <f aca="false">AG$257*AH291</f>
        <v>0</v>
      </c>
      <c r="AJ291" s="267"/>
      <c r="AK291" s="268" t="n">
        <f aca="false">AJ291/AJ$380</f>
        <v>0</v>
      </c>
      <c r="AL291" s="269" t="n">
        <f aca="false">AJ$257*AK291</f>
        <v>0</v>
      </c>
      <c r="AM291" s="267"/>
      <c r="AN291" s="268" t="n">
        <f aca="false">AM291/AM$380</f>
        <v>0</v>
      </c>
      <c r="AO291" s="269" t="n">
        <f aca="false">AM$257*AN291</f>
        <v>0</v>
      </c>
      <c r="AP291" s="267"/>
      <c r="AQ291" s="268" t="n">
        <f aca="false">AP291/AP$380</f>
        <v>0</v>
      </c>
      <c r="AR291" s="269" t="n">
        <f aca="false">AP$257*AQ291</f>
        <v>0</v>
      </c>
      <c r="AS291" s="267"/>
      <c r="AT291" s="268" t="n">
        <f aca="false">AS291/AS$380</f>
        <v>0</v>
      </c>
      <c r="AU291" s="269" t="n">
        <f aca="false">AS$257*AT291</f>
        <v>0</v>
      </c>
      <c r="AV291" s="267"/>
      <c r="AW291" s="268" t="n">
        <f aca="false">AV291/AV$380</f>
        <v>0</v>
      </c>
      <c r="AX291" s="269" t="n">
        <f aca="false">AV$257*AW291</f>
        <v>0</v>
      </c>
      <c r="AY291" s="267"/>
      <c r="AZ291" s="268" t="n">
        <f aca="false">AY291/AY$380</f>
        <v>0</v>
      </c>
      <c r="BA291" s="269" t="n">
        <f aca="false">AY$257*AZ291</f>
        <v>0</v>
      </c>
      <c r="BB291" s="267"/>
      <c r="BC291" s="268" t="n">
        <f aca="false">BB291/BB$380</f>
        <v>0</v>
      </c>
      <c r="BD291" s="269" t="n">
        <f aca="false">BB$257*BC291</f>
        <v>0</v>
      </c>
      <c r="BE291" s="267"/>
      <c r="BF291" s="268" t="n">
        <f aca="false">BE291/BE$380</f>
        <v>0</v>
      </c>
      <c r="BG291" s="269" t="n">
        <f aca="false">BE$257*BF291</f>
        <v>0</v>
      </c>
      <c r="BH291" s="267"/>
      <c r="BI291" s="268" t="n">
        <f aca="false">BH291/BH$380</f>
        <v>0</v>
      </c>
      <c r="BJ291" s="269" t="n">
        <f aca="false">BH$257*BI291</f>
        <v>0</v>
      </c>
      <c r="BK291" s="267"/>
      <c r="BL291" s="268" t="n">
        <f aca="false">BK291/BK$380</f>
        <v>0</v>
      </c>
      <c r="BM291" s="269" t="n">
        <f aca="false">BK$257*BL291</f>
        <v>0</v>
      </c>
      <c r="BN291" s="267"/>
      <c r="BO291" s="268" t="n">
        <f aca="false">BN291/BN$380</f>
        <v>0</v>
      </c>
      <c r="BP291" s="269" t="n">
        <f aca="false">BN$257*BO291</f>
        <v>0</v>
      </c>
      <c r="BQ291" s="267"/>
      <c r="BR291" s="268" t="n">
        <f aca="false">BQ291/BQ$380</f>
        <v>0</v>
      </c>
      <c r="BS291" s="269" t="n">
        <f aca="false">BQ$257*BR291</f>
        <v>0</v>
      </c>
      <c r="BT291" s="267"/>
      <c r="BU291" s="268" t="n">
        <f aca="false">BT291/BT$380</f>
        <v>0</v>
      </c>
      <c r="BV291" s="269" t="n">
        <f aca="false">BT$257*BU291</f>
        <v>0</v>
      </c>
      <c r="BW291" s="267"/>
      <c r="BX291" s="268" t="n">
        <f aca="false">BW291/BW$380</f>
        <v>0</v>
      </c>
      <c r="BY291" s="269" t="n">
        <f aca="false">BW$257*BX291</f>
        <v>0</v>
      </c>
      <c r="BZ291" s="267"/>
      <c r="CA291" s="268" t="n">
        <f aca="false">BZ291/BZ$380</f>
        <v>0</v>
      </c>
      <c r="CB291" s="269" t="n">
        <f aca="false">BZ$257*CA291</f>
        <v>0</v>
      </c>
      <c r="CC291" s="267"/>
      <c r="CD291" s="268" t="n">
        <f aca="false">CC291/CC$380</f>
        <v>0</v>
      </c>
      <c r="CE291" s="269" t="n">
        <f aca="false">CC$257*CD291</f>
        <v>0</v>
      </c>
      <c r="CF291" s="267"/>
      <c r="CG291" s="268" t="n">
        <f aca="false">CF291/CF$380</f>
        <v>0</v>
      </c>
      <c r="CH291" s="269" t="n">
        <f aca="false">CF$257*CG291</f>
        <v>0</v>
      </c>
      <c r="CI291" s="267"/>
      <c r="CJ291" s="268" t="n">
        <f aca="false">CI291/CI$380</f>
        <v>0</v>
      </c>
      <c r="CK291" s="269" t="n">
        <f aca="false">CI$257*CJ291</f>
        <v>0</v>
      </c>
      <c r="CL291" s="267"/>
      <c r="CM291" s="268" t="n">
        <f aca="false">CL291/CL$380</f>
        <v>0</v>
      </c>
      <c r="CN291" s="269" t="n">
        <f aca="false">CL$257*CM291</f>
        <v>0</v>
      </c>
      <c r="CO291" s="267"/>
      <c r="CP291" s="268" t="n">
        <f aca="false">CO291/CO$380</f>
        <v>0</v>
      </c>
      <c r="CQ291" s="269" t="n">
        <f aca="false">CO$257*CP291</f>
        <v>0</v>
      </c>
      <c r="CR291" s="267"/>
      <c r="CS291" s="268" t="n">
        <f aca="false">CR291/CR$380</f>
        <v>0</v>
      </c>
      <c r="CT291" s="269" t="n">
        <f aca="false">CR$257*CS291</f>
        <v>0</v>
      </c>
      <c r="CU291" s="267"/>
      <c r="CV291" s="268" t="n">
        <f aca="false">CU291/CU$380</f>
        <v>0</v>
      </c>
      <c r="CW291" s="269" t="n">
        <f aca="false">CU$257*CV291</f>
        <v>0</v>
      </c>
      <c r="CX291" s="267"/>
      <c r="CY291" s="268" t="n">
        <f aca="false">CX291/CX$380</f>
        <v>0</v>
      </c>
      <c r="CZ291" s="269" t="n">
        <f aca="false">CX$257*CY291</f>
        <v>0</v>
      </c>
      <c r="DA291" s="267"/>
      <c r="DB291" s="268" t="n">
        <f aca="false">DA291/DA$380</f>
        <v>0</v>
      </c>
      <c r="DC291" s="269" t="n">
        <f aca="false">DA$257*DB291</f>
        <v>0</v>
      </c>
      <c r="DD291" s="267"/>
      <c r="DE291" s="268" t="n">
        <f aca="false">DD291/DD$380</f>
        <v>0</v>
      </c>
      <c r="DF291" s="269" t="n">
        <f aca="false">DD$257*DE291</f>
        <v>0</v>
      </c>
      <c r="DG291" s="267"/>
      <c r="DH291" s="268" t="n">
        <f aca="false">DG291/DG$380</f>
        <v>0</v>
      </c>
      <c r="DI291" s="269" t="n">
        <f aca="false">DG$257*DH291</f>
        <v>0</v>
      </c>
      <c r="DJ291" s="267"/>
      <c r="DK291" s="268" t="n">
        <f aca="false">DJ291/DJ$380</f>
        <v>0</v>
      </c>
      <c r="DL291" s="269" t="n">
        <f aca="false">DJ$257*DK291</f>
        <v>0</v>
      </c>
      <c r="DM291" s="267"/>
      <c r="DN291" s="268" t="n">
        <f aca="false">DM291/DM$380</f>
        <v>0</v>
      </c>
      <c r="DO291" s="269" t="n">
        <f aca="false">DM$257*DN291</f>
        <v>0</v>
      </c>
      <c r="DP291" s="267"/>
      <c r="DQ291" s="268" t="n">
        <f aca="false">DP291/DP$380</f>
        <v>0</v>
      </c>
      <c r="DR291" s="269" t="n">
        <f aca="false">DP$257*DQ291</f>
        <v>0</v>
      </c>
      <c r="DS291" s="267"/>
      <c r="DT291" s="268" t="n">
        <f aca="false">DS291/DS$380</f>
        <v>0</v>
      </c>
      <c r="DU291" s="269" t="n">
        <f aca="false">DS$257*DT291</f>
        <v>0</v>
      </c>
      <c r="DV291" s="267"/>
      <c r="DW291" s="268" t="n">
        <f aca="false">DV291/DV$380</f>
        <v>0</v>
      </c>
      <c r="DX291" s="269" t="n">
        <f aca="false">DV$257*DW291</f>
        <v>0</v>
      </c>
      <c r="DY291" s="267"/>
      <c r="DZ291" s="268" t="n">
        <f aca="false">DY291/DY$380</f>
        <v>0</v>
      </c>
      <c r="EA291" s="269" t="n">
        <f aca="false">DY$257*DZ291</f>
        <v>0</v>
      </c>
      <c r="EB291" s="267"/>
      <c r="EC291" s="268" t="n">
        <f aca="false">EB291/EB$380</f>
        <v>0</v>
      </c>
      <c r="ED291" s="269" t="n">
        <f aca="false">EB$257*EC291</f>
        <v>0</v>
      </c>
      <c r="EE291" s="267"/>
      <c r="EF291" s="268" t="n">
        <f aca="false">EE291/EE$380</f>
        <v>0</v>
      </c>
      <c r="EG291" s="269" t="n">
        <f aca="false">EE$257*EF291</f>
        <v>0</v>
      </c>
      <c r="EH291" s="267"/>
      <c r="EI291" s="268" t="n">
        <f aca="false">EH291/EH$380</f>
        <v>0</v>
      </c>
      <c r="EJ291" s="269" t="n">
        <f aca="false">EH$257*EI291</f>
        <v>0</v>
      </c>
      <c r="EK291" s="267"/>
      <c r="EL291" s="268" t="n">
        <f aca="false">EK291/EK$380</f>
        <v>0</v>
      </c>
      <c r="EM291" s="269" t="n">
        <f aca="false">EK$257*EL291</f>
        <v>0</v>
      </c>
      <c r="EN291" s="267"/>
      <c r="EO291" s="268" t="n">
        <f aca="false">EN291/EN$380</f>
        <v>0</v>
      </c>
      <c r="EP291" s="269" t="n">
        <f aca="false">EN$257*EO291</f>
        <v>0</v>
      </c>
      <c r="EQ291" s="267"/>
      <c r="ER291" s="268" t="n">
        <f aca="false">EQ291/EQ$380</f>
        <v>0</v>
      </c>
      <c r="ES291" s="269" t="n">
        <f aca="false">EQ$257*ER291</f>
        <v>0</v>
      </c>
      <c r="ET291" s="267"/>
      <c r="EU291" s="268" t="n">
        <f aca="false">ET291/ET$380</f>
        <v>0</v>
      </c>
      <c r="EV291" s="269" t="n">
        <f aca="false">ET$257*EU291</f>
        <v>0</v>
      </c>
      <c r="EW291" s="267"/>
      <c r="EX291" s="268" t="n">
        <f aca="false">EW291/EW$380</f>
        <v>0</v>
      </c>
      <c r="EY291" s="269" t="n">
        <f aca="false">EW$257*EX291</f>
        <v>0</v>
      </c>
      <c r="EZ291" s="267"/>
      <c r="FA291" s="268" t="n">
        <f aca="false">EZ291/EZ$380</f>
        <v>0</v>
      </c>
      <c r="FB291" s="269" t="n">
        <f aca="false">EZ$257*FA291</f>
        <v>0</v>
      </c>
      <c r="FC291" s="267"/>
      <c r="FD291" s="268" t="n">
        <f aca="false">FC291/FC$380</f>
        <v>0</v>
      </c>
      <c r="FE291" s="269" t="n">
        <f aca="false">FC$257*FD291</f>
        <v>0</v>
      </c>
      <c r="FF291" s="267"/>
      <c r="FG291" s="268" t="n">
        <f aca="false">FF291/FF$380</f>
        <v>0</v>
      </c>
      <c r="FH291" s="269" t="n">
        <f aca="false">FF$257*FG291</f>
        <v>0</v>
      </c>
      <c r="FI291" s="267"/>
      <c r="FJ291" s="268" t="n">
        <f aca="false">FI291/FI$380</f>
        <v>0</v>
      </c>
      <c r="FK291" s="269" t="n">
        <f aca="false">FI$257*FJ291</f>
        <v>0</v>
      </c>
      <c r="FL291" s="267"/>
      <c r="FM291" s="268" t="n">
        <f aca="false">FL291/FL$380</f>
        <v>0</v>
      </c>
      <c r="FN291" s="269" t="n">
        <f aca="false">FL$257*FM291</f>
        <v>0</v>
      </c>
      <c r="FO291" s="267"/>
      <c r="FP291" s="268" t="n">
        <f aca="false">FO291/FO$380</f>
        <v>0</v>
      </c>
      <c r="FQ291" s="269" t="n">
        <f aca="false">FO$257*FP291</f>
        <v>0</v>
      </c>
      <c r="FR291" s="267"/>
      <c r="FS291" s="268" t="n">
        <f aca="false">FR291/FR$380</f>
        <v>0</v>
      </c>
      <c r="FT291" s="269" t="n">
        <f aca="false">FR$257*FS291</f>
        <v>0</v>
      </c>
      <c r="FU291" s="267"/>
      <c r="FV291" s="268" t="n">
        <f aca="false">FU291/FU$380</f>
        <v>0</v>
      </c>
      <c r="FW291" s="269" t="n">
        <f aca="false">FU$257*FV291</f>
        <v>0</v>
      </c>
      <c r="FX291" s="267"/>
      <c r="FY291" s="268" t="n">
        <f aca="false">FX291/FX$380</f>
        <v>0</v>
      </c>
      <c r="FZ291" s="269" t="n">
        <f aca="false">FX$257*FY291</f>
        <v>0</v>
      </c>
      <c r="GA291" s="267"/>
      <c r="GB291" s="268" t="n">
        <f aca="false">GA291/GA$380</f>
        <v>0</v>
      </c>
      <c r="GC291" s="269" t="n">
        <f aca="false">GA$257*GB291</f>
        <v>0</v>
      </c>
      <c r="GD291" s="267"/>
      <c r="GE291" s="268" t="n">
        <f aca="false">GD291/GD$380</f>
        <v>0</v>
      </c>
      <c r="GF291" s="269" t="n">
        <f aca="false">GD$257*GE291</f>
        <v>0</v>
      </c>
      <c r="GG291" s="267"/>
      <c r="GH291" s="268" t="n">
        <f aca="false">GG291/GG$380</f>
        <v>0</v>
      </c>
      <c r="GI291" s="269" t="n">
        <f aca="false">GG$257*GH291</f>
        <v>0</v>
      </c>
      <c r="GJ291" s="267"/>
      <c r="GK291" s="268" t="n">
        <f aca="false">GJ291/GJ$380</f>
        <v>0</v>
      </c>
      <c r="GL291" s="269" t="n">
        <f aca="false">GJ$257*GK291</f>
        <v>0</v>
      </c>
      <c r="GM291" s="267"/>
      <c r="GN291" s="268" t="n">
        <f aca="false">GM291/GM$380</f>
        <v>0</v>
      </c>
      <c r="GO291" s="269" t="n">
        <f aca="false">GM$257*GN291</f>
        <v>0</v>
      </c>
      <c r="GP291" s="267"/>
      <c r="GQ291" s="268" t="n">
        <f aca="false">GP291/GP$380</f>
        <v>0</v>
      </c>
      <c r="GR291" s="269" t="n">
        <f aca="false">GP$257*GQ291</f>
        <v>0</v>
      </c>
      <c r="GS291" s="267"/>
      <c r="GT291" s="268" t="n">
        <f aca="false">GS291/GS$380</f>
        <v>0</v>
      </c>
      <c r="GU291" s="269" t="n">
        <f aca="false">GS$257*GT291</f>
        <v>0</v>
      </c>
      <c r="GV291" s="267"/>
      <c r="GW291" s="268" t="n">
        <f aca="false">GV291/GV$380</f>
        <v>0</v>
      </c>
      <c r="GX291" s="269" t="n">
        <f aca="false">GV$257*GW291</f>
        <v>0</v>
      </c>
      <c r="GY291" s="267"/>
      <c r="GZ291" s="268" t="n">
        <f aca="false">GY291/GY$380</f>
        <v>0</v>
      </c>
      <c r="HA291" s="269" t="n">
        <f aca="false">GY$257*GZ291</f>
        <v>0</v>
      </c>
      <c r="HB291" s="267"/>
      <c r="HC291" s="268" t="n">
        <f aca="false">HB291/HB$380</f>
        <v>0</v>
      </c>
      <c r="HD291" s="269" t="n">
        <f aca="false">HB$257*HC291</f>
        <v>0</v>
      </c>
      <c r="HE291" s="267"/>
      <c r="HF291" s="268" t="n">
        <f aca="false">HE291/HE$380</f>
        <v>0</v>
      </c>
      <c r="HG291" s="269" t="n">
        <f aca="false">HE$257*HF291</f>
        <v>0</v>
      </c>
      <c r="HH291" s="267"/>
      <c r="HI291" s="268" t="n">
        <f aca="false">HH291/HH$380</f>
        <v>0</v>
      </c>
      <c r="HJ291" s="269" t="n">
        <f aca="false">HH$257*HI291</f>
        <v>0</v>
      </c>
      <c r="HK291" s="267"/>
      <c r="HL291" s="268" t="n">
        <f aca="false">HK291/HK$380</f>
        <v>0</v>
      </c>
      <c r="HM291" s="269" t="n">
        <f aca="false">HK$257*HL291</f>
        <v>0</v>
      </c>
      <c r="HN291" s="267"/>
      <c r="HO291" s="268" t="n">
        <f aca="false">HN291/HN$380</f>
        <v>0</v>
      </c>
      <c r="HP291" s="269" t="n">
        <f aca="false">HN$257*HO291</f>
        <v>0</v>
      </c>
      <c r="HQ291" s="267"/>
      <c r="HR291" s="268" t="n">
        <f aca="false">HQ291/HQ$380</f>
        <v>0</v>
      </c>
      <c r="HS291" s="269" t="n">
        <f aca="false">HQ$257*HR291</f>
        <v>0</v>
      </c>
      <c r="HT291" s="267"/>
      <c r="HU291" s="268" t="n">
        <f aca="false">HT291/HT$380</f>
        <v>0</v>
      </c>
      <c r="HV291" s="269" t="n">
        <f aca="false">HT$257*HU291</f>
        <v>0</v>
      </c>
      <c r="HW291" s="267"/>
      <c r="HX291" s="268" t="n">
        <f aca="false">HW291/HW$380</f>
        <v>0</v>
      </c>
      <c r="HY291" s="269" t="n">
        <f aca="false">HW$257*HX291</f>
        <v>0</v>
      </c>
      <c r="HZ291" s="267"/>
      <c r="IA291" s="268" t="n">
        <f aca="false">HZ291/HZ$380</f>
        <v>0</v>
      </c>
      <c r="IB291" s="269" t="n">
        <f aca="false">HZ$257*IA291</f>
        <v>0</v>
      </c>
      <c r="IC291" s="267"/>
      <c r="ID291" s="268" t="n">
        <f aca="false">IC291/IC$380</f>
        <v>0</v>
      </c>
      <c r="IE291" s="269" t="n">
        <f aca="false">IC$257*ID291</f>
        <v>0</v>
      </c>
      <c r="IF291" s="267"/>
      <c r="IG291" s="268" t="n">
        <f aca="false">IF291/IF$380</f>
        <v>0</v>
      </c>
      <c r="IH291" s="269" t="n">
        <f aca="false">IF$257*IG291</f>
        <v>0</v>
      </c>
      <c r="II291" s="267"/>
      <c r="IJ291" s="268" t="n">
        <f aca="false">II291/II$380</f>
        <v>0</v>
      </c>
      <c r="IK291" s="269" t="n">
        <f aca="false">II$257*IJ291</f>
        <v>0</v>
      </c>
      <c r="IL291" s="267"/>
      <c r="IM291" s="268" t="n">
        <f aca="false">IL291/IL$380</f>
        <v>0</v>
      </c>
      <c r="IN291" s="269" t="n">
        <f aca="false">IL$257*IM291</f>
        <v>0</v>
      </c>
      <c r="IO291" s="267"/>
      <c r="IP291" s="268" t="n">
        <f aca="false">IO291/IO$380</f>
        <v>0</v>
      </c>
      <c r="IQ291" s="269" t="n">
        <f aca="false">IO$257*IP291</f>
        <v>0</v>
      </c>
      <c r="IR291" s="267"/>
      <c r="IS291" s="268" t="n">
        <f aca="false">IR291/IR$380</f>
        <v>0</v>
      </c>
      <c r="IT291" s="269" t="n">
        <f aca="false">IR$257*IS291</f>
        <v>0</v>
      </c>
    </row>
    <row r="292" customFormat="false" ht="38.25" hidden="false" customHeight="false" outlineLevel="0" collapsed="false">
      <c r="A292" s="271" t="n">
        <v>11</v>
      </c>
      <c r="B292" s="266" t="s">
        <v>1570</v>
      </c>
      <c r="C292" s="267"/>
      <c r="D292" s="268" t="n">
        <f aca="false">C292/C$380</f>
        <v>0</v>
      </c>
      <c r="E292" s="269" t="n">
        <f aca="false">C$257*D292</f>
        <v>0</v>
      </c>
      <c r="F292" s="267"/>
      <c r="G292" s="268" t="n">
        <f aca="false">F292/F$380</f>
        <v>0</v>
      </c>
      <c r="H292" s="269" t="n">
        <f aca="false">F$257*G292</f>
        <v>0</v>
      </c>
      <c r="I292" s="267"/>
      <c r="J292" s="268" t="n">
        <f aca="false">I292/I$380</f>
        <v>0</v>
      </c>
      <c r="K292" s="269" t="n">
        <f aca="false">I$257*J292</f>
        <v>0</v>
      </c>
      <c r="L292" s="267"/>
      <c r="M292" s="268" t="n">
        <f aca="false">L292/L$380</f>
        <v>0</v>
      </c>
      <c r="N292" s="269" t="n">
        <f aca="false">L$257*M292</f>
        <v>0</v>
      </c>
      <c r="O292" s="267"/>
      <c r="P292" s="268" t="n">
        <f aca="false">O292/O$380</f>
        <v>0</v>
      </c>
      <c r="Q292" s="269" t="n">
        <f aca="false">O$257*P292</f>
        <v>0</v>
      </c>
      <c r="R292" s="267"/>
      <c r="S292" s="268" t="n">
        <f aca="false">R292/R$380</f>
        <v>0</v>
      </c>
      <c r="T292" s="269" t="n">
        <f aca="false">R$257*S292</f>
        <v>0</v>
      </c>
      <c r="U292" s="267"/>
      <c r="V292" s="268" t="n">
        <f aca="false">U292/U$380</f>
        <v>0</v>
      </c>
      <c r="W292" s="269" t="n">
        <f aca="false">U$257*V292</f>
        <v>0</v>
      </c>
      <c r="X292" s="267"/>
      <c r="Y292" s="268" t="n">
        <f aca="false">X292/X$380</f>
        <v>0</v>
      </c>
      <c r="Z292" s="269" t="n">
        <f aca="false">X$257*Y292</f>
        <v>0</v>
      </c>
      <c r="AA292" s="267"/>
      <c r="AB292" s="268" t="n">
        <f aca="false">AA292/AA$380</f>
        <v>0</v>
      </c>
      <c r="AC292" s="269" t="n">
        <f aca="false">AA$257*AB292</f>
        <v>0</v>
      </c>
      <c r="AD292" s="267"/>
      <c r="AE292" s="268" t="n">
        <f aca="false">AD292/AD$380</f>
        <v>0</v>
      </c>
      <c r="AF292" s="269" t="n">
        <f aca="false">AD$257*AE292</f>
        <v>0</v>
      </c>
      <c r="AG292" s="267"/>
      <c r="AH292" s="268" t="n">
        <f aca="false">AG292/AG$380</f>
        <v>0</v>
      </c>
      <c r="AI292" s="269" t="n">
        <f aca="false">AG$257*AH292</f>
        <v>0</v>
      </c>
      <c r="AJ292" s="267"/>
      <c r="AK292" s="268" t="n">
        <f aca="false">AJ292/AJ$380</f>
        <v>0</v>
      </c>
      <c r="AL292" s="269" t="n">
        <f aca="false">AJ$257*AK292</f>
        <v>0</v>
      </c>
      <c r="AM292" s="267"/>
      <c r="AN292" s="268" t="n">
        <f aca="false">AM292/AM$380</f>
        <v>0</v>
      </c>
      <c r="AO292" s="269" t="n">
        <f aca="false">AM$257*AN292</f>
        <v>0</v>
      </c>
      <c r="AP292" s="267"/>
      <c r="AQ292" s="268" t="n">
        <f aca="false">AP292/AP$380</f>
        <v>0</v>
      </c>
      <c r="AR292" s="269" t="n">
        <f aca="false">AP$257*AQ292</f>
        <v>0</v>
      </c>
      <c r="AS292" s="267"/>
      <c r="AT292" s="268" t="n">
        <f aca="false">AS292/AS$380</f>
        <v>0</v>
      </c>
      <c r="AU292" s="269" t="n">
        <f aca="false">AS$257*AT292</f>
        <v>0</v>
      </c>
      <c r="AV292" s="267"/>
      <c r="AW292" s="268" t="n">
        <f aca="false">AV292/AV$380</f>
        <v>0</v>
      </c>
      <c r="AX292" s="269" t="n">
        <f aca="false">AV$257*AW292</f>
        <v>0</v>
      </c>
      <c r="AY292" s="267"/>
      <c r="AZ292" s="268" t="n">
        <f aca="false">AY292/AY$380</f>
        <v>0</v>
      </c>
      <c r="BA292" s="269" t="n">
        <f aca="false">AY$257*AZ292</f>
        <v>0</v>
      </c>
      <c r="BB292" s="267"/>
      <c r="BC292" s="268" t="n">
        <f aca="false">BB292/BB$380</f>
        <v>0</v>
      </c>
      <c r="BD292" s="269" t="n">
        <f aca="false">BB$257*BC292</f>
        <v>0</v>
      </c>
      <c r="BE292" s="267"/>
      <c r="BF292" s="268" t="n">
        <f aca="false">BE292/BE$380</f>
        <v>0</v>
      </c>
      <c r="BG292" s="269" t="n">
        <f aca="false">BE$257*BF292</f>
        <v>0</v>
      </c>
      <c r="BH292" s="267"/>
      <c r="BI292" s="268" t="n">
        <f aca="false">BH292/BH$380</f>
        <v>0</v>
      </c>
      <c r="BJ292" s="269" t="n">
        <f aca="false">BH$257*BI292</f>
        <v>0</v>
      </c>
      <c r="BK292" s="267"/>
      <c r="BL292" s="268" t="n">
        <f aca="false">BK292/BK$380</f>
        <v>0</v>
      </c>
      <c r="BM292" s="269" t="n">
        <f aca="false">BK$257*BL292</f>
        <v>0</v>
      </c>
      <c r="BN292" s="267"/>
      <c r="BO292" s="268" t="n">
        <f aca="false">BN292/BN$380</f>
        <v>0</v>
      </c>
      <c r="BP292" s="269" t="n">
        <f aca="false">BN$257*BO292</f>
        <v>0</v>
      </c>
      <c r="BQ292" s="267"/>
      <c r="BR292" s="268" t="n">
        <f aca="false">BQ292/BQ$380</f>
        <v>0</v>
      </c>
      <c r="BS292" s="269" t="n">
        <f aca="false">BQ$257*BR292</f>
        <v>0</v>
      </c>
      <c r="BT292" s="267"/>
      <c r="BU292" s="268" t="n">
        <f aca="false">BT292/BT$380</f>
        <v>0</v>
      </c>
      <c r="BV292" s="269" t="n">
        <f aca="false">BT$257*BU292</f>
        <v>0</v>
      </c>
      <c r="BW292" s="267"/>
      <c r="BX292" s="268" t="n">
        <f aca="false">BW292/BW$380</f>
        <v>0</v>
      </c>
      <c r="BY292" s="269" t="n">
        <f aca="false">BW$257*BX292</f>
        <v>0</v>
      </c>
      <c r="BZ292" s="267"/>
      <c r="CA292" s="268" t="n">
        <f aca="false">BZ292/BZ$380</f>
        <v>0</v>
      </c>
      <c r="CB292" s="269" t="n">
        <f aca="false">BZ$257*CA292</f>
        <v>0</v>
      </c>
      <c r="CC292" s="267"/>
      <c r="CD292" s="268" t="n">
        <f aca="false">CC292/CC$380</f>
        <v>0</v>
      </c>
      <c r="CE292" s="269" t="n">
        <f aca="false">CC$257*CD292</f>
        <v>0</v>
      </c>
      <c r="CF292" s="267"/>
      <c r="CG292" s="268" t="n">
        <f aca="false">CF292/CF$380</f>
        <v>0</v>
      </c>
      <c r="CH292" s="269" t="n">
        <f aca="false">CF$257*CG292</f>
        <v>0</v>
      </c>
      <c r="CI292" s="267"/>
      <c r="CJ292" s="268" t="n">
        <f aca="false">CI292/CI$380</f>
        <v>0</v>
      </c>
      <c r="CK292" s="269" t="n">
        <f aca="false">CI$257*CJ292</f>
        <v>0</v>
      </c>
      <c r="CL292" s="267"/>
      <c r="CM292" s="268" t="n">
        <f aca="false">CL292/CL$380</f>
        <v>0</v>
      </c>
      <c r="CN292" s="269" t="n">
        <f aca="false">CL$257*CM292</f>
        <v>0</v>
      </c>
      <c r="CO292" s="267"/>
      <c r="CP292" s="268" t="n">
        <f aca="false">CO292/CO$380</f>
        <v>0</v>
      </c>
      <c r="CQ292" s="269" t="n">
        <f aca="false">CO$257*CP292</f>
        <v>0</v>
      </c>
      <c r="CR292" s="267"/>
      <c r="CS292" s="268" t="n">
        <f aca="false">CR292/CR$380</f>
        <v>0</v>
      </c>
      <c r="CT292" s="269" t="n">
        <f aca="false">CR$257*CS292</f>
        <v>0</v>
      </c>
      <c r="CU292" s="267"/>
      <c r="CV292" s="268" t="n">
        <f aca="false">CU292/CU$380</f>
        <v>0</v>
      </c>
      <c r="CW292" s="269" t="n">
        <f aca="false">CU$257*CV292</f>
        <v>0</v>
      </c>
      <c r="CX292" s="267"/>
      <c r="CY292" s="268" t="n">
        <f aca="false">CX292/CX$380</f>
        <v>0</v>
      </c>
      <c r="CZ292" s="269" t="n">
        <f aca="false">CX$257*CY292</f>
        <v>0</v>
      </c>
      <c r="DA292" s="267"/>
      <c r="DB292" s="268" t="n">
        <f aca="false">DA292/DA$380</f>
        <v>0</v>
      </c>
      <c r="DC292" s="269" t="n">
        <f aca="false">DA$257*DB292</f>
        <v>0</v>
      </c>
      <c r="DD292" s="267"/>
      <c r="DE292" s="268" t="n">
        <f aca="false">DD292/DD$380</f>
        <v>0</v>
      </c>
      <c r="DF292" s="269" t="n">
        <f aca="false">DD$257*DE292</f>
        <v>0</v>
      </c>
      <c r="DG292" s="267"/>
      <c r="DH292" s="268" t="n">
        <f aca="false">DG292/DG$380</f>
        <v>0</v>
      </c>
      <c r="DI292" s="269" t="n">
        <f aca="false">DG$257*DH292</f>
        <v>0</v>
      </c>
      <c r="DJ292" s="267"/>
      <c r="DK292" s="268" t="n">
        <f aca="false">DJ292/DJ$380</f>
        <v>0</v>
      </c>
      <c r="DL292" s="269" t="n">
        <f aca="false">DJ$257*DK292</f>
        <v>0</v>
      </c>
      <c r="DM292" s="267"/>
      <c r="DN292" s="268" t="n">
        <f aca="false">DM292/DM$380</f>
        <v>0</v>
      </c>
      <c r="DO292" s="269" t="n">
        <f aca="false">DM$257*DN292</f>
        <v>0</v>
      </c>
      <c r="DP292" s="267"/>
      <c r="DQ292" s="268" t="n">
        <f aca="false">DP292/DP$380</f>
        <v>0</v>
      </c>
      <c r="DR292" s="269" t="n">
        <f aca="false">DP$257*DQ292</f>
        <v>0</v>
      </c>
      <c r="DS292" s="267"/>
      <c r="DT292" s="268" t="n">
        <f aca="false">DS292/DS$380</f>
        <v>0</v>
      </c>
      <c r="DU292" s="269" t="n">
        <f aca="false">DS$257*DT292</f>
        <v>0</v>
      </c>
      <c r="DV292" s="267"/>
      <c r="DW292" s="268" t="n">
        <f aca="false">DV292/DV$380</f>
        <v>0</v>
      </c>
      <c r="DX292" s="269" t="n">
        <f aca="false">DV$257*DW292</f>
        <v>0</v>
      </c>
      <c r="DY292" s="267"/>
      <c r="DZ292" s="268" t="n">
        <f aca="false">DY292/DY$380</f>
        <v>0</v>
      </c>
      <c r="EA292" s="269" t="n">
        <f aca="false">DY$257*DZ292</f>
        <v>0</v>
      </c>
      <c r="EB292" s="267"/>
      <c r="EC292" s="268" t="n">
        <f aca="false">EB292/EB$380</f>
        <v>0</v>
      </c>
      <c r="ED292" s="269" t="n">
        <f aca="false">EB$257*EC292</f>
        <v>0</v>
      </c>
      <c r="EE292" s="267"/>
      <c r="EF292" s="268" t="n">
        <f aca="false">EE292/EE$380</f>
        <v>0</v>
      </c>
      <c r="EG292" s="269" t="n">
        <f aca="false">EE$257*EF292</f>
        <v>0</v>
      </c>
      <c r="EH292" s="267"/>
      <c r="EI292" s="268" t="n">
        <f aca="false">EH292/EH$380</f>
        <v>0</v>
      </c>
      <c r="EJ292" s="269" t="n">
        <f aca="false">EH$257*EI292</f>
        <v>0</v>
      </c>
      <c r="EK292" s="267"/>
      <c r="EL292" s="268" t="n">
        <f aca="false">EK292/EK$380</f>
        <v>0</v>
      </c>
      <c r="EM292" s="269" t="n">
        <f aca="false">EK$257*EL292</f>
        <v>0</v>
      </c>
      <c r="EN292" s="267"/>
      <c r="EO292" s="268" t="n">
        <f aca="false">EN292/EN$380</f>
        <v>0</v>
      </c>
      <c r="EP292" s="269" t="n">
        <f aca="false">EN$257*EO292</f>
        <v>0</v>
      </c>
      <c r="EQ292" s="267"/>
      <c r="ER292" s="268" t="n">
        <f aca="false">EQ292/EQ$380</f>
        <v>0</v>
      </c>
      <c r="ES292" s="269" t="n">
        <f aca="false">EQ$257*ER292</f>
        <v>0</v>
      </c>
      <c r="ET292" s="267"/>
      <c r="EU292" s="268" t="n">
        <f aca="false">ET292/ET$380</f>
        <v>0</v>
      </c>
      <c r="EV292" s="269" t="n">
        <f aca="false">ET$257*EU292</f>
        <v>0</v>
      </c>
      <c r="EW292" s="267"/>
      <c r="EX292" s="268" t="n">
        <f aca="false">EW292/EW$380</f>
        <v>0</v>
      </c>
      <c r="EY292" s="269" t="n">
        <f aca="false">EW$257*EX292</f>
        <v>0</v>
      </c>
      <c r="EZ292" s="267"/>
      <c r="FA292" s="268" t="n">
        <f aca="false">EZ292/EZ$380</f>
        <v>0</v>
      </c>
      <c r="FB292" s="269" t="n">
        <f aca="false">EZ$257*FA292</f>
        <v>0</v>
      </c>
      <c r="FC292" s="267"/>
      <c r="FD292" s="268" t="n">
        <f aca="false">FC292/FC$380</f>
        <v>0</v>
      </c>
      <c r="FE292" s="269" t="n">
        <f aca="false">FC$257*FD292</f>
        <v>0</v>
      </c>
      <c r="FF292" s="267"/>
      <c r="FG292" s="268" t="n">
        <f aca="false">FF292/FF$380</f>
        <v>0</v>
      </c>
      <c r="FH292" s="269" t="n">
        <f aca="false">FF$257*FG292</f>
        <v>0</v>
      </c>
      <c r="FI292" s="267"/>
      <c r="FJ292" s="268" t="n">
        <f aca="false">FI292/FI$380</f>
        <v>0</v>
      </c>
      <c r="FK292" s="269" t="n">
        <f aca="false">FI$257*FJ292</f>
        <v>0</v>
      </c>
      <c r="FL292" s="267"/>
      <c r="FM292" s="268" t="n">
        <f aca="false">FL292/FL$380</f>
        <v>0</v>
      </c>
      <c r="FN292" s="269" t="n">
        <f aca="false">FL$257*FM292</f>
        <v>0</v>
      </c>
      <c r="FO292" s="267"/>
      <c r="FP292" s="268" t="n">
        <f aca="false">FO292/FO$380</f>
        <v>0</v>
      </c>
      <c r="FQ292" s="269" t="n">
        <f aca="false">FO$257*FP292</f>
        <v>0</v>
      </c>
      <c r="FR292" s="267"/>
      <c r="FS292" s="268" t="n">
        <f aca="false">FR292/FR$380</f>
        <v>0</v>
      </c>
      <c r="FT292" s="269" t="n">
        <f aca="false">FR$257*FS292</f>
        <v>0</v>
      </c>
      <c r="FU292" s="267"/>
      <c r="FV292" s="268" t="n">
        <f aca="false">FU292/FU$380</f>
        <v>0</v>
      </c>
      <c r="FW292" s="269" t="n">
        <f aca="false">FU$257*FV292</f>
        <v>0</v>
      </c>
      <c r="FX292" s="267"/>
      <c r="FY292" s="268" t="n">
        <f aca="false">FX292/FX$380</f>
        <v>0</v>
      </c>
      <c r="FZ292" s="269" t="n">
        <f aca="false">FX$257*FY292</f>
        <v>0</v>
      </c>
      <c r="GA292" s="267"/>
      <c r="GB292" s="268" t="n">
        <f aca="false">GA292/GA$380</f>
        <v>0</v>
      </c>
      <c r="GC292" s="269" t="n">
        <f aca="false">GA$257*GB292</f>
        <v>0</v>
      </c>
      <c r="GD292" s="267"/>
      <c r="GE292" s="268" t="n">
        <f aca="false">GD292/GD$380</f>
        <v>0</v>
      </c>
      <c r="GF292" s="269" t="n">
        <f aca="false">GD$257*GE292</f>
        <v>0</v>
      </c>
      <c r="GG292" s="267"/>
      <c r="GH292" s="268" t="n">
        <f aca="false">GG292/GG$380</f>
        <v>0</v>
      </c>
      <c r="GI292" s="269" t="n">
        <f aca="false">GG$257*GH292</f>
        <v>0</v>
      </c>
      <c r="GJ292" s="267"/>
      <c r="GK292" s="268" t="n">
        <f aca="false">GJ292/GJ$380</f>
        <v>0</v>
      </c>
      <c r="GL292" s="269" t="n">
        <f aca="false">GJ$257*GK292</f>
        <v>0</v>
      </c>
      <c r="GM292" s="267"/>
      <c r="GN292" s="268" t="n">
        <f aca="false">GM292/GM$380</f>
        <v>0</v>
      </c>
      <c r="GO292" s="269" t="n">
        <f aca="false">GM$257*GN292</f>
        <v>0</v>
      </c>
      <c r="GP292" s="267"/>
      <c r="GQ292" s="268" t="n">
        <f aca="false">GP292/GP$380</f>
        <v>0</v>
      </c>
      <c r="GR292" s="269" t="n">
        <f aca="false">GP$257*GQ292</f>
        <v>0</v>
      </c>
      <c r="GS292" s="267"/>
      <c r="GT292" s="268" t="n">
        <f aca="false">GS292/GS$380</f>
        <v>0</v>
      </c>
      <c r="GU292" s="269" t="n">
        <f aca="false">GS$257*GT292</f>
        <v>0</v>
      </c>
      <c r="GV292" s="267"/>
      <c r="GW292" s="268" t="n">
        <f aca="false">GV292/GV$380</f>
        <v>0</v>
      </c>
      <c r="GX292" s="269" t="n">
        <f aca="false">GV$257*GW292</f>
        <v>0</v>
      </c>
      <c r="GY292" s="267"/>
      <c r="GZ292" s="268" t="n">
        <f aca="false">GY292/GY$380</f>
        <v>0</v>
      </c>
      <c r="HA292" s="269" t="n">
        <f aca="false">GY$257*GZ292</f>
        <v>0</v>
      </c>
      <c r="HB292" s="267"/>
      <c r="HC292" s="268" t="n">
        <f aca="false">HB292/HB$380</f>
        <v>0</v>
      </c>
      <c r="HD292" s="269" t="n">
        <f aca="false">HB$257*HC292</f>
        <v>0</v>
      </c>
      <c r="HE292" s="267"/>
      <c r="HF292" s="268" t="n">
        <f aca="false">HE292/HE$380</f>
        <v>0</v>
      </c>
      <c r="HG292" s="269" t="n">
        <f aca="false">HE$257*HF292</f>
        <v>0</v>
      </c>
      <c r="HH292" s="267"/>
      <c r="HI292" s="268" t="n">
        <f aca="false">HH292/HH$380</f>
        <v>0</v>
      </c>
      <c r="HJ292" s="269" t="n">
        <f aca="false">HH$257*HI292</f>
        <v>0</v>
      </c>
      <c r="HK292" s="267"/>
      <c r="HL292" s="268" t="n">
        <f aca="false">HK292/HK$380</f>
        <v>0</v>
      </c>
      <c r="HM292" s="269" t="n">
        <f aca="false">HK$257*HL292</f>
        <v>0</v>
      </c>
      <c r="HN292" s="267"/>
      <c r="HO292" s="268" t="n">
        <f aca="false">HN292/HN$380</f>
        <v>0</v>
      </c>
      <c r="HP292" s="269" t="n">
        <f aca="false">HN$257*HO292</f>
        <v>0</v>
      </c>
      <c r="HQ292" s="267"/>
      <c r="HR292" s="268" t="n">
        <f aca="false">HQ292/HQ$380</f>
        <v>0</v>
      </c>
      <c r="HS292" s="269" t="n">
        <f aca="false">HQ$257*HR292</f>
        <v>0</v>
      </c>
      <c r="HT292" s="267"/>
      <c r="HU292" s="268" t="n">
        <f aca="false">HT292/HT$380</f>
        <v>0</v>
      </c>
      <c r="HV292" s="269" t="n">
        <f aca="false">HT$257*HU292</f>
        <v>0</v>
      </c>
      <c r="HW292" s="267"/>
      <c r="HX292" s="268" t="n">
        <f aca="false">HW292/HW$380</f>
        <v>0</v>
      </c>
      <c r="HY292" s="269" t="n">
        <f aca="false">HW$257*HX292</f>
        <v>0</v>
      </c>
      <c r="HZ292" s="267"/>
      <c r="IA292" s="268" t="n">
        <f aca="false">HZ292/HZ$380</f>
        <v>0</v>
      </c>
      <c r="IB292" s="269" t="n">
        <f aca="false">HZ$257*IA292</f>
        <v>0</v>
      </c>
      <c r="IC292" s="267"/>
      <c r="ID292" s="268" t="n">
        <f aca="false">IC292/IC$380</f>
        <v>0</v>
      </c>
      <c r="IE292" s="269" t="n">
        <f aca="false">IC$257*ID292</f>
        <v>0</v>
      </c>
      <c r="IF292" s="267"/>
      <c r="IG292" s="268" t="n">
        <f aca="false">IF292/IF$380</f>
        <v>0</v>
      </c>
      <c r="IH292" s="269" t="n">
        <f aca="false">IF$257*IG292</f>
        <v>0</v>
      </c>
      <c r="II292" s="267"/>
      <c r="IJ292" s="268" t="n">
        <f aca="false">II292/II$380</f>
        <v>0</v>
      </c>
      <c r="IK292" s="269" t="n">
        <f aca="false">II$257*IJ292</f>
        <v>0</v>
      </c>
      <c r="IL292" s="267"/>
      <c r="IM292" s="268" t="n">
        <f aca="false">IL292/IL$380</f>
        <v>0</v>
      </c>
      <c r="IN292" s="269" t="n">
        <f aca="false">IL$257*IM292</f>
        <v>0</v>
      </c>
      <c r="IO292" s="267"/>
      <c r="IP292" s="268" t="n">
        <f aca="false">IO292/IO$380</f>
        <v>0</v>
      </c>
      <c r="IQ292" s="269" t="n">
        <f aca="false">IO$257*IP292</f>
        <v>0</v>
      </c>
      <c r="IR292" s="267"/>
      <c r="IS292" s="268" t="n">
        <f aca="false">IR292/IR$380</f>
        <v>0</v>
      </c>
      <c r="IT292" s="269" t="n">
        <f aca="false">IR$257*IS292</f>
        <v>0</v>
      </c>
    </row>
    <row r="293" customFormat="false" ht="25.5" hidden="false" customHeight="false" outlineLevel="0" collapsed="false">
      <c r="A293" s="271" t="n">
        <v>12</v>
      </c>
      <c r="B293" s="266" t="s">
        <v>652</v>
      </c>
      <c r="C293" s="267"/>
      <c r="D293" s="268" t="n">
        <f aca="false">C293/C$380</f>
        <v>0</v>
      </c>
      <c r="E293" s="269" t="n">
        <f aca="false">C$257*D293</f>
        <v>0</v>
      </c>
      <c r="F293" s="267"/>
      <c r="G293" s="268" t="n">
        <f aca="false">F293/F$380</f>
        <v>0</v>
      </c>
      <c r="H293" s="269" t="n">
        <f aca="false">F$257*G293</f>
        <v>0</v>
      </c>
      <c r="I293" s="267"/>
      <c r="J293" s="268" t="n">
        <f aca="false">I293/I$380</f>
        <v>0</v>
      </c>
      <c r="K293" s="269" t="n">
        <f aca="false">I$257*J293</f>
        <v>0</v>
      </c>
      <c r="L293" s="267"/>
      <c r="M293" s="268" t="n">
        <f aca="false">L293/L$380</f>
        <v>0</v>
      </c>
      <c r="N293" s="269" t="n">
        <f aca="false">L$257*M293</f>
        <v>0</v>
      </c>
      <c r="O293" s="267"/>
      <c r="P293" s="268" t="n">
        <f aca="false">O293/O$380</f>
        <v>0</v>
      </c>
      <c r="Q293" s="269" t="n">
        <f aca="false">O$257*P293</f>
        <v>0</v>
      </c>
      <c r="R293" s="267"/>
      <c r="S293" s="268" t="n">
        <f aca="false">R293/R$380</f>
        <v>0</v>
      </c>
      <c r="T293" s="269" t="n">
        <f aca="false">R$257*S293</f>
        <v>0</v>
      </c>
      <c r="U293" s="267"/>
      <c r="V293" s="268" t="n">
        <f aca="false">U293/U$380</f>
        <v>0</v>
      </c>
      <c r="W293" s="269" t="n">
        <f aca="false">U$257*V293</f>
        <v>0</v>
      </c>
      <c r="X293" s="267"/>
      <c r="Y293" s="268" t="n">
        <f aca="false">X293/X$380</f>
        <v>0</v>
      </c>
      <c r="Z293" s="269" t="n">
        <f aca="false">X$257*Y293</f>
        <v>0</v>
      </c>
      <c r="AA293" s="267"/>
      <c r="AB293" s="268" t="n">
        <f aca="false">AA293/AA$380</f>
        <v>0</v>
      </c>
      <c r="AC293" s="269" t="n">
        <f aca="false">AA$257*AB293</f>
        <v>0</v>
      </c>
      <c r="AD293" s="267"/>
      <c r="AE293" s="268" t="n">
        <f aca="false">AD293/AD$380</f>
        <v>0</v>
      </c>
      <c r="AF293" s="269" t="n">
        <f aca="false">AD$257*AE293</f>
        <v>0</v>
      </c>
      <c r="AG293" s="267"/>
      <c r="AH293" s="268" t="n">
        <f aca="false">AG293/AG$380</f>
        <v>0</v>
      </c>
      <c r="AI293" s="269" t="n">
        <f aca="false">AG$257*AH293</f>
        <v>0</v>
      </c>
      <c r="AJ293" s="267"/>
      <c r="AK293" s="268" t="n">
        <f aca="false">AJ293/AJ$380</f>
        <v>0</v>
      </c>
      <c r="AL293" s="269" t="n">
        <f aca="false">AJ$257*AK293</f>
        <v>0</v>
      </c>
      <c r="AM293" s="267"/>
      <c r="AN293" s="268" t="n">
        <f aca="false">AM293/AM$380</f>
        <v>0</v>
      </c>
      <c r="AO293" s="269" t="n">
        <f aca="false">AM$257*AN293</f>
        <v>0</v>
      </c>
      <c r="AP293" s="267"/>
      <c r="AQ293" s="268" t="n">
        <f aca="false">AP293/AP$380</f>
        <v>0</v>
      </c>
      <c r="AR293" s="269" t="n">
        <f aca="false">AP$257*AQ293</f>
        <v>0</v>
      </c>
      <c r="AS293" s="267"/>
      <c r="AT293" s="268" t="n">
        <f aca="false">AS293/AS$380</f>
        <v>0</v>
      </c>
      <c r="AU293" s="269" t="n">
        <f aca="false">AS$257*AT293</f>
        <v>0</v>
      </c>
      <c r="AV293" s="267"/>
      <c r="AW293" s="268" t="n">
        <f aca="false">AV293/AV$380</f>
        <v>0</v>
      </c>
      <c r="AX293" s="269" t="n">
        <f aca="false">AV$257*AW293</f>
        <v>0</v>
      </c>
      <c r="AY293" s="267"/>
      <c r="AZ293" s="268" t="n">
        <f aca="false">AY293/AY$380</f>
        <v>0</v>
      </c>
      <c r="BA293" s="269" t="n">
        <f aca="false">AY$257*AZ293</f>
        <v>0</v>
      </c>
      <c r="BB293" s="267"/>
      <c r="BC293" s="268" t="n">
        <f aca="false">BB293/BB$380</f>
        <v>0</v>
      </c>
      <c r="BD293" s="269" t="n">
        <f aca="false">BB$257*BC293</f>
        <v>0</v>
      </c>
      <c r="BE293" s="267"/>
      <c r="BF293" s="268" t="n">
        <f aca="false">BE293/BE$380</f>
        <v>0</v>
      </c>
      <c r="BG293" s="269" t="n">
        <f aca="false">BE$257*BF293</f>
        <v>0</v>
      </c>
      <c r="BH293" s="267"/>
      <c r="BI293" s="268" t="n">
        <f aca="false">BH293/BH$380</f>
        <v>0</v>
      </c>
      <c r="BJ293" s="269" t="n">
        <f aca="false">BH$257*BI293</f>
        <v>0</v>
      </c>
      <c r="BK293" s="267"/>
      <c r="BL293" s="268" t="n">
        <f aca="false">BK293/BK$380</f>
        <v>0</v>
      </c>
      <c r="BM293" s="269" t="n">
        <f aca="false">BK$257*BL293</f>
        <v>0</v>
      </c>
      <c r="BN293" s="267"/>
      <c r="BO293" s="268" t="n">
        <f aca="false">BN293/BN$380</f>
        <v>0</v>
      </c>
      <c r="BP293" s="269" t="n">
        <f aca="false">BN$257*BO293</f>
        <v>0</v>
      </c>
      <c r="BQ293" s="267"/>
      <c r="BR293" s="268" t="n">
        <f aca="false">BQ293/BQ$380</f>
        <v>0</v>
      </c>
      <c r="BS293" s="269" t="n">
        <f aca="false">BQ$257*BR293</f>
        <v>0</v>
      </c>
      <c r="BT293" s="267"/>
      <c r="BU293" s="268" t="n">
        <f aca="false">BT293/BT$380</f>
        <v>0</v>
      </c>
      <c r="BV293" s="269" t="n">
        <f aca="false">BT$257*BU293</f>
        <v>0</v>
      </c>
      <c r="BW293" s="267"/>
      <c r="BX293" s="268" t="n">
        <f aca="false">BW293/BW$380</f>
        <v>0</v>
      </c>
      <c r="BY293" s="269" t="n">
        <f aca="false">BW$257*BX293</f>
        <v>0</v>
      </c>
      <c r="BZ293" s="267"/>
      <c r="CA293" s="268" t="n">
        <f aca="false">BZ293/BZ$380</f>
        <v>0</v>
      </c>
      <c r="CB293" s="269" t="n">
        <f aca="false">BZ$257*CA293</f>
        <v>0</v>
      </c>
      <c r="CC293" s="267"/>
      <c r="CD293" s="268" t="n">
        <f aca="false">CC293/CC$380</f>
        <v>0</v>
      </c>
      <c r="CE293" s="269" t="n">
        <f aca="false">CC$257*CD293</f>
        <v>0</v>
      </c>
      <c r="CF293" s="267"/>
      <c r="CG293" s="268" t="n">
        <f aca="false">CF293/CF$380</f>
        <v>0</v>
      </c>
      <c r="CH293" s="269" t="n">
        <f aca="false">CF$257*CG293</f>
        <v>0</v>
      </c>
      <c r="CI293" s="267"/>
      <c r="CJ293" s="268" t="n">
        <f aca="false">CI293/CI$380</f>
        <v>0</v>
      </c>
      <c r="CK293" s="269" t="n">
        <f aca="false">CI$257*CJ293</f>
        <v>0</v>
      </c>
      <c r="CL293" s="267"/>
      <c r="CM293" s="268" t="n">
        <f aca="false">CL293/CL$380</f>
        <v>0</v>
      </c>
      <c r="CN293" s="269" t="n">
        <f aca="false">CL$257*CM293</f>
        <v>0</v>
      </c>
      <c r="CO293" s="267"/>
      <c r="CP293" s="268" t="n">
        <f aca="false">CO293/CO$380</f>
        <v>0</v>
      </c>
      <c r="CQ293" s="269" t="n">
        <f aca="false">CO$257*CP293</f>
        <v>0</v>
      </c>
      <c r="CR293" s="267"/>
      <c r="CS293" s="268" t="n">
        <f aca="false">CR293/CR$380</f>
        <v>0</v>
      </c>
      <c r="CT293" s="269" t="n">
        <f aca="false">CR$257*CS293</f>
        <v>0</v>
      </c>
      <c r="CU293" s="267"/>
      <c r="CV293" s="268" t="n">
        <f aca="false">CU293/CU$380</f>
        <v>0</v>
      </c>
      <c r="CW293" s="269" t="n">
        <f aca="false">CU$257*CV293</f>
        <v>0</v>
      </c>
      <c r="CX293" s="267"/>
      <c r="CY293" s="268" t="n">
        <f aca="false">CX293/CX$380</f>
        <v>0</v>
      </c>
      <c r="CZ293" s="269" t="n">
        <f aca="false">CX$257*CY293</f>
        <v>0</v>
      </c>
      <c r="DA293" s="267"/>
      <c r="DB293" s="268" t="n">
        <f aca="false">DA293/DA$380</f>
        <v>0</v>
      </c>
      <c r="DC293" s="269" t="n">
        <f aca="false">DA$257*DB293</f>
        <v>0</v>
      </c>
      <c r="DD293" s="267"/>
      <c r="DE293" s="268" t="n">
        <f aca="false">DD293/DD$380</f>
        <v>0</v>
      </c>
      <c r="DF293" s="269" t="n">
        <f aca="false">DD$257*DE293</f>
        <v>0</v>
      </c>
      <c r="DG293" s="267"/>
      <c r="DH293" s="268" t="n">
        <f aca="false">DG293/DG$380</f>
        <v>0</v>
      </c>
      <c r="DI293" s="269" t="n">
        <f aca="false">DG$257*DH293</f>
        <v>0</v>
      </c>
      <c r="DJ293" s="267"/>
      <c r="DK293" s="268" t="n">
        <f aca="false">DJ293/DJ$380</f>
        <v>0</v>
      </c>
      <c r="DL293" s="269" t="n">
        <f aca="false">DJ$257*DK293</f>
        <v>0</v>
      </c>
      <c r="DM293" s="267"/>
      <c r="DN293" s="268" t="n">
        <f aca="false">DM293/DM$380</f>
        <v>0</v>
      </c>
      <c r="DO293" s="269" t="n">
        <f aca="false">DM$257*DN293</f>
        <v>0</v>
      </c>
      <c r="DP293" s="267"/>
      <c r="DQ293" s="268" t="n">
        <f aca="false">DP293/DP$380</f>
        <v>0</v>
      </c>
      <c r="DR293" s="269" t="n">
        <f aca="false">DP$257*DQ293</f>
        <v>0</v>
      </c>
      <c r="DS293" s="267"/>
      <c r="DT293" s="268" t="n">
        <f aca="false">DS293/DS$380</f>
        <v>0</v>
      </c>
      <c r="DU293" s="269" t="n">
        <f aca="false">DS$257*DT293</f>
        <v>0</v>
      </c>
      <c r="DV293" s="267"/>
      <c r="DW293" s="268" t="n">
        <f aca="false">DV293/DV$380</f>
        <v>0</v>
      </c>
      <c r="DX293" s="269" t="n">
        <f aca="false">DV$257*DW293</f>
        <v>0</v>
      </c>
      <c r="DY293" s="267"/>
      <c r="DZ293" s="268" t="n">
        <f aca="false">DY293/DY$380</f>
        <v>0</v>
      </c>
      <c r="EA293" s="269" t="n">
        <f aca="false">DY$257*DZ293</f>
        <v>0</v>
      </c>
      <c r="EB293" s="267"/>
      <c r="EC293" s="268" t="n">
        <f aca="false">EB293/EB$380</f>
        <v>0</v>
      </c>
      <c r="ED293" s="269" t="n">
        <f aca="false">EB$257*EC293</f>
        <v>0</v>
      </c>
      <c r="EE293" s="267"/>
      <c r="EF293" s="268" t="n">
        <f aca="false">EE293/EE$380</f>
        <v>0</v>
      </c>
      <c r="EG293" s="269" t="n">
        <f aca="false">EE$257*EF293</f>
        <v>0</v>
      </c>
      <c r="EH293" s="267"/>
      <c r="EI293" s="268" t="n">
        <f aca="false">EH293/EH$380</f>
        <v>0</v>
      </c>
      <c r="EJ293" s="269" t="n">
        <f aca="false">EH$257*EI293</f>
        <v>0</v>
      </c>
      <c r="EK293" s="267"/>
      <c r="EL293" s="268" t="n">
        <f aca="false">EK293/EK$380</f>
        <v>0</v>
      </c>
      <c r="EM293" s="269" t="n">
        <f aca="false">EK$257*EL293</f>
        <v>0</v>
      </c>
      <c r="EN293" s="267"/>
      <c r="EO293" s="268" t="n">
        <f aca="false">EN293/EN$380</f>
        <v>0</v>
      </c>
      <c r="EP293" s="269" t="n">
        <f aca="false">EN$257*EO293</f>
        <v>0</v>
      </c>
      <c r="EQ293" s="267"/>
      <c r="ER293" s="268" t="n">
        <f aca="false">EQ293/EQ$380</f>
        <v>0</v>
      </c>
      <c r="ES293" s="269" t="n">
        <f aca="false">EQ$257*ER293</f>
        <v>0</v>
      </c>
      <c r="ET293" s="267"/>
      <c r="EU293" s="268" t="n">
        <f aca="false">ET293/ET$380</f>
        <v>0</v>
      </c>
      <c r="EV293" s="269" t="n">
        <f aca="false">ET$257*EU293</f>
        <v>0</v>
      </c>
      <c r="EW293" s="267"/>
      <c r="EX293" s="268" t="n">
        <f aca="false">EW293/EW$380</f>
        <v>0</v>
      </c>
      <c r="EY293" s="269" t="n">
        <f aca="false">EW$257*EX293</f>
        <v>0</v>
      </c>
      <c r="EZ293" s="267"/>
      <c r="FA293" s="268" t="n">
        <f aca="false">EZ293/EZ$380</f>
        <v>0</v>
      </c>
      <c r="FB293" s="269" t="n">
        <f aca="false">EZ$257*FA293</f>
        <v>0</v>
      </c>
      <c r="FC293" s="267"/>
      <c r="FD293" s="268" t="n">
        <f aca="false">FC293/FC$380</f>
        <v>0</v>
      </c>
      <c r="FE293" s="269" t="n">
        <f aca="false">FC$257*FD293</f>
        <v>0</v>
      </c>
      <c r="FF293" s="267"/>
      <c r="FG293" s="268" t="n">
        <f aca="false">FF293/FF$380</f>
        <v>0</v>
      </c>
      <c r="FH293" s="269" t="n">
        <f aca="false">FF$257*FG293</f>
        <v>0</v>
      </c>
      <c r="FI293" s="267"/>
      <c r="FJ293" s="268" t="n">
        <f aca="false">FI293/FI$380</f>
        <v>0</v>
      </c>
      <c r="FK293" s="269" t="n">
        <f aca="false">FI$257*FJ293</f>
        <v>0</v>
      </c>
      <c r="FL293" s="267"/>
      <c r="FM293" s="268" t="n">
        <f aca="false">FL293/FL$380</f>
        <v>0</v>
      </c>
      <c r="FN293" s="269" t="n">
        <f aca="false">FL$257*FM293</f>
        <v>0</v>
      </c>
      <c r="FO293" s="267"/>
      <c r="FP293" s="268" t="n">
        <f aca="false">FO293/FO$380</f>
        <v>0</v>
      </c>
      <c r="FQ293" s="269" t="n">
        <f aca="false">FO$257*FP293</f>
        <v>0</v>
      </c>
      <c r="FR293" s="267"/>
      <c r="FS293" s="268" t="n">
        <f aca="false">FR293/FR$380</f>
        <v>0</v>
      </c>
      <c r="FT293" s="269" t="n">
        <f aca="false">FR$257*FS293</f>
        <v>0</v>
      </c>
      <c r="FU293" s="267"/>
      <c r="FV293" s="268" t="n">
        <f aca="false">FU293/FU$380</f>
        <v>0</v>
      </c>
      <c r="FW293" s="269" t="n">
        <f aca="false">FU$257*FV293</f>
        <v>0</v>
      </c>
      <c r="FX293" s="267"/>
      <c r="FY293" s="268" t="n">
        <f aca="false">FX293/FX$380</f>
        <v>0</v>
      </c>
      <c r="FZ293" s="269" t="n">
        <f aca="false">FX$257*FY293</f>
        <v>0</v>
      </c>
      <c r="GA293" s="267"/>
      <c r="GB293" s="268" t="n">
        <f aca="false">GA293/GA$380</f>
        <v>0</v>
      </c>
      <c r="GC293" s="269" t="n">
        <f aca="false">GA$257*GB293</f>
        <v>0</v>
      </c>
      <c r="GD293" s="267"/>
      <c r="GE293" s="268" t="n">
        <f aca="false">GD293/GD$380</f>
        <v>0</v>
      </c>
      <c r="GF293" s="269" t="n">
        <f aca="false">GD$257*GE293</f>
        <v>0</v>
      </c>
      <c r="GG293" s="267"/>
      <c r="GH293" s="268" t="n">
        <f aca="false">GG293/GG$380</f>
        <v>0</v>
      </c>
      <c r="GI293" s="269" t="n">
        <f aca="false">GG$257*GH293</f>
        <v>0</v>
      </c>
      <c r="GJ293" s="267"/>
      <c r="GK293" s="268" t="n">
        <f aca="false">GJ293/GJ$380</f>
        <v>0</v>
      </c>
      <c r="GL293" s="269" t="n">
        <f aca="false">GJ$257*GK293</f>
        <v>0</v>
      </c>
      <c r="GM293" s="267"/>
      <c r="GN293" s="268" t="n">
        <f aca="false">GM293/GM$380</f>
        <v>0</v>
      </c>
      <c r="GO293" s="269" t="n">
        <f aca="false">GM$257*GN293</f>
        <v>0</v>
      </c>
      <c r="GP293" s="267"/>
      <c r="GQ293" s="268" t="n">
        <f aca="false">GP293/GP$380</f>
        <v>0</v>
      </c>
      <c r="GR293" s="269" t="n">
        <f aca="false">GP$257*GQ293</f>
        <v>0</v>
      </c>
      <c r="GS293" s="267"/>
      <c r="GT293" s="268" t="n">
        <f aca="false">GS293/GS$380</f>
        <v>0</v>
      </c>
      <c r="GU293" s="269" t="n">
        <f aca="false">GS$257*GT293</f>
        <v>0</v>
      </c>
      <c r="GV293" s="267"/>
      <c r="GW293" s="268" t="n">
        <f aca="false">GV293/GV$380</f>
        <v>0</v>
      </c>
      <c r="GX293" s="269" t="n">
        <f aca="false">GV$257*GW293</f>
        <v>0</v>
      </c>
      <c r="GY293" s="267"/>
      <c r="GZ293" s="268" t="n">
        <f aca="false">GY293/GY$380</f>
        <v>0</v>
      </c>
      <c r="HA293" s="269" t="n">
        <f aca="false">GY$257*GZ293</f>
        <v>0</v>
      </c>
      <c r="HB293" s="267"/>
      <c r="HC293" s="268" t="n">
        <f aca="false">HB293/HB$380</f>
        <v>0</v>
      </c>
      <c r="HD293" s="269" t="n">
        <f aca="false">HB$257*HC293</f>
        <v>0</v>
      </c>
      <c r="HE293" s="267"/>
      <c r="HF293" s="268" t="n">
        <f aca="false">HE293/HE$380</f>
        <v>0</v>
      </c>
      <c r="HG293" s="269" t="n">
        <f aca="false">HE$257*HF293</f>
        <v>0</v>
      </c>
      <c r="HH293" s="267"/>
      <c r="HI293" s="268" t="n">
        <f aca="false">HH293/HH$380</f>
        <v>0</v>
      </c>
      <c r="HJ293" s="269" t="n">
        <f aca="false">HH$257*HI293</f>
        <v>0</v>
      </c>
      <c r="HK293" s="267"/>
      <c r="HL293" s="268" t="n">
        <f aca="false">HK293/HK$380</f>
        <v>0</v>
      </c>
      <c r="HM293" s="269" t="n">
        <f aca="false">HK$257*HL293</f>
        <v>0</v>
      </c>
      <c r="HN293" s="267"/>
      <c r="HO293" s="268" t="n">
        <f aca="false">HN293/HN$380</f>
        <v>0</v>
      </c>
      <c r="HP293" s="269" t="n">
        <f aca="false">HN$257*HO293</f>
        <v>0</v>
      </c>
      <c r="HQ293" s="267"/>
      <c r="HR293" s="268" t="n">
        <f aca="false">HQ293/HQ$380</f>
        <v>0</v>
      </c>
      <c r="HS293" s="269" t="n">
        <f aca="false">HQ$257*HR293</f>
        <v>0</v>
      </c>
      <c r="HT293" s="267"/>
      <c r="HU293" s="268" t="n">
        <f aca="false">HT293/HT$380</f>
        <v>0</v>
      </c>
      <c r="HV293" s="269" t="n">
        <f aca="false">HT$257*HU293</f>
        <v>0</v>
      </c>
      <c r="HW293" s="267"/>
      <c r="HX293" s="268" t="n">
        <f aca="false">HW293/HW$380</f>
        <v>0</v>
      </c>
      <c r="HY293" s="269" t="n">
        <f aca="false">HW$257*HX293</f>
        <v>0</v>
      </c>
      <c r="HZ293" s="267"/>
      <c r="IA293" s="268" t="n">
        <f aca="false">HZ293/HZ$380</f>
        <v>0</v>
      </c>
      <c r="IB293" s="269" t="n">
        <f aca="false">HZ$257*IA293</f>
        <v>0</v>
      </c>
      <c r="IC293" s="267"/>
      <c r="ID293" s="268" t="n">
        <f aca="false">IC293/IC$380</f>
        <v>0</v>
      </c>
      <c r="IE293" s="269" t="n">
        <f aca="false">IC$257*ID293</f>
        <v>0</v>
      </c>
      <c r="IF293" s="267"/>
      <c r="IG293" s="268" t="n">
        <f aca="false">IF293/IF$380</f>
        <v>0</v>
      </c>
      <c r="IH293" s="269" t="n">
        <f aca="false">IF$257*IG293</f>
        <v>0</v>
      </c>
      <c r="II293" s="267"/>
      <c r="IJ293" s="268" t="n">
        <f aca="false">II293/II$380</f>
        <v>0</v>
      </c>
      <c r="IK293" s="269" t="n">
        <f aca="false">II$257*IJ293</f>
        <v>0</v>
      </c>
      <c r="IL293" s="267"/>
      <c r="IM293" s="268" t="n">
        <f aca="false">IL293/IL$380</f>
        <v>0</v>
      </c>
      <c r="IN293" s="269" t="n">
        <f aca="false">IL$257*IM293</f>
        <v>0</v>
      </c>
      <c r="IO293" s="267"/>
      <c r="IP293" s="268" t="n">
        <f aca="false">IO293/IO$380</f>
        <v>0</v>
      </c>
      <c r="IQ293" s="269" t="n">
        <f aca="false">IO$257*IP293</f>
        <v>0</v>
      </c>
      <c r="IR293" s="267"/>
      <c r="IS293" s="268" t="n">
        <f aca="false">IR293/IR$380</f>
        <v>0</v>
      </c>
      <c r="IT293" s="269" t="n">
        <f aca="false">IR$257*IS293</f>
        <v>0</v>
      </c>
    </row>
    <row r="294" customFormat="false" ht="25.5" hidden="false" customHeight="false" outlineLevel="0" collapsed="false">
      <c r="A294" s="271" t="n">
        <v>13</v>
      </c>
      <c r="B294" s="266" t="s">
        <v>670</v>
      </c>
      <c r="C294" s="267"/>
      <c r="D294" s="268" t="n">
        <f aca="false">C294/C$380</f>
        <v>0</v>
      </c>
      <c r="E294" s="269" t="n">
        <f aca="false">C$257*D294</f>
        <v>0</v>
      </c>
      <c r="F294" s="267"/>
      <c r="G294" s="268" t="n">
        <f aca="false">F294/F$380</f>
        <v>0</v>
      </c>
      <c r="H294" s="269" t="n">
        <f aca="false">F$257*G294</f>
        <v>0</v>
      </c>
      <c r="I294" s="267"/>
      <c r="J294" s="268" t="n">
        <f aca="false">I294/I$380</f>
        <v>0</v>
      </c>
      <c r="K294" s="269" t="n">
        <f aca="false">I$257*J294</f>
        <v>0</v>
      </c>
      <c r="L294" s="267"/>
      <c r="M294" s="268" t="n">
        <f aca="false">L294/L$380</f>
        <v>0</v>
      </c>
      <c r="N294" s="269" t="n">
        <f aca="false">L$257*M294</f>
        <v>0</v>
      </c>
      <c r="O294" s="267"/>
      <c r="P294" s="268" t="n">
        <f aca="false">O294/O$380</f>
        <v>0</v>
      </c>
      <c r="Q294" s="269" t="n">
        <f aca="false">O$257*P294</f>
        <v>0</v>
      </c>
      <c r="R294" s="267"/>
      <c r="S294" s="268" t="n">
        <f aca="false">R294/R$380</f>
        <v>0</v>
      </c>
      <c r="T294" s="269" t="n">
        <f aca="false">R$257*S294</f>
        <v>0</v>
      </c>
      <c r="U294" s="267"/>
      <c r="V294" s="268" t="n">
        <f aca="false">U294/U$380</f>
        <v>0</v>
      </c>
      <c r="W294" s="269" t="n">
        <f aca="false">U$257*V294</f>
        <v>0</v>
      </c>
      <c r="X294" s="267"/>
      <c r="Y294" s="268" t="n">
        <f aca="false">X294/X$380</f>
        <v>0</v>
      </c>
      <c r="Z294" s="269" t="n">
        <f aca="false">X$257*Y294</f>
        <v>0</v>
      </c>
      <c r="AA294" s="267"/>
      <c r="AB294" s="268" t="n">
        <f aca="false">AA294/AA$380</f>
        <v>0</v>
      </c>
      <c r="AC294" s="269" t="n">
        <f aca="false">AA$257*AB294</f>
        <v>0</v>
      </c>
      <c r="AD294" s="267"/>
      <c r="AE294" s="268" t="n">
        <f aca="false">AD294/AD$380</f>
        <v>0</v>
      </c>
      <c r="AF294" s="269" t="n">
        <f aca="false">AD$257*AE294</f>
        <v>0</v>
      </c>
      <c r="AG294" s="267"/>
      <c r="AH294" s="268" t="n">
        <f aca="false">AG294/AG$380</f>
        <v>0</v>
      </c>
      <c r="AI294" s="269" t="n">
        <f aca="false">AG$257*AH294</f>
        <v>0</v>
      </c>
      <c r="AJ294" s="267"/>
      <c r="AK294" s="268" t="n">
        <f aca="false">AJ294/AJ$380</f>
        <v>0</v>
      </c>
      <c r="AL294" s="269" t="n">
        <f aca="false">AJ$257*AK294</f>
        <v>0</v>
      </c>
      <c r="AM294" s="267"/>
      <c r="AN294" s="268" t="n">
        <f aca="false">AM294/AM$380</f>
        <v>0</v>
      </c>
      <c r="AO294" s="269" t="n">
        <f aca="false">AM$257*AN294</f>
        <v>0</v>
      </c>
      <c r="AP294" s="267"/>
      <c r="AQ294" s="268" t="n">
        <f aca="false">AP294/AP$380</f>
        <v>0</v>
      </c>
      <c r="AR294" s="269" t="n">
        <f aca="false">AP$257*AQ294</f>
        <v>0</v>
      </c>
      <c r="AS294" s="267"/>
      <c r="AT294" s="268" t="n">
        <f aca="false">AS294/AS$380</f>
        <v>0</v>
      </c>
      <c r="AU294" s="269" t="n">
        <f aca="false">AS$257*AT294</f>
        <v>0</v>
      </c>
      <c r="AV294" s="267"/>
      <c r="AW294" s="268" t="n">
        <f aca="false">AV294/AV$380</f>
        <v>0</v>
      </c>
      <c r="AX294" s="269" t="n">
        <f aca="false">AV$257*AW294</f>
        <v>0</v>
      </c>
      <c r="AY294" s="267"/>
      <c r="AZ294" s="268" t="n">
        <f aca="false">AY294/AY$380</f>
        <v>0</v>
      </c>
      <c r="BA294" s="269" t="n">
        <f aca="false">AY$257*AZ294</f>
        <v>0</v>
      </c>
      <c r="BB294" s="267"/>
      <c r="BC294" s="268" t="n">
        <f aca="false">BB294/BB$380</f>
        <v>0</v>
      </c>
      <c r="BD294" s="269" t="n">
        <f aca="false">BB$257*BC294</f>
        <v>0</v>
      </c>
      <c r="BE294" s="267"/>
      <c r="BF294" s="268" t="n">
        <f aca="false">BE294/BE$380</f>
        <v>0</v>
      </c>
      <c r="BG294" s="269" t="n">
        <f aca="false">BE$257*BF294</f>
        <v>0</v>
      </c>
      <c r="BH294" s="267"/>
      <c r="BI294" s="268" t="n">
        <f aca="false">BH294/BH$380</f>
        <v>0</v>
      </c>
      <c r="BJ294" s="269" t="n">
        <f aca="false">BH$257*BI294</f>
        <v>0</v>
      </c>
      <c r="BK294" s="267"/>
      <c r="BL294" s="268" t="n">
        <f aca="false">BK294/BK$380</f>
        <v>0</v>
      </c>
      <c r="BM294" s="269" t="n">
        <f aca="false">BK$257*BL294</f>
        <v>0</v>
      </c>
      <c r="BN294" s="267"/>
      <c r="BO294" s="268" t="n">
        <f aca="false">BN294/BN$380</f>
        <v>0</v>
      </c>
      <c r="BP294" s="269" t="n">
        <f aca="false">BN$257*BO294</f>
        <v>0</v>
      </c>
      <c r="BQ294" s="267"/>
      <c r="BR294" s="268" t="n">
        <f aca="false">BQ294/BQ$380</f>
        <v>0</v>
      </c>
      <c r="BS294" s="269" t="n">
        <f aca="false">BQ$257*BR294</f>
        <v>0</v>
      </c>
      <c r="BT294" s="267"/>
      <c r="BU294" s="268" t="n">
        <f aca="false">BT294/BT$380</f>
        <v>0</v>
      </c>
      <c r="BV294" s="269" t="n">
        <f aca="false">BT$257*BU294</f>
        <v>0</v>
      </c>
      <c r="BW294" s="267"/>
      <c r="BX294" s="268" t="n">
        <f aca="false">BW294/BW$380</f>
        <v>0</v>
      </c>
      <c r="BY294" s="269" t="n">
        <f aca="false">BW$257*BX294</f>
        <v>0</v>
      </c>
      <c r="BZ294" s="267"/>
      <c r="CA294" s="268" t="n">
        <f aca="false">BZ294/BZ$380</f>
        <v>0</v>
      </c>
      <c r="CB294" s="269" t="n">
        <f aca="false">BZ$257*CA294</f>
        <v>0</v>
      </c>
      <c r="CC294" s="267"/>
      <c r="CD294" s="268" t="n">
        <f aca="false">CC294/CC$380</f>
        <v>0</v>
      </c>
      <c r="CE294" s="269" t="n">
        <f aca="false">CC$257*CD294</f>
        <v>0</v>
      </c>
      <c r="CF294" s="267"/>
      <c r="CG294" s="268" t="n">
        <f aca="false">CF294/CF$380</f>
        <v>0</v>
      </c>
      <c r="CH294" s="269" t="n">
        <f aca="false">CF$257*CG294</f>
        <v>0</v>
      </c>
      <c r="CI294" s="267"/>
      <c r="CJ294" s="268" t="n">
        <f aca="false">CI294/CI$380</f>
        <v>0</v>
      </c>
      <c r="CK294" s="269" t="n">
        <f aca="false">CI$257*CJ294</f>
        <v>0</v>
      </c>
      <c r="CL294" s="267"/>
      <c r="CM294" s="268" t="n">
        <f aca="false">CL294/CL$380</f>
        <v>0</v>
      </c>
      <c r="CN294" s="269" t="n">
        <f aca="false">CL$257*CM294</f>
        <v>0</v>
      </c>
      <c r="CO294" s="267"/>
      <c r="CP294" s="268" t="n">
        <f aca="false">CO294/CO$380</f>
        <v>0</v>
      </c>
      <c r="CQ294" s="269" t="n">
        <f aca="false">CO$257*CP294</f>
        <v>0</v>
      </c>
      <c r="CR294" s="267"/>
      <c r="CS294" s="268" t="n">
        <f aca="false">CR294/CR$380</f>
        <v>0</v>
      </c>
      <c r="CT294" s="269" t="n">
        <f aca="false">CR$257*CS294</f>
        <v>0</v>
      </c>
      <c r="CU294" s="267"/>
      <c r="CV294" s="268" t="n">
        <f aca="false">CU294/CU$380</f>
        <v>0</v>
      </c>
      <c r="CW294" s="269" t="n">
        <f aca="false">CU$257*CV294</f>
        <v>0</v>
      </c>
      <c r="CX294" s="267"/>
      <c r="CY294" s="268" t="n">
        <f aca="false">CX294/CX$380</f>
        <v>0</v>
      </c>
      <c r="CZ294" s="269" t="n">
        <f aca="false">CX$257*CY294</f>
        <v>0</v>
      </c>
      <c r="DA294" s="267"/>
      <c r="DB294" s="268" t="n">
        <f aca="false">DA294/DA$380</f>
        <v>0</v>
      </c>
      <c r="DC294" s="269" t="n">
        <f aca="false">DA$257*DB294</f>
        <v>0</v>
      </c>
      <c r="DD294" s="267"/>
      <c r="DE294" s="268" t="n">
        <f aca="false">DD294/DD$380</f>
        <v>0</v>
      </c>
      <c r="DF294" s="269" t="n">
        <f aca="false">DD$257*DE294</f>
        <v>0</v>
      </c>
      <c r="DG294" s="267"/>
      <c r="DH294" s="268" t="n">
        <f aca="false">DG294/DG$380</f>
        <v>0</v>
      </c>
      <c r="DI294" s="269" t="n">
        <f aca="false">DG$257*DH294</f>
        <v>0</v>
      </c>
      <c r="DJ294" s="267"/>
      <c r="DK294" s="268" t="n">
        <f aca="false">DJ294/DJ$380</f>
        <v>0</v>
      </c>
      <c r="DL294" s="269" t="n">
        <f aca="false">DJ$257*DK294</f>
        <v>0</v>
      </c>
      <c r="DM294" s="267"/>
      <c r="DN294" s="268" t="n">
        <f aca="false">DM294/DM$380</f>
        <v>0</v>
      </c>
      <c r="DO294" s="269" t="n">
        <f aca="false">DM$257*DN294</f>
        <v>0</v>
      </c>
      <c r="DP294" s="267"/>
      <c r="DQ294" s="268" t="n">
        <f aca="false">DP294/DP$380</f>
        <v>0</v>
      </c>
      <c r="DR294" s="269" t="n">
        <f aca="false">DP$257*DQ294</f>
        <v>0</v>
      </c>
      <c r="DS294" s="267"/>
      <c r="DT294" s="268" t="n">
        <f aca="false">DS294/DS$380</f>
        <v>0</v>
      </c>
      <c r="DU294" s="269" t="n">
        <f aca="false">DS$257*DT294</f>
        <v>0</v>
      </c>
      <c r="DV294" s="267"/>
      <c r="DW294" s="268" t="n">
        <f aca="false">DV294/DV$380</f>
        <v>0</v>
      </c>
      <c r="DX294" s="269" t="n">
        <f aca="false">DV$257*DW294</f>
        <v>0</v>
      </c>
      <c r="DY294" s="267"/>
      <c r="DZ294" s="268" t="n">
        <f aca="false">DY294/DY$380</f>
        <v>0</v>
      </c>
      <c r="EA294" s="269" t="n">
        <f aca="false">DY$257*DZ294</f>
        <v>0</v>
      </c>
      <c r="EB294" s="267"/>
      <c r="EC294" s="268" t="n">
        <f aca="false">EB294/EB$380</f>
        <v>0</v>
      </c>
      <c r="ED294" s="269" t="n">
        <f aca="false">EB$257*EC294</f>
        <v>0</v>
      </c>
      <c r="EE294" s="267"/>
      <c r="EF294" s="268" t="n">
        <f aca="false">EE294/EE$380</f>
        <v>0</v>
      </c>
      <c r="EG294" s="269" t="n">
        <f aca="false">EE$257*EF294</f>
        <v>0</v>
      </c>
      <c r="EH294" s="267"/>
      <c r="EI294" s="268" t="n">
        <f aca="false">EH294/EH$380</f>
        <v>0</v>
      </c>
      <c r="EJ294" s="269" t="n">
        <f aca="false">EH$257*EI294</f>
        <v>0</v>
      </c>
      <c r="EK294" s="267"/>
      <c r="EL294" s="268" t="n">
        <f aca="false">EK294/EK$380</f>
        <v>0</v>
      </c>
      <c r="EM294" s="269" t="n">
        <f aca="false">EK$257*EL294</f>
        <v>0</v>
      </c>
      <c r="EN294" s="267"/>
      <c r="EO294" s="268" t="n">
        <f aca="false">EN294/EN$380</f>
        <v>0</v>
      </c>
      <c r="EP294" s="269" t="n">
        <f aca="false">EN$257*EO294</f>
        <v>0</v>
      </c>
      <c r="EQ294" s="267"/>
      <c r="ER294" s="268" t="n">
        <f aca="false">EQ294/EQ$380</f>
        <v>0</v>
      </c>
      <c r="ES294" s="269" t="n">
        <f aca="false">EQ$257*ER294</f>
        <v>0</v>
      </c>
      <c r="ET294" s="267"/>
      <c r="EU294" s="268" t="n">
        <f aca="false">ET294/ET$380</f>
        <v>0</v>
      </c>
      <c r="EV294" s="269" t="n">
        <f aca="false">ET$257*EU294</f>
        <v>0</v>
      </c>
      <c r="EW294" s="267"/>
      <c r="EX294" s="268" t="n">
        <f aca="false">EW294/EW$380</f>
        <v>0</v>
      </c>
      <c r="EY294" s="269" t="n">
        <f aca="false">EW$257*EX294</f>
        <v>0</v>
      </c>
      <c r="EZ294" s="267"/>
      <c r="FA294" s="268" t="n">
        <f aca="false">EZ294/EZ$380</f>
        <v>0</v>
      </c>
      <c r="FB294" s="269" t="n">
        <f aca="false">EZ$257*FA294</f>
        <v>0</v>
      </c>
      <c r="FC294" s="267"/>
      <c r="FD294" s="268" t="n">
        <f aca="false">FC294/FC$380</f>
        <v>0</v>
      </c>
      <c r="FE294" s="269" t="n">
        <f aca="false">FC$257*FD294</f>
        <v>0</v>
      </c>
      <c r="FF294" s="267"/>
      <c r="FG294" s="268" t="n">
        <f aca="false">FF294/FF$380</f>
        <v>0</v>
      </c>
      <c r="FH294" s="269" t="n">
        <f aca="false">FF$257*FG294</f>
        <v>0</v>
      </c>
      <c r="FI294" s="267"/>
      <c r="FJ294" s="268" t="n">
        <f aca="false">FI294/FI$380</f>
        <v>0</v>
      </c>
      <c r="FK294" s="269" t="n">
        <f aca="false">FI$257*FJ294</f>
        <v>0</v>
      </c>
      <c r="FL294" s="267"/>
      <c r="FM294" s="268" t="n">
        <f aca="false">FL294/FL$380</f>
        <v>0</v>
      </c>
      <c r="FN294" s="269" t="n">
        <f aca="false">FL$257*FM294</f>
        <v>0</v>
      </c>
      <c r="FO294" s="267"/>
      <c r="FP294" s="268" t="n">
        <f aca="false">FO294/FO$380</f>
        <v>0</v>
      </c>
      <c r="FQ294" s="269" t="n">
        <f aca="false">FO$257*FP294</f>
        <v>0</v>
      </c>
      <c r="FR294" s="267"/>
      <c r="FS294" s="268" t="n">
        <f aca="false">FR294/FR$380</f>
        <v>0</v>
      </c>
      <c r="FT294" s="269" t="n">
        <f aca="false">FR$257*FS294</f>
        <v>0</v>
      </c>
      <c r="FU294" s="267"/>
      <c r="FV294" s="268" t="n">
        <f aca="false">FU294/FU$380</f>
        <v>0</v>
      </c>
      <c r="FW294" s="269" t="n">
        <f aca="false">FU$257*FV294</f>
        <v>0</v>
      </c>
      <c r="FX294" s="267"/>
      <c r="FY294" s="268" t="n">
        <f aca="false">FX294/FX$380</f>
        <v>0</v>
      </c>
      <c r="FZ294" s="269" t="n">
        <f aca="false">FX$257*FY294</f>
        <v>0</v>
      </c>
      <c r="GA294" s="267"/>
      <c r="GB294" s="268" t="n">
        <f aca="false">GA294/GA$380</f>
        <v>0</v>
      </c>
      <c r="GC294" s="269" t="n">
        <f aca="false">GA$257*GB294</f>
        <v>0</v>
      </c>
      <c r="GD294" s="267"/>
      <c r="GE294" s="268" t="n">
        <f aca="false">GD294/GD$380</f>
        <v>0</v>
      </c>
      <c r="GF294" s="269" t="n">
        <f aca="false">GD$257*GE294</f>
        <v>0</v>
      </c>
      <c r="GG294" s="267"/>
      <c r="GH294" s="268" t="n">
        <f aca="false">GG294/GG$380</f>
        <v>0</v>
      </c>
      <c r="GI294" s="269" t="n">
        <f aca="false">GG$257*GH294</f>
        <v>0</v>
      </c>
      <c r="GJ294" s="267"/>
      <c r="GK294" s="268" t="n">
        <f aca="false">GJ294/GJ$380</f>
        <v>0</v>
      </c>
      <c r="GL294" s="269" t="n">
        <f aca="false">GJ$257*GK294</f>
        <v>0</v>
      </c>
      <c r="GM294" s="267"/>
      <c r="GN294" s="268" t="n">
        <f aca="false">GM294/GM$380</f>
        <v>0</v>
      </c>
      <c r="GO294" s="269" t="n">
        <f aca="false">GM$257*GN294</f>
        <v>0</v>
      </c>
      <c r="GP294" s="267"/>
      <c r="GQ294" s="268" t="n">
        <f aca="false">GP294/GP$380</f>
        <v>0</v>
      </c>
      <c r="GR294" s="269" t="n">
        <f aca="false">GP$257*GQ294</f>
        <v>0</v>
      </c>
      <c r="GS294" s="267"/>
      <c r="GT294" s="268" t="n">
        <f aca="false">GS294/GS$380</f>
        <v>0</v>
      </c>
      <c r="GU294" s="269" t="n">
        <f aca="false">GS$257*GT294</f>
        <v>0</v>
      </c>
      <c r="GV294" s="267"/>
      <c r="GW294" s="268" t="n">
        <f aca="false">GV294/GV$380</f>
        <v>0</v>
      </c>
      <c r="GX294" s="269" t="n">
        <f aca="false">GV$257*GW294</f>
        <v>0</v>
      </c>
      <c r="GY294" s="267"/>
      <c r="GZ294" s="268" t="n">
        <f aca="false">GY294/GY$380</f>
        <v>0</v>
      </c>
      <c r="HA294" s="269" t="n">
        <f aca="false">GY$257*GZ294</f>
        <v>0</v>
      </c>
      <c r="HB294" s="267"/>
      <c r="HC294" s="268" t="n">
        <f aca="false">HB294/HB$380</f>
        <v>0</v>
      </c>
      <c r="HD294" s="269" t="n">
        <f aca="false">HB$257*HC294</f>
        <v>0</v>
      </c>
      <c r="HE294" s="267"/>
      <c r="HF294" s="268" t="n">
        <f aca="false">HE294/HE$380</f>
        <v>0</v>
      </c>
      <c r="HG294" s="269" t="n">
        <f aca="false">HE$257*HF294</f>
        <v>0</v>
      </c>
      <c r="HH294" s="267"/>
      <c r="HI294" s="268" t="n">
        <f aca="false">HH294/HH$380</f>
        <v>0</v>
      </c>
      <c r="HJ294" s="269" t="n">
        <f aca="false">HH$257*HI294</f>
        <v>0</v>
      </c>
      <c r="HK294" s="267"/>
      <c r="HL294" s="268" t="n">
        <f aca="false">HK294/HK$380</f>
        <v>0</v>
      </c>
      <c r="HM294" s="269" t="n">
        <f aca="false">HK$257*HL294</f>
        <v>0</v>
      </c>
      <c r="HN294" s="267"/>
      <c r="HO294" s="268" t="n">
        <f aca="false">HN294/HN$380</f>
        <v>0</v>
      </c>
      <c r="HP294" s="269" t="n">
        <f aca="false">HN$257*HO294</f>
        <v>0</v>
      </c>
      <c r="HQ294" s="267"/>
      <c r="HR294" s="268" t="n">
        <f aca="false">HQ294/HQ$380</f>
        <v>0</v>
      </c>
      <c r="HS294" s="269" t="n">
        <f aca="false">HQ$257*HR294</f>
        <v>0</v>
      </c>
      <c r="HT294" s="267"/>
      <c r="HU294" s="268" t="n">
        <f aca="false">HT294/HT$380</f>
        <v>0</v>
      </c>
      <c r="HV294" s="269" t="n">
        <f aca="false">HT$257*HU294</f>
        <v>0</v>
      </c>
      <c r="HW294" s="267"/>
      <c r="HX294" s="268" t="n">
        <f aca="false">HW294/HW$380</f>
        <v>0</v>
      </c>
      <c r="HY294" s="269" t="n">
        <f aca="false">HW$257*HX294</f>
        <v>0</v>
      </c>
      <c r="HZ294" s="267"/>
      <c r="IA294" s="268" t="n">
        <f aca="false">HZ294/HZ$380</f>
        <v>0</v>
      </c>
      <c r="IB294" s="269" t="n">
        <f aca="false">HZ$257*IA294</f>
        <v>0</v>
      </c>
      <c r="IC294" s="267"/>
      <c r="ID294" s="268" t="n">
        <f aca="false">IC294/IC$380</f>
        <v>0</v>
      </c>
      <c r="IE294" s="269" t="n">
        <f aca="false">IC$257*ID294</f>
        <v>0</v>
      </c>
      <c r="IF294" s="267"/>
      <c r="IG294" s="268" t="n">
        <f aca="false">IF294/IF$380</f>
        <v>0</v>
      </c>
      <c r="IH294" s="269" t="n">
        <f aca="false">IF$257*IG294</f>
        <v>0</v>
      </c>
      <c r="II294" s="267"/>
      <c r="IJ294" s="268" t="n">
        <f aca="false">II294/II$380</f>
        <v>0</v>
      </c>
      <c r="IK294" s="269" t="n">
        <f aca="false">II$257*IJ294</f>
        <v>0</v>
      </c>
      <c r="IL294" s="267"/>
      <c r="IM294" s="268" t="n">
        <f aca="false">IL294/IL$380</f>
        <v>0</v>
      </c>
      <c r="IN294" s="269" t="n">
        <f aca="false">IL$257*IM294</f>
        <v>0</v>
      </c>
      <c r="IO294" s="267"/>
      <c r="IP294" s="268" t="n">
        <f aca="false">IO294/IO$380</f>
        <v>0</v>
      </c>
      <c r="IQ294" s="269" t="n">
        <f aca="false">IO$257*IP294</f>
        <v>0</v>
      </c>
      <c r="IR294" s="267"/>
      <c r="IS294" s="268" t="n">
        <f aca="false">IR294/IR$380</f>
        <v>0</v>
      </c>
      <c r="IT294" s="269" t="n">
        <f aca="false">IR$257*IS294</f>
        <v>0</v>
      </c>
    </row>
    <row r="295" customFormat="false" ht="12.75" hidden="false" customHeight="false" outlineLevel="0" collapsed="false">
      <c r="A295" s="271" t="n">
        <v>14</v>
      </c>
      <c r="B295" s="266" t="s">
        <v>679</v>
      </c>
      <c r="C295" s="267"/>
      <c r="D295" s="268" t="n">
        <f aca="false">C295/C$380</f>
        <v>0</v>
      </c>
      <c r="E295" s="269" t="n">
        <f aca="false">C$257*D295</f>
        <v>0</v>
      </c>
      <c r="F295" s="267"/>
      <c r="G295" s="268" t="n">
        <f aca="false">F295/F$380</f>
        <v>0</v>
      </c>
      <c r="H295" s="269" t="n">
        <f aca="false">F$257*G295</f>
        <v>0</v>
      </c>
      <c r="I295" s="267"/>
      <c r="J295" s="268" t="n">
        <f aca="false">I295/I$380</f>
        <v>0</v>
      </c>
      <c r="K295" s="269" t="n">
        <f aca="false">I$257*J295</f>
        <v>0</v>
      </c>
      <c r="L295" s="267"/>
      <c r="M295" s="268" t="n">
        <f aca="false">L295/L$380</f>
        <v>0</v>
      </c>
      <c r="N295" s="269" t="n">
        <f aca="false">L$257*M295</f>
        <v>0</v>
      </c>
      <c r="O295" s="267"/>
      <c r="P295" s="268" t="n">
        <f aca="false">O295/O$380</f>
        <v>0</v>
      </c>
      <c r="Q295" s="269" t="n">
        <f aca="false">O$257*P295</f>
        <v>0</v>
      </c>
      <c r="R295" s="267"/>
      <c r="S295" s="268" t="n">
        <f aca="false">R295/R$380</f>
        <v>0</v>
      </c>
      <c r="T295" s="269" t="n">
        <f aca="false">R$257*S295</f>
        <v>0</v>
      </c>
      <c r="U295" s="267"/>
      <c r="V295" s="268" t="n">
        <f aca="false">U295/U$380</f>
        <v>0</v>
      </c>
      <c r="W295" s="269" t="n">
        <f aca="false">U$257*V295</f>
        <v>0</v>
      </c>
      <c r="X295" s="267"/>
      <c r="Y295" s="268" t="n">
        <f aca="false">X295/X$380</f>
        <v>0</v>
      </c>
      <c r="Z295" s="269" t="n">
        <f aca="false">X$257*Y295</f>
        <v>0</v>
      </c>
      <c r="AA295" s="267"/>
      <c r="AB295" s="268" t="n">
        <f aca="false">AA295/AA$380</f>
        <v>0</v>
      </c>
      <c r="AC295" s="269" t="n">
        <f aca="false">AA$257*AB295</f>
        <v>0</v>
      </c>
      <c r="AD295" s="267"/>
      <c r="AE295" s="268" t="n">
        <f aca="false">AD295/AD$380</f>
        <v>0</v>
      </c>
      <c r="AF295" s="269" t="n">
        <f aca="false">AD$257*AE295</f>
        <v>0</v>
      </c>
      <c r="AG295" s="267"/>
      <c r="AH295" s="268" t="n">
        <f aca="false">AG295/AG$380</f>
        <v>0</v>
      </c>
      <c r="AI295" s="269" t="n">
        <f aca="false">AG$257*AH295</f>
        <v>0</v>
      </c>
      <c r="AJ295" s="267"/>
      <c r="AK295" s="268" t="n">
        <f aca="false">AJ295/AJ$380</f>
        <v>0</v>
      </c>
      <c r="AL295" s="269" t="n">
        <f aca="false">AJ$257*AK295</f>
        <v>0</v>
      </c>
      <c r="AM295" s="267"/>
      <c r="AN295" s="268" t="n">
        <f aca="false">AM295/AM$380</f>
        <v>0</v>
      </c>
      <c r="AO295" s="269" t="n">
        <f aca="false">AM$257*AN295</f>
        <v>0</v>
      </c>
      <c r="AP295" s="267"/>
      <c r="AQ295" s="268" t="n">
        <f aca="false">AP295/AP$380</f>
        <v>0</v>
      </c>
      <c r="AR295" s="269" t="n">
        <f aca="false">AP$257*AQ295</f>
        <v>0</v>
      </c>
      <c r="AS295" s="267"/>
      <c r="AT295" s="268" t="n">
        <f aca="false">AS295/AS$380</f>
        <v>0</v>
      </c>
      <c r="AU295" s="269" t="n">
        <f aca="false">AS$257*AT295</f>
        <v>0</v>
      </c>
      <c r="AV295" s="267"/>
      <c r="AW295" s="268" t="n">
        <f aca="false">AV295/AV$380</f>
        <v>0</v>
      </c>
      <c r="AX295" s="269" t="n">
        <f aca="false">AV$257*AW295</f>
        <v>0</v>
      </c>
      <c r="AY295" s="267"/>
      <c r="AZ295" s="268" t="n">
        <f aca="false">AY295/AY$380</f>
        <v>0</v>
      </c>
      <c r="BA295" s="269" t="n">
        <f aca="false">AY$257*AZ295</f>
        <v>0</v>
      </c>
      <c r="BB295" s="267"/>
      <c r="BC295" s="268" t="n">
        <f aca="false">BB295/BB$380</f>
        <v>0</v>
      </c>
      <c r="BD295" s="269" t="n">
        <f aca="false">BB$257*BC295</f>
        <v>0</v>
      </c>
      <c r="BE295" s="267"/>
      <c r="BF295" s="268" t="n">
        <f aca="false">BE295/BE$380</f>
        <v>0</v>
      </c>
      <c r="BG295" s="269" t="n">
        <f aca="false">BE$257*BF295</f>
        <v>0</v>
      </c>
      <c r="BH295" s="267"/>
      <c r="BI295" s="268" t="n">
        <f aca="false">BH295/BH$380</f>
        <v>0</v>
      </c>
      <c r="BJ295" s="269" t="n">
        <f aca="false">BH$257*BI295</f>
        <v>0</v>
      </c>
      <c r="BK295" s="267"/>
      <c r="BL295" s="268" t="n">
        <f aca="false">BK295/BK$380</f>
        <v>0</v>
      </c>
      <c r="BM295" s="269" t="n">
        <f aca="false">BK$257*BL295</f>
        <v>0</v>
      </c>
      <c r="BN295" s="267"/>
      <c r="BO295" s="268" t="n">
        <f aca="false">BN295/BN$380</f>
        <v>0</v>
      </c>
      <c r="BP295" s="269" t="n">
        <f aca="false">BN$257*BO295</f>
        <v>0</v>
      </c>
      <c r="BQ295" s="267"/>
      <c r="BR295" s="268" t="n">
        <f aca="false">BQ295/BQ$380</f>
        <v>0</v>
      </c>
      <c r="BS295" s="269" t="n">
        <f aca="false">BQ$257*BR295</f>
        <v>0</v>
      </c>
      <c r="BT295" s="267"/>
      <c r="BU295" s="268" t="n">
        <f aca="false">BT295/BT$380</f>
        <v>0</v>
      </c>
      <c r="BV295" s="269" t="n">
        <f aca="false">BT$257*BU295</f>
        <v>0</v>
      </c>
      <c r="BW295" s="267"/>
      <c r="BX295" s="268" t="n">
        <f aca="false">BW295/BW$380</f>
        <v>0</v>
      </c>
      <c r="BY295" s="269" t="n">
        <f aca="false">BW$257*BX295</f>
        <v>0</v>
      </c>
      <c r="BZ295" s="267"/>
      <c r="CA295" s="268" t="n">
        <f aca="false">BZ295/BZ$380</f>
        <v>0</v>
      </c>
      <c r="CB295" s="269" t="n">
        <f aca="false">BZ$257*CA295</f>
        <v>0</v>
      </c>
      <c r="CC295" s="267"/>
      <c r="CD295" s="268" t="n">
        <f aca="false">CC295/CC$380</f>
        <v>0</v>
      </c>
      <c r="CE295" s="269" t="n">
        <f aca="false">CC$257*CD295</f>
        <v>0</v>
      </c>
      <c r="CF295" s="267"/>
      <c r="CG295" s="268" t="n">
        <f aca="false">CF295/CF$380</f>
        <v>0</v>
      </c>
      <c r="CH295" s="269" t="n">
        <f aca="false">CF$257*CG295</f>
        <v>0</v>
      </c>
      <c r="CI295" s="267"/>
      <c r="CJ295" s="268" t="n">
        <f aca="false">CI295/CI$380</f>
        <v>0</v>
      </c>
      <c r="CK295" s="269" t="n">
        <f aca="false">CI$257*CJ295</f>
        <v>0</v>
      </c>
      <c r="CL295" s="267"/>
      <c r="CM295" s="268" t="n">
        <f aca="false">CL295/CL$380</f>
        <v>0</v>
      </c>
      <c r="CN295" s="269" t="n">
        <f aca="false">CL$257*CM295</f>
        <v>0</v>
      </c>
      <c r="CO295" s="267"/>
      <c r="CP295" s="268" t="n">
        <f aca="false">CO295/CO$380</f>
        <v>0</v>
      </c>
      <c r="CQ295" s="269" t="n">
        <f aca="false">CO$257*CP295</f>
        <v>0</v>
      </c>
      <c r="CR295" s="267"/>
      <c r="CS295" s="268" t="n">
        <f aca="false">CR295/CR$380</f>
        <v>0</v>
      </c>
      <c r="CT295" s="269" t="n">
        <f aca="false">CR$257*CS295</f>
        <v>0</v>
      </c>
      <c r="CU295" s="267"/>
      <c r="CV295" s="268" t="n">
        <f aca="false">CU295/CU$380</f>
        <v>0</v>
      </c>
      <c r="CW295" s="269" t="n">
        <f aca="false">CU$257*CV295</f>
        <v>0</v>
      </c>
      <c r="CX295" s="267"/>
      <c r="CY295" s="268" t="n">
        <f aca="false">CX295/CX$380</f>
        <v>0</v>
      </c>
      <c r="CZ295" s="269" t="n">
        <f aca="false">CX$257*CY295</f>
        <v>0</v>
      </c>
      <c r="DA295" s="267"/>
      <c r="DB295" s="268" t="n">
        <f aca="false">DA295/DA$380</f>
        <v>0</v>
      </c>
      <c r="DC295" s="269" t="n">
        <f aca="false">DA$257*DB295</f>
        <v>0</v>
      </c>
      <c r="DD295" s="267"/>
      <c r="DE295" s="268" t="n">
        <f aca="false">DD295/DD$380</f>
        <v>0</v>
      </c>
      <c r="DF295" s="269" t="n">
        <f aca="false">DD$257*DE295</f>
        <v>0</v>
      </c>
      <c r="DG295" s="267"/>
      <c r="DH295" s="268" t="n">
        <f aca="false">DG295/DG$380</f>
        <v>0</v>
      </c>
      <c r="DI295" s="269" t="n">
        <f aca="false">DG$257*DH295</f>
        <v>0</v>
      </c>
      <c r="DJ295" s="267"/>
      <c r="DK295" s="268" t="n">
        <f aca="false">DJ295/DJ$380</f>
        <v>0</v>
      </c>
      <c r="DL295" s="269" t="n">
        <f aca="false">DJ$257*DK295</f>
        <v>0</v>
      </c>
      <c r="DM295" s="267"/>
      <c r="DN295" s="268" t="n">
        <f aca="false">DM295/DM$380</f>
        <v>0</v>
      </c>
      <c r="DO295" s="269" t="n">
        <f aca="false">DM$257*DN295</f>
        <v>0</v>
      </c>
      <c r="DP295" s="267"/>
      <c r="DQ295" s="268" t="n">
        <f aca="false">DP295/DP$380</f>
        <v>0</v>
      </c>
      <c r="DR295" s="269" t="n">
        <f aca="false">DP$257*DQ295</f>
        <v>0</v>
      </c>
      <c r="DS295" s="267"/>
      <c r="DT295" s="268" t="n">
        <f aca="false">DS295/DS$380</f>
        <v>0</v>
      </c>
      <c r="DU295" s="269" t="n">
        <f aca="false">DS$257*DT295</f>
        <v>0</v>
      </c>
      <c r="DV295" s="267"/>
      <c r="DW295" s="268" t="n">
        <f aca="false">DV295/DV$380</f>
        <v>0</v>
      </c>
      <c r="DX295" s="269" t="n">
        <f aca="false">DV$257*DW295</f>
        <v>0</v>
      </c>
      <c r="DY295" s="267"/>
      <c r="DZ295" s="268" t="n">
        <f aca="false">DY295/DY$380</f>
        <v>0</v>
      </c>
      <c r="EA295" s="269" t="n">
        <f aca="false">DY$257*DZ295</f>
        <v>0</v>
      </c>
      <c r="EB295" s="267"/>
      <c r="EC295" s="268" t="n">
        <f aca="false">EB295/EB$380</f>
        <v>0</v>
      </c>
      <c r="ED295" s="269" t="n">
        <f aca="false">EB$257*EC295</f>
        <v>0</v>
      </c>
      <c r="EE295" s="267"/>
      <c r="EF295" s="268" t="n">
        <f aca="false">EE295/EE$380</f>
        <v>0</v>
      </c>
      <c r="EG295" s="269" t="n">
        <f aca="false">EE$257*EF295</f>
        <v>0</v>
      </c>
      <c r="EH295" s="267"/>
      <c r="EI295" s="268" t="n">
        <f aca="false">EH295/EH$380</f>
        <v>0</v>
      </c>
      <c r="EJ295" s="269" t="n">
        <f aca="false">EH$257*EI295</f>
        <v>0</v>
      </c>
      <c r="EK295" s="267"/>
      <c r="EL295" s="268" t="n">
        <f aca="false">EK295/EK$380</f>
        <v>0</v>
      </c>
      <c r="EM295" s="269" t="n">
        <f aca="false">EK$257*EL295</f>
        <v>0</v>
      </c>
      <c r="EN295" s="267"/>
      <c r="EO295" s="268" t="n">
        <f aca="false">EN295/EN$380</f>
        <v>0</v>
      </c>
      <c r="EP295" s="269" t="n">
        <f aca="false">EN$257*EO295</f>
        <v>0</v>
      </c>
      <c r="EQ295" s="267"/>
      <c r="ER295" s="268" t="n">
        <f aca="false">EQ295/EQ$380</f>
        <v>0</v>
      </c>
      <c r="ES295" s="269" t="n">
        <f aca="false">EQ$257*ER295</f>
        <v>0</v>
      </c>
      <c r="ET295" s="267"/>
      <c r="EU295" s="268" t="n">
        <f aca="false">ET295/ET$380</f>
        <v>0</v>
      </c>
      <c r="EV295" s="269" t="n">
        <f aca="false">ET$257*EU295</f>
        <v>0</v>
      </c>
      <c r="EW295" s="267"/>
      <c r="EX295" s="268" t="n">
        <f aca="false">EW295/EW$380</f>
        <v>0</v>
      </c>
      <c r="EY295" s="269" t="n">
        <f aca="false">EW$257*EX295</f>
        <v>0</v>
      </c>
      <c r="EZ295" s="267"/>
      <c r="FA295" s="268" t="n">
        <f aca="false">EZ295/EZ$380</f>
        <v>0</v>
      </c>
      <c r="FB295" s="269" t="n">
        <f aca="false">EZ$257*FA295</f>
        <v>0</v>
      </c>
      <c r="FC295" s="267"/>
      <c r="FD295" s="268" t="n">
        <f aca="false">FC295/FC$380</f>
        <v>0</v>
      </c>
      <c r="FE295" s="269" t="n">
        <f aca="false">FC$257*FD295</f>
        <v>0</v>
      </c>
      <c r="FF295" s="267"/>
      <c r="FG295" s="268" t="n">
        <f aca="false">FF295/FF$380</f>
        <v>0</v>
      </c>
      <c r="FH295" s="269" t="n">
        <f aca="false">FF$257*FG295</f>
        <v>0</v>
      </c>
      <c r="FI295" s="267"/>
      <c r="FJ295" s="268" t="n">
        <f aca="false">FI295/FI$380</f>
        <v>0</v>
      </c>
      <c r="FK295" s="269" t="n">
        <f aca="false">FI$257*FJ295</f>
        <v>0</v>
      </c>
      <c r="FL295" s="267"/>
      <c r="FM295" s="268" t="n">
        <f aca="false">FL295/FL$380</f>
        <v>0</v>
      </c>
      <c r="FN295" s="269" t="n">
        <f aca="false">FL$257*FM295</f>
        <v>0</v>
      </c>
      <c r="FO295" s="267"/>
      <c r="FP295" s="268" t="n">
        <f aca="false">FO295/FO$380</f>
        <v>0</v>
      </c>
      <c r="FQ295" s="269" t="n">
        <f aca="false">FO$257*FP295</f>
        <v>0</v>
      </c>
      <c r="FR295" s="267"/>
      <c r="FS295" s="268" t="n">
        <f aca="false">FR295/FR$380</f>
        <v>0</v>
      </c>
      <c r="FT295" s="269" t="n">
        <f aca="false">FR$257*FS295</f>
        <v>0</v>
      </c>
      <c r="FU295" s="267"/>
      <c r="FV295" s="268" t="n">
        <f aca="false">FU295/FU$380</f>
        <v>0</v>
      </c>
      <c r="FW295" s="269" t="n">
        <f aca="false">FU$257*FV295</f>
        <v>0</v>
      </c>
      <c r="FX295" s="267"/>
      <c r="FY295" s="268" t="n">
        <f aca="false">FX295/FX$380</f>
        <v>0</v>
      </c>
      <c r="FZ295" s="269" t="n">
        <f aca="false">FX$257*FY295</f>
        <v>0</v>
      </c>
      <c r="GA295" s="267"/>
      <c r="GB295" s="268" t="n">
        <f aca="false">GA295/GA$380</f>
        <v>0</v>
      </c>
      <c r="GC295" s="269" t="n">
        <f aca="false">GA$257*GB295</f>
        <v>0</v>
      </c>
      <c r="GD295" s="267"/>
      <c r="GE295" s="268" t="n">
        <f aca="false">GD295/GD$380</f>
        <v>0</v>
      </c>
      <c r="GF295" s="269" t="n">
        <f aca="false">GD$257*GE295</f>
        <v>0</v>
      </c>
      <c r="GG295" s="267"/>
      <c r="GH295" s="268" t="n">
        <f aca="false">GG295/GG$380</f>
        <v>0</v>
      </c>
      <c r="GI295" s="269" t="n">
        <f aca="false">GG$257*GH295</f>
        <v>0</v>
      </c>
      <c r="GJ295" s="267"/>
      <c r="GK295" s="268" t="n">
        <f aca="false">GJ295/GJ$380</f>
        <v>0</v>
      </c>
      <c r="GL295" s="269" t="n">
        <f aca="false">GJ$257*GK295</f>
        <v>0</v>
      </c>
      <c r="GM295" s="267"/>
      <c r="GN295" s="268" t="n">
        <f aca="false">GM295/GM$380</f>
        <v>0</v>
      </c>
      <c r="GO295" s="269" t="n">
        <f aca="false">GM$257*GN295</f>
        <v>0</v>
      </c>
      <c r="GP295" s="267"/>
      <c r="GQ295" s="268" t="n">
        <f aca="false">GP295/GP$380</f>
        <v>0</v>
      </c>
      <c r="GR295" s="269" t="n">
        <f aca="false">GP$257*GQ295</f>
        <v>0</v>
      </c>
      <c r="GS295" s="267"/>
      <c r="GT295" s="268" t="n">
        <f aca="false">GS295/GS$380</f>
        <v>0</v>
      </c>
      <c r="GU295" s="269" t="n">
        <f aca="false">GS$257*GT295</f>
        <v>0</v>
      </c>
      <c r="GV295" s="267"/>
      <c r="GW295" s="268" t="n">
        <f aca="false">GV295/GV$380</f>
        <v>0</v>
      </c>
      <c r="GX295" s="269" t="n">
        <f aca="false">GV$257*GW295</f>
        <v>0</v>
      </c>
      <c r="GY295" s="267"/>
      <c r="GZ295" s="268" t="n">
        <f aca="false">GY295/GY$380</f>
        <v>0</v>
      </c>
      <c r="HA295" s="269" t="n">
        <f aca="false">GY$257*GZ295</f>
        <v>0</v>
      </c>
      <c r="HB295" s="267"/>
      <c r="HC295" s="268" t="n">
        <f aca="false">HB295/HB$380</f>
        <v>0</v>
      </c>
      <c r="HD295" s="269" t="n">
        <f aca="false">HB$257*HC295</f>
        <v>0</v>
      </c>
      <c r="HE295" s="267"/>
      <c r="HF295" s="268" t="n">
        <f aca="false">HE295/HE$380</f>
        <v>0</v>
      </c>
      <c r="HG295" s="269" t="n">
        <f aca="false">HE$257*HF295</f>
        <v>0</v>
      </c>
      <c r="HH295" s="267"/>
      <c r="HI295" s="268" t="n">
        <f aca="false">HH295/HH$380</f>
        <v>0</v>
      </c>
      <c r="HJ295" s="269" t="n">
        <f aca="false">HH$257*HI295</f>
        <v>0</v>
      </c>
      <c r="HK295" s="267"/>
      <c r="HL295" s="268" t="n">
        <f aca="false">HK295/HK$380</f>
        <v>0</v>
      </c>
      <c r="HM295" s="269" t="n">
        <f aca="false">HK$257*HL295</f>
        <v>0</v>
      </c>
      <c r="HN295" s="267"/>
      <c r="HO295" s="268" t="n">
        <f aca="false">HN295/HN$380</f>
        <v>0</v>
      </c>
      <c r="HP295" s="269" t="n">
        <f aca="false">HN$257*HO295</f>
        <v>0</v>
      </c>
      <c r="HQ295" s="267"/>
      <c r="HR295" s="268" t="n">
        <f aca="false">HQ295/HQ$380</f>
        <v>0</v>
      </c>
      <c r="HS295" s="269" t="n">
        <f aca="false">HQ$257*HR295</f>
        <v>0</v>
      </c>
      <c r="HT295" s="267"/>
      <c r="HU295" s="268" t="n">
        <f aca="false">HT295/HT$380</f>
        <v>0</v>
      </c>
      <c r="HV295" s="269" t="n">
        <f aca="false">HT$257*HU295</f>
        <v>0</v>
      </c>
      <c r="HW295" s="267"/>
      <c r="HX295" s="268" t="n">
        <f aca="false">HW295/HW$380</f>
        <v>0</v>
      </c>
      <c r="HY295" s="269" t="n">
        <f aca="false">HW$257*HX295</f>
        <v>0</v>
      </c>
      <c r="HZ295" s="267"/>
      <c r="IA295" s="268" t="n">
        <f aca="false">HZ295/HZ$380</f>
        <v>0</v>
      </c>
      <c r="IB295" s="269" t="n">
        <f aca="false">HZ$257*IA295</f>
        <v>0</v>
      </c>
      <c r="IC295" s="267"/>
      <c r="ID295" s="268" t="n">
        <f aca="false">IC295/IC$380</f>
        <v>0</v>
      </c>
      <c r="IE295" s="269" t="n">
        <f aca="false">IC$257*ID295</f>
        <v>0</v>
      </c>
      <c r="IF295" s="267"/>
      <c r="IG295" s="268" t="n">
        <f aca="false">IF295/IF$380</f>
        <v>0</v>
      </c>
      <c r="IH295" s="269" t="n">
        <f aca="false">IF$257*IG295</f>
        <v>0</v>
      </c>
      <c r="II295" s="267"/>
      <c r="IJ295" s="268" t="n">
        <f aca="false">II295/II$380</f>
        <v>0</v>
      </c>
      <c r="IK295" s="269" t="n">
        <f aca="false">II$257*IJ295</f>
        <v>0</v>
      </c>
      <c r="IL295" s="267"/>
      <c r="IM295" s="268" t="n">
        <f aca="false">IL295/IL$380</f>
        <v>0</v>
      </c>
      <c r="IN295" s="269" t="n">
        <f aca="false">IL$257*IM295</f>
        <v>0</v>
      </c>
      <c r="IO295" s="267"/>
      <c r="IP295" s="268" t="n">
        <f aca="false">IO295/IO$380</f>
        <v>0</v>
      </c>
      <c r="IQ295" s="269" t="n">
        <f aca="false">IO$257*IP295</f>
        <v>0</v>
      </c>
      <c r="IR295" s="267"/>
      <c r="IS295" s="268" t="n">
        <f aca="false">IR295/IR$380</f>
        <v>0</v>
      </c>
      <c r="IT295" s="269" t="n">
        <f aca="false">IR$257*IS295</f>
        <v>0</v>
      </c>
    </row>
    <row r="296" customFormat="false" ht="25.5" hidden="false" customHeight="false" outlineLevel="0" collapsed="false">
      <c r="A296" s="271" t="n">
        <v>15</v>
      </c>
      <c r="B296" s="266" t="s">
        <v>682</v>
      </c>
      <c r="C296" s="267"/>
      <c r="D296" s="268" t="n">
        <f aca="false">C296/C$380</f>
        <v>0</v>
      </c>
      <c r="E296" s="269" t="n">
        <f aca="false">C$257*D296</f>
        <v>0</v>
      </c>
      <c r="F296" s="267"/>
      <c r="G296" s="268" t="n">
        <f aca="false">F296/F$380</f>
        <v>0</v>
      </c>
      <c r="H296" s="269" t="n">
        <f aca="false">F$257*G296</f>
        <v>0</v>
      </c>
      <c r="I296" s="267"/>
      <c r="J296" s="268" t="n">
        <f aca="false">I296/I$380</f>
        <v>0</v>
      </c>
      <c r="K296" s="269" t="n">
        <f aca="false">I$257*J296</f>
        <v>0</v>
      </c>
      <c r="L296" s="267"/>
      <c r="M296" s="268" t="n">
        <f aca="false">L296/L$380</f>
        <v>0</v>
      </c>
      <c r="N296" s="269" t="n">
        <f aca="false">L$257*M296</f>
        <v>0</v>
      </c>
      <c r="O296" s="267"/>
      <c r="P296" s="268" t="n">
        <f aca="false">O296/O$380</f>
        <v>0</v>
      </c>
      <c r="Q296" s="269" t="n">
        <f aca="false">O$257*P296</f>
        <v>0</v>
      </c>
      <c r="R296" s="267"/>
      <c r="S296" s="268" t="n">
        <f aca="false">R296/R$380</f>
        <v>0</v>
      </c>
      <c r="T296" s="269" t="n">
        <f aca="false">R$257*S296</f>
        <v>0</v>
      </c>
      <c r="U296" s="267"/>
      <c r="V296" s="268" t="n">
        <f aca="false">U296/U$380</f>
        <v>0</v>
      </c>
      <c r="W296" s="269" t="n">
        <f aca="false">U$257*V296</f>
        <v>0</v>
      </c>
      <c r="X296" s="267"/>
      <c r="Y296" s="268" t="n">
        <f aca="false">X296/X$380</f>
        <v>0</v>
      </c>
      <c r="Z296" s="269" t="n">
        <f aca="false">X$257*Y296</f>
        <v>0</v>
      </c>
      <c r="AA296" s="267"/>
      <c r="AB296" s="268" t="n">
        <f aca="false">AA296/AA$380</f>
        <v>0</v>
      </c>
      <c r="AC296" s="269" t="n">
        <f aca="false">AA$257*AB296</f>
        <v>0</v>
      </c>
      <c r="AD296" s="267"/>
      <c r="AE296" s="268" t="n">
        <f aca="false">AD296/AD$380</f>
        <v>0</v>
      </c>
      <c r="AF296" s="269" t="n">
        <f aca="false">AD$257*AE296</f>
        <v>0</v>
      </c>
      <c r="AG296" s="267"/>
      <c r="AH296" s="268" t="n">
        <f aca="false">AG296/AG$380</f>
        <v>0</v>
      </c>
      <c r="AI296" s="269" t="n">
        <f aca="false">AG$257*AH296</f>
        <v>0</v>
      </c>
      <c r="AJ296" s="267"/>
      <c r="AK296" s="268" t="n">
        <f aca="false">AJ296/AJ$380</f>
        <v>0</v>
      </c>
      <c r="AL296" s="269" t="n">
        <f aca="false">AJ$257*AK296</f>
        <v>0</v>
      </c>
      <c r="AM296" s="267"/>
      <c r="AN296" s="268" t="n">
        <f aca="false">AM296/AM$380</f>
        <v>0</v>
      </c>
      <c r="AO296" s="269" t="n">
        <f aca="false">AM$257*AN296</f>
        <v>0</v>
      </c>
      <c r="AP296" s="267"/>
      <c r="AQ296" s="268" t="n">
        <f aca="false">AP296/AP$380</f>
        <v>0</v>
      </c>
      <c r="AR296" s="269" t="n">
        <f aca="false">AP$257*AQ296</f>
        <v>0</v>
      </c>
      <c r="AS296" s="267"/>
      <c r="AT296" s="268" t="n">
        <f aca="false">AS296/AS$380</f>
        <v>0</v>
      </c>
      <c r="AU296" s="269" t="n">
        <f aca="false">AS$257*AT296</f>
        <v>0</v>
      </c>
      <c r="AV296" s="267"/>
      <c r="AW296" s="268" t="n">
        <f aca="false">AV296/AV$380</f>
        <v>0</v>
      </c>
      <c r="AX296" s="269" t="n">
        <f aca="false">AV$257*AW296</f>
        <v>0</v>
      </c>
      <c r="AY296" s="267"/>
      <c r="AZ296" s="268" t="n">
        <f aca="false">AY296/AY$380</f>
        <v>0</v>
      </c>
      <c r="BA296" s="269" t="n">
        <f aca="false">AY$257*AZ296</f>
        <v>0</v>
      </c>
      <c r="BB296" s="267"/>
      <c r="BC296" s="268" t="n">
        <f aca="false">BB296/BB$380</f>
        <v>0</v>
      </c>
      <c r="BD296" s="269" t="n">
        <f aca="false">BB$257*BC296</f>
        <v>0</v>
      </c>
      <c r="BE296" s="267"/>
      <c r="BF296" s="268" t="n">
        <f aca="false">BE296/BE$380</f>
        <v>0</v>
      </c>
      <c r="BG296" s="269" t="n">
        <f aca="false">BE$257*BF296</f>
        <v>0</v>
      </c>
      <c r="BH296" s="267"/>
      <c r="BI296" s="268" t="n">
        <f aca="false">BH296/BH$380</f>
        <v>0</v>
      </c>
      <c r="BJ296" s="269" t="n">
        <f aca="false">BH$257*BI296</f>
        <v>0</v>
      </c>
      <c r="BK296" s="267"/>
      <c r="BL296" s="268" t="n">
        <f aca="false">BK296/BK$380</f>
        <v>0</v>
      </c>
      <c r="BM296" s="269" t="n">
        <f aca="false">BK$257*BL296</f>
        <v>0</v>
      </c>
      <c r="BN296" s="267"/>
      <c r="BO296" s="268" t="n">
        <f aca="false">BN296/BN$380</f>
        <v>0</v>
      </c>
      <c r="BP296" s="269" t="n">
        <f aca="false">BN$257*BO296</f>
        <v>0</v>
      </c>
      <c r="BQ296" s="267"/>
      <c r="BR296" s="268" t="n">
        <f aca="false">BQ296/BQ$380</f>
        <v>0</v>
      </c>
      <c r="BS296" s="269" t="n">
        <f aca="false">BQ$257*BR296</f>
        <v>0</v>
      </c>
      <c r="BT296" s="267"/>
      <c r="BU296" s="268" t="n">
        <f aca="false">BT296/BT$380</f>
        <v>0</v>
      </c>
      <c r="BV296" s="269" t="n">
        <f aca="false">BT$257*BU296</f>
        <v>0</v>
      </c>
      <c r="BW296" s="267"/>
      <c r="BX296" s="268" t="n">
        <f aca="false">BW296/BW$380</f>
        <v>0</v>
      </c>
      <c r="BY296" s="269" t="n">
        <f aca="false">BW$257*BX296</f>
        <v>0</v>
      </c>
      <c r="BZ296" s="267"/>
      <c r="CA296" s="268" t="n">
        <f aca="false">BZ296/BZ$380</f>
        <v>0</v>
      </c>
      <c r="CB296" s="269" t="n">
        <f aca="false">BZ$257*CA296</f>
        <v>0</v>
      </c>
      <c r="CC296" s="267"/>
      <c r="CD296" s="268" t="n">
        <f aca="false">CC296/CC$380</f>
        <v>0</v>
      </c>
      <c r="CE296" s="269" t="n">
        <f aca="false">CC$257*CD296</f>
        <v>0</v>
      </c>
      <c r="CF296" s="267"/>
      <c r="CG296" s="268" t="n">
        <f aca="false">CF296/CF$380</f>
        <v>0</v>
      </c>
      <c r="CH296" s="269" t="n">
        <f aca="false">CF$257*CG296</f>
        <v>0</v>
      </c>
      <c r="CI296" s="267"/>
      <c r="CJ296" s="268" t="n">
        <f aca="false">CI296/CI$380</f>
        <v>0</v>
      </c>
      <c r="CK296" s="269" t="n">
        <f aca="false">CI$257*CJ296</f>
        <v>0</v>
      </c>
      <c r="CL296" s="267"/>
      <c r="CM296" s="268" t="n">
        <f aca="false">CL296/CL$380</f>
        <v>0</v>
      </c>
      <c r="CN296" s="269" t="n">
        <f aca="false">CL$257*CM296</f>
        <v>0</v>
      </c>
      <c r="CO296" s="267"/>
      <c r="CP296" s="268" t="n">
        <f aca="false">CO296/CO$380</f>
        <v>0</v>
      </c>
      <c r="CQ296" s="269" t="n">
        <f aca="false">CO$257*CP296</f>
        <v>0</v>
      </c>
      <c r="CR296" s="267"/>
      <c r="CS296" s="268" t="n">
        <f aca="false">CR296/CR$380</f>
        <v>0</v>
      </c>
      <c r="CT296" s="269" t="n">
        <f aca="false">CR$257*CS296</f>
        <v>0</v>
      </c>
      <c r="CU296" s="267"/>
      <c r="CV296" s="268" t="n">
        <f aca="false">CU296/CU$380</f>
        <v>0</v>
      </c>
      <c r="CW296" s="269" t="n">
        <f aca="false">CU$257*CV296</f>
        <v>0</v>
      </c>
      <c r="CX296" s="267"/>
      <c r="CY296" s="268" t="n">
        <f aca="false">CX296/CX$380</f>
        <v>0</v>
      </c>
      <c r="CZ296" s="269" t="n">
        <f aca="false">CX$257*CY296</f>
        <v>0</v>
      </c>
      <c r="DA296" s="267"/>
      <c r="DB296" s="268" t="n">
        <f aca="false">DA296/DA$380</f>
        <v>0</v>
      </c>
      <c r="DC296" s="269" t="n">
        <f aca="false">DA$257*DB296</f>
        <v>0</v>
      </c>
      <c r="DD296" s="267"/>
      <c r="DE296" s="268" t="n">
        <f aca="false">DD296/DD$380</f>
        <v>0</v>
      </c>
      <c r="DF296" s="269" t="n">
        <f aca="false">DD$257*DE296</f>
        <v>0</v>
      </c>
      <c r="DG296" s="267"/>
      <c r="DH296" s="268" t="n">
        <f aca="false">DG296/DG$380</f>
        <v>0</v>
      </c>
      <c r="DI296" s="269" t="n">
        <f aca="false">DG$257*DH296</f>
        <v>0</v>
      </c>
      <c r="DJ296" s="267"/>
      <c r="DK296" s="268" t="n">
        <f aca="false">DJ296/DJ$380</f>
        <v>0</v>
      </c>
      <c r="DL296" s="269" t="n">
        <f aca="false">DJ$257*DK296</f>
        <v>0</v>
      </c>
      <c r="DM296" s="267"/>
      <c r="DN296" s="268" t="n">
        <f aca="false">DM296/DM$380</f>
        <v>0</v>
      </c>
      <c r="DO296" s="269" t="n">
        <f aca="false">DM$257*DN296</f>
        <v>0</v>
      </c>
      <c r="DP296" s="267"/>
      <c r="DQ296" s="268" t="n">
        <f aca="false">DP296/DP$380</f>
        <v>0</v>
      </c>
      <c r="DR296" s="269" t="n">
        <f aca="false">DP$257*DQ296</f>
        <v>0</v>
      </c>
      <c r="DS296" s="267"/>
      <c r="DT296" s="268" t="n">
        <f aca="false">DS296/DS$380</f>
        <v>0</v>
      </c>
      <c r="DU296" s="269" t="n">
        <f aca="false">DS$257*DT296</f>
        <v>0</v>
      </c>
      <c r="DV296" s="267"/>
      <c r="DW296" s="268" t="n">
        <f aca="false">DV296/DV$380</f>
        <v>0</v>
      </c>
      <c r="DX296" s="269" t="n">
        <f aca="false">DV$257*DW296</f>
        <v>0</v>
      </c>
      <c r="DY296" s="267"/>
      <c r="DZ296" s="268" t="n">
        <f aca="false">DY296/DY$380</f>
        <v>0</v>
      </c>
      <c r="EA296" s="269" t="n">
        <f aca="false">DY$257*DZ296</f>
        <v>0</v>
      </c>
      <c r="EB296" s="267"/>
      <c r="EC296" s="268" t="n">
        <f aca="false">EB296/EB$380</f>
        <v>0</v>
      </c>
      <c r="ED296" s="269" t="n">
        <f aca="false">EB$257*EC296</f>
        <v>0</v>
      </c>
      <c r="EE296" s="267"/>
      <c r="EF296" s="268" t="n">
        <f aca="false">EE296/EE$380</f>
        <v>0</v>
      </c>
      <c r="EG296" s="269" t="n">
        <f aca="false">EE$257*EF296</f>
        <v>0</v>
      </c>
      <c r="EH296" s="267"/>
      <c r="EI296" s="268" t="n">
        <f aca="false">EH296/EH$380</f>
        <v>0</v>
      </c>
      <c r="EJ296" s="269" t="n">
        <f aca="false">EH$257*EI296</f>
        <v>0</v>
      </c>
      <c r="EK296" s="267"/>
      <c r="EL296" s="268" t="n">
        <f aca="false">EK296/EK$380</f>
        <v>0</v>
      </c>
      <c r="EM296" s="269" t="n">
        <f aca="false">EK$257*EL296</f>
        <v>0</v>
      </c>
      <c r="EN296" s="267"/>
      <c r="EO296" s="268" t="n">
        <f aca="false">EN296/EN$380</f>
        <v>0</v>
      </c>
      <c r="EP296" s="269" t="n">
        <f aca="false">EN$257*EO296</f>
        <v>0</v>
      </c>
      <c r="EQ296" s="267"/>
      <c r="ER296" s="268" t="n">
        <f aca="false">EQ296/EQ$380</f>
        <v>0</v>
      </c>
      <c r="ES296" s="269" t="n">
        <f aca="false">EQ$257*ER296</f>
        <v>0</v>
      </c>
      <c r="ET296" s="267"/>
      <c r="EU296" s="268" t="n">
        <f aca="false">ET296/ET$380</f>
        <v>0</v>
      </c>
      <c r="EV296" s="269" t="n">
        <f aca="false">ET$257*EU296</f>
        <v>0</v>
      </c>
      <c r="EW296" s="267"/>
      <c r="EX296" s="268" t="n">
        <f aca="false">EW296/EW$380</f>
        <v>0</v>
      </c>
      <c r="EY296" s="269" t="n">
        <f aca="false">EW$257*EX296</f>
        <v>0</v>
      </c>
      <c r="EZ296" s="267"/>
      <c r="FA296" s="268" t="n">
        <f aca="false">EZ296/EZ$380</f>
        <v>0</v>
      </c>
      <c r="FB296" s="269" t="n">
        <f aca="false">EZ$257*FA296</f>
        <v>0</v>
      </c>
      <c r="FC296" s="267"/>
      <c r="FD296" s="268" t="n">
        <f aca="false">FC296/FC$380</f>
        <v>0</v>
      </c>
      <c r="FE296" s="269" t="n">
        <f aca="false">FC$257*FD296</f>
        <v>0</v>
      </c>
      <c r="FF296" s="267"/>
      <c r="FG296" s="268" t="n">
        <f aca="false">FF296/FF$380</f>
        <v>0</v>
      </c>
      <c r="FH296" s="269" t="n">
        <f aca="false">FF$257*FG296</f>
        <v>0</v>
      </c>
      <c r="FI296" s="267"/>
      <c r="FJ296" s="268" t="n">
        <f aca="false">FI296/FI$380</f>
        <v>0</v>
      </c>
      <c r="FK296" s="269" t="n">
        <f aca="false">FI$257*FJ296</f>
        <v>0</v>
      </c>
      <c r="FL296" s="267"/>
      <c r="FM296" s="268" t="n">
        <f aca="false">FL296/FL$380</f>
        <v>0</v>
      </c>
      <c r="FN296" s="269" t="n">
        <f aca="false">FL$257*FM296</f>
        <v>0</v>
      </c>
      <c r="FO296" s="267"/>
      <c r="FP296" s="268" t="n">
        <f aca="false">FO296/FO$380</f>
        <v>0</v>
      </c>
      <c r="FQ296" s="269" t="n">
        <f aca="false">FO$257*FP296</f>
        <v>0</v>
      </c>
      <c r="FR296" s="267"/>
      <c r="FS296" s="268" t="n">
        <f aca="false">FR296/FR$380</f>
        <v>0</v>
      </c>
      <c r="FT296" s="269" t="n">
        <f aca="false">FR$257*FS296</f>
        <v>0</v>
      </c>
      <c r="FU296" s="267"/>
      <c r="FV296" s="268" t="n">
        <f aca="false">FU296/FU$380</f>
        <v>0</v>
      </c>
      <c r="FW296" s="269" t="n">
        <f aca="false">FU$257*FV296</f>
        <v>0</v>
      </c>
      <c r="FX296" s="267"/>
      <c r="FY296" s="268" t="n">
        <f aca="false">FX296/FX$380</f>
        <v>0</v>
      </c>
      <c r="FZ296" s="269" t="n">
        <f aca="false">FX$257*FY296</f>
        <v>0</v>
      </c>
      <c r="GA296" s="267"/>
      <c r="GB296" s="268" t="n">
        <f aca="false">GA296/GA$380</f>
        <v>0</v>
      </c>
      <c r="GC296" s="269" t="n">
        <f aca="false">GA$257*GB296</f>
        <v>0</v>
      </c>
      <c r="GD296" s="267"/>
      <c r="GE296" s="268" t="n">
        <f aca="false">GD296/GD$380</f>
        <v>0</v>
      </c>
      <c r="GF296" s="269" t="n">
        <f aca="false">GD$257*GE296</f>
        <v>0</v>
      </c>
      <c r="GG296" s="267"/>
      <c r="GH296" s="268" t="n">
        <f aca="false">GG296/GG$380</f>
        <v>0</v>
      </c>
      <c r="GI296" s="269" t="n">
        <f aca="false">GG$257*GH296</f>
        <v>0</v>
      </c>
      <c r="GJ296" s="267"/>
      <c r="GK296" s="268" t="n">
        <f aca="false">GJ296/GJ$380</f>
        <v>0</v>
      </c>
      <c r="GL296" s="269" t="n">
        <f aca="false">GJ$257*GK296</f>
        <v>0</v>
      </c>
      <c r="GM296" s="267"/>
      <c r="GN296" s="268" t="n">
        <f aca="false">GM296/GM$380</f>
        <v>0</v>
      </c>
      <c r="GO296" s="269" t="n">
        <f aca="false">GM$257*GN296</f>
        <v>0</v>
      </c>
      <c r="GP296" s="267"/>
      <c r="GQ296" s="268" t="n">
        <f aca="false">GP296/GP$380</f>
        <v>0</v>
      </c>
      <c r="GR296" s="269" t="n">
        <f aca="false">GP$257*GQ296</f>
        <v>0</v>
      </c>
      <c r="GS296" s="267"/>
      <c r="GT296" s="268" t="n">
        <f aca="false">GS296/GS$380</f>
        <v>0</v>
      </c>
      <c r="GU296" s="269" t="n">
        <f aca="false">GS$257*GT296</f>
        <v>0</v>
      </c>
      <c r="GV296" s="267"/>
      <c r="GW296" s="268" t="n">
        <f aca="false">GV296/GV$380</f>
        <v>0</v>
      </c>
      <c r="GX296" s="269" t="n">
        <f aca="false">GV$257*GW296</f>
        <v>0</v>
      </c>
      <c r="GY296" s="267"/>
      <c r="GZ296" s="268" t="n">
        <f aca="false">GY296/GY$380</f>
        <v>0</v>
      </c>
      <c r="HA296" s="269" t="n">
        <f aca="false">GY$257*GZ296</f>
        <v>0</v>
      </c>
      <c r="HB296" s="267"/>
      <c r="HC296" s="268" t="n">
        <f aca="false">HB296/HB$380</f>
        <v>0</v>
      </c>
      <c r="HD296" s="269" t="n">
        <f aca="false">HB$257*HC296</f>
        <v>0</v>
      </c>
      <c r="HE296" s="267"/>
      <c r="HF296" s="268" t="n">
        <f aca="false">HE296/HE$380</f>
        <v>0</v>
      </c>
      <c r="HG296" s="269" t="n">
        <f aca="false">HE$257*HF296</f>
        <v>0</v>
      </c>
      <c r="HH296" s="267"/>
      <c r="HI296" s="268" t="n">
        <f aca="false">HH296/HH$380</f>
        <v>0</v>
      </c>
      <c r="HJ296" s="269" t="n">
        <f aca="false">HH$257*HI296</f>
        <v>0</v>
      </c>
      <c r="HK296" s="267"/>
      <c r="HL296" s="268" t="n">
        <f aca="false">HK296/HK$380</f>
        <v>0</v>
      </c>
      <c r="HM296" s="269" t="n">
        <f aca="false">HK$257*HL296</f>
        <v>0</v>
      </c>
      <c r="HN296" s="267"/>
      <c r="HO296" s="268" t="n">
        <f aca="false">HN296/HN$380</f>
        <v>0</v>
      </c>
      <c r="HP296" s="269" t="n">
        <f aca="false">HN$257*HO296</f>
        <v>0</v>
      </c>
      <c r="HQ296" s="267"/>
      <c r="HR296" s="268" t="n">
        <f aca="false">HQ296/HQ$380</f>
        <v>0</v>
      </c>
      <c r="HS296" s="269" t="n">
        <f aca="false">HQ$257*HR296</f>
        <v>0</v>
      </c>
      <c r="HT296" s="267"/>
      <c r="HU296" s="268" t="n">
        <f aca="false">HT296/HT$380</f>
        <v>0</v>
      </c>
      <c r="HV296" s="269" t="n">
        <f aca="false">HT$257*HU296</f>
        <v>0</v>
      </c>
      <c r="HW296" s="267"/>
      <c r="HX296" s="268" t="n">
        <f aca="false">HW296/HW$380</f>
        <v>0</v>
      </c>
      <c r="HY296" s="269" t="n">
        <f aca="false">HW$257*HX296</f>
        <v>0</v>
      </c>
      <c r="HZ296" s="267"/>
      <c r="IA296" s="268" t="n">
        <f aca="false">HZ296/HZ$380</f>
        <v>0</v>
      </c>
      <c r="IB296" s="269" t="n">
        <f aca="false">HZ$257*IA296</f>
        <v>0</v>
      </c>
      <c r="IC296" s="267"/>
      <c r="ID296" s="268" t="n">
        <f aca="false">IC296/IC$380</f>
        <v>0</v>
      </c>
      <c r="IE296" s="269" t="n">
        <f aca="false">IC$257*ID296</f>
        <v>0</v>
      </c>
      <c r="IF296" s="267"/>
      <c r="IG296" s="268" t="n">
        <f aca="false">IF296/IF$380</f>
        <v>0</v>
      </c>
      <c r="IH296" s="269" t="n">
        <f aca="false">IF$257*IG296</f>
        <v>0</v>
      </c>
      <c r="II296" s="267"/>
      <c r="IJ296" s="268" t="n">
        <f aca="false">II296/II$380</f>
        <v>0</v>
      </c>
      <c r="IK296" s="269" t="n">
        <f aca="false">II$257*IJ296</f>
        <v>0</v>
      </c>
      <c r="IL296" s="267"/>
      <c r="IM296" s="268" t="n">
        <f aca="false">IL296/IL$380</f>
        <v>0</v>
      </c>
      <c r="IN296" s="269" t="n">
        <f aca="false">IL$257*IM296</f>
        <v>0</v>
      </c>
      <c r="IO296" s="267"/>
      <c r="IP296" s="268" t="n">
        <f aca="false">IO296/IO$380</f>
        <v>0</v>
      </c>
      <c r="IQ296" s="269" t="n">
        <f aca="false">IO$257*IP296</f>
        <v>0</v>
      </c>
      <c r="IR296" s="267"/>
      <c r="IS296" s="268" t="n">
        <f aca="false">IR296/IR$380</f>
        <v>0</v>
      </c>
      <c r="IT296" s="269" t="n">
        <f aca="false">IR$257*IS296</f>
        <v>0</v>
      </c>
    </row>
    <row r="297" customFormat="false" ht="25.5" hidden="false" customHeight="false" outlineLevel="0" collapsed="false">
      <c r="A297" s="271" t="n">
        <v>16</v>
      </c>
      <c r="B297" s="266" t="s">
        <v>685</v>
      </c>
      <c r="C297" s="267"/>
      <c r="D297" s="268" t="n">
        <f aca="false">C297/C$380</f>
        <v>0</v>
      </c>
      <c r="E297" s="269" t="n">
        <f aca="false">C$257*D297</f>
        <v>0</v>
      </c>
      <c r="F297" s="267"/>
      <c r="G297" s="268" t="n">
        <f aca="false">F297/F$380</f>
        <v>0</v>
      </c>
      <c r="H297" s="269" t="n">
        <f aca="false">F$257*G297</f>
        <v>0</v>
      </c>
      <c r="I297" s="267"/>
      <c r="J297" s="268" t="n">
        <f aca="false">I297/I$380</f>
        <v>0</v>
      </c>
      <c r="K297" s="269" t="n">
        <f aca="false">I$257*J297</f>
        <v>0</v>
      </c>
      <c r="L297" s="267"/>
      <c r="M297" s="268" t="n">
        <f aca="false">L297/L$380</f>
        <v>0</v>
      </c>
      <c r="N297" s="269" t="n">
        <f aca="false">L$257*M297</f>
        <v>0</v>
      </c>
      <c r="O297" s="267"/>
      <c r="P297" s="268" t="n">
        <f aca="false">O297/O$380</f>
        <v>0</v>
      </c>
      <c r="Q297" s="269" t="n">
        <f aca="false">O$257*P297</f>
        <v>0</v>
      </c>
      <c r="R297" s="267"/>
      <c r="S297" s="268" t="n">
        <f aca="false">R297/R$380</f>
        <v>0</v>
      </c>
      <c r="T297" s="269" t="n">
        <f aca="false">R$257*S297</f>
        <v>0</v>
      </c>
      <c r="U297" s="267"/>
      <c r="V297" s="268" t="n">
        <f aca="false">U297/U$380</f>
        <v>0</v>
      </c>
      <c r="W297" s="269" t="n">
        <f aca="false">U$257*V297</f>
        <v>0</v>
      </c>
      <c r="X297" s="267"/>
      <c r="Y297" s="268" t="n">
        <f aca="false">X297/X$380</f>
        <v>0</v>
      </c>
      <c r="Z297" s="269" t="n">
        <f aca="false">X$257*Y297</f>
        <v>0</v>
      </c>
      <c r="AA297" s="267"/>
      <c r="AB297" s="268" t="n">
        <f aca="false">AA297/AA$380</f>
        <v>0</v>
      </c>
      <c r="AC297" s="269" t="n">
        <f aca="false">AA$257*AB297</f>
        <v>0</v>
      </c>
      <c r="AD297" s="267"/>
      <c r="AE297" s="268" t="n">
        <f aca="false">AD297/AD$380</f>
        <v>0</v>
      </c>
      <c r="AF297" s="269" t="n">
        <f aca="false">AD$257*AE297</f>
        <v>0</v>
      </c>
      <c r="AG297" s="267"/>
      <c r="AH297" s="268" t="n">
        <f aca="false">AG297/AG$380</f>
        <v>0</v>
      </c>
      <c r="AI297" s="269" t="n">
        <f aca="false">AG$257*AH297</f>
        <v>0</v>
      </c>
      <c r="AJ297" s="267"/>
      <c r="AK297" s="268" t="n">
        <f aca="false">AJ297/AJ$380</f>
        <v>0</v>
      </c>
      <c r="AL297" s="269" t="n">
        <f aca="false">AJ$257*AK297</f>
        <v>0</v>
      </c>
      <c r="AM297" s="267"/>
      <c r="AN297" s="268" t="n">
        <f aca="false">AM297/AM$380</f>
        <v>0</v>
      </c>
      <c r="AO297" s="269" t="n">
        <f aca="false">AM$257*AN297</f>
        <v>0</v>
      </c>
      <c r="AP297" s="267"/>
      <c r="AQ297" s="268" t="n">
        <f aca="false">AP297/AP$380</f>
        <v>0</v>
      </c>
      <c r="AR297" s="269" t="n">
        <f aca="false">AP$257*AQ297</f>
        <v>0</v>
      </c>
      <c r="AS297" s="267"/>
      <c r="AT297" s="268" t="n">
        <f aca="false">AS297/AS$380</f>
        <v>0</v>
      </c>
      <c r="AU297" s="269" t="n">
        <f aca="false">AS$257*AT297</f>
        <v>0</v>
      </c>
      <c r="AV297" s="267"/>
      <c r="AW297" s="268" t="n">
        <f aca="false">AV297/AV$380</f>
        <v>0</v>
      </c>
      <c r="AX297" s="269" t="n">
        <f aca="false">AV$257*AW297</f>
        <v>0</v>
      </c>
      <c r="AY297" s="267"/>
      <c r="AZ297" s="268" t="n">
        <f aca="false">AY297/AY$380</f>
        <v>0</v>
      </c>
      <c r="BA297" s="269" t="n">
        <f aca="false">AY$257*AZ297</f>
        <v>0</v>
      </c>
      <c r="BB297" s="267"/>
      <c r="BC297" s="268" t="n">
        <f aca="false">BB297/BB$380</f>
        <v>0</v>
      </c>
      <c r="BD297" s="269" t="n">
        <f aca="false">BB$257*BC297</f>
        <v>0</v>
      </c>
      <c r="BE297" s="267"/>
      <c r="BF297" s="268" t="n">
        <f aca="false">BE297/BE$380</f>
        <v>0</v>
      </c>
      <c r="BG297" s="269" t="n">
        <f aca="false">BE$257*BF297</f>
        <v>0</v>
      </c>
      <c r="BH297" s="267"/>
      <c r="BI297" s="268" t="n">
        <f aca="false">BH297/BH$380</f>
        <v>0</v>
      </c>
      <c r="BJ297" s="269" t="n">
        <f aca="false">BH$257*BI297</f>
        <v>0</v>
      </c>
      <c r="BK297" s="267"/>
      <c r="BL297" s="268" t="n">
        <f aca="false">BK297/BK$380</f>
        <v>0</v>
      </c>
      <c r="BM297" s="269" t="n">
        <f aca="false">BK$257*BL297</f>
        <v>0</v>
      </c>
      <c r="BN297" s="267"/>
      <c r="BO297" s="268" t="n">
        <f aca="false">BN297/BN$380</f>
        <v>0</v>
      </c>
      <c r="BP297" s="269" t="n">
        <f aca="false">BN$257*BO297</f>
        <v>0</v>
      </c>
      <c r="BQ297" s="267"/>
      <c r="BR297" s="268" t="n">
        <f aca="false">BQ297/BQ$380</f>
        <v>0</v>
      </c>
      <c r="BS297" s="269" t="n">
        <f aca="false">BQ$257*BR297</f>
        <v>0</v>
      </c>
      <c r="BT297" s="267"/>
      <c r="BU297" s="268" t="n">
        <f aca="false">BT297/BT$380</f>
        <v>0</v>
      </c>
      <c r="BV297" s="269" t="n">
        <f aca="false">BT$257*BU297</f>
        <v>0</v>
      </c>
      <c r="BW297" s="267"/>
      <c r="BX297" s="268" t="n">
        <f aca="false">BW297/BW$380</f>
        <v>0</v>
      </c>
      <c r="BY297" s="269" t="n">
        <f aca="false">BW$257*BX297</f>
        <v>0</v>
      </c>
      <c r="BZ297" s="267"/>
      <c r="CA297" s="268" t="n">
        <f aca="false">BZ297/BZ$380</f>
        <v>0</v>
      </c>
      <c r="CB297" s="269" t="n">
        <f aca="false">BZ$257*CA297</f>
        <v>0</v>
      </c>
      <c r="CC297" s="267"/>
      <c r="CD297" s="268" t="n">
        <f aca="false">CC297/CC$380</f>
        <v>0</v>
      </c>
      <c r="CE297" s="269" t="n">
        <f aca="false">CC$257*CD297</f>
        <v>0</v>
      </c>
      <c r="CF297" s="267"/>
      <c r="CG297" s="268" t="n">
        <f aca="false">CF297/CF$380</f>
        <v>0</v>
      </c>
      <c r="CH297" s="269" t="n">
        <f aca="false">CF$257*CG297</f>
        <v>0</v>
      </c>
      <c r="CI297" s="267"/>
      <c r="CJ297" s="268" t="n">
        <f aca="false">CI297/CI$380</f>
        <v>0</v>
      </c>
      <c r="CK297" s="269" t="n">
        <f aca="false">CI$257*CJ297</f>
        <v>0</v>
      </c>
      <c r="CL297" s="267"/>
      <c r="CM297" s="268" t="n">
        <f aca="false">CL297/CL$380</f>
        <v>0</v>
      </c>
      <c r="CN297" s="269" t="n">
        <f aca="false">CL$257*CM297</f>
        <v>0</v>
      </c>
      <c r="CO297" s="267"/>
      <c r="CP297" s="268" t="n">
        <f aca="false">CO297/CO$380</f>
        <v>0</v>
      </c>
      <c r="CQ297" s="269" t="n">
        <f aca="false">CO$257*CP297</f>
        <v>0</v>
      </c>
      <c r="CR297" s="267"/>
      <c r="CS297" s="268" t="n">
        <f aca="false">CR297/CR$380</f>
        <v>0</v>
      </c>
      <c r="CT297" s="269" t="n">
        <f aca="false">CR$257*CS297</f>
        <v>0</v>
      </c>
      <c r="CU297" s="267"/>
      <c r="CV297" s="268" t="n">
        <f aca="false">CU297/CU$380</f>
        <v>0</v>
      </c>
      <c r="CW297" s="269" t="n">
        <f aca="false">CU$257*CV297</f>
        <v>0</v>
      </c>
      <c r="CX297" s="267"/>
      <c r="CY297" s="268" t="n">
        <f aca="false">CX297/CX$380</f>
        <v>0</v>
      </c>
      <c r="CZ297" s="269" t="n">
        <f aca="false">CX$257*CY297</f>
        <v>0</v>
      </c>
      <c r="DA297" s="267"/>
      <c r="DB297" s="268" t="n">
        <f aca="false">DA297/DA$380</f>
        <v>0</v>
      </c>
      <c r="DC297" s="269" t="n">
        <f aca="false">DA$257*DB297</f>
        <v>0</v>
      </c>
      <c r="DD297" s="267"/>
      <c r="DE297" s="268" t="n">
        <f aca="false">DD297/DD$380</f>
        <v>0</v>
      </c>
      <c r="DF297" s="269" t="n">
        <f aca="false">DD$257*DE297</f>
        <v>0</v>
      </c>
      <c r="DG297" s="267"/>
      <c r="DH297" s="268" t="n">
        <f aca="false">DG297/DG$380</f>
        <v>0</v>
      </c>
      <c r="DI297" s="269" t="n">
        <f aca="false">DG$257*DH297</f>
        <v>0</v>
      </c>
      <c r="DJ297" s="267"/>
      <c r="DK297" s="268" t="n">
        <f aca="false">DJ297/DJ$380</f>
        <v>0</v>
      </c>
      <c r="DL297" s="269" t="n">
        <f aca="false">DJ$257*DK297</f>
        <v>0</v>
      </c>
      <c r="DM297" s="267"/>
      <c r="DN297" s="268" t="n">
        <f aca="false">DM297/DM$380</f>
        <v>0</v>
      </c>
      <c r="DO297" s="269" t="n">
        <f aca="false">DM$257*DN297</f>
        <v>0</v>
      </c>
      <c r="DP297" s="267"/>
      <c r="DQ297" s="268" t="n">
        <f aca="false">DP297/DP$380</f>
        <v>0</v>
      </c>
      <c r="DR297" s="269" t="n">
        <f aca="false">DP$257*DQ297</f>
        <v>0</v>
      </c>
      <c r="DS297" s="267"/>
      <c r="DT297" s="268" t="n">
        <f aca="false">DS297/DS$380</f>
        <v>0</v>
      </c>
      <c r="DU297" s="269" t="n">
        <f aca="false">DS$257*DT297</f>
        <v>0</v>
      </c>
      <c r="DV297" s="267"/>
      <c r="DW297" s="268" t="n">
        <f aca="false">DV297/DV$380</f>
        <v>0</v>
      </c>
      <c r="DX297" s="269" t="n">
        <f aca="false">DV$257*DW297</f>
        <v>0</v>
      </c>
      <c r="DY297" s="267"/>
      <c r="DZ297" s="268" t="n">
        <f aca="false">DY297/DY$380</f>
        <v>0</v>
      </c>
      <c r="EA297" s="269" t="n">
        <f aca="false">DY$257*DZ297</f>
        <v>0</v>
      </c>
      <c r="EB297" s="267"/>
      <c r="EC297" s="268" t="n">
        <f aca="false">EB297/EB$380</f>
        <v>0</v>
      </c>
      <c r="ED297" s="269" t="n">
        <f aca="false">EB$257*EC297</f>
        <v>0</v>
      </c>
      <c r="EE297" s="267"/>
      <c r="EF297" s="268" t="n">
        <f aca="false">EE297/EE$380</f>
        <v>0</v>
      </c>
      <c r="EG297" s="269" t="n">
        <f aca="false">EE$257*EF297</f>
        <v>0</v>
      </c>
      <c r="EH297" s="267"/>
      <c r="EI297" s="268" t="n">
        <f aca="false">EH297/EH$380</f>
        <v>0</v>
      </c>
      <c r="EJ297" s="269" t="n">
        <f aca="false">EH$257*EI297</f>
        <v>0</v>
      </c>
      <c r="EK297" s="267"/>
      <c r="EL297" s="268" t="n">
        <f aca="false">EK297/EK$380</f>
        <v>0</v>
      </c>
      <c r="EM297" s="269" t="n">
        <f aca="false">EK$257*EL297</f>
        <v>0</v>
      </c>
      <c r="EN297" s="267"/>
      <c r="EO297" s="268" t="n">
        <f aca="false">EN297/EN$380</f>
        <v>0</v>
      </c>
      <c r="EP297" s="269" t="n">
        <f aca="false">EN$257*EO297</f>
        <v>0</v>
      </c>
      <c r="EQ297" s="267"/>
      <c r="ER297" s="268" t="n">
        <f aca="false">EQ297/EQ$380</f>
        <v>0</v>
      </c>
      <c r="ES297" s="269" t="n">
        <f aca="false">EQ$257*ER297</f>
        <v>0</v>
      </c>
      <c r="ET297" s="267"/>
      <c r="EU297" s="268" t="n">
        <f aca="false">ET297/ET$380</f>
        <v>0</v>
      </c>
      <c r="EV297" s="269" t="n">
        <f aca="false">ET$257*EU297</f>
        <v>0</v>
      </c>
      <c r="EW297" s="267"/>
      <c r="EX297" s="268" t="n">
        <f aca="false">EW297/EW$380</f>
        <v>0</v>
      </c>
      <c r="EY297" s="269" t="n">
        <f aca="false">EW$257*EX297</f>
        <v>0</v>
      </c>
      <c r="EZ297" s="267"/>
      <c r="FA297" s="268" t="n">
        <f aca="false">EZ297/EZ$380</f>
        <v>0</v>
      </c>
      <c r="FB297" s="269" t="n">
        <f aca="false">EZ$257*FA297</f>
        <v>0</v>
      </c>
      <c r="FC297" s="267"/>
      <c r="FD297" s="268" t="n">
        <f aca="false">FC297/FC$380</f>
        <v>0</v>
      </c>
      <c r="FE297" s="269" t="n">
        <f aca="false">FC$257*FD297</f>
        <v>0</v>
      </c>
      <c r="FF297" s="267"/>
      <c r="FG297" s="268" t="n">
        <f aca="false">FF297/FF$380</f>
        <v>0</v>
      </c>
      <c r="FH297" s="269" t="n">
        <f aca="false">FF$257*FG297</f>
        <v>0</v>
      </c>
      <c r="FI297" s="267"/>
      <c r="FJ297" s="268" t="n">
        <f aca="false">FI297/FI$380</f>
        <v>0</v>
      </c>
      <c r="FK297" s="269" t="n">
        <f aca="false">FI$257*FJ297</f>
        <v>0</v>
      </c>
      <c r="FL297" s="267"/>
      <c r="FM297" s="268" t="n">
        <f aca="false">FL297/FL$380</f>
        <v>0</v>
      </c>
      <c r="FN297" s="269" t="n">
        <f aca="false">FL$257*FM297</f>
        <v>0</v>
      </c>
      <c r="FO297" s="267"/>
      <c r="FP297" s="268" t="n">
        <f aca="false">FO297/FO$380</f>
        <v>0</v>
      </c>
      <c r="FQ297" s="269" t="n">
        <f aca="false">FO$257*FP297</f>
        <v>0</v>
      </c>
      <c r="FR297" s="267"/>
      <c r="FS297" s="268" t="n">
        <f aca="false">FR297/FR$380</f>
        <v>0</v>
      </c>
      <c r="FT297" s="269" t="n">
        <f aca="false">FR$257*FS297</f>
        <v>0</v>
      </c>
      <c r="FU297" s="267"/>
      <c r="FV297" s="268" t="n">
        <f aca="false">FU297/FU$380</f>
        <v>0</v>
      </c>
      <c r="FW297" s="269" t="n">
        <f aca="false">FU$257*FV297</f>
        <v>0</v>
      </c>
      <c r="FX297" s="267"/>
      <c r="FY297" s="268" t="n">
        <f aca="false">FX297/FX$380</f>
        <v>0</v>
      </c>
      <c r="FZ297" s="269" t="n">
        <f aca="false">FX$257*FY297</f>
        <v>0</v>
      </c>
      <c r="GA297" s="267"/>
      <c r="GB297" s="268" t="n">
        <f aca="false">GA297/GA$380</f>
        <v>0</v>
      </c>
      <c r="GC297" s="269" t="n">
        <f aca="false">GA$257*GB297</f>
        <v>0</v>
      </c>
      <c r="GD297" s="267"/>
      <c r="GE297" s="268" t="n">
        <f aca="false">GD297/GD$380</f>
        <v>0</v>
      </c>
      <c r="GF297" s="269" t="n">
        <f aca="false">GD$257*GE297</f>
        <v>0</v>
      </c>
      <c r="GG297" s="267"/>
      <c r="GH297" s="268" t="n">
        <f aca="false">GG297/GG$380</f>
        <v>0</v>
      </c>
      <c r="GI297" s="269" t="n">
        <f aca="false">GG$257*GH297</f>
        <v>0</v>
      </c>
      <c r="GJ297" s="267"/>
      <c r="GK297" s="268" t="n">
        <f aca="false">GJ297/GJ$380</f>
        <v>0</v>
      </c>
      <c r="GL297" s="269" t="n">
        <f aca="false">GJ$257*GK297</f>
        <v>0</v>
      </c>
      <c r="GM297" s="267"/>
      <c r="GN297" s="268" t="n">
        <f aca="false">GM297/GM$380</f>
        <v>0</v>
      </c>
      <c r="GO297" s="269" t="n">
        <f aca="false">GM$257*GN297</f>
        <v>0</v>
      </c>
      <c r="GP297" s="267"/>
      <c r="GQ297" s="268" t="n">
        <f aca="false">GP297/GP$380</f>
        <v>0</v>
      </c>
      <c r="GR297" s="269" t="n">
        <f aca="false">GP$257*GQ297</f>
        <v>0</v>
      </c>
      <c r="GS297" s="267"/>
      <c r="GT297" s="268" t="n">
        <f aca="false">GS297/GS$380</f>
        <v>0</v>
      </c>
      <c r="GU297" s="269" t="n">
        <f aca="false">GS$257*GT297</f>
        <v>0</v>
      </c>
      <c r="GV297" s="267"/>
      <c r="GW297" s="268" t="n">
        <f aca="false">GV297/GV$380</f>
        <v>0</v>
      </c>
      <c r="GX297" s="269" t="n">
        <f aca="false">GV$257*GW297</f>
        <v>0</v>
      </c>
      <c r="GY297" s="267"/>
      <c r="GZ297" s="268" t="n">
        <f aca="false">GY297/GY$380</f>
        <v>0</v>
      </c>
      <c r="HA297" s="269" t="n">
        <f aca="false">GY$257*GZ297</f>
        <v>0</v>
      </c>
      <c r="HB297" s="267"/>
      <c r="HC297" s="268" t="n">
        <f aca="false">HB297/HB$380</f>
        <v>0</v>
      </c>
      <c r="HD297" s="269" t="n">
        <f aca="false">HB$257*HC297</f>
        <v>0</v>
      </c>
      <c r="HE297" s="267"/>
      <c r="HF297" s="268" t="n">
        <f aca="false">HE297/HE$380</f>
        <v>0</v>
      </c>
      <c r="HG297" s="269" t="n">
        <f aca="false">HE$257*HF297</f>
        <v>0</v>
      </c>
      <c r="HH297" s="267"/>
      <c r="HI297" s="268" t="n">
        <f aca="false">HH297/HH$380</f>
        <v>0</v>
      </c>
      <c r="HJ297" s="269" t="n">
        <f aca="false">HH$257*HI297</f>
        <v>0</v>
      </c>
      <c r="HK297" s="267"/>
      <c r="HL297" s="268" t="n">
        <f aca="false">HK297/HK$380</f>
        <v>0</v>
      </c>
      <c r="HM297" s="269" t="n">
        <f aca="false">HK$257*HL297</f>
        <v>0</v>
      </c>
      <c r="HN297" s="267"/>
      <c r="HO297" s="268" t="n">
        <f aca="false">HN297/HN$380</f>
        <v>0</v>
      </c>
      <c r="HP297" s="269" t="n">
        <f aca="false">HN$257*HO297</f>
        <v>0</v>
      </c>
      <c r="HQ297" s="267"/>
      <c r="HR297" s="268" t="n">
        <f aca="false">HQ297/HQ$380</f>
        <v>0</v>
      </c>
      <c r="HS297" s="269" t="n">
        <f aca="false">HQ$257*HR297</f>
        <v>0</v>
      </c>
      <c r="HT297" s="267"/>
      <c r="HU297" s="268" t="n">
        <f aca="false">HT297/HT$380</f>
        <v>0</v>
      </c>
      <c r="HV297" s="269" t="n">
        <f aca="false">HT$257*HU297</f>
        <v>0</v>
      </c>
      <c r="HW297" s="267"/>
      <c r="HX297" s="268" t="n">
        <f aca="false">HW297/HW$380</f>
        <v>0</v>
      </c>
      <c r="HY297" s="269" t="n">
        <f aca="false">HW$257*HX297</f>
        <v>0</v>
      </c>
      <c r="HZ297" s="267"/>
      <c r="IA297" s="268" t="n">
        <f aca="false">HZ297/HZ$380</f>
        <v>0</v>
      </c>
      <c r="IB297" s="269" t="n">
        <f aca="false">HZ$257*IA297</f>
        <v>0</v>
      </c>
      <c r="IC297" s="267"/>
      <c r="ID297" s="268" t="n">
        <f aca="false">IC297/IC$380</f>
        <v>0</v>
      </c>
      <c r="IE297" s="269" t="n">
        <f aca="false">IC$257*ID297</f>
        <v>0</v>
      </c>
      <c r="IF297" s="267"/>
      <c r="IG297" s="268" t="n">
        <f aca="false">IF297/IF$380</f>
        <v>0</v>
      </c>
      <c r="IH297" s="269" t="n">
        <f aca="false">IF$257*IG297</f>
        <v>0</v>
      </c>
      <c r="II297" s="267"/>
      <c r="IJ297" s="268" t="n">
        <f aca="false">II297/II$380</f>
        <v>0</v>
      </c>
      <c r="IK297" s="269" t="n">
        <f aca="false">II$257*IJ297</f>
        <v>0</v>
      </c>
      <c r="IL297" s="267"/>
      <c r="IM297" s="268" t="n">
        <f aca="false">IL297/IL$380</f>
        <v>0</v>
      </c>
      <c r="IN297" s="269" t="n">
        <f aca="false">IL$257*IM297</f>
        <v>0</v>
      </c>
      <c r="IO297" s="267"/>
      <c r="IP297" s="268" t="n">
        <f aca="false">IO297/IO$380</f>
        <v>0</v>
      </c>
      <c r="IQ297" s="269" t="n">
        <f aca="false">IO$257*IP297</f>
        <v>0</v>
      </c>
      <c r="IR297" s="267"/>
      <c r="IS297" s="268" t="n">
        <f aca="false">IR297/IR$380</f>
        <v>0</v>
      </c>
      <c r="IT297" s="269" t="n">
        <f aca="false">IR$257*IS297</f>
        <v>0</v>
      </c>
    </row>
    <row r="298" customFormat="false" ht="38.25" hidden="false" customHeight="false" outlineLevel="0" collapsed="false">
      <c r="A298" s="271" t="n">
        <v>17</v>
      </c>
      <c r="B298" s="266" t="s">
        <v>693</v>
      </c>
      <c r="C298" s="267"/>
      <c r="D298" s="268" t="n">
        <f aca="false">C298/C$380</f>
        <v>0</v>
      </c>
      <c r="E298" s="269" t="n">
        <f aca="false">C$257*D298</f>
        <v>0</v>
      </c>
      <c r="F298" s="267"/>
      <c r="G298" s="268" t="n">
        <f aca="false">F298/F$380</f>
        <v>0</v>
      </c>
      <c r="H298" s="269" t="n">
        <f aca="false">F$257*G298</f>
        <v>0</v>
      </c>
      <c r="I298" s="267"/>
      <c r="J298" s="268" t="n">
        <f aca="false">I298/I$380</f>
        <v>0</v>
      </c>
      <c r="K298" s="269" t="n">
        <f aca="false">I$257*J298</f>
        <v>0</v>
      </c>
      <c r="L298" s="267"/>
      <c r="M298" s="268" t="n">
        <f aca="false">L298/L$380</f>
        <v>0</v>
      </c>
      <c r="N298" s="269" t="n">
        <f aca="false">L$257*M298</f>
        <v>0</v>
      </c>
      <c r="O298" s="267"/>
      <c r="P298" s="268" t="n">
        <f aca="false">O298/O$380</f>
        <v>0</v>
      </c>
      <c r="Q298" s="269" t="n">
        <f aca="false">O$257*P298</f>
        <v>0</v>
      </c>
      <c r="R298" s="267"/>
      <c r="S298" s="268" t="n">
        <f aca="false">R298/R$380</f>
        <v>0</v>
      </c>
      <c r="T298" s="269" t="n">
        <f aca="false">R$257*S298</f>
        <v>0</v>
      </c>
      <c r="U298" s="267"/>
      <c r="V298" s="268" t="n">
        <f aca="false">U298/U$380</f>
        <v>0</v>
      </c>
      <c r="W298" s="269" t="n">
        <f aca="false">U$257*V298</f>
        <v>0</v>
      </c>
      <c r="X298" s="267"/>
      <c r="Y298" s="268" t="n">
        <f aca="false">X298/X$380</f>
        <v>0</v>
      </c>
      <c r="Z298" s="269" t="n">
        <f aca="false">X$257*Y298</f>
        <v>0</v>
      </c>
      <c r="AA298" s="267"/>
      <c r="AB298" s="268" t="n">
        <f aca="false">AA298/AA$380</f>
        <v>0</v>
      </c>
      <c r="AC298" s="269" t="n">
        <f aca="false">AA$257*AB298</f>
        <v>0</v>
      </c>
      <c r="AD298" s="267"/>
      <c r="AE298" s="268" t="n">
        <f aca="false">AD298/AD$380</f>
        <v>0</v>
      </c>
      <c r="AF298" s="269" t="n">
        <f aca="false">AD$257*AE298</f>
        <v>0</v>
      </c>
      <c r="AG298" s="267"/>
      <c r="AH298" s="268" t="n">
        <f aca="false">AG298/AG$380</f>
        <v>0</v>
      </c>
      <c r="AI298" s="269" t="n">
        <f aca="false">AG$257*AH298</f>
        <v>0</v>
      </c>
      <c r="AJ298" s="267"/>
      <c r="AK298" s="268" t="n">
        <f aca="false">AJ298/AJ$380</f>
        <v>0</v>
      </c>
      <c r="AL298" s="269" t="n">
        <f aca="false">AJ$257*AK298</f>
        <v>0</v>
      </c>
      <c r="AM298" s="267"/>
      <c r="AN298" s="268" t="n">
        <f aca="false">AM298/AM$380</f>
        <v>0</v>
      </c>
      <c r="AO298" s="269" t="n">
        <f aca="false">AM$257*AN298</f>
        <v>0</v>
      </c>
      <c r="AP298" s="267"/>
      <c r="AQ298" s="268" t="n">
        <f aca="false">AP298/AP$380</f>
        <v>0</v>
      </c>
      <c r="AR298" s="269" t="n">
        <f aca="false">AP$257*AQ298</f>
        <v>0</v>
      </c>
      <c r="AS298" s="267"/>
      <c r="AT298" s="268" t="n">
        <f aca="false">AS298/AS$380</f>
        <v>0</v>
      </c>
      <c r="AU298" s="269" t="n">
        <f aca="false">AS$257*AT298</f>
        <v>0</v>
      </c>
      <c r="AV298" s="267"/>
      <c r="AW298" s="268" t="n">
        <f aca="false">AV298/AV$380</f>
        <v>0</v>
      </c>
      <c r="AX298" s="269" t="n">
        <f aca="false">AV$257*AW298</f>
        <v>0</v>
      </c>
      <c r="AY298" s="267"/>
      <c r="AZ298" s="268" t="n">
        <f aca="false">AY298/AY$380</f>
        <v>0</v>
      </c>
      <c r="BA298" s="269" t="n">
        <f aca="false">AY$257*AZ298</f>
        <v>0</v>
      </c>
      <c r="BB298" s="267"/>
      <c r="BC298" s="268" t="n">
        <f aca="false">BB298/BB$380</f>
        <v>0</v>
      </c>
      <c r="BD298" s="269" t="n">
        <f aca="false">BB$257*BC298</f>
        <v>0</v>
      </c>
      <c r="BE298" s="267"/>
      <c r="BF298" s="268" t="n">
        <f aca="false">BE298/BE$380</f>
        <v>0</v>
      </c>
      <c r="BG298" s="269" t="n">
        <f aca="false">BE$257*BF298</f>
        <v>0</v>
      </c>
      <c r="BH298" s="267"/>
      <c r="BI298" s="268" t="n">
        <f aca="false">BH298/BH$380</f>
        <v>0</v>
      </c>
      <c r="BJ298" s="269" t="n">
        <f aca="false">BH$257*BI298</f>
        <v>0</v>
      </c>
      <c r="BK298" s="267"/>
      <c r="BL298" s="268" t="n">
        <f aca="false">BK298/BK$380</f>
        <v>0</v>
      </c>
      <c r="BM298" s="269" t="n">
        <f aca="false">BK$257*BL298</f>
        <v>0</v>
      </c>
      <c r="BN298" s="267"/>
      <c r="BO298" s="268" t="n">
        <f aca="false">BN298/BN$380</f>
        <v>0</v>
      </c>
      <c r="BP298" s="269" t="n">
        <f aca="false">BN$257*BO298</f>
        <v>0</v>
      </c>
      <c r="BQ298" s="267"/>
      <c r="BR298" s="268" t="n">
        <f aca="false">BQ298/BQ$380</f>
        <v>0</v>
      </c>
      <c r="BS298" s="269" t="n">
        <f aca="false">BQ$257*BR298</f>
        <v>0</v>
      </c>
      <c r="BT298" s="267"/>
      <c r="BU298" s="268" t="n">
        <f aca="false">BT298/BT$380</f>
        <v>0</v>
      </c>
      <c r="BV298" s="269" t="n">
        <f aca="false">BT$257*BU298</f>
        <v>0</v>
      </c>
      <c r="BW298" s="267"/>
      <c r="BX298" s="268" t="n">
        <f aca="false">BW298/BW$380</f>
        <v>0</v>
      </c>
      <c r="BY298" s="269" t="n">
        <f aca="false">BW$257*BX298</f>
        <v>0</v>
      </c>
      <c r="BZ298" s="267"/>
      <c r="CA298" s="268" t="n">
        <f aca="false">BZ298/BZ$380</f>
        <v>0</v>
      </c>
      <c r="CB298" s="269" t="n">
        <f aca="false">BZ$257*CA298</f>
        <v>0</v>
      </c>
      <c r="CC298" s="267"/>
      <c r="CD298" s="268" t="n">
        <f aca="false">CC298/CC$380</f>
        <v>0</v>
      </c>
      <c r="CE298" s="269" t="n">
        <f aca="false">CC$257*CD298</f>
        <v>0</v>
      </c>
      <c r="CF298" s="267"/>
      <c r="CG298" s="268" t="n">
        <f aca="false">CF298/CF$380</f>
        <v>0</v>
      </c>
      <c r="CH298" s="269" t="n">
        <f aca="false">CF$257*CG298</f>
        <v>0</v>
      </c>
      <c r="CI298" s="267"/>
      <c r="CJ298" s="268" t="n">
        <f aca="false">CI298/CI$380</f>
        <v>0</v>
      </c>
      <c r="CK298" s="269" t="n">
        <f aca="false">CI$257*CJ298</f>
        <v>0</v>
      </c>
      <c r="CL298" s="267"/>
      <c r="CM298" s="268" t="n">
        <f aca="false">CL298/CL$380</f>
        <v>0</v>
      </c>
      <c r="CN298" s="269" t="n">
        <f aca="false">CL$257*CM298</f>
        <v>0</v>
      </c>
      <c r="CO298" s="267"/>
      <c r="CP298" s="268" t="n">
        <f aca="false">CO298/CO$380</f>
        <v>0</v>
      </c>
      <c r="CQ298" s="269" t="n">
        <f aca="false">CO$257*CP298</f>
        <v>0</v>
      </c>
      <c r="CR298" s="267"/>
      <c r="CS298" s="268" t="n">
        <f aca="false">CR298/CR$380</f>
        <v>0</v>
      </c>
      <c r="CT298" s="269" t="n">
        <f aca="false">CR$257*CS298</f>
        <v>0</v>
      </c>
      <c r="CU298" s="267"/>
      <c r="CV298" s="268" t="n">
        <f aca="false">CU298/CU$380</f>
        <v>0</v>
      </c>
      <c r="CW298" s="269" t="n">
        <f aca="false">CU$257*CV298</f>
        <v>0</v>
      </c>
      <c r="CX298" s="267"/>
      <c r="CY298" s="268" t="n">
        <f aca="false">CX298/CX$380</f>
        <v>0</v>
      </c>
      <c r="CZ298" s="269" t="n">
        <f aca="false">CX$257*CY298</f>
        <v>0</v>
      </c>
      <c r="DA298" s="267"/>
      <c r="DB298" s="268" t="n">
        <f aca="false">DA298/DA$380</f>
        <v>0</v>
      </c>
      <c r="DC298" s="269" t="n">
        <f aca="false">DA$257*DB298</f>
        <v>0</v>
      </c>
      <c r="DD298" s="267"/>
      <c r="DE298" s="268" t="n">
        <f aca="false">DD298/DD$380</f>
        <v>0</v>
      </c>
      <c r="DF298" s="269" t="n">
        <f aca="false">DD$257*DE298</f>
        <v>0</v>
      </c>
      <c r="DG298" s="267"/>
      <c r="DH298" s="268" t="n">
        <f aca="false">DG298/DG$380</f>
        <v>0</v>
      </c>
      <c r="DI298" s="269" t="n">
        <f aca="false">DG$257*DH298</f>
        <v>0</v>
      </c>
      <c r="DJ298" s="267"/>
      <c r="DK298" s="268" t="n">
        <f aca="false">DJ298/DJ$380</f>
        <v>0</v>
      </c>
      <c r="DL298" s="269" t="n">
        <f aca="false">DJ$257*DK298</f>
        <v>0</v>
      </c>
      <c r="DM298" s="267"/>
      <c r="DN298" s="268" t="n">
        <f aca="false">DM298/DM$380</f>
        <v>0</v>
      </c>
      <c r="DO298" s="269" t="n">
        <f aca="false">DM$257*DN298</f>
        <v>0</v>
      </c>
      <c r="DP298" s="267"/>
      <c r="DQ298" s="268" t="n">
        <f aca="false">DP298/DP$380</f>
        <v>0</v>
      </c>
      <c r="DR298" s="269" t="n">
        <f aca="false">DP$257*DQ298</f>
        <v>0</v>
      </c>
      <c r="DS298" s="267"/>
      <c r="DT298" s="268" t="n">
        <f aca="false">DS298/DS$380</f>
        <v>0</v>
      </c>
      <c r="DU298" s="269" t="n">
        <f aca="false">DS$257*DT298</f>
        <v>0</v>
      </c>
      <c r="DV298" s="267"/>
      <c r="DW298" s="268" t="n">
        <f aca="false">DV298/DV$380</f>
        <v>0</v>
      </c>
      <c r="DX298" s="269" t="n">
        <f aca="false">DV$257*DW298</f>
        <v>0</v>
      </c>
      <c r="DY298" s="267"/>
      <c r="DZ298" s="268" t="n">
        <f aca="false">DY298/DY$380</f>
        <v>0</v>
      </c>
      <c r="EA298" s="269" t="n">
        <f aca="false">DY$257*DZ298</f>
        <v>0</v>
      </c>
      <c r="EB298" s="267"/>
      <c r="EC298" s="268" t="n">
        <f aca="false">EB298/EB$380</f>
        <v>0</v>
      </c>
      <c r="ED298" s="269" t="n">
        <f aca="false">EB$257*EC298</f>
        <v>0</v>
      </c>
      <c r="EE298" s="267"/>
      <c r="EF298" s="268" t="n">
        <f aca="false">EE298/EE$380</f>
        <v>0</v>
      </c>
      <c r="EG298" s="269" t="n">
        <f aca="false">EE$257*EF298</f>
        <v>0</v>
      </c>
      <c r="EH298" s="267"/>
      <c r="EI298" s="268" t="n">
        <f aca="false">EH298/EH$380</f>
        <v>0</v>
      </c>
      <c r="EJ298" s="269" t="n">
        <f aca="false">EH$257*EI298</f>
        <v>0</v>
      </c>
      <c r="EK298" s="267"/>
      <c r="EL298" s="268" t="n">
        <f aca="false">EK298/EK$380</f>
        <v>0</v>
      </c>
      <c r="EM298" s="269" t="n">
        <f aca="false">EK$257*EL298</f>
        <v>0</v>
      </c>
      <c r="EN298" s="267"/>
      <c r="EO298" s="268" t="n">
        <f aca="false">EN298/EN$380</f>
        <v>0</v>
      </c>
      <c r="EP298" s="269" t="n">
        <f aca="false">EN$257*EO298</f>
        <v>0</v>
      </c>
      <c r="EQ298" s="267"/>
      <c r="ER298" s="268" t="n">
        <f aca="false">EQ298/EQ$380</f>
        <v>0</v>
      </c>
      <c r="ES298" s="269" t="n">
        <f aca="false">EQ$257*ER298</f>
        <v>0</v>
      </c>
      <c r="ET298" s="267"/>
      <c r="EU298" s="268" t="n">
        <f aca="false">ET298/ET$380</f>
        <v>0</v>
      </c>
      <c r="EV298" s="269" t="n">
        <f aca="false">ET$257*EU298</f>
        <v>0</v>
      </c>
      <c r="EW298" s="267"/>
      <c r="EX298" s="268" t="n">
        <f aca="false">EW298/EW$380</f>
        <v>0</v>
      </c>
      <c r="EY298" s="269" t="n">
        <f aca="false">EW$257*EX298</f>
        <v>0</v>
      </c>
      <c r="EZ298" s="267"/>
      <c r="FA298" s="268" t="n">
        <f aca="false">EZ298/EZ$380</f>
        <v>0</v>
      </c>
      <c r="FB298" s="269" t="n">
        <f aca="false">EZ$257*FA298</f>
        <v>0</v>
      </c>
      <c r="FC298" s="267"/>
      <c r="FD298" s="268" t="n">
        <f aca="false">FC298/FC$380</f>
        <v>0</v>
      </c>
      <c r="FE298" s="269" t="n">
        <f aca="false">FC$257*FD298</f>
        <v>0</v>
      </c>
      <c r="FF298" s="267"/>
      <c r="FG298" s="268" t="n">
        <f aca="false">FF298/FF$380</f>
        <v>0</v>
      </c>
      <c r="FH298" s="269" t="n">
        <f aca="false">FF$257*FG298</f>
        <v>0</v>
      </c>
      <c r="FI298" s="267"/>
      <c r="FJ298" s="268" t="n">
        <f aca="false">FI298/FI$380</f>
        <v>0</v>
      </c>
      <c r="FK298" s="269" t="n">
        <f aca="false">FI$257*FJ298</f>
        <v>0</v>
      </c>
      <c r="FL298" s="267"/>
      <c r="FM298" s="268" t="n">
        <f aca="false">FL298/FL$380</f>
        <v>0</v>
      </c>
      <c r="FN298" s="269" t="n">
        <f aca="false">FL$257*FM298</f>
        <v>0</v>
      </c>
      <c r="FO298" s="267"/>
      <c r="FP298" s="268" t="n">
        <f aca="false">FO298/FO$380</f>
        <v>0</v>
      </c>
      <c r="FQ298" s="269" t="n">
        <f aca="false">FO$257*FP298</f>
        <v>0</v>
      </c>
      <c r="FR298" s="267"/>
      <c r="FS298" s="268" t="n">
        <f aca="false">FR298/FR$380</f>
        <v>0</v>
      </c>
      <c r="FT298" s="269" t="n">
        <f aca="false">FR$257*FS298</f>
        <v>0</v>
      </c>
      <c r="FU298" s="267"/>
      <c r="FV298" s="268" t="n">
        <f aca="false">FU298/FU$380</f>
        <v>0</v>
      </c>
      <c r="FW298" s="269" t="n">
        <f aca="false">FU$257*FV298</f>
        <v>0</v>
      </c>
      <c r="FX298" s="267"/>
      <c r="FY298" s="268" t="n">
        <f aca="false">FX298/FX$380</f>
        <v>0</v>
      </c>
      <c r="FZ298" s="269" t="n">
        <f aca="false">FX$257*FY298</f>
        <v>0</v>
      </c>
      <c r="GA298" s="267"/>
      <c r="GB298" s="268" t="n">
        <f aca="false">GA298/GA$380</f>
        <v>0</v>
      </c>
      <c r="GC298" s="269" t="n">
        <f aca="false">GA$257*GB298</f>
        <v>0</v>
      </c>
      <c r="GD298" s="267"/>
      <c r="GE298" s="268" t="n">
        <f aca="false">GD298/GD$380</f>
        <v>0</v>
      </c>
      <c r="GF298" s="269" t="n">
        <f aca="false">GD$257*GE298</f>
        <v>0</v>
      </c>
      <c r="GG298" s="267"/>
      <c r="GH298" s="268" t="n">
        <f aca="false">GG298/GG$380</f>
        <v>0</v>
      </c>
      <c r="GI298" s="269" t="n">
        <f aca="false">GG$257*GH298</f>
        <v>0</v>
      </c>
      <c r="GJ298" s="267"/>
      <c r="GK298" s="268" t="n">
        <f aca="false">GJ298/GJ$380</f>
        <v>0</v>
      </c>
      <c r="GL298" s="269" t="n">
        <f aca="false">GJ$257*GK298</f>
        <v>0</v>
      </c>
      <c r="GM298" s="267"/>
      <c r="GN298" s="268" t="n">
        <f aca="false">GM298/GM$380</f>
        <v>0</v>
      </c>
      <c r="GO298" s="269" t="n">
        <f aca="false">GM$257*GN298</f>
        <v>0</v>
      </c>
      <c r="GP298" s="267"/>
      <c r="GQ298" s="268" t="n">
        <f aca="false">GP298/GP$380</f>
        <v>0</v>
      </c>
      <c r="GR298" s="269" t="n">
        <f aca="false">GP$257*GQ298</f>
        <v>0</v>
      </c>
      <c r="GS298" s="267"/>
      <c r="GT298" s="268" t="n">
        <f aca="false">GS298/GS$380</f>
        <v>0</v>
      </c>
      <c r="GU298" s="269" t="n">
        <f aca="false">GS$257*GT298</f>
        <v>0</v>
      </c>
      <c r="GV298" s="267"/>
      <c r="GW298" s="268" t="n">
        <f aca="false">GV298/GV$380</f>
        <v>0</v>
      </c>
      <c r="GX298" s="269" t="n">
        <f aca="false">GV$257*GW298</f>
        <v>0</v>
      </c>
      <c r="GY298" s="267"/>
      <c r="GZ298" s="268" t="n">
        <f aca="false">GY298/GY$380</f>
        <v>0</v>
      </c>
      <c r="HA298" s="269" t="n">
        <f aca="false">GY$257*GZ298</f>
        <v>0</v>
      </c>
      <c r="HB298" s="267"/>
      <c r="HC298" s="268" t="n">
        <f aca="false">HB298/HB$380</f>
        <v>0</v>
      </c>
      <c r="HD298" s="269" t="n">
        <f aca="false">HB$257*HC298</f>
        <v>0</v>
      </c>
      <c r="HE298" s="267"/>
      <c r="HF298" s="268" t="n">
        <f aca="false">HE298/HE$380</f>
        <v>0</v>
      </c>
      <c r="HG298" s="269" t="n">
        <f aca="false">HE$257*HF298</f>
        <v>0</v>
      </c>
      <c r="HH298" s="267"/>
      <c r="HI298" s="268" t="n">
        <f aca="false">HH298/HH$380</f>
        <v>0</v>
      </c>
      <c r="HJ298" s="269" t="n">
        <f aca="false">HH$257*HI298</f>
        <v>0</v>
      </c>
      <c r="HK298" s="267"/>
      <c r="HL298" s="268" t="n">
        <f aca="false">HK298/HK$380</f>
        <v>0</v>
      </c>
      <c r="HM298" s="269" t="n">
        <f aca="false">HK$257*HL298</f>
        <v>0</v>
      </c>
      <c r="HN298" s="267"/>
      <c r="HO298" s="268" t="n">
        <f aca="false">HN298/HN$380</f>
        <v>0</v>
      </c>
      <c r="HP298" s="269" t="n">
        <f aca="false">HN$257*HO298</f>
        <v>0</v>
      </c>
      <c r="HQ298" s="267"/>
      <c r="HR298" s="268" t="n">
        <f aca="false">HQ298/HQ$380</f>
        <v>0</v>
      </c>
      <c r="HS298" s="269" t="n">
        <f aca="false">HQ$257*HR298</f>
        <v>0</v>
      </c>
      <c r="HT298" s="267"/>
      <c r="HU298" s="268" t="n">
        <f aca="false">HT298/HT$380</f>
        <v>0</v>
      </c>
      <c r="HV298" s="269" t="n">
        <f aca="false">HT$257*HU298</f>
        <v>0</v>
      </c>
      <c r="HW298" s="267"/>
      <c r="HX298" s="268" t="n">
        <f aca="false">HW298/HW$380</f>
        <v>0</v>
      </c>
      <c r="HY298" s="269" t="n">
        <f aca="false">HW$257*HX298</f>
        <v>0</v>
      </c>
      <c r="HZ298" s="267"/>
      <c r="IA298" s="268" t="n">
        <f aca="false">HZ298/HZ$380</f>
        <v>0</v>
      </c>
      <c r="IB298" s="269" t="n">
        <f aca="false">HZ$257*IA298</f>
        <v>0</v>
      </c>
      <c r="IC298" s="267"/>
      <c r="ID298" s="268" t="n">
        <f aca="false">IC298/IC$380</f>
        <v>0</v>
      </c>
      <c r="IE298" s="269" t="n">
        <f aca="false">IC$257*ID298</f>
        <v>0</v>
      </c>
      <c r="IF298" s="267"/>
      <c r="IG298" s="268" t="n">
        <f aca="false">IF298/IF$380</f>
        <v>0</v>
      </c>
      <c r="IH298" s="269" t="n">
        <f aca="false">IF$257*IG298</f>
        <v>0</v>
      </c>
      <c r="II298" s="267"/>
      <c r="IJ298" s="268" t="n">
        <f aca="false">II298/II$380</f>
        <v>0</v>
      </c>
      <c r="IK298" s="269" t="n">
        <f aca="false">II$257*IJ298</f>
        <v>0</v>
      </c>
      <c r="IL298" s="267"/>
      <c r="IM298" s="268" t="n">
        <f aca="false">IL298/IL$380</f>
        <v>0</v>
      </c>
      <c r="IN298" s="269" t="n">
        <f aca="false">IL$257*IM298</f>
        <v>0</v>
      </c>
      <c r="IO298" s="267"/>
      <c r="IP298" s="268" t="n">
        <f aca="false">IO298/IO$380</f>
        <v>0</v>
      </c>
      <c r="IQ298" s="269" t="n">
        <f aca="false">IO$257*IP298</f>
        <v>0</v>
      </c>
      <c r="IR298" s="267"/>
      <c r="IS298" s="268" t="n">
        <f aca="false">IR298/IR$380</f>
        <v>0</v>
      </c>
      <c r="IT298" s="269" t="n">
        <f aca="false">IR$257*IS298</f>
        <v>0</v>
      </c>
    </row>
    <row r="299" customFormat="false" ht="12.75" hidden="false" customHeight="false" outlineLevel="0" collapsed="false">
      <c r="A299" s="271" t="n">
        <v>18</v>
      </c>
      <c r="B299" s="266" t="s">
        <v>701</v>
      </c>
      <c r="C299" s="267"/>
      <c r="D299" s="268" t="n">
        <f aca="false">C299/C$380</f>
        <v>0</v>
      </c>
      <c r="E299" s="269" t="n">
        <f aca="false">C$257*D299</f>
        <v>0</v>
      </c>
      <c r="F299" s="267"/>
      <c r="G299" s="268" t="n">
        <f aca="false">F299/F$380</f>
        <v>0</v>
      </c>
      <c r="H299" s="269" t="n">
        <f aca="false">F$257*G299</f>
        <v>0</v>
      </c>
      <c r="I299" s="267"/>
      <c r="J299" s="268" t="n">
        <f aca="false">I299/I$380</f>
        <v>0</v>
      </c>
      <c r="K299" s="269" t="n">
        <f aca="false">I$257*J299</f>
        <v>0</v>
      </c>
      <c r="L299" s="267"/>
      <c r="M299" s="268" t="n">
        <f aca="false">L299/L$380</f>
        <v>0</v>
      </c>
      <c r="N299" s="269" t="n">
        <f aca="false">L$257*M299</f>
        <v>0</v>
      </c>
      <c r="O299" s="267"/>
      <c r="P299" s="268" t="n">
        <f aca="false">O299/O$380</f>
        <v>0</v>
      </c>
      <c r="Q299" s="269" t="n">
        <f aca="false">O$257*P299</f>
        <v>0</v>
      </c>
      <c r="R299" s="267"/>
      <c r="S299" s="268" t="n">
        <f aca="false">R299/R$380</f>
        <v>0</v>
      </c>
      <c r="T299" s="269" t="n">
        <f aca="false">R$257*S299</f>
        <v>0</v>
      </c>
      <c r="U299" s="267"/>
      <c r="V299" s="268" t="n">
        <f aca="false">U299/U$380</f>
        <v>0</v>
      </c>
      <c r="W299" s="269" t="n">
        <f aca="false">U$257*V299</f>
        <v>0</v>
      </c>
      <c r="X299" s="267"/>
      <c r="Y299" s="268" t="n">
        <f aca="false">X299/X$380</f>
        <v>0</v>
      </c>
      <c r="Z299" s="269" t="n">
        <f aca="false">X$257*Y299</f>
        <v>0</v>
      </c>
      <c r="AA299" s="267"/>
      <c r="AB299" s="268" t="n">
        <f aca="false">AA299/AA$380</f>
        <v>0</v>
      </c>
      <c r="AC299" s="269" t="n">
        <f aca="false">AA$257*AB299</f>
        <v>0</v>
      </c>
      <c r="AD299" s="267"/>
      <c r="AE299" s="268" t="n">
        <f aca="false">AD299/AD$380</f>
        <v>0</v>
      </c>
      <c r="AF299" s="269" t="n">
        <f aca="false">AD$257*AE299</f>
        <v>0</v>
      </c>
      <c r="AG299" s="267"/>
      <c r="AH299" s="268" t="n">
        <f aca="false">AG299/AG$380</f>
        <v>0</v>
      </c>
      <c r="AI299" s="269" t="n">
        <f aca="false">AG$257*AH299</f>
        <v>0</v>
      </c>
      <c r="AJ299" s="267"/>
      <c r="AK299" s="268" t="n">
        <f aca="false">AJ299/AJ$380</f>
        <v>0</v>
      </c>
      <c r="AL299" s="269" t="n">
        <f aca="false">AJ$257*AK299</f>
        <v>0</v>
      </c>
      <c r="AM299" s="267"/>
      <c r="AN299" s="268" t="n">
        <f aca="false">AM299/AM$380</f>
        <v>0</v>
      </c>
      <c r="AO299" s="269" t="n">
        <f aca="false">AM$257*AN299</f>
        <v>0</v>
      </c>
      <c r="AP299" s="267"/>
      <c r="AQ299" s="268" t="n">
        <f aca="false">AP299/AP$380</f>
        <v>0</v>
      </c>
      <c r="AR299" s="269" t="n">
        <f aca="false">AP$257*AQ299</f>
        <v>0</v>
      </c>
      <c r="AS299" s="267"/>
      <c r="AT299" s="268" t="n">
        <f aca="false">AS299/AS$380</f>
        <v>0</v>
      </c>
      <c r="AU299" s="269" t="n">
        <f aca="false">AS$257*AT299</f>
        <v>0</v>
      </c>
      <c r="AV299" s="267"/>
      <c r="AW299" s="268" t="n">
        <f aca="false">AV299/AV$380</f>
        <v>0</v>
      </c>
      <c r="AX299" s="269" t="n">
        <f aca="false">AV$257*AW299</f>
        <v>0</v>
      </c>
      <c r="AY299" s="267"/>
      <c r="AZ299" s="268" t="n">
        <f aca="false">AY299/AY$380</f>
        <v>0</v>
      </c>
      <c r="BA299" s="269" t="n">
        <f aca="false">AY$257*AZ299</f>
        <v>0</v>
      </c>
      <c r="BB299" s="267"/>
      <c r="BC299" s="268" t="n">
        <f aca="false">BB299/BB$380</f>
        <v>0</v>
      </c>
      <c r="BD299" s="269" t="n">
        <f aca="false">BB$257*BC299</f>
        <v>0</v>
      </c>
      <c r="BE299" s="267"/>
      <c r="BF299" s="268" t="n">
        <f aca="false">BE299/BE$380</f>
        <v>0</v>
      </c>
      <c r="BG299" s="269" t="n">
        <f aca="false">BE$257*BF299</f>
        <v>0</v>
      </c>
      <c r="BH299" s="267"/>
      <c r="BI299" s="268" t="n">
        <f aca="false">BH299/BH$380</f>
        <v>0</v>
      </c>
      <c r="BJ299" s="269" t="n">
        <f aca="false">BH$257*BI299</f>
        <v>0</v>
      </c>
      <c r="BK299" s="267"/>
      <c r="BL299" s="268" t="n">
        <f aca="false">BK299/BK$380</f>
        <v>0</v>
      </c>
      <c r="BM299" s="269" t="n">
        <f aca="false">BK$257*BL299</f>
        <v>0</v>
      </c>
      <c r="BN299" s="267"/>
      <c r="BO299" s="268" t="n">
        <f aca="false">BN299/BN$380</f>
        <v>0</v>
      </c>
      <c r="BP299" s="269" t="n">
        <f aca="false">BN$257*BO299</f>
        <v>0</v>
      </c>
      <c r="BQ299" s="267"/>
      <c r="BR299" s="268" t="n">
        <f aca="false">BQ299/BQ$380</f>
        <v>0</v>
      </c>
      <c r="BS299" s="269" t="n">
        <f aca="false">BQ$257*BR299</f>
        <v>0</v>
      </c>
      <c r="BT299" s="267"/>
      <c r="BU299" s="268" t="n">
        <f aca="false">BT299/BT$380</f>
        <v>0</v>
      </c>
      <c r="BV299" s="269" t="n">
        <f aca="false">BT$257*BU299</f>
        <v>0</v>
      </c>
      <c r="BW299" s="267"/>
      <c r="BX299" s="268" t="n">
        <f aca="false">BW299/BW$380</f>
        <v>0</v>
      </c>
      <c r="BY299" s="269" t="n">
        <f aca="false">BW$257*BX299</f>
        <v>0</v>
      </c>
      <c r="BZ299" s="267"/>
      <c r="CA299" s="268" t="n">
        <f aca="false">BZ299/BZ$380</f>
        <v>0</v>
      </c>
      <c r="CB299" s="269" t="n">
        <f aca="false">BZ$257*CA299</f>
        <v>0</v>
      </c>
      <c r="CC299" s="267"/>
      <c r="CD299" s="268" t="n">
        <f aca="false">CC299/CC$380</f>
        <v>0</v>
      </c>
      <c r="CE299" s="269" t="n">
        <f aca="false">CC$257*CD299</f>
        <v>0</v>
      </c>
      <c r="CF299" s="267"/>
      <c r="CG299" s="268" t="n">
        <f aca="false">CF299/CF$380</f>
        <v>0</v>
      </c>
      <c r="CH299" s="269" t="n">
        <f aca="false">CF$257*CG299</f>
        <v>0</v>
      </c>
      <c r="CI299" s="267"/>
      <c r="CJ299" s="268" t="n">
        <f aca="false">CI299/CI$380</f>
        <v>0</v>
      </c>
      <c r="CK299" s="269" t="n">
        <f aca="false">CI$257*CJ299</f>
        <v>0</v>
      </c>
      <c r="CL299" s="267"/>
      <c r="CM299" s="268" t="n">
        <f aca="false">CL299/CL$380</f>
        <v>0</v>
      </c>
      <c r="CN299" s="269" t="n">
        <f aca="false">CL$257*CM299</f>
        <v>0</v>
      </c>
      <c r="CO299" s="267"/>
      <c r="CP299" s="268" t="n">
        <f aca="false">CO299/CO$380</f>
        <v>0</v>
      </c>
      <c r="CQ299" s="269" t="n">
        <f aca="false">CO$257*CP299</f>
        <v>0</v>
      </c>
      <c r="CR299" s="267"/>
      <c r="CS299" s="268" t="n">
        <f aca="false">CR299/CR$380</f>
        <v>0</v>
      </c>
      <c r="CT299" s="269" t="n">
        <f aca="false">CR$257*CS299</f>
        <v>0</v>
      </c>
      <c r="CU299" s="267"/>
      <c r="CV299" s="268" t="n">
        <f aca="false">CU299/CU$380</f>
        <v>0</v>
      </c>
      <c r="CW299" s="269" t="n">
        <f aca="false">CU$257*CV299</f>
        <v>0</v>
      </c>
      <c r="CX299" s="267"/>
      <c r="CY299" s="268" t="n">
        <f aca="false">CX299/CX$380</f>
        <v>0</v>
      </c>
      <c r="CZ299" s="269" t="n">
        <f aca="false">CX$257*CY299</f>
        <v>0</v>
      </c>
      <c r="DA299" s="267"/>
      <c r="DB299" s="268" t="n">
        <f aca="false">DA299/DA$380</f>
        <v>0</v>
      </c>
      <c r="DC299" s="269" t="n">
        <f aca="false">DA$257*DB299</f>
        <v>0</v>
      </c>
      <c r="DD299" s="267"/>
      <c r="DE299" s="268" t="n">
        <f aca="false">DD299/DD$380</f>
        <v>0</v>
      </c>
      <c r="DF299" s="269" t="n">
        <f aca="false">DD$257*DE299</f>
        <v>0</v>
      </c>
      <c r="DG299" s="267"/>
      <c r="DH299" s="268" t="n">
        <f aca="false">DG299/DG$380</f>
        <v>0</v>
      </c>
      <c r="DI299" s="269" t="n">
        <f aca="false">DG$257*DH299</f>
        <v>0</v>
      </c>
      <c r="DJ299" s="267"/>
      <c r="DK299" s="268" t="n">
        <f aca="false">DJ299/DJ$380</f>
        <v>0</v>
      </c>
      <c r="DL299" s="269" t="n">
        <f aca="false">DJ$257*DK299</f>
        <v>0</v>
      </c>
      <c r="DM299" s="267"/>
      <c r="DN299" s="268" t="n">
        <f aca="false">DM299/DM$380</f>
        <v>0</v>
      </c>
      <c r="DO299" s="269" t="n">
        <f aca="false">DM$257*DN299</f>
        <v>0</v>
      </c>
      <c r="DP299" s="267"/>
      <c r="DQ299" s="268" t="n">
        <f aca="false">DP299/DP$380</f>
        <v>0</v>
      </c>
      <c r="DR299" s="269" t="n">
        <f aca="false">DP$257*DQ299</f>
        <v>0</v>
      </c>
      <c r="DS299" s="267"/>
      <c r="DT299" s="268" t="n">
        <f aca="false">DS299/DS$380</f>
        <v>0</v>
      </c>
      <c r="DU299" s="269" t="n">
        <f aca="false">DS$257*DT299</f>
        <v>0</v>
      </c>
      <c r="DV299" s="267"/>
      <c r="DW299" s="268" t="n">
        <f aca="false">DV299/DV$380</f>
        <v>0</v>
      </c>
      <c r="DX299" s="269" t="n">
        <f aca="false">DV$257*DW299</f>
        <v>0</v>
      </c>
      <c r="DY299" s="267"/>
      <c r="DZ299" s="268" t="n">
        <f aca="false">DY299/DY$380</f>
        <v>0</v>
      </c>
      <c r="EA299" s="269" t="n">
        <f aca="false">DY$257*DZ299</f>
        <v>0</v>
      </c>
      <c r="EB299" s="267"/>
      <c r="EC299" s="268" t="n">
        <f aca="false">EB299/EB$380</f>
        <v>0</v>
      </c>
      <c r="ED299" s="269" t="n">
        <f aca="false">EB$257*EC299</f>
        <v>0</v>
      </c>
      <c r="EE299" s="267"/>
      <c r="EF299" s="268" t="n">
        <f aca="false">EE299/EE$380</f>
        <v>0</v>
      </c>
      <c r="EG299" s="269" t="n">
        <f aca="false">EE$257*EF299</f>
        <v>0</v>
      </c>
      <c r="EH299" s="267"/>
      <c r="EI299" s="268" t="n">
        <f aca="false">EH299/EH$380</f>
        <v>0</v>
      </c>
      <c r="EJ299" s="269" t="n">
        <f aca="false">EH$257*EI299</f>
        <v>0</v>
      </c>
      <c r="EK299" s="267"/>
      <c r="EL299" s="268" t="n">
        <f aca="false">EK299/EK$380</f>
        <v>0</v>
      </c>
      <c r="EM299" s="269" t="n">
        <f aca="false">EK$257*EL299</f>
        <v>0</v>
      </c>
      <c r="EN299" s="267"/>
      <c r="EO299" s="268" t="n">
        <f aca="false">EN299/EN$380</f>
        <v>0</v>
      </c>
      <c r="EP299" s="269" t="n">
        <f aca="false">EN$257*EO299</f>
        <v>0</v>
      </c>
      <c r="EQ299" s="267"/>
      <c r="ER299" s="268" t="n">
        <f aca="false">EQ299/EQ$380</f>
        <v>0</v>
      </c>
      <c r="ES299" s="269" t="n">
        <f aca="false">EQ$257*ER299</f>
        <v>0</v>
      </c>
      <c r="ET299" s="267"/>
      <c r="EU299" s="268" t="n">
        <f aca="false">ET299/ET$380</f>
        <v>0</v>
      </c>
      <c r="EV299" s="269" t="n">
        <f aca="false">ET$257*EU299</f>
        <v>0</v>
      </c>
      <c r="EW299" s="267"/>
      <c r="EX299" s="268" t="n">
        <f aca="false">EW299/EW$380</f>
        <v>0</v>
      </c>
      <c r="EY299" s="269" t="n">
        <f aca="false">EW$257*EX299</f>
        <v>0</v>
      </c>
      <c r="EZ299" s="267"/>
      <c r="FA299" s="268" t="n">
        <f aca="false">EZ299/EZ$380</f>
        <v>0</v>
      </c>
      <c r="FB299" s="269" t="n">
        <f aca="false">EZ$257*FA299</f>
        <v>0</v>
      </c>
      <c r="FC299" s="267"/>
      <c r="FD299" s="268" t="n">
        <f aca="false">FC299/FC$380</f>
        <v>0</v>
      </c>
      <c r="FE299" s="269" t="n">
        <f aca="false">FC$257*FD299</f>
        <v>0</v>
      </c>
      <c r="FF299" s="267"/>
      <c r="FG299" s="268" t="n">
        <f aca="false">FF299/FF$380</f>
        <v>0</v>
      </c>
      <c r="FH299" s="269" t="n">
        <f aca="false">FF$257*FG299</f>
        <v>0</v>
      </c>
      <c r="FI299" s="267"/>
      <c r="FJ299" s="268" t="n">
        <f aca="false">FI299/FI$380</f>
        <v>0</v>
      </c>
      <c r="FK299" s="269" t="n">
        <f aca="false">FI$257*FJ299</f>
        <v>0</v>
      </c>
      <c r="FL299" s="267"/>
      <c r="FM299" s="268" t="n">
        <f aca="false">FL299/FL$380</f>
        <v>0</v>
      </c>
      <c r="FN299" s="269" t="n">
        <f aca="false">FL$257*FM299</f>
        <v>0</v>
      </c>
      <c r="FO299" s="267"/>
      <c r="FP299" s="268" t="n">
        <f aca="false">FO299/FO$380</f>
        <v>0</v>
      </c>
      <c r="FQ299" s="269" t="n">
        <f aca="false">FO$257*FP299</f>
        <v>0</v>
      </c>
      <c r="FR299" s="267"/>
      <c r="FS299" s="268" t="n">
        <f aca="false">FR299/FR$380</f>
        <v>0</v>
      </c>
      <c r="FT299" s="269" t="n">
        <f aca="false">FR$257*FS299</f>
        <v>0</v>
      </c>
      <c r="FU299" s="267"/>
      <c r="FV299" s="268" t="n">
        <f aca="false">FU299/FU$380</f>
        <v>0</v>
      </c>
      <c r="FW299" s="269" t="n">
        <f aca="false">FU$257*FV299</f>
        <v>0</v>
      </c>
      <c r="FX299" s="267"/>
      <c r="FY299" s="268" t="n">
        <f aca="false">FX299/FX$380</f>
        <v>0</v>
      </c>
      <c r="FZ299" s="269" t="n">
        <f aca="false">FX$257*FY299</f>
        <v>0</v>
      </c>
      <c r="GA299" s="267"/>
      <c r="GB299" s="268" t="n">
        <f aca="false">GA299/GA$380</f>
        <v>0</v>
      </c>
      <c r="GC299" s="269" t="n">
        <f aca="false">GA$257*GB299</f>
        <v>0</v>
      </c>
      <c r="GD299" s="267"/>
      <c r="GE299" s="268" t="n">
        <f aca="false">GD299/GD$380</f>
        <v>0</v>
      </c>
      <c r="GF299" s="269" t="n">
        <f aca="false">GD$257*GE299</f>
        <v>0</v>
      </c>
      <c r="GG299" s="267"/>
      <c r="GH299" s="268" t="n">
        <f aca="false">GG299/GG$380</f>
        <v>0</v>
      </c>
      <c r="GI299" s="269" t="n">
        <f aca="false">GG$257*GH299</f>
        <v>0</v>
      </c>
      <c r="GJ299" s="267"/>
      <c r="GK299" s="268" t="n">
        <f aca="false">GJ299/GJ$380</f>
        <v>0</v>
      </c>
      <c r="GL299" s="269" t="n">
        <f aca="false">GJ$257*GK299</f>
        <v>0</v>
      </c>
      <c r="GM299" s="267"/>
      <c r="GN299" s="268" t="n">
        <f aca="false">GM299/GM$380</f>
        <v>0</v>
      </c>
      <c r="GO299" s="269" t="n">
        <f aca="false">GM$257*GN299</f>
        <v>0</v>
      </c>
      <c r="GP299" s="267"/>
      <c r="GQ299" s="268" t="n">
        <f aca="false">GP299/GP$380</f>
        <v>0</v>
      </c>
      <c r="GR299" s="269" t="n">
        <f aca="false">GP$257*GQ299</f>
        <v>0</v>
      </c>
      <c r="GS299" s="267"/>
      <c r="GT299" s="268" t="n">
        <f aca="false">GS299/GS$380</f>
        <v>0</v>
      </c>
      <c r="GU299" s="269" t="n">
        <f aca="false">GS$257*GT299</f>
        <v>0</v>
      </c>
      <c r="GV299" s="267"/>
      <c r="GW299" s="268" t="n">
        <f aca="false">GV299/GV$380</f>
        <v>0</v>
      </c>
      <c r="GX299" s="269" t="n">
        <f aca="false">GV$257*GW299</f>
        <v>0</v>
      </c>
      <c r="GY299" s="267"/>
      <c r="GZ299" s="268" t="n">
        <f aca="false">GY299/GY$380</f>
        <v>0</v>
      </c>
      <c r="HA299" s="269" t="n">
        <f aca="false">GY$257*GZ299</f>
        <v>0</v>
      </c>
      <c r="HB299" s="267"/>
      <c r="HC299" s="268" t="n">
        <f aca="false">HB299/HB$380</f>
        <v>0</v>
      </c>
      <c r="HD299" s="269" t="n">
        <f aca="false">HB$257*HC299</f>
        <v>0</v>
      </c>
      <c r="HE299" s="267"/>
      <c r="HF299" s="268" t="n">
        <f aca="false">HE299/HE$380</f>
        <v>0</v>
      </c>
      <c r="HG299" s="269" t="n">
        <f aca="false">HE$257*HF299</f>
        <v>0</v>
      </c>
      <c r="HH299" s="267"/>
      <c r="HI299" s="268" t="n">
        <f aca="false">HH299/HH$380</f>
        <v>0</v>
      </c>
      <c r="HJ299" s="269" t="n">
        <f aca="false">HH$257*HI299</f>
        <v>0</v>
      </c>
      <c r="HK299" s="267"/>
      <c r="HL299" s="268" t="n">
        <f aca="false">HK299/HK$380</f>
        <v>0</v>
      </c>
      <c r="HM299" s="269" t="n">
        <f aca="false">HK$257*HL299</f>
        <v>0</v>
      </c>
      <c r="HN299" s="267"/>
      <c r="HO299" s="268" t="n">
        <f aca="false">HN299/HN$380</f>
        <v>0</v>
      </c>
      <c r="HP299" s="269" t="n">
        <f aca="false">HN$257*HO299</f>
        <v>0</v>
      </c>
      <c r="HQ299" s="267"/>
      <c r="HR299" s="268" t="n">
        <f aca="false">HQ299/HQ$380</f>
        <v>0</v>
      </c>
      <c r="HS299" s="269" t="n">
        <f aca="false">HQ$257*HR299</f>
        <v>0</v>
      </c>
      <c r="HT299" s="267"/>
      <c r="HU299" s="268" t="n">
        <f aca="false">HT299/HT$380</f>
        <v>0</v>
      </c>
      <c r="HV299" s="269" t="n">
        <f aca="false">HT$257*HU299</f>
        <v>0</v>
      </c>
      <c r="HW299" s="267"/>
      <c r="HX299" s="268" t="n">
        <f aca="false">HW299/HW$380</f>
        <v>0</v>
      </c>
      <c r="HY299" s="269" t="n">
        <f aca="false">HW$257*HX299</f>
        <v>0</v>
      </c>
      <c r="HZ299" s="267"/>
      <c r="IA299" s="268" t="n">
        <f aca="false">HZ299/HZ$380</f>
        <v>0</v>
      </c>
      <c r="IB299" s="269" t="n">
        <f aca="false">HZ$257*IA299</f>
        <v>0</v>
      </c>
      <c r="IC299" s="267"/>
      <c r="ID299" s="268" t="n">
        <f aca="false">IC299/IC$380</f>
        <v>0</v>
      </c>
      <c r="IE299" s="269" t="n">
        <f aca="false">IC$257*ID299</f>
        <v>0</v>
      </c>
      <c r="IF299" s="267"/>
      <c r="IG299" s="268" t="n">
        <f aca="false">IF299/IF$380</f>
        <v>0</v>
      </c>
      <c r="IH299" s="269" t="n">
        <f aca="false">IF$257*IG299</f>
        <v>0</v>
      </c>
      <c r="II299" s="267"/>
      <c r="IJ299" s="268" t="n">
        <f aca="false">II299/II$380</f>
        <v>0</v>
      </c>
      <c r="IK299" s="269" t="n">
        <f aca="false">II$257*IJ299</f>
        <v>0</v>
      </c>
      <c r="IL299" s="267"/>
      <c r="IM299" s="268" t="n">
        <f aca="false">IL299/IL$380</f>
        <v>0</v>
      </c>
      <c r="IN299" s="269" t="n">
        <f aca="false">IL$257*IM299</f>
        <v>0</v>
      </c>
      <c r="IO299" s="267"/>
      <c r="IP299" s="268" t="n">
        <f aca="false">IO299/IO$380</f>
        <v>0</v>
      </c>
      <c r="IQ299" s="269" t="n">
        <f aca="false">IO$257*IP299</f>
        <v>0</v>
      </c>
      <c r="IR299" s="267"/>
      <c r="IS299" s="268" t="n">
        <f aca="false">IR299/IR$380</f>
        <v>0</v>
      </c>
      <c r="IT299" s="269" t="n">
        <f aca="false">IR$257*IS299</f>
        <v>0</v>
      </c>
    </row>
    <row r="300" customFormat="false" ht="38.25" hidden="false" customHeight="false" outlineLevel="0" collapsed="false">
      <c r="A300" s="271" t="n">
        <v>19</v>
      </c>
      <c r="B300" s="266" t="s">
        <v>710</v>
      </c>
      <c r="C300" s="267"/>
      <c r="D300" s="268" t="n">
        <f aca="false">C300/C$380</f>
        <v>0</v>
      </c>
      <c r="E300" s="269" t="n">
        <f aca="false">C$257*D300</f>
        <v>0</v>
      </c>
      <c r="F300" s="267"/>
      <c r="G300" s="268" t="n">
        <f aca="false">F300/F$380</f>
        <v>0</v>
      </c>
      <c r="H300" s="269" t="n">
        <f aca="false">F$257*G300</f>
        <v>0</v>
      </c>
      <c r="I300" s="267"/>
      <c r="J300" s="268" t="n">
        <f aca="false">I300/I$380</f>
        <v>0</v>
      </c>
      <c r="K300" s="269" t="n">
        <f aca="false">I$257*J300</f>
        <v>0</v>
      </c>
      <c r="L300" s="267"/>
      <c r="M300" s="268" t="n">
        <f aca="false">L300/L$380</f>
        <v>0</v>
      </c>
      <c r="N300" s="269" t="n">
        <f aca="false">L$257*M300</f>
        <v>0</v>
      </c>
      <c r="O300" s="267"/>
      <c r="P300" s="268" t="n">
        <f aca="false">O300/O$380</f>
        <v>0</v>
      </c>
      <c r="Q300" s="269" t="n">
        <f aca="false">O$257*P300</f>
        <v>0</v>
      </c>
      <c r="R300" s="267"/>
      <c r="S300" s="268" t="n">
        <f aca="false">R300/R$380</f>
        <v>0</v>
      </c>
      <c r="T300" s="269" t="n">
        <f aca="false">R$257*S300</f>
        <v>0</v>
      </c>
      <c r="U300" s="267"/>
      <c r="V300" s="268" t="n">
        <f aca="false">U300/U$380</f>
        <v>0</v>
      </c>
      <c r="W300" s="269" t="n">
        <f aca="false">U$257*V300</f>
        <v>0</v>
      </c>
      <c r="X300" s="267"/>
      <c r="Y300" s="268" t="n">
        <f aca="false">X300/X$380</f>
        <v>0</v>
      </c>
      <c r="Z300" s="269" t="n">
        <f aca="false">X$257*Y300</f>
        <v>0</v>
      </c>
      <c r="AA300" s="267"/>
      <c r="AB300" s="268" t="n">
        <f aca="false">AA300/AA$380</f>
        <v>0</v>
      </c>
      <c r="AC300" s="269" t="n">
        <f aca="false">AA$257*AB300</f>
        <v>0</v>
      </c>
      <c r="AD300" s="267"/>
      <c r="AE300" s="268" t="n">
        <f aca="false">AD300/AD$380</f>
        <v>0</v>
      </c>
      <c r="AF300" s="269" t="n">
        <f aca="false">AD$257*AE300</f>
        <v>0</v>
      </c>
      <c r="AG300" s="267"/>
      <c r="AH300" s="268" t="n">
        <f aca="false">AG300/AG$380</f>
        <v>0</v>
      </c>
      <c r="AI300" s="269" t="n">
        <f aca="false">AG$257*AH300</f>
        <v>0</v>
      </c>
      <c r="AJ300" s="267"/>
      <c r="AK300" s="268" t="n">
        <f aca="false">AJ300/AJ$380</f>
        <v>0</v>
      </c>
      <c r="AL300" s="269" t="n">
        <f aca="false">AJ$257*AK300</f>
        <v>0</v>
      </c>
      <c r="AM300" s="267"/>
      <c r="AN300" s="268" t="n">
        <f aca="false">AM300/AM$380</f>
        <v>0</v>
      </c>
      <c r="AO300" s="269" t="n">
        <f aca="false">AM$257*AN300</f>
        <v>0</v>
      </c>
      <c r="AP300" s="267"/>
      <c r="AQ300" s="268" t="n">
        <f aca="false">AP300/AP$380</f>
        <v>0</v>
      </c>
      <c r="AR300" s="269" t="n">
        <f aca="false">AP$257*AQ300</f>
        <v>0</v>
      </c>
      <c r="AS300" s="267"/>
      <c r="AT300" s="268" t="n">
        <f aca="false">AS300/AS$380</f>
        <v>0</v>
      </c>
      <c r="AU300" s="269" t="n">
        <f aca="false">AS$257*AT300</f>
        <v>0</v>
      </c>
      <c r="AV300" s="267"/>
      <c r="AW300" s="268" t="n">
        <f aca="false">AV300/AV$380</f>
        <v>0</v>
      </c>
      <c r="AX300" s="269" t="n">
        <f aca="false">AV$257*AW300</f>
        <v>0</v>
      </c>
      <c r="AY300" s="267"/>
      <c r="AZ300" s="268" t="n">
        <f aca="false">AY300/AY$380</f>
        <v>0</v>
      </c>
      <c r="BA300" s="269" t="n">
        <f aca="false">AY$257*AZ300</f>
        <v>0</v>
      </c>
      <c r="BB300" s="267"/>
      <c r="BC300" s="268" t="n">
        <f aca="false">BB300/BB$380</f>
        <v>0</v>
      </c>
      <c r="BD300" s="269" t="n">
        <f aca="false">BB$257*BC300</f>
        <v>0</v>
      </c>
      <c r="BE300" s="267"/>
      <c r="BF300" s="268" t="n">
        <f aca="false">BE300/BE$380</f>
        <v>0</v>
      </c>
      <c r="BG300" s="269" t="n">
        <f aca="false">BE$257*BF300</f>
        <v>0</v>
      </c>
      <c r="BH300" s="267"/>
      <c r="BI300" s="268" t="n">
        <f aca="false">BH300/BH$380</f>
        <v>0</v>
      </c>
      <c r="BJ300" s="269" t="n">
        <f aca="false">BH$257*BI300</f>
        <v>0</v>
      </c>
      <c r="BK300" s="267"/>
      <c r="BL300" s="268" t="n">
        <f aca="false">BK300/BK$380</f>
        <v>0</v>
      </c>
      <c r="BM300" s="269" t="n">
        <f aca="false">BK$257*BL300</f>
        <v>0</v>
      </c>
      <c r="BN300" s="267"/>
      <c r="BO300" s="268" t="n">
        <f aca="false">BN300/BN$380</f>
        <v>0</v>
      </c>
      <c r="BP300" s="269" t="n">
        <f aca="false">BN$257*BO300</f>
        <v>0</v>
      </c>
      <c r="BQ300" s="267"/>
      <c r="BR300" s="268" t="n">
        <f aca="false">BQ300/BQ$380</f>
        <v>0</v>
      </c>
      <c r="BS300" s="269" t="n">
        <f aca="false">BQ$257*BR300</f>
        <v>0</v>
      </c>
      <c r="BT300" s="267"/>
      <c r="BU300" s="268" t="n">
        <f aca="false">BT300/BT$380</f>
        <v>0</v>
      </c>
      <c r="BV300" s="269" t="n">
        <f aca="false">BT$257*BU300</f>
        <v>0</v>
      </c>
      <c r="BW300" s="267"/>
      <c r="BX300" s="268" t="n">
        <f aca="false">BW300/BW$380</f>
        <v>0</v>
      </c>
      <c r="BY300" s="269" t="n">
        <f aca="false">BW$257*BX300</f>
        <v>0</v>
      </c>
      <c r="BZ300" s="267"/>
      <c r="CA300" s="268" t="n">
        <f aca="false">BZ300/BZ$380</f>
        <v>0</v>
      </c>
      <c r="CB300" s="269" t="n">
        <f aca="false">BZ$257*CA300</f>
        <v>0</v>
      </c>
      <c r="CC300" s="267"/>
      <c r="CD300" s="268" t="n">
        <f aca="false">CC300/CC$380</f>
        <v>0</v>
      </c>
      <c r="CE300" s="269" t="n">
        <f aca="false">CC$257*CD300</f>
        <v>0</v>
      </c>
      <c r="CF300" s="267"/>
      <c r="CG300" s="268" t="n">
        <f aca="false">CF300/CF$380</f>
        <v>0</v>
      </c>
      <c r="CH300" s="269" t="n">
        <f aca="false">CF$257*CG300</f>
        <v>0</v>
      </c>
      <c r="CI300" s="267"/>
      <c r="CJ300" s="268" t="n">
        <f aca="false">CI300/CI$380</f>
        <v>0</v>
      </c>
      <c r="CK300" s="269" t="n">
        <f aca="false">CI$257*CJ300</f>
        <v>0</v>
      </c>
      <c r="CL300" s="267"/>
      <c r="CM300" s="268" t="n">
        <f aca="false">CL300/CL$380</f>
        <v>0</v>
      </c>
      <c r="CN300" s="269" t="n">
        <f aca="false">CL$257*CM300</f>
        <v>0</v>
      </c>
      <c r="CO300" s="267"/>
      <c r="CP300" s="268" t="n">
        <f aca="false">CO300/CO$380</f>
        <v>0</v>
      </c>
      <c r="CQ300" s="269" t="n">
        <f aca="false">CO$257*CP300</f>
        <v>0</v>
      </c>
      <c r="CR300" s="267"/>
      <c r="CS300" s="268" t="n">
        <f aca="false">CR300/CR$380</f>
        <v>0</v>
      </c>
      <c r="CT300" s="269" t="n">
        <f aca="false">CR$257*CS300</f>
        <v>0</v>
      </c>
      <c r="CU300" s="267"/>
      <c r="CV300" s="268" t="n">
        <f aca="false">CU300/CU$380</f>
        <v>0</v>
      </c>
      <c r="CW300" s="269" t="n">
        <f aca="false">CU$257*CV300</f>
        <v>0</v>
      </c>
      <c r="CX300" s="267"/>
      <c r="CY300" s="268" t="n">
        <f aca="false">CX300/CX$380</f>
        <v>0</v>
      </c>
      <c r="CZ300" s="269" t="n">
        <f aca="false">CX$257*CY300</f>
        <v>0</v>
      </c>
      <c r="DA300" s="267"/>
      <c r="DB300" s="268" t="n">
        <f aca="false">DA300/DA$380</f>
        <v>0</v>
      </c>
      <c r="DC300" s="269" t="n">
        <f aca="false">DA$257*DB300</f>
        <v>0</v>
      </c>
      <c r="DD300" s="267"/>
      <c r="DE300" s="268" t="n">
        <f aca="false">DD300/DD$380</f>
        <v>0</v>
      </c>
      <c r="DF300" s="269" t="n">
        <f aca="false">DD$257*DE300</f>
        <v>0</v>
      </c>
      <c r="DG300" s="267"/>
      <c r="DH300" s="268" t="n">
        <f aca="false">DG300/DG$380</f>
        <v>0</v>
      </c>
      <c r="DI300" s="269" t="n">
        <f aca="false">DG$257*DH300</f>
        <v>0</v>
      </c>
      <c r="DJ300" s="267"/>
      <c r="DK300" s="268" t="n">
        <f aca="false">DJ300/DJ$380</f>
        <v>0</v>
      </c>
      <c r="DL300" s="269" t="n">
        <f aca="false">DJ$257*DK300</f>
        <v>0</v>
      </c>
      <c r="DM300" s="267"/>
      <c r="DN300" s="268" t="n">
        <f aca="false">DM300/DM$380</f>
        <v>0</v>
      </c>
      <c r="DO300" s="269" t="n">
        <f aca="false">DM$257*DN300</f>
        <v>0</v>
      </c>
      <c r="DP300" s="267"/>
      <c r="DQ300" s="268" t="n">
        <f aca="false">DP300/DP$380</f>
        <v>0</v>
      </c>
      <c r="DR300" s="269" t="n">
        <f aca="false">DP$257*DQ300</f>
        <v>0</v>
      </c>
      <c r="DS300" s="267"/>
      <c r="DT300" s="268" t="n">
        <f aca="false">DS300/DS$380</f>
        <v>0</v>
      </c>
      <c r="DU300" s="269" t="n">
        <f aca="false">DS$257*DT300</f>
        <v>0</v>
      </c>
      <c r="DV300" s="267"/>
      <c r="DW300" s="268" t="n">
        <f aca="false">DV300/DV$380</f>
        <v>0</v>
      </c>
      <c r="DX300" s="269" t="n">
        <f aca="false">DV$257*DW300</f>
        <v>0</v>
      </c>
      <c r="DY300" s="267"/>
      <c r="DZ300" s="268" t="n">
        <f aca="false">DY300/DY$380</f>
        <v>0</v>
      </c>
      <c r="EA300" s="269" t="n">
        <f aca="false">DY$257*DZ300</f>
        <v>0</v>
      </c>
      <c r="EB300" s="267"/>
      <c r="EC300" s="268" t="n">
        <f aca="false">EB300/EB$380</f>
        <v>0</v>
      </c>
      <c r="ED300" s="269" t="n">
        <f aca="false">EB$257*EC300</f>
        <v>0</v>
      </c>
      <c r="EE300" s="267"/>
      <c r="EF300" s="268" t="n">
        <f aca="false">EE300/EE$380</f>
        <v>0</v>
      </c>
      <c r="EG300" s="269" t="n">
        <f aca="false">EE$257*EF300</f>
        <v>0</v>
      </c>
      <c r="EH300" s="267"/>
      <c r="EI300" s="268" t="n">
        <f aca="false">EH300/EH$380</f>
        <v>0</v>
      </c>
      <c r="EJ300" s="269" t="n">
        <f aca="false">EH$257*EI300</f>
        <v>0</v>
      </c>
      <c r="EK300" s="267"/>
      <c r="EL300" s="268" t="n">
        <f aca="false">EK300/EK$380</f>
        <v>0</v>
      </c>
      <c r="EM300" s="269" t="n">
        <f aca="false">EK$257*EL300</f>
        <v>0</v>
      </c>
      <c r="EN300" s="267"/>
      <c r="EO300" s="268" t="n">
        <f aca="false">EN300/EN$380</f>
        <v>0</v>
      </c>
      <c r="EP300" s="269" t="n">
        <f aca="false">EN$257*EO300</f>
        <v>0</v>
      </c>
      <c r="EQ300" s="267"/>
      <c r="ER300" s="268" t="n">
        <f aca="false">EQ300/EQ$380</f>
        <v>0</v>
      </c>
      <c r="ES300" s="269" t="n">
        <f aca="false">EQ$257*ER300</f>
        <v>0</v>
      </c>
      <c r="ET300" s="267"/>
      <c r="EU300" s="268" t="n">
        <f aca="false">ET300/ET$380</f>
        <v>0</v>
      </c>
      <c r="EV300" s="269" t="n">
        <f aca="false">ET$257*EU300</f>
        <v>0</v>
      </c>
      <c r="EW300" s="267"/>
      <c r="EX300" s="268" t="n">
        <f aca="false">EW300/EW$380</f>
        <v>0</v>
      </c>
      <c r="EY300" s="269" t="n">
        <f aca="false">EW$257*EX300</f>
        <v>0</v>
      </c>
      <c r="EZ300" s="267"/>
      <c r="FA300" s="268" t="n">
        <f aca="false">EZ300/EZ$380</f>
        <v>0</v>
      </c>
      <c r="FB300" s="269" t="n">
        <f aca="false">EZ$257*FA300</f>
        <v>0</v>
      </c>
      <c r="FC300" s="267"/>
      <c r="FD300" s="268" t="n">
        <f aca="false">FC300/FC$380</f>
        <v>0</v>
      </c>
      <c r="FE300" s="269" t="n">
        <f aca="false">FC$257*FD300</f>
        <v>0</v>
      </c>
      <c r="FF300" s="267"/>
      <c r="FG300" s="268" t="n">
        <f aca="false">FF300/FF$380</f>
        <v>0</v>
      </c>
      <c r="FH300" s="269" t="n">
        <f aca="false">FF$257*FG300</f>
        <v>0</v>
      </c>
      <c r="FI300" s="267"/>
      <c r="FJ300" s="268" t="n">
        <f aca="false">FI300/FI$380</f>
        <v>0</v>
      </c>
      <c r="FK300" s="269" t="n">
        <f aca="false">FI$257*FJ300</f>
        <v>0</v>
      </c>
      <c r="FL300" s="267"/>
      <c r="FM300" s="268" t="n">
        <f aca="false">FL300/FL$380</f>
        <v>0</v>
      </c>
      <c r="FN300" s="269" t="n">
        <f aca="false">FL$257*FM300</f>
        <v>0</v>
      </c>
      <c r="FO300" s="267"/>
      <c r="FP300" s="268" t="n">
        <f aca="false">FO300/FO$380</f>
        <v>0</v>
      </c>
      <c r="FQ300" s="269" t="n">
        <f aca="false">FO$257*FP300</f>
        <v>0</v>
      </c>
      <c r="FR300" s="267"/>
      <c r="FS300" s="268" t="n">
        <f aca="false">FR300/FR$380</f>
        <v>0</v>
      </c>
      <c r="FT300" s="269" t="n">
        <f aca="false">FR$257*FS300</f>
        <v>0</v>
      </c>
      <c r="FU300" s="267"/>
      <c r="FV300" s="268" t="n">
        <f aca="false">FU300/FU$380</f>
        <v>0</v>
      </c>
      <c r="FW300" s="269" t="n">
        <f aca="false">FU$257*FV300</f>
        <v>0</v>
      </c>
      <c r="FX300" s="267"/>
      <c r="FY300" s="268" t="n">
        <f aca="false">FX300/FX$380</f>
        <v>0</v>
      </c>
      <c r="FZ300" s="269" t="n">
        <f aca="false">FX$257*FY300</f>
        <v>0</v>
      </c>
      <c r="GA300" s="267"/>
      <c r="GB300" s="268" t="n">
        <f aca="false">GA300/GA$380</f>
        <v>0</v>
      </c>
      <c r="GC300" s="269" t="n">
        <f aca="false">GA$257*GB300</f>
        <v>0</v>
      </c>
      <c r="GD300" s="267"/>
      <c r="GE300" s="268" t="n">
        <f aca="false">GD300/GD$380</f>
        <v>0</v>
      </c>
      <c r="GF300" s="269" t="n">
        <f aca="false">GD$257*GE300</f>
        <v>0</v>
      </c>
      <c r="GG300" s="267"/>
      <c r="GH300" s="268" t="n">
        <f aca="false">GG300/GG$380</f>
        <v>0</v>
      </c>
      <c r="GI300" s="269" t="n">
        <f aca="false">GG$257*GH300</f>
        <v>0</v>
      </c>
      <c r="GJ300" s="267"/>
      <c r="GK300" s="268" t="n">
        <f aca="false">GJ300/GJ$380</f>
        <v>0</v>
      </c>
      <c r="GL300" s="269" t="n">
        <f aca="false">GJ$257*GK300</f>
        <v>0</v>
      </c>
      <c r="GM300" s="267"/>
      <c r="GN300" s="268" t="n">
        <f aca="false">GM300/GM$380</f>
        <v>0</v>
      </c>
      <c r="GO300" s="269" t="n">
        <f aca="false">GM$257*GN300</f>
        <v>0</v>
      </c>
      <c r="GP300" s="267"/>
      <c r="GQ300" s="268" t="n">
        <f aca="false">GP300/GP$380</f>
        <v>0</v>
      </c>
      <c r="GR300" s="269" t="n">
        <f aca="false">GP$257*GQ300</f>
        <v>0</v>
      </c>
      <c r="GS300" s="267"/>
      <c r="GT300" s="268" t="n">
        <f aca="false">GS300/GS$380</f>
        <v>0</v>
      </c>
      <c r="GU300" s="269" t="n">
        <f aca="false">GS$257*GT300</f>
        <v>0</v>
      </c>
      <c r="GV300" s="267"/>
      <c r="GW300" s="268" t="n">
        <f aca="false">GV300/GV$380</f>
        <v>0</v>
      </c>
      <c r="GX300" s="269" t="n">
        <f aca="false">GV$257*GW300</f>
        <v>0</v>
      </c>
      <c r="GY300" s="267"/>
      <c r="GZ300" s="268" t="n">
        <f aca="false">GY300/GY$380</f>
        <v>0</v>
      </c>
      <c r="HA300" s="269" t="n">
        <f aca="false">GY$257*GZ300</f>
        <v>0</v>
      </c>
      <c r="HB300" s="267"/>
      <c r="HC300" s="268" t="n">
        <f aca="false">HB300/HB$380</f>
        <v>0</v>
      </c>
      <c r="HD300" s="269" t="n">
        <f aca="false">HB$257*HC300</f>
        <v>0</v>
      </c>
      <c r="HE300" s="267"/>
      <c r="HF300" s="268" t="n">
        <f aca="false">HE300/HE$380</f>
        <v>0</v>
      </c>
      <c r="HG300" s="269" t="n">
        <f aca="false">HE$257*HF300</f>
        <v>0</v>
      </c>
      <c r="HH300" s="267"/>
      <c r="HI300" s="268" t="n">
        <f aca="false">HH300/HH$380</f>
        <v>0</v>
      </c>
      <c r="HJ300" s="269" t="n">
        <f aca="false">HH$257*HI300</f>
        <v>0</v>
      </c>
      <c r="HK300" s="267"/>
      <c r="HL300" s="268" t="n">
        <f aca="false">HK300/HK$380</f>
        <v>0</v>
      </c>
      <c r="HM300" s="269" t="n">
        <f aca="false">HK$257*HL300</f>
        <v>0</v>
      </c>
      <c r="HN300" s="267"/>
      <c r="HO300" s="268" t="n">
        <f aca="false">HN300/HN$380</f>
        <v>0</v>
      </c>
      <c r="HP300" s="269" t="n">
        <f aca="false">HN$257*HO300</f>
        <v>0</v>
      </c>
      <c r="HQ300" s="267"/>
      <c r="HR300" s="268" t="n">
        <f aca="false">HQ300/HQ$380</f>
        <v>0</v>
      </c>
      <c r="HS300" s="269" t="n">
        <f aca="false">HQ$257*HR300</f>
        <v>0</v>
      </c>
      <c r="HT300" s="267"/>
      <c r="HU300" s="268" t="n">
        <f aca="false">HT300/HT$380</f>
        <v>0</v>
      </c>
      <c r="HV300" s="269" t="n">
        <f aca="false">HT$257*HU300</f>
        <v>0</v>
      </c>
      <c r="HW300" s="267"/>
      <c r="HX300" s="268" t="n">
        <f aca="false">HW300/HW$380</f>
        <v>0</v>
      </c>
      <c r="HY300" s="269" t="n">
        <f aca="false">HW$257*HX300</f>
        <v>0</v>
      </c>
      <c r="HZ300" s="267"/>
      <c r="IA300" s="268" t="n">
        <f aca="false">HZ300/HZ$380</f>
        <v>0</v>
      </c>
      <c r="IB300" s="269" t="n">
        <f aca="false">HZ$257*IA300</f>
        <v>0</v>
      </c>
      <c r="IC300" s="267"/>
      <c r="ID300" s="268" t="n">
        <f aca="false">IC300/IC$380</f>
        <v>0</v>
      </c>
      <c r="IE300" s="269" t="n">
        <f aca="false">IC$257*ID300</f>
        <v>0</v>
      </c>
      <c r="IF300" s="267"/>
      <c r="IG300" s="268" t="n">
        <f aca="false">IF300/IF$380</f>
        <v>0</v>
      </c>
      <c r="IH300" s="269" t="n">
        <f aca="false">IF$257*IG300</f>
        <v>0</v>
      </c>
      <c r="II300" s="267"/>
      <c r="IJ300" s="268" t="n">
        <f aca="false">II300/II$380</f>
        <v>0</v>
      </c>
      <c r="IK300" s="269" t="n">
        <f aca="false">II$257*IJ300</f>
        <v>0</v>
      </c>
      <c r="IL300" s="267"/>
      <c r="IM300" s="268" t="n">
        <f aca="false">IL300/IL$380</f>
        <v>0</v>
      </c>
      <c r="IN300" s="269" t="n">
        <f aca="false">IL$257*IM300</f>
        <v>0</v>
      </c>
      <c r="IO300" s="267"/>
      <c r="IP300" s="268" t="n">
        <f aca="false">IO300/IO$380</f>
        <v>0</v>
      </c>
      <c r="IQ300" s="269" t="n">
        <f aca="false">IO$257*IP300</f>
        <v>0</v>
      </c>
      <c r="IR300" s="267"/>
      <c r="IS300" s="268" t="n">
        <f aca="false">IR300/IR$380</f>
        <v>0</v>
      </c>
      <c r="IT300" s="269" t="n">
        <f aca="false">IR$257*IS300</f>
        <v>0</v>
      </c>
    </row>
    <row r="301" customFormat="false" ht="25.5" hidden="false" customHeight="false" outlineLevel="0" collapsed="false">
      <c r="A301" s="271" t="n">
        <v>20</v>
      </c>
      <c r="B301" s="266" t="s">
        <v>714</v>
      </c>
      <c r="C301" s="267"/>
      <c r="D301" s="268" t="n">
        <f aca="false">C301/C$380</f>
        <v>0</v>
      </c>
      <c r="E301" s="269" t="n">
        <f aca="false">C$257*D301</f>
        <v>0</v>
      </c>
      <c r="F301" s="267"/>
      <c r="G301" s="268" t="n">
        <f aca="false">F301/F$380</f>
        <v>0</v>
      </c>
      <c r="H301" s="269" t="n">
        <f aca="false">F$257*G301</f>
        <v>0</v>
      </c>
      <c r="I301" s="267"/>
      <c r="J301" s="268" t="n">
        <f aca="false">I301/I$380</f>
        <v>0</v>
      </c>
      <c r="K301" s="269" t="n">
        <f aca="false">I$257*J301</f>
        <v>0</v>
      </c>
      <c r="L301" s="267"/>
      <c r="M301" s="268" t="n">
        <f aca="false">L301/L$380</f>
        <v>0</v>
      </c>
      <c r="N301" s="269" t="n">
        <f aca="false">L$257*M301</f>
        <v>0</v>
      </c>
      <c r="O301" s="267"/>
      <c r="P301" s="268" t="n">
        <f aca="false">O301/O$380</f>
        <v>0</v>
      </c>
      <c r="Q301" s="269" t="n">
        <f aca="false">O$257*P301</f>
        <v>0</v>
      </c>
      <c r="R301" s="267"/>
      <c r="S301" s="268" t="n">
        <f aca="false">R301/R$380</f>
        <v>0</v>
      </c>
      <c r="T301" s="269" t="n">
        <f aca="false">R$257*S301</f>
        <v>0</v>
      </c>
      <c r="U301" s="267"/>
      <c r="V301" s="268" t="n">
        <f aca="false">U301/U$380</f>
        <v>0</v>
      </c>
      <c r="W301" s="269" t="n">
        <f aca="false">U$257*V301</f>
        <v>0</v>
      </c>
      <c r="X301" s="267"/>
      <c r="Y301" s="268" t="n">
        <f aca="false">X301/X$380</f>
        <v>0</v>
      </c>
      <c r="Z301" s="269" t="n">
        <f aca="false">X$257*Y301</f>
        <v>0</v>
      </c>
      <c r="AA301" s="267"/>
      <c r="AB301" s="268" t="n">
        <f aca="false">AA301/AA$380</f>
        <v>0</v>
      </c>
      <c r="AC301" s="269" t="n">
        <f aca="false">AA$257*AB301</f>
        <v>0</v>
      </c>
      <c r="AD301" s="267"/>
      <c r="AE301" s="268" t="n">
        <f aca="false">AD301/AD$380</f>
        <v>0</v>
      </c>
      <c r="AF301" s="269" t="n">
        <f aca="false">AD$257*AE301</f>
        <v>0</v>
      </c>
      <c r="AG301" s="267"/>
      <c r="AH301" s="268" t="n">
        <f aca="false">AG301/AG$380</f>
        <v>0</v>
      </c>
      <c r="AI301" s="269" t="n">
        <f aca="false">AG$257*AH301</f>
        <v>0</v>
      </c>
      <c r="AJ301" s="267"/>
      <c r="AK301" s="268" t="n">
        <f aca="false">AJ301/AJ$380</f>
        <v>0</v>
      </c>
      <c r="AL301" s="269" t="n">
        <f aca="false">AJ$257*AK301</f>
        <v>0</v>
      </c>
      <c r="AM301" s="267"/>
      <c r="AN301" s="268" t="n">
        <f aca="false">AM301/AM$380</f>
        <v>0</v>
      </c>
      <c r="AO301" s="269" t="n">
        <f aca="false">AM$257*AN301</f>
        <v>0</v>
      </c>
      <c r="AP301" s="267"/>
      <c r="AQ301" s="268" t="n">
        <f aca="false">AP301/AP$380</f>
        <v>0</v>
      </c>
      <c r="AR301" s="269" t="n">
        <f aca="false">AP$257*AQ301</f>
        <v>0</v>
      </c>
      <c r="AS301" s="267"/>
      <c r="AT301" s="268" t="n">
        <f aca="false">AS301/AS$380</f>
        <v>0</v>
      </c>
      <c r="AU301" s="269" t="n">
        <f aca="false">AS$257*AT301</f>
        <v>0</v>
      </c>
      <c r="AV301" s="267"/>
      <c r="AW301" s="268" t="n">
        <f aca="false">AV301/AV$380</f>
        <v>0</v>
      </c>
      <c r="AX301" s="269" t="n">
        <f aca="false">AV$257*AW301</f>
        <v>0</v>
      </c>
      <c r="AY301" s="267"/>
      <c r="AZ301" s="268" t="n">
        <f aca="false">AY301/AY$380</f>
        <v>0</v>
      </c>
      <c r="BA301" s="269" t="n">
        <f aca="false">AY$257*AZ301</f>
        <v>0</v>
      </c>
      <c r="BB301" s="267"/>
      <c r="BC301" s="268" t="n">
        <f aca="false">BB301/BB$380</f>
        <v>0</v>
      </c>
      <c r="BD301" s="269" t="n">
        <f aca="false">BB$257*BC301</f>
        <v>0</v>
      </c>
      <c r="BE301" s="267"/>
      <c r="BF301" s="268" t="n">
        <f aca="false">BE301/BE$380</f>
        <v>0</v>
      </c>
      <c r="BG301" s="269" t="n">
        <f aca="false">BE$257*BF301</f>
        <v>0</v>
      </c>
      <c r="BH301" s="267"/>
      <c r="BI301" s="268" t="n">
        <f aca="false">BH301/BH$380</f>
        <v>0</v>
      </c>
      <c r="BJ301" s="269" t="n">
        <f aca="false">BH$257*BI301</f>
        <v>0</v>
      </c>
      <c r="BK301" s="267"/>
      <c r="BL301" s="268" t="n">
        <f aca="false">BK301/BK$380</f>
        <v>0</v>
      </c>
      <c r="BM301" s="269" t="n">
        <f aca="false">BK$257*BL301</f>
        <v>0</v>
      </c>
      <c r="BN301" s="267"/>
      <c r="BO301" s="268" t="n">
        <f aca="false">BN301/BN$380</f>
        <v>0</v>
      </c>
      <c r="BP301" s="269" t="n">
        <f aca="false">BN$257*BO301</f>
        <v>0</v>
      </c>
      <c r="BQ301" s="267"/>
      <c r="BR301" s="268" t="n">
        <f aca="false">BQ301/BQ$380</f>
        <v>0</v>
      </c>
      <c r="BS301" s="269" t="n">
        <f aca="false">BQ$257*BR301</f>
        <v>0</v>
      </c>
      <c r="BT301" s="267"/>
      <c r="BU301" s="268" t="n">
        <f aca="false">BT301/BT$380</f>
        <v>0</v>
      </c>
      <c r="BV301" s="269" t="n">
        <f aca="false">BT$257*BU301</f>
        <v>0</v>
      </c>
      <c r="BW301" s="267"/>
      <c r="BX301" s="268" t="n">
        <f aca="false">BW301/BW$380</f>
        <v>0</v>
      </c>
      <c r="BY301" s="269" t="n">
        <f aca="false">BW$257*BX301</f>
        <v>0</v>
      </c>
      <c r="BZ301" s="267"/>
      <c r="CA301" s="268" t="n">
        <f aca="false">BZ301/BZ$380</f>
        <v>0</v>
      </c>
      <c r="CB301" s="269" t="n">
        <f aca="false">BZ$257*CA301</f>
        <v>0</v>
      </c>
      <c r="CC301" s="267"/>
      <c r="CD301" s="268" t="n">
        <f aca="false">CC301/CC$380</f>
        <v>0</v>
      </c>
      <c r="CE301" s="269" t="n">
        <f aca="false">CC$257*CD301</f>
        <v>0</v>
      </c>
      <c r="CF301" s="267"/>
      <c r="CG301" s="268" t="n">
        <f aca="false">CF301/CF$380</f>
        <v>0</v>
      </c>
      <c r="CH301" s="269" t="n">
        <f aca="false">CF$257*CG301</f>
        <v>0</v>
      </c>
      <c r="CI301" s="267"/>
      <c r="CJ301" s="268" t="n">
        <f aca="false">CI301/CI$380</f>
        <v>0</v>
      </c>
      <c r="CK301" s="269" t="n">
        <f aca="false">CI$257*CJ301</f>
        <v>0</v>
      </c>
      <c r="CL301" s="267"/>
      <c r="CM301" s="268" t="n">
        <f aca="false">CL301/CL$380</f>
        <v>0</v>
      </c>
      <c r="CN301" s="269" t="n">
        <f aca="false">CL$257*CM301</f>
        <v>0</v>
      </c>
      <c r="CO301" s="267"/>
      <c r="CP301" s="268" t="n">
        <f aca="false">CO301/CO$380</f>
        <v>0</v>
      </c>
      <c r="CQ301" s="269" t="n">
        <f aca="false">CO$257*CP301</f>
        <v>0</v>
      </c>
      <c r="CR301" s="267"/>
      <c r="CS301" s="268" t="n">
        <f aca="false">CR301/CR$380</f>
        <v>0</v>
      </c>
      <c r="CT301" s="269" t="n">
        <f aca="false">CR$257*CS301</f>
        <v>0</v>
      </c>
      <c r="CU301" s="267"/>
      <c r="CV301" s="268" t="n">
        <f aca="false">CU301/CU$380</f>
        <v>0</v>
      </c>
      <c r="CW301" s="269" t="n">
        <f aca="false">CU$257*CV301</f>
        <v>0</v>
      </c>
      <c r="CX301" s="267"/>
      <c r="CY301" s="268" t="n">
        <f aca="false">CX301/CX$380</f>
        <v>0</v>
      </c>
      <c r="CZ301" s="269" t="n">
        <f aca="false">CX$257*CY301</f>
        <v>0</v>
      </c>
      <c r="DA301" s="267"/>
      <c r="DB301" s="268" t="n">
        <f aca="false">DA301/DA$380</f>
        <v>0</v>
      </c>
      <c r="DC301" s="269" t="n">
        <f aca="false">DA$257*DB301</f>
        <v>0</v>
      </c>
      <c r="DD301" s="267"/>
      <c r="DE301" s="268" t="n">
        <f aca="false">DD301/DD$380</f>
        <v>0</v>
      </c>
      <c r="DF301" s="269" t="n">
        <f aca="false">DD$257*DE301</f>
        <v>0</v>
      </c>
      <c r="DG301" s="267"/>
      <c r="DH301" s="268" t="n">
        <f aca="false">DG301/DG$380</f>
        <v>0</v>
      </c>
      <c r="DI301" s="269" t="n">
        <f aca="false">DG$257*DH301</f>
        <v>0</v>
      </c>
      <c r="DJ301" s="267"/>
      <c r="DK301" s="268" t="n">
        <f aca="false">DJ301/DJ$380</f>
        <v>0</v>
      </c>
      <c r="DL301" s="269" t="n">
        <f aca="false">DJ$257*DK301</f>
        <v>0</v>
      </c>
      <c r="DM301" s="267"/>
      <c r="DN301" s="268" t="n">
        <f aca="false">DM301/DM$380</f>
        <v>0</v>
      </c>
      <c r="DO301" s="269" t="n">
        <f aca="false">DM$257*DN301</f>
        <v>0</v>
      </c>
      <c r="DP301" s="267"/>
      <c r="DQ301" s="268" t="n">
        <f aca="false">DP301/DP$380</f>
        <v>0</v>
      </c>
      <c r="DR301" s="269" t="n">
        <f aca="false">DP$257*DQ301</f>
        <v>0</v>
      </c>
      <c r="DS301" s="267"/>
      <c r="DT301" s="268" t="n">
        <f aca="false">DS301/DS$380</f>
        <v>0</v>
      </c>
      <c r="DU301" s="269" t="n">
        <f aca="false">DS$257*DT301</f>
        <v>0</v>
      </c>
      <c r="DV301" s="267"/>
      <c r="DW301" s="268" t="n">
        <f aca="false">DV301/DV$380</f>
        <v>0</v>
      </c>
      <c r="DX301" s="269" t="n">
        <f aca="false">DV$257*DW301</f>
        <v>0</v>
      </c>
      <c r="DY301" s="267"/>
      <c r="DZ301" s="268" t="n">
        <f aca="false">DY301/DY$380</f>
        <v>0</v>
      </c>
      <c r="EA301" s="269" t="n">
        <f aca="false">DY$257*DZ301</f>
        <v>0</v>
      </c>
      <c r="EB301" s="267"/>
      <c r="EC301" s="268" t="n">
        <f aca="false">EB301/EB$380</f>
        <v>0</v>
      </c>
      <c r="ED301" s="269" t="n">
        <f aca="false">EB$257*EC301</f>
        <v>0</v>
      </c>
      <c r="EE301" s="267"/>
      <c r="EF301" s="268" t="n">
        <f aca="false">EE301/EE$380</f>
        <v>0</v>
      </c>
      <c r="EG301" s="269" t="n">
        <f aca="false">EE$257*EF301</f>
        <v>0</v>
      </c>
      <c r="EH301" s="267"/>
      <c r="EI301" s="268" t="n">
        <f aca="false">EH301/EH$380</f>
        <v>0</v>
      </c>
      <c r="EJ301" s="269" t="n">
        <f aca="false">EH$257*EI301</f>
        <v>0</v>
      </c>
      <c r="EK301" s="267"/>
      <c r="EL301" s="268" t="n">
        <f aca="false">EK301/EK$380</f>
        <v>0</v>
      </c>
      <c r="EM301" s="269" t="n">
        <f aca="false">EK$257*EL301</f>
        <v>0</v>
      </c>
      <c r="EN301" s="267"/>
      <c r="EO301" s="268" t="n">
        <f aca="false">EN301/EN$380</f>
        <v>0</v>
      </c>
      <c r="EP301" s="269" t="n">
        <f aca="false">EN$257*EO301</f>
        <v>0</v>
      </c>
      <c r="EQ301" s="267"/>
      <c r="ER301" s="268" t="n">
        <f aca="false">EQ301/EQ$380</f>
        <v>0</v>
      </c>
      <c r="ES301" s="269" t="n">
        <f aca="false">EQ$257*ER301</f>
        <v>0</v>
      </c>
      <c r="ET301" s="267"/>
      <c r="EU301" s="268" t="n">
        <f aca="false">ET301/ET$380</f>
        <v>0</v>
      </c>
      <c r="EV301" s="269" t="n">
        <f aca="false">ET$257*EU301</f>
        <v>0</v>
      </c>
      <c r="EW301" s="267"/>
      <c r="EX301" s="268" t="n">
        <f aca="false">EW301/EW$380</f>
        <v>0</v>
      </c>
      <c r="EY301" s="269" t="n">
        <f aca="false">EW$257*EX301</f>
        <v>0</v>
      </c>
      <c r="EZ301" s="267"/>
      <c r="FA301" s="268" t="n">
        <f aca="false">EZ301/EZ$380</f>
        <v>0</v>
      </c>
      <c r="FB301" s="269" t="n">
        <f aca="false">EZ$257*FA301</f>
        <v>0</v>
      </c>
      <c r="FC301" s="267"/>
      <c r="FD301" s="268" t="n">
        <f aca="false">FC301/FC$380</f>
        <v>0</v>
      </c>
      <c r="FE301" s="269" t="n">
        <f aca="false">FC$257*FD301</f>
        <v>0</v>
      </c>
      <c r="FF301" s="267"/>
      <c r="FG301" s="268" t="n">
        <f aca="false">FF301/FF$380</f>
        <v>0</v>
      </c>
      <c r="FH301" s="269" t="n">
        <f aca="false">FF$257*FG301</f>
        <v>0</v>
      </c>
      <c r="FI301" s="267"/>
      <c r="FJ301" s="268" t="n">
        <f aca="false">FI301/FI$380</f>
        <v>0</v>
      </c>
      <c r="FK301" s="269" t="n">
        <f aca="false">FI$257*FJ301</f>
        <v>0</v>
      </c>
      <c r="FL301" s="267"/>
      <c r="FM301" s="268" t="n">
        <f aca="false">FL301/FL$380</f>
        <v>0</v>
      </c>
      <c r="FN301" s="269" t="n">
        <f aca="false">FL$257*FM301</f>
        <v>0</v>
      </c>
      <c r="FO301" s="267"/>
      <c r="FP301" s="268" t="n">
        <f aca="false">FO301/FO$380</f>
        <v>0</v>
      </c>
      <c r="FQ301" s="269" t="n">
        <f aca="false">FO$257*FP301</f>
        <v>0</v>
      </c>
      <c r="FR301" s="267"/>
      <c r="FS301" s="268" t="n">
        <f aca="false">FR301/FR$380</f>
        <v>0</v>
      </c>
      <c r="FT301" s="269" t="n">
        <f aca="false">FR$257*FS301</f>
        <v>0</v>
      </c>
      <c r="FU301" s="267"/>
      <c r="FV301" s="268" t="n">
        <f aca="false">FU301/FU$380</f>
        <v>0</v>
      </c>
      <c r="FW301" s="269" t="n">
        <f aca="false">FU$257*FV301</f>
        <v>0</v>
      </c>
      <c r="FX301" s="267"/>
      <c r="FY301" s="268" t="n">
        <f aca="false">FX301/FX$380</f>
        <v>0</v>
      </c>
      <c r="FZ301" s="269" t="n">
        <f aca="false">FX$257*FY301</f>
        <v>0</v>
      </c>
      <c r="GA301" s="267"/>
      <c r="GB301" s="268" t="n">
        <f aca="false">GA301/GA$380</f>
        <v>0</v>
      </c>
      <c r="GC301" s="269" t="n">
        <f aca="false">GA$257*GB301</f>
        <v>0</v>
      </c>
      <c r="GD301" s="267"/>
      <c r="GE301" s="268" t="n">
        <f aca="false">GD301/GD$380</f>
        <v>0</v>
      </c>
      <c r="GF301" s="269" t="n">
        <f aca="false">GD$257*GE301</f>
        <v>0</v>
      </c>
      <c r="GG301" s="267"/>
      <c r="GH301" s="268" t="n">
        <f aca="false">GG301/GG$380</f>
        <v>0</v>
      </c>
      <c r="GI301" s="269" t="n">
        <f aca="false">GG$257*GH301</f>
        <v>0</v>
      </c>
      <c r="GJ301" s="267"/>
      <c r="GK301" s="268" t="n">
        <f aca="false">GJ301/GJ$380</f>
        <v>0</v>
      </c>
      <c r="GL301" s="269" t="n">
        <f aca="false">GJ$257*GK301</f>
        <v>0</v>
      </c>
      <c r="GM301" s="267"/>
      <c r="GN301" s="268" t="n">
        <f aca="false">GM301/GM$380</f>
        <v>0</v>
      </c>
      <c r="GO301" s="269" t="n">
        <f aca="false">GM$257*GN301</f>
        <v>0</v>
      </c>
      <c r="GP301" s="267"/>
      <c r="GQ301" s="268" t="n">
        <f aca="false">GP301/GP$380</f>
        <v>0</v>
      </c>
      <c r="GR301" s="269" t="n">
        <f aca="false">GP$257*GQ301</f>
        <v>0</v>
      </c>
      <c r="GS301" s="267"/>
      <c r="GT301" s="268" t="n">
        <f aca="false">GS301/GS$380</f>
        <v>0</v>
      </c>
      <c r="GU301" s="269" t="n">
        <f aca="false">GS$257*GT301</f>
        <v>0</v>
      </c>
      <c r="GV301" s="267"/>
      <c r="GW301" s="268" t="n">
        <f aca="false">GV301/GV$380</f>
        <v>0</v>
      </c>
      <c r="GX301" s="269" t="n">
        <f aca="false">GV$257*GW301</f>
        <v>0</v>
      </c>
      <c r="GY301" s="267"/>
      <c r="GZ301" s="268" t="n">
        <f aca="false">GY301/GY$380</f>
        <v>0</v>
      </c>
      <c r="HA301" s="269" t="n">
        <f aca="false">GY$257*GZ301</f>
        <v>0</v>
      </c>
      <c r="HB301" s="267"/>
      <c r="HC301" s="268" t="n">
        <f aca="false">HB301/HB$380</f>
        <v>0</v>
      </c>
      <c r="HD301" s="269" t="n">
        <f aca="false">HB$257*HC301</f>
        <v>0</v>
      </c>
      <c r="HE301" s="267"/>
      <c r="HF301" s="268" t="n">
        <f aca="false">HE301/HE$380</f>
        <v>0</v>
      </c>
      <c r="HG301" s="269" t="n">
        <f aca="false">HE$257*HF301</f>
        <v>0</v>
      </c>
      <c r="HH301" s="267"/>
      <c r="HI301" s="268" t="n">
        <f aca="false">HH301/HH$380</f>
        <v>0</v>
      </c>
      <c r="HJ301" s="269" t="n">
        <f aca="false">HH$257*HI301</f>
        <v>0</v>
      </c>
      <c r="HK301" s="267"/>
      <c r="HL301" s="268" t="n">
        <f aca="false">HK301/HK$380</f>
        <v>0</v>
      </c>
      <c r="HM301" s="269" t="n">
        <f aca="false">HK$257*HL301</f>
        <v>0</v>
      </c>
      <c r="HN301" s="267"/>
      <c r="HO301" s="268" t="n">
        <f aca="false">HN301/HN$380</f>
        <v>0</v>
      </c>
      <c r="HP301" s="269" t="n">
        <f aca="false">HN$257*HO301</f>
        <v>0</v>
      </c>
      <c r="HQ301" s="267"/>
      <c r="HR301" s="268" t="n">
        <f aca="false">HQ301/HQ$380</f>
        <v>0</v>
      </c>
      <c r="HS301" s="269" t="n">
        <f aca="false">HQ$257*HR301</f>
        <v>0</v>
      </c>
      <c r="HT301" s="267"/>
      <c r="HU301" s="268" t="n">
        <f aca="false">HT301/HT$380</f>
        <v>0</v>
      </c>
      <c r="HV301" s="269" t="n">
        <f aca="false">HT$257*HU301</f>
        <v>0</v>
      </c>
      <c r="HW301" s="267"/>
      <c r="HX301" s="268" t="n">
        <f aca="false">HW301/HW$380</f>
        <v>0</v>
      </c>
      <c r="HY301" s="269" t="n">
        <f aca="false">HW$257*HX301</f>
        <v>0</v>
      </c>
      <c r="HZ301" s="267"/>
      <c r="IA301" s="268" t="n">
        <f aca="false">HZ301/HZ$380</f>
        <v>0</v>
      </c>
      <c r="IB301" s="269" t="n">
        <f aca="false">HZ$257*IA301</f>
        <v>0</v>
      </c>
      <c r="IC301" s="267"/>
      <c r="ID301" s="268" t="n">
        <f aca="false">IC301/IC$380</f>
        <v>0</v>
      </c>
      <c r="IE301" s="269" t="n">
        <f aca="false">IC$257*ID301</f>
        <v>0</v>
      </c>
      <c r="IF301" s="267"/>
      <c r="IG301" s="268" t="n">
        <f aca="false">IF301/IF$380</f>
        <v>0</v>
      </c>
      <c r="IH301" s="269" t="n">
        <f aca="false">IF$257*IG301</f>
        <v>0</v>
      </c>
      <c r="II301" s="267"/>
      <c r="IJ301" s="268" t="n">
        <f aca="false">II301/II$380</f>
        <v>0</v>
      </c>
      <c r="IK301" s="269" t="n">
        <f aca="false">II$257*IJ301</f>
        <v>0</v>
      </c>
      <c r="IL301" s="267"/>
      <c r="IM301" s="268" t="n">
        <f aca="false">IL301/IL$380</f>
        <v>0</v>
      </c>
      <c r="IN301" s="269" t="n">
        <f aca="false">IL$257*IM301</f>
        <v>0</v>
      </c>
      <c r="IO301" s="267"/>
      <c r="IP301" s="268" t="n">
        <f aca="false">IO301/IO$380</f>
        <v>0</v>
      </c>
      <c r="IQ301" s="269" t="n">
        <f aca="false">IO$257*IP301</f>
        <v>0</v>
      </c>
      <c r="IR301" s="267"/>
      <c r="IS301" s="268" t="n">
        <f aca="false">IR301/IR$380</f>
        <v>0</v>
      </c>
      <c r="IT301" s="269" t="n">
        <f aca="false">IR$257*IS301</f>
        <v>0</v>
      </c>
    </row>
    <row r="302" customFormat="false" ht="25.5" hidden="false" customHeight="false" outlineLevel="0" collapsed="false">
      <c r="A302" s="271" t="n">
        <v>21</v>
      </c>
      <c r="B302" s="266" t="s">
        <v>1571</v>
      </c>
      <c r="C302" s="267"/>
      <c r="D302" s="268" t="n">
        <f aca="false">C302/C$380</f>
        <v>0</v>
      </c>
      <c r="E302" s="269" t="n">
        <f aca="false">C$257*D302</f>
        <v>0</v>
      </c>
      <c r="F302" s="267"/>
      <c r="G302" s="268" t="n">
        <f aca="false">F302/F$380</f>
        <v>0</v>
      </c>
      <c r="H302" s="269" t="n">
        <f aca="false">F$257*G302</f>
        <v>0</v>
      </c>
      <c r="I302" s="267"/>
      <c r="J302" s="268" t="n">
        <f aca="false">I302/I$380</f>
        <v>0</v>
      </c>
      <c r="K302" s="269" t="n">
        <f aca="false">I$257*J302</f>
        <v>0</v>
      </c>
      <c r="L302" s="267"/>
      <c r="M302" s="268" t="n">
        <f aca="false">L302/L$380</f>
        <v>0</v>
      </c>
      <c r="N302" s="269" t="n">
        <f aca="false">L$257*M302</f>
        <v>0</v>
      </c>
      <c r="O302" s="267"/>
      <c r="P302" s="268" t="n">
        <f aca="false">O302/O$380</f>
        <v>0</v>
      </c>
      <c r="Q302" s="269" t="n">
        <f aca="false">O$257*P302</f>
        <v>0</v>
      </c>
      <c r="R302" s="267"/>
      <c r="S302" s="268" t="n">
        <f aca="false">R302/R$380</f>
        <v>0</v>
      </c>
      <c r="T302" s="269" t="n">
        <f aca="false">R$257*S302</f>
        <v>0</v>
      </c>
      <c r="U302" s="267"/>
      <c r="V302" s="268" t="n">
        <f aca="false">U302/U$380</f>
        <v>0</v>
      </c>
      <c r="W302" s="269" t="n">
        <f aca="false">U$257*V302</f>
        <v>0</v>
      </c>
      <c r="X302" s="267"/>
      <c r="Y302" s="268" t="n">
        <f aca="false">X302/X$380</f>
        <v>0</v>
      </c>
      <c r="Z302" s="269" t="n">
        <f aca="false">X$257*Y302</f>
        <v>0</v>
      </c>
      <c r="AA302" s="267"/>
      <c r="AB302" s="268" t="n">
        <f aca="false">AA302/AA$380</f>
        <v>0</v>
      </c>
      <c r="AC302" s="269" t="n">
        <f aca="false">AA$257*AB302</f>
        <v>0</v>
      </c>
      <c r="AD302" s="267"/>
      <c r="AE302" s="268" t="n">
        <f aca="false">AD302/AD$380</f>
        <v>0</v>
      </c>
      <c r="AF302" s="269" t="n">
        <f aca="false">AD$257*AE302</f>
        <v>0</v>
      </c>
      <c r="AG302" s="267"/>
      <c r="AH302" s="268" t="n">
        <f aca="false">AG302/AG$380</f>
        <v>0</v>
      </c>
      <c r="AI302" s="269" t="n">
        <f aca="false">AG$257*AH302</f>
        <v>0</v>
      </c>
      <c r="AJ302" s="267"/>
      <c r="AK302" s="268" t="n">
        <f aca="false">AJ302/AJ$380</f>
        <v>0</v>
      </c>
      <c r="AL302" s="269" t="n">
        <f aca="false">AJ$257*AK302</f>
        <v>0</v>
      </c>
      <c r="AM302" s="267"/>
      <c r="AN302" s="268" t="n">
        <f aca="false">AM302/AM$380</f>
        <v>0</v>
      </c>
      <c r="AO302" s="269" t="n">
        <f aca="false">AM$257*AN302</f>
        <v>0</v>
      </c>
      <c r="AP302" s="267"/>
      <c r="AQ302" s="268" t="n">
        <f aca="false">AP302/AP$380</f>
        <v>0</v>
      </c>
      <c r="AR302" s="269" t="n">
        <f aca="false">AP$257*AQ302</f>
        <v>0</v>
      </c>
      <c r="AS302" s="267"/>
      <c r="AT302" s="268" t="n">
        <f aca="false">AS302/AS$380</f>
        <v>0</v>
      </c>
      <c r="AU302" s="269" t="n">
        <f aca="false">AS$257*AT302</f>
        <v>0</v>
      </c>
      <c r="AV302" s="267"/>
      <c r="AW302" s="268" t="n">
        <f aca="false">AV302/AV$380</f>
        <v>0</v>
      </c>
      <c r="AX302" s="269" t="n">
        <f aca="false">AV$257*AW302</f>
        <v>0</v>
      </c>
      <c r="AY302" s="267"/>
      <c r="AZ302" s="268" t="n">
        <f aca="false">AY302/AY$380</f>
        <v>0</v>
      </c>
      <c r="BA302" s="269" t="n">
        <f aca="false">AY$257*AZ302</f>
        <v>0</v>
      </c>
      <c r="BB302" s="267"/>
      <c r="BC302" s="268" t="n">
        <f aca="false">BB302/BB$380</f>
        <v>0</v>
      </c>
      <c r="BD302" s="269" t="n">
        <f aca="false">BB$257*BC302</f>
        <v>0</v>
      </c>
      <c r="BE302" s="267"/>
      <c r="BF302" s="268" t="n">
        <f aca="false">BE302/BE$380</f>
        <v>0</v>
      </c>
      <c r="BG302" s="269" t="n">
        <f aca="false">BE$257*BF302</f>
        <v>0</v>
      </c>
      <c r="BH302" s="267"/>
      <c r="BI302" s="268" t="n">
        <f aca="false">BH302/BH$380</f>
        <v>0</v>
      </c>
      <c r="BJ302" s="269" t="n">
        <f aca="false">BH$257*BI302</f>
        <v>0</v>
      </c>
      <c r="BK302" s="267"/>
      <c r="BL302" s="268" t="n">
        <f aca="false">BK302/BK$380</f>
        <v>0</v>
      </c>
      <c r="BM302" s="269" t="n">
        <f aca="false">BK$257*BL302</f>
        <v>0</v>
      </c>
      <c r="BN302" s="267"/>
      <c r="BO302" s="268" t="n">
        <f aca="false">BN302/BN$380</f>
        <v>0</v>
      </c>
      <c r="BP302" s="269" t="n">
        <f aca="false">BN$257*BO302</f>
        <v>0</v>
      </c>
      <c r="BQ302" s="267"/>
      <c r="BR302" s="268" t="n">
        <f aca="false">BQ302/BQ$380</f>
        <v>0</v>
      </c>
      <c r="BS302" s="269" t="n">
        <f aca="false">BQ$257*BR302</f>
        <v>0</v>
      </c>
      <c r="BT302" s="267"/>
      <c r="BU302" s="268" t="n">
        <f aca="false">BT302/BT$380</f>
        <v>0</v>
      </c>
      <c r="BV302" s="269" t="n">
        <f aca="false">BT$257*BU302</f>
        <v>0</v>
      </c>
      <c r="BW302" s="267"/>
      <c r="BX302" s="268" t="n">
        <f aca="false">BW302/BW$380</f>
        <v>0</v>
      </c>
      <c r="BY302" s="269" t="n">
        <f aca="false">BW$257*BX302</f>
        <v>0</v>
      </c>
      <c r="BZ302" s="267"/>
      <c r="CA302" s="268" t="n">
        <f aca="false">BZ302/BZ$380</f>
        <v>0</v>
      </c>
      <c r="CB302" s="269" t="n">
        <f aca="false">BZ$257*CA302</f>
        <v>0</v>
      </c>
      <c r="CC302" s="267"/>
      <c r="CD302" s="268" t="n">
        <f aca="false">CC302/CC$380</f>
        <v>0</v>
      </c>
      <c r="CE302" s="269" t="n">
        <f aca="false">CC$257*CD302</f>
        <v>0</v>
      </c>
      <c r="CF302" s="267"/>
      <c r="CG302" s="268" t="n">
        <f aca="false">CF302/CF$380</f>
        <v>0</v>
      </c>
      <c r="CH302" s="269" t="n">
        <f aca="false">CF$257*CG302</f>
        <v>0</v>
      </c>
      <c r="CI302" s="267"/>
      <c r="CJ302" s="268" t="n">
        <f aca="false">CI302/CI$380</f>
        <v>0</v>
      </c>
      <c r="CK302" s="269" t="n">
        <f aca="false">CI$257*CJ302</f>
        <v>0</v>
      </c>
      <c r="CL302" s="267"/>
      <c r="CM302" s="268" t="n">
        <f aca="false">CL302/CL$380</f>
        <v>0</v>
      </c>
      <c r="CN302" s="269" t="n">
        <f aca="false">CL$257*CM302</f>
        <v>0</v>
      </c>
      <c r="CO302" s="267"/>
      <c r="CP302" s="268" t="n">
        <f aca="false">CO302/CO$380</f>
        <v>0</v>
      </c>
      <c r="CQ302" s="269" t="n">
        <f aca="false">CO$257*CP302</f>
        <v>0</v>
      </c>
      <c r="CR302" s="267"/>
      <c r="CS302" s="268" t="n">
        <f aca="false">CR302/CR$380</f>
        <v>0</v>
      </c>
      <c r="CT302" s="269" t="n">
        <f aca="false">CR$257*CS302</f>
        <v>0</v>
      </c>
      <c r="CU302" s="267"/>
      <c r="CV302" s="268" t="n">
        <f aca="false">CU302/CU$380</f>
        <v>0</v>
      </c>
      <c r="CW302" s="269" t="n">
        <f aca="false">CU$257*CV302</f>
        <v>0</v>
      </c>
      <c r="CX302" s="267"/>
      <c r="CY302" s="268" t="n">
        <f aca="false">CX302/CX$380</f>
        <v>0</v>
      </c>
      <c r="CZ302" s="269" t="n">
        <f aca="false">CX$257*CY302</f>
        <v>0</v>
      </c>
      <c r="DA302" s="267"/>
      <c r="DB302" s="268" t="n">
        <f aca="false">DA302/DA$380</f>
        <v>0</v>
      </c>
      <c r="DC302" s="269" t="n">
        <f aca="false">DA$257*DB302</f>
        <v>0</v>
      </c>
      <c r="DD302" s="267"/>
      <c r="DE302" s="268" t="n">
        <f aca="false">DD302/DD$380</f>
        <v>0</v>
      </c>
      <c r="DF302" s="269" t="n">
        <f aca="false">DD$257*DE302</f>
        <v>0</v>
      </c>
      <c r="DG302" s="267"/>
      <c r="DH302" s="268" t="n">
        <f aca="false">DG302/DG$380</f>
        <v>0</v>
      </c>
      <c r="DI302" s="269" t="n">
        <f aca="false">DG$257*DH302</f>
        <v>0</v>
      </c>
      <c r="DJ302" s="267"/>
      <c r="DK302" s="268" t="n">
        <f aca="false">DJ302/DJ$380</f>
        <v>0</v>
      </c>
      <c r="DL302" s="269" t="n">
        <f aca="false">DJ$257*DK302</f>
        <v>0</v>
      </c>
      <c r="DM302" s="267"/>
      <c r="DN302" s="268" t="n">
        <f aca="false">DM302/DM$380</f>
        <v>0</v>
      </c>
      <c r="DO302" s="269" t="n">
        <f aca="false">DM$257*DN302</f>
        <v>0</v>
      </c>
      <c r="DP302" s="267"/>
      <c r="DQ302" s="268" t="n">
        <f aca="false">DP302/DP$380</f>
        <v>0</v>
      </c>
      <c r="DR302" s="269" t="n">
        <f aca="false">DP$257*DQ302</f>
        <v>0</v>
      </c>
      <c r="DS302" s="267"/>
      <c r="DT302" s="268" t="n">
        <f aca="false">DS302/DS$380</f>
        <v>0</v>
      </c>
      <c r="DU302" s="269" t="n">
        <f aca="false">DS$257*DT302</f>
        <v>0</v>
      </c>
      <c r="DV302" s="267"/>
      <c r="DW302" s="268" t="n">
        <f aca="false">DV302/DV$380</f>
        <v>0</v>
      </c>
      <c r="DX302" s="269" t="n">
        <f aca="false">DV$257*DW302</f>
        <v>0</v>
      </c>
      <c r="DY302" s="267"/>
      <c r="DZ302" s="268" t="n">
        <f aca="false">DY302/DY$380</f>
        <v>0</v>
      </c>
      <c r="EA302" s="269" t="n">
        <f aca="false">DY$257*DZ302</f>
        <v>0</v>
      </c>
      <c r="EB302" s="267"/>
      <c r="EC302" s="268" t="n">
        <f aca="false">EB302/EB$380</f>
        <v>0</v>
      </c>
      <c r="ED302" s="269" t="n">
        <f aca="false">EB$257*EC302</f>
        <v>0</v>
      </c>
      <c r="EE302" s="267"/>
      <c r="EF302" s="268" t="n">
        <f aca="false">EE302/EE$380</f>
        <v>0</v>
      </c>
      <c r="EG302" s="269" t="n">
        <f aca="false">EE$257*EF302</f>
        <v>0</v>
      </c>
      <c r="EH302" s="267"/>
      <c r="EI302" s="268" t="n">
        <f aca="false">EH302/EH$380</f>
        <v>0</v>
      </c>
      <c r="EJ302" s="269" t="n">
        <f aca="false">EH$257*EI302</f>
        <v>0</v>
      </c>
      <c r="EK302" s="267"/>
      <c r="EL302" s="268" t="n">
        <f aca="false">EK302/EK$380</f>
        <v>0</v>
      </c>
      <c r="EM302" s="269" t="n">
        <f aca="false">EK$257*EL302</f>
        <v>0</v>
      </c>
      <c r="EN302" s="267"/>
      <c r="EO302" s="268" t="n">
        <f aca="false">EN302/EN$380</f>
        <v>0</v>
      </c>
      <c r="EP302" s="269" t="n">
        <f aca="false">EN$257*EO302</f>
        <v>0</v>
      </c>
      <c r="EQ302" s="267"/>
      <c r="ER302" s="268" t="n">
        <f aca="false">EQ302/EQ$380</f>
        <v>0</v>
      </c>
      <c r="ES302" s="269" t="n">
        <f aca="false">EQ$257*ER302</f>
        <v>0</v>
      </c>
      <c r="ET302" s="267"/>
      <c r="EU302" s="268" t="n">
        <f aca="false">ET302/ET$380</f>
        <v>0</v>
      </c>
      <c r="EV302" s="269" t="n">
        <f aca="false">ET$257*EU302</f>
        <v>0</v>
      </c>
      <c r="EW302" s="267"/>
      <c r="EX302" s="268" t="n">
        <f aca="false">EW302/EW$380</f>
        <v>0</v>
      </c>
      <c r="EY302" s="269" t="n">
        <f aca="false">EW$257*EX302</f>
        <v>0</v>
      </c>
      <c r="EZ302" s="267"/>
      <c r="FA302" s="268" t="n">
        <f aca="false">EZ302/EZ$380</f>
        <v>0</v>
      </c>
      <c r="FB302" s="269" t="n">
        <f aca="false">EZ$257*FA302</f>
        <v>0</v>
      </c>
      <c r="FC302" s="267"/>
      <c r="FD302" s="268" t="n">
        <f aca="false">FC302/FC$380</f>
        <v>0</v>
      </c>
      <c r="FE302" s="269" t="n">
        <f aca="false">FC$257*FD302</f>
        <v>0</v>
      </c>
      <c r="FF302" s="267"/>
      <c r="FG302" s="268" t="n">
        <f aca="false">FF302/FF$380</f>
        <v>0</v>
      </c>
      <c r="FH302" s="269" t="n">
        <f aca="false">FF$257*FG302</f>
        <v>0</v>
      </c>
      <c r="FI302" s="267"/>
      <c r="FJ302" s="268" t="n">
        <f aca="false">FI302/FI$380</f>
        <v>0</v>
      </c>
      <c r="FK302" s="269" t="n">
        <f aca="false">FI$257*FJ302</f>
        <v>0</v>
      </c>
      <c r="FL302" s="267"/>
      <c r="FM302" s="268" t="n">
        <f aca="false">FL302/FL$380</f>
        <v>0</v>
      </c>
      <c r="FN302" s="269" t="n">
        <f aca="false">FL$257*FM302</f>
        <v>0</v>
      </c>
      <c r="FO302" s="267"/>
      <c r="FP302" s="268" t="n">
        <f aca="false">FO302/FO$380</f>
        <v>0</v>
      </c>
      <c r="FQ302" s="269" t="n">
        <f aca="false">FO$257*FP302</f>
        <v>0</v>
      </c>
      <c r="FR302" s="267"/>
      <c r="FS302" s="268" t="n">
        <f aca="false">FR302/FR$380</f>
        <v>0</v>
      </c>
      <c r="FT302" s="269" t="n">
        <f aca="false">FR$257*FS302</f>
        <v>0</v>
      </c>
      <c r="FU302" s="267"/>
      <c r="FV302" s="268" t="n">
        <f aca="false">FU302/FU$380</f>
        <v>0</v>
      </c>
      <c r="FW302" s="269" t="n">
        <f aca="false">FU$257*FV302</f>
        <v>0</v>
      </c>
      <c r="FX302" s="267"/>
      <c r="FY302" s="268" t="n">
        <f aca="false">FX302/FX$380</f>
        <v>0</v>
      </c>
      <c r="FZ302" s="269" t="n">
        <f aca="false">FX$257*FY302</f>
        <v>0</v>
      </c>
      <c r="GA302" s="267"/>
      <c r="GB302" s="268" t="n">
        <f aca="false">GA302/GA$380</f>
        <v>0</v>
      </c>
      <c r="GC302" s="269" t="n">
        <f aca="false">GA$257*GB302</f>
        <v>0</v>
      </c>
      <c r="GD302" s="267"/>
      <c r="GE302" s="268" t="n">
        <f aca="false">GD302/GD$380</f>
        <v>0</v>
      </c>
      <c r="GF302" s="269" t="n">
        <f aca="false">GD$257*GE302</f>
        <v>0</v>
      </c>
      <c r="GG302" s="267"/>
      <c r="GH302" s="268" t="n">
        <f aca="false">GG302/GG$380</f>
        <v>0</v>
      </c>
      <c r="GI302" s="269" t="n">
        <f aca="false">GG$257*GH302</f>
        <v>0</v>
      </c>
      <c r="GJ302" s="267"/>
      <c r="GK302" s="268" t="n">
        <f aca="false">GJ302/GJ$380</f>
        <v>0</v>
      </c>
      <c r="GL302" s="269" t="n">
        <f aca="false">GJ$257*GK302</f>
        <v>0</v>
      </c>
      <c r="GM302" s="267"/>
      <c r="GN302" s="268" t="n">
        <f aca="false">GM302/GM$380</f>
        <v>0</v>
      </c>
      <c r="GO302" s="269" t="n">
        <f aca="false">GM$257*GN302</f>
        <v>0</v>
      </c>
      <c r="GP302" s="267"/>
      <c r="GQ302" s="268" t="n">
        <f aca="false">GP302/GP$380</f>
        <v>0</v>
      </c>
      <c r="GR302" s="269" t="n">
        <f aca="false">GP$257*GQ302</f>
        <v>0</v>
      </c>
      <c r="GS302" s="267"/>
      <c r="GT302" s="268" t="n">
        <f aca="false">GS302/GS$380</f>
        <v>0</v>
      </c>
      <c r="GU302" s="269" t="n">
        <f aca="false">GS$257*GT302</f>
        <v>0</v>
      </c>
      <c r="GV302" s="267"/>
      <c r="GW302" s="268" t="n">
        <f aca="false">GV302/GV$380</f>
        <v>0</v>
      </c>
      <c r="GX302" s="269" t="n">
        <f aca="false">GV$257*GW302</f>
        <v>0</v>
      </c>
      <c r="GY302" s="267"/>
      <c r="GZ302" s="268" t="n">
        <f aca="false">GY302/GY$380</f>
        <v>0</v>
      </c>
      <c r="HA302" s="269" t="n">
        <f aca="false">GY$257*GZ302</f>
        <v>0</v>
      </c>
      <c r="HB302" s="267"/>
      <c r="HC302" s="268" t="n">
        <f aca="false">HB302/HB$380</f>
        <v>0</v>
      </c>
      <c r="HD302" s="269" t="n">
        <f aca="false">HB$257*HC302</f>
        <v>0</v>
      </c>
      <c r="HE302" s="267"/>
      <c r="HF302" s="268" t="n">
        <f aca="false">HE302/HE$380</f>
        <v>0</v>
      </c>
      <c r="HG302" s="269" t="n">
        <f aca="false">HE$257*HF302</f>
        <v>0</v>
      </c>
      <c r="HH302" s="267"/>
      <c r="HI302" s="268" t="n">
        <f aca="false">HH302/HH$380</f>
        <v>0</v>
      </c>
      <c r="HJ302" s="269" t="n">
        <f aca="false">HH$257*HI302</f>
        <v>0</v>
      </c>
      <c r="HK302" s="267"/>
      <c r="HL302" s="268" t="n">
        <f aca="false">HK302/HK$380</f>
        <v>0</v>
      </c>
      <c r="HM302" s="269" t="n">
        <f aca="false">HK$257*HL302</f>
        <v>0</v>
      </c>
      <c r="HN302" s="267"/>
      <c r="HO302" s="268" t="n">
        <f aca="false">HN302/HN$380</f>
        <v>0</v>
      </c>
      <c r="HP302" s="269" t="n">
        <f aca="false">HN$257*HO302</f>
        <v>0</v>
      </c>
      <c r="HQ302" s="267"/>
      <c r="HR302" s="268" t="n">
        <f aca="false">HQ302/HQ$380</f>
        <v>0</v>
      </c>
      <c r="HS302" s="269" t="n">
        <f aca="false">HQ$257*HR302</f>
        <v>0</v>
      </c>
      <c r="HT302" s="267"/>
      <c r="HU302" s="268" t="n">
        <f aca="false">HT302/HT$380</f>
        <v>0</v>
      </c>
      <c r="HV302" s="269" t="n">
        <f aca="false">HT$257*HU302</f>
        <v>0</v>
      </c>
      <c r="HW302" s="267"/>
      <c r="HX302" s="268" t="n">
        <f aca="false">HW302/HW$380</f>
        <v>0</v>
      </c>
      <c r="HY302" s="269" t="n">
        <f aca="false">HW$257*HX302</f>
        <v>0</v>
      </c>
      <c r="HZ302" s="267"/>
      <c r="IA302" s="268" t="n">
        <f aca="false">HZ302/HZ$380</f>
        <v>0</v>
      </c>
      <c r="IB302" s="269" t="n">
        <f aca="false">HZ$257*IA302</f>
        <v>0</v>
      </c>
      <c r="IC302" s="267"/>
      <c r="ID302" s="268" t="n">
        <f aca="false">IC302/IC$380</f>
        <v>0</v>
      </c>
      <c r="IE302" s="269" t="n">
        <f aca="false">IC$257*ID302</f>
        <v>0</v>
      </c>
      <c r="IF302" s="267"/>
      <c r="IG302" s="268" t="n">
        <f aca="false">IF302/IF$380</f>
        <v>0</v>
      </c>
      <c r="IH302" s="269" t="n">
        <f aca="false">IF$257*IG302</f>
        <v>0</v>
      </c>
      <c r="II302" s="267"/>
      <c r="IJ302" s="268" t="n">
        <f aca="false">II302/II$380</f>
        <v>0</v>
      </c>
      <c r="IK302" s="269" t="n">
        <f aca="false">II$257*IJ302</f>
        <v>0</v>
      </c>
      <c r="IL302" s="267"/>
      <c r="IM302" s="268" t="n">
        <f aca="false">IL302/IL$380</f>
        <v>0</v>
      </c>
      <c r="IN302" s="269" t="n">
        <f aca="false">IL$257*IM302</f>
        <v>0</v>
      </c>
      <c r="IO302" s="267"/>
      <c r="IP302" s="268" t="n">
        <f aca="false">IO302/IO$380</f>
        <v>0</v>
      </c>
      <c r="IQ302" s="269" t="n">
        <f aca="false">IO$257*IP302</f>
        <v>0</v>
      </c>
      <c r="IR302" s="267"/>
      <c r="IS302" s="268" t="n">
        <f aca="false">IR302/IR$380</f>
        <v>0</v>
      </c>
      <c r="IT302" s="269" t="n">
        <f aca="false">IR$257*IS302</f>
        <v>0</v>
      </c>
    </row>
    <row r="303" customFormat="false" ht="25.5" hidden="false" customHeight="false" outlineLevel="0" collapsed="false">
      <c r="A303" s="271" t="n">
        <v>22</v>
      </c>
      <c r="B303" s="266" t="s">
        <v>1390</v>
      </c>
      <c r="C303" s="267"/>
      <c r="D303" s="268" t="n">
        <f aca="false">C303/C$380</f>
        <v>0</v>
      </c>
      <c r="E303" s="269" t="n">
        <f aca="false">C$257*D303</f>
        <v>0</v>
      </c>
      <c r="F303" s="267"/>
      <c r="G303" s="268" t="n">
        <f aca="false">F303/F$380</f>
        <v>0</v>
      </c>
      <c r="H303" s="269" t="n">
        <f aca="false">F$257*G303</f>
        <v>0</v>
      </c>
      <c r="I303" s="267"/>
      <c r="J303" s="268" t="n">
        <f aca="false">I303/I$380</f>
        <v>0</v>
      </c>
      <c r="K303" s="269" t="n">
        <f aca="false">I$257*J303</f>
        <v>0</v>
      </c>
      <c r="L303" s="267"/>
      <c r="M303" s="268" t="n">
        <f aca="false">L303/L$380</f>
        <v>0</v>
      </c>
      <c r="N303" s="269" t="n">
        <f aca="false">L$257*M303</f>
        <v>0</v>
      </c>
      <c r="O303" s="267"/>
      <c r="P303" s="268" t="n">
        <f aca="false">O303/O$380</f>
        <v>0</v>
      </c>
      <c r="Q303" s="269" t="n">
        <f aca="false">O$257*P303</f>
        <v>0</v>
      </c>
      <c r="R303" s="267"/>
      <c r="S303" s="268" t="n">
        <f aca="false">R303/R$380</f>
        <v>0</v>
      </c>
      <c r="T303" s="269" t="n">
        <f aca="false">R$257*S303</f>
        <v>0</v>
      </c>
      <c r="U303" s="267"/>
      <c r="V303" s="268" t="n">
        <f aca="false">U303/U$380</f>
        <v>0</v>
      </c>
      <c r="W303" s="269" t="n">
        <f aca="false">U$257*V303</f>
        <v>0</v>
      </c>
      <c r="X303" s="267"/>
      <c r="Y303" s="268" t="n">
        <f aca="false">X303/X$380</f>
        <v>0</v>
      </c>
      <c r="Z303" s="269" t="n">
        <f aca="false">X$257*Y303</f>
        <v>0</v>
      </c>
      <c r="AA303" s="267"/>
      <c r="AB303" s="268" t="n">
        <f aca="false">AA303/AA$380</f>
        <v>0</v>
      </c>
      <c r="AC303" s="269" t="n">
        <f aca="false">AA$257*AB303</f>
        <v>0</v>
      </c>
      <c r="AD303" s="267"/>
      <c r="AE303" s="268" t="n">
        <f aca="false">AD303/AD$380</f>
        <v>0</v>
      </c>
      <c r="AF303" s="269" t="n">
        <f aca="false">AD$257*AE303</f>
        <v>0</v>
      </c>
      <c r="AG303" s="267"/>
      <c r="AH303" s="268" t="n">
        <f aca="false">AG303/AG$380</f>
        <v>0</v>
      </c>
      <c r="AI303" s="269" t="n">
        <f aca="false">AG$257*AH303</f>
        <v>0</v>
      </c>
      <c r="AJ303" s="267"/>
      <c r="AK303" s="268" t="n">
        <f aca="false">AJ303/AJ$380</f>
        <v>0</v>
      </c>
      <c r="AL303" s="269" t="n">
        <f aca="false">AJ$257*AK303</f>
        <v>0</v>
      </c>
      <c r="AM303" s="267"/>
      <c r="AN303" s="268" t="n">
        <f aca="false">AM303/AM$380</f>
        <v>0</v>
      </c>
      <c r="AO303" s="269" t="n">
        <f aca="false">AM$257*AN303</f>
        <v>0</v>
      </c>
      <c r="AP303" s="267"/>
      <c r="AQ303" s="268" t="n">
        <f aca="false">AP303/AP$380</f>
        <v>0</v>
      </c>
      <c r="AR303" s="269" t="n">
        <f aca="false">AP$257*AQ303</f>
        <v>0</v>
      </c>
      <c r="AS303" s="267"/>
      <c r="AT303" s="268" t="n">
        <f aca="false">AS303/AS$380</f>
        <v>0</v>
      </c>
      <c r="AU303" s="269" t="n">
        <f aca="false">AS$257*AT303</f>
        <v>0</v>
      </c>
      <c r="AV303" s="267"/>
      <c r="AW303" s="268" t="n">
        <f aca="false">AV303/AV$380</f>
        <v>0</v>
      </c>
      <c r="AX303" s="269" t="n">
        <f aca="false">AV$257*AW303</f>
        <v>0</v>
      </c>
      <c r="AY303" s="267"/>
      <c r="AZ303" s="268" t="n">
        <f aca="false">AY303/AY$380</f>
        <v>0</v>
      </c>
      <c r="BA303" s="269" t="n">
        <f aca="false">AY$257*AZ303</f>
        <v>0</v>
      </c>
      <c r="BB303" s="267"/>
      <c r="BC303" s="268" t="n">
        <f aca="false">BB303/BB$380</f>
        <v>0</v>
      </c>
      <c r="BD303" s="269" t="n">
        <f aca="false">BB$257*BC303</f>
        <v>0</v>
      </c>
      <c r="BE303" s="267"/>
      <c r="BF303" s="268" t="n">
        <f aca="false">BE303/BE$380</f>
        <v>0</v>
      </c>
      <c r="BG303" s="269" t="n">
        <f aca="false">BE$257*BF303</f>
        <v>0</v>
      </c>
      <c r="BH303" s="267"/>
      <c r="BI303" s="268" t="n">
        <f aca="false">BH303/BH$380</f>
        <v>0</v>
      </c>
      <c r="BJ303" s="269" t="n">
        <f aca="false">BH$257*BI303</f>
        <v>0</v>
      </c>
      <c r="BK303" s="267"/>
      <c r="BL303" s="268" t="n">
        <f aca="false">BK303/BK$380</f>
        <v>0</v>
      </c>
      <c r="BM303" s="269" t="n">
        <f aca="false">BK$257*BL303</f>
        <v>0</v>
      </c>
      <c r="BN303" s="267"/>
      <c r="BO303" s="268" t="n">
        <f aca="false">BN303/BN$380</f>
        <v>0</v>
      </c>
      <c r="BP303" s="269" t="n">
        <f aca="false">BN$257*BO303</f>
        <v>0</v>
      </c>
      <c r="BQ303" s="267"/>
      <c r="BR303" s="268" t="n">
        <f aca="false">BQ303/BQ$380</f>
        <v>0</v>
      </c>
      <c r="BS303" s="269" t="n">
        <f aca="false">BQ$257*BR303</f>
        <v>0</v>
      </c>
      <c r="BT303" s="267"/>
      <c r="BU303" s="268" t="n">
        <f aca="false">BT303/BT$380</f>
        <v>0</v>
      </c>
      <c r="BV303" s="269" t="n">
        <f aca="false">BT$257*BU303</f>
        <v>0</v>
      </c>
      <c r="BW303" s="267"/>
      <c r="BX303" s="268" t="n">
        <f aca="false">BW303/BW$380</f>
        <v>0</v>
      </c>
      <c r="BY303" s="269" t="n">
        <f aca="false">BW$257*BX303</f>
        <v>0</v>
      </c>
      <c r="BZ303" s="267"/>
      <c r="CA303" s="268" t="n">
        <f aca="false">BZ303/BZ$380</f>
        <v>0</v>
      </c>
      <c r="CB303" s="269" t="n">
        <f aca="false">BZ$257*CA303</f>
        <v>0</v>
      </c>
      <c r="CC303" s="267"/>
      <c r="CD303" s="268" t="n">
        <f aca="false">CC303/CC$380</f>
        <v>0</v>
      </c>
      <c r="CE303" s="269" t="n">
        <f aca="false">CC$257*CD303</f>
        <v>0</v>
      </c>
      <c r="CF303" s="267"/>
      <c r="CG303" s="268" t="n">
        <f aca="false">CF303/CF$380</f>
        <v>0</v>
      </c>
      <c r="CH303" s="269" t="n">
        <f aca="false">CF$257*CG303</f>
        <v>0</v>
      </c>
      <c r="CI303" s="267"/>
      <c r="CJ303" s="268" t="n">
        <f aca="false">CI303/CI$380</f>
        <v>0</v>
      </c>
      <c r="CK303" s="269" t="n">
        <f aca="false">CI$257*CJ303</f>
        <v>0</v>
      </c>
      <c r="CL303" s="267"/>
      <c r="CM303" s="268" t="n">
        <f aca="false">CL303/CL$380</f>
        <v>0</v>
      </c>
      <c r="CN303" s="269" t="n">
        <f aca="false">CL$257*CM303</f>
        <v>0</v>
      </c>
      <c r="CO303" s="267"/>
      <c r="CP303" s="268" t="n">
        <f aca="false">CO303/CO$380</f>
        <v>0</v>
      </c>
      <c r="CQ303" s="269" t="n">
        <f aca="false">CO$257*CP303</f>
        <v>0</v>
      </c>
      <c r="CR303" s="267"/>
      <c r="CS303" s="268" t="n">
        <f aca="false">CR303/CR$380</f>
        <v>0</v>
      </c>
      <c r="CT303" s="269" t="n">
        <f aca="false">CR$257*CS303</f>
        <v>0</v>
      </c>
      <c r="CU303" s="267"/>
      <c r="CV303" s="268" t="n">
        <f aca="false">CU303/CU$380</f>
        <v>0</v>
      </c>
      <c r="CW303" s="269" t="n">
        <f aca="false">CU$257*CV303</f>
        <v>0</v>
      </c>
      <c r="CX303" s="267"/>
      <c r="CY303" s="268" t="n">
        <f aca="false">CX303/CX$380</f>
        <v>0</v>
      </c>
      <c r="CZ303" s="269" t="n">
        <f aca="false">CX$257*CY303</f>
        <v>0</v>
      </c>
      <c r="DA303" s="267"/>
      <c r="DB303" s="268" t="n">
        <f aca="false">DA303/DA$380</f>
        <v>0</v>
      </c>
      <c r="DC303" s="269" t="n">
        <f aca="false">DA$257*DB303</f>
        <v>0</v>
      </c>
      <c r="DD303" s="267"/>
      <c r="DE303" s="268" t="n">
        <f aca="false">DD303/DD$380</f>
        <v>0</v>
      </c>
      <c r="DF303" s="269" t="n">
        <f aca="false">DD$257*DE303</f>
        <v>0</v>
      </c>
      <c r="DG303" s="267"/>
      <c r="DH303" s="268" t="n">
        <f aca="false">DG303/DG$380</f>
        <v>0</v>
      </c>
      <c r="DI303" s="269" t="n">
        <f aca="false">DG$257*DH303</f>
        <v>0</v>
      </c>
      <c r="DJ303" s="267"/>
      <c r="DK303" s="268" t="n">
        <f aca="false">DJ303/DJ$380</f>
        <v>0</v>
      </c>
      <c r="DL303" s="269" t="n">
        <f aca="false">DJ$257*DK303</f>
        <v>0</v>
      </c>
      <c r="DM303" s="267"/>
      <c r="DN303" s="268" t="n">
        <f aca="false">DM303/DM$380</f>
        <v>0</v>
      </c>
      <c r="DO303" s="269" t="n">
        <f aca="false">DM$257*DN303</f>
        <v>0</v>
      </c>
      <c r="DP303" s="267"/>
      <c r="DQ303" s="268" t="n">
        <f aca="false">DP303/DP$380</f>
        <v>0</v>
      </c>
      <c r="DR303" s="269" t="n">
        <f aca="false">DP$257*DQ303</f>
        <v>0</v>
      </c>
      <c r="DS303" s="267"/>
      <c r="DT303" s="268" t="n">
        <f aca="false">DS303/DS$380</f>
        <v>0</v>
      </c>
      <c r="DU303" s="269" t="n">
        <f aca="false">DS$257*DT303</f>
        <v>0</v>
      </c>
      <c r="DV303" s="267"/>
      <c r="DW303" s="268" t="n">
        <f aca="false">DV303/DV$380</f>
        <v>0</v>
      </c>
      <c r="DX303" s="269" t="n">
        <f aca="false">DV$257*DW303</f>
        <v>0</v>
      </c>
      <c r="DY303" s="267"/>
      <c r="DZ303" s="268" t="n">
        <f aca="false">DY303/DY$380</f>
        <v>0</v>
      </c>
      <c r="EA303" s="269" t="n">
        <f aca="false">DY$257*DZ303</f>
        <v>0</v>
      </c>
      <c r="EB303" s="267"/>
      <c r="EC303" s="268" t="n">
        <f aca="false">EB303/EB$380</f>
        <v>0</v>
      </c>
      <c r="ED303" s="269" t="n">
        <f aca="false">EB$257*EC303</f>
        <v>0</v>
      </c>
      <c r="EE303" s="267"/>
      <c r="EF303" s="268" t="n">
        <f aca="false">EE303/EE$380</f>
        <v>0</v>
      </c>
      <c r="EG303" s="269" t="n">
        <f aca="false">EE$257*EF303</f>
        <v>0</v>
      </c>
      <c r="EH303" s="267"/>
      <c r="EI303" s="268" t="n">
        <f aca="false">EH303/EH$380</f>
        <v>0</v>
      </c>
      <c r="EJ303" s="269" t="n">
        <f aca="false">EH$257*EI303</f>
        <v>0</v>
      </c>
      <c r="EK303" s="267"/>
      <c r="EL303" s="268" t="n">
        <f aca="false">EK303/EK$380</f>
        <v>0</v>
      </c>
      <c r="EM303" s="269" t="n">
        <f aca="false">EK$257*EL303</f>
        <v>0</v>
      </c>
      <c r="EN303" s="267"/>
      <c r="EO303" s="268" t="n">
        <f aca="false">EN303/EN$380</f>
        <v>0</v>
      </c>
      <c r="EP303" s="269" t="n">
        <f aca="false">EN$257*EO303</f>
        <v>0</v>
      </c>
      <c r="EQ303" s="267"/>
      <c r="ER303" s="268" t="n">
        <f aca="false">EQ303/EQ$380</f>
        <v>0</v>
      </c>
      <c r="ES303" s="269" t="n">
        <f aca="false">EQ$257*ER303</f>
        <v>0</v>
      </c>
      <c r="ET303" s="267"/>
      <c r="EU303" s="268" t="n">
        <f aca="false">ET303/ET$380</f>
        <v>0</v>
      </c>
      <c r="EV303" s="269" t="n">
        <f aca="false">ET$257*EU303</f>
        <v>0</v>
      </c>
      <c r="EW303" s="267"/>
      <c r="EX303" s="268" t="n">
        <f aca="false">EW303/EW$380</f>
        <v>0</v>
      </c>
      <c r="EY303" s="269" t="n">
        <f aca="false">EW$257*EX303</f>
        <v>0</v>
      </c>
      <c r="EZ303" s="267"/>
      <c r="FA303" s="268" t="n">
        <f aca="false">EZ303/EZ$380</f>
        <v>0</v>
      </c>
      <c r="FB303" s="269" t="n">
        <f aca="false">EZ$257*FA303</f>
        <v>0</v>
      </c>
      <c r="FC303" s="267"/>
      <c r="FD303" s="268" t="n">
        <f aca="false">FC303/FC$380</f>
        <v>0</v>
      </c>
      <c r="FE303" s="269" t="n">
        <f aca="false">FC$257*FD303</f>
        <v>0</v>
      </c>
      <c r="FF303" s="267"/>
      <c r="FG303" s="268" t="n">
        <f aca="false">FF303/FF$380</f>
        <v>0</v>
      </c>
      <c r="FH303" s="269" t="n">
        <f aca="false">FF$257*FG303</f>
        <v>0</v>
      </c>
      <c r="FI303" s="267"/>
      <c r="FJ303" s="268" t="n">
        <f aca="false">FI303/FI$380</f>
        <v>0</v>
      </c>
      <c r="FK303" s="269" t="n">
        <f aca="false">FI$257*FJ303</f>
        <v>0</v>
      </c>
      <c r="FL303" s="267"/>
      <c r="FM303" s="268" t="n">
        <f aca="false">FL303/FL$380</f>
        <v>0</v>
      </c>
      <c r="FN303" s="269" t="n">
        <f aca="false">FL$257*FM303</f>
        <v>0</v>
      </c>
      <c r="FO303" s="267"/>
      <c r="FP303" s="268" t="n">
        <f aca="false">FO303/FO$380</f>
        <v>0</v>
      </c>
      <c r="FQ303" s="269" t="n">
        <f aca="false">FO$257*FP303</f>
        <v>0</v>
      </c>
      <c r="FR303" s="267"/>
      <c r="FS303" s="268" t="n">
        <f aca="false">FR303/FR$380</f>
        <v>0</v>
      </c>
      <c r="FT303" s="269" t="n">
        <f aca="false">FR$257*FS303</f>
        <v>0</v>
      </c>
      <c r="FU303" s="267"/>
      <c r="FV303" s="268" t="n">
        <f aca="false">FU303/FU$380</f>
        <v>0</v>
      </c>
      <c r="FW303" s="269" t="n">
        <f aca="false">FU$257*FV303</f>
        <v>0</v>
      </c>
      <c r="FX303" s="267"/>
      <c r="FY303" s="268" t="n">
        <f aca="false">FX303/FX$380</f>
        <v>0</v>
      </c>
      <c r="FZ303" s="269" t="n">
        <f aca="false">FX$257*FY303</f>
        <v>0</v>
      </c>
      <c r="GA303" s="267"/>
      <c r="GB303" s="268" t="n">
        <f aca="false">GA303/GA$380</f>
        <v>0</v>
      </c>
      <c r="GC303" s="269" t="n">
        <f aca="false">GA$257*GB303</f>
        <v>0</v>
      </c>
      <c r="GD303" s="267"/>
      <c r="GE303" s="268" t="n">
        <f aca="false">GD303/GD$380</f>
        <v>0</v>
      </c>
      <c r="GF303" s="269" t="n">
        <f aca="false">GD$257*GE303</f>
        <v>0</v>
      </c>
      <c r="GG303" s="267"/>
      <c r="GH303" s="268" t="n">
        <f aca="false">GG303/GG$380</f>
        <v>0</v>
      </c>
      <c r="GI303" s="269" t="n">
        <f aca="false">GG$257*GH303</f>
        <v>0</v>
      </c>
      <c r="GJ303" s="267"/>
      <c r="GK303" s="268" t="n">
        <f aca="false">GJ303/GJ$380</f>
        <v>0</v>
      </c>
      <c r="GL303" s="269" t="n">
        <f aca="false">GJ$257*GK303</f>
        <v>0</v>
      </c>
      <c r="GM303" s="267"/>
      <c r="GN303" s="268" t="n">
        <f aca="false">GM303/GM$380</f>
        <v>0</v>
      </c>
      <c r="GO303" s="269" t="n">
        <f aca="false">GM$257*GN303</f>
        <v>0</v>
      </c>
      <c r="GP303" s="267"/>
      <c r="GQ303" s="268" t="n">
        <f aca="false">GP303/GP$380</f>
        <v>0</v>
      </c>
      <c r="GR303" s="269" t="n">
        <f aca="false">GP$257*GQ303</f>
        <v>0</v>
      </c>
      <c r="GS303" s="267"/>
      <c r="GT303" s="268" t="n">
        <f aca="false">GS303/GS$380</f>
        <v>0</v>
      </c>
      <c r="GU303" s="269" t="n">
        <f aca="false">GS$257*GT303</f>
        <v>0</v>
      </c>
      <c r="GV303" s="267"/>
      <c r="GW303" s="268" t="n">
        <f aca="false">GV303/GV$380</f>
        <v>0</v>
      </c>
      <c r="GX303" s="269" t="n">
        <f aca="false">GV$257*GW303</f>
        <v>0</v>
      </c>
      <c r="GY303" s="267"/>
      <c r="GZ303" s="268" t="n">
        <f aca="false">GY303/GY$380</f>
        <v>0</v>
      </c>
      <c r="HA303" s="269" t="n">
        <f aca="false">GY$257*GZ303</f>
        <v>0</v>
      </c>
      <c r="HB303" s="267"/>
      <c r="HC303" s="268" t="n">
        <f aca="false">HB303/HB$380</f>
        <v>0</v>
      </c>
      <c r="HD303" s="269" t="n">
        <f aca="false">HB$257*HC303</f>
        <v>0</v>
      </c>
      <c r="HE303" s="267"/>
      <c r="HF303" s="268" t="n">
        <f aca="false">HE303/HE$380</f>
        <v>0</v>
      </c>
      <c r="HG303" s="269" t="n">
        <f aca="false">HE$257*HF303</f>
        <v>0</v>
      </c>
      <c r="HH303" s="267"/>
      <c r="HI303" s="268" t="n">
        <f aca="false">HH303/HH$380</f>
        <v>0</v>
      </c>
      <c r="HJ303" s="269" t="n">
        <f aca="false">HH$257*HI303</f>
        <v>0</v>
      </c>
      <c r="HK303" s="267"/>
      <c r="HL303" s="268" t="n">
        <f aca="false">HK303/HK$380</f>
        <v>0</v>
      </c>
      <c r="HM303" s="269" t="n">
        <f aca="false">HK$257*HL303</f>
        <v>0</v>
      </c>
      <c r="HN303" s="267"/>
      <c r="HO303" s="268" t="n">
        <f aca="false">HN303/HN$380</f>
        <v>0</v>
      </c>
      <c r="HP303" s="269" t="n">
        <f aca="false">HN$257*HO303</f>
        <v>0</v>
      </c>
      <c r="HQ303" s="267"/>
      <c r="HR303" s="268" t="n">
        <f aca="false">HQ303/HQ$380</f>
        <v>0</v>
      </c>
      <c r="HS303" s="269" t="n">
        <f aca="false">HQ$257*HR303</f>
        <v>0</v>
      </c>
      <c r="HT303" s="267"/>
      <c r="HU303" s="268" t="n">
        <f aca="false">HT303/HT$380</f>
        <v>0</v>
      </c>
      <c r="HV303" s="269" t="n">
        <f aca="false">HT$257*HU303</f>
        <v>0</v>
      </c>
      <c r="HW303" s="267"/>
      <c r="HX303" s="268" t="n">
        <f aca="false">HW303/HW$380</f>
        <v>0</v>
      </c>
      <c r="HY303" s="269" t="n">
        <f aca="false">HW$257*HX303</f>
        <v>0</v>
      </c>
      <c r="HZ303" s="267"/>
      <c r="IA303" s="268" t="n">
        <f aca="false">HZ303/HZ$380</f>
        <v>0</v>
      </c>
      <c r="IB303" s="269" t="n">
        <f aca="false">HZ$257*IA303</f>
        <v>0</v>
      </c>
      <c r="IC303" s="267"/>
      <c r="ID303" s="268" t="n">
        <f aca="false">IC303/IC$380</f>
        <v>0</v>
      </c>
      <c r="IE303" s="269" t="n">
        <f aca="false">IC$257*ID303</f>
        <v>0</v>
      </c>
      <c r="IF303" s="267"/>
      <c r="IG303" s="268" t="n">
        <f aca="false">IF303/IF$380</f>
        <v>0</v>
      </c>
      <c r="IH303" s="269" t="n">
        <f aca="false">IF$257*IG303</f>
        <v>0</v>
      </c>
      <c r="II303" s="267"/>
      <c r="IJ303" s="268" t="n">
        <f aca="false">II303/II$380</f>
        <v>0</v>
      </c>
      <c r="IK303" s="269" t="n">
        <f aca="false">II$257*IJ303</f>
        <v>0</v>
      </c>
      <c r="IL303" s="267"/>
      <c r="IM303" s="268" t="n">
        <f aca="false">IL303/IL$380</f>
        <v>0</v>
      </c>
      <c r="IN303" s="269" t="n">
        <f aca="false">IL$257*IM303</f>
        <v>0</v>
      </c>
      <c r="IO303" s="267"/>
      <c r="IP303" s="268" t="n">
        <f aca="false">IO303/IO$380</f>
        <v>0</v>
      </c>
      <c r="IQ303" s="269" t="n">
        <f aca="false">IO$257*IP303</f>
        <v>0</v>
      </c>
      <c r="IR303" s="267"/>
      <c r="IS303" s="268" t="n">
        <f aca="false">IR303/IR$380</f>
        <v>0</v>
      </c>
      <c r="IT303" s="269" t="n">
        <f aca="false">IR$257*IS303</f>
        <v>0</v>
      </c>
    </row>
    <row r="304" customFormat="false" ht="25.5" hidden="false" customHeight="false" outlineLevel="0" collapsed="false">
      <c r="A304" s="271" t="n">
        <v>23</v>
      </c>
      <c r="B304" s="266" t="s">
        <v>1391</v>
      </c>
      <c r="C304" s="267"/>
      <c r="D304" s="268" t="n">
        <f aca="false">C304/C$380</f>
        <v>0</v>
      </c>
      <c r="E304" s="269" t="n">
        <f aca="false">C$257*D304</f>
        <v>0</v>
      </c>
      <c r="F304" s="267"/>
      <c r="G304" s="268" t="n">
        <f aca="false">F304/F$380</f>
        <v>0</v>
      </c>
      <c r="H304" s="269" t="n">
        <f aca="false">F$257*G304</f>
        <v>0</v>
      </c>
      <c r="I304" s="267"/>
      <c r="J304" s="268" t="n">
        <f aca="false">I304/I$380</f>
        <v>0</v>
      </c>
      <c r="K304" s="269" t="n">
        <f aca="false">I$257*J304</f>
        <v>0</v>
      </c>
      <c r="L304" s="267"/>
      <c r="M304" s="268" t="n">
        <f aca="false">L304/L$380</f>
        <v>0</v>
      </c>
      <c r="N304" s="269" t="n">
        <f aca="false">L$257*M304</f>
        <v>0</v>
      </c>
      <c r="O304" s="267"/>
      <c r="P304" s="268" t="n">
        <f aca="false">O304/O$380</f>
        <v>0</v>
      </c>
      <c r="Q304" s="269" t="n">
        <f aca="false">O$257*P304</f>
        <v>0</v>
      </c>
      <c r="R304" s="267"/>
      <c r="S304" s="268" t="n">
        <f aca="false">R304/R$380</f>
        <v>0</v>
      </c>
      <c r="T304" s="269" t="n">
        <f aca="false">R$257*S304</f>
        <v>0</v>
      </c>
      <c r="U304" s="267"/>
      <c r="V304" s="268" t="n">
        <f aca="false">U304/U$380</f>
        <v>0</v>
      </c>
      <c r="W304" s="269" t="n">
        <f aca="false">U$257*V304</f>
        <v>0</v>
      </c>
      <c r="X304" s="267"/>
      <c r="Y304" s="268" t="n">
        <f aca="false">X304/X$380</f>
        <v>0</v>
      </c>
      <c r="Z304" s="269" t="n">
        <f aca="false">X$257*Y304</f>
        <v>0</v>
      </c>
      <c r="AA304" s="267"/>
      <c r="AB304" s="268" t="n">
        <f aca="false">AA304/AA$380</f>
        <v>0</v>
      </c>
      <c r="AC304" s="269" t="n">
        <f aca="false">AA$257*AB304</f>
        <v>0</v>
      </c>
      <c r="AD304" s="267"/>
      <c r="AE304" s="268" t="n">
        <f aca="false">AD304/AD$380</f>
        <v>0</v>
      </c>
      <c r="AF304" s="269" t="n">
        <f aca="false">AD$257*AE304</f>
        <v>0</v>
      </c>
      <c r="AG304" s="267"/>
      <c r="AH304" s="268" t="n">
        <f aca="false">AG304/AG$380</f>
        <v>0</v>
      </c>
      <c r="AI304" s="269" t="n">
        <f aca="false">AG$257*AH304</f>
        <v>0</v>
      </c>
      <c r="AJ304" s="267"/>
      <c r="AK304" s="268" t="n">
        <f aca="false">AJ304/AJ$380</f>
        <v>0</v>
      </c>
      <c r="AL304" s="269" t="n">
        <f aca="false">AJ$257*AK304</f>
        <v>0</v>
      </c>
      <c r="AM304" s="267"/>
      <c r="AN304" s="268" t="n">
        <f aca="false">AM304/AM$380</f>
        <v>0</v>
      </c>
      <c r="AO304" s="269" t="n">
        <f aca="false">AM$257*AN304</f>
        <v>0</v>
      </c>
      <c r="AP304" s="267"/>
      <c r="AQ304" s="268" t="n">
        <f aca="false">AP304/AP$380</f>
        <v>0</v>
      </c>
      <c r="AR304" s="269" t="n">
        <f aca="false">AP$257*AQ304</f>
        <v>0</v>
      </c>
      <c r="AS304" s="267"/>
      <c r="AT304" s="268" t="n">
        <f aca="false">AS304/AS$380</f>
        <v>0</v>
      </c>
      <c r="AU304" s="269" t="n">
        <f aca="false">AS$257*AT304</f>
        <v>0</v>
      </c>
      <c r="AV304" s="267"/>
      <c r="AW304" s="268" t="n">
        <f aca="false">AV304/AV$380</f>
        <v>0</v>
      </c>
      <c r="AX304" s="269" t="n">
        <f aca="false">AV$257*AW304</f>
        <v>0</v>
      </c>
      <c r="AY304" s="267"/>
      <c r="AZ304" s="268" t="n">
        <f aca="false">AY304/AY$380</f>
        <v>0</v>
      </c>
      <c r="BA304" s="269" t="n">
        <f aca="false">AY$257*AZ304</f>
        <v>0</v>
      </c>
      <c r="BB304" s="267"/>
      <c r="BC304" s="268" t="n">
        <f aca="false">BB304/BB$380</f>
        <v>0</v>
      </c>
      <c r="BD304" s="269" t="n">
        <f aca="false">BB$257*BC304</f>
        <v>0</v>
      </c>
      <c r="BE304" s="267"/>
      <c r="BF304" s="268" t="n">
        <f aca="false">BE304/BE$380</f>
        <v>0</v>
      </c>
      <c r="BG304" s="269" t="n">
        <f aca="false">BE$257*BF304</f>
        <v>0</v>
      </c>
      <c r="BH304" s="267"/>
      <c r="BI304" s="268" t="n">
        <f aca="false">BH304/BH$380</f>
        <v>0</v>
      </c>
      <c r="BJ304" s="269" t="n">
        <f aca="false">BH$257*BI304</f>
        <v>0</v>
      </c>
      <c r="BK304" s="267"/>
      <c r="BL304" s="268" t="n">
        <f aca="false">BK304/BK$380</f>
        <v>0</v>
      </c>
      <c r="BM304" s="269" t="n">
        <f aca="false">BK$257*BL304</f>
        <v>0</v>
      </c>
      <c r="BN304" s="267"/>
      <c r="BO304" s="268" t="n">
        <f aca="false">BN304/BN$380</f>
        <v>0</v>
      </c>
      <c r="BP304" s="269" t="n">
        <f aca="false">BN$257*BO304</f>
        <v>0</v>
      </c>
      <c r="BQ304" s="267"/>
      <c r="BR304" s="268" t="n">
        <f aca="false">BQ304/BQ$380</f>
        <v>0</v>
      </c>
      <c r="BS304" s="269" t="n">
        <f aca="false">BQ$257*BR304</f>
        <v>0</v>
      </c>
      <c r="BT304" s="267"/>
      <c r="BU304" s="268" t="n">
        <f aca="false">BT304/BT$380</f>
        <v>0</v>
      </c>
      <c r="BV304" s="269" t="n">
        <f aca="false">BT$257*BU304</f>
        <v>0</v>
      </c>
      <c r="BW304" s="267"/>
      <c r="BX304" s="268" t="n">
        <f aca="false">BW304/BW$380</f>
        <v>0</v>
      </c>
      <c r="BY304" s="269" t="n">
        <f aca="false">BW$257*BX304</f>
        <v>0</v>
      </c>
      <c r="BZ304" s="267"/>
      <c r="CA304" s="268" t="n">
        <f aca="false">BZ304/BZ$380</f>
        <v>0</v>
      </c>
      <c r="CB304" s="269" t="n">
        <f aca="false">BZ$257*CA304</f>
        <v>0</v>
      </c>
      <c r="CC304" s="267"/>
      <c r="CD304" s="268" t="n">
        <f aca="false">CC304/CC$380</f>
        <v>0</v>
      </c>
      <c r="CE304" s="269" t="n">
        <f aca="false">CC$257*CD304</f>
        <v>0</v>
      </c>
      <c r="CF304" s="267"/>
      <c r="CG304" s="268" t="n">
        <f aca="false">CF304/CF$380</f>
        <v>0</v>
      </c>
      <c r="CH304" s="269" t="n">
        <f aca="false">CF$257*CG304</f>
        <v>0</v>
      </c>
      <c r="CI304" s="267"/>
      <c r="CJ304" s="268" t="n">
        <f aca="false">CI304/CI$380</f>
        <v>0</v>
      </c>
      <c r="CK304" s="269" t="n">
        <f aca="false">CI$257*CJ304</f>
        <v>0</v>
      </c>
      <c r="CL304" s="267"/>
      <c r="CM304" s="268" t="n">
        <f aca="false">CL304/CL$380</f>
        <v>0</v>
      </c>
      <c r="CN304" s="269" t="n">
        <f aca="false">CL$257*CM304</f>
        <v>0</v>
      </c>
      <c r="CO304" s="267"/>
      <c r="CP304" s="268" t="n">
        <f aca="false">CO304/CO$380</f>
        <v>0</v>
      </c>
      <c r="CQ304" s="269" t="n">
        <f aca="false">CO$257*CP304</f>
        <v>0</v>
      </c>
      <c r="CR304" s="267"/>
      <c r="CS304" s="268" t="n">
        <f aca="false">CR304/CR$380</f>
        <v>0</v>
      </c>
      <c r="CT304" s="269" t="n">
        <f aca="false">CR$257*CS304</f>
        <v>0</v>
      </c>
      <c r="CU304" s="267"/>
      <c r="CV304" s="268" t="n">
        <f aca="false">CU304/CU$380</f>
        <v>0</v>
      </c>
      <c r="CW304" s="269" t="n">
        <f aca="false">CU$257*CV304</f>
        <v>0</v>
      </c>
      <c r="CX304" s="267"/>
      <c r="CY304" s="268" t="n">
        <f aca="false">CX304/CX$380</f>
        <v>0</v>
      </c>
      <c r="CZ304" s="269" t="n">
        <f aca="false">CX$257*CY304</f>
        <v>0</v>
      </c>
      <c r="DA304" s="267"/>
      <c r="DB304" s="268" t="n">
        <f aca="false">DA304/DA$380</f>
        <v>0</v>
      </c>
      <c r="DC304" s="269" t="n">
        <f aca="false">DA$257*DB304</f>
        <v>0</v>
      </c>
      <c r="DD304" s="267"/>
      <c r="DE304" s="268" t="n">
        <f aca="false">DD304/DD$380</f>
        <v>0</v>
      </c>
      <c r="DF304" s="269" t="n">
        <f aca="false">DD$257*DE304</f>
        <v>0</v>
      </c>
      <c r="DG304" s="267"/>
      <c r="DH304" s="268" t="n">
        <f aca="false">DG304/DG$380</f>
        <v>0</v>
      </c>
      <c r="DI304" s="269" t="n">
        <f aca="false">DG$257*DH304</f>
        <v>0</v>
      </c>
      <c r="DJ304" s="267"/>
      <c r="DK304" s="268" t="n">
        <f aca="false">DJ304/DJ$380</f>
        <v>0</v>
      </c>
      <c r="DL304" s="269" t="n">
        <f aca="false">DJ$257*DK304</f>
        <v>0</v>
      </c>
      <c r="DM304" s="267"/>
      <c r="DN304" s="268" t="n">
        <f aca="false">DM304/DM$380</f>
        <v>0</v>
      </c>
      <c r="DO304" s="269" t="n">
        <f aca="false">DM$257*DN304</f>
        <v>0</v>
      </c>
      <c r="DP304" s="267"/>
      <c r="DQ304" s="268" t="n">
        <f aca="false">DP304/DP$380</f>
        <v>0</v>
      </c>
      <c r="DR304" s="269" t="n">
        <f aca="false">DP$257*DQ304</f>
        <v>0</v>
      </c>
      <c r="DS304" s="267"/>
      <c r="DT304" s="268" t="n">
        <f aca="false">DS304/DS$380</f>
        <v>0</v>
      </c>
      <c r="DU304" s="269" t="n">
        <f aca="false">DS$257*DT304</f>
        <v>0</v>
      </c>
      <c r="DV304" s="267"/>
      <c r="DW304" s="268" t="n">
        <f aca="false">DV304/DV$380</f>
        <v>0</v>
      </c>
      <c r="DX304" s="269" t="n">
        <f aca="false">DV$257*DW304</f>
        <v>0</v>
      </c>
      <c r="DY304" s="267"/>
      <c r="DZ304" s="268" t="n">
        <f aca="false">DY304/DY$380</f>
        <v>0</v>
      </c>
      <c r="EA304" s="269" t="n">
        <f aca="false">DY$257*DZ304</f>
        <v>0</v>
      </c>
      <c r="EB304" s="267"/>
      <c r="EC304" s="268" t="n">
        <f aca="false">EB304/EB$380</f>
        <v>0</v>
      </c>
      <c r="ED304" s="269" t="n">
        <f aca="false">EB$257*EC304</f>
        <v>0</v>
      </c>
      <c r="EE304" s="267"/>
      <c r="EF304" s="268" t="n">
        <f aca="false">EE304/EE$380</f>
        <v>0</v>
      </c>
      <c r="EG304" s="269" t="n">
        <f aca="false">EE$257*EF304</f>
        <v>0</v>
      </c>
      <c r="EH304" s="267"/>
      <c r="EI304" s="268" t="n">
        <f aca="false">EH304/EH$380</f>
        <v>0</v>
      </c>
      <c r="EJ304" s="269" t="n">
        <f aca="false">EH$257*EI304</f>
        <v>0</v>
      </c>
      <c r="EK304" s="267"/>
      <c r="EL304" s="268" t="n">
        <f aca="false">EK304/EK$380</f>
        <v>0</v>
      </c>
      <c r="EM304" s="269" t="n">
        <f aca="false">EK$257*EL304</f>
        <v>0</v>
      </c>
      <c r="EN304" s="267"/>
      <c r="EO304" s="268" t="n">
        <f aca="false">EN304/EN$380</f>
        <v>0</v>
      </c>
      <c r="EP304" s="269" t="n">
        <f aca="false">EN$257*EO304</f>
        <v>0</v>
      </c>
      <c r="EQ304" s="267"/>
      <c r="ER304" s="268" t="n">
        <f aca="false">EQ304/EQ$380</f>
        <v>0</v>
      </c>
      <c r="ES304" s="269" t="n">
        <f aca="false">EQ$257*ER304</f>
        <v>0</v>
      </c>
      <c r="ET304" s="267"/>
      <c r="EU304" s="268" t="n">
        <f aca="false">ET304/ET$380</f>
        <v>0</v>
      </c>
      <c r="EV304" s="269" t="n">
        <f aca="false">ET$257*EU304</f>
        <v>0</v>
      </c>
      <c r="EW304" s="267"/>
      <c r="EX304" s="268" t="n">
        <f aca="false">EW304/EW$380</f>
        <v>0</v>
      </c>
      <c r="EY304" s="269" t="n">
        <f aca="false">EW$257*EX304</f>
        <v>0</v>
      </c>
      <c r="EZ304" s="267"/>
      <c r="FA304" s="268" t="n">
        <f aca="false">EZ304/EZ$380</f>
        <v>0</v>
      </c>
      <c r="FB304" s="269" t="n">
        <f aca="false">EZ$257*FA304</f>
        <v>0</v>
      </c>
      <c r="FC304" s="267"/>
      <c r="FD304" s="268" t="n">
        <f aca="false">FC304/FC$380</f>
        <v>0</v>
      </c>
      <c r="FE304" s="269" t="n">
        <f aca="false">FC$257*FD304</f>
        <v>0</v>
      </c>
      <c r="FF304" s="267"/>
      <c r="FG304" s="268" t="n">
        <f aca="false">FF304/FF$380</f>
        <v>0</v>
      </c>
      <c r="FH304" s="269" t="n">
        <f aca="false">FF$257*FG304</f>
        <v>0</v>
      </c>
      <c r="FI304" s="267"/>
      <c r="FJ304" s="268" t="n">
        <f aca="false">FI304/FI$380</f>
        <v>0</v>
      </c>
      <c r="FK304" s="269" t="n">
        <f aca="false">FI$257*FJ304</f>
        <v>0</v>
      </c>
      <c r="FL304" s="267"/>
      <c r="FM304" s="268" t="n">
        <f aca="false">FL304/FL$380</f>
        <v>0</v>
      </c>
      <c r="FN304" s="269" t="n">
        <f aca="false">FL$257*FM304</f>
        <v>0</v>
      </c>
      <c r="FO304" s="267"/>
      <c r="FP304" s="268" t="n">
        <f aca="false">FO304/FO$380</f>
        <v>0</v>
      </c>
      <c r="FQ304" s="269" t="n">
        <f aca="false">FO$257*FP304</f>
        <v>0</v>
      </c>
      <c r="FR304" s="267"/>
      <c r="FS304" s="268" t="n">
        <f aca="false">FR304/FR$380</f>
        <v>0</v>
      </c>
      <c r="FT304" s="269" t="n">
        <f aca="false">FR$257*FS304</f>
        <v>0</v>
      </c>
      <c r="FU304" s="267"/>
      <c r="FV304" s="268" t="n">
        <f aca="false">FU304/FU$380</f>
        <v>0</v>
      </c>
      <c r="FW304" s="269" t="n">
        <f aca="false">FU$257*FV304</f>
        <v>0</v>
      </c>
      <c r="FX304" s="267"/>
      <c r="FY304" s="268" t="n">
        <f aca="false">FX304/FX$380</f>
        <v>0</v>
      </c>
      <c r="FZ304" s="269" t="n">
        <f aca="false">FX$257*FY304</f>
        <v>0</v>
      </c>
      <c r="GA304" s="267"/>
      <c r="GB304" s="268" t="n">
        <f aca="false">GA304/GA$380</f>
        <v>0</v>
      </c>
      <c r="GC304" s="269" t="n">
        <f aca="false">GA$257*GB304</f>
        <v>0</v>
      </c>
      <c r="GD304" s="267"/>
      <c r="GE304" s="268" t="n">
        <f aca="false">GD304/GD$380</f>
        <v>0</v>
      </c>
      <c r="GF304" s="269" t="n">
        <f aca="false">GD$257*GE304</f>
        <v>0</v>
      </c>
      <c r="GG304" s="267"/>
      <c r="GH304" s="268" t="n">
        <f aca="false">GG304/GG$380</f>
        <v>0</v>
      </c>
      <c r="GI304" s="269" t="n">
        <f aca="false">GG$257*GH304</f>
        <v>0</v>
      </c>
      <c r="GJ304" s="267"/>
      <c r="GK304" s="268" t="n">
        <f aca="false">GJ304/GJ$380</f>
        <v>0</v>
      </c>
      <c r="GL304" s="269" t="n">
        <f aca="false">GJ$257*GK304</f>
        <v>0</v>
      </c>
      <c r="GM304" s="267"/>
      <c r="GN304" s="268" t="n">
        <f aca="false">GM304/GM$380</f>
        <v>0</v>
      </c>
      <c r="GO304" s="269" t="n">
        <f aca="false">GM$257*GN304</f>
        <v>0</v>
      </c>
      <c r="GP304" s="267"/>
      <c r="GQ304" s="268" t="n">
        <f aca="false">GP304/GP$380</f>
        <v>0</v>
      </c>
      <c r="GR304" s="269" t="n">
        <f aca="false">GP$257*GQ304</f>
        <v>0</v>
      </c>
      <c r="GS304" s="267"/>
      <c r="GT304" s="268" t="n">
        <f aca="false">GS304/GS$380</f>
        <v>0</v>
      </c>
      <c r="GU304" s="269" t="n">
        <f aca="false">GS$257*GT304</f>
        <v>0</v>
      </c>
      <c r="GV304" s="267"/>
      <c r="GW304" s="268" t="n">
        <f aca="false">GV304/GV$380</f>
        <v>0</v>
      </c>
      <c r="GX304" s="269" t="n">
        <f aca="false">GV$257*GW304</f>
        <v>0</v>
      </c>
      <c r="GY304" s="267"/>
      <c r="GZ304" s="268" t="n">
        <f aca="false">GY304/GY$380</f>
        <v>0</v>
      </c>
      <c r="HA304" s="269" t="n">
        <f aca="false">GY$257*GZ304</f>
        <v>0</v>
      </c>
      <c r="HB304" s="267"/>
      <c r="HC304" s="268" t="n">
        <f aca="false">HB304/HB$380</f>
        <v>0</v>
      </c>
      <c r="HD304" s="269" t="n">
        <f aca="false">HB$257*HC304</f>
        <v>0</v>
      </c>
      <c r="HE304" s="267"/>
      <c r="HF304" s="268" t="n">
        <f aca="false">HE304/HE$380</f>
        <v>0</v>
      </c>
      <c r="HG304" s="269" t="n">
        <f aca="false">HE$257*HF304</f>
        <v>0</v>
      </c>
      <c r="HH304" s="267"/>
      <c r="HI304" s="268" t="n">
        <f aca="false">HH304/HH$380</f>
        <v>0</v>
      </c>
      <c r="HJ304" s="269" t="n">
        <f aca="false">HH$257*HI304</f>
        <v>0</v>
      </c>
      <c r="HK304" s="267"/>
      <c r="HL304" s="268" t="n">
        <f aca="false">HK304/HK$380</f>
        <v>0</v>
      </c>
      <c r="HM304" s="269" t="n">
        <f aca="false">HK$257*HL304</f>
        <v>0</v>
      </c>
      <c r="HN304" s="267"/>
      <c r="HO304" s="268" t="n">
        <f aca="false">HN304/HN$380</f>
        <v>0</v>
      </c>
      <c r="HP304" s="269" t="n">
        <f aca="false">HN$257*HO304</f>
        <v>0</v>
      </c>
      <c r="HQ304" s="267"/>
      <c r="HR304" s="268" t="n">
        <f aca="false">HQ304/HQ$380</f>
        <v>0</v>
      </c>
      <c r="HS304" s="269" t="n">
        <f aca="false">HQ$257*HR304</f>
        <v>0</v>
      </c>
      <c r="HT304" s="267"/>
      <c r="HU304" s="268" t="n">
        <f aca="false">HT304/HT$380</f>
        <v>0</v>
      </c>
      <c r="HV304" s="269" t="n">
        <f aca="false">HT$257*HU304</f>
        <v>0</v>
      </c>
      <c r="HW304" s="267"/>
      <c r="HX304" s="268" t="n">
        <f aca="false">HW304/HW$380</f>
        <v>0</v>
      </c>
      <c r="HY304" s="269" t="n">
        <f aca="false">HW$257*HX304</f>
        <v>0</v>
      </c>
      <c r="HZ304" s="267"/>
      <c r="IA304" s="268" t="n">
        <f aca="false">HZ304/HZ$380</f>
        <v>0</v>
      </c>
      <c r="IB304" s="269" t="n">
        <f aca="false">HZ$257*IA304</f>
        <v>0</v>
      </c>
      <c r="IC304" s="267"/>
      <c r="ID304" s="268" t="n">
        <f aca="false">IC304/IC$380</f>
        <v>0</v>
      </c>
      <c r="IE304" s="269" t="n">
        <f aca="false">IC$257*ID304</f>
        <v>0</v>
      </c>
      <c r="IF304" s="267"/>
      <c r="IG304" s="268" t="n">
        <f aca="false">IF304/IF$380</f>
        <v>0</v>
      </c>
      <c r="IH304" s="269" t="n">
        <f aca="false">IF$257*IG304</f>
        <v>0</v>
      </c>
      <c r="II304" s="267"/>
      <c r="IJ304" s="268" t="n">
        <f aca="false">II304/II$380</f>
        <v>0</v>
      </c>
      <c r="IK304" s="269" t="n">
        <f aca="false">II$257*IJ304</f>
        <v>0</v>
      </c>
      <c r="IL304" s="267"/>
      <c r="IM304" s="268" t="n">
        <f aca="false">IL304/IL$380</f>
        <v>0</v>
      </c>
      <c r="IN304" s="269" t="n">
        <f aca="false">IL$257*IM304</f>
        <v>0</v>
      </c>
      <c r="IO304" s="267"/>
      <c r="IP304" s="268" t="n">
        <f aca="false">IO304/IO$380</f>
        <v>0</v>
      </c>
      <c r="IQ304" s="269" t="n">
        <f aca="false">IO$257*IP304</f>
        <v>0</v>
      </c>
      <c r="IR304" s="267"/>
      <c r="IS304" s="268" t="n">
        <f aca="false">IR304/IR$380</f>
        <v>0</v>
      </c>
      <c r="IT304" s="269" t="n">
        <f aca="false">IR$257*IS304</f>
        <v>0</v>
      </c>
    </row>
    <row r="305" customFormat="false" ht="12.75" hidden="false" customHeight="false" outlineLevel="0" collapsed="false">
      <c r="A305" s="271" t="n">
        <v>24</v>
      </c>
      <c r="B305" s="266" t="s">
        <v>741</v>
      </c>
      <c r="C305" s="267"/>
      <c r="D305" s="268" t="n">
        <f aca="false">C305/C$380</f>
        <v>0</v>
      </c>
      <c r="E305" s="269" t="n">
        <f aca="false">C$257*D305</f>
        <v>0</v>
      </c>
      <c r="F305" s="267"/>
      <c r="G305" s="268" t="n">
        <f aca="false">F305/F$380</f>
        <v>0</v>
      </c>
      <c r="H305" s="269" t="n">
        <f aca="false">F$257*G305</f>
        <v>0</v>
      </c>
      <c r="I305" s="267"/>
      <c r="J305" s="268" t="n">
        <f aca="false">I305/I$380</f>
        <v>0</v>
      </c>
      <c r="K305" s="269" t="n">
        <f aca="false">I$257*J305</f>
        <v>0</v>
      </c>
      <c r="L305" s="267"/>
      <c r="M305" s="268" t="n">
        <f aca="false">L305/L$380</f>
        <v>0</v>
      </c>
      <c r="N305" s="269" t="n">
        <f aca="false">L$257*M305</f>
        <v>0</v>
      </c>
      <c r="O305" s="267"/>
      <c r="P305" s="268" t="n">
        <f aca="false">O305/O$380</f>
        <v>0</v>
      </c>
      <c r="Q305" s="269" t="n">
        <f aca="false">O$257*P305</f>
        <v>0</v>
      </c>
      <c r="R305" s="267"/>
      <c r="S305" s="268" t="n">
        <f aca="false">R305/R$380</f>
        <v>0</v>
      </c>
      <c r="T305" s="269" t="n">
        <f aca="false">R$257*S305</f>
        <v>0</v>
      </c>
      <c r="U305" s="267"/>
      <c r="V305" s="268" t="n">
        <f aca="false">U305/U$380</f>
        <v>0</v>
      </c>
      <c r="W305" s="269" t="n">
        <f aca="false">U$257*V305</f>
        <v>0</v>
      </c>
      <c r="X305" s="267"/>
      <c r="Y305" s="268" t="n">
        <f aca="false">X305/X$380</f>
        <v>0</v>
      </c>
      <c r="Z305" s="269" t="n">
        <f aca="false">X$257*Y305</f>
        <v>0</v>
      </c>
      <c r="AA305" s="267"/>
      <c r="AB305" s="268" t="n">
        <f aca="false">AA305/AA$380</f>
        <v>0</v>
      </c>
      <c r="AC305" s="269" t="n">
        <f aca="false">AA$257*AB305</f>
        <v>0</v>
      </c>
      <c r="AD305" s="267"/>
      <c r="AE305" s="268" t="n">
        <f aca="false">AD305/AD$380</f>
        <v>0</v>
      </c>
      <c r="AF305" s="269" t="n">
        <f aca="false">AD$257*AE305</f>
        <v>0</v>
      </c>
      <c r="AG305" s="267"/>
      <c r="AH305" s="268" t="n">
        <f aca="false">AG305/AG$380</f>
        <v>0</v>
      </c>
      <c r="AI305" s="269" t="n">
        <f aca="false">AG$257*AH305</f>
        <v>0</v>
      </c>
      <c r="AJ305" s="267"/>
      <c r="AK305" s="268" t="n">
        <f aca="false">AJ305/AJ$380</f>
        <v>0</v>
      </c>
      <c r="AL305" s="269" t="n">
        <f aca="false">AJ$257*AK305</f>
        <v>0</v>
      </c>
      <c r="AM305" s="267"/>
      <c r="AN305" s="268" t="n">
        <f aca="false">AM305/AM$380</f>
        <v>0</v>
      </c>
      <c r="AO305" s="269" t="n">
        <f aca="false">AM$257*AN305</f>
        <v>0</v>
      </c>
      <c r="AP305" s="267"/>
      <c r="AQ305" s="268" t="n">
        <f aca="false">AP305/AP$380</f>
        <v>0</v>
      </c>
      <c r="AR305" s="269" t="n">
        <f aca="false">AP$257*AQ305</f>
        <v>0</v>
      </c>
      <c r="AS305" s="267"/>
      <c r="AT305" s="268" t="n">
        <f aca="false">AS305/AS$380</f>
        <v>0</v>
      </c>
      <c r="AU305" s="269" t="n">
        <f aca="false">AS$257*AT305</f>
        <v>0</v>
      </c>
      <c r="AV305" s="267"/>
      <c r="AW305" s="268" t="n">
        <f aca="false">AV305/AV$380</f>
        <v>0</v>
      </c>
      <c r="AX305" s="269" t="n">
        <f aca="false">AV$257*AW305</f>
        <v>0</v>
      </c>
      <c r="AY305" s="267"/>
      <c r="AZ305" s="268" t="n">
        <f aca="false">AY305/AY$380</f>
        <v>0</v>
      </c>
      <c r="BA305" s="269" t="n">
        <f aca="false">AY$257*AZ305</f>
        <v>0</v>
      </c>
      <c r="BB305" s="267"/>
      <c r="BC305" s="268" t="n">
        <f aca="false">BB305/BB$380</f>
        <v>0</v>
      </c>
      <c r="BD305" s="269" t="n">
        <f aca="false">BB$257*BC305</f>
        <v>0</v>
      </c>
      <c r="BE305" s="267"/>
      <c r="BF305" s="268" t="n">
        <f aca="false">BE305/BE$380</f>
        <v>0</v>
      </c>
      <c r="BG305" s="269" t="n">
        <f aca="false">BE$257*BF305</f>
        <v>0</v>
      </c>
      <c r="BH305" s="267"/>
      <c r="BI305" s="268" t="n">
        <f aca="false">BH305/BH$380</f>
        <v>0</v>
      </c>
      <c r="BJ305" s="269" t="n">
        <f aca="false">BH$257*BI305</f>
        <v>0</v>
      </c>
      <c r="BK305" s="267"/>
      <c r="BL305" s="268" t="n">
        <f aca="false">BK305/BK$380</f>
        <v>0</v>
      </c>
      <c r="BM305" s="269" t="n">
        <f aca="false">BK$257*BL305</f>
        <v>0</v>
      </c>
      <c r="BN305" s="267"/>
      <c r="BO305" s="268" t="n">
        <f aca="false">BN305/BN$380</f>
        <v>0</v>
      </c>
      <c r="BP305" s="269" t="n">
        <f aca="false">BN$257*BO305</f>
        <v>0</v>
      </c>
      <c r="BQ305" s="267"/>
      <c r="BR305" s="268" t="n">
        <f aca="false">BQ305/BQ$380</f>
        <v>0</v>
      </c>
      <c r="BS305" s="269" t="n">
        <f aca="false">BQ$257*BR305</f>
        <v>0</v>
      </c>
      <c r="BT305" s="267"/>
      <c r="BU305" s="268" t="n">
        <f aca="false">BT305/BT$380</f>
        <v>0</v>
      </c>
      <c r="BV305" s="269" t="n">
        <f aca="false">BT$257*BU305</f>
        <v>0</v>
      </c>
      <c r="BW305" s="267"/>
      <c r="BX305" s="268" t="n">
        <f aca="false">BW305/BW$380</f>
        <v>0</v>
      </c>
      <c r="BY305" s="269" t="n">
        <f aca="false">BW$257*BX305</f>
        <v>0</v>
      </c>
      <c r="BZ305" s="267"/>
      <c r="CA305" s="268" t="n">
        <f aca="false">BZ305/BZ$380</f>
        <v>0</v>
      </c>
      <c r="CB305" s="269" t="n">
        <f aca="false">BZ$257*CA305</f>
        <v>0</v>
      </c>
      <c r="CC305" s="267"/>
      <c r="CD305" s="268" t="n">
        <f aca="false">CC305/CC$380</f>
        <v>0</v>
      </c>
      <c r="CE305" s="269" t="n">
        <f aca="false">CC$257*CD305</f>
        <v>0</v>
      </c>
      <c r="CF305" s="267"/>
      <c r="CG305" s="268" t="n">
        <f aca="false">CF305/CF$380</f>
        <v>0</v>
      </c>
      <c r="CH305" s="269" t="n">
        <f aca="false">CF$257*CG305</f>
        <v>0</v>
      </c>
      <c r="CI305" s="267"/>
      <c r="CJ305" s="268" t="n">
        <f aca="false">CI305/CI$380</f>
        <v>0</v>
      </c>
      <c r="CK305" s="269" t="n">
        <f aca="false">CI$257*CJ305</f>
        <v>0</v>
      </c>
      <c r="CL305" s="267"/>
      <c r="CM305" s="268" t="n">
        <f aca="false">CL305/CL$380</f>
        <v>0</v>
      </c>
      <c r="CN305" s="269" t="n">
        <f aca="false">CL$257*CM305</f>
        <v>0</v>
      </c>
      <c r="CO305" s="267"/>
      <c r="CP305" s="268" t="n">
        <f aca="false">CO305/CO$380</f>
        <v>0</v>
      </c>
      <c r="CQ305" s="269" t="n">
        <f aca="false">CO$257*CP305</f>
        <v>0</v>
      </c>
      <c r="CR305" s="267"/>
      <c r="CS305" s="268" t="n">
        <f aca="false">CR305/CR$380</f>
        <v>0</v>
      </c>
      <c r="CT305" s="269" t="n">
        <f aca="false">CR$257*CS305</f>
        <v>0</v>
      </c>
      <c r="CU305" s="267"/>
      <c r="CV305" s="268" t="n">
        <f aca="false">CU305/CU$380</f>
        <v>0</v>
      </c>
      <c r="CW305" s="269" t="n">
        <f aca="false">CU$257*CV305</f>
        <v>0</v>
      </c>
      <c r="CX305" s="267"/>
      <c r="CY305" s="268" t="n">
        <f aca="false">CX305/CX$380</f>
        <v>0</v>
      </c>
      <c r="CZ305" s="269" t="n">
        <f aca="false">CX$257*CY305</f>
        <v>0</v>
      </c>
      <c r="DA305" s="267"/>
      <c r="DB305" s="268" t="n">
        <f aca="false">DA305/DA$380</f>
        <v>0</v>
      </c>
      <c r="DC305" s="269" t="n">
        <f aca="false">DA$257*DB305</f>
        <v>0</v>
      </c>
      <c r="DD305" s="267"/>
      <c r="DE305" s="268" t="n">
        <f aca="false">DD305/DD$380</f>
        <v>0</v>
      </c>
      <c r="DF305" s="269" t="n">
        <f aca="false">DD$257*DE305</f>
        <v>0</v>
      </c>
      <c r="DG305" s="267"/>
      <c r="DH305" s="268" t="n">
        <f aca="false">DG305/DG$380</f>
        <v>0</v>
      </c>
      <c r="DI305" s="269" t="n">
        <f aca="false">DG$257*DH305</f>
        <v>0</v>
      </c>
      <c r="DJ305" s="267"/>
      <c r="DK305" s="268" t="n">
        <f aca="false">DJ305/DJ$380</f>
        <v>0</v>
      </c>
      <c r="DL305" s="269" t="n">
        <f aca="false">DJ$257*DK305</f>
        <v>0</v>
      </c>
      <c r="DM305" s="267"/>
      <c r="DN305" s="268" t="n">
        <f aca="false">DM305/DM$380</f>
        <v>0</v>
      </c>
      <c r="DO305" s="269" t="n">
        <f aca="false">DM$257*DN305</f>
        <v>0</v>
      </c>
      <c r="DP305" s="267"/>
      <c r="DQ305" s="268" t="n">
        <f aca="false">DP305/DP$380</f>
        <v>0</v>
      </c>
      <c r="DR305" s="269" t="n">
        <f aca="false">DP$257*DQ305</f>
        <v>0</v>
      </c>
      <c r="DS305" s="267"/>
      <c r="DT305" s="268" t="n">
        <f aca="false">DS305/DS$380</f>
        <v>0</v>
      </c>
      <c r="DU305" s="269" t="n">
        <f aca="false">DS$257*DT305</f>
        <v>0</v>
      </c>
      <c r="DV305" s="267"/>
      <c r="DW305" s="268" t="n">
        <f aca="false">DV305/DV$380</f>
        <v>0</v>
      </c>
      <c r="DX305" s="269" t="n">
        <f aca="false">DV$257*DW305</f>
        <v>0</v>
      </c>
      <c r="DY305" s="267"/>
      <c r="DZ305" s="268" t="n">
        <f aca="false">DY305/DY$380</f>
        <v>0</v>
      </c>
      <c r="EA305" s="269" t="n">
        <f aca="false">DY$257*DZ305</f>
        <v>0</v>
      </c>
      <c r="EB305" s="267"/>
      <c r="EC305" s="268" t="n">
        <f aca="false">EB305/EB$380</f>
        <v>0</v>
      </c>
      <c r="ED305" s="269" t="n">
        <f aca="false">EB$257*EC305</f>
        <v>0</v>
      </c>
      <c r="EE305" s="267"/>
      <c r="EF305" s="268" t="n">
        <f aca="false">EE305/EE$380</f>
        <v>0</v>
      </c>
      <c r="EG305" s="269" t="n">
        <f aca="false">EE$257*EF305</f>
        <v>0</v>
      </c>
      <c r="EH305" s="267"/>
      <c r="EI305" s="268" t="n">
        <f aca="false">EH305/EH$380</f>
        <v>0</v>
      </c>
      <c r="EJ305" s="269" t="n">
        <f aca="false">EH$257*EI305</f>
        <v>0</v>
      </c>
      <c r="EK305" s="267"/>
      <c r="EL305" s="268" t="n">
        <f aca="false">EK305/EK$380</f>
        <v>0</v>
      </c>
      <c r="EM305" s="269" t="n">
        <f aca="false">EK$257*EL305</f>
        <v>0</v>
      </c>
      <c r="EN305" s="267"/>
      <c r="EO305" s="268" t="n">
        <f aca="false">EN305/EN$380</f>
        <v>0</v>
      </c>
      <c r="EP305" s="269" t="n">
        <f aca="false">EN$257*EO305</f>
        <v>0</v>
      </c>
      <c r="EQ305" s="267"/>
      <c r="ER305" s="268" t="n">
        <f aca="false">EQ305/EQ$380</f>
        <v>0</v>
      </c>
      <c r="ES305" s="269" t="n">
        <f aca="false">EQ$257*ER305</f>
        <v>0</v>
      </c>
      <c r="ET305" s="267"/>
      <c r="EU305" s="268" t="n">
        <f aca="false">ET305/ET$380</f>
        <v>0</v>
      </c>
      <c r="EV305" s="269" t="n">
        <f aca="false">ET$257*EU305</f>
        <v>0</v>
      </c>
      <c r="EW305" s="267"/>
      <c r="EX305" s="268" t="n">
        <f aca="false">EW305/EW$380</f>
        <v>0</v>
      </c>
      <c r="EY305" s="269" t="n">
        <f aca="false">EW$257*EX305</f>
        <v>0</v>
      </c>
      <c r="EZ305" s="267"/>
      <c r="FA305" s="268" t="n">
        <f aca="false">EZ305/EZ$380</f>
        <v>0</v>
      </c>
      <c r="FB305" s="269" t="n">
        <f aca="false">EZ$257*FA305</f>
        <v>0</v>
      </c>
      <c r="FC305" s="267"/>
      <c r="FD305" s="268" t="n">
        <f aca="false">FC305/FC$380</f>
        <v>0</v>
      </c>
      <c r="FE305" s="269" t="n">
        <f aca="false">FC$257*FD305</f>
        <v>0</v>
      </c>
      <c r="FF305" s="267"/>
      <c r="FG305" s="268" t="n">
        <f aca="false">FF305/FF$380</f>
        <v>0</v>
      </c>
      <c r="FH305" s="269" t="n">
        <f aca="false">FF$257*FG305</f>
        <v>0</v>
      </c>
      <c r="FI305" s="267"/>
      <c r="FJ305" s="268" t="n">
        <f aca="false">FI305/FI$380</f>
        <v>0</v>
      </c>
      <c r="FK305" s="269" t="n">
        <f aca="false">FI$257*FJ305</f>
        <v>0</v>
      </c>
      <c r="FL305" s="267"/>
      <c r="FM305" s="268" t="n">
        <f aca="false">FL305/FL$380</f>
        <v>0</v>
      </c>
      <c r="FN305" s="269" t="n">
        <f aca="false">FL$257*FM305</f>
        <v>0</v>
      </c>
      <c r="FO305" s="267"/>
      <c r="FP305" s="268" t="n">
        <f aca="false">FO305/FO$380</f>
        <v>0</v>
      </c>
      <c r="FQ305" s="269" t="n">
        <f aca="false">FO$257*FP305</f>
        <v>0</v>
      </c>
      <c r="FR305" s="267"/>
      <c r="FS305" s="268" t="n">
        <f aca="false">FR305/FR$380</f>
        <v>0</v>
      </c>
      <c r="FT305" s="269" t="n">
        <f aca="false">FR$257*FS305</f>
        <v>0</v>
      </c>
      <c r="FU305" s="267"/>
      <c r="FV305" s="268" t="n">
        <f aca="false">FU305/FU$380</f>
        <v>0</v>
      </c>
      <c r="FW305" s="269" t="n">
        <f aca="false">FU$257*FV305</f>
        <v>0</v>
      </c>
      <c r="FX305" s="267"/>
      <c r="FY305" s="268" t="n">
        <f aca="false">FX305/FX$380</f>
        <v>0</v>
      </c>
      <c r="FZ305" s="269" t="n">
        <f aca="false">FX$257*FY305</f>
        <v>0</v>
      </c>
      <c r="GA305" s="267"/>
      <c r="GB305" s="268" t="n">
        <f aca="false">GA305/GA$380</f>
        <v>0</v>
      </c>
      <c r="GC305" s="269" t="n">
        <f aca="false">GA$257*GB305</f>
        <v>0</v>
      </c>
      <c r="GD305" s="267"/>
      <c r="GE305" s="268" t="n">
        <f aca="false">GD305/GD$380</f>
        <v>0</v>
      </c>
      <c r="GF305" s="269" t="n">
        <f aca="false">GD$257*GE305</f>
        <v>0</v>
      </c>
      <c r="GG305" s="267"/>
      <c r="GH305" s="268" t="n">
        <f aca="false">GG305/GG$380</f>
        <v>0</v>
      </c>
      <c r="GI305" s="269" t="n">
        <f aca="false">GG$257*GH305</f>
        <v>0</v>
      </c>
      <c r="GJ305" s="267"/>
      <c r="GK305" s="268" t="n">
        <f aca="false">GJ305/GJ$380</f>
        <v>0</v>
      </c>
      <c r="GL305" s="269" t="n">
        <f aca="false">GJ$257*GK305</f>
        <v>0</v>
      </c>
      <c r="GM305" s="267"/>
      <c r="GN305" s="268" t="n">
        <f aca="false">GM305/GM$380</f>
        <v>0</v>
      </c>
      <c r="GO305" s="269" t="n">
        <f aca="false">GM$257*GN305</f>
        <v>0</v>
      </c>
      <c r="GP305" s="267"/>
      <c r="GQ305" s="268" t="n">
        <f aca="false">GP305/GP$380</f>
        <v>0</v>
      </c>
      <c r="GR305" s="269" t="n">
        <f aca="false">GP$257*GQ305</f>
        <v>0</v>
      </c>
      <c r="GS305" s="267"/>
      <c r="GT305" s="268" t="n">
        <f aca="false">GS305/GS$380</f>
        <v>0</v>
      </c>
      <c r="GU305" s="269" t="n">
        <f aca="false">GS$257*GT305</f>
        <v>0</v>
      </c>
      <c r="GV305" s="267"/>
      <c r="GW305" s="268" t="n">
        <f aca="false">GV305/GV$380</f>
        <v>0</v>
      </c>
      <c r="GX305" s="269" t="n">
        <f aca="false">GV$257*GW305</f>
        <v>0</v>
      </c>
      <c r="GY305" s="267"/>
      <c r="GZ305" s="268" t="n">
        <f aca="false">GY305/GY$380</f>
        <v>0</v>
      </c>
      <c r="HA305" s="269" t="n">
        <f aca="false">GY$257*GZ305</f>
        <v>0</v>
      </c>
      <c r="HB305" s="267"/>
      <c r="HC305" s="268" t="n">
        <f aca="false">HB305/HB$380</f>
        <v>0</v>
      </c>
      <c r="HD305" s="269" t="n">
        <f aca="false">HB$257*HC305</f>
        <v>0</v>
      </c>
      <c r="HE305" s="267"/>
      <c r="HF305" s="268" t="n">
        <f aca="false">HE305/HE$380</f>
        <v>0</v>
      </c>
      <c r="HG305" s="269" t="n">
        <f aca="false">HE$257*HF305</f>
        <v>0</v>
      </c>
      <c r="HH305" s="267"/>
      <c r="HI305" s="268" t="n">
        <f aca="false">HH305/HH$380</f>
        <v>0</v>
      </c>
      <c r="HJ305" s="269" t="n">
        <f aca="false">HH$257*HI305</f>
        <v>0</v>
      </c>
      <c r="HK305" s="267"/>
      <c r="HL305" s="268" t="n">
        <f aca="false">HK305/HK$380</f>
        <v>0</v>
      </c>
      <c r="HM305" s="269" t="n">
        <f aca="false">HK$257*HL305</f>
        <v>0</v>
      </c>
      <c r="HN305" s="267"/>
      <c r="HO305" s="268" t="n">
        <f aca="false">HN305/HN$380</f>
        <v>0</v>
      </c>
      <c r="HP305" s="269" t="n">
        <f aca="false">HN$257*HO305</f>
        <v>0</v>
      </c>
      <c r="HQ305" s="267"/>
      <c r="HR305" s="268" t="n">
        <f aca="false">HQ305/HQ$380</f>
        <v>0</v>
      </c>
      <c r="HS305" s="269" t="n">
        <f aca="false">HQ$257*HR305</f>
        <v>0</v>
      </c>
      <c r="HT305" s="267"/>
      <c r="HU305" s="268" t="n">
        <f aca="false">HT305/HT$380</f>
        <v>0</v>
      </c>
      <c r="HV305" s="269" t="n">
        <f aca="false">HT$257*HU305</f>
        <v>0</v>
      </c>
      <c r="HW305" s="267"/>
      <c r="HX305" s="268" t="n">
        <f aca="false">HW305/HW$380</f>
        <v>0</v>
      </c>
      <c r="HY305" s="269" t="n">
        <f aca="false">HW$257*HX305</f>
        <v>0</v>
      </c>
      <c r="HZ305" s="267"/>
      <c r="IA305" s="268" t="n">
        <f aca="false">HZ305/HZ$380</f>
        <v>0</v>
      </c>
      <c r="IB305" s="269" t="n">
        <f aca="false">HZ$257*IA305</f>
        <v>0</v>
      </c>
      <c r="IC305" s="267"/>
      <c r="ID305" s="268" t="n">
        <f aca="false">IC305/IC$380</f>
        <v>0</v>
      </c>
      <c r="IE305" s="269" t="n">
        <f aca="false">IC$257*ID305</f>
        <v>0</v>
      </c>
      <c r="IF305" s="267"/>
      <c r="IG305" s="268" t="n">
        <f aca="false">IF305/IF$380</f>
        <v>0</v>
      </c>
      <c r="IH305" s="269" t="n">
        <f aca="false">IF$257*IG305</f>
        <v>0</v>
      </c>
      <c r="II305" s="267"/>
      <c r="IJ305" s="268" t="n">
        <f aca="false">II305/II$380</f>
        <v>0</v>
      </c>
      <c r="IK305" s="269" t="n">
        <f aca="false">II$257*IJ305</f>
        <v>0</v>
      </c>
      <c r="IL305" s="267"/>
      <c r="IM305" s="268" t="n">
        <f aca="false">IL305/IL$380</f>
        <v>0</v>
      </c>
      <c r="IN305" s="269" t="n">
        <f aca="false">IL$257*IM305</f>
        <v>0</v>
      </c>
      <c r="IO305" s="267"/>
      <c r="IP305" s="268" t="n">
        <f aca="false">IO305/IO$380</f>
        <v>0</v>
      </c>
      <c r="IQ305" s="269" t="n">
        <f aca="false">IO$257*IP305</f>
        <v>0</v>
      </c>
      <c r="IR305" s="267"/>
      <c r="IS305" s="268" t="n">
        <f aca="false">IR305/IR$380</f>
        <v>0</v>
      </c>
      <c r="IT305" s="269" t="n">
        <f aca="false">IR$257*IS305</f>
        <v>0</v>
      </c>
    </row>
    <row r="306" customFormat="false" ht="25.5" hidden="false" customHeight="false" outlineLevel="0" collapsed="false">
      <c r="A306" s="271" t="n">
        <v>25</v>
      </c>
      <c r="B306" s="266" t="s">
        <v>746</v>
      </c>
      <c r="C306" s="267"/>
      <c r="D306" s="268" t="n">
        <f aca="false">C306/C$380</f>
        <v>0</v>
      </c>
      <c r="E306" s="269" t="n">
        <f aca="false">C$257*D306</f>
        <v>0</v>
      </c>
      <c r="F306" s="267"/>
      <c r="G306" s="268" t="n">
        <f aca="false">F306/F$380</f>
        <v>0</v>
      </c>
      <c r="H306" s="269" t="n">
        <f aca="false">F$257*G306</f>
        <v>0</v>
      </c>
      <c r="I306" s="267"/>
      <c r="J306" s="268" t="n">
        <f aca="false">I306/I$380</f>
        <v>0</v>
      </c>
      <c r="K306" s="269" t="n">
        <f aca="false">I$257*J306</f>
        <v>0</v>
      </c>
      <c r="L306" s="267"/>
      <c r="M306" s="268" t="n">
        <f aca="false">L306/L$380</f>
        <v>0</v>
      </c>
      <c r="N306" s="269" t="n">
        <f aca="false">L$257*M306</f>
        <v>0</v>
      </c>
      <c r="O306" s="267"/>
      <c r="P306" s="268" t="n">
        <f aca="false">O306/O$380</f>
        <v>0</v>
      </c>
      <c r="Q306" s="269" t="n">
        <f aca="false">O$257*P306</f>
        <v>0</v>
      </c>
      <c r="R306" s="267"/>
      <c r="S306" s="268" t="n">
        <f aca="false">R306/R$380</f>
        <v>0</v>
      </c>
      <c r="T306" s="269" t="n">
        <f aca="false">R$257*S306</f>
        <v>0</v>
      </c>
      <c r="U306" s="267"/>
      <c r="V306" s="268" t="n">
        <f aca="false">U306/U$380</f>
        <v>0</v>
      </c>
      <c r="W306" s="269" t="n">
        <f aca="false">U$257*V306</f>
        <v>0</v>
      </c>
      <c r="X306" s="267"/>
      <c r="Y306" s="268" t="n">
        <f aca="false">X306/X$380</f>
        <v>0</v>
      </c>
      <c r="Z306" s="269" t="n">
        <f aca="false">X$257*Y306</f>
        <v>0</v>
      </c>
      <c r="AA306" s="267"/>
      <c r="AB306" s="268" t="n">
        <f aca="false">AA306/AA$380</f>
        <v>0</v>
      </c>
      <c r="AC306" s="269" t="n">
        <f aca="false">AA$257*AB306</f>
        <v>0</v>
      </c>
      <c r="AD306" s="267"/>
      <c r="AE306" s="268" t="n">
        <f aca="false">AD306/AD$380</f>
        <v>0</v>
      </c>
      <c r="AF306" s="269" t="n">
        <f aca="false">AD$257*AE306</f>
        <v>0</v>
      </c>
      <c r="AG306" s="267"/>
      <c r="AH306" s="268" t="n">
        <f aca="false">AG306/AG$380</f>
        <v>0</v>
      </c>
      <c r="AI306" s="269" t="n">
        <f aca="false">AG$257*AH306</f>
        <v>0</v>
      </c>
      <c r="AJ306" s="267"/>
      <c r="AK306" s="268" t="n">
        <f aca="false">AJ306/AJ$380</f>
        <v>0</v>
      </c>
      <c r="AL306" s="269" t="n">
        <f aca="false">AJ$257*AK306</f>
        <v>0</v>
      </c>
      <c r="AM306" s="267"/>
      <c r="AN306" s="268" t="n">
        <f aca="false">AM306/AM$380</f>
        <v>0</v>
      </c>
      <c r="AO306" s="269" t="n">
        <f aca="false">AM$257*AN306</f>
        <v>0</v>
      </c>
      <c r="AP306" s="267"/>
      <c r="AQ306" s="268" t="n">
        <f aca="false">AP306/AP$380</f>
        <v>0</v>
      </c>
      <c r="AR306" s="269" t="n">
        <f aca="false">AP$257*AQ306</f>
        <v>0</v>
      </c>
      <c r="AS306" s="267"/>
      <c r="AT306" s="268" t="n">
        <f aca="false">AS306/AS$380</f>
        <v>0</v>
      </c>
      <c r="AU306" s="269" t="n">
        <f aca="false">AS$257*AT306</f>
        <v>0</v>
      </c>
      <c r="AV306" s="267"/>
      <c r="AW306" s="268" t="n">
        <f aca="false">AV306/AV$380</f>
        <v>0</v>
      </c>
      <c r="AX306" s="269" t="n">
        <f aca="false">AV$257*AW306</f>
        <v>0</v>
      </c>
      <c r="AY306" s="267"/>
      <c r="AZ306" s="268" t="n">
        <f aca="false">AY306/AY$380</f>
        <v>0</v>
      </c>
      <c r="BA306" s="269" t="n">
        <f aca="false">AY$257*AZ306</f>
        <v>0</v>
      </c>
      <c r="BB306" s="267"/>
      <c r="BC306" s="268" t="n">
        <f aca="false">BB306/BB$380</f>
        <v>0</v>
      </c>
      <c r="BD306" s="269" t="n">
        <f aca="false">BB$257*BC306</f>
        <v>0</v>
      </c>
      <c r="BE306" s="267"/>
      <c r="BF306" s="268" t="n">
        <f aca="false">BE306/BE$380</f>
        <v>0</v>
      </c>
      <c r="BG306" s="269" t="n">
        <f aca="false">BE$257*BF306</f>
        <v>0</v>
      </c>
      <c r="BH306" s="267"/>
      <c r="BI306" s="268" t="n">
        <f aca="false">BH306/BH$380</f>
        <v>0</v>
      </c>
      <c r="BJ306" s="269" t="n">
        <f aca="false">BH$257*BI306</f>
        <v>0</v>
      </c>
      <c r="BK306" s="267"/>
      <c r="BL306" s="268" t="n">
        <f aca="false">BK306/BK$380</f>
        <v>0</v>
      </c>
      <c r="BM306" s="269" t="n">
        <f aca="false">BK$257*BL306</f>
        <v>0</v>
      </c>
      <c r="BN306" s="267"/>
      <c r="BO306" s="268" t="n">
        <f aca="false">BN306/BN$380</f>
        <v>0</v>
      </c>
      <c r="BP306" s="269" t="n">
        <f aca="false">BN$257*BO306</f>
        <v>0</v>
      </c>
      <c r="BQ306" s="267"/>
      <c r="BR306" s="268" t="n">
        <f aca="false">BQ306/BQ$380</f>
        <v>0</v>
      </c>
      <c r="BS306" s="269" t="n">
        <f aca="false">BQ$257*BR306</f>
        <v>0</v>
      </c>
      <c r="BT306" s="267"/>
      <c r="BU306" s="268" t="n">
        <f aca="false">BT306/BT$380</f>
        <v>0</v>
      </c>
      <c r="BV306" s="269" t="n">
        <f aca="false">BT$257*BU306</f>
        <v>0</v>
      </c>
      <c r="BW306" s="267"/>
      <c r="BX306" s="268" t="n">
        <f aca="false">BW306/BW$380</f>
        <v>0</v>
      </c>
      <c r="BY306" s="269" t="n">
        <f aca="false">BW$257*BX306</f>
        <v>0</v>
      </c>
      <c r="BZ306" s="267"/>
      <c r="CA306" s="268" t="n">
        <f aca="false">BZ306/BZ$380</f>
        <v>0</v>
      </c>
      <c r="CB306" s="269" t="n">
        <f aca="false">BZ$257*CA306</f>
        <v>0</v>
      </c>
      <c r="CC306" s="267"/>
      <c r="CD306" s="268" t="n">
        <f aca="false">CC306/CC$380</f>
        <v>0</v>
      </c>
      <c r="CE306" s="269" t="n">
        <f aca="false">CC$257*CD306</f>
        <v>0</v>
      </c>
      <c r="CF306" s="267"/>
      <c r="CG306" s="268" t="n">
        <f aca="false">CF306/CF$380</f>
        <v>0</v>
      </c>
      <c r="CH306" s="269" t="n">
        <f aca="false">CF$257*CG306</f>
        <v>0</v>
      </c>
      <c r="CI306" s="267"/>
      <c r="CJ306" s="268" t="n">
        <f aca="false">CI306/CI$380</f>
        <v>0</v>
      </c>
      <c r="CK306" s="269" t="n">
        <f aca="false">CI$257*CJ306</f>
        <v>0</v>
      </c>
      <c r="CL306" s="267"/>
      <c r="CM306" s="268" t="n">
        <f aca="false">CL306/CL$380</f>
        <v>0</v>
      </c>
      <c r="CN306" s="269" t="n">
        <f aca="false">CL$257*CM306</f>
        <v>0</v>
      </c>
      <c r="CO306" s="267"/>
      <c r="CP306" s="268" t="n">
        <f aca="false">CO306/CO$380</f>
        <v>0</v>
      </c>
      <c r="CQ306" s="269" t="n">
        <f aca="false">CO$257*CP306</f>
        <v>0</v>
      </c>
      <c r="CR306" s="267"/>
      <c r="CS306" s="268" t="n">
        <f aca="false">CR306/CR$380</f>
        <v>0</v>
      </c>
      <c r="CT306" s="269" t="n">
        <f aca="false">CR$257*CS306</f>
        <v>0</v>
      </c>
      <c r="CU306" s="267"/>
      <c r="CV306" s="268" t="n">
        <f aca="false">CU306/CU$380</f>
        <v>0</v>
      </c>
      <c r="CW306" s="269" t="n">
        <f aca="false">CU$257*CV306</f>
        <v>0</v>
      </c>
      <c r="CX306" s="267"/>
      <c r="CY306" s="268" t="n">
        <f aca="false">CX306/CX$380</f>
        <v>0</v>
      </c>
      <c r="CZ306" s="269" t="n">
        <f aca="false">CX$257*CY306</f>
        <v>0</v>
      </c>
      <c r="DA306" s="267"/>
      <c r="DB306" s="268" t="n">
        <f aca="false">DA306/DA$380</f>
        <v>0</v>
      </c>
      <c r="DC306" s="269" t="n">
        <f aca="false">DA$257*DB306</f>
        <v>0</v>
      </c>
      <c r="DD306" s="267"/>
      <c r="DE306" s="268" t="n">
        <f aca="false">DD306/DD$380</f>
        <v>0</v>
      </c>
      <c r="DF306" s="269" t="n">
        <f aca="false">DD$257*DE306</f>
        <v>0</v>
      </c>
      <c r="DG306" s="267"/>
      <c r="DH306" s="268" t="n">
        <f aca="false">DG306/DG$380</f>
        <v>0</v>
      </c>
      <c r="DI306" s="269" t="n">
        <f aca="false">DG$257*DH306</f>
        <v>0</v>
      </c>
      <c r="DJ306" s="267"/>
      <c r="DK306" s="268" t="n">
        <f aca="false">DJ306/DJ$380</f>
        <v>0</v>
      </c>
      <c r="DL306" s="269" t="n">
        <f aca="false">DJ$257*DK306</f>
        <v>0</v>
      </c>
      <c r="DM306" s="267"/>
      <c r="DN306" s="268" t="n">
        <f aca="false">DM306/DM$380</f>
        <v>0</v>
      </c>
      <c r="DO306" s="269" t="n">
        <f aca="false">DM$257*DN306</f>
        <v>0</v>
      </c>
      <c r="DP306" s="267"/>
      <c r="DQ306" s="268" t="n">
        <f aca="false">DP306/DP$380</f>
        <v>0</v>
      </c>
      <c r="DR306" s="269" t="n">
        <f aca="false">DP$257*DQ306</f>
        <v>0</v>
      </c>
      <c r="DS306" s="267"/>
      <c r="DT306" s="268" t="n">
        <f aca="false">DS306/DS$380</f>
        <v>0</v>
      </c>
      <c r="DU306" s="269" t="n">
        <f aca="false">DS$257*DT306</f>
        <v>0</v>
      </c>
      <c r="DV306" s="267"/>
      <c r="DW306" s="268" t="n">
        <f aca="false">DV306/DV$380</f>
        <v>0</v>
      </c>
      <c r="DX306" s="269" t="n">
        <f aca="false">DV$257*DW306</f>
        <v>0</v>
      </c>
      <c r="DY306" s="267"/>
      <c r="DZ306" s="268" t="n">
        <f aca="false">DY306/DY$380</f>
        <v>0</v>
      </c>
      <c r="EA306" s="269" t="n">
        <f aca="false">DY$257*DZ306</f>
        <v>0</v>
      </c>
      <c r="EB306" s="267"/>
      <c r="EC306" s="268" t="n">
        <f aca="false">EB306/EB$380</f>
        <v>0</v>
      </c>
      <c r="ED306" s="269" t="n">
        <f aca="false">EB$257*EC306</f>
        <v>0</v>
      </c>
      <c r="EE306" s="267"/>
      <c r="EF306" s="268" t="n">
        <f aca="false">EE306/EE$380</f>
        <v>0</v>
      </c>
      <c r="EG306" s="269" t="n">
        <f aca="false">EE$257*EF306</f>
        <v>0</v>
      </c>
      <c r="EH306" s="267"/>
      <c r="EI306" s="268" t="n">
        <f aca="false">EH306/EH$380</f>
        <v>0</v>
      </c>
      <c r="EJ306" s="269" t="n">
        <f aca="false">EH$257*EI306</f>
        <v>0</v>
      </c>
      <c r="EK306" s="267"/>
      <c r="EL306" s="268" t="n">
        <f aca="false">EK306/EK$380</f>
        <v>0</v>
      </c>
      <c r="EM306" s="269" t="n">
        <f aca="false">EK$257*EL306</f>
        <v>0</v>
      </c>
      <c r="EN306" s="267"/>
      <c r="EO306" s="268" t="n">
        <f aca="false">EN306/EN$380</f>
        <v>0</v>
      </c>
      <c r="EP306" s="269" t="n">
        <f aca="false">EN$257*EO306</f>
        <v>0</v>
      </c>
      <c r="EQ306" s="267"/>
      <c r="ER306" s="268" t="n">
        <f aca="false">EQ306/EQ$380</f>
        <v>0</v>
      </c>
      <c r="ES306" s="269" t="n">
        <f aca="false">EQ$257*ER306</f>
        <v>0</v>
      </c>
      <c r="ET306" s="267"/>
      <c r="EU306" s="268" t="n">
        <f aca="false">ET306/ET$380</f>
        <v>0</v>
      </c>
      <c r="EV306" s="269" t="n">
        <f aca="false">ET$257*EU306</f>
        <v>0</v>
      </c>
      <c r="EW306" s="267"/>
      <c r="EX306" s="268" t="n">
        <f aca="false">EW306/EW$380</f>
        <v>0</v>
      </c>
      <c r="EY306" s="269" t="n">
        <f aca="false">EW$257*EX306</f>
        <v>0</v>
      </c>
      <c r="EZ306" s="267"/>
      <c r="FA306" s="268" t="n">
        <f aca="false">EZ306/EZ$380</f>
        <v>0</v>
      </c>
      <c r="FB306" s="269" t="n">
        <f aca="false">EZ$257*FA306</f>
        <v>0</v>
      </c>
      <c r="FC306" s="267"/>
      <c r="FD306" s="268" t="n">
        <f aca="false">FC306/FC$380</f>
        <v>0</v>
      </c>
      <c r="FE306" s="269" t="n">
        <f aca="false">FC$257*FD306</f>
        <v>0</v>
      </c>
      <c r="FF306" s="267"/>
      <c r="FG306" s="268" t="n">
        <f aca="false">FF306/FF$380</f>
        <v>0</v>
      </c>
      <c r="FH306" s="269" t="n">
        <f aca="false">FF$257*FG306</f>
        <v>0</v>
      </c>
      <c r="FI306" s="267"/>
      <c r="FJ306" s="268" t="n">
        <f aca="false">FI306/FI$380</f>
        <v>0</v>
      </c>
      <c r="FK306" s="269" t="n">
        <f aca="false">FI$257*FJ306</f>
        <v>0</v>
      </c>
      <c r="FL306" s="267"/>
      <c r="FM306" s="268" t="n">
        <f aca="false">FL306/FL$380</f>
        <v>0</v>
      </c>
      <c r="FN306" s="269" t="n">
        <f aca="false">FL$257*FM306</f>
        <v>0</v>
      </c>
      <c r="FO306" s="267"/>
      <c r="FP306" s="268" t="n">
        <f aca="false">FO306/FO$380</f>
        <v>0</v>
      </c>
      <c r="FQ306" s="269" t="n">
        <f aca="false">FO$257*FP306</f>
        <v>0</v>
      </c>
      <c r="FR306" s="267"/>
      <c r="FS306" s="268" t="n">
        <f aca="false">FR306/FR$380</f>
        <v>0</v>
      </c>
      <c r="FT306" s="269" t="n">
        <f aca="false">FR$257*FS306</f>
        <v>0</v>
      </c>
      <c r="FU306" s="267"/>
      <c r="FV306" s="268" t="n">
        <f aca="false">FU306/FU$380</f>
        <v>0</v>
      </c>
      <c r="FW306" s="269" t="n">
        <f aca="false">FU$257*FV306</f>
        <v>0</v>
      </c>
      <c r="FX306" s="267"/>
      <c r="FY306" s="268" t="n">
        <f aca="false">FX306/FX$380</f>
        <v>0</v>
      </c>
      <c r="FZ306" s="269" t="n">
        <f aca="false">FX$257*FY306</f>
        <v>0</v>
      </c>
      <c r="GA306" s="267"/>
      <c r="GB306" s="268" t="n">
        <f aca="false">GA306/GA$380</f>
        <v>0</v>
      </c>
      <c r="GC306" s="269" t="n">
        <f aca="false">GA$257*GB306</f>
        <v>0</v>
      </c>
      <c r="GD306" s="267"/>
      <c r="GE306" s="268" t="n">
        <f aca="false">GD306/GD$380</f>
        <v>0</v>
      </c>
      <c r="GF306" s="269" t="n">
        <f aca="false">GD$257*GE306</f>
        <v>0</v>
      </c>
      <c r="GG306" s="267"/>
      <c r="GH306" s="268" t="n">
        <f aca="false">GG306/GG$380</f>
        <v>0</v>
      </c>
      <c r="GI306" s="269" t="n">
        <f aca="false">GG$257*GH306</f>
        <v>0</v>
      </c>
      <c r="GJ306" s="267"/>
      <c r="GK306" s="268" t="n">
        <f aca="false">GJ306/GJ$380</f>
        <v>0</v>
      </c>
      <c r="GL306" s="269" t="n">
        <f aca="false">GJ$257*GK306</f>
        <v>0</v>
      </c>
      <c r="GM306" s="267"/>
      <c r="GN306" s="268" t="n">
        <f aca="false">GM306/GM$380</f>
        <v>0</v>
      </c>
      <c r="GO306" s="269" t="n">
        <f aca="false">GM$257*GN306</f>
        <v>0</v>
      </c>
      <c r="GP306" s="267"/>
      <c r="GQ306" s="268" t="n">
        <f aca="false">GP306/GP$380</f>
        <v>0</v>
      </c>
      <c r="GR306" s="269" t="n">
        <f aca="false">GP$257*GQ306</f>
        <v>0</v>
      </c>
      <c r="GS306" s="267"/>
      <c r="GT306" s="268" t="n">
        <f aca="false">GS306/GS$380</f>
        <v>0</v>
      </c>
      <c r="GU306" s="269" t="n">
        <f aca="false">GS$257*GT306</f>
        <v>0</v>
      </c>
      <c r="GV306" s="267"/>
      <c r="GW306" s="268" t="n">
        <f aca="false">GV306/GV$380</f>
        <v>0</v>
      </c>
      <c r="GX306" s="269" t="n">
        <f aca="false">GV$257*GW306</f>
        <v>0</v>
      </c>
      <c r="GY306" s="267"/>
      <c r="GZ306" s="268" t="n">
        <f aca="false">GY306/GY$380</f>
        <v>0</v>
      </c>
      <c r="HA306" s="269" t="n">
        <f aca="false">GY$257*GZ306</f>
        <v>0</v>
      </c>
      <c r="HB306" s="267"/>
      <c r="HC306" s="268" t="n">
        <f aca="false">HB306/HB$380</f>
        <v>0</v>
      </c>
      <c r="HD306" s="269" t="n">
        <f aca="false">HB$257*HC306</f>
        <v>0</v>
      </c>
      <c r="HE306" s="267"/>
      <c r="HF306" s="268" t="n">
        <f aca="false">HE306/HE$380</f>
        <v>0</v>
      </c>
      <c r="HG306" s="269" t="n">
        <f aca="false">HE$257*HF306</f>
        <v>0</v>
      </c>
      <c r="HH306" s="267"/>
      <c r="HI306" s="268" t="n">
        <f aca="false">HH306/HH$380</f>
        <v>0</v>
      </c>
      <c r="HJ306" s="269" t="n">
        <f aca="false">HH$257*HI306</f>
        <v>0</v>
      </c>
      <c r="HK306" s="267"/>
      <c r="HL306" s="268" t="n">
        <f aca="false">HK306/HK$380</f>
        <v>0</v>
      </c>
      <c r="HM306" s="269" t="n">
        <f aca="false">HK$257*HL306</f>
        <v>0</v>
      </c>
      <c r="HN306" s="267"/>
      <c r="HO306" s="268" t="n">
        <f aca="false">HN306/HN$380</f>
        <v>0</v>
      </c>
      <c r="HP306" s="269" t="n">
        <f aca="false">HN$257*HO306</f>
        <v>0</v>
      </c>
      <c r="HQ306" s="267"/>
      <c r="HR306" s="268" t="n">
        <f aca="false">HQ306/HQ$380</f>
        <v>0</v>
      </c>
      <c r="HS306" s="269" t="n">
        <f aca="false">HQ$257*HR306</f>
        <v>0</v>
      </c>
      <c r="HT306" s="267"/>
      <c r="HU306" s="268" t="n">
        <f aca="false">HT306/HT$380</f>
        <v>0</v>
      </c>
      <c r="HV306" s="269" t="n">
        <f aca="false">HT$257*HU306</f>
        <v>0</v>
      </c>
      <c r="HW306" s="267"/>
      <c r="HX306" s="268" t="n">
        <f aca="false">HW306/HW$380</f>
        <v>0</v>
      </c>
      <c r="HY306" s="269" t="n">
        <f aca="false">HW$257*HX306</f>
        <v>0</v>
      </c>
      <c r="HZ306" s="267"/>
      <c r="IA306" s="268" t="n">
        <f aca="false">HZ306/HZ$380</f>
        <v>0</v>
      </c>
      <c r="IB306" s="269" t="n">
        <f aca="false">HZ$257*IA306</f>
        <v>0</v>
      </c>
      <c r="IC306" s="267"/>
      <c r="ID306" s="268" t="n">
        <f aca="false">IC306/IC$380</f>
        <v>0</v>
      </c>
      <c r="IE306" s="269" t="n">
        <f aca="false">IC$257*ID306</f>
        <v>0</v>
      </c>
      <c r="IF306" s="267"/>
      <c r="IG306" s="268" t="n">
        <f aca="false">IF306/IF$380</f>
        <v>0</v>
      </c>
      <c r="IH306" s="269" t="n">
        <f aca="false">IF$257*IG306</f>
        <v>0</v>
      </c>
      <c r="II306" s="267"/>
      <c r="IJ306" s="268" t="n">
        <f aca="false">II306/II$380</f>
        <v>0</v>
      </c>
      <c r="IK306" s="269" t="n">
        <f aca="false">II$257*IJ306</f>
        <v>0</v>
      </c>
      <c r="IL306" s="267"/>
      <c r="IM306" s="268" t="n">
        <f aca="false">IL306/IL$380</f>
        <v>0</v>
      </c>
      <c r="IN306" s="269" t="n">
        <f aca="false">IL$257*IM306</f>
        <v>0</v>
      </c>
      <c r="IO306" s="267"/>
      <c r="IP306" s="268" t="n">
        <f aca="false">IO306/IO$380</f>
        <v>0</v>
      </c>
      <c r="IQ306" s="269" t="n">
        <f aca="false">IO$257*IP306</f>
        <v>0</v>
      </c>
      <c r="IR306" s="267"/>
      <c r="IS306" s="268" t="n">
        <f aca="false">IR306/IR$380</f>
        <v>0</v>
      </c>
      <c r="IT306" s="269" t="n">
        <f aca="false">IR$257*IS306</f>
        <v>0</v>
      </c>
    </row>
    <row r="307" customFormat="false" ht="12.75" hidden="false" customHeight="false" outlineLevel="0" collapsed="false">
      <c r="A307" s="271" t="n">
        <v>26</v>
      </c>
      <c r="B307" s="266" t="s">
        <v>749</v>
      </c>
      <c r="C307" s="267"/>
      <c r="D307" s="268" t="n">
        <f aca="false">C307/C$380</f>
        <v>0</v>
      </c>
      <c r="E307" s="269" t="n">
        <f aca="false">C$257*D307</f>
        <v>0</v>
      </c>
      <c r="F307" s="267"/>
      <c r="G307" s="268" t="n">
        <f aca="false">F307/F$380</f>
        <v>0</v>
      </c>
      <c r="H307" s="269" t="n">
        <f aca="false">F$257*G307</f>
        <v>0</v>
      </c>
      <c r="I307" s="267"/>
      <c r="J307" s="268" t="n">
        <f aca="false">I307/I$380</f>
        <v>0</v>
      </c>
      <c r="K307" s="269" t="n">
        <f aca="false">I$257*J307</f>
        <v>0</v>
      </c>
      <c r="L307" s="267"/>
      <c r="M307" s="268" t="n">
        <f aca="false">L307/L$380</f>
        <v>0</v>
      </c>
      <c r="N307" s="269" t="n">
        <f aca="false">L$257*M307</f>
        <v>0</v>
      </c>
      <c r="O307" s="267"/>
      <c r="P307" s="268" t="n">
        <f aca="false">O307/O$380</f>
        <v>0</v>
      </c>
      <c r="Q307" s="269" t="n">
        <f aca="false">O$257*P307</f>
        <v>0</v>
      </c>
      <c r="R307" s="267"/>
      <c r="S307" s="268" t="n">
        <f aca="false">R307/R$380</f>
        <v>0</v>
      </c>
      <c r="T307" s="269" t="n">
        <f aca="false">R$257*S307</f>
        <v>0</v>
      </c>
      <c r="U307" s="267"/>
      <c r="V307" s="268" t="n">
        <f aca="false">U307/U$380</f>
        <v>0</v>
      </c>
      <c r="W307" s="269" t="n">
        <f aca="false">U$257*V307</f>
        <v>0</v>
      </c>
      <c r="X307" s="267"/>
      <c r="Y307" s="268" t="n">
        <f aca="false">X307/X$380</f>
        <v>0</v>
      </c>
      <c r="Z307" s="269" t="n">
        <f aca="false">X$257*Y307</f>
        <v>0</v>
      </c>
      <c r="AA307" s="267"/>
      <c r="AB307" s="268" t="n">
        <f aca="false">AA307/AA$380</f>
        <v>0</v>
      </c>
      <c r="AC307" s="269" t="n">
        <f aca="false">AA$257*AB307</f>
        <v>0</v>
      </c>
      <c r="AD307" s="267"/>
      <c r="AE307" s="268" t="n">
        <f aca="false">AD307/AD$380</f>
        <v>0</v>
      </c>
      <c r="AF307" s="269" t="n">
        <f aca="false">AD$257*AE307</f>
        <v>0</v>
      </c>
      <c r="AG307" s="267"/>
      <c r="AH307" s="268" t="n">
        <f aca="false">AG307/AG$380</f>
        <v>0</v>
      </c>
      <c r="AI307" s="269" t="n">
        <f aca="false">AG$257*AH307</f>
        <v>0</v>
      </c>
      <c r="AJ307" s="267"/>
      <c r="AK307" s="268" t="n">
        <f aca="false">AJ307/AJ$380</f>
        <v>0</v>
      </c>
      <c r="AL307" s="269" t="n">
        <f aca="false">AJ$257*AK307</f>
        <v>0</v>
      </c>
      <c r="AM307" s="267"/>
      <c r="AN307" s="268" t="n">
        <f aca="false">AM307/AM$380</f>
        <v>0</v>
      </c>
      <c r="AO307" s="269" t="n">
        <f aca="false">AM$257*AN307</f>
        <v>0</v>
      </c>
      <c r="AP307" s="267"/>
      <c r="AQ307" s="268" t="n">
        <f aca="false">AP307/AP$380</f>
        <v>0</v>
      </c>
      <c r="AR307" s="269" t="n">
        <f aca="false">AP$257*AQ307</f>
        <v>0</v>
      </c>
      <c r="AS307" s="267"/>
      <c r="AT307" s="268" t="n">
        <f aca="false">AS307/AS$380</f>
        <v>0</v>
      </c>
      <c r="AU307" s="269" t="n">
        <f aca="false">AS$257*AT307</f>
        <v>0</v>
      </c>
      <c r="AV307" s="267"/>
      <c r="AW307" s="268" t="n">
        <f aca="false">AV307/AV$380</f>
        <v>0</v>
      </c>
      <c r="AX307" s="269" t="n">
        <f aca="false">AV$257*AW307</f>
        <v>0</v>
      </c>
      <c r="AY307" s="267"/>
      <c r="AZ307" s="268" t="n">
        <f aca="false">AY307/AY$380</f>
        <v>0</v>
      </c>
      <c r="BA307" s="269" t="n">
        <f aca="false">AY$257*AZ307</f>
        <v>0</v>
      </c>
      <c r="BB307" s="267"/>
      <c r="BC307" s="268" t="n">
        <f aca="false">BB307/BB$380</f>
        <v>0</v>
      </c>
      <c r="BD307" s="269" t="n">
        <f aca="false">BB$257*BC307</f>
        <v>0</v>
      </c>
      <c r="BE307" s="267"/>
      <c r="BF307" s="268" t="n">
        <f aca="false">BE307/BE$380</f>
        <v>0</v>
      </c>
      <c r="BG307" s="269" t="n">
        <f aca="false">BE$257*BF307</f>
        <v>0</v>
      </c>
      <c r="BH307" s="267"/>
      <c r="BI307" s="268" t="n">
        <f aca="false">BH307/BH$380</f>
        <v>0</v>
      </c>
      <c r="BJ307" s="269" t="n">
        <f aca="false">BH$257*BI307</f>
        <v>0</v>
      </c>
      <c r="BK307" s="267"/>
      <c r="BL307" s="268" t="n">
        <f aca="false">BK307/BK$380</f>
        <v>0</v>
      </c>
      <c r="BM307" s="269" t="n">
        <f aca="false">BK$257*BL307</f>
        <v>0</v>
      </c>
      <c r="BN307" s="267"/>
      <c r="BO307" s="268" t="n">
        <f aca="false">BN307/BN$380</f>
        <v>0</v>
      </c>
      <c r="BP307" s="269" t="n">
        <f aca="false">BN$257*BO307</f>
        <v>0</v>
      </c>
      <c r="BQ307" s="267"/>
      <c r="BR307" s="268" t="n">
        <f aca="false">BQ307/BQ$380</f>
        <v>0</v>
      </c>
      <c r="BS307" s="269" t="n">
        <f aca="false">BQ$257*BR307</f>
        <v>0</v>
      </c>
      <c r="BT307" s="267"/>
      <c r="BU307" s="268" t="n">
        <f aca="false">BT307/BT$380</f>
        <v>0</v>
      </c>
      <c r="BV307" s="269" t="n">
        <f aca="false">BT$257*BU307</f>
        <v>0</v>
      </c>
      <c r="BW307" s="267"/>
      <c r="BX307" s="268" t="n">
        <f aca="false">BW307/BW$380</f>
        <v>0</v>
      </c>
      <c r="BY307" s="269" t="n">
        <f aca="false">BW$257*BX307</f>
        <v>0</v>
      </c>
      <c r="BZ307" s="267"/>
      <c r="CA307" s="268" t="n">
        <f aca="false">BZ307/BZ$380</f>
        <v>0</v>
      </c>
      <c r="CB307" s="269" t="n">
        <f aca="false">BZ$257*CA307</f>
        <v>0</v>
      </c>
      <c r="CC307" s="267"/>
      <c r="CD307" s="268" t="n">
        <f aca="false">CC307/CC$380</f>
        <v>0</v>
      </c>
      <c r="CE307" s="269" t="n">
        <f aca="false">CC$257*CD307</f>
        <v>0</v>
      </c>
      <c r="CF307" s="267"/>
      <c r="CG307" s="268" t="n">
        <f aca="false">CF307/CF$380</f>
        <v>0</v>
      </c>
      <c r="CH307" s="269" t="n">
        <f aca="false">CF$257*CG307</f>
        <v>0</v>
      </c>
      <c r="CI307" s="267"/>
      <c r="CJ307" s="268" t="n">
        <f aca="false">CI307/CI$380</f>
        <v>0</v>
      </c>
      <c r="CK307" s="269" t="n">
        <f aca="false">CI$257*CJ307</f>
        <v>0</v>
      </c>
      <c r="CL307" s="267"/>
      <c r="CM307" s="268" t="n">
        <f aca="false">CL307/CL$380</f>
        <v>0</v>
      </c>
      <c r="CN307" s="269" t="n">
        <f aca="false">CL$257*CM307</f>
        <v>0</v>
      </c>
      <c r="CO307" s="267"/>
      <c r="CP307" s="268" t="n">
        <f aca="false">CO307/CO$380</f>
        <v>0</v>
      </c>
      <c r="CQ307" s="269" t="n">
        <f aca="false">CO$257*CP307</f>
        <v>0</v>
      </c>
      <c r="CR307" s="267"/>
      <c r="CS307" s="268" t="n">
        <f aca="false">CR307/CR$380</f>
        <v>0</v>
      </c>
      <c r="CT307" s="269" t="n">
        <f aca="false">CR$257*CS307</f>
        <v>0</v>
      </c>
      <c r="CU307" s="267"/>
      <c r="CV307" s="268" t="n">
        <f aca="false">CU307/CU$380</f>
        <v>0</v>
      </c>
      <c r="CW307" s="269" t="n">
        <f aca="false">CU$257*CV307</f>
        <v>0</v>
      </c>
      <c r="CX307" s="267"/>
      <c r="CY307" s="268" t="n">
        <f aca="false">CX307/CX$380</f>
        <v>0</v>
      </c>
      <c r="CZ307" s="269" t="n">
        <f aca="false">CX$257*CY307</f>
        <v>0</v>
      </c>
      <c r="DA307" s="267"/>
      <c r="DB307" s="268" t="n">
        <f aca="false">DA307/DA$380</f>
        <v>0</v>
      </c>
      <c r="DC307" s="269" t="n">
        <f aca="false">DA$257*DB307</f>
        <v>0</v>
      </c>
      <c r="DD307" s="267"/>
      <c r="DE307" s="268" t="n">
        <f aca="false">DD307/DD$380</f>
        <v>0</v>
      </c>
      <c r="DF307" s="269" t="n">
        <f aca="false">DD$257*DE307</f>
        <v>0</v>
      </c>
      <c r="DG307" s="267"/>
      <c r="DH307" s="268" t="n">
        <f aca="false">DG307/DG$380</f>
        <v>0</v>
      </c>
      <c r="DI307" s="269" t="n">
        <f aca="false">DG$257*DH307</f>
        <v>0</v>
      </c>
      <c r="DJ307" s="267"/>
      <c r="DK307" s="268" t="n">
        <f aca="false">DJ307/DJ$380</f>
        <v>0</v>
      </c>
      <c r="DL307" s="269" t="n">
        <f aca="false">DJ$257*DK307</f>
        <v>0</v>
      </c>
      <c r="DM307" s="267"/>
      <c r="DN307" s="268" t="n">
        <f aca="false">DM307/DM$380</f>
        <v>0</v>
      </c>
      <c r="DO307" s="269" t="n">
        <f aca="false">DM$257*DN307</f>
        <v>0</v>
      </c>
      <c r="DP307" s="267"/>
      <c r="DQ307" s="268" t="n">
        <f aca="false">DP307/DP$380</f>
        <v>0</v>
      </c>
      <c r="DR307" s="269" t="n">
        <f aca="false">DP$257*DQ307</f>
        <v>0</v>
      </c>
      <c r="DS307" s="267"/>
      <c r="DT307" s="268" t="n">
        <f aca="false">DS307/DS$380</f>
        <v>0</v>
      </c>
      <c r="DU307" s="269" t="n">
        <f aca="false">DS$257*DT307</f>
        <v>0</v>
      </c>
      <c r="DV307" s="267"/>
      <c r="DW307" s="268" t="n">
        <f aca="false">DV307/DV$380</f>
        <v>0</v>
      </c>
      <c r="DX307" s="269" t="n">
        <f aca="false">DV$257*DW307</f>
        <v>0</v>
      </c>
      <c r="DY307" s="267"/>
      <c r="DZ307" s="268" t="n">
        <f aca="false">DY307/DY$380</f>
        <v>0</v>
      </c>
      <c r="EA307" s="269" t="n">
        <f aca="false">DY$257*DZ307</f>
        <v>0</v>
      </c>
      <c r="EB307" s="267"/>
      <c r="EC307" s="268" t="n">
        <f aca="false">EB307/EB$380</f>
        <v>0</v>
      </c>
      <c r="ED307" s="269" t="n">
        <f aca="false">EB$257*EC307</f>
        <v>0</v>
      </c>
      <c r="EE307" s="267"/>
      <c r="EF307" s="268" t="n">
        <f aca="false">EE307/EE$380</f>
        <v>0</v>
      </c>
      <c r="EG307" s="269" t="n">
        <f aca="false">EE$257*EF307</f>
        <v>0</v>
      </c>
      <c r="EH307" s="267"/>
      <c r="EI307" s="268" t="n">
        <f aca="false">EH307/EH$380</f>
        <v>0</v>
      </c>
      <c r="EJ307" s="269" t="n">
        <f aca="false">EH$257*EI307</f>
        <v>0</v>
      </c>
      <c r="EK307" s="267"/>
      <c r="EL307" s="268" t="n">
        <f aca="false">EK307/EK$380</f>
        <v>0</v>
      </c>
      <c r="EM307" s="269" t="n">
        <f aca="false">EK$257*EL307</f>
        <v>0</v>
      </c>
      <c r="EN307" s="267"/>
      <c r="EO307" s="268" t="n">
        <f aca="false">EN307/EN$380</f>
        <v>0</v>
      </c>
      <c r="EP307" s="269" t="n">
        <f aca="false">EN$257*EO307</f>
        <v>0</v>
      </c>
      <c r="EQ307" s="267"/>
      <c r="ER307" s="268" t="n">
        <f aca="false">EQ307/EQ$380</f>
        <v>0</v>
      </c>
      <c r="ES307" s="269" t="n">
        <f aca="false">EQ$257*ER307</f>
        <v>0</v>
      </c>
      <c r="ET307" s="267"/>
      <c r="EU307" s="268" t="n">
        <f aca="false">ET307/ET$380</f>
        <v>0</v>
      </c>
      <c r="EV307" s="269" t="n">
        <f aca="false">ET$257*EU307</f>
        <v>0</v>
      </c>
      <c r="EW307" s="267"/>
      <c r="EX307" s="268" t="n">
        <f aca="false">EW307/EW$380</f>
        <v>0</v>
      </c>
      <c r="EY307" s="269" t="n">
        <f aca="false">EW$257*EX307</f>
        <v>0</v>
      </c>
      <c r="EZ307" s="267"/>
      <c r="FA307" s="268" t="n">
        <f aca="false">EZ307/EZ$380</f>
        <v>0</v>
      </c>
      <c r="FB307" s="269" t="n">
        <f aca="false">EZ$257*FA307</f>
        <v>0</v>
      </c>
      <c r="FC307" s="267"/>
      <c r="FD307" s="268" t="n">
        <f aca="false">FC307/FC$380</f>
        <v>0</v>
      </c>
      <c r="FE307" s="269" t="n">
        <f aca="false">FC$257*FD307</f>
        <v>0</v>
      </c>
      <c r="FF307" s="267"/>
      <c r="FG307" s="268" t="n">
        <f aca="false">FF307/FF$380</f>
        <v>0</v>
      </c>
      <c r="FH307" s="269" t="n">
        <f aca="false">FF$257*FG307</f>
        <v>0</v>
      </c>
      <c r="FI307" s="267"/>
      <c r="FJ307" s="268" t="n">
        <f aca="false">FI307/FI$380</f>
        <v>0</v>
      </c>
      <c r="FK307" s="269" t="n">
        <f aca="false">FI$257*FJ307</f>
        <v>0</v>
      </c>
      <c r="FL307" s="267"/>
      <c r="FM307" s="268" t="n">
        <f aca="false">FL307/FL$380</f>
        <v>0</v>
      </c>
      <c r="FN307" s="269" t="n">
        <f aca="false">FL$257*FM307</f>
        <v>0</v>
      </c>
      <c r="FO307" s="267"/>
      <c r="FP307" s="268" t="n">
        <f aca="false">FO307/FO$380</f>
        <v>0</v>
      </c>
      <c r="FQ307" s="269" t="n">
        <f aca="false">FO$257*FP307</f>
        <v>0</v>
      </c>
      <c r="FR307" s="267"/>
      <c r="FS307" s="268" t="n">
        <f aca="false">FR307/FR$380</f>
        <v>0</v>
      </c>
      <c r="FT307" s="269" t="n">
        <f aca="false">FR$257*FS307</f>
        <v>0</v>
      </c>
      <c r="FU307" s="267"/>
      <c r="FV307" s="268" t="n">
        <f aca="false">FU307/FU$380</f>
        <v>0</v>
      </c>
      <c r="FW307" s="269" t="n">
        <f aca="false">FU$257*FV307</f>
        <v>0</v>
      </c>
      <c r="FX307" s="267"/>
      <c r="FY307" s="268" t="n">
        <f aca="false">FX307/FX$380</f>
        <v>0</v>
      </c>
      <c r="FZ307" s="269" t="n">
        <f aca="false">FX$257*FY307</f>
        <v>0</v>
      </c>
      <c r="GA307" s="267"/>
      <c r="GB307" s="268" t="n">
        <f aca="false">GA307/GA$380</f>
        <v>0</v>
      </c>
      <c r="GC307" s="269" t="n">
        <f aca="false">GA$257*GB307</f>
        <v>0</v>
      </c>
      <c r="GD307" s="267"/>
      <c r="GE307" s="268" t="n">
        <f aca="false">GD307/GD$380</f>
        <v>0</v>
      </c>
      <c r="GF307" s="269" t="n">
        <f aca="false">GD$257*GE307</f>
        <v>0</v>
      </c>
      <c r="GG307" s="267"/>
      <c r="GH307" s="268" t="n">
        <f aca="false">GG307/GG$380</f>
        <v>0</v>
      </c>
      <c r="GI307" s="269" t="n">
        <f aca="false">GG$257*GH307</f>
        <v>0</v>
      </c>
      <c r="GJ307" s="267"/>
      <c r="GK307" s="268" t="n">
        <f aca="false">GJ307/GJ$380</f>
        <v>0</v>
      </c>
      <c r="GL307" s="269" t="n">
        <f aca="false">GJ$257*GK307</f>
        <v>0</v>
      </c>
      <c r="GM307" s="267"/>
      <c r="GN307" s="268" t="n">
        <f aca="false">GM307/GM$380</f>
        <v>0</v>
      </c>
      <c r="GO307" s="269" t="n">
        <f aca="false">GM$257*GN307</f>
        <v>0</v>
      </c>
      <c r="GP307" s="267"/>
      <c r="GQ307" s="268" t="n">
        <f aca="false">GP307/GP$380</f>
        <v>0</v>
      </c>
      <c r="GR307" s="269" t="n">
        <f aca="false">GP$257*GQ307</f>
        <v>0</v>
      </c>
      <c r="GS307" s="267"/>
      <c r="GT307" s="268" t="n">
        <f aca="false">GS307/GS$380</f>
        <v>0</v>
      </c>
      <c r="GU307" s="269" t="n">
        <f aca="false">GS$257*GT307</f>
        <v>0</v>
      </c>
      <c r="GV307" s="267"/>
      <c r="GW307" s="268" t="n">
        <f aca="false">GV307/GV$380</f>
        <v>0</v>
      </c>
      <c r="GX307" s="269" t="n">
        <f aca="false">GV$257*GW307</f>
        <v>0</v>
      </c>
      <c r="GY307" s="267"/>
      <c r="GZ307" s="268" t="n">
        <f aca="false">GY307/GY$380</f>
        <v>0</v>
      </c>
      <c r="HA307" s="269" t="n">
        <f aca="false">GY$257*GZ307</f>
        <v>0</v>
      </c>
      <c r="HB307" s="267"/>
      <c r="HC307" s="268" t="n">
        <f aca="false">HB307/HB$380</f>
        <v>0</v>
      </c>
      <c r="HD307" s="269" t="n">
        <f aca="false">HB$257*HC307</f>
        <v>0</v>
      </c>
      <c r="HE307" s="267"/>
      <c r="HF307" s="268" t="n">
        <f aca="false">HE307/HE$380</f>
        <v>0</v>
      </c>
      <c r="HG307" s="269" t="n">
        <f aca="false">HE$257*HF307</f>
        <v>0</v>
      </c>
      <c r="HH307" s="267"/>
      <c r="HI307" s="268" t="n">
        <f aca="false">HH307/HH$380</f>
        <v>0</v>
      </c>
      <c r="HJ307" s="269" t="n">
        <f aca="false">HH$257*HI307</f>
        <v>0</v>
      </c>
      <c r="HK307" s="267"/>
      <c r="HL307" s="268" t="n">
        <f aca="false">HK307/HK$380</f>
        <v>0</v>
      </c>
      <c r="HM307" s="269" t="n">
        <f aca="false">HK$257*HL307</f>
        <v>0</v>
      </c>
      <c r="HN307" s="267"/>
      <c r="HO307" s="268" t="n">
        <f aca="false">HN307/HN$380</f>
        <v>0</v>
      </c>
      <c r="HP307" s="269" t="n">
        <f aca="false">HN$257*HO307</f>
        <v>0</v>
      </c>
      <c r="HQ307" s="267"/>
      <c r="HR307" s="268" t="n">
        <f aca="false">HQ307/HQ$380</f>
        <v>0</v>
      </c>
      <c r="HS307" s="269" t="n">
        <f aca="false">HQ$257*HR307</f>
        <v>0</v>
      </c>
      <c r="HT307" s="267"/>
      <c r="HU307" s="268" t="n">
        <f aca="false">HT307/HT$380</f>
        <v>0</v>
      </c>
      <c r="HV307" s="269" t="n">
        <f aca="false">HT$257*HU307</f>
        <v>0</v>
      </c>
      <c r="HW307" s="267"/>
      <c r="HX307" s="268" t="n">
        <f aca="false">HW307/HW$380</f>
        <v>0</v>
      </c>
      <c r="HY307" s="269" t="n">
        <f aca="false">HW$257*HX307</f>
        <v>0</v>
      </c>
      <c r="HZ307" s="267"/>
      <c r="IA307" s="268" t="n">
        <f aca="false">HZ307/HZ$380</f>
        <v>0</v>
      </c>
      <c r="IB307" s="269" t="n">
        <f aca="false">HZ$257*IA307</f>
        <v>0</v>
      </c>
      <c r="IC307" s="267"/>
      <c r="ID307" s="268" t="n">
        <f aca="false">IC307/IC$380</f>
        <v>0</v>
      </c>
      <c r="IE307" s="269" t="n">
        <f aca="false">IC$257*ID307</f>
        <v>0</v>
      </c>
      <c r="IF307" s="267"/>
      <c r="IG307" s="268" t="n">
        <f aca="false">IF307/IF$380</f>
        <v>0</v>
      </c>
      <c r="IH307" s="269" t="n">
        <f aca="false">IF$257*IG307</f>
        <v>0</v>
      </c>
      <c r="II307" s="267"/>
      <c r="IJ307" s="268" t="n">
        <f aca="false">II307/II$380</f>
        <v>0</v>
      </c>
      <c r="IK307" s="269" t="n">
        <f aca="false">II$257*IJ307</f>
        <v>0</v>
      </c>
      <c r="IL307" s="267"/>
      <c r="IM307" s="268" t="n">
        <f aca="false">IL307/IL$380</f>
        <v>0</v>
      </c>
      <c r="IN307" s="269" t="n">
        <f aca="false">IL$257*IM307</f>
        <v>0</v>
      </c>
      <c r="IO307" s="267"/>
      <c r="IP307" s="268" t="n">
        <f aca="false">IO307/IO$380</f>
        <v>0</v>
      </c>
      <c r="IQ307" s="269" t="n">
        <f aca="false">IO$257*IP307</f>
        <v>0</v>
      </c>
      <c r="IR307" s="267"/>
      <c r="IS307" s="268" t="n">
        <f aca="false">IR307/IR$380</f>
        <v>0</v>
      </c>
      <c r="IT307" s="269" t="n">
        <f aca="false">IR$257*IS307</f>
        <v>0</v>
      </c>
    </row>
    <row r="308" customFormat="false" ht="38.25" hidden="false" customHeight="false" outlineLevel="0" collapsed="false">
      <c r="A308" s="271" t="n">
        <v>27</v>
      </c>
      <c r="B308" s="266" t="s">
        <v>1392</v>
      </c>
      <c r="C308" s="267"/>
      <c r="D308" s="268" t="n">
        <f aca="false">C308/C$380</f>
        <v>0</v>
      </c>
      <c r="E308" s="269" t="n">
        <f aca="false">C$257*D308</f>
        <v>0</v>
      </c>
      <c r="F308" s="267"/>
      <c r="G308" s="268" t="n">
        <f aca="false">F308/F$380</f>
        <v>0</v>
      </c>
      <c r="H308" s="269" t="n">
        <f aca="false">F$257*G308</f>
        <v>0</v>
      </c>
      <c r="I308" s="267"/>
      <c r="J308" s="268" t="n">
        <f aca="false">I308/I$380</f>
        <v>0</v>
      </c>
      <c r="K308" s="269" t="n">
        <f aca="false">I$257*J308</f>
        <v>0</v>
      </c>
      <c r="L308" s="267"/>
      <c r="M308" s="268" t="n">
        <f aca="false">L308/L$380</f>
        <v>0</v>
      </c>
      <c r="N308" s="269" t="n">
        <f aca="false">L$257*M308</f>
        <v>0</v>
      </c>
      <c r="O308" s="267"/>
      <c r="P308" s="268" t="n">
        <f aca="false">O308/O$380</f>
        <v>0</v>
      </c>
      <c r="Q308" s="269" t="n">
        <f aca="false">O$257*P308</f>
        <v>0</v>
      </c>
      <c r="R308" s="267"/>
      <c r="S308" s="268" t="n">
        <f aca="false">R308/R$380</f>
        <v>0</v>
      </c>
      <c r="T308" s="269" t="n">
        <f aca="false">R$257*S308</f>
        <v>0</v>
      </c>
      <c r="U308" s="267"/>
      <c r="V308" s="268" t="n">
        <f aca="false">U308/U$380</f>
        <v>0</v>
      </c>
      <c r="W308" s="269" t="n">
        <f aca="false">U$257*V308</f>
        <v>0</v>
      </c>
      <c r="X308" s="267"/>
      <c r="Y308" s="268" t="n">
        <f aca="false">X308/X$380</f>
        <v>0</v>
      </c>
      <c r="Z308" s="269" t="n">
        <f aca="false">X$257*Y308</f>
        <v>0</v>
      </c>
      <c r="AA308" s="267"/>
      <c r="AB308" s="268" t="n">
        <f aca="false">AA308/AA$380</f>
        <v>0</v>
      </c>
      <c r="AC308" s="269" t="n">
        <f aca="false">AA$257*AB308</f>
        <v>0</v>
      </c>
      <c r="AD308" s="267"/>
      <c r="AE308" s="268" t="n">
        <f aca="false">AD308/AD$380</f>
        <v>0</v>
      </c>
      <c r="AF308" s="269" t="n">
        <f aca="false">AD$257*AE308</f>
        <v>0</v>
      </c>
      <c r="AG308" s="267"/>
      <c r="AH308" s="268" t="n">
        <f aca="false">AG308/AG$380</f>
        <v>0</v>
      </c>
      <c r="AI308" s="269" t="n">
        <f aca="false">AG$257*AH308</f>
        <v>0</v>
      </c>
      <c r="AJ308" s="267"/>
      <c r="AK308" s="268" t="n">
        <f aca="false">AJ308/AJ$380</f>
        <v>0</v>
      </c>
      <c r="AL308" s="269" t="n">
        <f aca="false">AJ$257*AK308</f>
        <v>0</v>
      </c>
      <c r="AM308" s="267"/>
      <c r="AN308" s="268" t="n">
        <f aca="false">AM308/AM$380</f>
        <v>0</v>
      </c>
      <c r="AO308" s="269" t="n">
        <f aca="false">AM$257*AN308</f>
        <v>0</v>
      </c>
      <c r="AP308" s="267"/>
      <c r="AQ308" s="268" t="n">
        <f aca="false">AP308/AP$380</f>
        <v>0</v>
      </c>
      <c r="AR308" s="269" t="n">
        <f aca="false">AP$257*AQ308</f>
        <v>0</v>
      </c>
      <c r="AS308" s="267"/>
      <c r="AT308" s="268" t="n">
        <f aca="false">AS308/AS$380</f>
        <v>0</v>
      </c>
      <c r="AU308" s="269" t="n">
        <f aca="false">AS$257*AT308</f>
        <v>0</v>
      </c>
      <c r="AV308" s="267"/>
      <c r="AW308" s="268" t="n">
        <f aca="false">AV308/AV$380</f>
        <v>0</v>
      </c>
      <c r="AX308" s="269" t="n">
        <f aca="false">AV$257*AW308</f>
        <v>0</v>
      </c>
      <c r="AY308" s="267"/>
      <c r="AZ308" s="268" t="n">
        <f aca="false">AY308/AY$380</f>
        <v>0</v>
      </c>
      <c r="BA308" s="269" t="n">
        <f aca="false">AY$257*AZ308</f>
        <v>0</v>
      </c>
      <c r="BB308" s="267"/>
      <c r="BC308" s="268" t="n">
        <f aca="false">BB308/BB$380</f>
        <v>0</v>
      </c>
      <c r="BD308" s="269" t="n">
        <f aca="false">BB$257*BC308</f>
        <v>0</v>
      </c>
      <c r="BE308" s="267"/>
      <c r="BF308" s="268" t="n">
        <f aca="false">BE308/BE$380</f>
        <v>0</v>
      </c>
      <c r="BG308" s="269" t="n">
        <f aca="false">BE$257*BF308</f>
        <v>0</v>
      </c>
      <c r="BH308" s="267"/>
      <c r="BI308" s="268" t="n">
        <f aca="false">BH308/BH$380</f>
        <v>0</v>
      </c>
      <c r="BJ308" s="269" t="n">
        <f aca="false">BH$257*BI308</f>
        <v>0</v>
      </c>
      <c r="BK308" s="267"/>
      <c r="BL308" s="268" t="n">
        <f aca="false">BK308/BK$380</f>
        <v>0</v>
      </c>
      <c r="BM308" s="269" t="n">
        <f aca="false">BK$257*BL308</f>
        <v>0</v>
      </c>
      <c r="BN308" s="267"/>
      <c r="BO308" s="268" t="n">
        <f aca="false">BN308/BN$380</f>
        <v>0</v>
      </c>
      <c r="BP308" s="269" t="n">
        <f aca="false">BN$257*BO308</f>
        <v>0</v>
      </c>
      <c r="BQ308" s="267"/>
      <c r="BR308" s="268" t="n">
        <f aca="false">BQ308/BQ$380</f>
        <v>0</v>
      </c>
      <c r="BS308" s="269" t="n">
        <f aca="false">BQ$257*BR308</f>
        <v>0</v>
      </c>
      <c r="BT308" s="267"/>
      <c r="BU308" s="268" t="n">
        <f aca="false">BT308/BT$380</f>
        <v>0</v>
      </c>
      <c r="BV308" s="269" t="n">
        <f aca="false">BT$257*BU308</f>
        <v>0</v>
      </c>
      <c r="BW308" s="267"/>
      <c r="BX308" s="268" t="n">
        <f aca="false">BW308/BW$380</f>
        <v>0</v>
      </c>
      <c r="BY308" s="269" t="n">
        <f aca="false">BW$257*BX308</f>
        <v>0</v>
      </c>
      <c r="BZ308" s="267"/>
      <c r="CA308" s="268" t="n">
        <f aca="false">BZ308/BZ$380</f>
        <v>0</v>
      </c>
      <c r="CB308" s="269" t="n">
        <f aca="false">BZ$257*CA308</f>
        <v>0</v>
      </c>
      <c r="CC308" s="267"/>
      <c r="CD308" s="268" t="n">
        <f aca="false">CC308/CC$380</f>
        <v>0</v>
      </c>
      <c r="CE308" s="269" t="n">
        <f aca="false">CC$257*CD308</f>
        <v>0</v>
      </c>
      <c r="CF308" s="267"/>
      <c r="CG308" s="268" t="n">
        <f aca="false">CF308/CF$380</f>
        <v>0</v>
      </c>
      <c r="CH308" s="269" t="n">
        <f aca="false">CF$257*CG308</f>
        <v>0</v>
      </c>
      <c r="CI308" s="267"/>
      <c r="CJ308" s="268" t="n">
        <f aca="false">CI308/CI$380</f>
        <v>0</v>
      </c>
      <c r="CK308" s="269" t="n">
        <f aca="false">CI$257*CJ308</f>
        <v>0</v>
      </c>
      <c r="CL308" s="267"/>
      <c r="CM308" s="268" t="n">
        <f aca="false">CL308/CL$380</f>
        <v>0</v>
      </c>
      <c r="CN308" s="269" t="n">
        <f aca="false">CL$257*CM308</f>
        <v>0</v>
      </c>
      <c r="CO308" s="267"/>
      <c r="CP308" s="268" t="n">
        <f aca="false">CO308/CO$380</f>
        <v>0</v>
      </c>
      <c r="CQ308" s="269" t="n">
        <f aca="false">CO$257*CP308</f>
        <v>0</v>
      </c>
      <c r="CR308" s="267"/>
      <c r="CS308" s="268" t="n">
        <f aca="false">CR308/CR$380</f>
        <v>0</v>
      </c>
      <c r="CT308" s="269" t="n">
        <f aca="false">CR$257*CS308</f>
        <v>0</v>
      </c>
      <c r="CU308" s="267"/>
      <c r="CV308" s="268" t="n">
        <f aca="false">CU308/CU$380</f>
        <v>0</v>
      </c>
      <c r="CW308" s="269" t="n">
        <f aca="false">CU$257*CV308</f>
        <v>0</v>
      </c>
      <c r="CX308" s="267"/>
      <c r="CY308" s="268" t="n">
        <f aca="false">CX308/CX$380</f>
        <v>0</v>
      </c>
      <c r="CZ308" s="269" t="n">
        <f aca="false">CX$257*CY308</f>
        <v>0</v>
      </c>
      <c r="DA308" s="267"/>
      <c r="DB308" s="268" t="n">
        <f aca="false">DA308/DA$380</f>
        <v>0</v>
      </c>
      <c r="DC308" s="269" t="n">
        <f aca="false">DA$257*DB308</f>
        <v>0</v>
      </c>
      <c r="DD308" s="267"/>
      <c r="DE308" s="268" t="n">
        <f aca="false">DD308/DD$380</f>
        <v>0</v>
      </c>
      <c r="DF308" s="269" t="n">
        <f aca="false">DD$257*DE308</f>
        <v>0</v>
      </c>
      <c r="DG308" s="267"/>
      <c r="DH308" s="268" t="n">
        <f aca="false">DG308/DG$380</f>
        <v>0</v>
      </c>
      <c r="DI308" s="269" t="n">
        <f aca="false">DG$257*DH308</f>
        <v>0</v>
      </c>
      <c r="DJ308" s="267"/>
      <c r="DK308" s="268" t="n">
        <f aca="false">DJ308/DJ$380</f>
        <v>0</v>
      </c>
      <c r="DL308" s="269" t="n">
        <f aca="false">DJ$257*DK308</f>
        <v>0</v>
      </c>
      <c r="DM308" s="267"/>
      <c r="DN308" s="268" t="n">
        <f aca="false">DM308/DM$380</f>
        <v>0</v>
      </c>
      <c r="DO308" s="269" t="n">
        <f aca="false">DM$257*DN308</f>
        <v>0</v>
      </c>
      <c r="DP308" s="267"/>
      <c r="DQ308" s="268" t="n">
        <f aca="false">DP308/DP$380</f>
        <v>0</v>
      </c>
      <c r="DR308" s="269" t="n">
        <f aca="false">DP$257*DQ308</f>
        <v>0</v>
      </c>
      <c r="DS308" s="267"/>
      <c r="DT308" s="268" t="n">
        <f aca="false">DS308/DS$380</f>
        <v>0</v>
      </c>
      <c r="DU308" s="269" t="n">
        <f aca="false">DS$257*DT308</f>
        <v>0</v>
      </c>
      <c r="DV308" s="267"/>
      <c r="DW308" s="268" t="n">
        <f aca="false">DV308/DV$380</f>
        <v>0</v>
      </c>
      <c r="DX308" s="269" t="n">
        <f aca="false">DV$257*DW308</f>
        <v>0</v>
      </c>
      <c r="DY308" s="267"/>
      <c r="DZ308" s="268" t="n">
        <f aca="false">DY308/DY$380</f>
        <v>0</v>
      </c>
      <c r="EA308" s="269" t="n">
        <f aca="false">DY$257*DZ308</f>
        <v>0</v>
      </c>
      <c r="EB308" s="267"/>
      <c r="EC308" s="268" t="n">
        <f aca="false">EB308/EB$380</f>
        <v>0</v>
      </c>
      <c r="ED308" s="269" t="n">
        <f aca="false">EB$257*EC308</f>
        <v>0</v>
      </c>
      <c r="EE308" s="267"/>
      <c r="EF308" s="268" t="n">
        <f aca="false">EE308/EE$380</f>
        <v>0</v>
      </c>
      <c r="EG308" s="269" t="n">
        <f aca="false">EE$257*EF308</f>
        <v>0</v>
      </c>
      <c r="EH308" s="267"/>
      <c r="EI308" s="268" t="n">
        <f aca="false">EH308/EH$380</f>
        <v>0</v>
      </c>
      <c r="EJ308" s="269" t="n">
        <f aca="false">EH$257*EI308</f>
        <v>0</v>
      </c>
      <c r="EK308" s="267"/>
      <c r="EL308" s="268" t="n">
        <f aca="false">EK308/EK$380</f>
        <v>0</v>
      </c>
      <c r="EM308" s="269" t="n">
        <f aca="false">EK$257*EL308</f>
        <v>0</v>
      </c>
      <c r="EN308" s="267"/>
      <c r="EO308" s="268" t="n">
        <f aca="false">EN308/EN$380</f>
        <v>0</v>
      </c>
      <c r="EP308" s="269" t="n">
        <f aca="false">EN$257*EO308</f>
        <v>0</v>
      </c>
      <c r="EQ308" s="267"/>
      <c r="ER308" s="268" t="n">
        <f aca="false">EQ308/EQ$380</f>
        <v>0</v>
      </c>
      <c r="ES308" s="269" t="n">
        <f aca="false">EQ$257*ER308</f>
        <v>0</v>
      </c>
      <c r="ET308" s="267"/>
      <c r="EU308" s="268" t="n">
        <f aca="false">ET308/ET$380</f>
        <v>0</v>
      </c>
      <c r="EV308" s="269" t="n">
        <f aca="false">ET$257*EU308</f>
        <v>0</v>
      </c>
      <c r="EW308" s="267"/>
      <c r="EX308" s="268" t="n">
        <f aca="false">EW308/EW$380</f>
        <v>0</v>
      </c>
      <c r="EY308" s="269" t="n">
        <f aca="false">EW$257*EX308</f>
        <v>0</v>
      </c>
      <c r="EZ308" s="267"/>
      <c r="FA308" s="268" t="n">
        <f aca="false">EZ308/EZ$380</f>
        <v>0</v>
      </c>
      <c r="FB308" s="269" t="n">
        <f aca="false">EZ$257*FA308</f>
        <v>0</v>
      </c>
      <c r="FC308" s="267"/>
      <c r="FD308" s="268" t="n">
        <f aca="false">FC308/FC$380</f>
        <v>0</v>
      </c>
      <c r="FE308" s="269" t="n">
        <f aca="false">FC$257*FD308</f>
        <v>0</v>
      </c>
      <c r="FF308" s="267"/>
      <c r="FG308" s="268" t="n">
        <f aca="false">FF308/FF$380</f>
        <v>0</v>
      </c>
      <c r="FH308" s="269" t="n">
        <f aca="false">FF$257*FG308</f>
        <v>0</v>
      </c>
      <c r="FI308" s="267"/>
      <c r="FJ308" s="268" t="n">
        <f aca="false">FI308/FI$380</f>
        <v>0</v>
      </c>
      <c r="FK308" s="269" t="n">
        <f aca="false">FI$257*FJ308</f>
        <v>0</v>
      </c>
      <c r="FL308" s="267"/>
      <c r="FM308" s="268" t="n">
        <f aca="false">FL308/FL$380</f>
        <v>0</v>
      </c>
      <c r="FN308" s="269" t="n">
        <f aca="false">FL$257*FM308</f>
        <v>0</v>
      </c>
      <c r="FO308" s="267"/>
      <c r="FP308" s="268" t="n">
        <f aca="false">FO308/FO$380</f>
        <v>0</v>
      </c>
      <c r="FQ308" s="269" t="n">
        <f aca="false">FO$257*FP308</f>
        <v>0</v>
      </c>
      <c r="FR308" s="267"/>
      <c r="FS308" s="268" t="n">
        <f aca="false">FR308/FR$380</f>
        <v>0</v>
      </c>
      <c r="FT308" s="269" t="n">
        <f aca="false">FR$257*FS308</f>
        <v>0</v>
      </c>
      <c r="FU308" s="267"/>
      <c r="FV308" s="268" t="n">
        <f aca="false">FU308/FU$380</f>
        <v>0</v>
      </c>
      <c r="FW308" s="269" t="n">
        <f aca="false">FU$257*FV308</f>
        <v>0</v>
      </c>
      <c r="FX308" s="267"/>
      <c r="FY308" s="268" t="n">
        <f aca="false">FX308/FX$380</f>
        <v>0</v>
      </c>
      <c r="FZ308" s="269" t="n">
        <f aca="false">FX$257*FY308</f>
        <v>0</v>
      </c>
      <c r="GA308" s="267"/>
      <c r="GB308" s="268" t="n">
        <f aca="false">GA308/GA$380</f>
        <v>0</v>
      </c>
      <c r="GC308" s="269" t="n">
        <f aca="false">GA$257*GB308</f>
        <v>0</v>
      </c>
      <c r="GD308" s="267"/>
      <c r="GE308" s="268" t="n">
        <f aca="false">GD308/GD$380</f>
        <v>0</v>
      </c>
      <c r="GF308" s="269" t="n">
        <f aca="false">GD$257*GE308</f>
        <v>0</v>
      </c>
      <c r="GG308" s="267"/>
      <c r="GH308" s="268" t="n">
        <f aca="false">GG308/GG$380</f>
        <v>0</v>
      </c>
      <c r="GI308" s="269" t="n">
        <f aca="false">GG$257*GH308</f>
        <v>0</v>
      </c>
      <c r="GJ308" s="267"/>
      <c r="GK308" s="268" t="n">
        <f aca="false">GJ308/GJ$380</f>
        <v>0</v>
      </c>
      <c r="GL308" s="269" t="n">
        <f aca="false">GJ$257*GK308</f>
        <v>0</v>
      </c>
      <c r="GM308" s="267"/>
      <c r="GN308" s="268" t="n">
        <f aca="false">GM308/GM$380</f>
        <v>0</v>
      </c>
      <c r="GO308" s="269" t="n">
        <f aca="false">GM$257*GN308</f>
        <v>0</v>
      </c>
      <c r="GP308" s="267"/>
      <c r="GQ308" s="268" t="n">
        <f aca="false">GP308/GP$380</f>
        <v>0</v>
      </c>
      <c r="GR308" s="269" t="n">
        <f aca="false">GP$257*GQ308</f>
        <v>0</v>
      </c>
      <c r="GS308" s="267"/>
      <c r="GT308" s="268" t="n">
        <f aca="false">GS308/GS$380</f>
        <v>0</v>
      </c>
      <c r="GU308" s="269" t="n">
        <f aca="false">GS$257*GT308</f>
        <v>0</v>
      </c>
      <c r="GV308" s="267"/>
      <c r="GW308" s="268" t="n">
        <f aca="false">GV308/GV$380</f>
        <v>0</v>
      </c>
      <c r="GX308" s="269" t="n">
        <f aca="false">GV$257*GW308</f>
        <v>0</v>
      </c>
      <c r="GY308" s="267"/>
      <c r="GZ308" s="268" t="n">
        <f aca="false">GY308/GY$380</f>
        <v>0</v>
      </c>
      <c r="HA308" s="269" t="n">
        <f aca="false">GY$257*GZ308</f>
        <v>0</v>
      </c>
      <c r="HB308" s="267"/>
      <c r="HC308" s="268" t="n">
        <f aca="false">HB308/HB$380</f>
        <v>0</v>
      </c>
      <c r="HD308" s="269" t="n">
        <f aca="false">HB$257*HC308</f>
        <v>0</v>
      </c>
      <c r="HE308" s="267"/>
      <c r="HF308" s="268" t="n">
        <f aca="false">HE308/HE$380</f>
        <v>0</v>
      </c>
      <c r="HG308" s="269" t="n">
        <f aca="false">HE$257*HF308</f>
        <v>0</v>
      </c>
      <c r="HH308" s="267"/>
      <c r="HI308" s="268" t="n">
        <f aca="false">HH308/HH$380</f>
        <v>0</v>
      </c>
      <c r="HJ308" s="269" t="n">
        <f aca="false">HH$257*HI308</f>
        <v>0</v>
      </c>
      <c r="HK308" s="267"/>
      <c r="HL308" s="268" t="n">
        <f aca="false">HK308/HK$380</f>
        <v>0</v>
      </c>
      <c r="HM308" s="269" t="n">
        <f aca="false">HK$257*HL308</f>
        <v>0</v>
      </c>
      <c r="HN308" s="267"/>
      <c r="HO308" s="268" t="n">
        <f aca="false">HN308/HN$380</f>
        <v>0</v>
      </c>
      <c r="HP308" s="269" t="n">
        <f aca="false">HN$257*HO308</f>
        <v>0</v>
      </c>
      <c r="HQ308" s="267"/>
      <c r="HR308" s="268" t="n">
        <f aca="false">HQ308/HQ$380</f>
        <v>0</v>
      </c>
      <c r="HS308" s="269" t="n">
        <f aca="false">HQ$257*HR308</f>
        <v>0</v>
      </c>
      <c r="HT308" s="267"/>
      <c r="HU308" s="268" t="n">
        <f aca="false">HT308/HT$380</f>
        <v>0</v>
      </c>
      <c r="HV308" s="269" t="n">
        <f aca="false">HT$257*HU308</f>
        <v>0</v>
      </c>
      <c r="HW308" s="267"/>
      <c r="HX308" s="268" t="n">
        <f aca="false">HW308/HW$380</f>
        <v>0</v>
      </c>
      <c r="HY308" s="269" t="n">
        <f aca="false">HW$257*HX308</f>
        <v>0</v>
      </c>
      <c r="HZ308" s="267"/>
      <c r="IA308" s="268" t="n">
        <f aca="false">HZ308/HZ$380</f>
        <v>0</v>
      </c>
      <c r="IB308" s="269" t="n">
        <f aca="false">HZ$257*IA308</f>
        <v>0</v>
      </c>
      <c r="IC308" s="267"/>
      <c r="ID308" s="268" t="n">
        <f aca="false">IC308/IC$380</f>
        <v>0</v>
      </c>
      <c r="IE308" s="269" t="n">
        <f aca="false">IC$257*ID308</f>
        <v>0</v>
      </c>
      <c r="IF308" s="267"/>
      <c r="IG308" s="268" t="n">
        <f aca="false">IF308/IF$380</f>
        <v>0</v>
      </c>
      <c r="IH308" s="269" t="n">
        <f aca="false">IF$257*IG308</f>
        <v>0</v>
      </c>
      <c r="II308" s="267"/>
      <c r="IJ308" s="268" t="n">
        <f aca="false">II308/II$380</f>
        <v>0</v>
      </c>
      <c r="IK308" s="269" t="n">
        <f aca="false">II$257*IJ308</f>
        <v>0</v>
      </c>
      <c r="IL308" s="267"/>
      <c r="IM308" s="268" t="n">
        <f aca="false">IL308/IL$380</f>
        <v>0</v>
      </c>
      <c r="IN308" s="269" t="n">
        <f aca="false">IL$257*IM308</f>
        <v>0</v>
      </c>
      <c r="IO308" s="267"/>
      <c r="IP308" s="268" t="n">
        <f aca="false">IO308/IO$380</f>
        <v>0</v>
      </c>
      <c r="IQ308" s="269" t="n">
        <f aca="false">IO$257*IP308</f>
        <v>0</v>
      </c>
      <c r="IR308" s="267"/>
      <c r="IS308" s="268" t="n">
        <f aca="false">IR308/IR$380</f>
        <v>0</v>
      </c>
      <c r="IT308" s="269" t="n">
        <f aca="false">IR$257*IS308</f>
        <v>0</v>
      </c>
    </row>
    <row r="309" customFormat="false" ht="38.25" hidden="false" customHeight="false" outlineLevel="0" collapsed="false">
      <c r="A309" s="271" t="n">
        <v>28</v>
      </c>
      <c r="B309" s="266" t="s">
        <v>1572</v>
      </c>
      <c r="C309" s="267"/>
      <c r="D309" s="268" t="n">
        <f aca="false">C309/C$380</f>
        <v>0</v>
      </c>
      <c r="E309" s="269" t="n">
        <f aca="false">C$257*D309</f>
        <v>0</v>
      </c>
      <c r="F309" s="267"/>
      <c r="G309" s="268" t="n">
        <f aca="false">F309/F$380</f>
        <v>0</v>
      </c>
      <c r="H309" s="269" t="n">
        <f aca="false">F$257*G309</f>
        <v>0</v>
      </c>
      <c r="I309" s="267"/>
      <c r="J309" s="268" t="n">
        <f aca="false">I309/I$380</f>
        <v>0</v>
      </c>
      <c r="K309" s="269" t="n">
        <f aca="false">I$257*J309</f>
        <v>0</v>
      </c>
      <c r="L309" s="267"/>
      <c r="M309" s="268" t="n">
        <f aca="false">L309/L$380</f>
        <v>0</v>
      </c>
      <c r="N309" s="269" t="n">
        <f aca="false">L$257*M309</f>
        <v>0</v>
      </c>
      <c r="O309" s="267"/>
      <c r="P309" s="268" t="n">
        <f aca="false">O309/O$380</f>
        <v>0</v>
      </c>
      <c r="Q309" s="269" t="n">
        <f aca="false">O$257*P309</f>
        <v>0</v>
      </c>
      <c r="R309" s="267"/>
      <c r="S309" s="268" t="n">
        <f aca="false">R309/R$380</f>
        <v>0</v>
      </c>
      <c r="T309" s="269" t="n">
        <f aca="false">R$257*S309</f>
        <v>0</v>
      </c>
      <c r="U309" s="267"/>
      <c r="V309" s="268" t="n">
        <f aca="false">U309/U$380</f>
        <v>0</v>
      </c>
      <c r="W309" s="269" t="n">
        <f aca="false">U$257*V309</f>
        <v>0</v>
      </c>
      <c r="X309" s="267"/>
      <c r="Y309" s="268" t="n">
        <f aca="false">X309/X$380</f>
        <v>0</v>
      </c>
      <c r="Z309" s="269" t="n">
        <f aca="false">X$257*Y309</f>
        <v>0</v>
      </c>
      <c r="AA309" s="267"/>
      <c r="AB309" s="268" t="n">
        <f aca="false">AA309/AA$380</f>
        <v>0</v>
      </c>
      <c r="AC309" s="269" t="n">
        <f aca="false">AA$257*AB309</f>
        <v>0</v>
      </c>
      <c r="AD309" s="267"/>
      <c r="AE309" s="268" t="n">
        <f aca="false">AD309/AD$380</f>
        <v>0</v>
      </c>
      <c r="AF309" s="269" t="n">
        <f aca="false">AD$257*AE309</f>
        <v>0</v>
      </c>
      <c r="AG309" s="267"/>
      <c r="AH309" s="268" t="n">
        <f aca="false">AG309/AG$380</f>
        <v>0</v>
      </c>
      <c r="AI309" s="269" t="n">
        <f aca="false">AG$257*AH309</f>
        <v>0</v>
      </c>
      <c r="AJ309" s="267"/>
      <c r="AK309" s="268" t="n">
        <f aca="false">AJ309/AJ$380</f>
        <v>0</v>
      </c>
      <c r="AL309" s="269" t="n">
        <f aca="false">AJ$257*AK309</f>
        <v>0</v>
      </c>
      <c r="AM309" s="267"/>
      <c r="AN309" s="268" t="n">
        <f aca="false">AM309/AM$380</f>
        <v>0</v>
      </c>
      <c r="AO309" s="269" t="n">
        <f aca="false">AM$257*AN309</f>
        <v>0</v>
      </c>
      <c r="AP309" s="267"/>
      <c r="AQ309" s="268" t="n">
        <f aca="false">AP309/AP$380</f>
        <v>0</v>
      </c>
      <c r="AR309" s="269" t="n">
        <f aca="false">AP$257*AQ309</f>
        <v>0</v>
      </c>
      <c r="AS309" s="267"/>
      <c r="AT309" s="268" t="n">
        <f aca="false">AS309/AS$380</f>
        <v>0</v>
      </c>
      <c r="AU309" s="269" t="n">
        <f aca="false">AS$257*AT309</f>
        <v>0</v>
      </c>
      <c r="AV309" s="267"/>
      <c r="AW309" s="268" t="n">
        <f aca="false">AV309/AV$380</f>
        <v>0</v>
      </c>
      <c r="AX309" s="269" t="n">
        <f aca="false">AV$257*AW309</f>
        <v>0</v>
      </c>
      <c r="AY309" s="267"/>
      <c r="AZ309" s="268" t="n">
        <f aca="false">AY309/AY$380</f>
        <v>0</v>
      </c>
      <c r="BA309" s="269" t="n">
        <f aca="false">AY$257*AZ309</f>
        <v>0</v>
      </c>
      <c r="BB309" s="267"/>
      <c r="BC309" s="268" t="n">
        <f aca="false">BB309/BB$380</f>
        <v>0</v>
      </c>
      <c r="BD309" s="269" t="n">
        <f aca="false">BB$257*BC309</f>
        <v>0</v>
      </c>
      <c r="BE309" s="267"/>
      <c r="BF309" s="268" t="n">
        <f aca="false">BE309/BE$380</f>
        <v>0</v>
      </c>
      <c r="BG309" s="269" t="n">
        <f aca="false">BE$257*BF309</f>
        <v>0</v>
      </c>
      <c r="BH309" s="267"/>
      <c r="BI309" s="268" t="n">
        <f aca="false">BH309/BH$380</f>
        <v>0</v>
      </c>
      <c r="BJ309" s="269" t="n">
        <f aca="false">BH$257*BI309</f>
        <v>0</v>
      </c>
      <c r="BK309" s="267"/>
      <c r="BL309" s="268" t="n">
        <f aca="false">BK309/BK$380</f>
        <v>0</v>
      </c>
      <c r="BM309" s="269" t="n">
        <f aca="false">BK$257*BL309</f>
        <v>0</v>
      </c>
      <c r="BN309" s="267"/>
      <c r="BO309" s="268" t="n">
        <f aca="false">BN309/BN$380</f>
        <v>0</v>
      </c>
      <c r="BP309" s="269" t="n">
        <f aca="false">BN$257*BO309</f>
        <v>0</v>
      </c>
      <c r="BQ309" s="267"/>
      <c r="BR309" s="268" t="n">
        <f aca="false">BQ309/BQ$380</f>
        <v>0</v>
      </c>
      <c r="BS309" s="269" t="n">
        <f aca="false">BQ$257*BR309</f>
        <v>0</v>
      </c>
      <c r="BT309" s="267"/>
      <c r="BU309" s="268" t="n">
        <f aca="false">BT309/BT$380</f>
        <v>0</v>
      </c>
      <c r="BV309" s="269" t="n">
        <f aca="false">BT$257*BU309</f>
        <v>0</v>
      </c>
      <c r="BW309" s="267"/>
      <c r="BX309" s="268" t="n">
        <f aca="false">BW309/BW$380</f>
        <v>0</v>
      </c>
      <c r="BY309" s="269" t="n">
        <f aca="false">BW$257*BX309</f>
        <v>0</v>
      </c>
      <c r="BZ309" s="267"/>
      <c r="CA309" s="268" t="n">
        <f aca="false">BZ309/BZ$380</f>
        <v>0</v>
      </c>
      <c r="CB309" s="269" t="n">
        <f aca="false">BZ$257*CA309</f>
        <v>0</v>
      </c>
      <c r="CC309" s="267"/>
      <c r="CD309" s="268" t="n">
        <f aca="false">CC309/CC$380</f>
        <v>0</v>
      </c>
      <c r="CE309" s="269" t="n">
        <f aca="false">CC$257*CD309</f>
        <v>0</v>
      </c>
      <c r="CF309" s="267"/>
      <c r="CG309" s="268" t="n">
        <f aca="false">CF309/CF$380</f>
        <v>0</v>
      </c>
      <c r="CH309" s="269" t="n">
        <f aca="false">CF$257*CG309</f>
        <v>0</v>
      </c>
      <c r="CI309" s="267"/>
      <c r="CJ309" s="268" t="n">
        <f aca="false">CI309/CI$380</f>
        <v>0</v>
      </c>
      <c r="CK309" s="269" t="n">
        <f aca="false">CI$257*CJ309</f>
        <v>0</v>
      </c>
      <c r="CL309" s="267"/>
      <c r="CM309" s="268" t="n">
        <f aca="false">CL309/CL$380</f>
        <v>0</v>
      </c>
      <c r="CN309" s="269" t="n">
        <f aca="false">CL$257*CM309</f>
        <v>0</v>
      </c>
      <c r="CO309" s="267"/>
      <c r="CP309" s="268" t="n">
        <f aca="false">CO309/CO$380</f>
        <v>0</v>
      </c>
      <c r="CQ309" s="269" t="n">
        <f aca="false">CO$257*CP309</f>
        <v>0</v>
      </c>
      <c r="CR309" s="267"/>
      <c r="CS309" s="268" t="n">
        <f aca="false">CR309/CR$380</f>
        <v>0</v>
      </c>
      <c r="CT309" s="269" t="n">
        <f aca="false">CR$257*CS309</f>
        <v>0</v>
      </c>
      <c r="CU309" s="267"/>
      <c r="CV309" s="268" t="n">
        <f aca="false">CU309/CU$380</f>
        <v>0</v>
      </c>
      <c r="CW309" s="269" t="n">
        <f aca="false">CU$257*CV309</f>
        <v>0</v>
      </c>
      <c r="CX309" s="267"/>
      <c r="CY309" s="268" t="n">
        <f aca="false">CX309/CX$380</f>
        <v>0</v>
      </c>
      <c r="CZ309" s="269" t="n">
        <f aca="false">CX$257*CY309</f>
        <v>0</v>
      </c>
      <c r="DA309" s="267"/>
      <c r="DB309" s="268" t="n">
        <f aca="false">DA309/DA$380</f>
        <v>0</v>
      </c>
      <c r="DC309" s="269" t="n">
        <f aca="false">DA$257*DB309</f>
        <v>0</v>
      </c>
      <c r="DD309" s="267"/>
      <c r="DE309" s="268" t="n">
        <f aca="false">DD309/DD$380</f>
        <v>0</v>
      </c>
      <c r="DF309" s="269" t="n">
        <f aca="false">DD$257*DE309</f>
        <v>0</v>
      </c>
      <c r="DG309" s="267"/>
      <c r="DH309" s="268" t="n">
        <f aca="false">DG309/DG$380</f>
        <v>0</v>
      </c>
      <c r="DI309" s="269" t="n">
        <f aca="false">DG$257*DH309</f>
        <v>0</v>
      </c>
      <c r="DJ309" s="267"/>
      <c r="DK309" s="268" t="n">
        <f aca="false">DJ309/DJ$380</f>
        <v>0</v>
      </c>
      <c r="DL309" s="269" t="n">
        <f aca="false">DJ$257*DK309</f>
        <v>0</v>
      </c>
      <c r="DM309" s="267"/>
      <c r="DN309" s="268" t="n">
        <f aca="false">DM309/DM$380</f>
        <v>0</v>
      </c>
      <c r="DO309" s="269" t="n">
        <f aca="false">DM$257*DN309</f>
        <v>0</v>
      </c>
      <c r="DP309" s="267"/>
      <c r="DQ309" s="268" t="n">
        <f aca="false">DP309/DP$380</f>
        <v>0</v>
      </c>
      <c r="DR309" s="269" t="n">
        <f aca="false">DP$257*DQ309</f>
        <v>0</v>
      </c>
      <c r="DS309" s="267"/>
      <c r="DT309" s="268" t="n">
        <f aca="false">DS309/DS$380</f>
        <v>0</v>
      </c>
      <c r="DU309" s="269" t="n">
        <f aca="false">DS$257*DT309</f>
        <v>0</v>
      </c>
      <c r="DV309" s="267"/>
      <c r="DW309" s="268" t="n">
        <f aca="false">DV309/DV$380</f>
        <v>0</v>
      </c>
      <c r="DX309" s="269" t="n">
        <f aca="false">DV$257*DW309</f>
        <v>0</v>
      </c>
      <c r="DY309" s="267"/>
      <c r="DZ309" s="268" t="n">
        <f aca="false">DY309/DY$380</f>
        <v>0</v>
      </c>
      <c r="EA309" s="269" t="n">
        <f aca="false">DY$257*DZ309</f>
        <v>0</v>
      </c>
      <c r="EB309" s="267"/>
      <c r="EC309" s="268" t="n">
        <f aca="false">EB309/EB$380</f>
        <v>0</v>
      </c>
      <c r="ED309" s="269" t="n">
        <f aca="false">EB$257*EC309</f>
        <v>0</v>
      </c>
      <c r="EE309" s="267"/>
      <c r="EF309" s="268" t="n">
        <f aca="false">EE309/EE$380</f>
        <v>0</v>
      </c>
      <c r="EG309" s="269" t="n">
        <f aca="false">EE$257*EF309</f>
        <v>0</v>
      </c>
      <c r="EH309" s="267"/>
      <c r="EI309" s="268" t="n">
        <f aca="false">EH309/EH$380</f>
        <v>0</v>
      </c>
      <c r="EJ309" s="269" t="n">
        <f aca="false">EH$257*EI309</f>
        <v>0</v>
      </c>
      <c r="EK309" s="267"/>
      <c r="EL309" s="268" t="n">
        <f aca="false">EK309/EK$380</f>
        <v>0</v>
      </c>
      <c r="EM309" s="269" t="n">
        <f aca="false">EK$257*EL309</f>
        <v>0</v>
      </c>
      <c r="EN309" s="267"/>
      <c r="EO309" s="268" t="n">
        <f aca="false">EN309/EN$380</f>
        <v>0</v>
      </c>
      <c r="EP309" s="269" t="n">
        <f aca="false">EN$257*EO309</f>
        <v>0</v>
      </c>
      <c r="EQ309" s="267"/>
      <c r="ER309" s="268" t="n">
        <f aca="false">EQ309/EQ$380</f>
        <v>0</v>
      </c>
      <c r="ES309" s="269" t="n">
        <f aca="false">EQ$257*ER309</f>
        <v>0</v>
      </c>
      <c r="ET309" s="267"/>
      <c r="EU309" s="268" t="n">
        <f aca="false">ET309/ET$380</f>
        <v>0</v>
      </c>
      <c r="EV309" s="269" t="n">
        <f aca="false">ET$257*EU309</f>
        <v>0</v>
      </c>
      <c r="EW309" s="267"/>
      <c r="EX309" s="268" t="n">
        <f aca="false">EW309/EW$380</f>
        <v>0</v>
      </c>
      <c r="EY309" s="269" t="n">
        <f aca="false">EW$257*EX309</f>
        <v>0</v>
      </c>
      <c r="EZ309" s="267"/>
      <c r="FA309" s="268" t="n">
        <f aca="false">EZ309/EZ$380</f>
        <v>0</v>
      </c>
      <c r="FB309" s="269" t="n">
        <f aca="false">EZ$257*FA309</f>
        <v>0</v>
      </c>
      <c r="FC309" s="267"/>
      <c r="FD309" s="268" t="n">
        <f aca="false">FC309/FC$380</f>
        <v>0</v>
      </c>
      <c r="FE309" s="269" t="n">
        <f aca="false">FC$257*FD309</f>
        <v>0</v>
      </c>
      <c r="FF309" s="267"/>
      <c r="FG309" s="268" t="n">
        <f aca="false">FF309/FF$380</f>
        <v>0</v>
      </c>
      <c r="FH309" s="269" t="n">
        <f aca="false">FF$257*FG309</f>
        <v>0</v>
      </c>
      <c r="FI309" s="267"/>
      <c r="FJ309" s="268" t="n">
        <f aca="false">FI309/FI$380</f>
        <v>0</v>
      </c>
      <c r="FK309" s="269" t="n">
        <f aca="false">FI$257*FJ309</f>
        <v>0</v>
      </c>
      <c r="FL309" s="267"/>
      <c r="FM309" s="268" t="n">
        <f aca="false">FL309/FL$380</f>
        <v>0</v>
      </c>
      <c r="FN309" s="269" t="n">
        <f aca="false">FL$257*FM309</f>
        <v>0</v>
      </c>
      <c r="FO309" s="267"/>
      <c r="FP309" s="268" t="n">
        <f aca="false">FO309/FO$380</f>
        <v>0</v>
      </c>
      <c r="FQ309" s="269" t="n">
        <f aca="false">FO$257*FP309</f>
        <v>0</v>
      </c>
      <c r="FR309" s="267"/>
      <c r="FS309" s="268" t="n">
        <f aca="false">FR309/FR$380</f>
        <v>0</v>
      </c>
      <c r="FT309" s="269" t="n">
        <f aca="false">FR$257*FS309</f>
        <v>0</v>
      </c>
      <c r="FU309" s="267"/>
      <c r="FV309" s="268" t="n">
        <f aca="false">FU309/FU$380</f>
        <v>0</v>
      </c>
      <c r="FW309" s="269" t="n">
        <f aca="false">FU$257*FV309</f>
        <v>0</v>
      </c>
      <c r="FX309" s="267"/>
      <c r="FY309" s="268" t="n">
        <f aca="false">FX309/FX$380</f>
        <v>0</v>
      </c>
      <c r="FZ309" s="269" t="n">
        <f aca="false">FX$257*FY309</f>
        <v>0</v>
      </c>
      <c r="GA309" s="267"/>
      <c r="GB309" s="268" t="n">
        <f aca="false">GA309/GA$380</f>
        <v>0</v>
      </c>
      <c r="GC309" s="269" t="n">
        <f aca="false">GA$257*GB309</f>
        <v>0</v>
      </c>
      <c r="GD309" s="267"/>
      <c r="GE309" s="268" t="n">
        <f aca="false">GD309/GD$380</f>
        <v>0</v>
      </c>
      <c r="GF309" s="269" t="n">
        <f aca="false">GD$257*GE309</f>
        <v>0</v>
      </c>
      <c r="GG309" s="267"/>
      <c r="GH309" s="268" t="n">
        <f aca="false">GG309/GG$380</f>
        <v>0</v>
      </c>
      <c r="GI309" s="269" t="n">
        <f aca="false">GG$257*GH309</f>
        <v>0</v>
      </c>
      <c r="GJ309" s="267"/>
      <c r="GK309" s="268" t="n">
        <f aca="false">GJ309/GJ$380</f>
        <v>0</v>
      </c>
      <c r="GL309" s="269" t="n">
        <f aca="false">GJ$257*GK309</f>
        <v>0</v>
      </c>
      <c r="GM309" s="267"/>
      <c r="GN309" s="268" t="n">
        <f aca="false">GM309/GM$380</f>
        <v>0</v>
      </c>
      <c r="GO309" s="269" t="n">
        <f aca="false">GM$257*GN309</f>
        <v>0</v>
      </c>
      <c r="GP309" s="267"/>
      <c r="GQ309" s="268" t="n">
        <f aca="false">GP309/GP$380</f>
        <v>0</v>
      </c>
      <c r="GR309" s="269" t="n">
        <f aca="false">GP$257*GQ309</f>
        <v>0</v>
      </c>
      <c r="GS309" s="267"/>
      <c r="GT309" s="268" t="n">
        <f aca="false">GS309/GS$380</f>
        <v>0</v>
      </c>
      <c r="GU309" s="269" t="n">
        <f aca="false">GS$257*GT309</f>
        <v>0</v>
      </c>
      <c r="GV309" s="267"/>
      <c r="GW309" s="268" t="n">
        <f aca="false">GV309/GV$380</f>
        <v>0</v>
      </c>
      <c r="GX309" s="269" t="n">
        <f aca="false">GV$257*GW309</f>
        <v>0</v>
      </c>
      <c r="GY309" s="267"/>
      <c r="GZ309" s="268" t="n">
        <f aca="false">GY309/GY$380</f>
        <v>0</v>
      </c>
      <c r="HA309" s="269" t="n">
        <f aca="false">GY$257*GZ309</f>
        <v>0</v>
      </c>
      <c r="HB309" s="267"/>
      <c r="HC309" s="268" t="n">
        <f aca="false">HB309/HB$380</f>
        <v>0</v>
      </c>
      <c r="HD309" s="269" t="n">
        <f aca="false">HB$257*HC309</f>
        <v>0</v>
      </c>
      <c r="HE309" s="267"/>
      <c r="HF309" s="268" t="n">
        <f aca="false">HE309/HE$380</f>
        <v>0</v>
      </c>
      <c r="HG309" s="269" t="n">
        <f aca="false">HE$257*HF309</f>
        <v>0</v>
      </c>
      <c r="HH309" s="267"/>
      <c r="HI309" s="268" t="n">
        <f aca="false">HH309/HH$380</f>
        <v>0</v>
      </c>
      <c r="HJ309" s="269" t="n">
        <f aca="false">HH$257*HI309</f>
        <v>0</v>
      </c>
      <c r="HK309" s="267"/>
      <c r="HL309" s="268" t="n">
        <f aca="false">HK309/HK$380</f>
        <v>0</v>
      </c>
      <c r="HM309" s="269" t="n">
        <f aca="false">HK$257*HL309</f>
        <v>0</v>
      </c>
      <c r="HN309" s="267"/>
      <c r="HO309" s="268" t="n">
        <f aca="false">HN309/HN$380</f>
        <v>0</v>
      </c>
      <c r="HP309" s="269" t="n">
        <f aca="false">HN$257*HO309</f>
        <v>0</v>
      </c>
      <c r="HQ309" s="267"/>
      <c r="HR309" s="268" t="n">
        <f aca="false">HQ309/HQ$380</f>
        <v>0</v>
      </c>
      <c r="HS309" s="269" t="n">
        <f aca="false">HQ$257*HR309</f>
        <v>0</v>
      </c>
      <c r="HT309" s="267"/>
      <c r="HU309" s="268" t="n">
        <f aca="false">HT309/HT$380</f>
        <v>0</v>
      </c>
      <c r="HV309" s="269" t="n">
        <f aca="false">HT$257*HU309</f>
        <v>0</v>
      </c>
      <c r="HW309" s="267"/>
      <c r="HX309" s="268" t="n">
        <f aca="false">HW309/HW$380</f>
        <v>0</v>
      </c>
      <c r="HY309" s="269" t="n">
        <f aca="false">HW$257*HX309</f>
        <v>0</v>
      </c>
      <c r="HZ309" s="267"/>
      <c r="IA309" s="268" t="n">
        <f aca="false">HZ309/HZ$380</f>
        <v>0</v>
      </c>
      <c r="IB309" s="269" t="n">
        <f aca="false">HZ$257*IA309</f>
        <v>0</v>
      </c>
      <c r="IC309" s="267"/>
      <c r="ID309" s="268" t="n">
        <f aca="false">IC309/IC$380</f>
        <v>0</v>
      </c>
      <c r="IE309" s="269" t="n">
        <f aca="false">IC$257*ID309</f>
        <v>0</v>
      </c>
      <c r="IF309" s="267"/>
      <c r="IG309" s="268" t="n">
        <f aca="false">IF309/IF$380</f>
        <v>0</v>
      </c>
      <c r="IH309" s="269" t="n">
        <f aca="false">IF$257*IG309</f>
        <v>0</v>
      </c>
      <c r="II309" s="267"/>
      <c r="IJ309" s="268" t="n">
        <f aca="false">II309/II$380</f>
        <v>0</v>
      </c>
      <c r="IK309" s="269" t="n">
        <f aca="false">II$257*IJ309</f>
        <v>0</v>
      </c>
      <c r="IL309" s="267"/>
      <c r="IM309" s="268" t="n">
        <f aca="false">IL309/IL$380</f>
        <v>0</v>
      </c>
      <c r="IN309" s="269" t="n">
        <f aca="false">IL$257*IM309</f>
        <v>0</v>
      </c>
      <c r="IO309" s="267"/>
      <c r="IP309" s="268" t="n">
        <f aca="false">IO309/IO$380</f>
        <v>0</v>
      </c>
      <c r="IQ309" s="269" t="n">
        <f aca="false">IO$257*IP309</f>
        <v>0</v>
      </c>
      <c r="IR309" s="267"/>
      <c r="IS309" s="268" t="n">
        <f aca="false">IR309/IR$380</f>
        <v>0</v>
      </c>
      <c r="IT309" s="269" t="n">
        <f aca="false">IR$257*IS309</f>
        <v>0</v>
      </c>
    </row>
    <row r="310" customFormat="false" ht="12.75" hidden="false" customHeight="false" outlineLevel="0" collapsed="false">
      <c r="A310" s="271" t="n">
        <v>29</v>
      </c>
      <c r="B310" s="266" t="s">
        <v>771</v>
      </c>
      <c r="C310" s="267"/>
      <c r="D310" s="268" t="n">
        <f aca="false">C310/C$380</f>
        <v>0</v>
      </c>
      <c r="E310" s="269" t="n">
        <f aca="false">C$257*D310</f>
        <v>0</v>
      </c>
      <c r="F310" s="267"/>
      <c r="G310" s="268" t="n">
        <f aca="false">F310/F$380</f>
        <v>0</v>
      </c>
      <c r="H310" s="269" t="n">
        <f aca="false">F$257*G310</f>
        <v>0</v>
      </c>
      <c r="I310" s="267"/>
      <c r="J310" s="268" t="n">
        <f aca="false">I310/I$380</f>
        <v>0</v>
      </c>
      <c r="K310" s="269" t="n">
        <f aca="false">I$257*J310</f>
        <v>0</v>
      </c>
      <c r="L310" s="267"/>
      <c r="M310" s="268" t="n">
        <f aca="false">L310/L$380</f>
        <v>0</v>
      </c>
      <c r="N310" s="269" t="n">
        <f aca="false">L$257*M310</f>
        <v>0</v>
      </c>
      <c r="O310" s="267"/>
      <c r="P310" s="268" t="n">
        <f aca="false">O310/O$380</f>
        <v>0</v>
      </c>
      <c r="Q310" s="269" t="n">
        <f aca="false">O$257*P310</f>
        <v>0</v>
      </c>
      <c r="R310" s="267"/>
      <c r="S310" s="268" t="n">
        <f aca="false">R310/R$380</f>
        <v>0</v>
      </c>
      <c r="T310" s="269" t="n">
        <f aca="false">R$257*S310</f>
        <v>0</v>
      </c>
      <c r="U310" s="267"/>
      <c r="V310" s="268" t="n">
        <f aca="false">U310/U$380</f>
        <v>0</v>
      </c>
      <c r="W310" s="269" t="n">
        <f aca="false">U$257*V310</f>
        <v>0</v>
      </c>
      <c r="X310" s="267"/>
      <c r="Y310" s="268" t="n">
        <f aca="false">X310/X$380</f>
        <v>0</v>
      </c>
      <c r="Z310" s="269" t="n">
        <f aca="false">X$257*Y310</f>
        <v>0</v>
      </c>
      <c r="AA310" s="267"/>
      <c r="AB310" s="268" t="n">
        <f aca="false">AA310/AA$380</f>
        <v>0</v>
      </c>
      <c r="AC310" s="269" t="n">
        <f aca="false">AA$257*AB310</f>
        <v>0</v>
      </c>
      <c r="AD310" s="267"/>
      <c r="AE310" s="268" t="n">
        <f aca="false">AD310/AD$380</f>
        <v>0</v>
      </c>
      <c r="AF310" s="269" t="n">
        <f aca="false">AD$257*AE310</f>
        <v>0</v>
      </c>
      <c r="AG310" s="267"/>
      <c r="AH310" s="268" t="n">
        <f aca="false">AG310/AG$380</f>
        <v>0</v>
      </c>
      <c r="AI310" s="269" t="n">
        <f aca="false">AG$257*AH310</f>
        <v>0</v>
      </c>
      <c r="AJ310" s="267"/>
      <c r="AK310" s="268" t="n">
        <f aca="false">AJ310/AJ$380</f>
        <v>0</v>
      </c>
      <c r="AL310" s="269" t="n">
        <f aca="false">AJ$257*AK310</f>
        <v>0</v>
      </c>
      <c r="AM310" s="267"/>
      <c r="AN310" s="268" t="n">
        <f aca="false">AM310/AM$380</f>
        <v>0</v>
      </c>
      <c r="AO310" s="269" t="n">
        <f aca="false">AM$257*AN310</f>
        <v>0</v>
      </c>
      <c r="AP310" s="267"/>
      <c r="AQ310" s="268" t="n">
        <f aca="false">AP310/AP$380</f>
        <v>0</v>
      </c>
      <c r="AR310" s="269" t="n">
        <f aca="false">AP$257*AQ310</f>
        <v>0</v>
      </c>
      <c r="AS310" s="267"/>
      <c r="AT310" s="268" t="n">
        <f aca="false">AS310/AS$380</f>
        <v>0</v>
      </c>
      <c r="AU310" s="269" t="n">
        <f aca="false">AS$257*AT310</f>
        <v>0</v>
      </c>
      <c r="AV310" s="267"/>
      <c r="AW310" s="268" t="n">
        <f aca="false">AV310/AV$380</f>
        <v>0</v>
      </c>
      <c r="AX310" s="269" t="n">
        <f aca="false">AV$257*AW310</f>
        <v>0</v>
      </c>
      <c r="AY310" s="267"/>
      <c r="AZ310" s="268" t="n">
        <f aca="false">AY310/AY$380</f>
        <v>0</v>
      </c>
      <c r="BA310" s="269" t="n">
        <f aca="false">AY$257*AZ310</f>
        <v>0</v>
      </c>
      <c r="BB310" s="267"/>
      <c r="BC310" s="268" t="n">
        <f aca="false">BB310/BB$380</f>
        <v>0</v>
      </c>
      <c r="BD310" s="269" t="n">
        <f aca="false">BB$257*BC310</f>
        <v>0</v>
      </c>
      <c r="BE310" s="267"/>
      <c r="BF310" s="268" t="n">
        <f aca="false">BE310/BE$380</f>
        <v>0</v>
      </c>
      <c r="BG310" s="269" t="n">
        <f aca="false">BE$257*BF310</f>
        <v>0</v>
      </c>
      <c r="BH310" s="267"/>
      <c r="BI310" s="268" t="n">
        <f aca="false">BH310/BH$380</f>
        <v>0</v>
      </c>
      <c r="BJ310" s="269" t="n">
        <f aca="false">BH$257*BI310</f>
        <v>0</v>
      </c>
      <c r="BK310" s="267"/>
      <c r="BL310" s="268" t="n">
        <f aca="false">BK310/BK$380</f>
        <v>0</v>
      </c>
      <c r="BM310" s="269" t="n">
        <f aca="false">BK$257*BL310</f>
        <v>0</v>
      </c>
      <c r="BN310" s="267"/>
      <c r="BO310" s="268" t="n">
        <f aca="false">BN310/BN$380</f>
        <v>0</v>
      </c>
      <c r="BP310" s="269" t="n">
        <f aca="false">BN$257*BO310</f>
        <v>0</v>
      </c>
      <c r="BQ310" s="267"/>
      <c r="BR310" s="268" t="n">
        <f aca="false">BQ310/BQ$380</f>
        <v>0</v>
      </c>
      <c r="BS310" s="269" t="n">
        <f aca="false">BQ$257*BR310</f>
        <v>0</v>
      </c>
      <c r="BT310" s="267"/>
      <c r="BU310" s="268" t="n">
        <f aca="false">BT310/BT$380</f>
        <v>0</v>
      </c>
      <c r="BV310" s="269" t="n">
        <f aca="false">BT$257*BU310</f>
        <v>0</v>
      </c>
      <c r="BW310" s="267"/>
      <c r="BX310" s="268" t="n">
        <f aca="false">BW310/BW$380</f>
        <v>0</v>
      </c>
      <c r="BY310" s="269" t="n">
        <f aca="false">BW$257*BX310</f>
        <v>0</v>
      </c>
      <c r="BZ310" s="267"/>
      <c r="CA310" s="268" t="n">
        <f aca="false">BZ310/BZ$380</f>
        <v>0</v>
      </c>
      <c r="CB310" s="269" t="n">
        <f aca="false">BZ$257*CA310</f>
        <v>0</v>
      </c>
      <c r="CC310" s="267"/>
      <c r="CD310" s="268" t="n">
        <f aca="false">CC310/CC$380</f>
        <v>0</v>
      </c>
      <c r="CE310" s="269" t="n">
        <f aca="false">CC$257*CD310</f>
        <v>0</v>
      </c>
      <c r="CF310" s="267"/>
      <c r="CG310" s="268" t="n">
        <f aca="false">CF310/CF$380</f>
        <v>0</v>
      </c>
      <c r="CH310" s="269" t="n">
        <f aca="false">CF$257*CG310</f>
        <v>0</v>
      </c>
      <c r="CI310" s="267"/>
      <c r="CJ310" s="268" t="n">
        <f aca="false">CI310/CI$380</f>
        <v>0</v>
      </c>
      <c r="CK310" s="269" t="n">
        <f aca="false">CI$257*CJ310</f>
        <v>0</v>
      </c>
      <c r="CL310" s="267"/>
      <c r="CM310" s="268" t="n">
        <f aca="false">CL310/CL$380</f>
        <v>0</v>
      </c>
      <c r="CN310" s="269" t="n">
        <f aca="false">CL$257*CM310</f>
        <v>0</v>
      </c>
      <c r="CO310" s="267"/>
      <c r="CP310" s="268" t="n">
        <f aca="false">CO310/CO$380</f>
        <v>0</v>
      </c>
      <c r="CQ310" s="269" t="n">
        <f aca="false">CO$257*CP310</f>
        <v>0</v>
      </c>
      <c r="CR310" s="267"/>
      <c r="CS310" s="268" t="n">
        <f aca="false">CR310/CR$380</f>
        <v>0</v>
      </c>
      <c r="CT310" s="269" t="n">
        <f aca="false">CR$257*CS310</f>
        <v>0</v>
      </c>
      <c r="CU310" s="267"/>
      <c r="CV310" s="268" t="n">
        <f aca="false">CU310/CU$380</f>
        <v>0</v>
      </c>
      <c r="CW310" s="269" t="n">
        <f aca="false">CU$257*CV310</f>
        <v>0</v>
      </c>
      <c r="CX310" s="267"/>
      <c r="CY310" s="268" t="n">
        <f aca="false">CX310/CX$380</f>
        <v>0</v>
      </c>
      <c r="CZ310" s="269" t="n">
        <f aca="false">CX$257*CY310</f>
        <v>0</v>
      </c>
      <c r="DA310" s="267"/>
      <c r="DB310" s="268" t="n">
        <f aca="false">DA310/DA$380</f>
        <v>0</v>
      </c>
      <c r="DC310" s="269" t="n">
        <f aca="false">DA$257*DB310</f>
        <v>0</v>
      </c>
      <c r="DD310" s="267"/>
      <c r="DE310" s="268" t="n">
        <f aca="false">DD310/DD$380</f>
        <v>0</v>
      </c>
      <c r="DF310" s="269" t="n">
        <f aca="false">DD$257*DE310</f>
        <v>0</v>
      </c>
      <c r="DG310" s="267"/>
      <c r="DH310" s="268" t="n">
        <f aca="false">DG310/DG$380</f>
        <v>0</v>
      </c>
      <c r="DI310" s="269" t="n">
        <f aca="false">DG$257*DH310</f>
        <v>0</v>
      </c>
      <c r="DJ310" s="267"/>
      <c r="DK310" s="268" t="n">
        <f aca="false">DJ310/DJ$380</f>
        <v>0</v>
      </c>
      <c r="DL310" s="269" t="n">
        <f aca="false">DJ$257*DK310</f>
        <v>0</v>
      </c>
      <c r="DM310" s="267"/>
      <c r="DN310" s="268" t="n">
        <f aca="false">DM310/DM$380</f>
        <v>0</v>
      </c>
      <c r="DO310" s="269" t="n">
        <f aca="false">DM$257*DN310</f>
        <v>0</v>
      </c>
      <c r="DP310" s="267"/>
      <c r="DQ310" s="268" t="n">
        <f aca="false">DP310/DP$380</f>
        <v>0</v>
      </c>
      <c r="DR310" s="269" t="n">
        <f aca="false">DP$257*DQ310</f>
        <v>0</v>
      </c>
      <c r="DS310" s="267"/>
      <c r="DT310" s="268" t="n">
        <f aca="false">DS310/DS$380</f>
        <v>0</v>
      </c>
      <c r="DU310" s="269" t="n">
        <f aca="false">DS$257*DT310</f>
        <v>0</v>
      </c>
      <c r="DV310" s="267"/>
      <c r="DW310" s="268" t="n">
        <f aca="false">DV310/DV$380</f>
        <v>0</v>
      </c>
      <c r="DX310" s="269" t="n">
        <f aca="false">DV$257*DW310</f>
        <v>0</v>
      </c>
      <c r="DY310" s="267"/>
      <c r="DZ310" s="268" t="n">
        <f aca="false">DY310/DY$380</f>
        <v>0</v>
      </c>
      <c r="EA310" s="269" t="n">
        <f aca="false">DY$257*DZ310</f>
        <v>0</v>
      </c>
      <c r="EB310" s="267"/>
      <c r="EC310" s="268" t="n">
        <f aca="false">EB310/EB$380</f>
        <v>0</v>
      </c>
      <c r="ED310" s="269" t="n">
        <f aca="false">EB$257*EC310</f>
        <v>0</v>
      </c>
      <c r="EE310" s="267"/>
      <c r="EF310" s="268" t="n">
        <f aca="false">EE310/EE$380</f>
        <v>0</v>
      </c>
      <c r="EG310" s="269" t="n">
        <f aca="false">EE$257*EF310</f>
        <v>0</v>
      </c>
      <c r="EH310" s="267"/>
      <c r="EI310" s="268" t="n">
        <f aca="false">EH310/EH$380</f>
        <v>0</v>
      </c>
      <c r="EJ310" s="269" t="n">
        <f aca="false">EH$257*EI310</f>
        <v>0</v>
      </c>
      <c r="EK310" s="267"/>
      <c r="EL310" s="268" t="n">
        <f aca="false">EK310/EK$380</f>
        <v>0</v>
      </c>
      <c r="EM310" s="269" t="n">
        <f aca="false">EK$257*EL310</f>
        <v>0</v>
      </c>
      <c r="EN310" s="267"/>
      <c r="EO310" s="268" t="n">
        <f aca="false">EN310/EN$380</f>
        <v>0</v>
      </c>
      <c r="EP310" s="269" t="n">
        <f aca="false">EN$257*EO310</f>
        <v>0</v>
      </c>
      <c r="EQ310" s="267"/>
      <c r="ER310" s="268" t="n">
        <f aca="false">EQ310/EQ$380</f>
        <v>0</v>
      </c>
      <c r="ES310" s="269" t="n">
        <f aca="false">EQ$257*ER310</f>
        <v>0</v>
      </c>
      <c r="ET310" s="267"/>
      <c r="EU310" s="268" t="n">
        <f aca="false">ET310/ET$380</f>
        <v>0</v>
      </c>
      <c r="EV310" s="269" t="n">
        <f aca="false">ET$257*EU310</f>
        <v>0</v>
      </c>
      <c r="EW310" s="267"/>
      <c r="EX310" s="268" t="n">
        <f aca="false">EW310/EW$380</f>
        <v>0</v>
      </c>
      <c r="EY310" s="269" t="n">
        <f aca="false">EW$257*EX310</f>
        <v>0</v>
      </c>
      <c r="EZ310" s="267"/>
      <c r="FA310" s="268" t="n">
        <f aca="false">EZ310/EZ$380</f>
        <v>0</v>
      </c>
      <c r="FB310" s="269" t="n">
        <f aca="false">EZ$257*FA310</f>
        <v>0</v>
      </c>
      <c r="FC310" s="267"/>
      <c r="FD310" s="268" t="n">
        <f aca="false">FC310/FC$380</f>
        <v>0</v>
      </c>
      <c r="FE310" s="269" t="n">
        <f aca="false">FC$257*FD310</f>
        <v>0</v>
      </c>
      <c r="FF310" s="267"/>
      <c r="FG310" s="268" t="n">
        <f aca="false">FF310/FF$380</f>
        <v>0</v>
      </c>
      <c r="FH310" s="269" t="n">
        <f aca="false">FF$257*FG310</f>
        <v>0</v>
      </c>
      <c r="FI310" s="267"/>
      <c r="FJ310" s="268" t="n">
        <f aca="false">FI310/FI$380</f>
        <v>0</v>
      </c>
      <c r="FK310" s="269" t="n">
        <f aca="false">FI$257*FJ310</f>
        <v>0</v>
      </c>
      <c r="FL310" s="267"/>
      <c r="FM310" s="268" t="n">
        <f aca="false">FL310/FL$380</f>
        <v>0</v>
      </c>
      <c r="FN310" s="269" t="n">
        <f aca="false">FL$257*FM310</f>
        <v>0</v>
      </c>
      <c r="FO310" s="267"/>
      <c r="FP310" s="268" t="n">
        <f aca="false">FO310/FO$380</f>
        <v>0</v>
      </c>
      <c r="FQ310" s="269" t="n">
        <f aca="false">FO$257*FP310</f>
        <v>0</v>
      </c>
      <c r="FR310" s="267"/>
      <c r="FS310" s="268" t="n">
        <f aca="false">FR310/FR$380</f>
        <v>0</v>
      </c>
      <c r="FT310" s="269" t="n">
        <f aca="false">FR$257*FS310</f>
        <v>0</v>
      </c>
      <c r="FU310" s="267"/>
      <c r="FV310" s="268" t="n">
        <f aca="false">FU310/FU$380</f>
        <v>0</v>
      </c>
      <c r="FW310" s="269" t="n">
        <f aca="false">FU$257*FV310</f>
        <v>0</v>
      </c>
      <c r="FX310" s="267"/>
      <c r="FY310" s="268" t="n">
        <f aca="false">FX310/FX$380</f>
        <v>0</v>
      </c>
      <c r="FZ310" s="269" t="n">
        <f aca="false">FX$257*FY310</f>
        <v>0</v>
      </c>
      <c r="GA310" s="267"/>
      <c r="GB310" s="268" t="n">
        <f aca="false">GA310/GA$380</f>
        <v>0</v>
      </c>
      <c r="GC310" s="269" t="n">
        <f aca="false">GA$257*GB310</f>
        <v>0</v>
      </c>
      <c r="GD310" s="267"/>
      <c r="GE310" s="268" t="n">
        <f aca="false">GD310/GD$380</f>
        <v>0</v>
      </c>
      <c r="GF310" s="269" t="n">
        <f aca="false">GD$257*GE310</f>
        <v>0</v>
      </c>
      <c r="GG310" s="267"/>
      <c r="GH310" s="268" t="n">
        <f aca="false">GG310/GG$380</f>
        <v>0</v>
      </c>
      <c r="GI310" s="269" t="n">
        <f aca="false">GG$257*GH310</f>
        <v>0</v>
      </c>
      <c r="GJ310" s="267"/>
      <c r="GK310" s="268" t="n">
        <f aca="false">GJ310/GJ$380</f>
        <v>0</v>
      </c>
      <c r="GL310" s="269" t="n">
        <f aca="false">GJ$257*GK310</f>
        <v>0</v>
      </c>
      <c r="GM310" s="267"/>
      <c r="GN310" s="268" t="n">
        <f aca="false">GM310/GM$380</f>
        <v>0</v>
      </c>
      <c r="GO310" s="269" t="n">
        <f aca="false">GM$257*GN310</f>
        <v>0</v>
      </c>
      <c r="GP310" s="267"/>
      <c r="GQ310" s="268" t="n">
        <f aca="false">GP310/GP$380</f>
        <v>0</v>
      </c>
      <c r="GR310" s="269" t="n">
        <f aca="false">GP$257*GQ310</f>
        <v>0</v>
      </c>
      <c r="GS310" s="267"/>
      <c r="GT310" s="268" t="n">
        <f aca="false">GS310/GS$380</f>
        <v>0</v>
      </c>
      <c r="GU310" s="269" t="n">
        <f aca="false">GS$257*GT310</f>
        <v>0</v>
      </c>
      <c r="GV310" s="267"/>
      <c r="GW310" s="268" t="n">
        <f aca="false">GV310/GV$380</f>
        <v>0</v>
      </c>
      <c r="GX310" s="269" t="n">
        <f aca="false">GV$257*GW310</f>
        <v>0</v>
      </c>
      <c r="GY310" s="267"/>
      <c r="GZ310" s="268" t="n">
        <f aca="false">GY310/GY$380</f>
        <v>0</v>
      </c>
      <c r="HA310" s="269" t="n">
        <f aca="false">GY$257*GZ310</f>
        <v>0</v>
      </c>
      <c r="HB310" s="267"/>
      <c r="HC310" s="268" t="n">
        <f aca="false">HB310/HB$380</f>
        <v>0</v>
      </c>
      <c r="HD310" s="269" t="n">
        <f aca="false">HB$257*HC310</f>
        <v>0</v>
      </c>
      <c r="HE310" s="267"/>
      <c r="HF310" s="268" t="n">
        <f aca="false">HE310/HE$380</f>
        <v>0</v>
      </c>
      <c r="HG310" s="269" t="n">
        <f aca="false">HE$257*HF310</f>
        <v>0</v>
      </c>
      <c r="HH310" s="267"/>
      <c r="HI310" s="268" t="n">
        <f aca="false">HH310/HH$380</f>
        <v>0</v>
      </c>
      <c r="HJ310" s="269" t="n">
        <f aca="false">HH$257*HI310</f>
        <v>0</v>
      </c>
      <c r="HK310" s="267"/>
      <c r="HL310" s="268" t="n">
        <f aca="false">HK310/HK$380</f>
        <v>0</v>
      </c>
      <c r="HM310" s="269" t="n">
        <f aca="false">HK$257*HL310</f>
        <v>0</v>
      </c>
      <c r="HN310" s="267"/>
      <c r="HO310" s="268" t="n">
        <f aca="false">HN310/HN$380</f>
        <v>0</v>
      </c>
      <c r="HP310" s="269" t="n">
        <f aca="false">HN$257*HO310</f>
        <v>0</v>
      </c>
      <c r="HQ310" s="267"/>
      <c r="HR310" s="268" t="n">
        <f aca="false">HQ310/HQ$380</f>
        <v>0</v>
      </c>
      <c r="HS310" s="269" t="n">
        <f aca="false">HQ$257*HR310</f>
        <v>0</v>
      </c>
      <c r="HT310" s="267"/>
      <c r="HU310" s="268" t="n">
        <f aca="false">HT310/HT$380</f>
        <v>0</v>
      </c>
      <c r="HV310" s="269" t="n">
        <f aca="false">HT$257*HU310</f>
        <v>0</v>
      </c>
      <c r="HW310" s="267"/>
      <c r="HX310" s="268" t="n">
        <f aca="false">HW310/HW$380</f>
        <v>0</v>
      </c>
      <c r="HY310" s="269" t="n">
        <f aca="false">HW$257*HX310</f>
        <v>0</v>
      </c>
      <c r="HZ310" s="267"/>
      <c r="IA310" s="268" t="n">
        <f aca="false">HZ310/HZ$380</f>
        <v>0</v>
      </c>
      <c r="IB310" s="269" t="n">
        <f aca="false">HZ$257*IA310</f>
        <v>0</v>
      </c>
      <c r="IC310" s="267"/>
      <c r="ID310" s="268" t="n">
        <f aca="false">IC310/IC$380</f>
        <v>0</v>
      </c>
      <c r="IE310" s="269" t="n">
        <f aca="false">IC$257*ID310</f>
        <v>0</v>
      </c>
      <c r="IF310" s="267"/>
      <c r="IG310" s="268" t="n">
        <f aca="false">IF310/IF$380</f>
        <v>0</v>
      </c>
      <c r="IH310" s="269" t="n">
        <f aca="false">IF$257*IG310</f>
        <v>0</v>
      </c>
      <c r="II310" s="267"/>
      <c r="IJ310" s="268" t="n">
        <f aca="false">II310/II$380</f>
        <v>0</v>
      </c>
      <c r="IK310" s="269" t="n">
        <f aca="false">II$257*IJ310</f>
        <v>0</v>
      </c>
      <c r="IL310" s="267"/>
      <c r="IM310" s="268" t="n">
        <f aca="false">IL310/IL$380</f>
        <v>0</v>
      </c>
      <c r="IN310" s="269" t="n">
        <f aca="false">IL$257*IM310</f>
        <v>0</v>
      </c>
      <c r="IO310" s="267"/>
      <c r="IP310" s="268" t="n">
        <f aca="false">IO310/IO$380</f>
        <v>0</v>
      </c>
      <c r="IQ310" s="269" t="n">
        <f aca="false">IO$257*IP310</f>
        <v>0</v>
      </c>
      <c r="IR310" s="267"/>
      <c r="IS310" s="268" t="n">
        <f aca="false">IR310/IR$380</f>
        <v>0</v>
      </c>
      <c r="IT310" s="269" t="n">
        <f aca="false">IR$257*IS310</f>
        <v>0</v>
      </c>
    </row>
    <row r="311" customFormat="false" ht="12.75" hidden="false" customHeight="false" outlineLevel="0" collapsed="false">
      <c r="A311" s="271" t="n">
        <v>30</v>
      </c>
      <c r="B311" s="266" t="s">
        <v>781</v>
      </c>
      <c r="C311" s="267"/>
      <c r="D311" s="268" t="n">
        <f aca="false">C311/C$380</f>
        <v>0</v>
      </c>
      <c r="E311" s="269" t="n">
        <f aca="false">C$257*D311</f>
        <v>0</v>
      </c>
      <c r="F311" s="267"/>
      <c r="G311" s="268" t="n">
        <f aca="false">F311/F$380</f>
        <v>0</v>
      </c>
      <c r="H311" s="269" t="n">
        <f aca="false">F$257*G311</f>
        <v>0</v>
      </c>
      <c r="I311" s="267"/>
      <c r="J311" s="268" t="n">
        <f aca="false">I311/I$380</f>
        <v>0</v>
      </c>
      <c r="K311" s="269" t="n">
        <f aca="false">I$257*J311</f>
        <v>0</v>
      </c>
      <c r="L311" s="267"/>
      <c r="M311" s="268" t="n">
        <f aca="false">L311/L$380</f>
        <v>0</v>
      </c>
      <c r="N311" s="269" t="n">
        <f aca="false">L$257*M311</f>
        <v>0</v>
      </c>
      <c r="O311" s="267"/>
      <c r="P311" s="268" t="n">
        <f aca="false">O311/O$380</f>
        <v>0</v>
      </c>
      <c r="Q311" s="269" t="n">
        <f aca="false">O$257*P311</f>
        <v>0</v>
      </c>
      <c r="R311" s="267"/>
      <c r="S311" s="268" t="n">
        <f aca="false">R311/R$380</f>
        <v>0</v>
      </c>
      <c r="T311" s="269" t="n">
        <f aca="false">R$257*S311</f>
        <v>0</v>
      </c>
      <c r="U311" s="267"/>
      <c r="V311" s="268" t="n">
        <f aca="false">U311/U$380</f>
        <v>0</v>
      </c>
      <c r="W311" s="269" t="n">
        <f aca="false">U$257*V311</f>
        <v>0</v>
      </c>
      <c r="X311" s="267"/>
      <c r="Y311" s="268" t="n">
        <f aca="false">X311/X$380</f>
        <v>0</v>
      </c>
      <c r="Z311" s="269" t="n">
        <f aca="false">X$257*Y311</f>
        <v>0</v>
      </c>
      <c r="AA311" s="267"/>
      <c r="AB311" s="268" t="n">
        <f aca="false">AA311/AA$380</f>
        <v>0</v>
      </c>
      <c r="AC311" s="269" t="n">
        <f aca="false">AA$257*AB311</f>
        <v>0</v>
      </c>
      <c r="AD311" s="267"/>
      <c r="AE311" s="268" t="n">
        <f aca="false">AD311/AD$380</f>
        <v>0</v>
      </c>
      <c r="AF311" s="269" t="n">
        <f aca="false">AD$257*AE311</f>
        <v>0</v>
      </c>
      <c r="AG311" s="267"/>
      <c r="AH311" s="268" t="n">
        <f aca="false">AG311/AG$380</f>
        <v>0</v>
      </c>
      <c r="AI311" s="269" t="n">
        <f aca="false">AG$257*AH311</f>
        <v>0</v>
      </c>
      <c r="AJ311" s="267"/>
      <c r="AK311" s="268" t="n">
        <f aca="false">AJ311/AJ$380</f>
        <v>0</v>
      </c>
      <c r="AL311" s="269" t="n">
        <f aca="false">AJ$257*AK311</f>
        <v>0</v>
      </c>
      <c r="AM311" s="267"/>
      <c r="AN311" s="268" t="n">
        <f aca="false">AM311/AM$380</f>
        <v>0</v>
      </c>
      <c r="AO311" s="269" t="n">
        <f aca="false">AM$257*AN311</f>
        <v>0</v>
      </c>
      <c r="AP311" s="267"/>
      <c r="AQ311" s="268" t="n">
        <f aca="false">AP311/AP$380</f>
        <v>0</v>
      </c>
      <c r="AR311" s="269" t="n">
        <f aca="false">AP$257*AQ311</f>
        <v>0</v>
      </c>
      <c r="AS311" s="267"/>
      <c r="AT311" s="268" t="n">
        <f aca="false">AS311/AS$380</f>
        <v>0</v>
      </c>
      <c r="AU311" s="269" t="n">
        <f aca="false">AS$257*AT311</f>
        <v>0</v>
      </c>
      <c r="AV311" s="267"/>
      <c r="AW311" s="268" t="n">
        <f aca="false">AV311/AV$380</f>
        <v>0</v>
      </c>
      <c r="AX311" s="269" t="n">
        <f aca="false">AV$257*AW311</f>
        <v>0</v>
      </c>
      <c r="AY311" s="267"/>
      <c r="AZ311" s="268" t="n">
        <f aca="false">AY311/AY$380</f>
        <v>0</v>
      </c>
      <c r="BA311" s="269" t="n">
        <f aca="false">AY$257*AZ311</f>
        <v>0</v>
      </c>
      <c r="BB311" s="267"/>
      <c r="BC311" s="268" t="n">
        <f aca="false">BB311/BB$380</f>
        <v>0</v>
      </c>
      <c r="BD311" s="269" t="n">
        <f aca="false">BB$257*BC311</f>
        <v>0</v>
      </c>
      <c r="BE311" s="267"/>
      <c r="BF311" s="268" t="n">
        <f aca="false">BE311/BE$380</f>
        <v>0</v>
      </c>
      <c r="BG311" s="269" t="n">
        <f aca="false">BE$257*BF311</f>
        <v>0</v>
      </c>
      <c r="BH311" s="267"/>
      <c r="BI311" s="268" t="n">
        <f aca="false">BH311/BH$380</f>
        <v>0</v>
      </c>
      <c r="BJ311" s="269" t="n">
        <f aca="false">BH$257*BI311</f>
        <v>0</v>
      </c>
      <c r="BK311" s="267"/>
      <c r="BL311" s="268" t="n">
        <f aca="false">BK311/BK$380</f>
        <v>0</v>
      </c>
      <c r="BM311" s="269" t="n">
        <f aca="false">BK$257*BL311</f>
        <v>0</v>
      </c>
      <c r="BN311" s="267"/>
      <c r="BO311" s="268" t="n">
        <f aca="false">BN311/BN$380</f>
        <v>0</v>
      </c>
      <c r="BP311" s="269" t="n">
        <f aca="false">BN$257*BO311</f>
        <v>0</v>
      </c>
      <c r="BQ311" s="267"/>
      <c r="BR311" s="268" t="n">
        <f aca="false">BQ311/BQ$380</f>
        <v>0</v>
      </c>
      <c r="BS311" s="269" t="n">
        <f aca="false">BQ$257*BR311</f>
        <v>0</v>
      </c>
      <c r="BT311" s="267"/>
      <c r="BU311" s="268" t="n">
        <f aca="false">BT311/BT$380</f>
        <v>0</v>
      </c>
      <c r="BV311" s="269" t="n">
        <f aca="false">BT$257*BU311</f>
        <v>0</v>
      </c>
      <c r="BW311" s="267"/>
      <c r="BX311" s="268" t="n">
        <f aca="false">BW311/BW$380</f>
        <v>0</v>
      </c>
      <c r="BY311" s="269" t="n">
        <f aca="false">BW$257*BX311</f>
        <v>0</v>
      </c>
      <c r="BZ311" s="267"/>
      <c r="CA311" s="268" t="n">
        <f aca="false">BZ311/BZ$380</f>
        <v>0</v>
      </c>
      <c r="CB311" s="269" t="n">
        <f aca="false">BZ$257*CA311</f>
        <v>0</v>
      </c>
      <c r="CC311" s="267"/>
      <c r="CD311" s="268" t="n">
        <f aca="false">CC311/CC$380</f>
        <v>0</v>
      </c>
      <c r="CE311" s="269" t="n">
        <f aca="false">CC$257*CD311</f>
        <v>0</v>
      </c>
      <c r="CF311" s="267"/>
      <c r="CG311" s="268" t="n">
        <f aca="false">CF311/CF$380</f>
        <v>0</v>
      </c>
      <c r="CH311" s="269" t="n">
        <f aca="false">CF$257*CG311</f>
        <v>0</v>
      </c>
      <c r="CI311" s="267"/>
      <c r="CJ311" s="268" t="n">
        <f aca="false">CI311/CI$380</f>
        <v>0</v>
      </c>
      <c r="CK311" s="269" t="n">
        <f aca="false">CI$257*CJ311</f>
        <v>0</v>
      </c>
      <c r="CL311" s="267"/>
      <c r="CM311" s="268" t="n">
        <f aca="false">CL311/CL$380</f>
        <v>0</v>
      </c>
      <c r="CN311" s="269" t="n">
        <f aca="false">CL$257*CM311</f>
        <v>0</v>
      </c>
      <c r="CO311" s="267"/>
      <c r="CP311" s="268" t="n">
        <f aca="false">CO311/CO$380</f>
        <v>0</v>
      </c>
      <c r="CQ311" s="269" t="n">
        <f aca="false">CO$257*CP311</f>
        <v>0</v>
      </c>
      <c r="CR311" s="267"/>
      <c r="CS311" s="268" t="n">
        <f aca="false">CR311/CR$380</f>
        <v>0</v>
      </c>
      <c r="CT311" s="269" t="n">
        <f aca="false">CR$257*CS311</f>
        <v>0</v>
      </c>
      <c r="CU311" s="267"/>
      <c r="CV311" s="268" t="n">
        <f aca="false">CU311/CU$380</f>
        <v>0</v>
      </c>
      <c r="CW311" s="269" t="n">
        <f aca="false">CU$257*CV311</f>
        <v>0</v>
      </c>
      <c r="CX311" s="267"/>
      <c r="CY311" s="268" t="n">
        <f aca="false">CX311/CX$380</f>
        <v>0</v>
      </c>
      <c r="CZ311" s="269" t="n">
        <f aca="false">CX$257*CY311</f>
        <v>0</v>
      </c>
      <c r="DA311" s="267"/>
      <c r="DB311" s="268" t="n">
        <f aca="false">DA311/DA$380</f>
        <v>0</v>
      </c>
      <c r="DC311" s="269" t="n">
        <f aca="false">DA$257*DB311</f>
        <v>0</v>
      </c>
      <c r="DD311" s="267"/>
      <c r="DE311" s="268" t="n">
        <f aca="false">DD311/DD$380</f>
        <v>0</v>
      </c>
      <c r="DF311" s="269" t="n">
        <f aca="false">DD$257*DE311</f>
        <v>0</v>
      </c>
      <c r="DG311" s="267"/>
      <c r="DH311" s="268" t="n">
        <f aca="false">DG311/DG$380</f>
        <v>0</v>
      </c>
      <c r="DI311" s="269" t="n">
        <f aca="false">DG$257*DH311</f>
        <v>0</v>
      </c>
      <c r="DJ311" s="267"/>
      <c r="DK311" s="268" t="n">
        <f aca="false">DJ311/DJ$380</f>
        <v>0</v>
      </c>
      <c r="DL311" s="269" t="n">
        <f aca="false">DJ$257*DK311</f>
        <v>0</v>
      </c>
      <c r="DM311" s="267"/>
      <c r="DN311" s="268" t="n">
        <f aca="false">DM311/DM$380</f>
        <v>0</v>
      </c>
      <c r="DO311" s="269" t="n">
        <f aca="false">DM$257*DN311</f>
        <v>0</v>
      </c>
      <c r="DP311" s="267"/>
      <c r="DQ311" s="268" t="n">
        <f aca="false">DP311/DP$380</f>
        <v>0</v>
      </c>
      <c r="DR311" s="269" t="n">
        <f aca="false">DP$257*DQ311</f>
        <v>0</v>
      </c>
      <c r="DS311" s="267"/>
      <c r="DT311" s="268" t="n">
        <f aca="false">DS311/DS$380</f>
        <v>0</v>
      </c>
      <c r="DU311" s="269" t="n">
        <f aca="false">DS$257*DT311</f>
        <v>0</v>
      </c>
      <c r="DV311" s="267"/>
      <c r="DW311" s="268" t="n">
        <f aca="false">DV311/DV$380</f>
        <v>0</v>
      </c>
      <c r="DX311" s="269" t="n">
        <f aca="false">DV$257*DW311</f>
        <v>0</v>
      </c>
      <c r="DY311" s="267"/>
      <c r="DZ311" s="268" t="n">
        <f aca="false">DY311/DY$380</f>
        <v>0</v>
      </c>
      <c r="EA311" s="269" t="n">
        <f aca="false">DY$257*DZ311</f>
        <v>0</v>
      </c>
      <c r="EB311" s="267"/>
      <c r="EC311" s="268" t="n">
        <f aca="false">EB311/EB$380</f>
        <v>0</v>
      </c>
      <c r="ED311" s="269" t="n">
        <f aca="false">EB$257*EC311</f>
        <v>0</v>
      </c>
      <c r="EE311" s="267"/>
      <c r="EF311" s="268" t="n">
        <f aca="false">EE311/EE$380</f>
        <v>0</v>
      </c>
      <c r="EG311" s="269" t="n">
        <f aca="false">EE$257*EF311</f>
        <v>0</v>
      </c>
      <c r="EH311" s="267"/>
      <c r="EI311" s="268" t="n">
        <f aca="false">EH311/EH$380</f>
        <v>0</v>
      </c>
      <c r="EJ311" s="269" t="n">
        <f aca="false">EH$257*EI311</f>
        <v>0</v>
      </c>
      <c r="EK311" s="267"/>
      <c r="EL311" s="268" t="n">
        <f aca="false">EK311/EK$380</f>
        <v>0</v>
      </c>
      <c r="EM311" s="269" t="n">
        <f aca="false">EK$257*EL311</f>
        <v>0</v>
      </c>
      <c r="EN311" s="267"/>
      <c r="EO311" s="268" t="n">
        <f aca="false">EN311/EN$380</f>
        <v>0</v>
      </c>
      <c r="EP311" s="269" t="n">
        <f aca="false">EN$257*EO311</f>
        <v>0</v>
      </c>
      <c r="EQ311" s="267"/>
      <c r="ER311" s="268" t="n">
        <f aca="false">EQ311/EQ$380</f>
        <v>0</v>
      </c>
      <c r="ES311" s="269" t="n">
        <f aca="false">EQ$257*ER311</f>
        <v>0</v>
      </c>
      <c r="ET311" s="267"/>
      <c r="EU311" s="268" t="n">
        <f aca="false">ET311/ET$380</f>
        <v>0</v>
      </c>
      <c r="EV311" s="269" t="n">
        <f aca="false">ET$257*EU311</f>
        <v>0</v>
      </c>
      <c r="EW311" s="267"/>
      <c r="EX311" s="268" t="n">
        <f aca="false">EW311/EW$380</f>
        <v>0</v>
      </c>
      <c r="EY311" s="269" t="n">
        <f aca="false">EW$257*EX311</f>
        <v>0</v>
      </c>
      <c r="EZ311" s="267"/>
      <c r="FA311" s="268" t="n">
        <f aca="false">EZ311/EZ$380</f>
        <v>0</v>
      </c>
      <c r="FB311" s="269" t="n">
        <f aca="false">EZ$257*FA311</f>
        <v>0</v>
      </c>
      <c r="FC311" s="267"/>
      <c r="FD311" s="268" t="n">
        <f aca="false">FC311/FC$380</f>
        <v>0</v>
      </c>
      <c r="FE311" s="269" t="n">
        <f aca="false">FC$257*FD311</f>
        <v>0</v>
      </c>
      <c r="FF311" s="267"/>
      <c r="FG311" s="268" t="n">
        <f aca="false">FF311/FF$380</f>
        <v>0</v>
      </c>
      <c r="FH311" s="269" t="n">
        <f aca="false">FF$257*FG311</f>
        <v>0</v>
      </c>
      <c r="FI311" s="267"/>
      <c r="FJ311" s="268" t="n">
        <f aca="false">FI311/FI$380</f>
        <v>0</v>
      </c>
      <c r="FK311" s="269" t="n">
        <f aca="false">FI$257*FJ311</f>
        <v>0</v>
      </c>
      <c r="FL311" s="267"/>
      <c r="FM311" s="268" t="n">
        <f aca="false">FL311/FL$380</f>
        <v>0</v>
      </c>
      <c r="FN311" s="269" t="n">
        <f aca="false">FL$257*FM311</f>
        <v>0</v>
      </c>
      <c r="FO311" s="267"/>
      <c r="FP311" s="268" t="n">
        <f aca="false">FO311/FO$380</f>
        <v>0</v>
      </c>
      <c r="FQ311" s="269" t="n">
        <f aca="false">FO$257*FP311</f>
        <v>0</v>
      </c>
      <c r="FR311" s="267"/>
      <c r="FS311" s="268" t="n">
        <f aca="false">FR311/FR$380</f>
        <v>0</v>
      </c>
      <c r="FT311" s="269" t="n">
        <f aca="false">FR$257*FS311</f>
        <v>0</v>
      </c>
      <c r="FU311" s="267"/>
      <c r="FV311" s="268" t="n">
        <f aca="false">FU311/FU$380</f>
        <v>0</v>
      </c>
      <c r="FW311" s="269" t="n">
        <f aca="false">FU$257*FV311</f>
        <v>0</v>
      </c>
      <c r="FX311" s="267"/>
      <c r="FY311" s="268" t="n">
        <f aca="false">FX311/FX$380</f>
        <v>0</v>
      </c>
      <c r="FZ311" s="269" t="n">
        <f aca="false">FX$257*FY311</f>
        <v>0</v>
      </c>
      <c r="GA311" s="267"/>
      <c r="GB311" s="268" t="n">
        <f aca="false">GA311/GA$380</f>
        <v>0</v>
      </c>
      <c r="GC311" s="269" t="n">
        <f aca="false">GA$257*GB311</f>
        <v>0</v>
      </c>
      <c r="GD311" s="267"/>
      <c r="GE311" s="268" t="n">
        <f aca="false">GD311/GD$380</f>
        <v>0</v>
      </c>
      <c r="GF311" s="269" t="n">
        <f aca="false">GD$257*GE311</f>
        <v>0</v>
      </c>
      <c r="GG311" s="267"/>
      <c r="GH311" s="268" t="n">
        <f aca="false">GG311/GG$380</f>
        <v>0</v>
      </c>
      <c r="GI311" s="269" t="n">
        <f aca="false">GG$257*GH311</f>
        <v>0</v>
      </c>
      <c r="GJ311" s="267"/>
      <c r="GK311" s="268" t="n">
        <f aca="false">GJ311/GJ$380</f>
        <v>0</v>
      </c>
      <c r="GL311" s="269" t="n">
        <f aca="false">GJ$257*GK311</f>
        <v>0</v>
      </c>
      <c r="GM311" s="267"/>
      <c r="GN311" s="268" t="n">
        <f aca="false">GM311/GM$380</f>
        <v>0</v>
      </c>
      <c r="GO311" s="269" t="n">
        <f aca="false">GM$257*GN311</f>
        <v>0</v>
      </c>
      <c r="GP311" s="267"/>
      <c r="GQ311" s="268" t="n">
        <f aca="false">GP311/GP$380</f>
        <v>0</v>
      </c>
      <c r="GR311" s="269" t="n">
        <f aca="false">GP$257*GQ311</f>
        <v>0</v>
      </c>
      <c r="GS311" s="267"/>
      <c r="GT311" s="268" t="n">
        <f aca="false">GS311/GS$380</f>
        <v>0</v>
      </c>
      <c r="GU311" s="269" t="n">
        <f aca="false">GS$257*GT311</f>
        <v>0</v>
      </c>
      <c r="GV311" s="267"/>
      <c r="GW311" s="268" t="n">
        <f aca="false">GV311/GV$380</f>
        <v>0</v>
      </c>
      <c r="GX311" s="269" t="n">
        <f aca="false">GV$257*GW311</f>
        <v>0</v>
      </c>
      <c r="GY311" s="267"/>
      <c r="GZ311" s="268" t="n">
        <f aca="false">GY311/GY$380</f>
        <v>0</v>
      </c>
      <c r="HA311" s="269" t="n">
        <f aca="false">GY$257*GZ311</f>
        <v>0</v>
      </c>
      <c r="HB311" s="267"/>
      <c r="HC311" s="268" t="n">
        <f aca="false">HB311/HB$380</f>
        <v>0</v>
      </c>
      <c r="HD311" s="269" t="n">
        <f aca="false">HB$257*HC311</f>
        <v>0</v>
      </c>
      <c r="HE311" s="267"/>
      <c r="HF311" s="268" t="n">
        <f aca="false">HE311/HE$380</f>
        <v>0</v>
      </c>
      <c r="HG311" s="269" t="n">
        <f aca="false">HE$257*HF311</f>
        <v>0</v>
      </c>
      <c r="HH311" s="267"/>
      <c r="HI311" s="268" t="n">
        <f aca="false">HH311/HH$380</f>
        <v>0</v>
      </c>
      <c r="HJ311" s="269" t="n">
        <f aca="false">HH$257*HI311</f>
        <v>0</v>
      </c>
      <c r="HK311" s="267"/>
      <c r="HL311" s="268" t="n">
        <f aca="false">HK311/HK$380</f>
        <v>0</v>
      </c>
      <c r="HM311" s="269" t="n">
        <f aca="false">HK$257*HL311</f>
        <v>0</v>
      </c>
      <c r="HN311" s="267"/>
      <c r="HO311" s="268" t="n">
        <f aca="false">HN311/HN$380</f>
        <v>0</v>
      </c>
      <c r="HP311" s="269" t="n">
        <f aca="false">HN$257*HO311</f>
        <v>0</v>
      </c>
      <c r="HQ311" s="267"/>
      <c r="HR311" s="268" t="n">
        <f aca="false">HQ311/HQ$380</f>
        <v>0</v>
      </c>
      <c r="HS311" s="269" t="n">
        <f aca="false">HQ$257*HR311</f>
        <v>0</v>
      </c>
      <c r="HT311" s="267"/>
      <c r="HU311" s="268" t="n">
        <f aca="false">HT311/HT$380</f>
        <v>0</v>
      </c>
      <c r="HV311" s="269" t="n">
        <f aca="false">HT$257*HU311</f>
        <v>0</v>
      </c>
      <c r="HW311" s="267"/>
      <c r="HX311" s="268" t="n">
        <f aca="false">HW311/HW$380</f>
        <v>0</v>
      </c>
      <c r="HY311" s="269" t="n">
        <f aca="false">HW$257*HX311</f>
        <v>0</v>
      </c>
      <c r="HZ311" s="267"/>
      <c r="IA311" s="268" t="n">
        <f aca="false">HZ311/HZ$380</f>
        <v>0</v>
      </c>
      <c r="IB311" s="269" t="n">
        <f aca="false">HZ$257*IA311</f>
        <v>0</v>
      </c>
      <c r="IC311" s="267"/>
      <c r="ID311" s="268" t="n">
        <f aca="false">IC311/IC$380</f>
        <v>0</v>
      </c>
      <c r="IE311" s="269" t="n">
        <f aca="false">IC$257*ID311</f>
        <v>0</v>
      </c>
      <c r="IF311" s="267"/>
      <c r="IG311" s="268" t="n">
        <f aca="false">IF311/IF$380</f>
        <v>0</v>
      </c>
      <c r="IH311" s="269" t="n">
        <f aca="false">IF$257*IG311</f>
        <v>0</v>
      </c>
      <c r="II311" s="267"/>
      <c r="IJ311" s="268" t="n">
        <f aca="false">II311/II$380</f>
        <v>0</v>
      </c>
      <c r="IK311" s="269" t="n">
        <f aca="false">II$257*IJ311</f>
        <v>0</v>
      </c>
      <c r="IL311" s="267"/>
      <c r="IM311" s="268" t="n">
        <f aca="false">IL311/IL$380</f>
        <v>0</v>
      </c>
      <c r="IN311" s="269" t="n">
        <f aca="false">IL$257*IM311</f>
        <v>0</v>
      </c>
      <c r="IO311" s="267"/>
      <c r="IP311" s="268" t="n">
        <f aca="false">IO311/IO$380</f>
        <v>0</v>
      </c>
      <c r="IQ311" s="269" t="n">
        <f aca="false">IO$257*IP311</f>
        <v>0</v>
      </c>
      <c r="IR311" s="267"/>
      <c r="IS311" s="268" t="n">
        <f aca="false">IR311/IR$380</f>
        <v>0</v>
      </c>
      <c r="IT311" s="269" t="n">
        <f aca="false">IR$257*IS311</f>
        <v>0</v>
      </c>
    </row>
    <row r="312" customFormat="false" ht="12.75" hidden="false" customHeight="false" outlineLevel="0" collapsed="false">
      <c r="A312" s="271" t="n">
        <v>31</v>
      </c>
      <c r="B312" s="266" t="s">
        <v>829</v>
      </c>
      <c r="C312" s="267"/>
      <c r="D312" s="268" t="n">
        <f aca="false">C312/C$380</f>
        <v>0</v>
      </c>
      <c r="E312" s="269" t="n">
        <f aca="false">C$257*D312</f>
        <v>0</v>
      </c>
      <c r="F312" s="267"/>
      <c r="G312" s="268" t="n">
        <f aca="false">F312/F$380</f>
        <v>0</v>
      </c>
      <c r="H312" s="269" t="n">
        <f aca="false">F$257*G312</f>
        <v>0</v>
      </c>
      <c r="I312" s="267"/>
      <c r="J312" s="268" t="n">
        <f aca="false">I312/I$380</f>
        <v>0</v>
      </c>
      <c r="K312" s="269" t="n">
        <f aca="false">I$257*J312</f>
        <v>0</v>
      </c>
      <c r="L312" s="267"/>
      <c r="M312" s="268" t="n">
        <f aca="false">L312/L$380</f>
        <v>0</v>
      </c>
      <c r="N312" s="269" t="n">
        <f aca="false">L$257*M312</f>
        <v>0</v>
      </c>
      <c r="O312" s="267"/>
      <c r="P312" s="268" t="n">
        <f aca="false">O312/O$380</f>
        <v>0</v>
      </c>
      <c r="Q312" s="269" t="n">
        <f aca="false">O$257*P312</f>
        <v>0</v>
      </c>
      <c r="R312" s="267"/>
      <c r="S312" s="268" t="n">
        <f aca="false">R312/R$380</f>
        <v>0</v>
      </c>
      <c r="T312" s="269" t="n">
        <f aca="false">R$257*S312</f>
        <v>0</v>
      </c>
      <c r="U312" s="267"/>
      <c r="V312" s="268" t="n">
        <f aca="false">U312/U$380</f>
        <v>0</v>
      </c>
      <c r="W312" s="269" t="n">
        <f aca="false">U$257*V312</f>
        <v>0</v>
      </c>
      <c r="X312" s="267"/>
      <c r="Y312" s="268" t="n">
        <f aca="false">X312/X$380</f>
        <v>0</v>
      </c>
      <c r="Z312" s="269" t="n">
        <f aca="false">X$257*Y312</f>
        <v>0</v>
      </c>
      <c r="AA312" s="267"/>
      <c r="AB312" s="268" t="n">
        <f aca="false">AA312/AA$380</f>
        <v>0</v>
      </c>
      <c r="AC312" s="269" t="n">
        <f aca="false">AA$257*AB312</f>
        <v>0</v>
      </c>
      <c r="AD312" s="267"/>
      <c r="AE312" s="268" t="n">
        <f aca="false">AD312/AD$380</f>
        <v>0</v>
      </c>
      <c r="AF312" s="269" t="n">
        <f aca="false">AD$257*AE312</f>
        <v>0</v>
      </c>
      <c r="AG312" s="267"/>
      <c r="AH312" s="268" t="n">
        <f aca="false">AG312/AG$380</f>
        <v>0</v>
      </c>
      <c r="AI312" s="269" t="n">
        <f aca="false">AG$257*AH312</f>
        <v>0</v>
      </c>
      <c r="AJ312" s="267"/>
      <c r="AK312" s="268" t="n">
        <f aca="false">AJ312/AJ$380</f>
        <v>0</v>
      </c>
      <c r="AL312" s="269" t="n">
        <f aca="false">AJ$257*AK312</f>
        <v>0</v>
      </c>
      <c r="AM312" s="267"/>
      <c r="AN312" s="268" t="n">
        <f aca="false">AM312/AM$380</f>
        <v>0</v>
      </c>
      <c r="AO312" s="269" t="n">
        <f aca="false">AM$257*AN312</f>
        <v>0</v>
      </c>
      <c r="AP312" s="267"/>
      <c r="AQ312" s="268" t="n">
        <f aca="false">AP312/AP$380</f>
        <v>0</v>
      </c>
      <c r="AR312" s="269" t="n">
        <f aca="false">AP$257*AQ312</f>
        <v>0</v>
      </c>
      <c r="AS312" s="267"/>
      <c r="AT312" s="268" t="n">
        <f aca="false">AS312/AS$380</f>
        <v>0</v>
      </c>
      <c r="AU312" s="269" t="n">
        <f aca="false">AS$257*AT312</f>
        <v>0</v>
      </c>
      <c r="AV312" s="267"/>
      <c r="AW312" s="268" t="n">
        <f aca="false">AV312/AV$380</f>
        <v>0</v>
      </c>
      <c r="AX312" s="269" t="n">
        <f aca="false">AV$257*AW312</f>
        <v>0</v>
      </c>
      <c r="AY312" s="267"/>
      <c r="AZ312" s="268" t="n">
        <f aca="false">AY312/AY$380</f>
        <v>0</v>
      </c>
      <c r="BA312" s="269" t="n">
        <f aca="false">AY$257*AZ312</f>
        <v>0</v>
      </c>
      <c r="BB312" s="267"/>
      <c r="BC312" s="268" t="n">
        <f aca="false">BB312/BB$380</f>
        <v>0</v>
      </c>
      <c r="BD312" s="269" t="n">
        <f aca="false">BB$257*BC312</f>
        <v>0</v>
      </c>
      <c r="BE312" s="267"/>
      <c r="BF312" s="268" t="n">
        <f aca="false">BE312/BE$380</f>
        <v>0</v>
      </c>
      <c r="BG312" s="269" t="n">
        <f aca="false">BE$257*BF312</f>
        <v>0</v>
      </c>
      <c r="BH312" s="267"/>
      <c r="BI312" s="268" t="n">
        <f aca="false">BH312/BH$380</f>
        <v>0</v>
      </c>
      <c r="BJ312" s="269" t="n">
        <f aca="false">BH$257*BI312</f>
        <v>0</v>
      </c>
      <c r="BK312" s="267"/>
      <c r="BL312" s="268" t="n">
        <f aca="false">BK312/BK$380</f>
        <v>0</v>
      </c>
      <c r="BM312" s="269" t="n">
        <f aca="false">BK$257*BL312</f>
        <v>0</v>
      </c>
      <c r="BN312" s="267"/>
      <c r="BO312" s="268" t="n">
        <f aca="false">BN312/BN$380</f>
        <v>0</v>
      </c>
      <c r="BP312" s="269" t="n">
        <f aca="false">BN$257*BO312</f>
        <v>0</v>
      </c>
      <c r="BQ312" s="267"/>
      <c r="BR312" s="268" t="n">
        <f aca="false">BQ312/BQ$380</f>
        <v>0</v>
      </c>
      <c r="BS312" s="269" t="n">
        <f aca="false">BQ$257*BR312</f>
        <v>0</v>
      </c>
      <c r="BT312" s="267"/>
      <c r="BU312" s="268" t="n">
        <f aca="false">BT312/BT$380</f>
        <v>0</v>
      </c>
      <c r="BV312" s="269" t="n">
        <f aca="false">BT$257*BU312</f>
        <v>0</v>
      </c>
      <c r="BW312" s="267"/>
      <c r="BX312" s="268" t="n">
        <f aca="false">BW312/BW$380</f>
        <v>0</v>
      </c>
      <c r="BY312" s="269" t="n">
        <f aca="false">BW$257*BX312</f>
        <v>0</v>
      </c>
      <c r="BZ312" s="267"/>
      <c r="CA312" s="268" t="n">
        <f aca="false">BZ312/BZ$380</f>
        <v>0</v>
      </c>
      <c r="CB312" s="269" t="n">
        <f aca="false">BZ$257*CA312</f>
        <v>0</v>
      </c>
      <c r="CC312" s="267"/>
      <c r="CD312" s="268" t="n">
        <f aca="false">CC312/CC$380</f>
        <v>0</v>
      </c>
      <c r="CE312" s="269" t="n">
        <f aca="false">CC$257*CD312</f>
        <v>0</v>
      </c>
      <c r="CF312" s="267"/>
      <c r="CG312" s="268" t="n">
        <f aca="false">CF312/CF$380</f>
        <v>0</v>
      </c>
      <c r="CH312" s="269" t="n">
        <f aca="false">CF$257*CG312</f>
        <v>0</v>
      </c>
      <c r="CI312" s="267"/>
      <c r="CJ312" s="268" t="n">
        <f aca="false">CI312/CI$380</f>
        <v>0</v>
      </c>
      <c r="CK312" s="269" t="n">
        <f aca="false">CI$257*CJ312</f>
        <v>0</v>
      </c>
      <c r="CL312" s="267"/>
      <c r="CM312" s="268" t="n">
        <f aca="false">CL312/CL$380</f>
        <v>0</v>
      </c>
      <c r="CN312" s="269" t="n">
        <f aca="false">CL$257*CM312</f>
        <v>0</v>
      </c>
      <c r="CO312" s="267"/>
      <c r="CP312" s="268" t="n">
        <f aca="false">CO312/CO$380</f>
        <v>0</v>
      </c>
      <c r="CQ312" s="269" t="n">
        <f aca="false">CO$257*CP312</f>
        <v>0</v>
      </c>
      <c r="CR312" s="267"/>
      <c r="CS312" s="268" t="n">
        <f aca="false">CR312/CR$380</f>
        <v>0</v>
      </c>
      <c r="CT312" s="269" t="n">
        <f aca="false">CR$257*CS312</f>
        <v>0</v>
      </c>
      <c r="CU312" s="267"/>
      <c r="CV312" s="268" t="n">
        <f aca="false">CU312/CU$380</f>
        <v>0</v>
      </c>
      <c r="CW312" s="269" t="n">
        <f aca="false">CU$257*CV312</f>
        <v>0</v>
      </c>
      <c r="CX312" s="267"/>
      <c r="CY312" s="268" t="n">
        <f aca="false">CX312/CX$380</f>
        <v>0</v>
      </c>
      <c r="CZ312" s="269" t="n">
        <f aca="false">CX$257*CY312</f>
        <v>0</v>
      </c>
      <c r="DA312" s="267"/>
      <c r="DB312" s="268" t="n">
        <f aca="false">DA312/DA$380</f>
        <v>0</v>
      </c>
      <c r="DC312" s="269" t="n">
        <f aca="false">DA$257*DB312</f>
        <v>0</v>
      </c>
      <c r="DD312" s="267"/>
      <c r="DE312" s="268" t="n">
        <f aca="false">DD312/DD$380</f>
        <v>0</v>
      </c>
      <c r="DF312" s="269" t="n">
        <f aca="false">DD$257*DE312</f>
        <v>0</v>
      </c>
      <c r="DG312" s="267"/>
      <c r="DH312" s="268" t="n">
        <f aca="false">DG312/DG$380</f>
        <v>0</v>
      </c>
      <c r="DI312" s="269" t="n">
        <f aca="false">DG$257*DH312</f>
        <v>0</v>
      </c>
      <c r="DJ312" s="267"/>
      <c r="DK312" s="268" t="n">
        <f aca="false">DJ312/DJ$380</f>
        <v>0</v>
      </c>
      <c r="DL312" s="269" t="n">
        <f aca="false">DJ$257*DK312</f>
        <v>0</v>
      </c>
      <c r="DM312" s="267"/>
      <c r="DN312" s="268" t="n">
        <f aca="false">DM312/DM$380</f>
        <v>0</v>
      </c>
      <c r="DO312" s="269" t="n">
        <f aca="false">DM$257*DN312</f>
        <v>0</v>
      </c>
      <c r="DP312" s="267"/>
      <c r="DQ312" s="268" t="n">
        <f aca="false">DP312/DP$380</f>
        <v>0</v>
      </c>
      <c r="DR312" s="269" t="n">
        <f aca="false">DP$257*DQ312</f>
        <v>0</v>
      </c>
      <c r="DS312" s="267"/>
      <c r="DT312" s="268" t="n">
        <f aca="false">DS312/DS$380</f>
        <v>0</v>
      </c>
      <c r="DU312" s="269" t="n">
        <f aca="false">DS$257*DT312</f>
        <v>0</v>
      </c>
      <c r="DV312" s="267"/>
      <c r="DW312" s="268" t="n">
        <f aca="false">DV312/DV$380</f>
        <v>0</v>
      </c>
      <c r="DX312" s="269" t="n">
        <f aca="false">DV$257*DW312</f>
        <v>0</v>
      </c>
      <c r="DY312" s="267"/>
      <c r="DZ312" s="268" t="n">
        <f aca="false">DY312/DY$380</f>
        <v>0</v>
      </c>
      <c r="EA312" s="269" t="n">
        <f aca="false">DY$257*DZ312</f>
        <v>0</v>
      </c>
      <c r="EB312" s="267"/>
      <c r="EC312" s="268" t="n">
        <f aca="false">EB312/EB$380</f>
        <v>0</v>
      </c>
      <c r="ED312" s="269" t="n">
        <f aca="false">EB$257*EC312</f>
        <v>0</v>
      </c>
      <c r="EE312" s="267"/>
      <c r="EF312" s="268" t="n">
        <f aca="false">EE312/EE$380</f>
        <v>0</v>
      </c>
      <c r="EG312" s="269" t="n">
        <f aca="false">EE$257*EF312</f>
        <v>0</v>
      </c>
      <c r="EH312" s="267"/>
      <c r="EI312" s="268" t="n">
        <f aca="false">EH312/EH$380</f>
        <v>0</v>
      </c>
      <c r="EJ312" s="269" t="n">
        <f aca="false">EH$257*EI312</f>
        <v>0</v>
      </c>
      <c r="EK312" s="267"/>
      <c r="EL312" s="268" t="n">
        <f aca="false">EK312/EK$380</f>
        <v>0</v>
      </c>
      <c r="EM312" s="269" t="n">
        <f aca="false">EK$257*EL312</f>
        <v>0</v>
      </c>
      <c r="EN312" s="267"/>
      <c r="EO312" s="268" t="n">
        <f aca="false">EN312/EN$380</f>
        <v>0</v>
      </c>
      <c r="EP312" s="269" t="n">
        <f aca="false">EN$257*EO312</f>
        <v>0</v>
      </c>
      <c r="EQ312" s="267"/>
      <c r="ER312" s="268" t="n">
        <f aca="false">EQ312/EQ$380</f>
        <v>0</v>
      </c>
      <c r="ES312" s="269" t="n">
        <f aca="false">EQ$257*ER312</f>
        <v>0</v>
      </c>
      <c r="ET312" s="267"/>
      <c r="EU312" s="268" t="n">
        <f aca="false">ET312/ET$380</f>
        <v>0</v>
      </c>
      <c r="EV312" s="269" t="n">
        <f aca="false">ET$257*EU312</f>
        <v>0</v>
      </c>
      <c r="EW312" s="267"/>
      <c r="EX312" s="268" t="n">
        <f aca="false">EW312/EW$380</f>
        <v>0</v>
      </c>
      <c r="EY312" s="269" t="n">
        <f aca="false">EW$257*EX312</f>
        <v>0</v>
      </c>
      <c r="EZ312" s="267"/>
      <c r="FA312" s="268" t="n">
        <f aca="false">EZ312/EZ$380</f>
        <v>0</v>
      </c>
      <c r="FB312" s="269" t="n">
        <f aca="false">EZ$257*FA312</f>
        <v>0</v>
      </c>
      <c r="FC312" s="267"/>
      <c r="FD312" s="268" t="n">
        <f aca="false">FC312/FC$380</f>
        <v>0</v>
      </c>
      <c r="FE312" s="269" t="n">
        <f aca="false">FC$257*FD312</f>
        <v>0</v>
      </c>
      <c r="FF312" s="267"/>
      <c r="FG312" s="268" t="n">
        <f aca="false">FF312/FF$380</f>
        <v>0</v>
      </c>
      <c r="FH312" s="269" t="n">
        <f aca="false">FF$257*FG312</f>
        <v>0</v>
      </c>
      <c r="FI312" s="267"/>
      <c r="FJ312" s="268" t="n">
        <f aca="false">FI312/FI$380</f>
        <v>0</v>
      </c>
      <c r="FK312" s="269" t="n">
        <f aca="false">FI$257*FJ312</f>
        <v>0</v>
      </c>
      <c r="FL312" s="267"/>
      <c r="FM312" s="268" t="n">
        <f aca="false">FL312/FL$380</f>
        <v>0</v>
      </c>
      <c r="FN312" s="269" t="n">
        <f aca="false">FL$257*FM312</f>
        <v>0</v>
      </c>
      <c r="FO312" s="267"/>
      <c r="FP312" s="268" t="n">
        <f aca="false">FO312/FO$380</f>
        <v>0</v>
      </c>
      <c r="FQ312" s="269" t="n">
        <f aca="false">FO$257*FP312</f>
        <v>0</v>
      </c>
      <c r="FR312" s="267"/>
      <c r="FS312" s="268" t="n">
        <f aca="false">FR312/FR$380</f>
        <v>0</v>
      </c>
      <c r="FT312" s="269" t="n">
        <f aca="false">FR$257*FS312</f>
        <v>0</v>
      </c>
      <c r="FU312" s="267"/>
      <c r="FV312" s="268" t="n">
        <f aca="false">FU312/FU$380</f>
        <v>0</v>
      </c>
      <c r="FW312" s="269" t="n">
        <f aca="false">FU$257*FV312</f>
        <v>0</v>
      </c>
      <c r="FX312" s="267"/>
      <c r="FY312" s="268" t="n">
        <f aca="false">FX312/FX$380</f>
        <v>0</v>
      </c>
      <c r="FZ312" s="269" t="n">
        <f aca="false">FX$257*FY312</f>
        <v>0</v>
      </c>
      <c r="GA312" s="267"/>
      <c r="GB312" s="268" t="n">
        <f aca="false">GA312/GA$380</f>
        <v>0</v>
      </c>
      <c r="GC312" s="269" t="n">
        <f aca="false">GA$257*GB312</f>
        <v>0</v>
      </c>
      <c r="GD312" s="267"/>
      <c r="GE312" s="268" t="n">
        <f aca="false">GD312/GD$380</f>
        <v>0</v>
      </c>
      <c r="GF312" s="269" t="n">
        <f aca="false">GD$257*GE312</f>
        <v>0</v>
      </c>
      <c r="GG312" s="267"/>
      <c r="GH312" s="268" t="n">
        <f aca="false">GG312/GG$380</f>
        <v>0</v>
      </c>
      <c r="GI312" s="269" t="n">
        <f aca="false">GG$257*GH312</f>
        <v>0</v>
      </c>
      <c r="GJ312" s="267"/>
      <c r="GK312" s="268" t="n">
        <f aca="false">GJ312/GJ$380</f>
        <v>0</v>
      </c>
      <c r="GL312" s="269" t="n">
        <f aca="false">GJ$257*GK312</f>
        <v>0</v>
      </c>
      <c r="GM312" s="267"/>
      <c r="GN312" s="268" t="n">
        <f aca="false">GM312/GM$380</f>
        <v>0</v>
      </c>
      <c r="GO312" s="269" t="n">
        <f aca="false">GM$257*GN312</f>
        <v>0</v>
      </c>
      <c r="GP312" s="267"/>
      <c r="GQ312" s="268" t="n">
        <f aca="false">GP312/GP$380</f>
        <v>0</v>
      </c>
      <c r="GR312" s="269" t="n">
        <f aca="false">GP$257*GQ312</f>
        <v>0</v>
      </c>
      <c r="GS312" s="267"/>
      <c r="GT312" s="268" t="n">
        <f aca="false">GS312/GS$380</f>
        <v>0</v>
      </c>
      <c r="GU312" s="269" t="n">
        <f aca="false">GS$257*GT312</f>
        <v>0</v>
      </c>
      <c r="GV312" s="267"/>
      <c r="GW312" s="268" t="n">
        <f aca="false">GV312/GV$380</f>
        <v>0</v>
      </c>
      <c r="GX312" s="269" t="n">
        <f aca="false">GV$257*GW312</f>
        <v>0</v>
      </c>
      <c r="GY312" s="267"/>
      <c r="GZ312" s="268" t="n">
        <f aca="false">GY312/GY$380</f>
        <v>0</v>
      </c>
      <c r="HA312" s="269" t="n">
        <f aca="false">GY$257*GZ312</f>
        <v>0</v>
      </c>
      <c r="HB312" s="267"/>
      <c r="HC312" s="268" t="n">
        <f aca="false">HB312/HB$380</f>
        <v>0</v>
      </c>
      <c r="HD312" s="269" t="n">
        <f aca="false">HB$257*HC312</f>
        <v>0</v>
      </c>
      <c r="HE312" s="267"/>
      <c r="HF312" s="268" t="n">
        <f aca="false">HE312/HE$380</f>
        <v>0</v>
      </c>
      <c r="HG312" s="269" t="n">
        <f aca="false">HE$257*HF312</f>
        <v>0</v>
      </c>
      <c r="HH312" s="267"/>
      <c r="HI312" s="268" t="n">
        <f aca="false">HH312/HH$380</f>
        <v>0</v>
      </c>
      <c r="HJ312" s="269" t="n">
        <f aca="false">HH$257*HI312</f>
        <v>0</v>
      </c>
      <c r="HK312" s="267"/>
      <c r="HL312" s="268" t="n">
        <f aca="false">HK312/HK$380</f>
        <v>0</v>
      </c>
      <c r="HM312" s="269" t="n">
        <f aca="false">HK$257*HL312</f>
        <v>0</v>
      </c>
      <c r="HN312" s="267"/>
      <c r="HO312" s="268" t="n">
        <f aca="false">HN312/HN$380</f>
        <v>0</v>
      </c>
      <c r="HP312" s="269" t="n">
        <f aca="false">HN$257*HO312</f>
        <v>0</v>
      </c>
      <c r="HQ312" s="267"/>
      <c r="HR312" s="268" t="n">
        <f aca="false">HQ312/HQ$380</f>
        <v>0</v>
      </c>
      <c r="HS312" s="269" t="n">
        <f aca="false">HQ$257*HR312</f>
        <v>0</v>
      </c>
      <c r="HT312" s="267"/>
      <c r="HU312" s="268" t="n">
        <f aca="false">HT312/HT$380</f>
        <v>0</v>
      </c>
      <c r="HV312" s="269" t="n">
        <f aca="false">HT$257*HU312</f>
        <v>0</v>
      </c>
      <c r="HW312" s="267"/>
      <c r="HX312" s="268" t="n">
        <f aca="false">HW312/HW$380</f>
        <v>0</v>
      </c>
      <c r="HY312" s="269" t="n">
        <f aca="false">HW$257*HX312</f>
        <v>0</v>
      </c>
      <c r="HZ312" s="267"/>
      <c r="IA312" s="268" t="n">
        <f aca="false">HZ312/HZ$380</f>
        <v>0</v>
      </c>
      <c r="IB312" s="269" t="n">
        <f aca="false">HZ$257*IA312</f>
        <v>0</v>
      </c>
      <c r="IC312" s="267"/>
      <c r="ID312" s="268" t="n">
        <f aca="false">IC312/IC$380</f>
        <v>0</v>
      </c>
      <c r="IE312" s="269" t="n">
        <f aca="false">IC$257*ID312</f>
        <v>0</v>
      </c>
      <c r="IF312" s="267"/>
      <c r="IG312" s="268" t="n">
        <f aca="false">IF312/IF$380</f>
        <v>0</v>
      </c>
      <c r="IH312" s="269" t="n">
        <f aca="false">IF$257*IG312</f>
        <v>0</v>
      </c>
      <c r="II312" s="267"/>
      <c r="IJ312" s="268" t="n">
        <f aca="false">II312/II$380</f>
        <v>0</v>
      </c>
      <c r="IK312" s="269" t="n">
        <f aca="false">II$257*IJ312</f>
        <v>0</v>
      </c>
      <c r="IL312" s="267"/>
      <c r="IM312" s="268" t="n">
        <f aca="false">IL312/IL$380</f>
        <v>0</v>
      </c>
      <c r="IN312" s="269" t="n">
        <f aca="false">IL$257*IM312</f>
        <v>0</v>
      </c>
      <c r="IO312" s="267"/>
      <c r="IP312" s="268" t="n">
        <f aca="false">IO312/IO$380</f>
        <v>0</v>
      </c>
      <c r="IQ312" s="269" t="n">
        <f aca="false">IO$257*IP312</f>
        <v>0</v>
      </c>
      <c r="IR312" s="267"/>
      <c r="IS312" s="268" t="n">
        <f aca="false">IR312/IR$380</f>
        <v>0</v>
      </c>
      <c r="IT312" s="269" t="n">
        <f aca="false">IR$257*IS312</f>
        <v>0</v>
      </c>
    </row>
    <row r="313" customFormat="false" ht="12.75" hidden="false" customHeight="false" outlineLevel="0" collapsed="false">
      <c r="A313" s="271" t="n">
        <v>32</v>
      </c>
      <c r="B313" s="266" t="s">
        <v>835</v>
      </c>
      <c r="C313" s="267"/>
      <c r="D313" s="268" t="n">
        <f aca="false">C313/C$380</f>
        <v>0</v>
      </c>
      <c r="E313" s="269" t="n">
        <f aca="false">C$257*D313</f>
        <v>0</v>
      </c>
      <c r="F313" s="267"/>
      <c r="G313" s="268" t="n">
        <f aca="false">F313/F$380</f>
        <v>0</v>
      </c>
      <c r="H313" s="269" t="n">
        <f aca="false">F$257*G313</f>
        <v>0</v>
      </c>
      <c r="I313" s="267"/>
      <c r="J313" s="268" t="n">
        <f aca="false">I313/I$380</f>
        <v>0</v>
      </c>
      <c r="K313" s="269" t="n">
        <f aca="false">I$257*J313</f>
        <v>0</v>
      </c>
      <c r="L313" s="267"/>
      <c r="M313" s="268" t="n">
        <f aca="false">L313/L$380</f>
        <v>0</v>
      </c>
      <c r="N313" s="269" t="n">
        <f aca="false">L$257*M313</f>
        <v>0</v>
      </c>
      <c r="O313" s="267"/>
      <c r="P313" s="268" t="n">
        <f aca="false">O313/O$380</f>
        <v>0</v>
      </c>
      <c r="Q313" s="269" t="n">
        <f aca="false">O$257*P313</f>
        <v>0</v>
      </c>
      <c r="R313" s="267"/>
      <c r="S313" s="268" t="n">
        <f aca="false">R313/R$380</f>
        <v>0</v>
      </c>
      <c r="T313" s="269" t="n">
        <f aca="false">R$257*S313</f>
        <v>0</v>
      </c>
      <c r="U313" s="267"/>
      <c r="V313" s="268" t="n">
        <f aca="false">U313/U$380</f>
        <v>0</v>
      </c>
      <c r="W313" s="269" t="n">
        <f aca="false">U$257*V313</f>
        <v>0</v>
      </c>
      <c r="X313" s="267"/>
      <c r="Y313" s="268" t="n">
        <f aca="false">X313/X$380</f>
        <v>0</v>
      </c>
      <c r="Z313" s="269" t="n">
        <f aca="false">X$257*Y313</f>
        <v>0</v>
      </c>
      <c r="AA313" s="267"/>
      <c r="AB313" s="268" t="n">
        <f aca="false">AA313/AA$380</f>
        <v>0</v>
      </c>
      <c r="AC313" s="269" t="n">
        <f aca="false">AA$257*AB313</f>
        <v>0</v>
      </c>
      <c r="AD313" s="267"/>
      <c r="AE313" s="268" t="n">
        <f aca="false">AD313/AD$380</f>
        <v>0</v>
      </c>
      <c r="AF313" s="269" t="n">
        <f aca="false">AD$257*AE313</f>
        <v>0</v>
      </c>
      <c r="AG313" s="267"/>
      <c r="AH313" s="268" t="n">
        <f aca="false">AG313/AG$380</f>
        <v>0</v>
      </c>
      <c r="AI313" s="269" t="n">
        <f aca="false">AG$257*AH313</f>
        <v>0</v>
      </c>
      <c r="AJ313" s="267"/>
      <c r="AK313" s="268" t="n">
        <f aca="false">AJ313/AJ$380</f>
        <v>0</v>
      </c>
      <c r="AL313" s="269" t="n">
        <f aca="false">AJ$257*AK313</f>
        <v>0</v>
      </c>
      <c r="AM313" s="267"/>
      <c r="AN313" s="268" t="n">
        <f aca="false">AM313/AM$380</f>
        <v>0</v>
      </c>
      <c r="AO313" s="269" t="n">
        <f aca="false">AM$257*AN313</f>
        <v>0</v>
      </c>
      <c r="AP313" s="267"/>
      <c r="AQ313" s="268" t="n">
        <f aca="false">AP313/AP$380</f>
        <v>0</v>
      </c>
      <c r="AR313" s="269" t="n">
        <f aca="false">AP$257*AQ313</f>
        <v>0</v>
      </c>
      <c r="AS313" s="267"/>
      <c r="AT313" s="268" t="n">
        <f aca="false">AS313/AS$380</f>
        <v>0</v>
      </c>
      <c r="AU313" s="269" t="n">
        <f aca="false">AS$257*AT313</f>
        <v>0</v>
      </c>
      <c r="AV313" s="267"/>
      <c r="AW313" s="268" t="n">
        <f aca="false">AV313/AV$380</f>
        <v>0</v>
      </c>
      <c r="AX313" s="269" t="n">
        <f aca="false">AV$257*AW313</f>
        <v>0</v>
      </c>
      <c r="AY313" s="267"/>
      <c r="AZ313" s="268" t="n">
        <f aca="false">AY313/AY$380</f>
        <v>0</v>
      </c>
      <c r="BA313" s="269" t="n">
        <f aca="false">AY$257*AZ313</f>
        <v>0</v>
      </c>
      <c r="BB313" s="267"/>
      <c r="BC313" s="268" t="n">
        <f aca="false">BB313/BB$380</f>
        <v>0</v>
      </c>
      <c r="BD313" s="269" t="n">
        <f aca="false">BB$257*BC313</f>
        <v>0</v>
      </c>
      <c r="BE313" s="267"/>
      <c r="BF313" s="268" t="n">
        <f aca="false">BE313/BE$380</f>
        <v>0</v>
      </c>
      <c r="BG313" s="269" t="n">
        <f aca="false">BE$257*BF313</f>
        <v>0</v>
      </c>
      <c r="BH313" s="267"/>
      <c r="BI313" s="268" t="n">
        <f aca="false">BH313/BH$380</f>
        <v>0</v>
      </c>
      <c r="BJ313" s="269" t="n">
        <f aca="false">BH$257*BI313</f>
        <v>0</v>
      </c>
      <c r="BK313" s="267"/>
      <c r="BL313" s="268" t="n">
        <f aca="false">BK313/BK$380</f>
        <v>0</v>
      </c>
      <c r="BM313" s="269" t="n">
        <f aca="false">BK$257*BL313</f>
        <v>0</v>
      </c>
      <c r="BN313" s="267"/>
      <c r="BO313" s="268" t="n">
        <f aca="false">BN313/BN$380</f>
        <v>0</v>
      </c>
      <c r="BP313" s="269" t="n">
        <f aca="false">BN$257*BO313</f>
        <v>0</v>
      </c>
      <c r="BQ313" s="267"/>
      <c r="BR313" s="268" t="n">
        <f aca="false">BQ313/BQ$380</f>
        <v>0</v>
      </c>
      <c r="BS313" s="269" t="n">
        <f aca="false">BQ$257*BR313</f>
        <v>0</v>
      </c>
      <c r="BT313" s="267"/>
      <c r="BU313" s="268" t="n">
        <f aca="false">BT313/BT$380</f>
        <v>0</v>
      </c>
      <c r="BV313" s="269" t="n">
        <f aca="false">BT$257*BU313</f>
        <v>0</v>
      </c>
      <c r="BW313" s="267"/>
      <c r="BX313" s="268" t="n">
        <f aca="false">BW313/BW$380</f>
        <v>0</v>
      </c>
      <c r="BY313" s="269" t="n">
        <f aca="false">BW$257*BX313</f>
        <v>0</v>
      </c>
      <c r="BZ313" s="267"/>
      <c r="CA313" s="268" t="n">
        <f aca="false">BZ313/BZ$380</f>
        <v>0</v>
      </c>
      <c r="CB313" s="269" t="n">
        <f aca="false">BZ$257*CA313</f>
        <v>0</v>
      </c>
      <c r="CC313" s="267"/>
      <c r="CD313" s="268" t="n">
        <f aca="false">CC313/CC$380</f>
        <v>0</v>
      </c>
      <c r="CE313" s="269" t="n">
        <f aca="false">CC$257*CD313</f>
        <v>0</v>
      </c>
      <c r="CF313" s="267"/>
      <c r="CG313" s="268" t="n">
        <f aca="false">CF313/CF$380</f>
        <v>0</v>
      </c>
      <c r="CH313" s="269" t="n">
        <f aca="false">CF$257*CG313</f>
        <v>0</v>
      </c>
      <c r="CI313" s="267"/>
      <c r="CJ313" s="268" t="n">
        <f aca="false">CI313/CI$380</f>
        <v>0</v>
      </c>
      <c r="CK313" s="269" t="n">
        <f aca="false">CI$257*CJ313</f>
        <v>0</v>
      </c>
      <c r="CL313" s="267"/>
      <c r="CM313" s="268" t="n">
        <f aca="false">CL313/CL$380</f>
        <v>0</v>
      </c>
      <c r="CN313" s="269" t="n">
        <f aca="false">CL$257*CM313</f>
        <v>0</v>
      </c>
      <c r="CO313" s="267"/>
      <c r="CP313" s="268" t="n">
        <f aca="false">CO313/CO$380</f>
        <v>0</v>
      </c>
      <c r="CQ313" s="269" t="n">
        <f aca="false">CO$257*CP313</f>
        <v>0</v>
      </c>
      <c r="CR313" s="267"/>
      <c r="CS313" s="268" t="n">
        <f aca="false">CR313/CR$380</f>
        <v>0</v>
      </c>
      <c r="CT313" s="269" t="n">
        <f aca="false">CR$257*CS313</f>
        <v>0</v>
      </c>
      <c r="CU313" s="267"/>
      <c r="CV313" s="268" t="n">
        <f aca="false">CU313/CU$380</f>
        <v>0</v>
      </c>
      <c r="CW313" s="269" t="n">
        <f aca="false">CU$257*CV313</f>
        <v>0</v>
      </c>
      <c r="CX313" s="267"/>
      <c r="CY313" s="268" t="n">
        <f aca="false">CX313/CX$380</f>
        <v>0</v>
      </c>
      <c r="CZ313" s="269" t="n">
        <f aca="false">CX$257*CY313</f>
        <v>0</v>
      </c>
      <c r="DA313" s="267"/>
      <c r="DB313" s="268" t="n">
        <f aca="false">DA313/DA$380</f>
        <v>0</v>
      </c>
      <c r="DC313" s="269" t="n">
        <f aca="false">DA$257*DB313</f>
        <v>0</v>
      </c>
      <c r="DD313" s="267"/>
      <c r="DE313" s="268" t="n">
        <f aca="false">DD313/DD$380</f>
        <v>0</v>
      </c>
      <c r="DF313" s="269" t="n">
        <f aca="false">DD$257*DE313</f>
        <v>0</v>
      </c>
      <c r="DG313" s="267"/>
      <c r="DH313" s="268" t="n">
        <f aca="false">DG313/DG$380</f>
        <v>0</v>
      </c>
      <c r="DI313" s="269" t="n">
        <f aca="false">DG$257*DH313</f>
        <v>0</v>
      </c>
      <c r="DJ313" s="267"/>
      <c r="DK313" s="268" t="n">
        <f aca="false">DJ313/DJ$380</f>
        <v>0</v>
      </c>
      <c r="DL313" s="269" t="n">
        <f aca="false">DJ$257*DK313</f>
        <v>0</v>
      </c>
      <c r="DM313" s="267"/>
      <c r="DN313" s="268" t="n">
        <f aca="false">DM313/DM$380</f>
        <v>0</v>
      </c>
      <c r="DO313" s="269" t="n">
        <f aca="false">DM$257*DN313</f>
        <v>0</v>
      </c>
      <c r="DP313" s="267"/>
      <c r="DQ313" s="268" t="n">
        <f aca="false">DP313/DP$380</f>
        <v>0</v>
      </c>
      <c r="DR313" s="269" t="n">
        <f aca="false">DP$257*DQ313</f>
        <v>0</v>
      </c>
      <c r="DS313" s="267"/>
      <c r="DT313" s="268" t="n">
        <f aca="false">DS313/DS$380</f>
        <v>0</v>
      </c>
      <c r="DU313" s="269" t="n">
        <f aca="false">DS$257*DT313</f>
        <v>0</v>
      </c>
      <c r="DV313" s="267"/>
      <c r="DW313" s="268" t="n">
        <f aca="false">DV313/DV$380</f>
        <v>0</v>
      </c>
      <c r="DX313" s="269" t="n">
        <f aca="false">DV$257*DW313</f>
        <v>0</v>
      </c>
      <c r="DY313" s="267"/>
      <c r="DZ313" s="268" t="n">
        <f aca="false">DY313/DY$380</f>
        <v>0</v>
      </c>
      <c r="EA313" s="269" t="n">
        <f aca="false">DY$257*DZ313</f>
        <v>0</v>
      </c>
      <c r="EB313" s="267"/>
      <c r="EC313" s="268" t="n">
        <f aca="false">EB313/EB$380</f>
        <v>0</v>
      </c>
      <c r="ED313" s="269" t="n">
        <f aca="false">EB$257*EC313</f>
        <v>0</v>
      </c>
      <c r="EE313" s="267"/>
      <c r="EF313" s="268" t="n">
        <f aca="false">EE313/EE$380</f>
        <v>0</v>
      </c>
      <c r="EG313" s="269" t="n">
        <f aca="false">EE$257*EF313</f>
        <v>0</v>
      </c>
      <c r="EH313" s="267"/>
      <c r="EI313" s="268" t="n">
        <f aca="false">EH313/EH$380</f>
        <v>0</v>
      </c>
      <c r="EJ313" s="269" t="n">
        <f aca="false">EH$257*EI313</f>
        <v>0</v>
      </c>
      <c r="EK313" s="267"/>
      <c r="EL313" s="268" t="n">
        <f aca="false">EK313/EK$380</f>
        <v>0</v>
      </c>
      <c r="EM313" s="269" t="n">
        <f aca="false">EK$257*EL313</f>
        <v>0</v>
      </c>
      <c r="EN313" s="267"/>
      <c r="EO313" s="268" t="n">
        <f aca="false">EN313/EN$380</f>
        <v>0</v>
      </c>
      <c r="EP313" s="269" t="n">
        <f aca="false">EN$257*EO313</f>
        <v>0</v>
      </c>
      <c r="EQ313" s="267"/>
      <c r="ER313" s="268" t="n">
        <f aca="false">EQ313/EQ$380</f>
        <v>0</v>
      </c>
      <c r="ES313" s="269" t="n">
        <f aca="false">EQ$257*ER313</f>
        <v>0</v>
      </c>
      <c r="ET313" s="267"/>
      <c r="EU313" s="268" t="n">
        <f aca="false">ET313/ET$380</f>
        <v>0</v>
      </c>
      <c r="EV313" s="269" t="n">
        <f aca="false">ET$257*EU313</f>
        <v>0</v>
      </c>
      <c r="EW313" s="267"/>
      <c r="EX313" s="268" t="n">
        <f aca="false">EW313/EW$380</f>
        <v>0</v>
      </c>
      <c r="EY313" s="269" t="n">
        <f aca="false">EW$257*EX313</f>
        <v>0</v>
      </c>
      <c r="EZ313" s="267"/>
      <c r="FA313" s="268" t="n">
        <f aca="false">EZ313/EZ$380</f>
        <v>0</v>
      </c>
      <c r="FB313" s="269" t="n">
        <f aca="false">EZ$257*FA313</f>
        <v>0</v>
      </c>
      <c r="FC313" s="267"/>
      <c r="FD313" s="268" t="n">
        <f aca="false">FC313/FC$380</f>
        <v>0</v>
      </c>
      <c r="FE313" s="269" t="n">
        <f aca="false">FC$257*FD313</f>
        <v>0</v>
      </c>
      <c r="FF313" s="267"/>
      <c r="FG313" s="268" t="n">
        <f aca="false">FF313/FF$380</f>
        <v>0</v>
      </c>
      <c r="FH313" s="269" t="n">
        <f aca="false">FF$257*FG313</f>
        <v>0</v>
      </c>
      <c r="FI313" s="267"/>
      <c r="FJ313" s="268" t="n">
        <f aca="false">FI313/FI$380</f>
        <v>0</v>
      </c>
      <c r="FK313" s="269" t="n">
        <f aca="false">FI$257*FJ313</f>
        <v>0</v>
      </c>
      <c r="FL313" s="267"/>
      <c r="FM313" s="268" t="n">
        <f aca="false">FL313/FL$380</f>
        <v>0</v>
      </c>
      <c r="FN313" s="269" t="n">
        <f aca="false">FL$257*FM313</f>
        <v>0</v>
      </c>
      <c r="FO313" s="267"/>
      <c r="FP313" s="268" t="n">
        <f aca="false">FO313/FO$380</f>
        <v>0</v>
      </c>
      <c r="FQ313" s="269" t="n">
        <f aca="false">FO$257*FP313</f>
        <v>0</v>
      </c>
      <c r="FR313" s="267"/>
      <c r="FS313" s="268" t="n">
        <f aca="false">FR313/FR$380</f>
        <v>0</v>
      </c>
      <c r="FT313" s="269" t="n">
        <f aca="false">FR$257*FS313</f>
        <v>0</v>
      </c>
      <c r="FU313" s="267"/>
      <c r="FV313" s="268" t="n">
        <f aca="false">FU313/FU$380</f>
        <v>0</v>
      </c>
      <c r="FW313" s="269" t="n">
        <f aca="false">FU$257*FV313</f>
        <v>0</v>
      </c>
      <c r="FX313" s="267"/>
      <c r="FY313" s="268" t="n">
        <f aca="false">FX313/FX$380</f>
        <v>0</v>
      </c>
      <c r="FZ313" s="269" t="n">
        <f aca="false">FX$257*FY313</f>
        <v>0</v>
      </c>
      <c r="GA313" s="267"/>
      <c r="GB313" s="268" t="n">
        <f aca="false">GA313/GA$380</f>
        <v>0</v>
      </c>
      <c r="GC313" s="269" t="n">
        <f aca="false">GA$257*GB313</f>
        <v>0</v>
      </c>
      <c r="GD313" s="267"/>
      <c r="GE313" s="268" t="n">
        <f aca="false">GD313/GD$380</f>
        <v>0</v>
      </c>
      <c r="GF313" s="269" t="n">
        <f aca="false">GD$257*GE313</f>
        <v>0</v>
      </c>
      <c r="GG313" s="267"/>
      <c r="GH313" s="268" t="n">
        <f aca="false">GG313/GG$380</f>
        <v>0</v>
      </c>
      <c r="GI313" s="269" t="n">
        <f aca="false">GG$257*GH313</f>
        <v>0</v>
      </c>
      <c r="GJ313" s="267"/>
      <c r="GK313" s="268" t="n">
        <f aca="false">GJ313/GJ$380</f>
        <v>0</v>
      </c>
      <c r="GL313" s="269" t="n">
        <f aca="false">GJ$257*GK313</f>
        <v>0</v>
      </c>
      <c r="GM313" s="267"/>
      <c r="GN313" s="268" t="n">
        <f aca="false">GM313/GM$380</f>
        <v>0</v>
      </c>
      <c r="GO313" s="269" t="n">
        <f aca="false">GM$257*GN313</f>
        <v>0</v>
      </c>
      <c r="GP313" s="267"/>
      <c r="GQ313" s="268" t="n">
        <f aca="false">GP313/GP$380</f>
        <v>0</v>
      </c>
      <c r="GR313" s="269" t="n">
        <f aca="false">GP$257*GQ313</f>
        <v>0</v>
      </c>
      <c r="GS313" s="267"/>
      <c r="GT313" s="268" t="n">
        <f aca="false">GS313/GS$380</f>
        <v>0</v>
      </c>
      <c r="GU313" s="269" t="n">
        <f aca="false">GS$257*GT313</f>
        <v>0</v>
      </c>
      <c r="GV313" s="267"/>
      <c r="GW313" s="268" t="n">
        <f aca="false">GV313/GV$380</f>
        <v>0</v>
      </c>
      <c r="GX313" s="269" t="n">
        <f aca="false">GV$257*GW313</f>
        <v>0</v>
      </c>
      <c r="GY313" s="267"/>
      <c r="GZ313" s="268" t="n">
        <f aca="false">GY313/GY$380</f>
        <v>0</v>
      </c>
      <c r="HA313" s="269" t="n">
        <f aca="false">GY$257*GZ313</f>
        <v>0</v>
      </c>
      <c r="HB313" s="267"/>
      <c r="HC313" s="268" t="n">
        <f aca="false">HB313/HB$380</f>
        <v>0</v>
      </c>
      <c r="HD313" s="269" t="n">
        <f aca="false">HB$257*HC313</f>
        <v>0</v>
      </c>
      <c r="HE313" s="267"/>
      <c r="HF313" s="268" t="n">
        <f aca="false">HE313/HE$380</f>
        <v>0</v>
      </c>
      <c r="HG313" s="269" t="n">
        <f aca="false">HE$257*HF313</f>
        <v>0</v>
      </c>
      <c r="HH313" s="267"/>
      <c r="HI313" s="268" t="n">
        <f aca="false">HH313/HH$380</f>
        <v>0</v>
      </c>
      <c r="HJ313" s="269" t="n">
        <f aca="false">HH$257*HI313</f>
        <v>0</v>
      </c>
      <c r="HK313" s="267"/>
      <c r="HL313" s="268" t="n">
        <f aca="false">HK313/HK$380</f>
        <v>0</v>
      </c>
      <c r="HM313" s="269" t="n">
        <f aca="false">HK$257*HL313</f>
        <v>0</v>
      </c>
      <c r="HN313" s="267"/>
      <c r="HO313" s="268" t="n">
        <f aca="false">HN313/HN$380</f>
        <v>0</v>
      </c>
      <c r="HP313" s="269" t="n">
        <f aca="false">HN$257*HO313</f>
        <v>0</v>
      </c>
      <c r="HQ313" s="267"/>
      <c r="HR313" s="268" t="n">
        <f aca="false">HQ313/HQ$380</f>
        <v>0</v>
      </c>
      <c r="HS313" s="269" t="n">
        <f aca="false">HQ$257*HR313</f>
        <v>0</v>
      </c>
      <c r="HT313" s="267"/>
      <c r="HU313" s="268" t="n">
        <f aca="false">HT313/HT$380</f>
        <v>0</v>
      </c>
      <c r="HV313" s="269" t="n">
        <f aca="false">HT$257*HU313</f>
        <v>0</v>
      </c>
      <c r="HW313" s="267"/>
      <c r="HX313" s="268" t="n">
        <f aca="false">HW313/HW$380</f>
        <v>0</v>
      </c>
      <c r="HY313" s="269" t="n">
        <f aca="false">HW$257*HX313</f>
        <v>0</v>
      </c>
      <c r="HZ313" s="267"/>
      <c r="IA313" s="268" t="n">
        <f aca="false">HZ313/HZ$380</f>
        <v>0</v>
      </c>
      <c r="IB313" s="269" t="n">
        <f aca="false">HZ$257*IA313</f>
        <v>0</v>
      </c>
      <c r="IC313" s="267"/>
      <c r="ID313" s="268" t="n">
        <f aca="false">IC313/IC$380</f>
        <v>0</v>
      </c>
      <c r="IE313" s="269" t="n">
        <f aca="false">IC$257*ID313</f>
        <v>0</v>
      </c>
      <c r="IF313" s="267"/>
      <c r="IG313" s="268" t="n">
        <f aca="false">IF313/IF$380</f>
        <v>0</v>
      </c>
      <c r="IH313" s="269" t="n">
        <f aca="false">IF$257*IG313</f>
        <v>0</v>
      </c>
      <c r="II313" s="267"/>
      <c r="IJ313" s="268" t="n">
        <f aca="false">II313/II$380</f>
        <v>0</v>
      </c>
      <c r="IK313" s="269" t="n">
        <f aca="false">II$257*IJ313</f>
        <v>0</v>
      </c>
      <c r="IL313" s="267"/>
      <c r="IM313" s="268" t="n">
        <f aca="false">IL313/IL$380</f>
        <v>0</v>
      </c>
      <c r="IN313" s="269" t="n">
        <f aca="false">IL$257*IM313</f>
        <v>0</v>
      </c>
      <c r="IO313" s="267"/>
      <c r="IP313" s="268" t="n">
        <f aca="false">IO313/IO$380</f>
        <v>0</v>
      </c>
      <c r="IQ313" s="269" t="n">
        <f aca="false">IO$257*IP313</f>
        <v>0</v>
      </c>
      <c r="IR313" s="267"/>
      <c r="IS313" s="268" t="n">
        <f aca="false">IR313/IR$380</f>
        <v>0</v>
      </c>
      <c r="IT313" s="269" t="n">
        <f aca="false">IR$257*IS313</f>
        <v>0</v>
      </c>
    </row>
    <row r="314" customFormat="false" ht="12.75" hidden="false" customHeight="false" outlineLevel="0" collapsed="false">
      <c r="A314" s="271" t="n">
        <v>33</v>
      </c>
      <c r="B314" s="266" t="s">
        <v>839</v>
      </c>
      <c r="C314" s="267"/>
      <c r="D314" s="268" t="n">
        <f aca="false">C314/C$380</f>
        <v>0</v>
      </c>
      <c r="E314" s="269" t="n">
        <f aca="false">C$257*D314</f>
        <v>0</v>
      </c>
      <c r="F314" s="267"/>
      <c r="G314" s="268" t="n">
        <f aca="false">F314/F$380</f>
        <v>0</v>
      </c>
      <c r="H314" s="269" t="n">
        <f aca="false">F$257*G314</f>
        <v>0</v>
      </c>
      <c r="I314" s="267"/>
      <c r="J314" s="268" t="n">
        <f aca="false">I314/I$380</f>
        <v>0</v>
      </c>
      <c r="K314" s="269" t="n">
        <f aca="false">I$257*J314</f>
        <v>0</v>
      </c>
      <c r="L314" s="267"/>
      <c r="M314" s="268" t="n">
        <f aca="false">L314/L$380</f>
        <v>0</v>
      </c>
      <c r="N314" s="269" t="n">
        <f aca="false">L$257*M314</f>
        <v>0</v>
      </c>
      <c r="O314" s="267"/>
      <c r="P314" s="268" t="n">
        <f aca="false">O314/O$380</f>
        <v>0</v>
      </c>
      <c r="Q314" s="269" t="n">
        <f aca="false">O$257*P314</f>
        <v>0</v>
      </c>
      <c r="R314" s="267"/>
      <c r="S314" s="268" t="n">
        <f aca="false">R314/R$380</f>
        <v>0</v>
      </c>
      <c r="T314" s="269" t="n">
        <f aca="false">R$257*S314</f>
        <v>0</v>
      </c>
      <c r="U314" s="267"/>
      <c r="V314" s="268" t="n">
        <f aca="false">U314/U$380</f>
        <v>0</v>
      </c>
      <c r="W314" s="269" t="n">
        <f aca="false">U$257*V314</f>
        <v>0</v>
      </c>
      <c r="X314" s="267"/>
      <c r="Y314" s="268" t="n">
        <f aca="false">X314/X$380</f>
        <v>0</v>
      </c>
      <c r="Z314" s="269" t="n">
        <f aca="false">X$257*Y314</f>
        <v>0</v>
      </c>
      <c r="AA314" s="267"/>
      <c r="AB314" s="268" t="n">
        <f aca="false">AA314/AA$380</f>
        <v>0</v>
      </c>
      <c r="AC314" s="269" t="n">
        <f aca="false">AA$257*AB314</f>
        <v>0</v>
      </c>
      <c r="AD314" s="267"/>
      <c r="AE314" s="268" t="n">
        <f aca="false">AD314/AD$380</f>
        <v>0</v>
      </c>
      <c r="AF314" s="269" t="n">
        <f aca="false">AD$257*AE314</f>
        <v>0</v>
      </c>
      <c r="AG314" s="267"/>
      <c r="AH314" s="268" t="n">
        <f aca="false">AG314/AG$380</f>
        <v>0</v>
      </c>
      <c r="AI314" s="269" t="n">
        <f aca="false">AG$257*AH314</f>
        <v>0</v>
      </c>
      <c r="AJ314" s="267"/>
      <c r="AK314" s="268" t="n">
        <f aca="false">AJ314/AJ$380</f>
        <v>0</v>
      </c>
      <c r="AL314" s="269" t="n">
        <f aca="false">AJ$257*AK314</f>
        <v>0</v>
      </c>
      <c r="AM314" s="267"/>
      <c r="AN314" s="268" t="n">
        <f aca="false">AM314/AM$380</f>
        <v>0</v>
      </c>
      <c r="AO314" s="269" t="n">
        <f aca="false">AM$257*AN314</f>
        <v>0</v>
      </c>
      <c r="AP314" s="267"/>
      <c r="AQ314" s="268" t="n">
        <f aca="false">AP314/AP$380</f>
        <v>0</v>
      </c>
      <c r="AR314" s="269" t="n">
        <f aca="false">AP$257*AQ314</f>
        <v>0</v>
      </c>
      <c r="AS314" s="267"/>
      <c r="AT314" s="268" t="n">
        <f aca="false">AS314/AS$380</f>
        <v>0</v>
      </c>
      <c r="AU314" s="269" t="n">
        <f aca="false">AS$257*AT314</f>
        <v>0</v>
      </c>
      <c r="AV314" s="267"/>
      <c r="AW314" s="268" t="n">
        <f aca="false">AV314/AV$380</f>
        <v>0</v>
      </c>
      <c r="AX314" s="269" t="n">
        <f aca="false">AV$257*AW314</f>
        <v>0</v>
      </c>
      <c r="AY314" s="267"/>
      <c r="AZ314" s="268" t="n">
        <f aca="false">AY314/AY$380</f>
        <v>0</v>
      </c>
      <c r="BA314" s="269" t="n">
        <f aca="false">AY$257*AZ314</f>
        <v>0</v>
      </c>
      <c r="BB314" s="267"/>
      <c r="BC314" s="268" t="n">
        <f aca="false">BB314/BB$380</f>
        <v>0</v>
      </c>
      <c r="BD314" s="269" t="n">
        <f aca="false">BB$257*BC314</f>
        <v>0</v>
      </c>
      <c r="BE314" s="267"/>
      <c r="BF314" s="268" t="n">
        <f aca="false">BE314/BE$380</f>
        <v>0</v>
      </c>
      <c r="BG314" s="269" t="n">
        <f aca="false">BE$257*BF314</f>
        <v>0</v>
      </c>
      <c r="BH314" s="267"/>
      <c r="BI314" s="268" t="n">
        <f aca="false">BH314/BH$380</f>
        <v>0</v>
      </c>
      <c r="BJ314" s="269" t="n">
        <f aca="false">BH$257*BI314</f>
        <v>0</v>
      </c>
      <c r="BK314" s="267"/>
      <c r="BL314" s="268" t="n">
        <f aca="false">BK314/BK$380</f>
        <v>0</v>
      </c>
      <c r="BM314" s="269" t="n">
        <f aca="false">BK$257*BL314</f>
        <v>0</v>
      </c>
      <c r="BN314" s="267"/>
      <c r="BO314" s="268" t="n">
        <f aca="false">BN314/BN$380</f>
        <v>0</v>
      </c>
      <c r="BP314" s="269" t="n">
        <f aca="false">BN$257*BO314</f>
        <v>0</v>
      </c>
      <c r="BQ314" s="267"/>
      <c r="BR314" s="268" t="n">
        <f aca="false">BQ314/BQ$380</f>
        <v>0</v>
      </c>
      <c r="BS314" s="269" t="n">
        <f aca="false">BQ$257*BR314</f>
        <v>0</v>
      </c>
      <c r="BT314" s="267"/>
      <c r="BU314" s="268" t="n">
        <f aca="false">BT314/BT$380</f>
        <v>0</v>
      </c>
      <c r="BV314" s="269" t="n">
        <f aca="false">BT$257*BU314</f>
        <v>0</v>
      </c>
      <c r="BW314" s="267"/>
      <c r="BX314" s="268" t="n">
        <f aca="false">BW314/BW$380</f>
        <v>0</v>
      </c>
      <c r="BY314" s="269" t="n">
        <f aca="false">BW$257*BX314</f>
        <v>0</v>
      </c>
      <c r="BZ314" s="267"/>
      <c r="CA314" s="268" t="n">
        <f aca="false">BZ314/BZ$380</f>
        <v>0</v>
      </c>
      <c r="CB314" s="269" t="n">
        <f aca="false">BZ$257*CA314</f>
        <v>0</v>
      </c>
      <c r="CC314" s="267"/>
      <c r="CD314" s="268" t="n">
        <f aca="false">CC314/CC$380</f>
        <v>0</v>
      </c>
      <c r="CE314" s="269" t="n">
        <f aca="false">CC$257*CD314</f>
        <v>0</v>
      </c>
      <c r="CF314" s="267"/>
      <c r="CG314" s="268" t="n">
        <f aca="false">CF314/CF$380</f>
        <v>0</v>
      </c>
      <c r="CH314" s="269" t="n">
        <f aca="false">CF$257*CG314</f>
        <v>0</v>
      </c>
      <c r="CI314" s="267"/>
      <c r="CJ314" s="268" t="n">
        <f aca="false">CI314/CI$380</f>
        <v>0</v>
      </c>
      <c r="CK314" s="269" t="n">
        <f aca="false">CI$257*CJ314</f>
        <v>0</v>
      </c>
      <c r="CL314" s="267"/>
      <c r="CM314" s="268" t="n">
        <f aca="false">CL314/CL$380</f>
        <v>0</v>
      </c>
      <c r="CN314" s="269" t="n">
        <f aca="false">CL$257*CM314</f>
        <v>0</v>
      </c>
      <c r="CO314" s="267"/>
      <c r="CP314" s="268" t="n">
        <f aca="false">CO314/CO$380</f>
        <v>0</v>
      </c>
      <c r="CQ314" s="269" t="n">
        <f aca="false">CO$257*CP314</f>
        <v>0</v>
      </c>
      <c r="CR314" s="267"/>
      <c r="CS314" s="268" t="n">
        <f aca="false">CR314/CR$380</f>
        <v>0</v>
      </c>
      <c r="CT314" s="269" t="n">
        <f aca="false">CR$257*CS314</f>
        <v>0</v>
      </c>
      <c r="CU314" s="267"/>
      <c r="CV314" s="268" t="n">
        <f aca="false">CU314/CU$380</f>
        <v>0</v>
      </c>
      <c r="CW314" s="269" t="n">
        <f aca="false">CU$257*CV314</f>
        <v>0</v>
      </c>
      <c r="CX314" s="267"/>
      <c r="CY314" s="268" t="n">
        <f aca="false">CX314/CX$380</f>
        <v>0</v>
      </c>
      <c r="CZ314" s="269" t="n">
        <f aca="false">CX$257*CY314</f>
        <v>0</v>
      </c>
      <c r="DA314" s="267"/>
      <c r="DB314" s="268" t="n">
        <f aca="false">DA314/DA$380</f>
        <v>0</v>
      </c>
      <c r="DC314" s="269" t="n">
        <f aca="false">DA$257*DB314</f>
        <v>0</v>
      </c>
      <c r="DD314" s="267"/>
      <c r="DE314" s="268" t="n">
        <f aca="false">DD314/DD$380</f>
        <v>0</v>
      </c>
      <c r="DF314" s="269" t="n">
        <f aca="false">DD$257*DE314</f>
        <v>0</v>
      </c>
      <c r="DG314" s="267"/>
      <c r="DH314" s="268" t="n">
        <f aca="false">DG314/DG$380</f>
        <v>0</v>
      </c>
      <c r="DI314" s="269" t="n">
        <f aca="false">DG$257*DH314</f>
        <v>0</v>
      </c>
      <c r="DJ314" s="267"/>
      <c r="DK314" s="268" t="n">
        <f aca="false">DJ314/DJ$380</f>
        <v>0</v>
      </c>
      <c r="DL314" s="269" t="n">
        <f aca="false">DJ$257*DK314</f>
        <v>0</v>
      </c>
      <c r="DM314" s="267"/>
      <c r="DN314" s="268" t="n">
        <f aca="false">DM314/DM$380</f>
        <v>0</v>
      </c>
      <c r="DO314" s="269" t="n">
        <f aca="false">DM$257*DN314</f>
        <v>0</v>
      </c>
      <c r="DP314" s="267"/>
      <c r="DQ314" s="268" t="n">
        <f aca="false">DP314/DP$380</f>
        <v>0</v>
      </c>
      <c r="DR314" s="269" t="n">
        <f aca="false">DP$257*DQ314</f>
        <v>0</v>
      </c>
      <c r="DS314" s="267"/>
      <c r="DT314" s="268" t="n">
        <f aca="false">DS314/DS$380</f>
        <v>0</v>
      </c>
      <c r="DU314" s="269" t="n">
        <f aca="false">DS$257*DT314</f>
        <v>0</v>
      </c>
      <c r="DV314" s="267"/>
      <c r="DW314" s="268" t="n">
        <f aca="false">DV314/DV$380</f>
        <v>0</v>
      </c>
      <c r="DX314" s="269" t="n">
        <f aca="false">DV$257*DW314</f>
        <v>0</v>
      </c>
      <c r="DY314" s="267"/>
      <c r="DZ314" s="268" t="n">
        <f aca="false">DY314/DY$380</f>
        <v>0</v>
      </c>
      <c r="EA314" s="269" t="n">
        <f aca="false">DY$257*DZ314</f>
        <v>0</v>
      </c>
      <c r="EB314" s="267"/>
      <c r="EC314" s="268" t="n">
        <f aca="false">EB314/EB$380</f>
        <v>0</v>
      </c>
      <c r="ED314" s="269" t="n">
        <f aca="false">EB$257*EC314</f>
        <v>0</v>
      </c>
      <c r="EE314" s="267"/>
      <c r="EF314" s="268" t="n">
        <f aca="false">EE314/EE$380</f>
        <v>0</v>
      </c>
      <c r="EG314" s="269" t="n">
        <f aca="false">EE$257*EF314</f>
        <v>0</v>
      </c>
      <c r="EH314" s="267"/>
      <c r="EI314" s="268" t="n">
        <f aca="false">EH314/EH$380</f>
        <v>0</v>
      </c>
      <c r="EJ314" s="269" t="n">
        <f aca="false">EH$257*EI314</f>
        <v>0</v>
      </c>
      <c r="EK314" s="267"/>
      <c r="EL314" s="268" t="n">
        <f aca="false">EK314/EK$380</f>
        <v>0</v>
      </c>
      <c r="EM314" s="269" t="n">
        <f aca="false">EK$257*EL314</f>
        <v>0</v>
      </c>
      <c r="EN314" s="267"/>
      <c r="EO314" s="268" t="n">
        <f aca="false">EN314/EN$380</f>
        <v>0</v>
      </c>
      <c r="EP314" s="269" t="n">
        <f aca="false">EN$257*EO314</f>
        <v>0</v>
      </c>
      <c r="EQ314" s="267"/>
      <c r="ER314" s="268" t="n">
        <f aca="false">EQ314/EQ$380</f>
        <v>0</v>
      </c>
      <c r="ES314" s="269" t="n">
        <f aca="false">EQ$257*ER314</f>
        <v>0</v>
      </c>
      <c r="ET314" s="267"/>
      <c r="EU314" s="268" t="n">
        <f aca="false">ET314/ET$380</f>
        <v>0</v>
      </c>
      <c r="EV314" s="269" t="n">
        <f aca="false">ET$257*EU314</f>
        <v>0</v>
      </c>
      <c r="EW314" s="267"/>
      <c r="EX314" s="268" t="n">
        <f aca="false">EW314/EW$380</f>
        <v>0</v>
      </c>
      <c r="EY314" s="269" t="n">
        <f aca="false">EW$257*EX314</f>
        <v>0</v>
      </c>
      <c r="EZ314" s="267"/>
      <c r="FA314" s="268" t="n">
        <f aca="false">EZ314/EZ$380</f>
        <v>0</v>
      </c>
      <c r="FB314" s="269" t="n">
        <f aca="false">EZ$257*FA314</f>
        <v>0</v>
      </c>
      <c r="FC314" s="267"/>
      <c r="FD314" s="268" t="n">
        <f aca="false">FC314/FC$380</f>
        <v>0</v>
      </c>
      <c r="FE314" s="269" t="n">
        <f aca="false">FC$257*FD314</f>
        <v>0</v>
      </c>
      <c r="FF314" s="267"/>
      <c r="FG314" s="268" t="n">
        <f aca="false">FF314/FF$380</f>
        <v>0</v>
      </c>
      <c r="FH314" s="269" t="n">
        <f aca="false">FF$257*FG314</f>
        <v>0</v>
      </c>
      <c r="FI314" s="267"/>
      <c r="FJ314" s="268" t="n">
        <f aca="false">FI314/FI$380</f>
        <v>0</v>
      </c>
      <c r="FK314" s="269" t="n">
        <f aca="false">FI$257*FJ314</f>
        <v>0</v>
      </c>
      <c r="FL314" s="267"/>
      <c r="FM314" s="268" t="n">
        <f aca="false">FL314/FL$380</f>
        <v>0</v>
      </c>
      <c r="FN314" s="269" t="n">
        <f aca="false">FL$257*FM314</f>
        <v>0</v>
      </c>
      <c r="FO314" s="267"/>
      <c r="FP314" s="268" t="n">
        <f aca="false">FO314/FO$380</f>
        <v>0</v>
      </c>
      <c r="FQ314" s="269" t="n">
        <f aca="false">FO$257*FP314</f>
        <v>0</v>
      </c>
      <c r="FR314" s="267"/>
      <c r="FS314" s="268" t="n">
        <f aca="false">FR314/FR$380</f>
        <v>0</v>
      </c>
      <c r="FT314" s="269" t="n">
        <f aca="false">FR$257*FS314</f>
        <v>0</v>
      </c>
      <c r="FU314" s="267"/>
      <c r="FV314" s="268" t="n">
        <f aca="false">FU314/FU$380</f>
        <v>0</v>
      </c>
      <c r="FW314" s="269" t="n">
        <f aca="false">FU$257*FV314</f>
        <v>0</v>
      </c>
      <c r="FX314" s="267"/>
      <c r="FY314" s="268" t="n">
        <f aca="false">FX314/FX$380</f>
        <v>0</v>
      </c>
      <c r="FZ314" s="269" t="n">
        <f aca="false">FX$257*FY314</f>
        <v>0</v>
      </c>
      <c r="GA314" s="267"/>
      <c r="GB314" s="268" t="n">
        <f aca="false">GA314/GA$380</f>
        <v>0</v>
      </c>
      <c r="GC314" s="269" t="n">
        <f aca="false">GA$257*GB314</f>
        <v>0</v>
      </c>
      <c r="GD314" s="267"/>
      <c r="GE314" s="268" t="n">
        <f aca="false">GD314/GD$380</f>
        <v>0</v>
      </c>
      <c r="GF314" s="269" t="n">
        <f aca="false">GD$257*GE314</f>
        <v>0</v>
      </c>
      <c r="GG314" s="267"/>
      <c r="GH314" s="268" t="n">
        <f aca="false">GG314/GG$380</f>
        <v>0</v>
      </c>
      <c r="GI314" s="269" t="n">
        <f aca="false">GG$257*GH314</f>
        <v>0</v>
      </c>
      <c r="GJ314" s="267"/>
      <c r="GK314" s="268" t="n">
        <f aca="false">GJ314/GJ$380</f>
        <v>0</v>
      </c>
      <c r="GL314" s="269" t="n">
        <f aca="false">GJ$257*GK314</f>
        <v>0</v>
      </c>
      <c r="GM314" s="267"/>
      <c r="GN314" s="268" t="n">
        <f aca="false">GM314/GM$380</f>
        <v>0</v>
      </c>
      <c r="GO314" s="269" t="n">
        <f aca="false">GM$257*GN314</f>
        <v>0</v>
      </c>
      <c r="GP314" s="267"/>
      <c r="GQ314" s="268" t="n">
        <f aca="false">GP314/GP$380</f>
        <v>0</v>
      </c>
      <c r="GR314" s="269" t="n">
        <f aca="false">GP$257*GQ314</f>
        <v>0</v>
      </c>
      <c r="GS314" s="267"/>
      <c r="GT314" s="268" t="n">
        <f aca="false">GS314/GS$380</f>
        <v>0</v>
      </c>
      <c r="GU314" s="269" t="n">
        <f aca="false">GS$257*GT314</f>
        <v>0</v>
      </c>
      <c r="GV314" s="267"/>
      <c r="GW314" s="268" t="n">
        <f aca="false">GV314/GV$380</f>
        <v>0</v>
      </c>
      <c r="GX314" s="269" t="n">
        <f aca="false">GV$257*GW314</f>
        <v>0</v>
      </c>
      <c r="GY314" s="267"/>
      <c r="GZ314" s="268" t="n">
        <f aca="false">GY314/GY$380</f>
        <v>0</v>
      </c>
      <c r="HA314" s="269" t="n">
        <f aca="false">GY$257*GZ314</f>
        <v>0</v>
      </c>
      <c r="HB314" s="267"/>
      <c r="HC314" s="268" t="n">
        <f aca="false">HB314/HB$380</f>
        <v>0</v>
      </c>
      <c r="HD314" s="269" t="n">
        <f aca="false">HB$257*HC314</f>
        <v>0</v>
      </c>
      <c r="HE314" s="267"/>
      <c r="HF314" s="268" t="n">
        <f aca="false">HE314/HE$380</f>
        <v>0</v>
      </c>
      <c r="HG314" s="269" t="n">
        <f aca="false">HE$257*HF314</f>
        <v>0</v>
      </c>
      <c r="HH314" s="267"/>
      <c r="HI314" s="268" t="n">
        <f aca="false">HH314/HH$380</f>
        <v>0</v>
      </c>
      <c r="HJ314" s="269" t="n">
        <f aca="false">HH$257*HI314</f>
        <v>0</v>
      </c>
      <c r="HK314" s="267"/>
      <c r="HL314" s="268" t="n">
        <f aca="false">HK314/HK$380</f>
        <v>0</v>
      </c>
      <c r="HM314" s="269" t="n">
        <f aca="false">HK$257*HL314</f>
        <v>0</v>
      </c>
      <c r="HN314" s="267"/>
      <c r="HO314" s="268" t="n">
        <f aca="false">HN314/HN$380</f>
        <v>0</v>
      </c>
      <c r="HP314" s="269" t="n">
        <f aca="false">HN$257*HO314</f>
        <v>0</v>
      </c>
      <c r="HQ314" s="267"/>
      <c r="HR314" s="268" t="n">
        <f aca="false">HQ314/HQ$380</f>
        <v>0</v>
      </c>
      <c r="HS314" s="269" t="n">
        <f aca="false">HQ$257*HR314</f>
        <v>0</v>
      </c>
      <c r="HT314" s="267"/>
      <c r="HU314" s="268" t="n">
        <f aca="false">HT314/HT$380</f>
        <v>0</v>
      </c>
      <c r="HV314" s="269" t="n">
        <f aca="false">HT$257*HU314</f>
        <v>0</v>
      </c>
      <c r="HW314" s="267"/>
      <c r="HX314" s="268" t="n">
        <f aca="false">HW314/HW$380</f>
        <v>0</v>
      </c>
      <c r="HY314" s="269" t="n">
        <f aca="false">HW$257*HX314</f>
        <v>0</v>
      </c>
      <c r="HZ314" s="267"/>
      <c r="IA314" s="268" t="n">
        <f aca="false">HZ314/HZ$380</f>
        <v>0</v>
      </c>
      <c r="IB314" s="269" t="n">
        <f aca="false">HZ$257*IA314</f>
        <v>0</v>
      </c>
      <c r="IC314" s="267"/>
      <c r="ID314" s="268" t="n">
        <f aca="false">IC314/IC$380</f>
        <v>0</v>
      </c>
      <c r="IE314" s="269" t="n">
        <f aca="false">IC$257*ID314</f>
        <v>0</v>
      </c>
      <c r="IF314" s="267"/>
      <c r="IG314" s="268" t="n">
        <f aca="false">IF314/IF$380</f>
        <v>0</v>
      </c>
      <c r="IH314" s="269" t="n">
        <f aca="false">IF$257*IG314</f>
        <v>0</v>
      </c>
      <c r="II314" s="267"/>
      <c r="IJ314" s="268" t="n">
        <f aca="false">II314/II$380</f>
        <v>0</v>
      </c>
      <c r="IK314" s="269" t="n">
        <f aca="false">II$257*IJ314</f>
        <v>0</v>
      </c>
      <c r="IL314" s="267"/>
      <c r="IM314" s="268" t="n">
        <f aca="false">IL314/IL$380</f>
        <v>0</v>
      </c>
      <c r="IN314" s="269" t="n">
        <f aca="false">IL$257*IM314</f>
        <v>0</v>
      </c>
      <c r="IO314" s="267"/>
      <c r="IP314" s="268" t="n">
        <f aca="false">IO314/IO$380</f>
        <v>0</v>
      </c>
      <c r="IQ314" s="269" t="n">
        <f aca="false">IO$257*IP314</f>
        <v>0</v>
      </c>
      <c r="IR314" s="267"/>
      <c r="IS314" s="268" t="n">
        <f aca="false">IR314/IR$380</f>
        <v>0</v>
      </c>
      <c r="IT314" s="269" t="n">
        <f aca="false">IR$257*IS314</f>
        <v>0</v>
      </c>
    </row>
    <row r="315" customFormat="false" ht="12.75" hidden="false" customHeight="false" outlineLevel="0" collapsed="false">
      <c r="A315" s="271" t="n">
        <v>34</v>
      </c>
      <c r="B315" s="266" t="s">
        <v>843</v>
      </c>
      <c r="C315" s="267"/>
      <c r="D315" s="268" t="n">
        <f aca="false">C315/C$380</f>
        <v>0</v>
      </c>
      <c r="E315" s="269" t="n">
        <f aca="false">C$257*D315</f>
        <v>0</v>
      </c>
      <c r="F315" s="267"/>
      <c r="G315" s="268" t="n">
        <f aca="false">F315/F$380</f>
        <v>0</v>
      </c>
      <c r="H315" s="269" t="n">
        <f aca="false">F$257*G315</f>
        <v>0</v>
      </c>
      <c r="I315" s="267"/>
      <c r="J315" s="268" t="n">
        <f aca="false">I315/I$380</f>
        <v>0</v>
      </c>
      <c r="K315" s="269" t="n">
        <f aca="false">I$257*J315</f>
        <v>0</v>
      </c>
      <c r="L315" s="267"/>
      <c r="M315" s="268" t="n">
        <f aca="false">L315/L$380</f>
        <v>0</v>
      </c>
      <c r="N315" s="269" t="n">
        <f aca="false">L$257*M315</f>
        <v>0</v>
      </c>
      <c r="O315" s="267"/>
      <c r="P315" s="268" t="n">
        <f aca="false">O315/O$380</f>
        <v>0</v>
      </c>
      <c r="Q315" s="269" t="n">
        <f aca="false">O$257*P315</f>
        <v>0</v>
      </c>
      <c r="R315" s="267"/>
      <c r="S315" s="268" t="n">
        <f aca="false">R315/R$380</f>
        <v>0</v>
      </c>
      <c r="T315" s="269" t="n">
        <f aca="false">R$257*S315</f>
        <v>0</v>
      </c>
      <c r="U315" s="267"/>
      <c r="V315" s="268" t="n">
        <f aca="false">U315/U$380</f>
        <v>0</v>
      </c>
      <c r="W315" s="269" t="n">
        <f aca="false">U$257*V315</f>
        <v>0</v>
      </c>
      <c r="X315" s="267"/>
      <c r="Y315" s="268" t="n">
        <f aca="false">X315/X$380</f>
        <v>0</v>
      </c>
      <c r="Z315" s="269" t="n">
        <f aca="false">X$257*Y315</f>
        <v>0</v>
      </c>
      <c r="AA315" s="267"/>
      <c r="AB315" s="268" t="n">
        <f aca="false">AA315/AA$380</f>
        <v>0</v>
      </c>
      <c r="AC315" s="269" t="n">
        <f aca="false">AA$257*AB315</f>
        <v>0</v>
      </c>
      <c r="AD315" s="267"/>
      <c r="AE315" s="268" t="n">
        <f aca="false">AD315/AD$380</f>
        <v>0</v>
      </c>
      <c r="AF315" s="269" t="n">
        <f aca="false">AD$257*AE315</f>
        <v>0</v>
      </c>
      <c r="AG315" s="267"/>
      <c r="AH315" s="268" t="n">
        <f aca="false">AG315/AG$380</f>
        <v>0</v>
      </c>
      <c r="AI315" s="269" t="n">
        <f aca="false">AG$257*AH315</f>
        <v>0</v>
      </c>
      <c r="AJ315" s="267"/>
      <c r="AK315" s="268" t="n">
        <f aca="false">AJ315/AJ$380</f>
        <v>0</v>
      </c>
      <c r="AL315" s="269" t="n">
        <f aca="false">AJ$257*AK315</f>
        <v>0</v>
      </c>
      <c r="AM315" s="267"/>
      <c r="AN315" s="268" t="n">
        <f aca="false">AM315/AM$380</f>
        <v>0</v>
      </c>
      <c r="AO315" s="269" t="n">
        <f aca="false">AM$257*AN315</f>
        <v>0</v>
      </c>
      <c r="AP315" s="267"/>
      <c r="AQ315" s="268" t="n">
        <f aca="false">AP315/AP$380</f>
        <v>0</v>
      </c>
      <c r="AR315" s="269" t="n">
        <f aca="false">AP$257*AQ315</f>
        <v>0</v>
      </c>
      <c r="AS315" s="267"/>
      <c r="AT315" s="268" t="n">
        <f aca="false">AS315/AS$380</f>
        <v>0</v>
      </c>
      <c r="AU315" s="269" t="n">
        <f aca="false">AS$257*AT315</f>
        <v>0</v>
      </c>
      <c r="AV315" s="267"/>
      <c r="AW315" s="268" t="n">
        <f aca="false">AV315/AV$380</f>
        <v>0</v>
      </c>
      <c r="AX315" s="269" t="n">
        <f aca="false">AV$257*AW315</f>
        <v>0</v>
      </c>
      <c r="AY315" s="267"/>
      <c r="AZ315" s="268" t="n">
        <f aca="false">AY315/AY$380</f>
        <v>0</v>
      </c>
      <c r="BA315" s="269" t="n">
        <f aca="false">AY$257*AZ315</f>
        <v>0</v>
      </c>
      <c r="BB315" s="267"/>
      <c r="BC315" s="268" t="n">
        <f aca="false">BB315/BB$380</f>
        <v>0</v>
      </c>
      <c r="BD315" s="269" t="n">
        <f aca="false">BB$257*BC315</f>
        <v>0</v>
      </c>
      <c r="BE315" s="267"/>
      <c r="BF315" s="268" t="n">
        <f aca="false">BE315/BE$380</f>
        <v>0</v>
      </c>
      <c r="BG315" s="269" t="n">
        <f aca="false">BE$257*BF315</f>
        <v>0</v>
      </c>
      <c r="BH315" s="267"/>
      <c r="BI315" s="268" t="n">
        <f aca="false">BH315/BH$380</f>
        <v>0</v>
      </c>
      <c r="BJ315" s="269" t="n">
        <f aca="false">BH$257*BI315</f>
        <v>0</v>
      </c>
      <c r="BK315" s="267"/>
      <c r="BL315" s="268" t="n">
        <f aca="false">BK315/BK$380</f>
        <v>0</v>
      </c>
      <c r="BM315" s="269" t="n">
        <f aca="false">BK$257*BL315</f>
        <v>0</v>
      </c>
      <c r="BN315" s="267"/>
      <c r="BO315" s="268" t="n">
        <f aca="false">BN315/BN$380</f>
        <v>0</v>
      </c>
      <c r="BP315" s="269" t="n">
        <f aca="false">BN$257*BO315</f>
        <v>0</v>
      </c>
      <c r="BQ315" s="267"/>
      <c r="BR315" s="268" t="n">
        <f aca="false">BQ315/BQ$380</f>
        <v>0</v>
      </c>
      <c r="BS315" s="269" t="n">
        <f aca="false">BQ$257*BR315</f>
        <v>0</v>
      </c>
      <c r="BT315" s="267"/>
      <c r="BU315" s="268" t="n">
        <f aca="false">BT315/BT$380</f>
        <v>0</v>
      </c>
      <c r="BV315" s="269" t="n">
        <f aca="false">BT$257*BU315</f>
        <v>0</v>
      </c>
      <c r="BW315" s="267"/>
      <c r="BX315" s="268" t="n">
        <f aca="false">BW315/BW$380</f>
        <v>0</v>
      </c>
      <c r="BY315" s="269" t="n">
        <f aca="false">BW$257*BX315</f>
        <v>0</v>
      </c>
      <c r="BZ315" s="267"/>
      <c r="CA315" s="268" t="n">
        <f aca="false">BZ315/BZ$380</f>
        <v>0</v>
      </c>
      <c r="CB315" s="269" t="n">
        <f aca="false">BZ$257*CA315</f>
        <v>0</v>
      </c>
      <c r="CC315" s="267"/>
      <c r="CD315" s="268" t="n">
        <f aca="false">CC315/CC$380</f>
        <v>0</v>
      </c>
      <c r="CE315" s="269" t="n">
        <f aca="false">CC$257*CD315</f>
        <v>0</v>
      </c>
      <c r="CF315" s="267"/>
      <c r="CG315" s="268" t="n">
        <f aca="false">CF315/CF$380</f>
        <v>0</v>
      </c>
      <c r="CH315" s="269" t="n">
        <f aca="false">CF$257*CG315</f>
        <v>0</v>
      </c>
      <c r="CI315" s="267"/>
      <c r="CJ315" s="268" t="n">
        <f aca="false">CI315/CI$380</f>
        <v>0</v>
      </c>
      <c r="CK315" s="269" t="n">
        <f aca="false">CI$257*CJ315</f>
        <v>0</v>
      </c>
      <c r="CL315" s="267"/>
      <c r="CM315" s="268" t="n">
        <f aca="false">CL315/CL$380</f>
        <v>0</v>
      </c>
      <c r="CN315" s="269" t="n">
        <f aca="false">CL$257*CM315</f>
        <v>0</v>
      </c>
      <c r="CO315" s="267"/>
      <c r="CP315" s="268" t="n">
        <f aca="false">CO315/CO$380</f>
        <v>0</v>
      </c>
      <c r="CQ315" s="269" t="n">
        <f aca="false">CO$257*CP315</f>
        <v>0</v>
      </c>
      <c r="CR315" s="267"/>
      <c r="CS315" s="268" t="n">
        <f aca="false">CR315/CR$380</f>
        <v>0</v>
      </c>
      <c r="CT315" s="269" t="n">
        <f aca="false">CR$257*CS315</f>
        <v>0</v>
      </c>
      <c r="CU315" s="267"/>
      <c r="CV315" s="268" t="n">
        <f aca="false">CU315/CU$380</f>
        <v>0</v>
      </c>
      <c r="CW315" s="269" t="n">
        <f aca="false">CU$257*CV315</f>
        <v>0</v>
      </c>
      <c r="CX315" s="267"/>
      <c r="CY315" s="268" t="n">
        <f aca="false">CX315/CX$380</f>
        <v>0</v>
      </c>
      <c r="CZ315" s="269" t="n">
        <f aca="false">CX$257*CY315</f>
        <v>0</v>
      </c>
      <c r="DA315" s="267"/>
      <c r="DB315" s="268" t="n">
        <f aca="false">DA315/DA$380</f>
        <v>0</v>
      </c>
      <c r="DC315" s="269" t="n">
        <f aca="false">DA$257*DB315</f>
        <v>0</v>
      </c>
      <c r="DD315" s="267"/>
      <c r="DE315" s="268" t="n">
        <f aca="false">DD315/DD$380</f>
        <v>0</v>
      </c>
      <c r="DF315" s="269" t="n">
        <f aca="false">DD$257*DE315</f>
        <v>0</v>
      </c>
      <c r="DG315" s="267"/>
      <c r="DH315" s="268" t="n">
        <f aca="false">DG315/DG$380</f>
        <v>0</v>
      </c>
      <c r="DI315" s="269" t="n">
        <f aca="false">DG$257*DH315</f>
        <v>0</v>
      </c>
      <c r="DJ315" s="267"/>
      <c r="DK315" s="268" t="n">
        <f aca="false">DJ315/DJ$380</f>
        <v>0</v>
      </c>
      <c r="DL315" s="269" t="n">
        <f aca="false">DJ$257*DK315</f>
        <v>0</v>
      </c>
      <c r="DM315" s="267"/>
      <c r="DN315" s="268" t="n">
        <f aca="false">DM315/DM$380</f>
        <v>0</v>
      </c>
      <c r="DO315" s="269" t="n">
        <f aca="false">DM$257*DN315</f>
        <v>0</v>
      </c>
      <c r="DP315" s="267"/>
      <c r="DQ315" s="268" t="n">
        <f aca="false">DP315/DP$380</f>
        <v>0</v>
      </c>
      <c r="DR315" s="269" t="n">
        <f aca="false">DP$257*DQ315</f>
        <v>0</v>
      </c>
      <c r="DS315" s="267"/>
      <c r="DT315" s="268" t="n">
        <f aca="false">DS315/DS$380</f>
        <v>0</v>
      </c>
      <c r="DU315" s="269" t="n">
        <f aca="false">DS$257*DT315</f>
        <v>0</v>
      </c>
      <c r="DV315" s="267"/>
      <c r="DW315" s="268" t="n">
        <f aca="false">DV315/DV$380</f>
        <v>0</v>
      </c>
      <c r="DX315" s="269" t="n">
        <f aca="false">DV$257*DW315</f>
        <v>0</v>
      </c>
      <c r="DY315" s="267"/>
      <c r="DZ315" s="268" t="n">
        <f aca="false">DY315/DY$380</f>
        <v>0</v>
      </c>
      <c r="EA315" s="269" t="n">
        <f aca="false">DY$257*DZ315</f>
        <v>0</v>
      </c>
      <c r="EB315" s="267"/>
      <c r="EC315" s="268" t="n">
        <f aca="false">EB315/EB$380</f>
        <v>0</v>
      </c>
      <c r="ED315" s="269" t="n">
        <f aca="false">EB$257*EC315</f>
        <v>0</v>
      </c>
      <c r="EE315" s="267"/>
      <c r="EF315" s="268" t="n">
        <f aca="false">EE315/EE$380</f>
        <v>0</v>
      </c>
      <c r="EG315" s="269" t="n">
        <f aca="false">EE$257*EF315</f>
        <v>0</v>
      </c>
      <c r="EH315" s="267"/>
      <c r="EI315" s="268" t="n">
        <f aca="false">EH315/EH$380</f>
        <v>0</v>
      </c>
      <c r="EJ315" s="269" t="n">
        <f aca="false">EH$257*EI315</f>
        <v>0</v>
      </c>
      <c r="EK315" s="267"/>
      <c r="EL315" s="268" t="n">
        <f aca="false">EK315/EK$380</f>
        <v>0</v>
      </c>
      <c r="EM315" s="269" t="n">
        <f aca="false">EK$257*EL315</f>
        <v>0</v>
      </c>
      <c r="EN315" s="267"/>
      <c r="EO315" s="268" t="n">
        <f aca="false">EN315/EN$380</f>
        <v>0</v>
      </c>
      <c r="EP315" s="269" t="n">
        <f aca="false">EN$257*EO315</f>
        <v>0</v>
      </c>
      <c r="EQ315" s="267"/>
      <c r="ER315" s="268" t="n">
        <f aca="false">EQ315/EQ$380</f>
        <v>0</v>
      </c>
      <c r="ES315" s="269" t="n">
        <f aca="false">EQ$257*ER315</f>
        <v>0</v>
      </c>
      <c r="ET315" s="267"/>
      <c r="EU315" s="268" t="n">
        <f aca="false">ET315/ET$380</f>
        <v>0</v>
      </c>
      <c r="EV315" s="269" t="n">
        <f aca="false">ET$257*EU315</f>
        <v>0</v>
      </c>
      <c r="EW315" s="267"/>
      <c r="EX315" s="268" t="n">
        <f aca="false">EW315/EW$380</f>
        <v>0</v>
      </c>
      <c r="EY315" s="269" t="n">
        <f aca="false">EW$257*EX315</f>
        <v>0</v>
      </c>
      <c r="EZ315" s="267"/>
      <c r="FA315" s="268" t="n">
        <f aca="false">EZ315/EZ$380</f>
        <v>0</v>
      </c>
      <c r="FB315" s="269" t="n">
        <f aca="false">EZ$257*FA315</f>
        <v>0</v>
      </c>
      <c r="FC315" s="267"/>
      <c r="FD315" s="268" t="n">
        <f aca="false">FC315/FC$380</f>
        <v>0</v>
      </c>
      <c r="FE315" s="269" t="n">
        <f aca="false">FC$257*FD315</f>
        <v>0</v>
      </c>
      <c r="FF315" s="267"/>
      <c r="FG315" s="268" t="n">
        <f aca="false">FF315/FF$380</f>
        <v>0</v>
      </c>
      <c r="FH315" s="269" t="n">
        <f aca="false">FF$257*FG315</f>
        <v>0</v>
      </c>
      <c r="FI315" s="267"/>
      <c r="FJ315" s="268" t="n">
        <f aca="false">FI315/FI$380</f>
        <v>0</v>
      </c>
      <c r="FK315" s="269" t="n">
        <f aca="false">FI$257*FJ315</f>
        <v>0</v>
      </c>
      <c r="FL315" s="267"/>
      <c r="FM315" s="268" t="n">
        <f aca="false">FL315/FL$380</f>
        <v>0</v>
      </c>
      <c r="FN315" s="269" t="n">
        <f aca="false">FL$257*FM315</f>
        <v>0</v>
      </c>
      <c r="FO315" s="267"/>
      <c r="FP315" s="268" t="n">
        <f aca="false">FO315/FO$380</f>
        <v>0</v>
      </c>
      <c r="FQ315" s="269" t="n">
        <f aca="false">FO$257*FP315</f>
        <v>0</v>
      </c>
      <c r="FR315" s="267"/>
      <c r="FS315" s="268" t="n">
        <f aca="false">FR315/FR$380</f>
        <v>0</v>
      </c>
      <c r="FT315" s="269" t="n">
        <f aca="false">FR$257*FS315</f>
        <v>0</v>
      </c>
      <c r="FU315" s="267"/>
      <c r="FV315" s="268" t="n">
        <f aca="false">FU315/FU$380</f>
        <v>0</v>
      </c>
      <c r="FW315" s="269" t="n">
        <f aca="false">FU$257*FV315</f>
        <v>0</v>
      </c>
      <c r="FX315" s="267"/>
      <c r="FY315" s="268" t="n">
        <f aca="false">FX315/FX$380</f>
        <v>0</v>
      </c>
      <c r="FZ315" s="269" t="n">
        <f aca="false">FX$257*FY315</f>
        <v>0</v>
      </c>
      <c r="GA315" s="267"/>
      <c r="GB315" s="268" t="n">
        <f aca="false">GA315/GA$380</f>
        <v>0</v>
      </c>
      <c r="GC315" s="269" t="n">
        <f aca="false">GA$257*GB315</f>
        <v>0</v>
      </c>
      <c r="GD315" s="267"/>
      <c r="GE315" s="268" t="n">
        <f aca="false">GD315/GD$380</f>
        <v>0</v>
      </c>
      <c r="GF315" s="269" t="n">
        <f aca="false">GD$257*GE315</f>
        <v>0</v>
      </c>
      <c r="GG315" s="267"/>
      <c r="GH315" s="268" t="n">
        <f aca="false">GG315/GG$380</f>
        <v>0</v>
      </c>
      <c r="GI315" s="269" t="n">
        <f aca="false">GG$257*GH315</f>
        <v>0</v>
      </c>
      <c r="GJ315" s="267"/>
      <c r="GK315" s="268" t="n">
        <f aca="false">GJ315/GJ$380</f>
        <v>0</v>
      </c>
      <c r="GL315" s="269" t="n">
        <f aca="false">GJ$257*GK315</f>
        <v>0</v>
      </c>
      <c r="GM315" s="267"/>
      <c r="GN315" s="268" t="n">
        <f aca="false">GM315/GM$380</f>
        <v>0</v>
      </c>
      <c r="GO315" s="269" t="n">
        <f aca="false">GM$257*GN315</f>
        <v>0</v>
      </c>
      <c r="GP315" s="267"/>
      <c r="GQ315" s="268" t="n">
        <f aca="false">GP315/GP$380</f>
        <v>0</v>
      </c>
      <c r="GR315" s="269" t="n">
        <f aca="false">GP$257*GQ315</f>
        <v>0</v>
      </c>
      <c r="GS315" s="267"/>
      <c r="GT315" s="268" t="n">
        <f aca="false">GS315/GS$380</f>
        <v>0</v>
      </c>
      <c r="GU315" s="269" t="n">
        <f aca="false">GS$257*GT315</f>
        <v>0</v>
      </c>
      <c r="GV315" s="267"/>
      <c r="GW315" s="268" t="n">
        <f aca="false">GV315/GV$380</f>
        <v>0</v>
      </c>
      <c r="GX315" s="269" t="n">
        <f aca="false">GV$257*GW315</f>
        <v>0</v>
      </c>
      <c r="GY315" s="267"/>
      <c r="GZ315" s="268" t="n">
        <f aca="false">GY315/GY$380</f>
        <v>0</v>
      </c>
      <c r="HA315" s="269" t="n">
        <f aca="false">GY$257*GZ315</f>
        <v>0</v>
      </c>
      <c r="HB315" s="267"/>
      <c r="HC315" s="268" t="n">
        <f aca="false">HB315/HB$380</f>
        <v>0</v>
      </c>
      <c r="HD315" s="269" t="n">
        <f aca="false">HB$257*HC315</f>
        <v>0</v>
      </c>
      <c r="HE315" s="267"/>
      <c r="HF315" s="268" t="n">
        <f aca="false">HE315/HE$380</f>
        <v>0</v>
      </c>
      <c r="HG315" s="269" t="n">
        <f aca="false">HE$257*HF315</f>
        <v>0</v>
      </c>
      <c r="HH315" s="267"/>
      <c r="HI315" s="268" t="n">
        <f aca="false">HH315/HH$380</f>
        <v>0</v>
      </c>
      <c r="HJ315" s="269" t="n">
        <f aca="false">HH$257*HI315</f>
        <v>0</v>
      </c>
      <c r="HK315" s="267"/>
      <c r="HL315" s="268" t="n">
        <f aca="false">HK315/HK$380</f>
        <v>0</v>
      </c>
      <c r="HM315" s="269" t="n">
        <f aca="false">HK$257*HL315</f>
        <v>0</v>
      </c>
      <c r="HN315" s="267"/>
      <c r="HO315" s="268" t="n">
        <f aca="false">HN315/HN$380</f>
        <v>0</v>
      </c>
      <c r="HP315" s="269" t="n">
        <f aca="false">HN$257*HO315</f>
        <v>0</v>
      </c>
      <c r="HQ315" s="267"/>
      <c r="HR315" s="268" t="n">
        <f aca="false">HQ315/HQ$380</f>
        <v>0</v>
      </c>
      <c r="HS315" s="269" t="n">
        <f aca="false">HQ$257*HR315</f>
        <v>0</v>
      </c>
      <c r="HT315" s="267"/>
      <c r="HU315" s="268" t="n">
        <f aca="false">HT315/HT$380</f>
        <v>0</v>
      </c>
      <c r="HV315" s="269" t="n">
        <f aca="false">HT$257*HU315</f>
        <v>0</v>
      </c>
      <c r="HW315" s="267"/>
      <c r="HX315" s="268" t="n">
        <f aca="false">HW315/HW$380</f>
        <v>0</v>
      </c>
      <c r="HY315" s="269" t="n">
        <f aca="false">HW$257*HX315</f>
        <v>0</v>
      </c>
      <c r="HZ315" s="267"/>
      <c r="IA315" s="268" t="n">
        <f aca="false">HZ315/HZ$380</f>
        <v>0</v>
      </c>
      <c r="IB315" s="269" t="n">
        <f aca="false">HZ$257*IA315</f>
        <v>0</v>
      </c>
      <c r="IC315" s="267"/>
      <c r="ID315" s="268" t="n">
        <f aca="false">IC315/IC$380</f>
        <v>0</v>
      </c>
      <c r="IE315" s="269" t="n">
        <f aca="false">IC$257*ID315</f>
        <v>0</v>
      </c>
      <c r="IF315" s="267"/>
      <c r="IG315" s="268" t="n">
        <f aca="false">IF315/IF$380</f>
        <v>0</v>
      </c>
      <c r="IH315" s="269" t="n">
        <f aca="false">IF$257*IG315</f>
        <v>0</v>
      </c>
      <c r="II315" s="267"/>
      <c r="IJ315" s="268" t="n">
        <f aca="false">II315/II$380</f>
        <v>0</v>
      </c>
      <c r="IK315" s="269" t="n">
        <f aca="false">II$257*IJ315</f>
        <v>0</v>
      </c>
      <c r="IL315" s="267"/>
      <c r="IM315" s="268" t="n">
        <f aca="false">IL315/IL$380</f>
        <v>0</v>
      </c>
      <c r="IN315" s="269" t="n">
        <f aca="false">IL$257*IM315</f>
        <v>0</v>
      </c>
      <c r="IO315" s="267"/>
      <c r="IP315" s="268" t="n">
        <f aca="false">IO315/IO$380</f>
        <v>0</v>
      </c>
      <c r="IQ315" s="269" t="n">
        <f aca="false">IO$257*IP315</f>
        <v>0</v>
      </c>
      <c r="IR315" s="267"/>
      <c r="IS315" s="268" t="n">
        <f aca="false">IR315/IR$380</f>
        <v>0</v>
      </c>
      <c r="IT315" s="269" t="n">
        <f aca="false">IR$257*IS315</f>
        <v>0</v>
      </c>
    </row>
    <row r="316" customFormat="false" ht="25.5" hidden="false" customHeight="false" outlineLevel="0" collapsed="false">
      <c r="A316" s="271" t="n">
        <v>35</v>
      </c>
      <c r="B316" s="266" t="s">
        <v>1394</v>
      </c>
      <c r="C316" s="267"/>
      <c r="D316" s="268" t="n">
        <f aca="false">C316/C$380</f>
        <v>0</v>
      </c>
      <c r="E316" s="269" t="n">
        <f aca="false">C$257*D316</f>
        <v>0</v>
      </c>
      <c r="F316" s="267"/>
      <c r="G316" s="268" t="n">
        <f aca="false">F316/F$380</f>
        <v>0</v>
      </c>
      <c r="H316" s="269" t="n">
        <f aca="false">F$257*G316</f>
        <v>0</v>
      </c>
      <c r="I316" s="267"/>
      <c r="J316" s="268" t="n">
        <f aca="false">I316/I$380</f>
        <v>0</v>
      </c>
      <c r="K316" s="269" t="n">
        <f aca="false">I$257*J316</f>
        <v>0</v>
      </c>
      <c r="L316" s="267"/>
      <c r="M316" s="268" t="n">
        <f aca="false">L316/L$380</f>
        <v>0</v>
      </c>
      <c r="N316" s="269" t="n">
        <f aca="false">L$257*M316</f>
        <v>0</v>
      </c>
      <c r="O316" s="267"/>
      <c r="P316" s="268" t="n">
        <f aca="false">O316/O$380</f>
        <v>0</v>
      </c>
      <c r="Q316" s="269" t="n">
        <f aca="false">O$257*P316</f>
        <v>0</v>
      </c>
      <c r="R316" s="267"/>
      <c r="S316" s="268" t="n">
        <f aca="false">R316/R$380</f>
        <v>0</v>
      </c>
      <c r="T316" s="269" t="n">
        <f aca="false">R$257*S316</f>
        <v>0</v>
      </c>
      <c r="U316" s="267"/>
      <c r="V316" s="268" t="n">
        <f aca="false">U316/U$380</f>
        <v>0</v>
      </c>
      <c r="W316" s="269" t="n">
        <f aca="false">U$257*V316</f>
        <v>0</v>
      </c>
      <c r="X316" s="267"/>
      <c r="Y316" s="268" t="n">
        <f aca="false">X316/X$380</f>
        <v>0</v>
      </c>
      <c r="Z316" s="269" t="n">
        <f aca="false">X$257*Y316</f>
        <v>0</v>
      </c>
      <c r="AA316" s="267"/>
      <c r="AB316" s="268" t="n">
        <f aca="false">AA316/AA$380</f>
        <v>0</v>
      </c>
      <c r="AC316" s="269" t="n">
        <f aca="false">AA$257*AB316</f>
        <v>0</v>
      </c>
      <c r="AD316" s="267"/>
      <c r="AE316" s="268" t="n">
        <f aca="false">AD316/AD$380</f>
        <v>0</v>
      </c>
      <c r="AF316" s="269" t="n">
        <f aca="false">AD$257*AE316</f>
        <v>0</v>
      </c>
      <c r="AG316" s="267"/>
      <c r="AH316" s="268" t="n">
        <f aca="false">AG316/AG$380</f>
        <v>0</v>
      </c>
      <c r="AI316" s="269" t="n">
        <f aca="false">AG$257*AH316</f>
        <v>0</v>
      </c>
      <c r="AJ316" s="267"/>
      <c r="AK316" s="268" t="n">
        <f aca="false">AJ316/AJ$380</f>
        <v>0</v>
      </c>
      <c r="AL316" s="269" t="n">
        <f aca="false">AJ$257*AK316</f>
        <v>0</v>
      </c>
      <c r="AM316" s="267"/>
      <c r="AN316" s="268" t="n">
        <f aca="false">AM316/AM$380</f>
        <v>0</v>
      </c>
      <c r="AO316" s="269" t="n">
        <f aca="false">AM$257*AN316</f>
        <v>0</v>
      </c>
      <c r="AP316" s="267"/>
      <c r="AQ316" s="268" t="n">
        <f aca="false">AP316/AP$380</f>
        <v>0</v>
      </c>
      <c r="AR316" s="269" t="n">
        <f aca="false">AP$257*AQ316</f>
        <v>0</v>
      </c>
      <c r="AS316" s="267"/>
      <c r="AT316" s="268" t="n">
        <f aca="false">AS316/AS$380</f>
        <v>0</v>
      </c>
      <c r="AU316" s="269" t="n">
        <f aca="false">AS$257*AT316</f>
        <v>0</v>
      </c>
      <c r="AV316" s="267"/>
      <c r="AW316" s="268" t="n">
        <f aca="false">AV316/AV$380</f>
        <v>0</v>
      </c>
      <c r="AX316" s="269" t="n">
        <f aca="false">AV$257*AW316</f>
        <v>0</v>
      </c>
      <c r="AY316" s="267"/>
      <c r="AZ316" s="268" t="n">
        <f aca="false">AY316/AY$380</f>
        <v>0</v>
      </c>
      <c r="BA316" s="269" t="n">
        <f aca="false">AY$257*AZ316</f>
        <v>0</v>
      </c>
      <c r="BB316" s="267"/>
      <c r="BC316" s="268" t="n">
        <f aca="false">BB316/BB$380</f>
        <v>0</v>
      </c>
      <c r="BD316" s="269" t="n">
        <f aca="false">BB$257*BC316</f>
        <v>0</v>
      </c>
      <c r="BE316" s="267"/>
      <c r="BF316" s="268" t="n">
        <f aca="false">BE316/BE$380</f>
        <v>0</v>
      </c>
      <c r="BG316" s="269" t="n">
        <f aca="false">BE$257*BF316</f>
        <v>0</v>
      </c>
      <c r="BH316" s="267"/>
      <c r="BI316" s="268" t="n">
        <f aca="false">BH316/BH$380</f>
        <v>0</v>
      </c>
      <c r="BJ316" s="269" t="n">
        <f aca="false">BH$257*BI316</f>
        <v>0</v>
      </c>
      <c r="BK316" s="267"/>
      <c r="BL316" s="268" t="n">
        <f aca="false">BK316/BK$380</f>
        <v>0</v>
      </c>
      <c r="BM316" s="269" t="n">
        <f aca="false">BK$257*BL316</f>
        <v>0</v>
      </c>
      <c r="BN316" s="267"/>
      <c r="BO316" s="268" t="n">
        <f aca="false">BN316/BN$380</f>
        <v>0</v>
      </c>
      <c r="BP316" s="269" t="n">
        <f aca="false">BN$257*BO316</f>
        <v>0</v>
      </c>
      <c r="BQ316" s="267"/>
      <c r="BR316" s="268" t="n">
        <f aca="false">BQ316/BQ$380</f>
        <v>0</v>
      </c>
      <c r="BS316" s="269" t="n">
        <f aca="false">BQ$257*BR316</f>
        <v>0</v>
      </c>
      <c r="BT316" s="267"/>
      <c r="BU316" s="268" t="n">
        <f aca="false">BT316/BT$380</f>
        <v>0</v>
      </c>
      <c r="BV316" s="269" t="n">
        <f aca="false">BT$257*BU316</f>
        <v>0</v>
      </c>
      <c r="BW316" s="267"/>
      <c r="BX316" s="268" t="n">
        <f aca="false">BW316/BW$380</f>
        <v>0</v>
      </c>
      <c r="BY316" s="269" t="n">
        <f aca="false">BW$257*BX316</f>
        <v>0</v>
      </c>
      <c r="BZ316" s="267"/>
      <c r="CA316" s="268" t="n">
        <f aca="false">BZ316/BZ$380</f>
        <v>0</v>
      </c>
      <c r="CB316" s="269" t="n">
        <f aca="false">BZ$257*CA316</f>
        <v>0</v>
      </c>
      <c r="CC316" s="267"/>
      <c r="CD316" s="268" t="n">
        <f aca="false">CC316/CC$380</f>
        <v>0</v>
      </c>
      <c r="CE316" s="269" t="n">
        <f aca="false">CC$257*CD316</f>
        <v>0</v>
      </c>
      <c r="CF316" s="267"/>
      <c r="CG316" s="268" t="n">
        <f aca="false">CF316/CF$380</f>
        <v>0</v>
      </c>
      <c r="CH316" s="269" t="n">
        <f aca="false">CF$257*CG316</f>
        <v>0</v>
      </c>
      <c r="CI316" s="267"/>
      <c r="CJ316" s="268" t="n">
        <f aca="false">CI316/CI$380</f>
        <v>0</v>
      </c>
      <c r="CK316" s="269" t="n">
        <f aca="false">CI$257*CJ316</f>
        <v>0</v>
      </c>
      <c r="CL316" s="267"/>
      <c r="CM316" s="268" t="n">
        <f aca="false">CL316/CL$380</f>
        <v>0</v>
      </c>
      <c r="CN316" s="269" t="n">
        <f aca="false">CL$257*CM316</f>
        <v>0</v>
      </c>
      <c r="CO316" s="267"/>
      <c r="CP316" s="268" t="n">
        <f aca="false">CO316/CO$380</f>
        <v>0</v>
      </c>
      <c r="CQ316" s="269" t="n">
        <f aca="false">CO$257*CP316</f>
        <v>0</v>
      </c>
      <c r="CR316" s="267"/>
      <c r="CS316" s="268" t="n">
        <f aca="false">CR316/CR$380</f>
        <v>0</v>
      </c>
      <c r="CT316" s="269" t="n">
        <f aca="false">CR$257*CS316</f>
        <v>0</v>
      </c>
      <c r="CU316" s="267"/>
      <c r="CV316" s="268" t="n">
        <f aca="false">CU316/CU$380</f>
        <v>0</v>
      </c>
      <c r="CW316" s="269" t="n">
        <f aca="false">CU$257*CV316</f>
        <v>0</v>
      </c>
      <c r="CX316" s="267"/>
      <c r="CY316" s="268" t="n">
        <f aca="false">CX316/CX$380</f>
        <v>0</v>
      </c>
      <c r="CZ316" s="269" t="n">
        <f aca="false">CX$257*CY316</f>
        <v>0</v>
      </c>
      <c r="DA316" s="267"/>
      <c r="DB316" s="268" t="n">
        <f aca="false">DA316/DA$380</f>
        <v>0</v>
      </c>
      <c r="DC316" s="269" t="n">
        <f aca="false">DA$257*DB316</f>
        <v>0</v>
      </c>
      <c r="DD316" s="267"/>
      <c r="DE316" s="268" t="n">
        <f aca="false">DD316/DD$380</f>
        <v>0</v>
      </c>
      <c r="DF316" s="269" t="n">
        <f aca="false">DD$257*DE316</f>
        <v>0</v>
      </c>
      <c r="DG316" s="267"/>
      <c r="DH316" s="268" t="n">
        <f aca="false">DG316/DG$380</f>
        <v>0</v>
      </c>
      <c r="DI316" s="269" t="n">
        <f aca="false">DG$257*DH316</f>
        <v>0</v>
      </c>
      <c r="DJ316" s="267"/>
      <c r="DK316" s="268" t="n">
        <f aca="false">DJ316/DJ$380</f>
        <v>0</v>
      </c>
      <c r="DL316" s="269" t="n">
        <f aca="false">DJ$257*DK316</f>
        <v>0</v>
      </c>
      <c r="DM316" s="267"/>
      <c r="DN316" s="268" t="n">
        <f aca="false">DM316/DM$380</f>
        <v>0</v>
      </c>
      <c r="DO316" s="269" t="n">
        <f aca="false">DM$257*DN316</f>
        <v>0</v>
      </c>
      <c r="DP316" s="267"/>
      <c r="DQ316" s="268" t="n">
        <f aca="false">DP316/DP$380</f>
        <v>0</v>
      </c>
      <c r="DR316" s="269" t="n">
        <f aca="false">DP$257*DQ316</f>
        <v>0</v>
      </c>
      <c r="DS316" s="267"/>
      <c r="DT316" s="268" t="n">
        <f aca="false">DS316/DS$380</f>
        <v>0</v>
      </c>
      <c r="DU316" s="269" t="n">
        <f aca="false">DS$257*DT316</f>
        <v>0</v>
      </c>
      <c r="DV316" s="267"/>
      <c r="DW316" s="268" t="n">
        <f aca="false">DV316/DV$380</f>
        <v>0</v>
      </c>
      <c r="DX316" s="269" t="n">
        <f aca="false">DV$257*DW316</f>
        <v>0</v>
      </c>
      <c r="DY316" s="267"/>
      <c r="DZ316" s="268" t="n">
        <f aca="false">DY316/DY$380</f>
        <v>0</v>
      </c>
      <c r="EA316" s="269" t="n">
        <f aca="false">DY$257*DZ316</f>
        <v>0</v>
      </c>
      <c r="EB316" s="267"/>
      <c r="EC316" s="268" t="n">
        <f aca="false">EB316/EB$380</f>
        <v>0</v>
      </c>
      <c r="ED316" s="269" t="n">
        <f aca="false">EB$257*EC316</f>
        <v>0</v>
      </c>
      <c r="EE316" s="267"/>
      <c r="EF316" s="268" t="n">
        <f aca="false">EE316/EE$380</f>
        <v>0</v>
      </c>
      <c r="EG316" s="269" t="n">
        <f aca="false">EE$257*EF316</f>
        <v>0</v>
      </c>
      <c r="EH316" s="267"/>
      <c r="EI316" s="268" t="n">
        <f aca="false">EH316/EH$380</f>
        <v>0</v>
      </c>
      <c r="EJ316" s="269" t="n">
        <f aca="false">EH$257*EI316</f>
        <v>0</v>
      </c>
      <c r="EK316" s="267"/>
      <c r="EL316" s="268" t="n">
        <f aca="false">EK316/EK$380</f>
        <v>0</v>
      </c>
      <c r="EM316" s="269" t="n">
        <f aca="false">EK$257*EL316</f>
        <v>0</v>
      </c>
      <c r="EN316" s="267"/>
      <c r="EO316" s="268" t="n">
        <f aca="false">EN316/EN$380</f>
        <v>0</v>
      </c>
      <c r="EP316" s="269" t="n">
        <f aca="false">EN$257*EO316</f>
        <v>0</v>
      </c>
      <c r="EQ316" s="267"/>
      <c r="ER316" s="268" t="n">
        <f aca="false">EQ316/EQ$380</f>
        <v>0</v>
      </c>
      <c r="ES316" s="269" t="n">
        <f aca="false">EQ$257*ER316</f>
        <v>0</v>
      </c>
      <c r="ET316" s="267"/>
      <c r="EU316" s="268" t="n">
        <f aca="false">ET316/ET$380</f>
        <v>0</v>
      </c>
      <c r="EV316" s="269" t="n">
        <f aca="false">ET$257*EU316</f>
        <v>0</v>
      </c>
      <c r="EW316" s="267"/>
      <c r="EX316" s="268" t="n">
        <f aca="false">EW316/EW$380</f>
        <v>0</v>
      </c>
      <c r="EY316" s="269" t="n">
        <f aca="false">EW$257*EX316</f>
        <v>0</v>
      </c>
      <c r="EZ316" s="267"/>
      <c r="FA316" s="268" t="n">
        <f aca="false">EZ316/EZ$380</f>
        <v>0</v>
      </c>
      <c r="FB316" s="269" t="n">
        <f aca="false">EZ$257*FA316</f>
        <v>0</v>
      </c>
      <c r="FC316" s="267"/>
      <c r="FD316" s="268" t="n">
        <f aca="false">FC316/FC$380</f>
        <v>0</v>
      </c>
      <c r="FE316" s="269" t="n">
        <f aca="false">FC$257*FD316</f>
        <v>0</v>
      </c>
      <c r="FF316" s="267"/>
      <c r="FG316" s="268" t="n">
        <f aca="false">FF316/FF$380</f>
        <v>0</v>
      </c>
      <c r="FH316" s="269" t="n">
        <f aca="false">FF$257*FG316</f>
        <v>0</v>
      </c>
      <c r="FI316" s="267"/>
      <c r="FJ316" s="268" t="n">
        <f aca="false">FI316/FI$380</f>
        <v>0</v>
      </c>
      <c r="FK316" s="269" t="n">
        <f aca="false">FI$257*FJ316</f>
        <v>0</v>
      </c>
      <c r="FL316" s="267"/>
      <c r="FM316" s="268" t="n">
        <f aca="false">FL316/FL$380</f>
        <v>0</v>
      </c>
      <c r="FN316" s="269" t="n">
        <f aca="false">FL$257*FM316</f>
        <v>0</v>
      </c>
      <c r="FO316" s="267"/>
      <c r="FP316" s="268" t="n">
        <f aca="false">FO316/FO$380</f>
        <v>0</v>
      </c>
      <c r="FQ316" s="269" t="n">
        <f aca="false">FO$257*FP316</f>
        <v>0</v>
      </c>
      <c r="FR316" s="267"/>
      <c r="FS316" s="268" t="n">
        <f aca="false">FR316/FR$380</f>
        <v>0</v>
      </c>
      <c r="FT316" s="269" t="n">
        <f aca="false">FR$257*FS316</f>
        <v>0</v>
      </c>
      <c r="FU316" s="267"/>
      <c r="FV316" s="268" t="n">
        <f aca="false">FU316/FU$380</f>
        <v>0</v>
      </c>
      <c r="FW316" s="269" t="n">
        <f aca="false">FU$257*FV316</f>
        <v>0</v>
      </c>
      <c r="FX316" s="267"/>
      <c r="FY316" s="268" t="n">
        <f aca="false">FX316/FX$380</f>
        <v>0</v>
      </c>
      <c r="FZ316" s="269" t="n">
        <f aca="false">FX$257*FY316</f>
        <v>0</v>
      </c>
      <c r="GA316" s="267"/>
      <c r="GB316" s="268" t="n">
        <f aca="false">GA316/GA$380</f>
        <v>0</v>
      </c>
      <c r="GC316" s="269" t="n">
        <f aca="false">GA$257*GB316</f>
        <v>0</v>
      </c>
      <c r="GD316" s="267"/>
      <c r="GE316" s="268" t="n">
        <f aca="false">GD316/GD$380</f>
        <v>0</v>
      </c>
      <c r="GF316" s="269" t="n">
        <f aca="false">GD$257*GE316</f>
        <v>0</v>
      </c>
      <c r="GG316" s="267"/>
      <c r="GH316" s="268" t="n">
        <f aca="false">GG316/GG$380</f>
        <v>0</v>
      </c>
      <c r="GI316" s="269" t="n">
        <f aca="false">GG$257*GH316</f>
        <v>0</v>
      </c>
      <c r="GJ316" s="267"/>
      <c r="GK316" s="268" t="n">
        <f aca="false">GJ316/GJ$380</f>
        <v>0</v>
      </c>
      <c r="GL316" s="269" t="n">
        <f aca="false">GJ$257*GK316</f>
        <v>0</v>
      </c>
      <c r="GM316" s="267"/>
      <c r="GN316" s="268" t="n">
        <f aca="false">GM316/GM$380</f>
        <v>0</v>
      </c>
      <c r="GO316" s="269" t="n">
        <f aca="false">GM$257*GN316</f>
        <v>0</v>
      </c>
      <c r="GP316" s="267"/>
      <c r="GQ316" s="268" t="n">
        <f aca="false">GP316/GP$380</f>
        <v>0</v>
      </c>
      <c r="GR316" s="269" t="n">
        <f aca="false">GP$257*GQ316</f>
        <v>0</v>
      </c>
      <c r="GS316" s="267"/>
      <c r="GT316" s="268" t="n">
        <f aca="false">GS316/GS$380</f>
        <v>0</v>
      </c>
      <c r="GU316" s="269" t="n">
        <f aca="false">GS$257*GT316</f>
        <v>0</v>
      </c>
      <c r="GV316" s="267"/>
      <c r="GW316" s="268" t="n">
        <f aca="false">GV316/GV$380</f>
        <v>0</v>
      </c>
      <c r="GX316" s="269" t="n">
        <f aca="false">GV$257*GW316</f>
        <v>0</v>
      </c>
      <c r="GY316" s="267"/>
      <c r="GZ316" s="268" t="n">
        <f aca="false">GY316/GY$380</f>
        <v>0</v>
      </c>
      <c r="HA316" s="269" t="n">
        <f aca="false">GY$257*GZ316</f>
        <v>0</v>
      </c>
      <c r="HB316" s="267"/>
      <c r="HC316" s="268" t="n">
        <f aca="false">HB316/HB$380</f>
        <v>0</v>
      </c>
      <c r="HD316" s="269" t="n">
        <f aca="false">HB$257*HC316</f>
        <v>0</v>
      </c>
      <c r="HE316" s="267"/>
      <c r="HF316" s="268" t="n">
        <f aca="false">HE316/HE$380</f>
        <v>0</v>
      </c>
      <c r="HG316" s="269" t="n">
        <f aca="false">HE$257*HF316</f>
        <v>0</v>
      </c>
      <c r="HH316" s="267"/>
      <c r="HI316" s="268" t="n">
        <f aca="false">HH316/HH$380</f>
        <v>0</v>
      </c>
      <c r="HJ316" s="269" t="n">
        <f aca="false">HH$257*HI316</f>
        <v>0</v>
      </c>
      <c r="HK316" s="267"/>
      <c r="HL316" s="268" t="n">
        <f aca="false">HK316/HK$380</f>
        <v>0</v>
      </c>
      <c r="HM316" s="269" t="n">
        <f aca="false">HK$257*HL316</f>
        <v>0</v>
      </c>
      <c r="HN316" s="267"/>
      <c r="HO316" s="268" t="n">
        <f aca="false">HN316/HN$380</f>
        <v>0</v>
      </c>
      <c r="HP316" s="269" t="n">
        <f aca="false">HN$257*HO316</f>
        <v>0</v>
      </c>
      <c r="HQ316" s="267"/>
      <c r="HR316" s="268" t="n">
        <f aca="false">HQ316/HQ$380</f>
        <v>0</v>
      </c>
      <c r="HS316" s="269" t="n">
        <f aca="false">HQ$257*HR316</f>
        <v>0</v>
      </c>
      <c r="HT316" s="267"/>
      <c r="HU316" s="268" t="n">
        <f aca="false">HT316/HT$380</f>
        <v>0</v>
      </c>
      <c r="HV316" s="269" t="n">
        <f aca="false">HT$257*HU316</f>
        <v>0</v>
      </c>
      <c r="HW316" s="267"/>
      <c r="HX316" s="268" t="n">
        <f aca="false">HW316/HW$380</f>
        <v>0</v>
      </c>
      <c r="HY316" s="269" t="n">
        <f aca="false">HW$257*HX316</f>
        <v>0</v>
      </c>
      <c r="HZ316" s="267"/>
      <c r="IA316" s="268" t="n">
        <f aca="false">HZ316/HZ$380</f>
        <v>0</v>
      </c>
      <c r="IB316" s="269" t="n">
        <f aca="false">HZ$257*IA316</f>
        <v>0</v>
      </c>
      <c r="IC316" s="267"/>
      <c r="ID316" s="268" t="n">
        <f aca="false">IC316/IC$380</f>
        <v>0</v>
      </c>
      <c r="IE316" s="269" t="n">
        <f aca="false">IC$257*ID316</f>
        <v>0</v>
      </c>
      <c r="IF316" s="267"/>
      <c r="IG316" s="268" t="n">
        <f aca="false">IF316/IF$380</f>
        <v>0</v>
      </c>
      <c r="IH316" s="269" t="n">
        <f aca="false">IF$257*IG316</f>
        <v>0</v>
      </c>
      <c r="II316" s="267"/>
      <c r="IJ316" s="268" t="n">
        <f aca="false">II316/II$380</f>
        <v>0</v>
      </c>
      <c r="IK316" s="269" t="n">
        <f aca="false">II$257*IJ316</f>
        <v>0</v>
      </c>
      <c r="IL316" s="267"/>
      <c r="IM316" s="268" t="n">
        <f aca="false">IL316/IL$380</f>
        <v>0</v>
      </c>
      <c r="IN316" s="269" t="n">
        <f aca="false">IL$257*IM316</f>
        <v>0</v>
      </c>
      <c r="IO316" s="267"/>
      <c r="IP316" s="268" t="n">
        <f aca="false">IO316/IO$380</f>
        <v>0</v>
      </c>
      <c r="IQ316" s="269" t="n">
        <f aca="false">IO$257*IP316</f>
        <v>0</v>
      </c>
      <c r="IR316" s="267"/>
      <c r="IS316" s="268" t="n">
        <f aca="false">IR316/IR$380</f>
        <v>0</v>
      </c>
      <c r="IT316" s="269" t="n">
        <f aca="false">IR$257*IS316</f>
        <v>0</v>
      </c>
    </row>
    <row r="317" customFormat="false" ht="12.75" hidden="false" customHeight="false" outlineLevel="0" collapsed="false">
      <c r="A317" s="271" t="n">
        <v>36</v>
      </c>
      <c r="B317" s="266" t="s">
        <v>853</v>
      </c>
      <c r="C317" s="267"/>
      <c r="D317" s="268" t="n">
        <f aca="false">C317/C$380</f>
        <v>0</v>
      </c>
      <c r="E317" s="269" t="n">
        <f aca="false">C$257*D317</f>
        <v>0</v>
      </c>
      <c r="F317" s="267"/>
      <c r="G317" s="268" t="n">
        <f aca="false">F317/F$380</f>
        <v>0</v>
      </c>
      <c r="H317" s="269" t="n">
        <f aca="false">F$257*G317</f>
        <v>0</v>
      </c>
      <c r="I317" s="267"/>
      <c r="J317" s="268" t="n">
        <f aca="false">I317/I$380</f>
        <v>0</v>
      </c>
      <c r="K317" s="269" t="n">
        <f aca="false">I$257*J317</f>
        <v>0</v>
      </c>
      <c r="L317" s="267"/>
      <c r="M317" s="268" t="n">
        <f aca="false">L317/L$380</f>
        <v>0</v>
      </c>
      <c r="N317" s="269" t="n">
        <f aca="false">L$257*M317</f>
        <v>0</v>
      </c>
      <c r="O317" s="267"/>
      <c r="P317" s="268" t="n">
        <f aca="false">O317/O$380</f>
        <v>0</v>
      </c>
      <c r="Q317" s="269" t="n">
        <f aca="false">O$257*P317</f>
        <v>0</v>
      </c>
      <c r="R317" s="267"/>
      <c r="S317" s="268" t="n">
        <f aca="false">R317/R$380</f>
        <v>0</v>
      </c>
      <c r="T317" s="269" t="n">
        <f aca="false">R$257*S317</f>
        <v>0</v>
      </c>
      <c r="U317" s="267"/>
      <c r="V317" s="268" t="n">
        <f aca="false">U317/U$380</f>
        <v>0</v>
      </c>
      <c r="W317" s="269" t="n">
        <f aca="false">U$257*V317</f>
        <v>0</v>
      </c>
      <c r="X317" s="267"/>
      <c r="Y317" s="268" t="n">
        <f aca="false">X317/X$380</f>
        <v>0</v>
      </c>
      <c r="Z317" s="269" t="n">
        <f aca="false">X$257*Y317</f>
        <v>0</v>
      </c>
      <c r="AA317" s="267"/>
      <c r="AB317" s="268" t="n">
        <f aca="false">AA317/AA$380</f>
        <v>0</v>
      </c>
      <c r="AC317" s="269" t="n">
        <f aca="false">AA$257*AB317</f>
        <v>0</v>
      </c>
      <c r="AD317" s="267"/>
      <c r="AE317" s="268" t="n">
        <f aca="false">AD317/AD$380</f>
        <v>0</v>
      </c>
      <c r="AF317" s="269" t="n">
        <f aca="false">AD$257*AE317</f>
        <v>0</v>
      </c>
      <c r="AG317" s="267"/>
      <c r="AH317" s="268" t="n">
        <f aca="false">AG317/AG$380</f>
        <v>0</v>
      </c>
      <c r="AI317" s="269" t="n">
        <f aca="false">AG$257*AH317</f>
        <v>0</v>
      </c>
      <c r="AJ317" s="267"/>
      <c r="AK317" s="268" t="n">
        <f aca="false">AJ317/AJ$380</f>
        <v>0</v>
      </c>
      <c r="AL317" s="269" t="n">
        <f aca="false">AJ$257*AK317</f>
        <v>0</v>
      </c>
      <c r="AM317" s="267"/>
      <c r="AN317" s="268" t="n">
        <f aca="false">AM317/AM$380</f>
        <v>0</v>
      </c>
      <c r="AO317" s="269" t="n">
        <f aca="false">AM$257*AN317</f>
        <v>0</v>
      </c>
      <c r="AP317" s="267"/>
      <c r="AQ317" s="268" t="n">
        <f aca="false">AP317/AP$380</f>
        <v>0</v>
      </c>
      <c r="AR317" s="269" t="n">
        <f aca="false">AP$257*AQ317</f>
        <v>0</v>
      </c>
      <c r="AS317" s="267"/>
      <c r="AT317" s="268" t="n">
        <f aca="false">AS317/AS$380</f>
        <v>0</v>
      </c>
      <c r="AU317" s="269" t="n">
        <f aca="false">AS$257*AT317</f>
        <v>0</v>
      </c>
      <c r="AV317" s="267"/>
      <c r="AW317" s="268" t="n">
        <f aca="false">AV317/AV$380</f>
        <v>0</v>
      </c>
      <c r="AX317" s="269" t="n">
        <f aca="false">AV$257*AW317</f>
        <v>0</v>
      </c>
      <c r="AY317" s="267"/>
      <c r="AZ317" s="268" t="n">
        <f aca="false">AY317/AY$380</f>
        <v>0</v>
      </c>
      <c r="BA317" s="269" t="n">
        <f aca="false">AY$257*AZ317</f>
        <v>0</v>
      </c>
      <c r="BB317" s="267"/>
      <c r="BC317" s="268" t="n">
        <f aca="false">BB317/BB$380</f>
        <v>0</v>
      </c>
      <c r="BD317" s="269" t="n">
        <f aca="false">BB$257*BC317</f>
        <v>0</v>
      </c>
      <c r="BE317" s="267"/>
      <c r="BF317" s="268" t="n">
        <f aca="false">BE317/BE$380</f>
        <v>0</v>
      </c>
      <c r="BG317" s="269" t="n">
        <f aca="false">BE$257*BF317</f>
        <v>0</v>
      </c>
      <c r="BH317" s="267"/>
      <c r="BI317" s="268" t="n">
        <f aca="false">BH317/BH$380</f>
        <v>0</v>
      </c>
      <c r="BJ317" s="269" t="n">
        <f aca="false">BH$257*BI317</f>
        <v>0</v>
      </c>
      <c r="BK317" s="267"/>
      <c r="BL317" s="268" t="n">
        <f aca="false">BK317/BK$380</f>
        <v>0</v>
      </c>
      <c r="BM317" s="269" t="n">
        <f aca="false">BK$257*BL317</f>
        <v>0</v>
      </c>
      <c r="BN317" s="267"/>
      <c r="BO317" s="268" t="n">
        <f aca="false">BN317/BN$380</f>
        <v>0</v>
      </c>
      <c r="BP317" s="269" t="n">
        <f aca="false">BN$257*BO317</f>
        <v>0</v>
      </c>
      <c r="BQ317" s="267"/>
      <c r="BR317" s="268" t="n">
        <f aca="false">BQ317/BQ$380</f>
        <v>0</v>
      </c>
      <c r="BS317" s="269" t="n">
        <f aca="false">BQ$257*BR317</f>
        <v>0</v>
      </c>
      <c r="BT317" s="267"/>
      <c r="BU317" s="268" t="n">
        <f aca="false">BT317/BT$380</f>
        <v>0</v>
      </c>
      <c r="BV317" s="269" t="n">
        <f aca="false">BT$257*BU317</f>
        <v>0</v>
      </c>
      <c r="BW317" s="267"/>
      <c r="BX317" s="268" t="n">
        <f aca="false">BW317/BW$380</f>
        <v>0</v>
      </c>
      <c r="BY317" s="269" t="n">
        <f aca="false">BW$257*BX317</f>
        <v>0</v>
      </c>
      <c r="BZ317" s="267"/>
      <c r="CA317" s="268" t="n">
        <f aca="false">BZ317/BZ$380</f>
        <v>0</v>
      </c>
      <c r="CB317" s="269" t="n">
        <f aca="false">BZ$257*CA317</f>
        <v>0</v>
      </c>
      <c r="CC317" s="267"/>
      <c r="CD317" s="268" t="n">
        <f aca="false">CC317/CC$380</f>
        <v>0</v>
      </c>
      <c r="CE317" s="269" t="n">
        <f aca="false">CC$257*CD317</f>
        <v>0</v>
      </c>
      <c r="CF317" s="267"/>
      <c r="CG317" s="268" t="n">
        <f aca="false">CF317/CF$380</f>
        <v>0</v>
      </c>
      <c r="CH317" s="269" t="n">
        <f aca="false">CF$257*CG317</f>
        <v>0</v>
      </c>
      <c r="CI317" s="267"/>
      <c r="CJ317" s="268" t="n">
        <f aca="false">CI317/CI$380</f>
        <v>0</v>
      </c>
      <c r="CK317" s="269" t="n">
        <f aca="false">CI$257*CJ317</f>
        <v>0</v>
      </c>
      <c r="CL317" s="267"/>
      <c r="CM317" s="268" t="n">
        <f aca="false">CL317/CL$380</f>
        <v>0</v>
      </c>
      <c r="CN317" s="269" t="n">
        <f aca="false">CL$257*CM317</f>
        <v>0</v>
      </c>
      <c r="CO317" s="267"/>
      <c r="CP317" s="268" t="n">
        <f aca="false">CO317/CO$380</f>
        <v>0</v>
      </c>
      <c r="CQ317" s="269" t="n">
        <f aca="false">CO$257*CP317</f>
        <v>0</v>
      </c>
      <c r="CR317" s="267"/>
      <c r="CS317" s="268" t="n">
        <f aca="false">CR317/CR$380</f>
        <v>0</v>
      </c>
      <c r="CT317" s="269" t="n">
        <f aca="false">CR$257*CS317</f>
        <v>0</v>
      </c>
      <c r="CU317" s="267"/>
      <c r="CV317" s="268" t="n">
        <f aca="false">CU317/CU$380</f>
        <v>0</v>
      </c>
      <c r="CW317" s="269" t="n">
        <f aca="false">CU$257*CV317</f>
        <v>0</v>
      </c>
      <c r="CX317" s="267"/>
      <c r="CY317" s="268" t="n">
        <f aca="false">CX317/CX$380</f>
        <v>0</v>
      </c>
      <c r="CZ317" s="269" t="n">
        <f aca="false">CX$257*CY317</f>
        <v>0</v>
      </c>
      <c r="DA317" s="267"/>
      <c r="DB317" s="268" t="n">
        <f aca="false">DA317/DA$380</f>
        <v>0</v>
      </c>
      <c r="DC317" s="269" t="n">
        <f aca="false">DA$257*DB317</f>
        <v>0</v>
      </c>
      <c r="DD317" s="267"/>
      <c r="DE317" s="268" t="n">
        <f aca="false">DD317/DD$380</f>
        <v>0</v>
      </c>
      <c r="DF317" s="269" t="n">
        <f aca="false">DD$257*DE317</f>
        <v>0</v>
      </c>
      <c r="DG317" s="267"/>
      <c r="DH317" s="268" t="n">
        <f aca="false">DG317/DG$380</f>
        <v>0</v>
      </c>
      <c r="DI317" s="269" t="n">
        <f aca="false">DG$257*DH317</f>
        <v>0</v>
      </c>
      <c r="DJ317" s="267"/>
      <c r="DK317" s="268" t="n">
        <f aca="false">DJ317/DJ$380</f>
        <v>0</v>
      </c>
      <c r="DL317" s="269" t="n">
        <f aca="false">DJ$257*DK317</f>
        <v>0</v>
      </c>
      <c r="DM317" s="267"/>
      <c r="DN317" s="268" t="n">
        <f aca="false">DM317/DM$380</f>
        <v>0</v>
      </c>
      <c r="DO317" s="269" t="n">
        <f aca="false">DM$257*DN317</f>
        <v>0</v>
      </c>
      <c r="DP317" s="267"/>
      <c r="DQ317" s="268" t="n">
        <f aca="false">DP317/DP$380</f>
        <v>0</v>
      </c>
      <c r="DR317" s="269" t="n">
        <f aca="false">DP$257*DQ317</f>
        <v>0</v>
      </c>
      <c r="DS317" s="267"/>
      <c r="DT317" s="268" t="n">
        <f aca="false">DS317/DS$380</f>
        <v>0</v>
      </c>
      <c r="DU317" s="269" t="n">
        <f aca="false">DS$257*DT317</f>
        <v>0</v>
      </c>
      <c r="DV317" s="267"/>
      <c r="DW317" s="268" t="n">
        <f aca="false">DV317/DV$380</f>
        <v>0</v>
      </c>
      <c r="DX317" s="269" t="n">
        <f aca="false">DV$257*DW317</f>
        <v>0</v>
      </c>
      <c r="DY317" s="267"/>
      <c r="DZ317" s="268" t="n">
        <f aca="false">DY317/DY$380</f>
        <v>0</v>
      </c>
      <c r="EA317" s="269" t="n">
        <f aca="false">DY$257*DZ317</f>
        <v>0</v>
      </c>
      <c r="EB317" s="267"/>
      <c r="EC317" s="268" t="n">
        <f aca="false">EB317/EB$380</f>
        <v>0</v>
      </c>
      <c r="ED317" s="269" t="n">
        <f aca="false">EB$257*EC317</f>
        <v>0</v>
      </c>
      <c r="EE317" s="267"/>
      <c r="EF317" s="268" t="n">
        <f aca="false">EE317/EE$380</f>
        <v>0</v>
      </c>
      <c r="EG317" s="269" t="n">
        <f aca="false">EE$257*EF317</f>
        <v>0</v>
      </c>
      <c r="EH317" s="267"/>
      <c r="EI317" s="268" t="n">
        <f aca="false">EH317/EH$380</f>
        <v>0</v>
      </c>
      <c r="EJ317" s="269" t="n">
        <f aca="false">EH$257*EI317</f>
        <v>0</v>
      </c>
      <c r="EK317" s="267"/>
      <c r="EL317" s="268" t="n">
        <f aca="false">EK317/EK$380</f>
        <v>0</v>
      </c>
      <c r="EM317" s="269" t="n">
        <f aca="false">EK$257*EL317</f>
        <v>0</v>
      </c>
      <c r="EN317" s="267"/>
      <c r="EO317" s="268" t="n">
        <f aca="false">EN317/EN$380</f>
        <v>0</v>
      </c>
      <c r="EP317" s="269" t="n">
        <f aca="false">EN$257*EO317</f>
        <v>0</v>
      </c>
      <c r="EQ317" s="267"/>
      <c r="ER317" s="268" t="n">
        <f aca="false">EQ317/EQ$380</f>
        <v>0</v>
      </c>
      <c r="ES317" s="269" t="n">
        <f aca="false">EQ$257*ER317</f>
        <v>0</v>
      </c>
      <c r="ET317" s="267"/>
      <c r="EU317" s="268" t="n">
        <f aca="false">ET317/ET$380</f>
        <v>0</v>
      </c>
      <c r="EV317" s="269" t="n">
        <f aca="false">ET$257*EU317</f>
        <v>0</v>
      </c>
      <c r="EW317" s="267"/>
      <c r="EX317" s="268" t="n">
        <f aca="false">EW317/EW$380</f>
        <v>0</v>
      </c>
      <c r="EY317" s="269" t="n">
        <f aca="false">EW$257*EX317</f>
        <v>0</v>
      </c>
      <c r="EZ317" s="267"/>
      <c r="FA317" s="268" t="n">
        <f aca="false">EZ317/EZ$380</f>
        <v>0</v>
      </c>
      <c r="FB317" s="269" t="n">
        <f aca="false">EZ$257*FA317</f>
        <v>0</v>
      </c>
      <c r="FC317" s="267"/>
      <c r="FD317" s="268" t="n">
        <f aca="false">FC317/FC$380</f>
        <v>0</v>
      </c>
      <c r="FE317" s="269" t="n">
        <f aca="false">FC$257*FD317</f>
        <v>0</v>
      </c>
      <c r="FF317" s="267"/>
      <c r="FG317" s="268" t="n">
        <f aca="false">FF317/FF$380</f>
        <v>0</v>
      </c>
      <c r="FH317" s="269" t="n">
        <f aca="false">FF$257*FG317</f>
        <v>0</v>
      </c>
      <c r="FI317" s="267"/>
      <c r="FJ317" s="268" t="n">
        <f aca="false">FI317/FI$380</f>
        <v>0</v>
      </c>
      <c r="FK317" s="269" t="n">
        <f aca="false">FI$257*FJ317</f>
        <v>0</v>
      </c>
      <c r="FL317" s="267"/>
      <c r="FM317" s="268" t="n">
        <f aca="false">FL317/FL$380</f>
        <v>0</v>
      </c>
      <c r="FN317" s="269" t="n">
        <f aca="false">FL$257*FM317</f>
        <v>0</v>
      </c>
      <c r="FO317" s="267"/>
      <c r="FP317" s="268" t="n">
        <f aca="false">FO317/FO$380</f>
        <v>0</v>
      </c>
      <c r="FQ317" s="269" t="n">
        <f aca="false">FO$257*FP317</f>
        <v>0</v>
      </c>
      <c r="FR317" s="267"/>
      <c r="FS317" s="268" t="n">
        <f aca="false">FR317/FR$380</f>
        <v>0</v>
      </c>
      <c r="FT317" s="269" t="n">
        <f aca="false">FR$257*FS317</f>
        <v>0</v>
      </c>
      <c r="FU317" s="267"/>
      <c r="FV317" s="268" t="n">
        <f aca="false">FU317/FU$380</f>
        <v>0</v>
      </c>
      <c r="FW317" s="269" t="n">
        <f aca="false">FU$257*FV317</f>
        <v>0</v>
      </c>
      <c r="FX317" s="267"/>
      <c r="FY317" s="268" t="n">
        <f aca="false">FX317/FX$380</f>
        <v>0</v>
      </c>
      <c r="FZ317" s="269" t="n">
        <f aca="false">FX$257*FY317</f>
        <v>0</v>
      </c>
      <c r="GA317" s="267"/>
      <c r="GB317" s="268" t="n">
        <f aca="false">GA317/GA$380</f>
        <v>0</v>
      </c>
      <c r="GC317" s="269" t="n">
        <f aca="false">GA$257*GB317</f>
        <v>0</v>
      </c>
      <c r="GD317" s="267"/>
      <c r="GE317" s="268" t="n">
        <f aca="false">GD317/GD$380</f>
        <v>0</v>
      </c>
      <c r="GF317" s="269" t="n">
        <f aca="false">GD$257*GE317</f>
        <v>0</v>
      </c>
      <c r="GG317" s="267"/>
      <c r="GH317" s="268" t="n">
        <f aca="false">GG317/GG$380</f>
        <v>0</v>
      </c>
      <c r="GI317" s="269" t="n">
        <f aca="false">GG$257*GH317</f>
        <v>0</v>
      </c>
      <c r="GJ317" s="267"/>
      <c r="GK317" s="268" t="n">
        <f aca="false">GJ317/GJ$380</f>
        <v>0</v>
      </c>
      <c r="GL317" s="269" t="n">
        <f aca="false">GJ$257*GK317</f>
        <v>0</v>
      </c>
      <c r="GM317" s="267"/>
      <c r="GN317" s="268" t="n">
        <f aca="false">GM317/GM$380</f>
        <v>0</v>
      </c>
      <c r="GO317" s="269" t="n">
        <f aca="false">GM$257*GN317</f>
        <v>0</v>
      </c>
      <c r="GP317" s="267"/>
      <c r="GQ317" s="268" t="n">
        <f aca="false">GP317/GP$380</f>
        <v>0</v>
      </c>
      <c r="GR317" s="269" t="n">
        <f aca="false">GP$257*GQ317</f>
        <v>0</v>
      </c>
      <c r="GS317" s="267"/>
      <c r="GT317" s="268" t="n">
        <f aca="false">GS317/GS$380</f>
        <v>0</v>
      </c>
      <c r="GU317" s="269" t="n">
        <f aca="false">GS$257*GT317</f>
        <v>0</v>
      </c>
      <c r="GV317" s="267"/>
      <c r="GW317" s="268" t="n">
        <f aca="false">GV317/GV$380</f>
        <v>0</v>
      </c>
      <c r="GX317" s="269" t="n">
        <f aca="false">GV$257*GW317</f>
        <v>0</v>
      </c>
      <c r="GY317" s="267"/>
      <c r="GZ317" s="268" t="n">
        <f aca="false">GY317/GY$380</f>
        <v>0</v>
      </c>
      <c r="HA317" s="269" t="n">
        <f aca="false">GY$257*GZ317</f>
        <v>0</v>
      </c>
      <c r="HB317" s="267"/>
      <c r="HC317" s="268" t="n">
        <f aca="false">HB317/HB$380</f>
        <v>0</v>
      </c>
      <c r="HD317" s="269" t="n">
        <f aca="false">HB$257*HC317</f>
        <v>0</v>
      </c>
      <c r="HE317" s="267"/>
      <c r="HF317" s="268" t="n">
        <f aca="false">HE317/HE$380</f>
        <v>0</v>
      </c>
      <c r="HG317" s="269" t="n">
        <f aca="false">HE$257*HF317</f>
        <v>0</v>
      </c>
      <c r="HH317" s="267"/>
      <c r="HI317" s="268" t="n">
        <f aca="false">HH317/HH$380</f>
        <v>0</v>
      </c>
      <c r="HJ317" s="269" t="n">
        <f aca="false">HH$257*HI317</f>
        <v>0</v>
      </c>
      <c r="HK317" s="267"/>
      <c r="HL317" s="268" t="n">
        <f aca="false">HK317/HK$380</f>
        <v>0</v>
      </c>
      <c r="HM317" s="269" t="n">
        <f aca="false">HK$257*HL317</f>
        <v>0</v>
      </c>
      <c r="HN317" s="267"/>
      <c r="HO317" s="268" t="n">
        <f aca="false">HN317/HN$380</f>
        <v>0</v>
      </c>
      <c r="HP317" s="269" t="n">
        <f aca="false">HN$257*HO317</f>
        <v>0</v>
      </c>
      <c r="HQ317" s="267"/>
      <c r="HR317" s="268" t="n">
        <f aca="false">HQ317/HQ$380</f>
        <v>0</v>
      </c>
      <c r="HS317" s="269" t="n">
        <f aca="false">HQ$257*HR317</f>
        <v>0</v>
      </c>
      <c r="HT317" s="267"/>
      <c r="HU317" s="268" t="n">
        <f aca="false">HT317/HT$380</f>
        <v>0</v>
      </c>
      <c r="HV317" s="269" t="n">
        <f aca="false">HT$257*HU317</f>
        <v>0</v>
      </c>
      <c r="HW317" s="267"/>
      <c r="HX317" s="268" t="n">
        <f aca="false">HW317/HW$380</f>
        <v>0</v>
      </c>
      <c r="HY317" s="269" t="n">
        <f aca="false">HW$257*HX317</f>
        <v>0</v>
      </c>
      <c r="HZ317" s="267"/>
      <c r="IA317" s="268" t="n">
        <f aca="false">HZ317/HZ$380</f>
        <v>0</v>
      </c>
      <c r="IB317" s="269" t="n">
        <f aca="false">HZ$257*IA317</f>
        <v>0</v>
      </c>
      <c r="IC317" s="267"/>
      <c r="ID317" s="268" t="n">
        <f aca="false">IC317/IC$380</f>
        <v>0</v>
      </c>
      <c r="IE317" s="269" t="n">
        <f aca="false">IC$257*ID317</f>
        <v>0</v>
      </c>
      <c r="IF317" s="267"/>
      <c r="IG317" s="268" t="n">
        <f aca="false">IF317/IF$380</f>
        <v>0</v>
      </c>
      <c r="IH317" s="269" t="n">
        <f aca="false">IF$257*IG317</f>
        <v>0</v>
      </c>
      <c r="II317" s="267"/>
      <c r="IJ317" s="268" t="n">
        <f aca="false">II317/II$380</f>
        <v>0</v>
      </c>
      <c r="IK317" s="269" t="n">
        <f aca="false">II$257*IJ317</f>
        <v>0</v>
      </c>
      <c r="IL317" s="267"/>
      <c r="IM317" s="268" t="n">
        <f aca="false">IL317/IL$380</f>
        <v>0</v>
      </c>
      <c r="IN317" s="269" t="n">
        <f aca="false">IL$257*IM317</f>
        <v>0</v>
      </c>
      <c r="IO317" s="267"/>
      <c r="IP317" s="268" t="n">
        <f aca="false">IO317/IO$380</f>
        <v>0</v>
      </c>
      <c r="IQ317" s="269" t="n">
        <f aca="false">IO$257*IP317</f>
        <v>0</v>
      </c>
      <c r="IR317" s="267"/>
      <c r="IS317" s="268" t="n">
        <f aca="false">IR317/IR$380</f>
        <v>0</v>
      </c>
      <c r="IT317" s="269" t="n">
        <f aca="false">IR$257*IS317</f>
        <v>0</v>
      </c>
    </row>
    <row r="318" customFormat="false" ht="12.75" hidden="false" customHeight="false" outlineLevel="0" collapsed="false">
      <c r="A318" s="271" t="n">
        <v>37</v>
      </c>
      <c r="B318" s="266" t="s">
        <v>859</v>
      </c>
      <c r="C318" s="267"/>
      <c r="D318" s="268" t="n">
        <f aca="false">C318/C$380</f>
        <v>0</v>
      </c>
      <c r="E318" s="269" t="n">
        <f aca="false">C$257*D318</f>
        <v>0</v>
      </c>
      <c r="F318" s="267"/>
      <c r="G318" s="268" t="n">
        <f aca="false">F318/F$380</f>
        <v>0</v>
      </c>
      <c r="H318" s="269" t="n">
        <f aca="false">F$257*G318</f>
        <v>0</v>
      </c>
      <c r="I318" s="267"/>
      <c r="J318" s="268" t="n">
        <f aca="false">I318/I$380</f>
        <v>0</v>
      </c>
      <c r="K318" s="269" t="n">
        <f aca="false">I$257*J318</f>
        <v>0</v>
      </c>
      <c r="L318" s="267"/>
      <c r="M318" s="268" t="n">
        <f aca="false">L318/L$380</f>
        <v>0</v>
      </c>
      <c r="N318" s="269" t="n">
        <f aca="false">L$257*M318</f>
        <v>0</v>
      </c>
      <c r="O318" s="267"/>
      <c r="P318" s="268" t="n">
        <f aca="false">O318/O$380</f>
        <v>0</v>
      </c>
      <c r="Q318" s="269" t="n">
        <f aca="false">O$257*P318</f>
        <v>0</v>
      </c>
      <c r="R318" s="267"/>
      <c r="S318" s="268" t="n">
        <f aca="false">R318/R$380</f>
        <v>0</v>
      </c>
      <c r="T318" s="269" t="n">
        <f aca="false">R$257*S318</f>
        <v>0</v>
      </c>
      <c r="U318" s="267"/>
      <c r="V318" s="268" t="n">
        <f aca="false">U318/U$380</f>
        <v>0</v>
      </c>
      <c r="W318" s="269" t="n">
        <f aca="false">U$257*V318</f>
        <v>0</v>
      </c>
      <c r="X318" s="267"/>
      <c r="Y318" s="268" t="n">
        <f aca="false">X318/X$380</f>
        <v>0</v>
      </c>
      <c r="Z318" s="269" t="n">
        <f aca="false">X$257*Y318</f>
        <v>0</v>
      </c>
      <c r="AA318" s="267"/>
      <c r="AB318" s="268" t="n">
        <f aca="false">AA318/AA$380</f>
        <v>0</v>
      </c>
      <c r="AC318" s="269" t="n">
        <f aca="false">AA$257*AB318</f>
        <v>0</v>
      </c>
      <c r="AD318" s="267"/>
      <c r="AE318" s="268" t="n">
        <f aca="false">AD318/AD$380</f>
        <v>0</v>
      </c>
      <c r="AF318" s="269" t="n">
        <f aca="false">AD$257*AE318</f>
        <v>0</v>
      </c>
      <c r="AG318" s="267"/>
      <c r="AH318" s="268" t="n">
        <f aca="false">AG318/AG$380</f>
        <v>0</v>
      </c>
      <c r="AI318" s="269" t="n">
        <f aca="false">AG$257*AH318</f>
        <v>0</v>
      </c>
      <c r="AJ318" s="267"/>
      <c r="AK318" s="268" t="n">
        <f aca="false">AJ318/AJ$380</f>
        <v>0</v>
      </c>
      <c r="AL318" s="269" t="n">
        <f aca="false">AJ$257*AK318</f>
        <v>0</v>
      </c>
      <c r="AM318" s="267"/>
      <c r="AN318" s="268" t="n">
        <f aca="false">AM318/AM$380</f>
        <v>0</v>
      </c>
      <c r="AO318" s="269" t="n">
        <f aca="false">AM$257*AN318</f>
        <v>0</v>
      </c>
      <c r="AP318" s="267"/>
      <c r="AQ318" s="268" t="n">
        <f aca="false">AP318/AP$380</f>
        <v>0</v>
      </c>
      <c r="AR318" s="269" t="n">
        <f aca="false">AP$257*AQ318</f>
        <v>0</v>
      </c>
      <c r="AS318" s="267"/>
      <c r="AT318" s="268" t="n">
        <f aca="false">AS318/AS$380</f>
        <v>0</v>
      </c>
      <c r="AU318" s="269" t="n">
        <f aca="false">AS$257*AT318</f>
        <v>0</v>
      </c>
      <c r="AV318" s="267"/>
      <c r="AW318" s="268" t="n">
        <f aca="false">AV318/AV$380</f>
        <v>0</v>
      </c>
      <c r="AX318" s="269" t="n">
        <f aca="false">AV$257*AW318</f>
        <v>0</v>
      </c>
      <c r="AY318" s="267"/>
      <c r="AZ318" s="268" t="n">
        <f aca="false">AY318/AY$380</f>
        <v>0</v>
      </c>
      <c r="BA318" s="269" t="n">
        <f aca="false">AY$257*AZ318</f>
        <v>0</v>
      </c>
      <c r="BB318" s="267"/>
      <c r="BC318" s="268" t="n">
        <f aca="false">BB318/BB$380</f>
        <v>0</v>
      </c>
      <c r="BD318" s="269" t="n">
        <f aca="false">BB$257*BC318</f>
        <v>0</v>
      </c>
      <c r="BE318" s="267"/>
      <c r="BF318" s="268" t="n">
        <f aca="false">BE318/BE$380</f>
        <v>0</v>
      </c>
      <c r="BG318" s="269" t="n">
        <f aca="false">BE$257*BF318</f>
        <v>0</v>
      </c>
      <c r="BH318" s="267"/>
      <c r="BI318" s="268" t="n">
        <f aca="false">BH318/BH$380</f>
        <v>0</v>
      </c>
      <c r="BJ318" s="269" t="n">
        <f aca="false">BH$257*BI318</f>
        <v>0</v>
      </c>
      <c r="BK318" s="267"/>
      <c r="BL318" s="268" t="n">
        <f aca="false">BK318/BK$380</f>
        <v>0</v>
      </c>
      <c r="BM318" s="269" t="n">
        <f aca="false">BK$257*BL318</f>
        <v>0</v>
      </c>
      <c r="BN318" s="267"/>
      <c r="BO318" s="268" t="n">
        <f aca="false">BN318/BN$380</f>
        <v>0</v>
      </c>
      <c r="BP318" s="269" t="n">
        <f aca="false">BN$257*BO318</f>
        <v>0</v>
      </c>
      <c r="BQ318" s="267"/>
      <c r="BR318" s="268" t="n">
        <f aca="false">BQ318/BQ$380</f>
        <v>0</v>
      </c>
      <c r="BS318" s="269" t="n">
        <f aca="false">BQ$257*BR318</f>
        <v>0</v>
      </c>
      <c r="BT318" s="267"/>
      <c r="BU318" s="268" t="n">
        <f aca="false">BT318/BT$380</f>
        <v>0</v>
      </c>
      <c r="BV318" s="269" t="n">
        <f aca="false">BT$257*BU318</f>
        <v>0</v>
      </c>
      <c r="BW318" s="267"/>
      <c r="BX318" s="268" t="n">
        <f aca="false">BW318/BW$380</f>
        <v>0</v>
      </c>
      <c r="BY318" s="269" t="n">
        <f aca="false">BW$257*BX318</f>
        <v>0</v>
      </c>
      <c r="BZ318" s="267"/>
      <c r="CA318" s="268" t="n">
        <f aca="false">BZ318/BZ$380</f>
        <v>0</v>
      </c>
      <c r="CB318" s="269" t="n">
        <f aca="false">BZ$257*CA318</f>
        <v>0</v>
      </c>
      <c r="CC318" s="267"/>
      <c r="CD318" s="268" t="n">
        <f aca="false">CC318/CC$380</f>
        <v>0</v>
      </c>
      <c r="CE318" s="269" t="n">
        <f aca="false">CC$257*CD318</f>
        <v>0</v>
      </c>
      <c r="CF318" s="267"/>
      <c r="CG318" s="268" t="n">
        <f aca="false">CF318/CF$380</f>
        <v>0</v>
      </c>
      <c r="CH318" s="269" t="n">
        <f aca="false">CF$257*CG318</f>
        <v>0</v>
      </c>
      <c r="CI318" s="267"/>
      <c r="CJ318" s="268" t="n">
        <f aca="false">CI318/CI$380</f>
        <v>0</v>
      </c>
      <c r="CK318" s="269" t="n">
        <f aca="false">CI$257*CJ318</f>
        <v>0</v>
      </c>
      <c r="CL318" s="267"/>
      <c r="CM318" s="268" t="n">
        <f aca="false">CL318/CL$380</f>
        <v>0</v>
      </c>
      <c r="CN318" s="269" t="n">
        <f aca="false">CL$257*CM318</f>
        <v>0</v>
      </c>
      <c r="CO318" s="267"/>
      <c r="CP318" s="268" t="n">
        <f aca="false">CO318/CO$380</f>
        <v>0</v>
      </c>
      <c r="CQ318" s="269" t="n">
        <f aca="false">CO$257*CP318</f>
        <v>0</v>
      </c>
      <c r="CR318" s="267"/>
      <c r="CS318" s="268" t="n">
        <f aca="false">CR318/CR$380</f>
        <v>0</v>
      </c>
      <c r="CT318" s="269" t="n">
        <f aca="false">CR$257*CS318</f>
        <v>0</v>
      </c>
      <c r="CU318" s="267"/>
      <c r="CV318" s="268" t="n">
        <f aca="false">CU318/CU$380</f>
        <v>0</v>
      </c>
      <c r="CW318" s="269" t="n">
        <f aca="false">CU$257*CV318</f>
        <v>0</v>
      </c>
      <c r="CX318" s="267"/>
      <c r="CY318" s="268" t="n">
        <f aca="false">CX318/CX$380</f>
        <v>0</v>
      </c>
      <c r="CZ318" s="269" t="n">
        <f aca="false">CX$257*CY318</f>
        <v>0</v>
      </c>
      <c r="DA318" s="267"/>
      <c r="DB318" s="268" t="n">
        <f aca="false">DA318/DA$380</f>
        <v>0</v>
      </c>
      <c r="DC318" s="269" t="n">
        <f aca="false">DA$257*DB318</f>
        <v>0</v>
      </c>
      <c r="DD318" s="267"/>
      <c r="DE318" s="268" t="n">
        <f aca="false">DD318/DD$380</f>
        <v>0</v>
      </c>
      <c r="DF318" s="269" t="n">
        <f aca="false">DD$257*DE318</f>
        <v>0</v>
      </c>
      <c r="DG318" s="267"/>
      <c r="DH318" s="268" t="n">
        <f aca="false">DG318/DG$380</f>
        <v>0</v>
      </c>
      <c r="DI318" s="269" t="n">
        <f aca="false">DG$257*DH318</f>
        <v>0</v>
      </c>
      <c r="DJ318" s="267"/>
      <c r="DK318" s="268" t="n">
        <f aca="false">DJ318/DJ$380</f>
        <v>0</v>
      </c>
      <c r="DL318" s="269" t="n">
        <f aca="false">DJ$257*DK318</f>
        <v>0</v>
      </c>
      <c r="DM318" s="267"/>
      <c r="DN318" s="268" t="n">
        <f aca="false">DM318/DM$380</f>
        <v>0</v>
      </c>
      <c r="DO318" s="269" t="n">
        <f aca="false">DM$257*DN318</f>
        <v>0</v>
      </c>
      <c r="DP318" s="267"/>
      <c r="DQ318" s="268" t="n">
        <f aca="false">DP318/DP$380</f>
        <v>0</v>
      </c>
      <c r="DR318" s="269" t="n">
        <f aca="false">DP$257*DQ318</f>
        <v>0</v>
      </c>
      <c r="DS318" s="267"/>
      <c r="DT318" s="268" t="n">
        <f aca="false">DS318/DS$380</f>
        <v>0</v>
      </c>
      <c r="DU318" s="269" t="n">
        <f aca="false">DS$257*DT318</f>
        <v>0</v>
      </c>
      <c r="DV318" s="267"/>
      <c r="DW318" s="268" t="n">
        <f aca="false">DV318/DV$380</f>
        <v>0</v>
      </c>
      <c r="DX318" s="269" t="n">
        <f aca="false">DV$257*DW318</f>
        <v>0</v>
      </c>
      <c r="DY318" s="267"/>
      <c r="DZ318" s="268" t="n">
        <f aca="false">DY318/DY$380</f>
        <v>0</v>
      </c>
      <c r="EA318" s="269" t="n">
        <f aca="false">DY$257*DZ318</f>
        <v>0</v>
      </c>
      <c r="EB318" s="267"/>
      <c r="EC318" s="268" t="n">
        <f aca="false">EB318/EB$380</f>
        <v>0</v>
      </c>
      <c r="ED318" s="269" t="n">
        <f aca="false">EB$257*EC318</f>
        <v>0</v>
      </c>
      <c r="EE318" s="267"/>
      <c r="EF318" s="268" t="n">
        <f aca="false">EE318/EE$380</f>
        <v>0</v>
      </c>
      <c r="EG318" s="269" t="n">
        <f aca="false">EE$257*EF318</f>
        <v>0</v>
      </c>
      <c r="EH318" s="267"/>
      <c r="EI318" s="268" t="n">
        <f aca="false">EH318/EH$380</f>
        <v>0</v>
      </c>
      <c r="EJ318" s="269" t="n">
        <f aca="false">EH$257*EI318</f>
        <v>0</v>
      </c>
      <c r="EK318" s="267"/>
      <c r="EL318" s="268" t="n">
        <f aca="false">EK318/EK$380</f>
        <v>0</v>
      </c>
      <c r="EM318" s="269" t="n">
        <f aca="false">EK$257*EL318</f>
        <v>0</v>
      </c>
      <c r="EN318" s="267"/>
      <c r="EO318" s="268" t="n">
        <f aca="false">EN318/EN$380</f>
        <v>0</v>
      </c>
      <c r="EP318" s="269" t="n">
        <f aca="false">EN$257*EO318</f>
        <v>0</v>
      </c>
      <c r="EQ318" s="267"/>
      <c r="ER318" s="268" t="n">
        <f aca="false">EQ318/EQ$380</f>
        <v>0</v>
      </c>
      <c r="ES318" s="269" t="n">
        <f aca="false">EQ$257*ER318</f>
        <v>0</v>
      </c>
      <c r="ET318" s="267"/>
      <c r="EU318" s="268" t="n">
        <f aca="false">ET318/ET$380</f>
        <v>0</v>
      </c>
      <c r="EV318" s="269" t="n">
        <f aca="false">ET$257*EU318</f>
        <v>0</v>
      </c>
      <c r="EW318" s="267"/>
      <c r="EX318" s="268" t="n">
        <f aca="false">EW318/EW$380</f>
        <v>0</v>
      </c>
      <c r="EY318" s="269" t="n">
        <f aca="false">EW$257*EX318</f>
        <v>0</v>
      </c>
      <c r="EZ318" s="267"/>
      <c r="FA318" s="268" t="n">
        <f aca="false">EZ318/EZ$380</f>
        <v>0</v>
      </c>
      <c r="FB318" s="269" t="n">
        <f aca="false">EZ$257*FA318</f>
        <v>0</v>
      </c>
      <c r="FC318" s="267"/>
      <c r="FD318" s="268" t="n">
        <f aca="false">FC318/FC$380</f>
        <v>0</v>
      </c>
      <c r="FE318" s="269" t="n">
        <f aca="false">FC$257*FD318</f>
        <v>0</v>
      </c>
      <c r="FF318" s="267"/>
      <c r="FG318" s="268" t="n">
        <f aca="false">FF318/FF$380</f>
        <v>0</v>
      </c>
      <c r="FH318" s="269" t="n">
        <f aca="false">FF$257*FG318</f>
        <v>0</v>
      </c>
      <c r="FI318" s="267"/>
      <c r="FJ318" s="268" t="n">
        <f aca="false">FI318/FI$380</f>
        <v>0</v>
      </c>
      <c r="FK318" s="269" t="n">
        <f aca="false">FI$257*FJ318</f>
        <v>0</v>
      </c>
      <c r="FL318" s="267"/>
      <c r="FM318" s="268" t="n">
        <f aca="false">FL318/FL$380</f>
        <v>0</v>
      </c>
      <c r="FN318" s="269" t="n">
        <f aca="false">FL$257*FM318</f>
        <v>0</v>
      </c>
      <c r="FO318" s="267"/>
      <c r="FP318" s="268" t="n">
        <f aca="false">FO318/FO$380</f>
        <v>0</v>
      </c>
      <c r="FQ318" s="269" t="n">
        <f aca="false">FO$257*FP318</f>
        <v>0</v>
      </c>
      <c r="FR318" s="267"/>
      <c r="FS318" s="268" t="n">
        <f aca="false">FR318/FR$380</f>
        <v>0</v>
      </c>
      <c r="FT318" s="269" t="n">
        <f aca="false">FR$257*FS318</f>
        <v>0</v>
      </c>
      <c r="FU318" s="267"/>
      <c r="FV318" s="268" t="n">
        <f aca="false">FU318/FU$380</f>
        <v>0</v>
      </c>
      <c r="FW318" s="269" t="n">
        <f aca="false">FU$257*FV318</f>
        <v>0</v>
      </c>
      <c r="FX318" s="267"/>
      <c r="FY318" s="268" t="n">
        <f aca="false">FX318/FX$380</f>
        <v>0</v>
      </c>
      <c r="FZ318" s="269" t="n">
        <f aca="false">FX$257*FY318</f>
        <v>0</v>
      </c>
      <c r="GA318" s="267"/>
      <c r="GB318" s="268" t="n">
        <f aca="false">GA318/GA$380</f>
        <v>0</v>
      </c>
      <c r="GC318" s="269" t="n">
        <f aca="false">GA$257*GB318</f>
        <v>0</v>
      </c>
      <c r="GD318" s="267"/>
      <c r="GE318" s="268" t="n">
        <f aca="false">GD318/GD$380</f>
        <v>0</v>
      </c>
      <c r="GF318" s="269" t="n">
        <f aca="false">GD$257*GE318</f>
        <v>0</v>
      </c>
      <c r="GG318" s="267"/>
      <c r="GH318" s="268" t="n">
        <f aca="false">GG318/GG$380</f>
        <v>0</v>
      </c>
      <c r="GI318" s="269" t="n">
        <f aca="false">GG$257*GH318</f>
        <v>0</v>
      </c>
      <c r="GJ318" s="267"/>
      <c r="GK318" s="268" t="n">
        <f aca="false">GJ318/GJ$380</f>
        <v>0</v>
      </c>
      <c r="GL318" s="269" t="n">
        <f aca="false">GJ$257*GK318</f>
        <v>0</v>
      </c>
      <c r="GM318" s="267"/>
      <c r="GN318" s="268" t="n">
        <f aca="false">GM318/GM$380</f>
        <v>0</v>
      </c>
      <c r="GO318" s="269" t="n">
        <f aca="false">GM$257*GN318</f>
        <v>0</v>
      </c>
      <c r="GP318" s="267"/>
      <c r="GQ318" s="268" t="n">
        <f aca="false">GP318/GP$380</f>
        <v>0</v>
      </c>
      <c r="GR318" s="269" t="n">
        <f aca="false">GP$257*GQ318</f>
        <v>0</v>
      </c>
      <c r="GS318" s="267"/>
      <c r="GT318" s="268" t="n">
        <f aca="false">GS318/GS$380</f>
        <v>0</v>
      </c>
      <c r="GU318" s="269" t="n">
        <f aca="false">GS$257*GT318</f>
        <v>0</v>
      </c>
      <c r="GV318" s="267"/>
      <c r="GW318" s="268" t="n">
        <f aca="false">GV318/GV$380</f>
        <v>0</v>
      </c>
      <c r="GX318" s="269" t="n">
        <f aca="false">GV$257*GW318</f>
        <v>0</v>
      </c>
      <c r="GY318" s="267"/>
      <c r="GZ318" s="268" t="n">
        <f aca="false">GY318/GY$380</f>
        <v>0</v>
      </c>
      <c r="HA318" s="269" t="n">
        <f aca="false">GY$257*GZ318</f>
        <v>0</v>
      </c>
      <c r="HB318" s="267"/>
      <c r="HC318" s="268" t="n">
        <f aca="false">HB318/HB$380</f>
        <v>0</v>
      </c>
      <c r="HD318" s="269" t="n">
        <f aca="false">HB$257*HC318</f>
        <v>0</v>
      </c>
      <c r="HE318" s="267"/>
      <c r="HF318" s="268" t="n">
        <f aca="false">HE318/HE$380</f>
        <v>0</v>
      </c>
      <c r="HG318" s="269" t="n">
        <f aca="false">HE$257*HF318</f>
        <v>0</v>
      </c>
      <c r="HH318" s="267"/>
      <c r="HI318" s="268" t="n">
        <f aca="false">HH318/HH$380</f>
        <v>0</v>
      </c>
      <c r="HJ318" s="269" t="n">
        <f aca="false">HH$257*HI318</f>
        <v>0</v>
      </c>
      <c r="HK318" s="267"/>
      <c r="HL318" s="268" t="n">
        <f aca="false">HK318/HK$380</f>
        <v>0</v>
      </c>
      <c r="HM318" s="269" t="n">
        <f aca="false">HK$257*HL318</f>
        <v>0</v>
      </c>
      <c r="HN318" s="267"/>
      <c r="HO318" s="268" t="n">
        <f aca="false">HN318/HN$380</f>
        <v>0</v>
      </c>
      <c r="HP318" s="269" t="n">
        <f aca="false">HN$257*HO318</f>
        <v>0</v>
      </c>
      <c r="HQ318" s="267"/>
      <c r="HR318" s="268" t="n">
        <f aca="false">HQ318/HQ$380</f>
        <v>0</v>
      </c>
      <c r="HS318" s="269" t="n">
        <f aca="false">HQ$257*HR318</f>
        <v>0</v>
      </c>
      <c r="HT318" s="267"/>
      <c r="HU318" s="268" t="n">
        <f aca="false">HT318/HT$380</f>
        <v>0</v>
      </c>
      <c r="HV318" s="269" t="n">
        <f aca="false">HT$257*HU318</f>
        <v>0</v>
      </c>
      <c r="HW318" s="267"/>
      <c r="HX318" s="268" t="n">
        <f aca="false">HW318/HW$380</f>
        <v>0</v>
      </c>
      <c r="HY318" s="269" t="n">
        <f aca="false">HW$257*HX318</f>
        <v>0</v>
      </c>
      <c r="HZ318" s="267"/>
      <c r="IA318" s="268" t="n">
        <f aca="false">HZ318/HZ$380</f>
        <v>0</v>
      </c>
      <c r="IB318" s="269" t="n">
        <f aca="false">HZ$257*IA318</f>
        <v>0</v>
      </c>
      <c r="IC318" s="267"/>
      <c r="ID318" s="268" t="n">
        <f aca="false">IC318/IC$380</f>
        <v>0</v>
      </c>
      <c r="IE318" s="269" t="n">
        <f aca="false">IC$257*ID318</f>
        <v>0</v>
      </c>
      <c r="IF318" s="267"/>
      <c r="IG318" s="268" t="n">
        <f aca="false">IF318/IF$380</f>
        <v>0</v>
      </c>
      <c r="IH318" s="269" t="n">
        <f aca="false">IF$257*IG318</f>
        <v>0</v>
      </c>
      <c r="II318" s="267"/>
      <c r="IJ318" s="268" t="n">
        <f aca="false">II318/II$380</f>
        <v>0</v>
      </c>
      <c r="IK318" s="269" t="n">
        <f aca="false">II$257*IJ318</f>
        <v>0</v>
      </c>
      <c r="IL318" s="267"/>
      <c r="IM318" s="268" t="n">
        <f aca="false">IL318/IL$380</f>
        <v>0</v>
      </c>
      <c r="IN318" s="269" t="n">
        <f aca="false">IL$257*IM318</f>
        <v>0</v>
      </c>
      <c r="IO318" s="267"/>
      <c r="IP318" s="268" t="n">
        <f aca="false">IO318/IO$380</f>
        <v>0</v>
      </c>
      <c r="IQ318" s="269" t="n">
        <f aca="false">IO$257*IP318</f>
        <v>0</v>
      </c>
      <c r="IR318" s="267"/>
      <c r="IS318" s="268" t="n">
        <f aca="false">IR318/IR$380</f>
        <v>0</v>
      </c>
      <c r="IT318" s="269" t="n">
        <f aca="false">IR$257*IS318</f>
        <v>0</v>
      </c>
    </row>
    <row r="319" customFormat="false" ht="12.75" hidden="false" customHeight="false" outlineLevel="0" collapsed="false">
      <c r="A319" s="271" t="n">
        <v>38</v>
      </c>
      <c r="B319" s="266" t="s">
        <v>865</v>
      </c>
      <c r="C319" s="267"/>
      <c r="D319" s="268" t="n">
        <f aca="false">C319/C$380</f>
        <v>0</v>
      </c>
      <c r="E319" s="269" t="n">
        <f aca="false">C$257*D319</f>
        <v>0</v>
      </c>
      <c r="F319" s="267"/>
      <c r="G319" s="268" t="n">
        <f aca="false">F319/F$380</f>
        <v>0</v>
      </c>
      <c r="H319" s="269" t="n">
        <f aca="false">F$257*G319</f>
        <v>0</v>
      </c>
      <c r="I319" s="267"/>
      <c r="J319" s="268" t="n">
        <f aca="false">I319/I$380</f>
        <v>0</v>
      </c>
      <c r="K319" s="269" t="n">
        <f aca="false">I$257*J319</f>
        <v>0</v>
      </c>
      <c r="L319" s="267"/>
      <c r="M319" s="268" t="n">
        <f aca="false">L319/L$380</f>
        <v>0</v>
      </c>
      <c r="N319" s="269" t="n">
        <f aca="false">L$257*M319</f>
        <v>0</v>
      </c>
      <c r="O319" s="267"/>
      <c r="P319" s="268" t="n">
        <f aca="false">O319/O$380</f>
        <v>0</v>
      </c>
      <c r="Q319" s="269" t="n">
        <f aca="false">O$257*P319</f>
        <v>0</v>
      </c>
      <c r="R319" s="267"/>
      <c r="S319" s="268" t="n">
        <f aca="false">R319/R$380</f>
        <v>0</v>
      </c>
      <c r="T319" s="269" t="n">
        <f aca="false">R$257*S319</f>
        <v>0</v>
      </c>
      <c r="U319" s="267"/>
      <c r="V319" s="268" t="n">
        <f aca="false">U319/U$380</f>
        <v>0</v>
      </c>
      <c r="W319" s="269" t="n">
        <f aca="false">U$257*V319</f>
        <v>0</v>
      </c>
      <c r="X319" s="267"/>
      <c r="Y319" s="268" t="n">
        <f aca="false">X319/X$380</f>
        <v>0</v>
      </c>
      <c r="Z319" s="269" t="n">
        <f aca="false">X$257*Y319</f>
        <v>0</v>
      </c>
      <c r="AA319" s="267"/>
      <c r="AB319" s="268" t="n">
        <f aca="false">AA319/AA$380</f>
        <v>0</v>
      </c>
      <c r="AC319" s="269" t="n">
        <f aca="false">AA$257*AB319</f>
        <v>0</v>
      </c>
      <c r="AD319" s="267"/>
      <c r="AE319" s="268" t="n">
        <f aca="false">AD319/AD$380</f>
        <v>0</v>
      </c>
      <c r="AF319" s="269" t="n">
        <f aca="false">AD$257*AE319</f>
        <v>0</v>
      </c>
      <c r="AG319" s="267"/>
      <c r="AH319" s="268" t="n">
        <f aca="false">AG319/AG$380</f>
        <v>0</v>
      </c>
      <c r="AI319" s="269" t="n">
        <f aca="false">AG$257*AH319</f>
        <v>0</v>
      </c>
      <c r="AJ319" s="267"/>
      <c r="AK319" s="268" t="n">
        <f aca="false">AJ319/AJ$380</f>
        <v>0</v>
      </c>
      <c r="AL319" s="269" t="n">
        <f aca="false">AJ$257*AK319</f>
        <v>0</v>
      </c>
      <c r="AM319" s="267"/>
      <c r="AN319" s="268" t="n">
        <f aca="false">AM319/AM$380</f>
        <v>0</v>
      </c>
      <c r="AO319" s="269" t="n">
        <f aca="false">AM$257*AN319</f>
        <v>0</v>
      </c>
      <c r="AP319" s="267"/>
      <c r="AQ319" s="268" t="n">
        <f aca="false">AP319/AP$380</f>
        <v>0</v>
      </c>
      <c r="AR319" s="269" t="n">
        <f aca="false">AP$257*AQ319</f>
        <v>0</v>
      </c>
      <c r="AS319" s="267"/>
      <c r="AT319" s="268" t="n">
        <f aca="false">AS319/AS$380</f>
        <v>0</v>
      </c>
      <c r="AU319" s="269" t="n">
        <f aca="false">AS$257*AT319</f>
        <v>0</v>
      </c>
      <c r="AV319" s="267"/>
      <c r="AW319" s="268" t="n">
        <f aca="false">AV319/AV$380</f>
        <v>0</v>
      </c>
      <c r="AX319" s="269" t="n">
        <f aca="false">AV$257*AW319</f>
        <v>0</v>
      </c>
      <c r="AY319" s="267"/>
      <c r="AZ319" s="268" t="n">
        <f aca="false">AY319/AY$380</f>
        <v>0</v>
      </c>
      <c r="BA319" s="269" t="n">
        <f aca="false">AY$257*AZ319</f>
        <v>0</v>
      </c>
      <c r="BB319" s="267"/>
      <c r="BC319" s="268" t="n">
        <f aca="false">BB319/BB$380</f>
        <v>0</v>
      </c>
      <c r="BD319" s="269" t="n">
        <f aca="false">BB$257*BC319</f>
        <v>0</v>
      </c>
      <c r="BE319" s="267"/>
      <c r="BF319" s="268" t="n">
        <f aca="false">BE319/BE$380</f>
        <v>0</v>
      </c>
      <c r="BG319" s="269" t="n">
        <f aca="false">BE$257*BF319</f>
        <v>0</v>
      </c>
      <c r="BH319" s="267"/>
      <c r="BI319" s="268" t="n">
        <f aca="false">BH319/BH$380</f>
        <v>0</v>
      </c>
      <c r="BJ319" s="269" t="n">
        <f aca="false">BH$257*BI319</f>
        <v>0</v>
      </c>
      <c r="BK319" s="267"/>
      <c r="BL319" s="268" t="n">
        <f aca="false">BK319/BK$380</f>
        <v>0</v>
      </c>
      <c r="BM319" s="269" t="n">
        <f aca="false">BK$257*BL319</f>
        <v>0</v>
      </c>
      <c r="BN319" s="267"/>
      <c r="BO319" s="268" t="n">
        <f aca="false">BN319/BN$380</f>
        <v>0</v>
      </c>
      <c r="BP319" s="269" t="n">
        <f aca="false">BN$257*BO319</f>
        <v>0</v>
      </c>
      <c r="BQ319" s="267"/>
      <c r="BR319" s="268" t="n">
        <f aca="false">BQ319/BQ$380</f>
        <v>0</v>
      </c>
      <c r="BS319" s="269" t="n">
        <f aca="false">BQ$257*BR319</f>
        <v>0</v>
      </c>
      <c r="BT319" s="267"/>
      <c r="BU319" s="268" t="n">
        <f aca="false">BT319/BT$380</f>
        <v>0</v>
      </c>
      <c r="BV319" s="269" t="n">
        <f aca="false">BT$257*BU319</f>
        <v>0</v>
      </c>
      <c r="BW319" s="267"/>
      <c r="BX319" s="268" t="n">
        <f aca="false">BW319/BW$380</f>
        <v>0</v>
      </c>
      <c r="BY319" s="269" t="n">
        <f aca="false">BW$257*BX319</f>
        <v>0</v>
      </c>
      <c r="BZ319" s="267"/>
      <c r="CA319" s="268" t="n">
        <f aca="false">BZ319/BZ$380</f>
        <v>0</v>
      </c>
      <c r="CB319" s="269" t="n">
        <f aca="false">BZ$257*CA319</f>
        <v>0</v>
      </c>
      <c r="CC319" s="267"/>
      <c r="CD319" s="268" t="n">
        <f aca="false">CC319/CC$380</f>
        <v>0</v>
      </c>
      <c r="CE319" s="269" t="n">
        <f aca="false">CC$257*CD319</f>
        <v>0</v>
      </c>
      <c r="CF319" s="267"/>
      <c r="CG319" s="268" t="n">
        <f aca="false">CF319/CF$380</f>
        <v>0</v>
      </c>
      <c r="CH319" s="269" t="n">
        <f aca="false">CF$257*CG319</f>
        <v>0</v>
      </c>
      <c r="CI319" s="267"/>
      <c r="CJ319" s="268" t="n">
        <f aca="false">CI319/CI$380</f>
        <v>0</v>
      </c>
      <c r="CK319" s="269" t="n">
        <f aca="false">CI$257*CJ319</f>
        <v>0</v>
      </c>
      <c r="CL319" s="267"/>
      <c r="CM319" s="268" t="n">
        <f aca="false">CL319/CL$380</f>
        <v>0</v>
      </c>
      <c r="CN319" s="269" t="n">
        <f aca="false">CL$257*CM319</f>
        <v>0</v>
      </c>
      <c r="CO319" s="267"/>
      <c r="CP319" s="268" t="n">
        <f aca="false">CO319/CO$380</f>
        <v>0</v>
      </c>
      <c r="CQ319" s="269" t="n">
        <f aca="false">CO$257*CP319</f>
        <v>0</v>
      </c>
      <c r="CR319" s="267"/>
      <c r="CS319" s="268" t="n">
        <f aca="false">CR319/CR$380</f>
        <v>0</v>
      </c>
      <c r="CT319" s="269" t="n">
        <f aca="false">CR$257*CS319</f>
        <v>0</v>
      </c>
      <c r="CU319" s="267"/>
      <c r="CV319" s="268" t="n">
        <f aca="false">CU319/CU$380</f>
        <v>0</v>
      </c>
      <c r="CW319" s="269" t="n">
        <f aca="false">CU$257*CV319</f>
        <v>0</v>
      </c>
      <c r="CX319" s="267"/>
      <c r="CY319" s="268" t="n">
        <f aca="false">CX319/CX$380</f>
        <v>0</v>
      </c>
      <c r="CZ319" s="269" t="n">
        <f aca="false">CX$257*CY319</f>
        <v>0</v>
      </c>
      <c r="DA319" s="267"/>
      <c r="DB319" s="268" t="n">
        <f aca="false">DA319/DA$380</f>
        <v>0</v>
      </c>
      <c r="DC319" s="269" t="n">
        <f aca="false">DA$257*DB319</f>
        <v>0</v>
      </c>
      <c r="DD319" s="267"/>
      <c r="DE319" s="268" t="n">
        <f aca="false">DD319/DD$380</f>
        <v>0</v>
      </c>
      <c r="DF319" s="269" t="n">
        <f aca="false">DD$257*DE319</f>
        <v>0</v>
      </c>
      <c r="DG319" s="267"/>
      <c r="DH319" s="268" t="n">
        <f aca="false">DG319/DG$380</f>
        <v>0</v>
      </c>
      <c r="DI319" s="269" t="n">
        <f aca="false">DG$257*DH319</f>
        <v>0</v>
      </c>
      <c r="DJ319" s="267"/>
      <c r="DK319" s="268" t="n">
        <f aca="false">DJ319/DJ$380</f>
        <v>0</v>
      </c>
      <c r="DL319" s="269" t="n">
        <f aca="false">DJ$257*DK319</f>
        <v>0</v>
      </c>
      <c r="DM319" s="267"/>
      <c r="DN319" s="268" t="n">
        <f aca="false">DM319/DM$380</f>
        <v>0</v>
      </c>
      <c r="DO319" s="269" t="n">
        <f aca="false">DM$257*DN319</f>
        <v>0</v>
      </c>
      <c r="DP319" s="267"/>
      <c r="DQ319" s="268" t="n">
        <f aca="false">DP319/DP$380</f>
        <v>0</v>
      </c>
      <c r="DR319" s="269" t="n">
        <f aca="false">DP$257*DQ319</f>
        <v>0</v>
      </c>
      <c r="DS319" s="267"/>
      <c r="DT319" s="268" t="n">
        <f aca="false">DS319/DS$380</f>
        <v>0</v>
      </c>
      <c r="DU319" s="269" t="n">
        <f aca="false">DS$257*DT319</f>
        <v>0</v>
      </c>
      <c r="DV319" s="267"/>
      <c r="DW319" s="268" t="n">
        <f aca="false">DV319/DV$380</f>
        <v>0</v>
      </c>
      <c r="DX319" s="269" t="n">
        <f aca="false">DV$257*DW319</f>
        <v>0</v>
      </c>
      <c r="DY319" s="267"/>
      <c r="DZ319" s="268" t="n">
        <f aca="false">DY319/DY$380</f>
        <v>0</v>
      </c>
      <c r="EA319" s="269" t="n">
        <f aca="false">DY$257*DZ319</f>
        <v>0</v>
      </c>
      <c r="EB319" s="267"/>
      <c r="EC319" s="268" t="n">
        <f aca="false">EB319/EB$380</f>
        <v>0</v>
      </c>
      <c r="ED319" s="269" t="n">
        <f aca="false">EB$257*EC319</f>
        <v>0</v>
      </c>
      <c r="EE319" s="267"/>
      <c r="EF319" s="268" t="n">
        <f aca="false">EE319/EE$380</f>
        <v>0</v>
      </c>
      <c r="EG319" s="269" t="n">
        <f aca="false">EE$257*EF319</f>
        <v>0</v>
      </c>
      <c r="EH319" s="267"/>
      <c r="EI319" s="268" t="n">
        <f aca="false">EH319/EH$380</f>
        <v>0</v>
      </c>
      <c r="EJ319" s="269" t="n">
        <f aca="false">EH$257*EI319</f>
        <v>0</v>
      </c>
      <c r="EK319" s="267"/>
      <c r="EL319" s="268" t="n">
        <f aca="false">EK319/EK$380</f>
        <v>0</v>
      </c>
      <c r="EM319" s="269" t="n">
        <f aca="false">EK$257*EL319</f>
        <v>0</v>
      </c>
      <c r="EN319" s="267"/>
      <c r="EO319" s="268" t="n">
        <f aca="false">EN319/EN$380</f>
        <v>0</v>
      </c>
      <c r="EP319" s="269" t="n">
        <f aca="false">EN$257*EO319</f>
        <v>0</v>
      </c>
      <c r="EQ319" s="267"/>
      <c r="ER319" s="268" t="n">
        <f aca="false">EQ319/EQ$380</f>
        <v>0</v>
      </c>
      <c r="ES319" s="269" t="n">
        <f aca="false">EQ$257*ER319</f>
        <v>0</v>
      </c>
      <c r="ET319" s="267"/>
      <c r="EU319" s="268" t="n">
        <f aca="false">ET319/ET$380</f>
        <v>0</v>
      </c>
      <c r="EV319" s="269" t="n">
        <f aca="false">ET$257*EU319</f>
        <v>0</v>
      </c>
      <c r="EW319" s="267"/>
      <c r="EX319" s="268" t="n">
        <f aca="false">EW319/EW$380</f>
        <v>0</v>
      </c>
      <c r="EY319" s="269" t="n">
        <f aca="false">EW$257*EX319</f>
        <v>0</v>
      </c>
      <c r="EZ319" s="267"/>
      <c r="FA319" s="268" t="n">
        <f aca="false">EZ319/EZ$380</f>
        <v>0</v>
      </c>
      <c r="FB319" s="269" t="n">
        <f aca="false">EZ$257*FA319</f>
        <v>0</v>
      </c>
      <c r="FC319" s="267"/>
      <c r="FD319" s="268" t="n">
        <f aca="false">FC319/FC$380</f>
        <v>0</v>
      </c>
      <c r="FE319" s="269" t="n">
        <f aca="false">FC$257*FD319</f>
        <v>0</v>
      </c>
      <c r="FF319" s="267"/>
      <c r="FG319" s="268" t="n">
        <f aca="false">FF319/FF$380</f>
        <v>0</v>
      </c>
      <c r="FH319" s="269" t="n">
        <f aca="false">FF$257*FG319</f>
        <v>0</v>
      </c>
      <c r="FI319" s="267"/>
      <c r="FJ319" s="268" t="n">
        <f aca="false">FI319/FI$380</f>
        <v>0</v>
      </c>
      <c r="FK319" s="269" t="n">
        <f aca="false">FI$257*FJ319</f>
        <v>0</v>
      </c>
      <c r="FL319" s="267"/>
      <c r="FM319" s="268" t="n">
        <f aca="false">FL319/FL$380</f>
        <v>0</v>
      </c>
      <c r="FN319" s="269" t="n">
        <f aca="false">FL$257*FM319</f>
        <v>0</v>
      </c>
      <c r="FO319" s="267"/>
      <c r="FP319" s="268" t="n">
        <f aca="false">FO319/FO$380</f>
        <v>0</v>
      </c>
      <c r="FQ319" s="269" t="n">
        <f aca="false">FO$257*FP319</f>
        <v>0</v>
      </c>
      <c r="FR319" s="267"/>
      <c r="FS319" s="268" t="n">
        <f aca="false">FR319/FR$380</f>
        <v>0</v>
      </c>
      <c r="FT319" s="269" t="n">
        <f aca="false">FR$257*FS319</f>
        <v>0</v>
      </c>
      <c r="FU319" s="267"/>
      <c r="FV319" s="268" t="n">
        <f aca="false">FU319/FU$380</f>
        <v>0</v>
      </c>
      <c r="FW319" s="269" t="n">
        <f aca="false">FU$257*FV319</f>
        <v>0</v>
      </c>
      <c r="FX319" s="267"/>
      <c r="FY319" s="268" t="n">
        <f aca="false">FX319/FX$380</f>
        <v>0</v>
      </c>
      <c r="FZ319" s="269" t="n">
        <f aca="false">FX$257*FY319</f>
        <v>0</v>
      </c>
      <c r="GA319" s="267"/>
      <c r="GB319" s="268" t="n">
        <f aca="false">GA319/GA$380</f>
        <v>0</v>
      </c>
      <c r="GC319" s="269" t="n">
        <f aca="false">GA$257*GB319</f>
        <v>0</v>
      </c>
      <c r="GD319" s="267"/>
      <c r="GE319" s="268" t="n">
        <f aca="false">GD319/GD$380</f>
        <v>0</v>
      </c>
      <c r="GF319" s="269" t="n">
        <f aca="false">GD$257*GE319</f>
        <v>0</v>
      </c>
      <c r="GG319" s="267"/>
      <c r="GH319" s="268" t="n">
        <f aca="false">GG319/GG$380</f>
        <v>0</v>
      </c>
      <c r="GI319" s="269" t="n">
        <f aca="false">GG$257*GH319</f>
        <v>0</v>
      </c>
      <c r="GJ319" s="267"/>
      <c r="GK319" s="268" t="n">
        <f aca="false">GJ319/GJ$380</f>
        <v>0</v>
      </c>
      <c r="GL319" s="269" t="n">
        <f aca="false">GJ$257*GK319</f>
        <v>0</v>
      </c>
      <c r="GM319" s="267"/>
      <c r="GN319" s="268" t="n">
        <f aca="false">GM319/GM$380</f>
        <v>0</v>
      </c>
      <c r="GO319" s="269" t="n">
        <f aca="false">GM$257*GN319</f>
        <v>0</v>
      </c>
      <c r="GP319" s="267"/>
      <c r="GQ319" s="268" t="n">
        <f aca="false">GP319/GP$380</f>
        <v>0</v>
      </c>
      <c r="GR319" s="269" t="n">
        <f aca="false">GP$257*GQ319</f>
        <v>0</v>
      </c>
      <c r="GS319" s="267"/>
      <c r="GT319" s="268" t="n">
        <f aca="false">GS319/GS$380</f>
        <v>0</v>
      </c>
      <c r="GU319" s="269" t="n">
        <f aca="false">GS$257*GT319</f>
        <v>0</v>
      </c>
      <c r="GV319" s="267"/>
      <c r="GW319" s="268" t="n">
        <f aca="false">GV319/GV$380</f>
        <v>0</v>
      </c>
      <c r="GX319" s="269" t="n">
        <f aca="false">GV$257*GW319</f>
        <v>0</v>
      </c>
      <c r="GY319" s="267"/>
      <c r="GZ319" s="268" t="n">
        <f aca="false">GY319/GY$380</f>
        <v>0</v>
      </c>
      <c r="HA319" s="269" t="n">
        <f aca="false">GY$257*GZ319</f>
        <v>0</v>
      </c>
      <c r="HB319" s="267"/>
      <c r="HC319" s="268" t="n">
        <f aca="false">HB319/HB$380</f>
        <v>0</v>
      </c>
      <c r="HD319" s="269" t="n">
        <f aca="false">HB$257*HC319</f>
        <v>0</v>
      </c>
      <c r="HE319" s="267"/>
      <c r="HF319" s="268" t="n">
        <f aca="false">HE319/HE$380</f>
        <v>0</v>
      </c>
      <c r="HG319" s="269" t="n">
        <f aca="false">HE$257*HF319</f>
        <v>0</v>
      </c>
      <c r="HH319" s="267"/>
      <c r="HI319" s="268" t="n">
        <f aca="false">HH319/HH$380</f>
        <v>0</v>
      </c>
      <c r="HJ319" s="269" t="n">
        <f aca="false">HH$257*HI319</f>
        <v>0</v>
      </c>
      <c r="HK319" s="267"/>
      <c r="HL319" s="268" t="n">
        <f aca="false">HK319/HK$380</f>
        <v>0</v>
      </c>
      <c r="HM319" s="269" t="n">
        <f aca="false">HK$257*HL319</f>
        <v>0</v>
      </c>
      <c r="HN319" s="267"/>
      <c r="HO319" s="268" t="n">
        <f aca="false">HN319/HN$380</f>
        <v>0</v>
      </c>
      <c r="HP319" s="269" t="n">
        <f aca="false">HN$257*HO319</f>
        <v>0</v>
      </c>
      <c r="HQ319" s="267"/>
      <c r="HR319" s="268" t="n">
        <f aca="false">HQ319/HQ$380</f>
        <v>0</v>
      </c>
      <c r="HS319" s="269" t="n">
        <f aca="false">HQ$257*HR319</f>
        <v>0</v>
      </c>
      <c r="HT319" s="267"/>
      <c r="HU319" s="268" t="n">
        <f aca="false">HT319/HT$380</f>
        <v>0</v>
      </c>
      <c r="HV319" s="269" t="n">
        <f aca="false">HT$257*HU319</f>
        <v>0</v>
      </c>
      <c r="HW319" s="267"/>
      <c r="HX319" s="268" t="n">
        <f aca="false">HW319/HW$380</f>
        <v>0</v>
      </c>
      <c r="HY319" s="269" t="n">
        <f aca="false">HW$257*HX319</f>
        <v>0</v>
      </c>
      <c r="HZ319" s="267"/>
      <c r="IA319" s="268" t="n">
        <f aca="false">HZ319/HZ$380</f>
        <v>0</v>
      </c>
      <c r="IB319" s="269" t="n">
        <f aca="false">HZ$257*IA319</f>
        <v>0</v>
      </c>
      <c r="IC319" s="267"/>
      <c r="ID319" s="268" t="n">
        <f aca="false">IC319/IC$380</f>
        <v>0</v>
      </c>
      <c r="IE319" s="269" t="n">
        <f aca="false">IC$257*ID319</f>
        <v>0</v>
      </c>
      <c r="IF319" s="267"/>
      <c r="IG319" s="268" t="n">
        <f aca="false">IF319/IF$380</f>
        <v>0</v>
      </c>
      <c r="IH319" s="269" t="n">
        <f aca="false">IF$257*IG319</f>
        <v>0</v>
      </c>
      <c r="II319" s="267"/>
      <c r="IJ319" s="268" t="n">
        <f aca="false">II319/II$380</f>
        <v>0</v>
      </c>
      <c r="IK319" s="269" t="n">
        <f aca="false">II$257*IJ319</f>
        <v>0</v>
      </c>
      <c r="IL319" s="267"/>
      <c r="IM319" s="268" t="n">
        <f aca="false">IL319/IL$380</f>
        <v>0</v>
      </c>
      <c r="IN319" s="269" t="n">
        <f aca="false">IL$257*IM319</f>
        <v>0</v>
      </c>
      <c r="IO319" s="267"/>
      <c r="IP319" s="268" t="n">
        <f aca="false">IO319/IO$380</f>
        <v>0</v>
      </c>
      <c r="IQ319" s="269" t="n">
        <f aca="false">IO$257*IP319</f>
        <v>0</v>
      </c>
      <c r="IR319" s="267"/>
      <c r="IS319" s="268" t="n">
        <f aca="false">IR319/IR$380</f>
        <v>0</v>
      </c>
      <c r="IT319" s="269" t="n">
        <f aca="false">IR$257*IS319</f>
        <v>0</v>
      </c>
    </row>
    <row r="320" customFormat="false" ht="25.5" hidden="false" customHeight="false" outlineLevel="0" collapsed="false">
      <c r="A320" s="271" t="n">
        <v>39</v>
      </c>
      <c r="B320" s="266" t="s">
        <v>1395</v>
      </c>
      <c r="C320" s="267"/>
      <c r="D320" s="268" t="n">
        <f aca="false">C320/C$380</f>
        <v>0</v>
      </c>
      <c r="E320" s="269" t="n">
        <f aca="false">C$257*D320</f>
        <v>0</v>
      </c>
      <c r="F320" s="267"/>
      <c r="G320" s="268" t="n">
        <f aca="false">F320/F$380</f>
        <v>0</v>
      </c>
      <c r="H320" s="269" t="n">
        <f aca="false">F$257*G320</f>
        <v>0</v>
      </c>
      <c r="I320" s="267"/>
      <c r="J320" s="268" t="n">
        <f aca="false">I320/I$380</f>
        <v>0</v>
      </c>
      <c r="K320" s="269" t="n">
        <f aca="false">I$257*J320</f>
        <v>0</v>
      </c>
      <c r="L320" s="267"/>
      <c r="M320" s="268" t="n">
        <f aca="false">L320/L$380</f>
        <v>0</v>
      </c>
      <c r="N320" s="269" t="n">
        <f aca="false">L$257*M320</f>
        <v>0</v>
      </c>
      <c r="O320" s="267"/>
      <c r="P320" s="268" t="n">
        <f aca="false">O320/O$380</f>
        <v>0</v>
      </c>
      <c r="Q320" s="269" t="n">
        <f aca="false">O$257*P320</f>
        <v>0</v>
      </c>
      <c r="R320" s="267"/>
      <c r="S320" s="268" t="n">
        <f aca="false">R320/R$380</f>
        <v>0</v>
      </c>
      <c r="T320" s="269" t="n">
        <f aca="false">R$257*S320</f>
        <v>0</v>
      </c>
      <c r="U320" s="267"/>
      <c r="V320" s="268" t="n">
        <f aca="false">U320/U$380</f>
        <v>0</v>
      </c>
      <c r="W320" s="269" t="n">
        <f aca="false">U$257*V320</f>
        <v>0</v>
      </c>
      <c r="X320" s="267"/>
      <c r="Y320" s="268" t="n">
        <f aca="false">X320/X$380</f>
        <v>0</v>
      </c>
      <c r="Z320" s="269" t="n">
        <f aca="false">X$257*Y320</f>
        <v>0</v>
      </c>
      <c r="AA320" s="267"/>
      <c r="AB320" s="268" t="n">
        <f aca="false">AA320/AA$380</f>
        <v>0</v>
      </c>
      <c r="AC320" s="269" t="n">
        <f aca="false">AA$257*AB320</f>
        <v>0</v>
      </c>
      <c r="AD320" s="267"/>
      <c r="AE320" s="268" t="n">
        <f aca="false">AD320/AD$380</f>
        <v>0</v>
      </c>
      <c r="AF320" s="269" t="n">
        <f aca="false">AD$257*AE320</f>
        <v>0</v>
      </c>
      <c r="AG320" s="267"/>
      <c r="AH320" s="268" t="n">
        <f aca="false">AG320/AG$380</f>
        <v>0</v>
      </c>
      <c r="AI320" s="269" t="n">
        <f aca="false">AG$257*AH320</f>
        <v>0</v>
      </c>
      <c r="AJ320" s="267"/>
      <c r="AK320" s="268" t="n">
        <f aca="false">AJ320/AJ$380</f>
        <v>0</v>
      </c>
      <c r="AL320" s="269" t="n">
        <f aca="false">AJ$257*AK320</f>
        <v>0</v>
      </c>
      <c r="AM320" s="267"/>
      <c r="AN320" s="268" t="n">
        <f aca="false">AM320/AM$380</f>
        <v>0</v>
      </c>
      <c r="AO320" s="269" t="n">
        <f aca="false">AM$257*AN320</f>
        <v>0</v>
      </c>
      <c r="AP320" s="267"/>
      <c r="AQ320" s="268" t="n">
        <f aca="false">AP320/AP$380</f>
        <v>0</v>
      </c>
      <c r="AR320" s="269" t="n">
        <f aca="false">AP$257*AQ320</f>
        <v>0</v>
      </c>
      <c r="AS320" s="267"/>
      <c r="AT320" s="268" t="n">
        <f aca="false">AS320/AS$380</f>
        <v>0</v>
      </c>
      <c r="AU320" s="269" t="n">
        <f aca="false">AS$257*AT320</f>
        <v>0</v>
      </c>
      <c r="AV320" s="267"/>
      <c r="AW320" s="268" t="n">
        <f aca="false">AV320/AV$380</f>
        <v>0</v>
      </c>
      <c r="AX320" s="269" t="n">
        <f aca="false">AV$257*AW320</f>
        <v>0</v>
      </c>
      <c r="AY320" s="267"/>
      <c r="AZ320" s="268" t="n">
        <f aca="false">AY320/AY$380</f>
        <v>0</v>
      </c>
      <c r="BA320" s="269" t="n">
        <f aca="false">AY$257*AZ320</f>
        <v>0</v>
      </c>
      <c r="BB320" s="267"/>
      <c r="BC320" s="268" t="n">
        <f aca="false">BB320/BB$380</f>
        <v>0</v>
      </c>
      <c r="BD320" s="269" t="n">
        <f aca="false">BB$257*BC320</f>
        <v>0</v>
      </c>
      <c r="BE320" s="267"/>
      <c r="BF320" s="268" t="n">
        <f aca="false">BE320/BE$380</f>
        <v>0</v>
      </c>
      <c r="BG320" s="269" t="n">
        <f aca="false">BE$257*BF320</f>
        <v>0</v>
      </c>
      <c r="BH320" s="267"/>
      <c r="BI320" s="268" t="n">
        <f aca="false">BH320/BH$380</f>
        <v>0</v>
      </c>
      <c r="BJ320" s="269" t="n">
        <f aca="false">BH$257*BI320</f>
        <v>0</v>
      </c>
      <c r="BK320" s="267"/>
      <c r="BL320" s="268" t="n">
        <f aca="false">BK320/BK$380</f>
        <v>0</v>
      </c>
      <c r="BM320" s="269" t="n">
        <f aca="false">BK$257*BL320</f>
        <v>0</v>
      </c>
      <c r="BN320" s="267"/>
      <c r="BO320" s="268" t="n">
        <f aca="false">BN320/BN$380</f>
        <v>0</v>
      </c>
      <c r="BP320" s="269" t="n">
        <f aca="false">BN$257*BO320</f>
        <v>0</v>
      </c>
      <c r="BQ320" s="267"/>
      <c r="BR320" s="268" t="n">
        <f aca="false">BQ320/BQ$380</f>
        <v>0</v>
      </c>
      <c r="BS320" s="269" t="n">
        <f aca="false">BQ$257*BR320</f>
        <v>0</v>
      </c>
      <c r="BT320" s="267"/>
      <c r="BU320" s="268" t="n">
        <f aca="false">BT320/BT$380</f>
        <v>0</v>
      </c>
      <c r="BV320" s="269" t="n">
        <f aca="false">BT$257*BU320</f>
        <v>0</v>
      </c>
      <c r="BW320" s="267"/>
      <c r="BX320" s="268" t="n">
        <f aca="false">BW320/BW$380</f>
        <v>0</v>
      </c>
      <c r="BY320" s="269" t="n">
        <f aca="false">BW$257*BX320</f>
        <v>0</v>
      </c>
      <c r="BZ320" s="267"/>
      <c r="CA320" s="268" t="n">
        <f aca="false">BZ320/BZ$380</f>
        <v>0</v>
      </c>
      <c r="CB320" s="269" t="n">
        <f aca="false">BZ$257*CA320</f>
        <v>0</v>
      </c>
      <c r="CC320" s="267"/>
      <c r="CD320" s="268" t="n">
        <f aca="false">CC320/CC$380</f>
        <v>0</v>
      </c>
      <c r="CE320" s="269" t="n">
        <f aca="false">CC$257*CD320</f>
        <v>0</v>
      </c>
      <c r="CF320" s="267"/>
      <c r="CG320" s="268" t="n">
        <f aca="false">CF320/CF$380</f>
        <v>0</v>
      </c>
      <c r="CH320" s="269" t="n">
        <f aca="false">CF$257*CG320</f>
        <v>0</v>
      </c>
      <c r="CI320" s="267"/>
      <c r="CJ320" s="268" t="n">
        <f aca="false">CI320/CI$380</f>
        <v>0</v>
      </c>
      <c r="CK320" s="269" t="n">
        <f aca="false">CI$257*CJ320</f>
        <v>0</v>
      </c>
      <c r="CL320" s="267"/>
      <c r="CM320" s="268" t="n">
        <f aca="false">CL320/CL$380</f>
        <v>0</v>
      </c>
      <c r="CN320" s="269" t="n">
        <f aca="false">CL$257*CM320</f>
        <v>0</v>
      </c>
      <c r="CO320" s="267"/>
      <c r="CP320" s="268" t="n">
        <f aca="false">CO320/CO$380</f>
        <v>0</v>
      </c>
      <c r="CQ320" s="269" t="n">
        <f aca="false">CO$257*CP320</f>
        <v>0</v>
      </c>
      <c r="CR320" s="267"/>
      <c r="CS320" s="268" t="n">
        <f aca="false">CR320/CR$380</f>
        <v>0</v>
      </c>
      <c r="CT320" s="269" t="n">
        <f aca="false">CR$257*CS320</f>
        <v>0</v>
      </c>
      <c r="CU320" s="267"/>
      <c r="CV320" s="268" t="n">
        <f aca="false">CU320/CU$380</f>
        <v>0</v>
      </c>
      <c r="CW320" s="269" t="n">
        <f aca="false">CU$257*CV320</f>
        <v>0</v>
      </c>
      <c r="CX320" s="267"/>
      <c r="CY320" s="268" t="n">
        <f aca="false">CX320/CX$380</f>
        <v>0</v>
      </c>
      <c r="CZ320" s="269" t="n">
        <f aca="false">CX$257*CY320</f>
        <v>0</v>
      </c>
      <c r="DA320" s="267"/>
      <c r="DB320" s="268" t="n">
        <f aca="false">DA320/DA$380</f>
        <v>0</v>
      </c>
      <c r="DC320" s="269" t="n">
        <f aca="false">DA$257*DB320</f>
        <v>0</v>
      </c>
      <c r="DD320" s="267"/>
      <c r="DE320" s="268" t="n">
        <f aca="false">DD320/DD$380</f>
        <v>0</v>
      </c>
      <c r="DF320" s="269" t="n">
        <f aca="false">DD$257*DE320</f>
        <v>0</v>
      </c>
      <c r="DG320" s="267"/>
      <c r="DH320" s="268" t="n">
        <f aca="false">DG320/DG$380</f>
        <v>0</v>
      </c>
      <c r="DI320" s="269" t="n">
        <f aca="false">DG$257*DH320</f>
        <v>0</v>
      </c>
      <c r="DJ320" s="267"/>
      <c r="DK320" s="268" t="n">
        <f aca="false">DJ320/DJ$380</f>
        <v>0</v>
      </c>
      <c r="DL320" s="269" t="n">
        <f aca="false">DJ$257*DK320</f>
        <v>0</v>
      </c>
      <c r="DM320" s="267"/>
      <c r="DN320" s="268" t="n">
        <f aca="false">DM320/DM$380</f>
        <v>0</v>
      </c>
      <c r="DO320" s="269" t="n">
        <f aca="false">DM$257*DN320</f>
        <v>0</v>
      </c>
      <c r="DP320" s="267"/>
      <c r="DQ320" s="268" t="n">
        <f aca="false">DP320/DP$380</f>
        <v>0</v>
      </c>
      <c r="DR320" s="269" t="n">
        <f aca="false">DP$257*DQ320</f>
        <v>0</v>
      </c>
      <c r="DS320" s="267"/>
      <c r="DT320" s="268" t="n">
        <f aca="false">DS320/DS$380</f>
        <v>0</v>
      </c>
      <c r="DU320" s="269" t="n">
        <f aca="false">DS$257*DT320</f>
        <v>0</v>
      </c>
      <c r="DV320" s="267"/>
      <c r="DW320" s="268" t="n">
        <f aca="false">DV320/DV$380</f>
        <v>0</v>
      </c>
      <c r="DX320" s="269" t="n">
        <f aca="false">DV$257*DW320</f>
        <v>0</v>
      </c>
      <c r="DY320" s="267"/>
      <c r="DZ320" s="268" t="n">
        <f aca="false">DY320/DY$380</f>
        <v>0</v>
      </c>
      <c r="EA320" s="269" t="n">
        <f aca="false">DY$257*DZ320</f>
        <v>0</v>
      </c>
      <c r="EB320" s="267"/>
      <c r="EC320" s="268" t="n">
        <f aca="false">EB320/EB$380</f>
        <v>0</v>
      </c>
      <c r="ED320" s="269" t="n">
        <f aca="false">EB$257*EC320</f>
        <v>0</v>
      </c>
      <c r="EE320" s="267"/>
      <c r="EF320" s="268" t="n">
        <f aca="false">EE320/EE$380</f>
        <v>0</v>
      </c>
      <c r="EG320" s="269" t="n">
        <f aca="false">EE$257*EF320</f>
        <v>0</v>
      </c>
      <c r="EH320" s="267"/>
      <c r="EI320" s="268" t="n">
        <f aca="false">EH320/EH$380</f>
        <v>0</v>
      </c>
      <c r="EJ320" s="269" t="n">
        <f aca="false">EH$257*EI320</f>
        <v>0</v>
      </c>
      <c r="EK320" s="267"/>
      <c r="EL320" s="268" t="n">
        <f aca="false">EK320/EK$380</f>
        <v>0</v>
      </c>
      <c r="EM320" s="269" t="n">
        <f aca="false">EK$257*EL320</f>
        <v>0</v>
      </c>
      <c r="EN320" s="267"/>
      <c r="EO320" s="268" t="n">
        <f aca="false">EN320/EN$380</f>
        <v>0</v>
      </c>
      <c r="EP320" s="269" t="n">
        <f aca="false">EN$257*EO320</f>
        <v>0</v>
      </c>
      <c r="EQ320" s="267"/>
      <c r="ER320" s="268" t="n">
        <f aca="false">EQ320/EQ$380</f>
        <v>0</v>
      </c>
      <c r="ES320" s="269" t="n">
        <f aca="false">EQ$257*ER320</f>
        <v>0</v>
      </c>
      <c r="ET320" s="267"/>
      <c r="EU320" s="268" t="n">
        <f aca="false">ET320/ET$380</f>
        <v>0</v>
      </c>
      <c r="EV320" s="269" t="n">
        <f aca="false">ET$257*EU320</f>
        <v>0</v>
      </c>
      <c r="EW320" s="267"/>
      <c r="EX320" s="268" t="n">
        <f aca="false">EW320/EW$380</f>
        <v>0</v>
      </c>
      <c r="EY320" s="269" t="n">
        <f aca="false">EW$257*EX320</f>
        <v>0</v>
      </c>
      <c r="EZ320" s="267"/>
      <c r="FA320" s="268" t="n">
        <f aca="false">EZ320/EZ$380</f>
        <v>0</v>
      </c>
      <c r="FB320" s="269" t="n">
        <f aca="false">EZ$257*FA320</f>
        <v>0</v>
      </c>
      <c r="FC320" s="267"/>
      <c r="FD320" s="268" t="n">
        <f aca="false">FC320/FC$380</f>
        <v>0</v>
      </c>
      <c r="FE320" s="269" t="n">
        <f aca="false">FC$257*FD320</f>
        <v>0</v>
      </c>
      <c r="FF320" s="267"/>
      <c r="FG320" s="268" t="n">
        <f aca="false">FF320/FF$380</f>
        <v>0</v>
      </c>
      <c r="FH320" s="269" t="n">
        <f aca="false">FF$257*FG320</f>
        <v>0</v>
      </c>
      <c r="FI320" s="267"/>
      <c r="FJ320" s="268" t="n">
        <f aca="false">FI320/FI$380</f>
        <v>0</v>
      </c>
      <c r="FK320" s="269" t="n">
        <f aca="false">FI$257*FJ320</f>
        <v>0</v>
      </c>
      <c r="FL320" s="267"/>
      <c r="FM320" s="268" t="n">
        <f aca="false">FL320/FL$380</f>
        <v>0</v>
      </c>
      <c r="FN320" s="269" t="n">
        <f aca="false">FL$257*FM320</f>
        <v>0</v>
      </c>
      <c r="FO320" s="267"/>
      <c r="FP320" s="268" t="n">
        <f aca="false">FO320/FO$380</f>
        <v>0</v>
      </c>
      <c r="FQ320" s="269" t="n">
        <f aca="false">FO$257*FP320</f>
        <v>0</v>
      </c>
      <c r="FR320" s="267"/>
      <c r="FS320" s="268" t="n">
        <f aca="false">FR320/FR$380</f>
        <v>0</v>
      </c>
      <c r="FT320" s="269" t="n">
        <f aca="false">FR$257*FS320</f>
        <v>0</v>
      </c>
      <c r="FU320" s="267"/>
      <c r="FV320" s="268" t="n">
        <f aca="false">FU320/FU$380</f>
        <v>0</v>
      </c>
      <c r="FW320" s="269" t="n">
        <f aca="false">FU$257*FV320</f>
        <v>0</v>
      </c>
      <c r="FX320" s="267"/>
      <c r="FY320" s="268" t="n">
        <f aca="false">FX320/FX$380</f>
        <v>0</v>
      </c>
      <c r="FZ320" s="269" t="n">
        <f aca="false">FX$257*FY320</f>
        <v>0</v>
      </c>
      <c r="GA320" s="267"/>
      <c r="GB320" s="268" t="n">
        <f aca="false">GA320/GA$380</f>
        <v>0</v>
      </c>
      <c r="GC320" s="269" t="n">
        <f aca="false">GA$257*GB320</f>
        <v>0</v>
      </c>
      <c r="GD320" s="267"/>
      <c r="GE320" s="268" t="n">
        <f aca="false">GD320/GD$380</f>
        <v>0</v>
      </c>
      <c r="GF320" s="269" t="n">
        <f aca="false">GD$257*GE320</f>
        <v>0</v>
      </c>
      <c r="GG320" s="267"/>
      <c r="GH320" s="268" t="n">
        <f aca="false">GG320/GG$380</f>
        <v>0</v>
      </c>
      <c r="GI320" s="269" t="n">
        <f aca="false">GG$257*GH320</f>
        <v>0</v>
      </c>
      <c r="GJ320" s="267"/>
      <c r="GK320" s="268" t="n">
        <f aca="false">GJ320/GJ$380</f>
        <v>0</v>
      </c>
      <c r="GL320" s="269" t="n">
        <f aca="false">GJ$257*GK320</f>
        <v>0</v>
      </c>
      <c r="GM320" s="267"/>
      <c r="GN320" s="268" t="n">
        <f aca="false">GM320/GM$380</f>
        <v>0</v>
      </c>
      <c r="GO320" s="269" t="n">
        <f aca="false">GM$257*GN320</f>
        <v>0</v>
      </c>
      <c r="GP320" s="267"/>
      <c r="GQ320" s="268" t="n">
        <f aca="false">GP320/GP$380</f>
        <v>0</v>
      </c>
      <c r="GR320" s="269" t="n">
        <f aca="false">GP$257*GQ320</f>
        <v>0</v>
      </c>
      <c r="GS320" s="267"/>
      <c r="GT320" s="268" t="n">
        <f aca="false">GS320/GS$380</f>
        <v>0</v>
      </c>
      <c r="GU320" s="269" t="n">
        <f aca="false">GS$257*GT320</f>
        <v>0</v>
      </c>
      <c r="GV320" s="267"/>
      <c r="GW320" s="268" t="n">
        <f aca="false">GV320/GV$380</f>
        <v>0</v>
      </c>
      <c r="GX320" s="269" t="n">
        <f aca="false">GV$257*GW320</f>
        <v>0</v>
      </c>
      <c r="GY320" s="267"/>
      <c r="GZ320" s="268" t="n">
        <f aca="false">GY320/GY$380</f>
        <v>0</v>
      </c>
      <c r="HA320" s="269" t="n">
        <f aca="false">GY$257*GZ320</f>
        <v>0</v>
      </c>
      <c r="HB320" s="267"/>
      <c r="HC320" s="268" t="n">
        <f aca="false">HB320/HB$380</f>
        <v>0</v>
      </c>
      <c r="HD320" s="269" t="n">
        <f aca="false">HB$257*HC320</f>
        <v>0</v>
      </c>
      <c r="HE320" s="267"/>
      <c r="HF320" s="268" t="n">
        <f aca="false">HE320/HE$380</f>
        <v>0</v>
      </c>
      <c r="HG320" s="269" t="n">
        <f aca="false">HE$257*HF320</f>
        <v>0</v>
      </c>
      <c r="HH320" s="267"/>
      <c r="HI320" s="268" t="n">
        <f aca="false">HH320/HH$380</f>
        <v>0</v>
      </c>
      <c r="HJ320" s="269" t="n">
        <f aca="false">HH$257*HI320</f>
        <v>0</v>
      </c>
      <c r="HK320" s="267"/>
      <c r="HL320" s="268" t="n">
        <f aca="false">HK320/HK$380</f>
        <v>0</v>
      </c>
      <c r="HM320" s="269" t="n">
        <f aca="false">HK$257*HL320</f>
        <v>0</v>
      </c>
      <c r="HN320" s="267"/>
      <c r="HO320" s="268" t="n">
        <f aca="false">HN320/HN$380</f>
        <v>0</v>
      </c>
      <c r="HP320" s="269" t="n">
        <f aca="false">HN$257*HO320</f>
        <v>0</v>
      </c>
      <c r="HQ320" s="267"/>
      <c r="HR320" s="268" t="n">
        <f aca="false">HQ320/HQ$380</f>
        <v>0</v>
      </c>
      <c r="HS320" s="269" t="n">
        <f aca="false">HQ$257*HR320</f>
        <v>0</v>
      </c>
      <c r="HT320" s="267"/>
      <c r="HU320" s="268" t="n">
        <f aca="false">HT320/HT$380</f>
        <v>0</v>
      </c>
      <c r="HV320" s="269" t="n">
        <f aca="false">HT$257*HU320</f>
        <v>0</v>
      </c>
      <c r="HW320" s="267"/>
      <c r="HX320" s="268" t="n">
        <f aca="false">HW320/HW$380</f>
        <v>0</v>
      </c>
      <c r="HY320" s="269" t="n">
        <f aca="false">HW$257*HX320</f>
        <v>0</v>
      </c>
      <c r="HZ320" s="267"/>
      <c r="IA320" s="268" t="n">
        <f aca="false">HZ320/HZ$380</f>
        <v>0</v>
      </c>
      <c r="IB320" s="269" t="n">
        <f aca="false">HZ$257*IA320</f>
        <v>0</v>
      </c>
      <c r="IC320" s="267"/>
      <c r="ID320" s="268" t="n">
        <f aca="false">IC320/IC$380</f>
        <v>0</v>
      </c>
      <c r="IE320" s="269" t="n">
        <f aca="false">IC$257*ID320</f>
        <v>0</v>
      </c>
      <c r="IF320" s="267"/>
      <c r="IG320" s="268" t="n">
        <f aca="false">IF320/IF$380</f>
        <v>0</v>
      </c>
      <c r="IH320" s="269" t="n">
        <f aca="false">IF$257*IG320</f>
        <v>0</v>
      </c>
      <c r="II320" s="267"/>
      <c r="IJ320" s="268" t="n">
        <f aca="false">II320/II$380</f>
        <v>0</v>
      </c>
      <c r="IK320" s="269" t="n">
        <f aca="false">II$257*IJ320</f>
        <v>0</v>
      </c>
      <c r="IL320" s="267"/>
      <c r="IM320" s="268" t="n">
        <f aca="false">IL320/IL$380</f>
        <v>0</v>
      </c>
      <c r="IN320" s="269" t="n">
        <f aca="false">IL$257*IM320</f>
        <v>0</v>
      </c>
      <c r="IO320" s="267"/>
      <c r="IP320" s="268" t="n">
        <f aca="false">IO320/IO$380</f>
        <v>0</v>
      </c>
      <c r="IQ320" s="269" t="n">
        <f aca="false">IO$257*IP320</f>
        <v>0</v>
      </c>
      <c r="IR320" s="267"/>
      <c r="IS320" s="268" t="n">
        <f aca="false">IR320/IR$380</f>
        <v>0</v>
      </c>
      <c r="IT320" s="269" t="n">
        <f aca="false">IR$257*IS320</f>
        <v>0</v>
      </c>
    </row>
    <row r="321" customFormat="false" ht="12.75" hidden="false" customHeight="false" outlineLevel="0" collapsed="false">
      <c r="A321" s="271" t="n">
        <v>40</v>
      </c>
      <c r="B321" s="266" t="s">
        <v>872</v>
      </c>
      <c r="C321" s="267"/>
      <c r="D321" s="268" t="n">
        <f aca="false">C321/C$380</f>
        <v>0</v>
      </c>
      <c r="E321" s="269" t="n">
        <f aca="false">C$257*D321</f>
        <v>0</v>
      </c>
      <c r="F321" s="267"/>
      <c r="G321" s="268" t="n">
        <f aca="false">F321/F$380</f>
        <v>0</v>
      </c>
      <c r="H321" s="269" t="n">
        <f aca="false">F$257*G321</f>
        <v>0</v>
      </c>
      <c r="I321" s="267"/>
      <c r="J321" s="268" t="n">
        <f aca="false">I321/I$380</f>
        <v>0</v>
      </c>
      <c r="K321" s="269" t="n">
        <f aca="false">I$257*J321</f>
        <v>0</v>
      </c>
      <c r="L321" s="267"/>
      <c r="M321" s="268" t="n">
        <f aca="false">L321/L$380</f>
        <v>0</v>
      </c>
      <c r="N321" s="269" t="n">
        <f aca="false">L$257*M321</f>
        <v>0</v>
      </c>
      <c r="O321" s="267"/>
      <c r="P321" s="268" t="n">
        <f aca="false">O321/O$380</f>
        <v>0</v>
      </c>
      <c r="Q321" s="269" t="n">
        <f aca="false">O$257*P321</f>
        <v>0</v>
      </c>
      <c r="R321" s="267"/>
      <c r="S321" s="268" t="n">
        <f aca="false">R321/R$380</f>
        <v>0</v>
      </c>
      <c r="T321" s="269" t="n">
        <f aca="false">R$257*S321</f>
        <v>0</v>
      </c>
      <c r="U321" s="267"/>
      <c r="V321" s="268" t="n">
        <f aca="false">U321/U$380</f>
        <v>0</v>
      </c>
      <c r="W321" s="269" t="n">
        <f aca="false">U$257*V321</f>
        <v>0</v>
      </c>
      <c r="X321" s="267"/>
      <c r="Y321" s="268" t="n">
        <f aca="false">X321/X$380</f>
        <v>0</v>
      </c>
      <c r="Z321" s="269" t="n">
        <f aca="false">X$257*Y321</f>
        <v>0</v>
      </c>
      <c r="AA321" s="267"/>
      <c r="AB321" s="268" t="n">
        <f aca="false">AA321/AA$380</f>
        <v>0</v>
      </c>
      <c r="AC321" s="269" t="n">
        <f aca="false">AA$257*AB321</f>
        <v>0</v>
      </c>
      <c r="AD321" s="267"/>
      <c r="AE321" s="268" t="n">
        <f aca="false">AD321/AD$380</f>
        <v>0</v>
      </c>
      <c r="AF321" s="269" t="n">
        <f aca="false">AD$257*AE321</f>
        <v>0</v>
      </c>
      <c r="AG321" s="267"/>
      <c r="AH321" s="268" t="n">
        <f aca="false">AG321/AG$380</f>
        <v>0</v>
      </c>
      <c r="AI321" s="269" t="n">
        <f aca="false">AG$257*AH321</f>
        <v>0</v>
      </c>
      <c r="AJ321" s="267"/>
      <c r="AK321" s="268" t="n">
        <f aca="false">AJ321/AJ$380</f>
        <v>0</v>
      </c>
      <c r="AL321" s="269" t="n">
        <f aca="false">AJ$257*AK321</f>
        <v>0</v>
      </c>
      <c r="AM321" s="267"/>
      <c r="AN321" s="268" t="n">
        <f aca="false">AM321/AM$380</f>
        <v>0</v>
      </c>
      <c r="AO321" s="269" t="n">
        <f aca="false">AM$257*AN321</f>
        <v>0</v>
      </c>
      <c r="AP321" s="267"/>
      <c r="AQ321" s="268" t="n">
        <f aca="false">AP321/AP$380</f>
        <v>0</v>
      </c>
      <c r="AR321" s="269" t="n">
        <f aca="false">AP$257*AQ321</f>
        <v>0</v>
      </c>
      <c r="AS321" s="267"/>
      <c r="AT321" s="268" t="n">
        <f aca="false">AS321/AS$380</f>
        <v>0</v>
      </c>
      <c r="AU321" s="269" t="n">
        <f aca="false">AS$257*AT321</f>
        <v>0</v>
      </c>
      <c r="AV321" s="267"/>
      <c r="AW321" s="268" t="n">
        <f aca="false">AV321/AV$380</f>
        <v>0</v>
      </c>
      <c r="AX321" s="269" t="n">
        <f aca="false">AV$257*AW321</f>
        <v>0</v>
      </c>
      <c r="AY321" s="267"/>
      <c r="AZ321" s="268" t="n">
        <f aca="false">AY321/AY$380</f>
        <v>0</v>
      </c>
      <c r="BA321" s="269" t="n">
        <f aca="false">AY$257*AZ321</f>
        <v>0</v>
      </c>
      <c r="BB321" s="267"/>
      <c r="BC321" s="268" t="n">
        <f aca="false">BB321/BB$380</f>
        <v>0</v>
      </c>
      <c r="BD321" s="269" t="n">
        <f aca="false">BB$257*BC321</f>
        <v>0</v>
      </c>
      <c r="BE321" s="267"/>
      <c r="BF321" s="268" t="n">
        <f aca="false">BE321/BE$380</f>
        <v>0</v>
      </c>
      <c r="BG321" s="269" t="n">
        <f aca="false">BE$257*BF321</f>
        <v>0</v>
      </c>
      <c r="BH321" s="267"/>
      <c r="BI321" s="268" t="n">
        <f aca="false">BH321/BH$380</f>
        <v>0</v>
      </c>
      <c r="BJ321" s="269" t="n">
        <f aca="false">BH$257*BI321</f>
        <v>0</v>
      </c>
      <c r="BK321" s="267"/>
      <c r="BL321" s="268" t="n">
        <f aca="false">BK321/BK$380</f>
        <v>0</v>
      </c>
      <c r="BM321" s="269" t="n">
        <f aca="false">BK$257*BL321</f>
        <v>0</v>
      </c>
      <c r="BN321" s="267"/>
      <c r="BO321" s="268" t="n">
        <f aca="false">BN321/BN$380</f>
        <v>0</v>
      </c>
      <c r="BP321" s="269" t="n">
        <f aca="false">BN$257*BO321</f>
        <v>0</v>
      </c>
      <c r="BQ321" s="267"/>
      <c r="BR321" s="268" t="n">
        <f aca="false">BQ321/BQ$380</f>
        <v>0</v>
      </c>
      <c r="BS321" s="269" t="n">
        <f aca="false">BQ$257*BR321</f>
        <v>0</v>
      </c>
      <c r="BT321" s="267"/>
      <c r="BU321" s="268" t="n">
        <f aca="false">BT321/BT$380</f>
        <v>0</v>
      </c>
      <c r="BV321" s="269" t="n">
        <f aca="false">BT$257*BU321</f>
        <v>0</v>
      </c>
      <c r="BW321" s="267"/>
      <c r="BX321" s="268" t="n">
        <f aca="false">BW321/BW$380</f>
        <v>0</v>
      </c>
      <c r="BY321" s="269" t="n">
        <f aca="false">BW$257*BX321</f>
        <v>0</v>
      </c>
      <c r="BZ321" s="267"/>
      <c r="CA321" s="268" t="n">
        <f aca="false">BZ321/BZ$380</f>
        <v>0</v>
      </c>
      <c r="CB321" s="269" t="n">
        <f aca="false">BZ$257*CA321</f>
        <v>0</v>
      </c>
      <c r="CC321" s="267"/>
      <c r="CD321" s="268" t="n">
        <f aca="false">CC321/CC$380</f>
        <v>0</v>
      </c>
      <c r="CE321" s="269" t="n">
        <f aca="false">CC$257*CD321</f>
        <v>0</v>
      </c>
      <c r="CF321" s="267"/>
      <c r="CG321" s="268" t="n">
        <f aca="false">CF321/CF$380</f>
        <v>0</v>
      </c>
      <c r="CH321" s="269" t="n">
        <f aca="false">CF$257*CG321</f>
        <v>0</v>
      </c>
      <c r="CI321" s="267"/>
      <c r="CJ321" s="268" t="n">
        <f aca="false">CI321/CI$380</f>
        <v>0</v>
      </c>
      <c r="CK321" s="269" t="n">
        <f aca="false">CI$257*CJ321</f>
        <v>0</v>
      </c>
      <c r="CL321" s="267"/>
      <c r="CM321" s="268" t="n">
        <f aca="false">CL321/CL$380</f>
        <v>0</v>
      </c>
      <c r="CN321" s="269" t="n">
        <f aca="false">CL$257*CM321</f>
        <v>0</v>
      </c>
      <c r="CO321" s="267"/>
      <c r="CP321" s="268" t="n">
        <f aca="false">CO321/CO$380</f>
        <v>0</v>
      </c>
      <c r="CQ321" s="269" t="n">
        <f aca="false">CO$257*CP321</f>
        <v>0</v>
      </c>
      <c r="CR321" s="267"/>
      <c r="CS321" s="268" t="n">
        <f aca="false">CR321/CR$380</f>
        <v>0</v>
      </c>
      <c r="CT321" s="269" t="n">
        <f aca="false">CR$257*CS321</f>
        <v>0</v>
      </c>
      <c r="CU321" s="267"/>
      <c r="CV321" s="268" t="n">
        <f aca="false">CU321/CU$380</f>
        <v>0</v>
      </c>
      <c r="CW321" s="269" t="n">
        <f aca="false">CU$257*CV321</f>
        <v>0</v>
      </c>
      <c r="CX321" s="267"/>
      <c r="CY321" s="268" t="n">
        <f aca="false">CX321/CX$380</f>
        <v>0</v>
      </c>
      <c r="CZ321" s="269" t="n">
        <f aca="false">CX$257*CY321</f>
        <v>0</v>
      </c>
      <c r="DA321" s="267"/>
      <c r="DB321" s="268" t="n">
        <f aca="false">DA321/DA$380</f>
        <v>0</v>
      </c>
      <c r="DC321" s="269" t="n">
        <f aca="false">DA$257*DB321</f>
        <v>0</v>
      </c>
      <c r="DD321" s="267"/>
      <c r="DE321" s="268" t="n">
        <f aca="false">DD321/DD$380</f>
        <v>0</v>
      </c>
      <c r="DF321" s="269" t="n">
        <f aca="false">DD$257*DE321</f>
        <v>0</v>
      </c>
      <c r="DG321" s="267"/>
      <c r="DH321" s="268" t="n">
        <f aca="false">DG321/DG$380</f>
        <v>0</v>
      </c>
      <c r="DI321" s="269" t="n">
        <f aca="false">DG$257*DH321</f>
        <v>0</v>
      </c>
      <c r="DJ321" s="267"/>
      <c r="DK321" s="268" t="n">
        <f aca="false">DJ321/DJ$380</f>
        <v>0</v>
      </c>
      <c r="DL321" s="269" t="n">
        <f aca="false">DJ$257*DK321</f>
        <v>0</v>
      </c>
      <c r="DM321" s="267"/>
      <c r="DN321" s="268" t="n">
        <f aca="false">DM321/DM$380</f>
        <v>0</v>
      </c>
      <c r="DO321" s="269" t="n">
        <f aca="false">DM$257*DN321</f>
        <v>0</v>
      </c>
      <c r="DP321" s="267"/>
      <c r="DQ321" s="268" t="n">
        <f aca="false">DP321/DP$380</f>
        <v>0</v>
      </c>
      <c r="DR321" s="269" t="n">
        <f aca="false">DP$257*DQ321</f>
        <v>0</v>
      </c>
      <c r="DS321" s="267"/>
      <c r="DT321" s="268" t="n">
        <f aca="false">DS321/DS$380</f>
        <v>0</v>
      </c>
      <c r="DU321" s="269" t="n">
        <f aca="false">DS$257*DT321</f>
        <v>0</v>
      </c>
      <c r="DV321" s="267"/>
      <c r="DW321" s="268" t="n">
        <f aca="false">DV321/DV$380</f>
        <v>0</v>
      </c>
      <c r="DX321" s="269" t="n">
        <f aca="false">DV$257*DW321</f>
        <v>0</v>
      </c>
      <c r="DY321" s="267"/>
      <c r="DZ321" s="268" t="n">
        <f aca="false">DY321/DY$380</f>
        <v>0</v>
      </c>
      <c r="EA321" s="269" t="n">
        <f aca="false">DY$257*DZ321</f>
        <v>0</v>
      </c>
      <c r="EB321" s="267"/>
      <c r="EC321" s="268" t="n">
        <f aca="false">EB321/EB$380</f>
        <v>0</v>
      </c>
      <c r="ED321" s="269" t="n">
        <f aca="false">EB$257*EC321</f>
        <v>0</v>
      </c>
      <c r="EE321" s="267"/>
      <c r="EF321" s="268" t="n">
        <f aca="false">EE321/EE$380</f>
        <v>0</v>
      </c>
      <c r="EG321" s="269" t="n">
        <f aca="false">EE$257*EF321</f>
        <v>0</v>
      </c>
      <c r="EH321" s="267"/>
      <c r="EI321" s="268" t="n">
        <f aca="false">EH321/EH$380</f>
        <v>0</v>
      </c>
      <c r="EJ321" s="269" t="n">
        <f aca="false">EH$257*EI321</f>
        <v>0</v>
      </c>
      <c r="EK321" s="267"/>
      <c r="EL321" s="268" t="n">
        <f aca="false">EK321/EK$380</f>
        <v>0</v>
      </c>
      <c r="EM321" s="269" t="n">
        <f aca="false">EK$257*EL321</f>
        <v>0</v>
      </c>
      <c r="EN321" s="267"/>
      <c r="EO321" s="268" t="n">
        <f aca="false">EN321/EN$380</f>
        <v>0</v>
      </c>
      <c r="EP321" s="269" t="n">
        <f aca="false">EN$257*EO321</f>
        <v>0</v>
      </c>
      <c r="EQ321" s="267"/>
      <c r="ER321" s="268" t="n">
        <f aca="false">EQ321/EQ$380</f>
        <v>0</v>
      </c>
      <c r="ES321" s="269" t="n">
        <f aca="false">EQ$257*ER321</f>
        <v>0</v>
      </c>
      <c r="ET321" s="267"/>
      <c r="EU321" s="268" t="n">
        <f aca="false">ET321/ET$380</f>
        <v>0</v>
      </c>
      <c r="EV321" s="269" t="n">
        <f aca="false">ET$257*EU321</f>
        <v>0</v>
      </c>
      <c r="EW321" s="267"/>
      <c r="EX321" s="268" t="n">
        <f aca="false">EW321/EW$380</f>
        <v>0</v>
      </c>
      <c r="EY321" s="269" t="n">
        <f aca="false">EW$257*EX321</f>
        <v>0</v>
      </c>
      <c r="EZ321" s="267"/>
      <c r="FA321" s="268" t="n">
        <f aca="false">EZ321/EZ$380</f>
        <v>0</v>
      </c>
      <c r="FB321" s="269" t="n">
        <f aca="false">EZ$257*FA321</f>
        <v>0</v>
      </c>
      <c r="FC321" s="267"/>
      <c r="FD321" s="268" t="n">
        <f aca="false">FC321/FC$380</f>
        <v>0</v>
      </c>
      <c r="FE321" s="269" t="n">
        <f aca="false">FC$257*FD321</f>
        <v>0</v>
      </c>
      <c r="FF321" s="267"/>
      <c r="FG321" s="268" t="n">
        <f aca="false">FF321/FF$380</f>
        <v>0</v>
      </c>
      <c r="FH321" s="269" t="n">
        <f aca="false">FF$257*FG321</f>
        <v>0</v>
      </c>
      <c r="FI321" s="267"/>
      <c r="FJ321" s="268" t="n">
        <f aca="false">FI321/FI$380</f>
        <v>0</v>
      </c>
      <c r="FK321" s="269" t="n">
        <f aca="false">FI$257*FJ321</f>
        <v>0</v>
      </c>
      <c r="FL321" s="267"/>
      <c r="FM321" s="268" t="n">
        <f aca="false">FL321/FL$380</f>
        <v>0</v>
      </c>
      <c r="FN321" s="269" t="n">
        <f aca="false">FL$257*FM321</f>
        <v>0</v>
      </c>
      <c r="FO321" s="267"/>
      <c r="FP321" s="268" t="n">
        <f aca="false">FO321/FO$380</f>
        <v>0</v>
      </c>
      <c r="FQ321" s="269" t="n">
        <f aca="false">FO$257*FP321</f>
        <v>0</v>
      </c>
      <c r="FR321" s="267"/>
      <c r="FS321" s="268" t="n">
        <f aca="false">FR321/FR$380</f>
        <v>0</v>
      </c>
      <c r="FT321" s="269" t="n">
        <f aca="false">FR$257*FS321</f>
        <v>0</v>
      </c>
      <c r="FU321" s="267"/>
      <c r="FV321" s="268" t="n">
        <f aca="false">FU321/FU$380</f>
        <v>0</v>
      </c>
      <c r="FW321" s="269" t="n">
        <f aca="false">FU$257*FV321</f>
        <v>0</v>
      </c>
      <c r="FX321" s="267"/>
      <c r="FY321" s="268" t="n">
        <f aca="false">FX321/FX$380</f>
        <v>0</v>
      </c>
      <c r="FZ321" s="269" t="n">
        <f aca="false">FX$257*FY321</f>
        <v>0</v>
      </c>
      <c r="GA321" s="267"/>
      <c r="GB321" s="268" t="n">
        <f aca="false">GA321/GA$380</f>
        <v>0</v>
      </c>
      <c r="GC321" s="269" t="n">
        <f aca="false">GA$257*GB321</f>
        <v>0</v>
      </c>
      <c r="GD321" s="267"/>
      <c r="GE321" s="268" t="n">
        <f aca="false">GD321/GD$380</f>
        <v>0</v>
      </c>
      <c r="GF321" s="269" t="n">
        <f aca="false">GD$257*GE321</f>
        <v>0</v>
      </c>
      <c r="GG321" s="267"/>
      <c r="GH321" s="268" t="n">
        <f aca="false">GG321/GG$380</f>
        <v>0</v>
      </c>
      <c r="GI321" s="269" t="n">
        <f aca="false">GG$257*GH321</f>
        <v>0</v>
      </c>
      <c r="GJ321" s="267"/>
      <c r="GK321" s="268" t="n">
        <f aca="false">GJ321/GJ$380</f>
        <v>0</v>
      </c>
      <c r="GL321" s="269" t="n">
        <f aca="false">GJ$257*GK321</f>
        <v>0</v>
      </c>
      <c r="GM321" s="267"/>
      <c r="GN321" s="268" t="n">
        <f aca="false">GM321/GM$380</f>
        <v>0</v>
      </c>
      <c r="GO321" s="269" t="n">
        <f aca="false">GM$257*GN321</f>
        <v>0</v>
      </c>
      <c r="GP321" s="267"/>
      <c r="GQ321" s="268" t="n">
        <f aca="false">GP321/GP$380</f>
        <v>0</v>
      </c>
      <c r="GR321" s="269" t="n">
        <f aca="false">GP$257*GQ321</f>
        <v>0</v>
      </c>
      <c r="GS321" s="267"/>
      <c r="GT321" s="268" t="n">
        <f aca="false">GS321/GS$380</f>
        <v>0</v>
      </c>
      <c r="GU321" s="269" t="n">
        <f aca="false">GS$257*GT321</f>
        <v>0</v>
      </c>
      <c r="GV321" s="267"/>
      <c r="GW321" s="268" t="n">
        <f aca="false">GV321/GV$380</f>
        <v>0</v>
      </c>
      <c r="GX321" s="269" t="n">
        <f aca="false">GV$257*GW321</f>
        <v>0</v>
      </c>
      <c r="GY321" s="267"/>
      <c r="GZ321" s="268" t="n">
        <f aca="false">GY321/GY$380</f>
        <v>0</v>
      </c>
      <c r="HA321" s="269" t="n">
        <f aca="false">GY$257*GZ321</f>
        <v>0</v>
      </c>
      <c r="HB321" s="267"/>
      <c r="HC321" s="268" t="n">
        <f aca="false">HB321/HB$380</f>
        <v>0</v>
      </c>
      <c r="HD321" s="269" t="n">
        <f aca="false">HB$257*HC321</f>
        <v>0</v>
      </c>
      <c r="HE321" s="267"/>
      <c r="HF321" s="268" t="n">
        <f aca="false">HE321/HE$380</f>
        <v>0</v>
      </c>
      <c r="HG321" s="269" t="n">
        <f aca="false">HE$257*HF321</f>
        <v>0</v>
      </c>
      <c r="HH321" s="267"/>
      <c r="HI321" s="268" t="n">
        <f aca="false">HH321/HH$380</f>
        <v>0</v>
      </c>
      <c r="HJ321" s="269" t="n">
        <f aca="false">HH$257*HI321</f>
        <v>0</v>
      </c>
      <c r="HK321" s="267"/>
      <c r="HL321" s="268" t="n">
        <f aca="false">HK321/HK$380</f>
        <v>0</v>
      </c>
      <c r="HM321" s="269" t="n">
        <f aca="false">HK$257*HL321</f>
        <v>0</v>
      </c>
      <c r="HN321" s="267"/>
      <c r="HO321" s="268" t="n">
        <f aca="false">HN321/HN$380</f>
        <v>0</v>
      </c>
      <c r="HP321" s="269" t="n">
        <f aca="false">HN$257*HO321</f>
        <v>0</v>
      </c>
      <c r="HQ321" s="267"/>
      <c r="HR321" s="268" t="n">
        <f aca="false">HQ321/HQ$380</f>
        <v>0</v>
      </c>
      <c r="HS321" s="269" t="n">
        <f aca="false">HQ$257*HR321</f>
        <v>0</v>
      </c>
      <c r="HT321" s="267"/>
      <c r="HU321" s="268" t="n">
        <f aca="false">HT321/HT$380</f>
        <v>0</v>
      </c>
      <c r="HV321" s="269" t="n">
        <f aca="false">HT$257*HU321</f>
        <v>0</v>
      </c>
      <c r="HW321" s="267"/>
      <c r="HX321" s="268" t="n">
        <f aca="false">HW321/HW$380</f>
        <v>0</v>
      </c>
      <c r="HY321" s="269" t="n">
        <f aca="false">HW$257*HX321</f>
        <v>0</v>
      </c>
      <c r="HZ321" s="267"/>
      <c r="IA321" s="268" t="n">
        <f aca="false">HZ321/HZ$380</f>
        <v>0</v>
      </c>
      <c r="IB321" s="269" t="n">
        <f aca="false">HZ$257*IA321</f>
        <v>0</v>
      </c>
      <c r="IC321" s="267"/>
      <c r="ID321" s="268" t="n">
        <f aca="false">IC321/IC$380</f>
        <v>0</v>
      </c>
      <c r="IE321" s="269" t="n">
        <f aca="false">IC$257*ID321</f>
        <v>0</v>
      </c>
      <c r="IF321" s="267"/>
      <c r="IG321" s="268" t="n">
        <f aca="false">IF321/IF$380</f>
        <v>0</v>
      </c>
      <c r="IH321" s="269" t="n">
        <f aca="false">IF$257*IG321</f>
        <v>0</v>
      </c>
      <c r="II321" s="267"/>
      <c r="IJ321" s="268" t="n">
        <f aca="false">II321/II$380</f>
        <v>0</v>
      </c>
      <c r="IK321" s="269" t="n">
        <f aca="false">II$257*IJ321</f>
        <v>0</v>
      </c>
      <c r="IL321" s="267"/>
      <c r="IM321" s="268" t="n">
        <f aca="false">IL321/IL$380</f>
        <v>0</v>
      </c>
      <c r="IN321" s="269" t="n">
        <f aca="false">IL$257*IM321</f>
        <v>0</v>
      </c>
      <c r="IO321" s="267"/>
      <c r="IP321" s="268" t="n">
        <f aca="false">IO321/IO$380</f>
        <v>0</v>
      </c>
      <c r="IQ321" s="269" t="n">
        <f aca="false">IO$257*IP321</f>
        <v>0</v>
      </c>
      <c r="IR321" s="267"/>
      <c r="IS321" s="268" t="n">
        <f aca="false">IR321/IR$380</f>
        <v>0</v>
      </c>
      <c r="IT321" s="269" t="n">
        <f aca="false">IR$257*IS321</f>
        <v>0</v>
      </c>
    </row>
    <row r="322" customFormat="false" ht="12.75" hidden="false" customHeight="false" outlineLevel="0" collapsed="false">
      <c r="A322" s="271" t="n">
        <v>41</v>
      </c>
      <c r="B322" s="266" t="s">
        <v>874</v>
      </c>
      <c r="C322" s="267"/>
      <c r="D322" s="268" t="n">
        <f aca="false">C322/C$380</f>
        <v>0</v>
      </c>
      <c r="E322" s="269" t="n">
        <f aca="false">C$257*D322</f>
        <v>0</v>
      </c>
      <c r="F322" s="267"/>
      <c r="G322" s="268" t="n">
        <f aca="false">F322/F$380</f>
        <v>0</v>
      </c>
      <c r="H322" s="269" t="n">
        <f aca="false">F$257*G322</f>
        <v>0</v>
      </c>
      <c r="I322" s="267"/>
      <c r="J322" s="268" t="n">
        <f aca="false">I322/I$380</f>
        <v>0</v>
      </c>
      <c r="K322" s="269" t="n">
        <f aca="false">I$257*J322</f>
        <v>0</v>
      </c>
      <c r="L322" s="267"/>
      <c r="M322" s="268" t="n">
        <f aca="false">L322/L$380</f>
        <v>0</v>
      </c>
      <c r="N322" s="269" t="n">
        <f aca="false">L$257*M322</f>
        <v>0</v>
      </c>
      <c r="O322" s="267"/>
      <c r="P322" s="268" t="n">
        <f aca="false">O322/O$380</f>
        <v>0</v>
      </c>
      <c r="Q322" s="269" t="n">
        <f aca="false">O$257*P322</f>
        <v>0</v>
      </c>
      <c r="R322" s="267"/>
      <c r="S322" s="268" t="n">
        <f aca="false">R322/R$380</f>
        <v>0</v>
      </c>
      <c r="T322" s="269" t="n">
        <f aca="false">R$257*S322</f>
        <v>0</v>
      </c>
      <c r="U322" s="267"/>
      <c r="V322" s="268" t="n">
        <f aca="false">U322/U$380</f>
        <v>0</v>
      </c>
      <c r="W322" s="269" t="n">
        <f aca="false">U$257*V322</f>
        <v>0</v>
      </c>
      <c r="X322" s="267"/>
      <c r="Y322" s="268" t="n">
        <f aca="false">X322/X$380</f>
        <v>0</v>
      </c>
      <c r="Z322" s="269" t="n">
        <f aca="false">X$257*Y322</f>
        <v>0</v>
      </c>
      <c r="AA322" s="267"/>
      <c r="AB322" s="268" t="n">
        <f aca="false">AA322/AA$380</f>
        <v>0</v>
      </c>
      <c r="AC322" s="269" t="n">
        <f aca="false">AA$257*AB322</f>
        <v>0</v>
      </c>
      <c r="AD322" s="267"/>
      <c r="AE322" s="268" t="n">
        <f aca="false">AD322/AD$380</f>
        <v>0</v>
      </c>
      <c r="AF322" s="269" t="n">
        <f aca="false">AD$257*AE322</f>
        <v>0</v>
      </c>
      <c r="AG322" s="267"/>
      <c r="AH322" s="268" t="n">
        <f aca="false">AG322/AG$380</f>
        <v>0</v>
      </c>
      <c r="AI322" s="269" t="n">
        <f aca="false">AG$257*AH322</f>
        <v>0</v>
      </c>
      <c r="AJ322" s="267"/>
      <c r="AK322" s="268" t="n">
        <f aca="false">AJ322/AJ$380</f>
        <v>0</v>
      </c>
      <c r="AL322" s="269" t="n">
        <f aca="false">AJ$257*AK322</f>
        <v>0</v>
      </c>
      <c r="AM322" s="267"/>
      <c r="AN322" s="268" t="n">
        <f aca="false">AM322/AM$380</f>
        <v>0</v>
      </c>
      <c r="AO322" s="269" t="n">
        <f aca="false">AM$257*AN322</f>
        <v>0</v>
      </c>
      <c r="AP322" s="267"/>
      <c r="AQ322" s="268" t="n">
        <f aca="false">AP322/AP$380</f>
        <v>0</v>
      </c>
      <c r="AR322" s="269" t="n">
        <f aca="false">AP$257*AQ322</f>
        <v>0</v>
      </c>
      <c r="AS322" s="267"/>
      <c r="AT322" s="268" t="n">
        <f aca="false">AS322/AS$380</f>
        <v>0</v>
      </c>
      <c r="AU322" s="269" t="n">
        <f aca="false">AS$257*AT322</f>
        <v>0</v>
      </c>
      <c r="AV322" s="267"/>
      <c r="AW322" s="268" t="n">
        <f aca="false">AV322/AV$380</f>
        <v>0</v>
      </c>
      <c r="AX322" s="269" t="n">
        <f aca="false">AV$257*AW322</f>
        <v>0</v>
      </c>
      <c r="AY322" s="267"/>
      <c r="AZ322" s="268" t="n">
        <f aca="false">AY322/AY$380</f>
        <v>0</v>
      </c>
      <c r="BA322" s="269" t="n">
        <f aca="false">AY$257*AZ322</f>
        <v>0</v>
      </c>
      <c r="BB322" s="267"/>
      <c r="BC322" s="268" t="n">
        <f aca="false">BB322/BB$380</f>
        <v>0</v>
      </c>
      <c r="BD322" s="269" t="n">
        <f aca="false">BB$257*BC322</f>
        <v>0</v>
      </c>
      <c r="BE322" s="267"/>
      <c r="BF322" s="268" t="n">
        <f aca="false">BE322/BE$380</f>
        <v>0</v>
      </c>
      <c r="BG322" s="269" t="n">
        <f aca="false">BE$257*BF322</f>
        <v>0</v>
      </c>
      <c r="BH322" s="267"/>
      <c r="BI322" s="268" t="n">
        <f aca="false">BH322/BH$380</f>
        <v>0</v>
      </c>
      <c r="BJ322" s="269" t="n">
        <f aca="false">BH$257*BI322</f>
        <v>0</v>
      </c>
      <c r="BK322" s="267"/>
      <c r="BL322" s="268" t="n">
        <f aca="false">BK322/BK$380</f>
        <v>0</v>
      </c>
      <c r="BM322" s="269" t="n">
        <f aca="false">BK$257*BL322</f>
        <v>0</v>
      </c>
      <c r="BN322" s="267"/>
      <c r="BO322" s="268" t="n">
        <f aca="false">BN322/BN$380</f>
        <v>0</v>
      </c>
      <c r="BP322" s="269" t="n">
        <f aca="false">BN$257*BO322</f>
        <v>0</v>
      </c>
      <c r="BQ322" s="267"/>
      <c r="BR322" s="268" t="n">
        <f aca="false">BQ322/BQ$380</f>
        <v>0</v>
      </c>
      <c r="BS322" s="269" t="n">
        <f aca="false">BQ$257*BR322</f>
        <v>0</v>
      </c>
      <c r="BT322" s="267"/>
      <c r="BU322" s="268" t="n">
        <f aca="false">BT322/BT$380</f>
        <v>0</v>
      </c>
      <c r="BV322" s="269" t="n">
        <f aca="false">BT$257*BU322</f>
        <v>0</v>
      </c>
      <c r="BW322" s="267"/>
      <c r="BX322" s="268" t="n">
        <f aca="false">BW322/BW$380</f>
        <v>0</v>
      </c>
      <c r="BY322" s="269" t="n">
        <f aca="false">BW$257*BX322</f>
        <v>0</v>
      </c>
      <c r="BZ322" s="267"/>
      <c r="CA322" s="268" t="n">
        <f aca="false">BZ322/BZ$380</f>
        <v>0</v>
      </c>
      <c r="CB322" s="269" t="n">
        <f aca="false">BZ$257*CA322</f>
        <v>0</v>
      </c>
      <c r="CC322" s="267"/>
      <c r="CD322" s="268" t="n">
        <f aca="false">CC322/CC$380</f>
        <v>0</v>
      </c>
      <c r="CE322" s="269" t="n">
        <f aca="false">CC$257*CD322</f>
        <v>0</v>
      </c>
      <c r="CF322" s="267"/>
      <c r="CG322" s="268" t="n">
        <f aca="false">CF322/CF$380</f>
        <v>0</v>
      </c>
      <c r="CH322" s="269" t="n">
        <f aca="false">CF$257*CG322</f>
        <v>0</v>
      </c>
      <c r="CI322" s="267"/>
      <c r="CJ322" s="268" t="n">
        <f aca="false">CI322/CI$380</f>
        <v>0</v>
      </c>
      <c r="CK322" s="269" t="n">
        <f aca="false">CI$257*CJ322</f>
        <v>0</v>
      </c>
      <c r="CL322" s="267"/>
      <c r="CM322" s="268" t="n">
        <f aca="false">CL322/CL$380</f>
        <v>0</v>
      </c>
      <c r="CN322" s="269" t="n">
        <f aca="false">CL$257*CM322</f>
        <v>0</v>
      </c>
      <c r="CO322" s="267"/>
      <c r="CP322" s="268" t="n">
        <f aca="false">CO322/CO$380</f>
        <v>0</v>
      </c>
      <c r="CQ322" s="269" t="n">
        <f aca="false">CO$257*CP322</f>
        <v>0</v>
      </c>
      <c r="CR322" s="267"/>
      <c r="CS322" s="268" t="n">
        <f aca="false">CR322/CR$380</f>
        <v>0</v>
      </c>
      <c r="CT322" s="269" t="n">
        <f aca="false">CR$257*CS322</f>
        <v>0</v>
      </c>
      <c r="CU322" s="267"/>
      <c r="CV322" s="268" t="n">
        <f aca="false">CU322/CU$380</f>
        <v>0</v>
      </c>
      <c r="CW322" s="269" t="n">
        <f aca="false">CU$257*CV322</f>
        <v>0</v>
      </c>
      <c r="CX322" s="267"/>
      <c r="CY322" s="268" t="n">
        <f aca="false">CX322/CX$380</f>
        <v>0</v>
      </c>
      <c r="CZ322" s="269" t="n">
        <f aca="false">CX$257*CY322</f>
        <v>0</v>
      </c>
      <c r="DA322" s="267"/>
      <c r="DB322" s="268" t="n">
        <f aca="false">DA322/DA$380</f>
        <v>0</v>
      </c>
      <c r="DC322" s="269" t="n">
        <f aca="false">DA$257*DB322</f>
        <v>0</v>
      </c>
      <c r="DD322" s="267"/>
      <c r="DE322" s="268" t="n">
        <f aca="false">DD322/DD$380</f>
        <v>0</v>
      </c>
      <c r="DF322" s="269" t="n">
        <f aca="false">DD$257*DE322</f>
        <v>0</v>
      </c>
      <c r="DG322" s="267"/>
      <c r="DH322" s="268" t="n">
        <f aca="false">DG322/DG$380</f>
        <v>0</v>
      </c>
      <c r="DI322" s="269" t="n">
        <f aca="false">DG$257*DH322</f>
        <v>0</v>
      </c>
      <c r="DJ322" s="267"/>
      <c r="DK322" s="268" t="n">
        <f aca="false">DJ322/DJ$380</f>
        <v>0</v>
      </c>
      <c r="DL322" s="269" t="n">
        <f aca="false">DJ$257*DK322</f>
        <v>0</v>
      </c>
      <c r="DM322" s="267"/>
      <c r="DN322" s="268" t="n">
        <f aca="false">DM322/DM$380</f>
        <v>0</v>
      </c>
      <c r="DO322" s="269" t="n">
        <f aca="false">DM$257*DN322</f>
        <v>0</v>
      </c>
      <c r="DP322" s="267"/>
      <c r="DQ322" s="268" t="n">
        <f aca="false">DP322/DP$380</f>
        <v>0</v>
      </c>
      <c r="DR322" s="269" t="n">
        <f aca="false">DP$257*DQ322</f>
        <v>0</v>
      </c>
      <c r="DS322" s="267"/>
      <c r="DT322" s="268" t="n">
        <f aca="false">DS322/DS$380</f>
        <v>0</v>
      </c>
      <c r="DU322" s="269" t="n">
        <f aca="false">DS$257*DT322</f>
        <v>0</v>
      </c>
      <c r="DV322" s="267"/>
      <c r="DW322" s="268" t="n">
        <f aca="false">DV322/DV$380</f>
        <v>0</v>
      </c>
      <c r="DX322" s="269" t="n">
        <f aca="false">DV$257*DW322</f>
        <v>0</v>
      </c>
      <c r="DY322" s="267"/>
      <c r="DZ322" s="268" t="n">
        <f aca="false">DY322/DY$380</f>
        <v>0</v>
      </c>
      <c r="EA322" s="269" t="n">
        <f aca="false">DY$257*DZ322</f>
        <v>0</v>
      </c>
      <c r="EB322" s="267"/>
      <c r="EC322" s="268" t="n">
        <f aca="false">EB322/EB$380</f>
        <v>0</v>
      </c>
      <c r="ED322" s="269" t="n">
        <f aca="false">EB$257*EC322</f>
        <v>0</v>
      </c>
      <c r="EE322" s="267"/>
      <c r="EF322" s="268" t="n">
        <f aca="false">EE322/EE$380</f>
        <v>0</v>
      </c>
      <c r="EG322" s="269" t="n">
        <f aca="false">EE$257*EF322</f>
        <v>0</v>
      </c>
      <c r="EH322" s="267"/>
      <c r="EI322" s="268" t="n">
        <f aca="false">EH322/EH$380</f>
        <v>0</v>
      </c>
      <c r="EJ322" s="269" t="n">
        <f aca="false">EH$257*EI322</f>
        <v>0</v>
      </c>
      <c r="EK322" s="267"/>
      <c r="EL322" s="268" t="n">
        <f aca="false">EK322/EK$380</f>
        <v>0</v>
      </c>
      <c r="EM322" s="269" t="n">
        <f aca="false">EK$257*EL322</f>
        <v>0</v>
      </c>
      <c r="EN322" s="267"/>
      <c r="EO322" s="268" t="n">
        <f aca="false">EN322/EN$380</f>
        <v>0</v>
      </c>
      <c r="EP322" s="269" t="n">
        <f aca="false">EN$257*EO322</f>
        <v>0</v>
      </c>
      <c r="EQ322" s="267"/>
      <c r="ER322" s="268" t="n">
        <f aca="false">EQ322/EQ$380</f>
        <v>0</v>
      </c>
      <c r="ES322" s="269" t="n">
        <f aca="false">EQ$257*ER322</f>
        <v>0</v>
      </c>
      <c r="ET322" s="267"/>
      <c r="EU322" s="268" t="n">
        <f aca="false">ET322/ET$380</f>
        <v>0</v>
      </c>
      <c r="EV322" s="269" t="n">
        <f aca="false">ET$257*EU322</f>
        <v>0</v>
      </c>
      <c r="EW322" s="267"/>
      <c r="EX322" s="268" t="n">
        <f aca="false">EW322/EW$380</f>
        <v>0</v>
      </c>
      <c r="EY322" s="269" t="n">
        <f aca="false">EW$257*EX322</f>
        <v>0</v>
      </c>
      <c r="EZ322" s="267"/>
      <c r="FA322" s="268" t="n">
        <f aca="false">EZ322/EZ$380</f>
        <v>0</v>
      </c>
      <c r="FB322" s="269" t="n">
        <f aca="false">EZ$257*FA322</f>
        <v>0</v>
      </c>
      <c r="FC322" s="267"/>
      <c r="FD322" s="268" t="n">
        <f aca="false">FC322/FC$380</f>
        <v>0</v>
      </c>
      <c r="FE322" s="269" t="n">
        <f aca="false">FC$257*FD322</f>
        <v>0</v>
      </c>
      <c r="FF322" s="267"/>
      <c r="FG322" s="268" t="n">
        <f aca="false">FF322/FF$380</f>
        <v>0</v>
      </c>
      <c r="FH322" s="269" t="n">
        <f aca="false">FF$257*FG322</f>
        <v>0</v>
      </c>
      <c r="FI322" s="267"/>
      <c r="FJ322" s="268" t="n">
        <f aca="false">FI322/FI$380</f>
        <v>0</v>
      </c>
      <c r="FK322" s="269" t="n">
        <f aca="false">FI$257*FJ322</f>
        <v>0</v>
      </c>
      <c r="FL322" s="267"/>
      <c r="FM322" s="268" t="n">
        <f aca="false">FL322/FL$380</f>
        <v>0</v>
      </c>
      <c r="FN322" s="269" t="n">
        <f aca="false">FL$257*FM322</f>
        <v>0</v>
      </c>
      <c r="FO322" s="267"/>
      <c r="FP322" s="268" t="n">
        <f aca="false">FO322/FO$380</f>
        <v>0</v>
      </c>
      <c r="FQ322" s="269" t="n">
        <f aca="false">FO$257*FP322</f>
        <v>0</v>
      </c>
      <c r="FR322" s="267"/>
      <c r="FS322" s="268" t="n">
        <f aca="false">FR322/FR$380</f>
        <v>0</v>
      </c>
      <c r="FT322" s="269" t="n">
        <f aca="false">FR$257*FS322</f>
        <v>0</v>
      </c>
      <c r="FU322" s="267"/>
      <c r="FV322" s="268" t="n">
        <f aca="false">FU322/FU$380</f>
        <v>0</v>
      </c>
      <c r="FW322" s="269" t="n">
        <f aca="false">FU$257*FV322</f>
        <v>0</v>
      </c>
      <c r="FX322" s="267"/>
      <c r="FY322" s="268" t="n">
        <f aca="false">FX322/FX$380</f>
        <v>0</v>
      </c>
      <c r="FZ322" s="269" t="n">
        <f aca="false">FX$257*FY322</f>
        <v>0</v>
      </c>
      <c r="GA322" s="267"/>
      <c r="GB322" s="268" t="n">
        <f aca="false">GA322/GA$380</f>
        <v>0</v>
      </c>
      <c r="GC322" s="269" t="n">
        <f aca="false">GA$257*GB322</f>
        <v>0</v>
      </c>
      <c r="GD322" s="267"/>
      <c r="GE322" s="268" t="n">
        <f aca="false">GD322/GD$380</f>
        <v>0</v>
      </c>
      <c r="GF322" s="269" t="n">
        <f aca="false">GD$257*GE322</f>
        <v>0</v>
      </c>
      <c r="GG322" s="267"/>
      <c r="GH322" s="268" t="n">
        <f aca="false">GG322/GG$380</f>
        <v>0</v>
      </c>
      <c r="GI322" s="269" t="n">
        <f aca="false">GG$257*GH322</f>
        <v>0</v>
      </c>
      <c r="GJ322" s="267"/>
      <c r="GK322" s="268" t="n">
        <f aca="false">GJ322/GJ$380</f>
        <v>0</v>
      </c>
      <c r="GL322" s="269" t="n">
        <f aca="false">GJ$257*GK322</f>
        <v>0</v>
      </c>
      <c r="GM322" s="267"/>
      <c r="GN322" s="268" t="n">
        <f aca="false">GM322/GM$380</f>
        <v>0</v>
      </c>
      <c r="GO322" s="269" t="n">
        <f aca="false">GM$257*GN322</f>
        <v>0</v>
      </c>
      <c r="GP322" s="267"/>
      <c r="GQ322" s="268" t="n">
        <f aca="false">GP322/GP$380</f>
        <v>0</v>
      </c>
      <c r="GR322" s="269" t="n">
        <f aca="false">GP$257*GQ322</f>
        <v>0</v>
      </c>
      <c r="GS322" s="267"/>
      <c r="GT322" s="268" t="n">
        <f aca="false">GS322/GS$380</f>
        <v>0</v>
      </c>
      <c r="GU322" s="269" t="n">
        <f aca="false">GS$257*GT322</f>
        <v>0</v>
      </c>
      <c r="GV322" s="267"/>
      <c r="GW322" s="268" t="n">
        <f aca="false">GV322/GV$380</f>
        <v>0</v>
      </c>
      <c r="GX322" s="269" t="n">
        <f aca="false">GV$257*GW322</f>
        <v>0</v>
      </c>
      <c r="GY322" s="267"/>
      <c r="GZ322" s="268" t="n">
        <f aca="false">GY322/GY$380</f>
        <v>0</v>
      </c>
      <c r="HA322" s="269" t="n">
        <f aca="false">GY$257*GZ322</f>
        <v>0</v>
      </c>
      <c r="HB322" s="267"/>
      <c r="HC322" s="268" t="n">
        <f aca="false">HB322/HB$380</f>
        <v>0</v>
      </c>
      <c r="HD322" s="269" t="n">
        <f aca="false">HB$257*HC322</f>
        <v>0</v>
      </c>
      <c r="HE322" s="267"/>
      <c r="HF322" s="268" t="n">
        <f aca="false">HE322/HE$380</f>
        <v>0</v>
      </c>
      <c r="HG322" s="269" t="n">
        <f aca="false">HE$257*HF322</f>
        <v>0</v>
      </c>
      <c r="HH322" s="267"/>
      <c r="HI322" s="268" t="n">
        <f aca="false">HH322/HH$380</f>
        <v>0</v>
      </c>
      <c r="HJ322" s="269" t="n">
        <f aca="false">HH$257*HI322</f>
        <v>0</v>
      </c>
      <c r="HK322" s="267"/>
      <c r="HL322" s="268" t="n">
        <f aca="false">HK322/HK$380</f>
        <v>0</v>
      </c>
      <c r="HM322" s="269" t="n">
        <f aca="false">HK$257*HL322</f>
        <v>0</v>
      </c>
      <c r="HN322" s="267"/>
      <c r="HO322" s="268" t="n">
        <f aca="false">HN322/HN$380</f>
        <v>0</v>
      </c>
      <c r="HP322" s="269" t="n">
        <f aca="false">HN$257*HO322</f>
        <v>0</v>
      </c>
      <c r="HQ322" s="267"/>
      <c r="HR322" s="268" t="n">
        <f aca="false">HQ322/HQ$380</f>
        <v>0</v>
      </c>
      <c r="HS322" s="269" t="n">
        <f aca="false">HQ$257*HR322</f>
        <v>0</v>
      </c>
      <c r="HT322" s="267"/>
      <c r="HU322" s="268" t="n">
        <f aca="false">HT322/HT$380</f>
        <v>0</v>
      </c>
      <c r="HV322" s="269" t="n">
        <f aca="false">HT$257*HU322</f>
        <v>0</v>
      </c>
      <c r="HW322" s="267"/>
      <c r="HX322" s="268" t="n">
        <f aca="false">HW322/HW$380</f>
        <v>0</v>
      </c>
      <c r="HY322" s="269" t="n">
        <f aca="false">HW$257*HX322</f>
        <v>0</v>
      </c>
      <c r="HZ322" s="267"/>
      <c r="IA322" s="268" t="n">
        <f aca="false">HZ322/HZ$380</f>
        <v>0</v>
      </c>
      <c r="IB322" s="269" t="n">
        <f aca="false">HZ$257*IA322</f>
        <v>0</v>
      </c>
      <c r="IC322" s="267"/>
      <c r="ID322" s="268" t="n">
        <f aca="false">IC322/IC$380</f>
        <v>0</v>
      </c>
      <c r="IE322" s="269" t="n">
        <f aca="false">IC$257*ID322</f>
        <v>0</v>
      </c>
      <c r="IF322" s="267"/>
      <c r="IG322" s="268" t="n">
        <f aca="false">IF322/IF$380</f>
        <v>0</v>
      </c>
      <c r="IH322" s="269" t="n">
        <f aca="false">IF$257*IG322</f>
        <v>0</v>
      </c>
      <c r="II322" s="267"/>
      <c r="IJ322" s="268" t="n">
        <f aca="false">II322/II$380</f>
        <v>0</v>
      </c>
      <c r="IK322" s="269" t="n">
        <f aca="false">II$257*IJ322</f>
        <v>0</v>
      </c>
      <c r="IL322" s="267"/>
      <c r="IM322" s="268" t="n">
        <f aca="false">IL322/IL$380</f>
        <v>0</v>
      </c>
      <c r="IN322" s="269" t="n">
        <f aca="false">IL$257*IM322</f>
        <v>0</v>
      </c>
      <c r="IO322" s="267"/>
      <c r="IP322" s="268" t="n">
        <f aca="false">IO322/IO$380</f>
        <v>0</v>
      </c>
      <c r="IQ322" s="269" t="n">
        <f aca="false">IO$257*IP322</f>
        <v>0</v>
      </c>
      <c r="IR322" s="267"/>
      <c r="IS322" s="268" t="n">
        <f aca="false">IR322/IR$380</f>
        <v>0</v>
      </c>
      <c r="IT322" s="269" t="n">
        <f aca="false">IR$257*IS322</f>
        <v>0</v>
      </c>
    </row>
    <row r="323" customFormat="false" ht="12.75" hidden="false" customHeight="false" outlineLevel="0" collapsed="false">
      <c r="A323" s="271" t="n">
        <v>42</v>
      </c>
      <c r="B323" s="266" t="s">
        <v>876</v>
      </c>
      <c r="C323" s="267"/>
      <c r="D323" s="268" t="n">
        <f aca="false">C323/C$380</f>
        <v>0</v>
      </c>
      <c r="E323" s="269" t="n">
        <f aca="false">C$257*D323</f>
        <v>0</v>
      </c>
      <c r="F323" s="267"/>
      <c r="G323" s="268" t="n">
        <f aca="false">F323/F$380</f>
        <v>0</v>
      </c>
      <c r="H323" s="269" t="n">
        <f aca="false">F$257*G323</f>
        <v>0</v>
      </c>
      <c r="I323" s="267"/>
      <c r="J323" s="268" t="n">
        <f aca="false">I323/I$380</f>
        <v>0</v>
      </c>
      <c r="K323" s="269" t="n">
        <f aca="false">I$257*J323</f>
        <v>0</v>
      </c>
      <c r="L323" s="267"/>
      <c r="M323" s="268" t="n">
        <f aca="false">L323/L$380</f>
        <v>0</v>
      </c>
      <c r="N323" s="269" t="n">
        <f aca="false">L$257*M323</f>
        <v>0</v>
      </c>
      <c r="O323" s="267"/>
      <c r="P323" s="268" t="n">
        <f aca="false">O323/O$380</f>
        <v>0</v>
      </c>
      <c r="Q323" s="269" t="n">
        <f aca="false">O$257*P323</f>
        <v>0</v>
      </c>
      <c r="R323" s="267"/>
      <c r="S323" s="268" t="n">
        <f aca="false">R323/R$380</f>
        <v>0</v>
      </c>
      <c r="T323" s="269" t="n">
        <f aca="false">R$257*S323</f>
        <v>0</v>
      </c>
      <c r="U323" s="267"/>
      <c r="V323" s="268" t="n">
        <f aca="false">U323/U$380</f>
        <v>0</v>
      </c>
      <c r="W323" s="269" t="n">
        <f aca="false">U$257*V323</f>
        <v>0</v>
      </c>
      <c r="X323" s="267"/>
      <c r="Y323" s="268" t="n">
        <f aca="false">X323/X$380</f>
        <v>0</v>
      </c>
      <c r="Z323" s="269" t="n">
        <f aca="false">X$257*Y323</f>
        <v>0</v>
      </c>
      <c r="AA323" s="267"/>
      <c r="AB323" s="268" t="n">
        <f aca="false">AA323/AA$380</f>
        <v>0</v>
      </c>
      <c r="AC323" s="269" t="n">
        <f aca="false">AA$257*AB323</f>
        <v>0</v>
      </c>
      <c r="AD323" s="267"/>
      <c r="AE323" s="268" t="n">
        <f aca="false">AD323/AD$380</f>
        <v>0</v>
      </c>
      <c r="AF323" s="269" t="n">
        <f aca="false">AD$257*AE323</f>
        <v>0</v>
      </c>
      <c r="AG323" s="267"/>
      <c r="AH323" s="268" t="n">
        <f aca="false">AG323/AG$380</f>
        <v>0</v>
      </c>
      <c r="AI323" s="269" t="n">
        <f aca="false">AG$257*AH323</f>
        <v>0</v>
      </c>
      <c r="AJ323" s="267"/>
      <c r="AK323" s="268" t="n">
        <f aca="false">AJ323/AJ$380</f>
        <v>0</v>
      </c>
      <c r="AL323" s="269" t="n">
        <f aca="false">AJ$257*AK323</f>
        <v>0</v>
      </c>
      <c r="AM323" s="267"/>
      <c r="AN323" s="268" t="n">
        <f aca="false">AM323/AM$380</f>
        <v>0</v>
      </c>
      <c r="AO323" s="269" t="n">
        <f aca="false">AM$257*AN323</f>
        <v>0</v>
      </c>
      <c r="AP323" s="267"/>
      <c r="AQ323" s="268" t="n">
        <f aca="false">AP323/AP$380</f>
        <v>0</v>
      </c>
      <c r="AR323" s="269" t="n">
        <f aca="false">AP$257*AQ323</f>
        <v>0</v>
      </c>
      <c r="AS323" s="267"/>
      <c r="AT323" s="268" t="n">
        <f aca="false">AS323/AS$380</f>
        <v>0</v>
      </c>
      <c r="AU323" s="269" t="n">
        <f aca="false">AS$257*AT323</f>
        <v>0</v>
      </c>
      <c r="AV323" s="267"/>
      <c r="AW323" s="268" t="n">
        <f aca="false">AV323/AV$380</f>
        <v>0</v>
      </c>
      <c r="AX323" s="269" t="n">
        <f aca="false">AV$257*AW323</f>
        <v>0</v>
      </c>
      <c r="AY323" s="267"/>
      <c r="AZ323" s="268" t="n">
        <f aca="false">AY323/AY$380</f>
        <v>0</v>
      </c>
      <c r="BA323" s="269" t="n">
        <f aca="false">AY$257*AZ323</f>
        <v>0</v>
      </c>
      <c r="BB323" s="267"/>
      <c r="BC323" s="268" t="n">
        <f aca="false">BB323/BB$380</f>
        <v>0</v>
      </c>
      <c r="BD323" s="269" t="n">
        <f aca="false">BB$257*BC323</f>
        <v>0</v>
      </c>
      <c r="BE323" s="267"/>
      <c r="BF323" s="268" t="n">
        <f aca="false">BE323/BE$380</f>
        <v>0</v>
      </c>
      <c r="BG323" s="269" t="n">
        <f aca="false">BE$257*BF323</f>
        <v>0</v>
      </c>
      <c r="BH323" s="267"/>
      <c r="BI323" s="268" t="n">
        <f aca="false">BH323/BH$380</f>
        <v>0</v>
      </c>
      <c r="BJ323" s="269" t="n">
        <f aca="false">BH$257*BI323</f>
        <v>0</v>
      </c>
      <c r="BK323" s="267"/>
      <c r="BL323" s="268" t="n">
        <f aca="false">BK323/BK$380</f>
        <v>0</v>
      </c>
      <c r="BM323" s="269" t="n">
        <f aca="false">BK$257*BL323</f>
        <v>0</v>
      </c>
      <c r="BN323" s="267"/>
      <c r="BO323" s="268" t="n">
        <f aca="false">BN323/BN$380</f>
        <v>0</v>
      </c>
      <c r="BP323" s="269" t="n">
        <f aca="false">BN$257*BO323</f>
        <v>0</v>
      </c>
      <c r="BQ323" s="267"/>
      <c r="BR323" s="268" t="n">
        <f aca="false">BQ323/BQ$380</f>
        <v>0</v>
      </c>
      <c r="BS323" s="269" t="n">
        <f aca="false">BQ$257*BR323</f>
        <v>0</v>
      </c>
      <c r="BT323" s="267"/>
      <c r="BU323" s="268" t="n">
        <f aca="false">BT323/BT$380</f>
        <v>0</v>
      </c>
      <c r="BV323" s="269" t="n">
        <f aca="false">BT$257*BU323</f>
        <v>0</v>
      </c>
      <c r="BW323" s="267"/>
      <c r="BX323" s="268" t="n">
        <f aca="false">BW323/BW$380</f>
        <v>0</v>
      </c>
      <c r="BY323" s="269" t="n">
        <f aca="false">BW$257*BX323</f>
        <v>0</v>
      </c>
      <c r="BZ323" s="267"/>
      <c r="CA323" s="268" t="n">
        <f aca="false">BZ323/BZ$380</f>
        <v>0</v>
      </c>
      <c r="CB323" s="269" t="n">
        <f aca="false">BZ$257*CA323</f>
        <v>0</v>
      </c>
      <c r="CC323" s="267"/>
      <c r="CD323" s="268" t="n">
        <f aca="false">CC323/CC$380</f>
        <v>0</v>
      </c>
      <c r="CE323" s="269" t="n">
        <f aca="false">CC$257*CD323</f>
        <v>0</v>
      </c>
      <c r="CF323" s="267"/>
      <c r="CG323" s="268" t="n">
        <f aca="false">CF323/CF$380</f>
        <v>0</v>
      </c>
      <c r="CH323" s="269" t="n">
        <f aca="false">CF$257*CG323</f>
        <v>0</v>
      </c>
      <c r="CI323" s="267"/>
      <c r="CJ323" s="268" t="n">
        <f aca="false">CI323/CI$380</f>
        <v>0</v>
      </c>
      <c r="CK323" s="269" t="n">
        <f aca="false">CI$257*CJ323</f>
        <v>0</v>
      </c>
      <c r="CL323" s="267"/>
      <c r="CM323" s="268" t="n">
        <f aca="false">CL323/CL$380</f>
        <v>0</v>
      </c>
      <c r="CN323" s="269" t="n">
        <f aca="false">CL$257*CM323</f>
        <v>0</v>
      </c>
      <c r="CO323" s="267"/>
      <c r="CP323" s="268" t="n">
        <f aca="false">CO323/CO$380</f>
        <v>0</v>
      </c>
      <c r="CQ323" s="269" t="n">
        <f aca="false">CO$257*CP323</f>
        <v>0</v>
      </c>
      <c r="CR323" s="267"/>
      <c r="CS323" s="268" t="n">
        <f aca="false">CR323/CR$380</f>
        <v>0</v>
      </c>
      <c r="CT323" s="269" t="n">
        <f aca="false">CR$257*CS323</f>
        <v>0</v>
      </c>
      <c r="CU323" s="267"/>
      <c r="CV323" s="268" t="n">
        <f aca="false">CU323/CU$380</f>
        <v>0</v>
      </c>
      <c r="CW323" s="269" t="n">
        <f aca="false">CU$257*CV323</f>
        <v>0</v>
      </c>
      <c r="CX323" s="267"/>
      <c r="CY323" s="268" t="n">
        <f aca="false">CX323/CX$380</f>
        <v>0</v>
      </c>
      <c r="CZ323" s="269" t="n">
        <f aca="false">CX$257*CY323</f>
        <v>0</v>
      </c>
      <c r="DA323" s="267"/>
      <c r="DB323" s="268" t="n">
        <f aca="false">DA323/DA$380</f>
        <v>0</v>
      </c>
      <c r="DC323" s="269" t="n">
        <f aca="false">DA$257*DB323</f>
        <v>0</v>
      </c>
      <c r="DD323" s="267"/>
      <c r="DE323" s="268" t="n">
        <f aca="false">DD323/DD$380</f>
        <v>0</v>
      </c>
      <c r="DF323" s="269" t="n">
        <f aca="false">DD$257*DE323</f>
        <v>0</v>
      </c>
      <c r="DG323" s="267"/>
      <c r="DH323" s="268" t="n">
        <f aca="false">DG323/DG$380</f>
        <v>0</v>
      </c>
      <c r="DI323" s="269" t="n">
        <f aca="false">DG$257*DH323</f>
        <v>0</v>
      </c>
      <c r="DJ323" s="267"/>
      <c r="DK323" s="268" t="n">
        <f aca="false">DJ323/DJ$380</f>
        <v>0</v>
      </c>
      <c r="DL323" s="269" t="n">
        <f aca="false">DJ$257*DK323</f>
        <v>0</v>
      </c>
      <c r="DM323" s="267"/>
      <c r="DN323" s="268" t="n">
        <f aca="false">DM323/DM$380</f>
        <v>0</v>
      </c>
      <c r="DO323" s="269" t="n">
        <f aca="false">DM$257*DN323</f>
        <v>0</v>
      </c>
      <c r="DP323" s="267"/>
      <c r="DQ323" s="268" t="n">
        <f aca="false">DP323/DP$380</f>
        <v>0</v>
      </c>
      <c r="DR323" s="269" t="n">
        <f aca="false">DP$257*DQ323</f>
        <v>0</v>
      </c>
      <c r="DS323" s="267"/>
      <c r="DT323" s="268" t="n">
        <f aca="false">DS323/DS$380</f>
        <v>0</v>
      </c>
      <c r="DU323" s="269" t="n">
        <f aca="false">DS$257*DT323</f>
        <v>0</v>
      </c>
      <c r="DV323" s="267"/>
      <c r="DW323" s="268" t="n">
        <f aca="false">DV323/DV$380</f>
        <v>0</v>
      </c>
      <c r="DX323" s="269" t="n">
        <f aca="false">DV$257*DW323</f>
        <v>0</v>
      </c>
      <c r="DY323" s="267"/>
      <c r="DZ323" s="268" t="n">
        <f aca="false">DY323/DY$380</f>
        <v>0</v>
      </c>
      <c r="EA323" s="269" t="n">
        <f aca="false">DY$257*DZ323</f>
        <v>0</v>
      </c>
      <c r="EB323" s="267"/>
      <c r="EC323" s="268" t="n">
        <f aca="false">EB323/EB$380</f>
        <v>0</v>
      </c>
      <c r="ED323" s="269" t="n">
        <f aca="false">EB$257*EC323</f>
        <v>0</v>
      </c>
      <c r="EE323" s="267"/>
      <c r="EF323" s="268" t="n">
        <f aca="false">EE323/EE$380</f>
        <v>0</v>
      </c>
      <c r="EG323" s="269" t="n">
        <f aca="false">EE$257*EF323</f>
        <v>0</v>
      </c>
      <c r="EH323" s="267"/>
      <c r="EI323" s="268" t="n">
        <f aca="false">EH323/EH$380</f>
        <v>0</v>
      </c>
      <c r="EJ323" s="269" t="n">
        <f aca="false">EH$257*EI323</f>
        <v>0</v>
      </c>
      <c r="EK323" s="267"/>
      <c r="EL323" s="268" t="n">
        <f aca="false">EK323/EK$380</f>
        <v>0</v>
      </c>
      <c r="EM323" s="269" t="n">
        <f aca="false">EK$257*EL323</f>
        <v>0</v>
      </c>
      <c r="EN323" s="267"/>
      <c r="EO323" s="268" t="n">
        <f aca="false">EN323/EN$380</f>
        <v>0</v>
      </c>
      <c r="EP323" s="269" t="n">
        <f aca="false">EN$257*EO323</f>
        <v>0</v>
      </c>
      <c r="EQ323" s="267"/>
      <c r="ER323" s="268" t="n">
        <f aca="false">EQ323/EQ$380</f>
        <v>0</v>
      </c>
      <c r="ES323" s="269" t="n">
        <f aca="false">EQ$257*ER323</f>
        <v>0</v>
      </c>
      <c r="ET323" s="267"/>
      <c r="EU323" s="268" t="n">
        <f aca="false">ET323/ET$380</f>
        <v>0</v>
      </c>
      <c r="EV323" s="269" t="n">
        <f aca="false">ET$257*EU323</f>
        <v>0</v>
      </c>
      <c r="EW323" s="267"/>
      <c r="EX323" s="268" t="n">
        <f aca="false">EW323/EW$380</f>
        <v>0</v>
      </c>
      <c r="EY323" s="269" t="n">
        <f aca="false">EW$257*EX323</f>
        <v>0</v>
      </c>
      <c r="EZ323" s="267"/>
      <c r="FA323" s="268" t="n">
        <f aca="false">EZ323/EZ$380</f>
        <v>0</v>
      </c>
      <c r="FB323" s="269" t="n">
        <f aca="false">EZ$257*FA323</f>
        <v>0</v>
      </c>
      <c r="FC323" s="267"/>
      <c r="FD323" s="268" t="n">
        <f aca="false">FC323/FC$380</f>
        <v>0</v>
      </c>
      <c r="FE323" s="269" t="n">
        <f aca="false">FC$257*FD323</f>
        <v>0</v>
      </c>
      <c r="FF323" s="267"/>
      <c r="FG323" s="268" t="n">
        <f aca="false">FF323/FF$380</f>
        <v>0</v>
      </c>
      <c r="FH323" s="269" t="n">
        <f aca="false">FF$257*FG323</f>
        <v>0</v>
      </c>
      <c r="FI323" s="267"/>
      <c r="FJ323" s="268" t="n">
        <f aca="false">FI323/FI$380</f>
        <v>0</v>
      </c>
      <c r="FK323" s="269" t="n">
        <f aca="false">FI$257*FJ323</f>
        <v>0</v>
      </c>
      <c r="FL323" s="267"/>
      <c r="FM323" s="268" t="n">
        <f aca="false">FL323/FL$380</f>
        <v>0</v>
      </c>
      <c r="FN323" s="269" t="n">
        <f aca="false">FL$257*FM323</f>
        <v>0</v>
      </c>
      <c r="FO323" s="267"/>
      <c r="FP323" s="268" t="n">
        <f aca="false">FO323/FO$380</f>
        <v>0</v>
      </c>
      <c r="FQ323" s="269" t="n">
        <f aca="false">FO$257*FP323</f>
        <v>0</v>
      </c>
      <c r="FR323" s="267"/>
      <c r="FS323" s="268" t="n">
        <f aca="false">FR323/FR$380</f>
        <v>0</v>
      </c>
      <c r="FT323" s="269" t="n">
        <f aca="false">FR$257*FS323</f>
        <v>0</v>
      </c>
      <c r="FU323" s="267"/>
      <c r="FV323" s="268" t="n">
        <f aca="false">FU323/FU$380</f>
        <v>0</v>
      </c>
      <c r="FW323" s="269" t="n">
        <f aca="false">FU$257*FV323</f>
        <v>0</v>
      </c>
      <c r="FX323" s="267"/>
      <c r="FY323" s="268" t="n">
        <f aca="false">FX323/FX$380</f>
        <v>0</v>
      </c>
      <c r="FZ323" s="269" t="n">
        <f aca="false">FX$257*FY323</f>
        <v>0</v>
      </c>
      <c r="GA323" s="267"/>
      <c r="GB323" s="268" t="n">
        <f aca="false">GA323/GA$380</f>
        <v>0</v>
      </c>
      <c r="GC323" s="269" t="n">
        <f aca="false">GA$257*GB323</f>
        <v>0</v>
      </c>
      <c r="GD323" s="267"/>
      <c r="GE323" s="268" t="n">
        <f aca="false">GD323/GD$380</f>
        <v>0</v>
      </c>
      <c r="GF323" s="269" t="n">
        <f aca="false">GD$257*GE323</f>
        <v>0</v>
      </c>
      <c r="GG323" s="267"/>
      <c r="GH323" s="268" t="n">
        <f aca="false">GG323/GG$380</f>
        <v>0</v>
      </c>
      <c r="GI323" s="269" t="n">
        <f aca="false">GG$257*GH323</f>
        <v>0</v>
      </c>
      <c r="GJ323" s="267"/>
      <c r="GK323" s="268" t="n">
        <f aca="false">GJ323/GJ$380</f>
        <v>0</v>
      </c>
      <c r="GL323" s="269" t="n">
        <f aca="false">GJ$257*GK323</f>
        <v>0</v>
      </c>
      <c r="GM323" s="267"/>
      <c r="GN323" s="268" t="n">
        <f aca="false">GM323/GM$380</f>
        <v>0</v>
      </c>
      <c r="GO323" s="269" t="n">
        <f aca="false">GM$257*GN323</f>
        <v>0</v>
      </c>
      <c r="GP323" s="267"/>
      <c r="GQ323" s="268" t="n">
        <f aca="false">GP323/GP$380</f>
        <v>0</v>
      </c>
      <c r="GR323" s="269" t="n">
        <f aca="false">GP$257*GQ323</f>
        <v>0</v>
      </c>
      <c r="GS323" s="267"/>
      <c r="GT323" s="268" t="n">
        <f aca="false">GS323/GS$380</f>
        <v>0</v>
      </c>
      <c r="GU323" s="269" t="n">
        <f aca="false">GS$257*GT323</f>
        <v>0</v>
      </c>
      <c r="GV323" s="267"/>
      <c r="GW323" s="268" t="n">
        <f aca="false">GV323/GV$380</f>
        <v>0</v>
      </c>
      <c r="GX323" s="269" t="n">
        <f aca="false">GV$257*GW323</f>
        <v>0</v>
      </c>
      <c r="GY323" s="267"/>
      <c r="GZ323" s="268" t="n">
        <f aca="false">GY323/GY$380</f>
        <v>0</v>
      </c>
      <c r="HA323" s="269" t="n">
        <f aca="false">GY$257*GZ323</f>
        <v>0</v>
      </c>
      <c r="HB323" s="267"/>
      <c r="HC323" s="268" t="n">
        <f aca="false">HB323/HB$380</f>
        <v>0</v>
      </c>
      <c r="HD323" s="269" t="n">
        <f aca="false">HB$257*HC323</f>
        <v>0</v>
      </c>
      <c r="HE323" s="267"/>
      <c r="HF323" s="268" t="n">
        <f aca="false">HE323/HE$380</f>
        <v>0</v>
      </c>
      <c r="HG323" s="269" t="n">
        <f aca="false">HE$257*HF323</f>
        <v>0</v>
      </c>
      <c r="HH323" s="267"/>
      <c r="HI323" s="268" t="n">
        <f aca="false">HH323/HH$380</f>
        <v>0</v>
      </c>
      <c r="HJ323" s="269" t="n">
        <f aca="false">HH$257*HI323</f>
        <v>0</v>
      </c>
      <c r="HK323" s="267"/>
      <c r="HL323" s="268" t="n">
        <f aca="false">HK323/HK$380</f>
        <v>0</v>
      </c>
      <c r="HM323" s="269" t="n">
        <f aca="false">HK$257*HL323</f>
        <v>0</v>
      </c>
      <c r="HN323" s="267"/>
      <c r="HO323" s="268" t="n">
        <f aca="false">HN323/HN$380</f>
        <v>0</v>
      </c>
      <c r="HP323" s="269" t="n">
        <f aca="false">HN$257*HO323</f>
        <v>0</v>
      </c>
      <c r="HQ323" s="267"/>
      <c r="HR323" s="268" t="n">
        <f aca="false">HQ323/HQ$380</f>
        <v>0</v>
      </c>
      <c r="HS323" s="269" t="n">
        <f aca="false">HQ$257*HR323</f>
        <v>0</v>
      </c>
      <c r="HT323" s="267"/>
      <c r="HU323" s="268" t="n">
        <f aca="false">HT323/HT$380</f>
        <v>0</v>
      </c>
      <c r="HV323" s="269" t="n">
        <f aca="false">HT$257*HU323</f>
        <v>0</v>
      </c>
      <c r="HW323" s="267"/>
      <c r="HX323" s="268" t="n">
        <f aca="false">HW323/HW$380</f>
        <v>0</v>
      </c>
      <c r="HY323" s="269" t="n">
        <f aca="false">HW$257*HX323</f>
        <v>0</v>
      </c>
      <c r="HZ323" s="267"/>
      <c r="IA323" s="268" t="n">
        <f aca="false">HZ323/HZ$380</f>
        <v>0</v>
      </c>
      <c r="IB323" s="269" t="n">
        <f aca="false">HZ$257*IA323</f>
        <v>0</v>
      </c>
      <c r="IC323" s="267"/>
      <c r="ID323" s="268" t="n">
        <f aca="false">IC323/IC$380</f>
        <v>0</v>
      </c>
      <c r="IE323" s="269" t="n">
        <f aca="false">IC$257*ID323</f>
        <v>0</v>
      </c>
      <c r="IF323" s="267"/>
      <c r="IG323" s="268" t="n">
        <f aca="false">IF323/IF$380</f>
        <v>0</v>
      </c>
      <c r="IH323" s="269" t="n">
        <f aca="false">IF$257*IG323</f>
        <v>0</v>
      </c>
      <c r="II323" s="267"/>
      <c r="IJ323" s="268" t="n">
        <f aca="false">II323/II$380</f>
        <v>0</v>
      </c>
      <c r="IK323" s="269" t="n">
        <f aca="false">II$257*IJ323</f>
        <v>0</v>
      </c>
      <c r="IL323" s="267"/>
      <c r="IM323" s="268" t="n">
        <f aca="false">IL323/IL$380</f>
        <v>0</v>
      </c>
      <c r="IN323" s="269" t="n">
        <f aca="false">IL$257*IM323</f>
        <v>0</v>
      </c>
      <c r="IO323" s="267"/>
      <c r="IP323" s="268" t="n">
        <f aca="false">IO323/IO$380</f>
        <v>0</v>
      </c>
      <c r="IQ323" s="269" t="n">
        <f aca="false">IO$257*IP323</f>
        <v>0</v>
      </c>
      <c r="IR323" s="267"/>
      <c r="IS323" s="268" t="n">
        <f aca="false">IR323/IR$380</f>
        <v>0</v>
      </c>
      <c r="IT323" s="269" t="n">
        <f aca="false">IR$257*IS323</f>
        <v>0</v>
      </c>
    </row>
    <row r="324" customFormat="false" ht="12.75" hidden="false" customHeight="false" outlineLevel="0" collapsed="false">
      <c r="A324" s="271" t="n">
        <v>43</v>
      </c>
      <c r="B324" s="266" t="s">
        <v>878</v>
      </c>
      <c r="C324" s="267"/>
      <c r="D324" s="268" t="n">
        <f aca="false">C324/C$380</f>
        <v>0</v>
      </c>
      <c r="E324" s="269" t="n">
        <f aca="false">C$257*D324</f>
        <v>0</v>
      </c>
      <c r="F324" s="267"/>
      <c r="G324" s="268" t="n">
        <f aca="false">F324/F$380</f>
        <v>0</v>
      </c>
      <c r="H324" s="269" t="n">
        <f aca="false">F$257*G324</f>
        <v>0</v>
      </c>
      <c r="I324" s="267"/>
      <c r="J324" s="268" t="n">
        <f aca="false">I324/I$380</f>
        <v>0</v>
      </c>
      <c r="K324" s="269" t="n">
        <f aca="false">I$257*J324</f>
        <v>0</v>
      </c>
      <c r="L324" s="267"/>
      <c r="M324" s="268" t="n">
        <f aca="false">L324/L$380</f>
        <v>0</v>
      </c>
      <c r="N324" s="269" t="n">
        <f aca="false">L$257*M324</f>
        <v>0</v>
      </c>
      <c r="O324" s="267"/>
      <c r="P324" s="268" t="n">
        <f aca="false">O324/O$380</f>
        <v>0</v>
      </c>
      <c r="Q324" s="269" t="n">
        <f aca="false">O$257*P324</f>
        <v>0</v>
      </c>
      <c r="R324" s="267"/>
      <c r="S324" s="268" t="n">
        <f aca="false">R324/R$380</f>
        <v>0</v>
      </c>
      <c r="T324" s="269" t="n">
        <f aca="false">R$257*S324</f>
        <v>0</v>
      </c>
      <c r="U324" s="267"/>
      <c r="V324" s="268" t="n">
        <f aca="false">U324/U$380</f>
        <v>0</v>
      </c>
      <c r="W324" s="269" t="n">
        <f aca="false">U$257*V324</f>
        <v>0</v>
      </c>
      <c r="X324" s="267"/>
      <c r="Y324" s="268" t="n">
        <f aca="false">X324/X$380</f>
        <v>0</v>
      </c>
      <c r="Z324" s="269" t="n">
        <f aca="false">X$257*Y324</f>
        <v>0</v>
      </c>
      <c r="AA324" s="267"/>
      <c r="AB324" s="268" t="n">
        <f aca="false">AA324/AA$380</f>
        <v>0</v>
      </c>
      <c r="AC324" s="269" t="n">
        <f aca="false">AA$257*AB324</f>
        <v>0</v>
      </c>
      <c r="AD324" s="267"/>
      <c r="AE324" s="268" t="n">
        <f aca="false">AD324/AD$380</f>
        <v>0</v>
      </c>
      <c r="AF324" s="269" t="n">
        <f aca="false">AD$257*AE324</f>
        <v>0</v>
      </c>
      <c r="AG324" s="267"/>
      <c r="AH324" s="268" t="n">
        <f aca="false">AG324/AG$380</f>
        <v>0</v>
      </c>
      <c r="AI324" s="269" t="n">
        <f aca="false">AG$257*AH324</f>
        <v>0</v>
      </c>
      <c r="AJ324" s="267"/>
      <c r="AK324" s="268" t="n">
        <f aca="false">AJ324/AJ$380</f>
        <v>0</v>
      </c>
      <c r="AL324" s="269" t="n">
        <f aca="false">AJ$257*AK324</f>
        <v>0</v>
      </c>
      <c r="AM324" s="267"/>
      <c r="AN324" s="268" t="n">
        <f aca="false">AM324/AM$380</f>
        <v>0</v>
      </c>
      <c r="AO324" s="269" t="n">
        <f aca="false">AM$257*AN324</f>
        <v>0</v>
      </c>
      <c r="AP324" s="267"/>
      <c r="AQ324" s="268" t="n">
        <f aca="false">AP324/AP$380</f>
        <v>0</v>
      </c>
      <c r="AR324" s="269" t="n">
        <f aca="false">AP$257*AQ324</f>
        <v>0</v>
      </c>
      <c r="AS324" s="267"/>
      <c r="AT324" s="268" t="n">
        <f aca="false">AS324/AS$380</f>
        <v>0</v>
      </c>
      <c r="AU324" s="269" t="n">
        <f aca="false">AS$257*AT324</f>
        <v>0</v>
      </c>
      <c r="AV324" s="267"/>
      <c r="AW324" s="268" t="n">
        <f aca="false">AV324/AV$380</f>
        <v>0</v>
      </c>
      <c r="AX324" s="269" t="n">
        <f aca="false">AV$257*AW324</f>
        <v>0</v>
      </c>
      <c r="AY324" s="267"/>
      <c r="AZ324" s="268" t="n">
        <f aca="false">AY324/AY$380</f>
        <v>0</v>
      </c>
      <c r="BA324" s="269" t="n">
        <f aca="false">AY$257*AZ324</f>
        <v>0</v>
      </c>
      <c r="BB324" s="267"/>
      <c r="BC324" s="268" t="n">
        <f aca="false">BB324/BB$380</f>
        <v>0</v>
      </c>
      <c r="BD324" s="269" t="n">
        <f aca="false">BB$257*BC324</f>
        <v>0</v>
      </c>
      <c r="BE324" s="267"/>
      <c r="BF324" s="268" t="n">
        <f aca="false">BE324/BE$380</f>
        <v>0</v>
      </c>
      <c r="BG324" s="269" t="n">
        <f aca="false">BE$257*BF324</f>
        <v>0</v>
      </c>
      <c r="BH324" s="267"/>
      <c r="BI324" s="268" t="n">
        <f aca="false">BH324/BH$380</f>
        <v>0</v>
      </c>
      <c r="BJ324" s="269" t="n">
        <f aca="false">BH$257*BI324</f>
        <v>0</v>
      </c>
      <c r="BK324" s="267"/>
      <c r="BL324" s="268" t="n">
        <f aca="false">BK324/BK$380</f>
        <v>0</v>
      </c>
      <c r="BM324" s="269" t="n">
        <f aca="false">BK$257*BL324</f>
        <v>0</v>
      </c>
      <c r="BN324" s="267"/>
      <c r="BO324" s="268" t="n">
        <f aca="false">BN324/BN$380</f>
        <v>0</v>
      </c>
      <c r="BP324" s="269" t="n">
        <f aca="false">BN$257*BO324</f>
        <v>0</v>
      </c>
      <c r="BQ324" s="267"/>
      <c r="BR324" s="268" t="n">
        <f aca="false">BQ324/BQ$380</f>
        <v>0</v>
      </c>
      <c r="BS324" s="269" t="n">
        <f aca="false">BQ$257*BR324</f>
        <v>0</v>
      </c>
      <c r="BT324" s="267"/>
      <c r="BU324" s="268" t="n">
        <f aca="false">BT324/BT$380</f>
        <v>0</v>
      </c>
      <c r="BV324" s="269" t="n">
        <f aca="false">BT$257*BU324</f>
        <v>0</v>
      </c>
      <c r="BW324" s="267"/>
      <c r="BX324" s="268" t="n">
        <f aca="false">BW324/BW$380</f>
        <v>0</v>
      </c>
      <c r="BY324" s="269" t="n">
        <f aca="false">BW$257*BX324</f>
        <v>0</v>
      </c>
      <c r="BZ324" s="267"/>
      <c r="CA324" s="268" t="n">
        <f aca="false">BZ324/BZ$380</f>
        <v>0</v>
      </c>
      <c r="CB324" s="269" t="n">
        <f aca="false">BZ$257*CA324</f>
        <v>0</v>
      </c>
      <c r="CC324" s="267"/>
      <c r="CD324" s="268" t="n">
        <f aca="false">CC324/CC$380</f>
        <v>0</v>
      </c>
      <c r="CE324" s="269" t="n">
        <f aca="false">CC$257*CD324</f>
        <v>0</v>
      </c>
      <c r="CF324" s="267"/>
      <c r="CG324" s="268" t="n">
        <f aca="false">CF324/CF$380</f>
        <v>0</v>
      </c>
      <c r="CH324" s="269" t="n">
        <f aca="false">CF$257*CG324</f>
        <v>0</v>
      </c>
      <c r="CI324" s="267"/>
      <c r="CJ324" s="268" t="n">
        <f aca="false">CI324/CI$380</f>
        <v>0</v>
      </c>
      <c r="CK324" s="269" t="n">
        <f aca="false">CI$257*CJ324</f>
        <v>0</v>
      </c>
      <c r="CL324" s="267"/>
      <c r="CM324" s="268" t="n">
        <f aca="false">CL324/CL$380</f>
        <v>0</v>
      </c>
      <c r="CN324" s="269" t="n">
        <f aca="false">CL$257*CM324</f>
        <v>0</v>
      </c>
      <c r="CO324" s="267"/>
      <c r="CP324" s="268" t="n">
        <f aca="false">CO324/CO$380</f>
        <v>0</v>
      </c>
      <c r="CQ324" s="269" t="n">
        <f aca="false">CO$257*CP324</f>
        <v>0</v>
      </c>
      <c r="CR324" s="267"/>
      <c r="CS324" s="268" t="n">
        <f aca="false">CR324/CR$380</f>
        <v>0</v>
      </c>
      <c r="CT324" s="269" t="n">
        <f aca="false">CR$257*CS324</f>
        <v>0</v>
      </c>
      <c r="CU324" s="267"/>
      <c r="CV324" s="268" t="n">
        <f aca="false">CU324/CU$380</f>
        <v>0</v>
      </c>
      <c r="CW324" s="269" t="n">
        <f aca="false">CU$257*CV324</f>
        <v>0</v>
      </c>
      <c r="CX324" s="267"/>
      <c r="CY324" s="268" t="n">
        <f aca="false">CX324/CX$380</f>
        <v>0</v>
      </c>
      <c r="CZ324" s="269" t="n">
        <f aca="false">CX$257*CY324</f>
        <v>0</v>
      </c>
      <c r="DA324" s="267"/>
      <c r="DB324" s="268" t="n">
        <f aca="false">DA324/DA$380</f>
        <v>0</v>
      </c>
      <c r="DC324" s="269" t="n">
        <f aca="false">DA$257*DB324</f>
        <v>0</v>
      </c>
      <c r="DD324" s="267"/>
      <c r="DE324" s="268" t="n">
        <f aca="false">DD324/DD$380</f>
        <v>0</v>
      </c>
      <c r="DF324" s="269" t="n">
        <f aca="false">DD$257*DE324</f>
        <v>0</v>
      </c>
      <c r="DG324" s="267"/>
      <c r="DH324" s="268" t="n">
        <f aca="false">DG324/DG$380</f>
        <v>0</v>
      </c>
      <c r="DI324" s="269" t="n">
        <f aca="false">DG$257*DH324</f>
        <v>0</v>
      </c>
      <c r="DJ324" s="267"/>
      <c r="DK324" s="268" t="n">
        <f aca="false">DJ324/DJ$380</f>
        <v>0</v>
      </c>
      <c r="DL324" s="269" t="n">
        <f aca="false">DJ$257*DK324</f>
        <v>0</v>
      </c>
      <c r="DM324" s="267"/>
      <c r="DN324" s="268" t="n">
        <f aca="false">DM324/DM$380</f>
        <v>0</v>
      </c>
      <c r="DO324" s="269" t="n">
        <f aca="false">DM$257*DN324</f>
        <v>0</v>
      </c>
      <c r="DP324" s="267"/>
      <c r="DQ324" s="268" t="n">
        <f aca="false">DP324/DP$380</f>
        <v>0</v>
      </c>
      <c r="DR324" s="269" t="n">
        <f aca="false">DP$257*DQ324</f>
        <v>0</v>
      </c>
      <c r="DS324" s="267"/>
      <c r="DT324" s="268" t="n">
        <f aca="false">DS324/DS$380</f>
        <v>0</v>
      </c>
      <c r="DU324" s="269" t="n">
        <f aca="false">DS$257*DT324</f>
        <v>0</v>
      </c>
      <c r="DV324" s="267"/>
      <c r="DW324" s="268" t="n">
        <f aca="false">DV324/DV$380</f>
        <v>0</v>
      </c>
      <c r="DX324" s="269" t="n">
        <f aca="false">DV$257*DW324</f>
        <v>0</v>
      </c>
      <c r="DY324" s="267"/>
      <c r="DZ324" s="268" t="n">
        <f aca="false">DY324/DY$380</f>
        <v>0</v>
      </c>
      <c r="EA324" s="269" t="n">
        <f aca="false">DY$257*DZ324</f>
        <v>0</v>
      </c>
      <c r="EB324" s="267"/>
      <c r="EC324" s="268" t="n">
        <f aca="false">EB324/EB$380</f>
        <v>0</v>
      </c>
      <c r="ED324" s="269" t="n">
        <f aca="false">EB$257*EC324</f>
        <v>0</v>
      </c>
      <c r="EE324" s="267"/>
      <c r="EF324" s="268" t="n">
        <f aca="false">EE324/EE$380</f>
        <v>0</v>
      </c>
      <c r="EG324" s="269" t="n">
        <f aca="false">EE$257*EF324</f>
        <v>0</v>
      </c>
      <c r="EH324" s="267"/>
      <c r="EI324" s="268" t="n">
        <f aca="false">EH324/EH$380</f>
        <v>0</v>
      </c>
      <c r="EJ324" s="269" t="n">
        <f aca="false">EH$257*EI324</f>
        <v>0</v>
      </c>
      <c r="EK324" s="267"/>
      <c r="EL324" s="268" t="n">
        <f aca="false">EK324/EK$380</f>
        <v>0</v>
      </c>
      <c r="EM324" s="269" t="n">
        <f aca="false">EK$257*EL324</f>
        <v>0</v>
      </c>
      <c r="EN324" s="267"/>
      <c r="EO324" s="268" t="n">
        <f aca="false">EN324/EN$380</f>
        <v>0</v>
      </c>
      <c r="EP324" s="269" t="n">
        <f aca="false">EN$257*EO324</f>
        <v>0</v>
      </c>
      <c r="EQ324" s="267"/>
      <c r="ER324" s="268" t="n">
        <f aca="false">EQ324/EQ$380</f>
        <v>0</v>
      </c>
      <c r="ES324" s="269" t="n">
        <f aca="false">EQ$257*ER324</f>
        <v>0</v>
      </c>
      <c r="ET324" s="267"/>
      <c r="EU324" s="268" t="n">
        <f aca="false">ET324/ET$380</f>
        <v>0</v>
      </c>
      <c r="EV324" s="269" t="n">
        <f aca="false">ET$257*EU324</f>
        <v>0</v>
      </c>
      <c r="EW324" s="267"/>
      <c r="EX324" s="268" t="n">
        <f aca="false">EW324/EW$380</f>
        <v>0</v>
      </c>
      <c r="EY324" s="269" t="n">
        <f aca="false">EW$257*EX324</f>
        <v>0</v>
      </c>
      <c r="EZ324" s="267"/>
      <c r="FA324" s="268" t="n">
        <f aca="false">EZ324/EZ$380</f>
        <v>0</v>
      </c>
      <c r="FB324" s="269" t="n">
        <f aca="false">EZ$257*FA324</f>
        <v>0</v>
      </c>
      <c r="FC324" s="267"/>
      <c r="FD324" s="268" t="n">
        <f aca="false">FC324/FC$380</f>
        <v>0</v>
      </c>
      <c r="FE324" s="269" t="n">
        <f aca="false">FC$257*FD324</f>
        <v>0</v>
      </c>
      <c r="FF324" s="267"/>
      <c r="FG324" s="268" t="n">
        <f aca="false">FF324/FF$380</f>
        <v>0</v>
      </c>
      <c r="FH324" s="269" t="n">
        <f aca="false">FF$257*FG324</f>
        <v>0</v>
      </c>
      <c r="FI324" s="267"/>
      <c r="FJ324" s="268" t="n">
        <f aca="false">FI324/FI$380</f>
        <v>0</v>
      </c>
      <c r="FK324" s="269" t="n">
        <f aca="false">FI$257*FJ324</f>
        <v>0</v>
      </c>
      <c r="FL324" s="267"/>
      <c r="FM324" s="268" t="n">
        <f aca="false">FL324/FL$380</f>
        <v>0</v>
      </c>
      <c r="FN324" s="269" t="n">
        <f aca="false">FL$257*FM324</f>
        <v>0</v>
      </c>
      <c r="FO324" s="267"/>
      <c r="FP324" s="268" t="n">
        <f aca="false">FO324/FO$380</f>
        <v>0</v>
      </c>
      <c r="FQ324" s="269" t="n">
        <f aca="false">FO$257*FP324</f>
        <v>0</v>
      </c>
      <c r="FR324" s="267"/>
      <c r="FS324" s="268" t="n">
        <f aca="false">FR324/FR$380</f>
        <v>0</v>
      </c>
      <c r="FT324" s="269" t="n">
        <f aca="false">FR$257*FS324</f>
        <v>0</v>
      </c>
      <c r="FU324" s="267"/>
      <c r="FV324" s="268" t="n">
        <f aca="false">FU324/FU$380</f>
        <v>0</v>
      </c>
      <c r="FW324" s="269" t="n">
        <f aca="false">FU$257*FV324</f>
        <v>0</v>
      </c>
      <c r="FX324" s="267"/>
      <c r="FY324" s="268" t="n">
        <f aca="false">FX324/FX$380</f>
        <v>0</v>
      </c>
      <c r="FZ324" s="269" t="n">
        <f aca="false">FX$257*FY324</f>
        <v>0</v>
      </c>
      <c r="GA324" s="267"/>
      <c r="GB324" s="268" t="n">
        <f aca="false">GA324/GA$380</f>
        <v>0</v>
      </c>
      <c r="GC324" s="269" t="n">
        <f aca="false">GA$257*GB324</f>
        <v>0</v>
      </c>
      <c r="GD324" s="267"/>
      <c r="GE324" s="268" t="n">
        <f aca="false">GD324/GD$380</f>
        <v>0</v>
      </c>
      <c r="GF324" s="269" t="n">
        <f aca="false">GD$257*GE324</f>
        <v>0</v>
      </c>
      <c r="GG324" s="267"/>
      <c r="GH324" s="268" t="n">
        <f aca="false">GG324/GG$380</f>
        <v>0</v>
      </c>
      <c r="GI324" s="269" t="n">
        <f aca="false">GG$257*GH324</f>
        <v>0</v>
      </c>
      <c r="GJ324" s="267"/>
      <c r="GK324" s="268" t="n">
        <f aca="false">GJ324/GJ$380</f>
        <v>0</v>
      </c>
      <c r="GL324" s="269" t="n">
        <f aca="false">GJ$257*GK324</f>
        <v>0</v>
      </c>
      <c r="GM324" s="267"/>
      <c r="GN324" s="268" t="n">
        <f aca="false">GM324/GM$380</f>
        <v>0</v>
      </c>
      <c r="GO324" s="269" t="n">
        <f aca="false">GM$257*GN324</f>
        <v>0</v>
      </c>
      <c r="GP324" s="267"/>
      <c r="GQ324" s="268" t="n">
        <f aca="false">GP324/GP$380</f>
        <v>0</v>
      </c>
      <c r="GR324" s="269" t="n">
        <f aca="false">GP$257*GQ324</f>
        <v>0</v>
      </c>
      <c r="GS324" s="267"/>
      <c r="GT324" s="268" t="n">
        <f aca="false">GS324/GS$380</f>
        <v>0</v>
      </c>
      <c r="GU324" s="269" t="n">
        <f aca="false">GS$257*GT324</f>
        <v>0</v>
      </c>
      <c r="GV324" s="267"/>
      <c r="GW324" s="268" t="n">
        <f aca="false">GV324/GV$380</f>
        <v>0</v>
      </c>
      <c r="GX324" s="269" t="n">
        <f aca="false">GV$257*GW324</f>
        <v>0</v>
      </c>
      <c r="GY324" s="267"/>
      <c r="GZ324" s="268" t="n">
        <f aca="false">GY324/GY$380</f>
        <v>0</v>
      </c>
      <c r="HA324" s="269" t="n">
        <f aca="false">GY$257*GZ324</f>
        <v>0</v>
      </c>
      <c r="HB324" s="267"/>
      <c r="HC324" s="268" t="n">
        <f aca="false">HB324/HB$380</f>
        <v>0</v>
      </c>
      <c r="HD324" s="269" t="n">
        <f aca="false">HB$257*HC324</f>
        <v>0</v>
      </c>
      <c r="HE324" s="267"/>
      <c r="HF324" s="268" t="n">
        <f aca="false">HE324/HE$380</f>
        <v>0</v>
      </c>
      <c r="HG324" s="269" t="n">
        <f aca="false">HE$257*HF324</f>
        <v>0</v>
      </c>
      <c r="HH324" s="267"/>
      <c r="HI324" s="268" t="n">
        <f aca="false">HH324/HH$380</f>
        <v>0</v>
      </c>
      <c r="HJ324" s="269" t="n">
        <f aca="false">HH$257*HI324</f>
        <v>0</v>
      </c>
      <c r="HK324" s="267"/>
      <c r="HL324" s="268" t="n">
        <f aca="false">HK324/HK$380</f>
        <v>0</v>
      </c>
      <c r="HM324" s="269" t="n">
        <f aca="false">HK$257*HL324</f>
        <v>0</v>
      </c>
      <c r="HN324" s="267"/>
      <c r="HO324" s="268" t="n">
        <f aca="false">HN324/HN$380</f>
        <v>0</v>
      </c>
      <c r="HP324" s="269" t="n">
        <f aca="false">HN$257*HO324</f>
        <v>0</v>
      </c>
      <c r="HQ324" s="267"/>
      <c r="HR324" s="268" t="n">
        <f aca="false">HQ324/HQ$380</f>
        <v>0</v>
      </c>
      <c r="HS324" s="269" t="n">
        <f aca="false">HQ$257*HR324</f>
        <v>0</v>
      </c>
      <c r="HT324" s="267"/>
      <c r="HU324" s="268" t="n">
        <f aca="false">HT324/HT$380</f>
        <v>0</v>
      </c>
      <c r="HV324" s="269" t="n">
        <f aca="false">HT$257*HU324</f>
        <v>0</v>
      </c>
      <c r="HW324" s="267"/>
      <c r="HX324" s="268" t="n">
        <f aca="false">HW324/HW$380</f>
        <v>0</v>
      </c>
      <c r="HY324" s="269" t="n">
        <f aca="false">HW$257*HX324</f>
        <v>0</v>
      </c>
      <c r="HZ324" s="267"/>
      <c r="IA324" s="268" t="n">
        <f aca="false">HZ324/HZ$380</f>
        <v>0</v>
      </c>
      <c r="IB324" s="269" t="n">
        <f aca="false">HZ$257*IA324</f>
        <v>0</v>
      </c>
      <c r="IC324" s="267"/>
      <c r="ID324" s="268" t="n">
        <f aca="false">IC324/IC$380</f>
        <v>0</v>
      </c>
      <c r="IE324" s="269" t="n">
        <f aca="false">IC$257*ID324</f>
        <v>0</v>
      </c>
      <c r="IF324" s="267"/>
      <c r="IG324" s="268" t="n">
        <f aca="false">IF324/IF$380</f>
        <v>0</v>
      </c>
      <c r="IH324" s="269" t="n">
        <f aca="false">IF$257*IG324</f>
        <v>0</v>
      </c>
      <c r="II324" s="267"/>
      <c r="IJ324" s="268" t="n">
        <f aca="false">II324/II$380</f>
        <v>0</v>
      </c>
      <c r="IK324" s="269" t="n">
        <f aca="false">II$257*IJ324</f>
        <v>0</v>
      </c>
      <c r="IL324" s="267"/>
      <c r="IM324" s="268" t="n">
        <f aca="false">IL324/IL$380</f>
        <v>0</v>
      </c>
      <c r="IN324" s="269" t="n">
        <f aca="false">IL$257*IM324</f>
        <v>0</v>
      </c>
      <c r="IO324" s="267"/>
      <c r="IP324" s="268" t="n">
        <f aca="false">IO324/IO$380</f>
        <v>0</v>
      </c>
      <c r="IQ324" s="269" t="n">
        <f aca="false">IO$257*IP324</f>
        <v>0</v>
      </c>
      <c r="IR324" s="267"/>
      <c r="IS324" s="268" t="n">
        <f aca="false">IR324/IR$380</f>
        <v>0</v>
      </c>
      <c r="IT324" s="269" t="n">
        <f aca="false">IR$257*IS324</f>
        <v>0</v>
      </c>
    </row>
    <row r="325" customFormat="false" ht="38.25" hidden="false" customHeight="false" outlineLevel="0" collapsed="false">
      <c r="A325" s="271" t="n">
        <v>44</v>
      </c>
      <c r="B325" s="266" t="s">
        <v>1396</v>
      </c>
      <c r="C325" s="267"/>
      <c r="D325" s="268" t="n">
        <f aca="false">C325/C$380</f>
        <v>0</v>
      </c>
      <c r="E325" s="269" t="n">
        <f aca="false">C$257*D325</f>
        <v>0</v>
      </c>
      <c r="F325" s="267"/>
      <c r="G325" s="268" t="n">
        <f aca="false">F325/F$380</f>
        <v>0</v>
      </c>
      <c r="H325" s="269" t="n">
        <f aca="false">F$257*G325</f>
        <v>0</v>
      </c>
      <c r="I325" s="267"/>
      <c r="J325" s="268" t="n">
        <f aca="false">I325/I$380</f>
        <v>0</v>
      </c>
      <c r="K325" s="269" t="n">
        <f aca="false">I$257*J325</f>
        <v>0</v>
      </c>
      <c r="L325" s="267"/>
      <c r="M325" s="268" t="n">
        <f aca="false">L325/L$380</f>
        <v>0</v>
      </c>
      <c r="N325" s="269" t="n">
        <f aca="false">L$257*M325</f>
        <v>0</v>
      </c>
      <c r="O325" s="267"/>
      <c r="P325" s="268" t="n">
        <f aca="false">O325/O$380</f>
        <v>0</v>
      </c>
      <c r="Q325" s="269" t="n">
        <f aca="false">O$257*P325</f>
        <v>0</v>
      </c>
      <c r="R325" s="267"/>
      <c r="S325" s="268" t="n">
        <f aca="false">R325/R$380</f>
        <v>0</v>
      </c>
      <c r="T325" s="269" t="n">
        <f aca="false">R$257*S325</f>
        <v>0</v>
      </c>
      <c r="U325" s="267"/>
      <c r="V325" s="268" t="n">
        <f aca="false">U325/U$380</f>
        <v>0</v>
      </c>
      <c r="W325" s="269" t="n">
        <f aca="false">U$257*V325</f>
        <v>0</v>
      </c>
      <c r="X325" s="267"/>
      <c r="Y325" s="268" t="n">
        <f aca="false">X325/X$380</f>
        <v>0</v>
      </c>
      <c r="Z325" s="269" t="n">
        <f aca="false">X$257*Y325</f>
        <v>0</v>
      </c>
      <c r="AA325" s="267"/>
      <c r="AB325" s="268" t="n">
        <f aca="false">AA325/AA$380</f>
        <v>0</v>
      </c>
      <c r="AC325" s="269" t="n">
        <f aca="false">AA$257*AB325</f>
        <v>0</v>
      </c>
      <c r="AD325" s="267"/>
      <c r="AE325" s="268" t="n">
        <f aca="false">AD325/AD$380</f>
        <v>0</v>
      </c>
      <c r="AF325" s="269" t="n">
        <f aca="false">AD$257*AE325</f>
        <v>0</v>
      </c>
      <c r="AG325" s="267"/>
      <c r="AH325" s="268" t="n">
        <f aca="false">AG325/AG$380</f>
        <v>0</v>
      </c>
      <c r="AI325" s="269" t="n">
        <f aca="false">AG$257*AH325</f>
        <v>0</v>
      </c>
      <c r="AJ325" s="267"/>
      <c r="AK325" s="268" t="n">
        <f aca="false">AJ325/AJ$380</f>
        <v>0</v>
      </c>
      <c r="AL325" s="269" t="n">
        <f aca="false">AJ$257*AK325</f>
        <v>0</v>
      </c>
      <c r="AM325" s="267"/>
      <c r="AN325" s="268" t="n">
        <f aca="false">AM325/AM$380</f>
        <v>0</v>
      </c>
      <c r="AO325" s="269" t="n">
        <f aca="false">AM$257*AN325</f>
        <v>0</v>
      </c>
      <c r="AP325" s="267"/>
      <c r="AQ325" s="268" t="n">
        <f aca="false">AP325/AP$380</f>
        <v>0</v>
      </c>
      <c r="AR325" s="269" t="n">
        <f aca="false">AP$257*AQ325</f>
        <v>0</v>
      </c>
      <c r="AS325" s="267"/>
      <c r="AT325" s="268" t="n">
        <f aca="false">AS325/AS$380</f>
        <v>0</v>
      </c>
      <c r="AU325" s="269" t="n">
        <f aca="false">AS$257*AT325</f>
        <v>0</v>
      </c>
      <c r="AV325" s="267"/>
      <c r="AW325" s="268" t="n">
        <f aca="false">AV325/AV$380</f>
        <v>0</v>
      </c>
      <c r="AX325" s="269" t="n">
        <f aca="false">AV$257*AW325</f>
        <v>0</v>
      </c>
      <c r="AY325" s="267"/>
      <c r="AZ325" s="268" t="n">
        <f aca="false">AY325/AY$380</f>
        <v>0</v>
      </c>
      <c r="BA325" s="269" t="n">
        <f aca="false">AY$257*AZ325</f>
        <v>0</v>
      </c>
      <c r="BB325" s="267"/>
      <c r="BC325" s="268" t="n">
        <f aca="false">BB325/BB$380</f>
        <v>0</v>
      </c>
      <c r="BD325" s="269" t="n">
        <f aca="false">BB$257*BC325</f>
        <v>0</v>
      </c>
      <c r="BE325" s="267"/>
      <c r="BF325" s="268" t="n">
        <f aca="false">BE325/BE$380</f>
        <v>0</v>
      </c>
      <c r="BG325" s="269" t="n">
        <f aca="false">BE$257*BF325</f>
        <v>0</v>
      </c>
      <c r="BH325" s="267"/>
      <c r="BI325" s="268" t="n">
        <f aca="false">BH325/BH$380</f>
        <v>0</v>
      </c>
      <c r="BJ325" s="269" t="n">
        <f aca="false">BH$257*BI325</f>
        <v>0</v>
      </c>
      <c r="BK325" s="267"/>
      <c r="BL325" s="268" t="n">
        <f aca="false">BK325/BK$380</f>
        <v>0</v>
      </c>
      <c r="BM325" s="269" t="n">
        <f aca="false">BK$257*BL325</f>
        <v>0</v>
      </c>
      <c r="BN325" s="267"/>
      <c r="BO325" s="268" t="n">
        <f aca="false">BN325/BN$380</f>
        <v>0</v>
      </c>
      <c r="BP325" s="269" t="n">
        <f aca="false">BN$257*BO325</f>
        <v>0</v>
      </c>
      <c r="BQ325" s="267"/>
      <c r="BR325" s="268" t="n">
        <f aca="false">BQ325/BQ$380</f>
        <v>0</v>
      </c>
      <c r="BS325" s="269" t="n">
        <f aca="false">BQ$257*BR325</f>
        <v>0</v>
      </c>
      <c r="BT325" s="267"/>
      <c r="BU325" s="268" t="n">
        <f aca="false">BT325/BT$380</f>
        <v>0</v>
      </c>
      <c r="BV325" s="269" t="n">
        <f aca="false">BT$257*BU325</f>
        <v>0</v>
      </c>
      <c r="BW325" s="267"/>
      <c r="BX325" s="268" t="n">
        <f aca="false">BW325/BW$380</f>
        <v>0</v>
      </c>
      <c r="BY325" s="269" t="n">
        <f aca="false">BW$257*BX325</f>
        <v>0</v>
      </c>
      <c r="BZ325" s="267"/>
      <c r="CA325" s="268" t="n">
        <f aca="false">BZ325/BZ$380</f>
        <v>0</v>
      </c>
      <c r="CB325" s="269" t="n">
        <f aca="false">BZ$257*CA325</f>
        <v>0</v>
      </c>
      <c r="CC325" s="267"/>
      <c r="CD325" s="268" t="n">
        <f aca="false">CC325/CC$380</f>
        <v>0</v>
      </c>
      <c r="CE325" s="269" t="n">
        <f aca="false">CC$257*CD325</f>
        <v>0</v>
      </c>
      <c r="CF325" s="267"/>
      <c r="CG325" s="268" t="n">
        <f aca="false">CF325/CF$380</f>
        <v>0</v>
      </c>
      <c r="CH325" s="269" t="n">
        <f aca="false">CF$257*CG325</f>
        <v>0</v>
      </c>
      <c r="CI325" s="267"/>
      <c r="CJ325" s="268" t="n">
        <f aca="false">CI325/CI$380</f>
        <v>0</v>
      </c>
      <c r="CK325" s="269" t="n">
        <f aca="false">CI$257*CJ325</f>
        <v>0</v>
      </c>
      <c r="CL325" s="267"/>
      <c r="CM325" s="268" t="n">
        <f aca="false">CL325/CL$380</f>
        <v>0</v>
      </c>
      <c r="CN325" s="269" t="n">
        <f aca="false">CL$257*CM325</f>
        <v>0</v>
      </c>
      <c r="CO325" s="267"/>
      <c r="CP325" s="268" t="n">
        <f aca="false">CO325/CO$380</f>
        <v>0</v>
      </c>
      <c r="CQ325" s="269" t="n">
        <f aca="false">CO$257*CP325</f>
        <v>0</v>
      </c>
      <c r="CR325" s="267"/>
      <c r="CS325" s="268" t="n">
        <f aca="false">CR325/CR$380</f>
        <v>0</v>
      </c>
      <c r="CT325" s="269" t="n">
        <f aca="false">CR$257*CS325</f>
        <v>0</v>
      </c>
      <c r="CU325" s="267"/>
      <c r="CV325" s="268" t="n">
        <f aca="false">CU325/CU$380</f>
        <v>0</v>
      </c>
      <c r="CW325" s="269" t="n">
        <f aca="false">CU$257*CV325</f>
        <v>0</v>
      </c>
      <c r="CX325" s="267"/>
      <c r="CY325" s="268" t="n">
        <f aca="false">CX325/CX$380</f>
        <v>0</v>
      </c>
      <c r="CZ325" s="269" t="n">
        <f aca="false">CX$257*CY325</f>
        <v>0</v>
      </c>
      <c r="DA325" s="267"/>
      <c r="DB325" s="268" t="n">
        <f aca="false">DA325/DA$380</f>
        <v>0</v>
      </c>
      <c r="DC325" s="269" t="n">
        <f aca="false">DA$257*DB325</f>
        <v>0</v>
      </c>
      <c r="DD325" s="267"/>
      <c r="DE325" s="268" t="n">
        <f aca="false">DD325/DD$380</f>
        <v>0</v>
      </c>
      <c r="DF325" s="269" t="n">
        <f aca="false">DD$257*DE325</f>
        <v>0</v>
      </c>
      <c r="DG325" s="267"/>
      <c r="DH325" s="268" t="n">
        <f aca="false">DG325/DG$380</f>
        <v>0</v>
      </c>
      <c r="DI325" s="269" t="n">
        <f aca="false">DG$257*DH325</f>
        <v>0</v>
      </c>
      <c r="DJ325" s="267"/>
      <c r="DK325" s="268" t="n">
        <f aca="false">DJ325/DJ$380</f>
        <v>0</v>
      </c>
      <c r="DL325" s="269" t="n">
        <f aca="false">DJ$257*DK325</f>
        <v>0</v>
      </c>
      <c r="DM325" s="267"/>
      <c r="DN325" s="268" t="n">
        <f aca="false">DM325/DM$380</f>
        <v>0</v>
      </c>
      <c r="DO325" s="269" t="n">
        <f aca="false">DM$257*DN325</f>
        <v>0</v>
      </c>
      <c r="DP325" s="267"/>
      <c r="DQ325" s="268" t="n">
        <f aca="false">DP325/DP$380</f>
        <v>0</v>
      </c>
      <c r="DR325" s="269" t="n">
        <f aca="false">DP$257*DQ325</f>
        <v>0</v>
      </c>
      <c r="DS325" s="267"/>
      <c r="DT325" s="268" t="n">
        <f aca="false">DS325/DS$380</f>
        <v>0</v>
      </c>
      <c r="DU325" s="269" t="n">
        <f aca="false">DS$257*DT325</f>
        <v>0</v>
      </c>
      <c r="DV325" s="267"/>
      <c r="DW325" s="268" t="n">
        <f aca="false">DV325/DV$380</f>
        <v>0</v>
      </c>
      <c r="DX325" s="269" t="n">
        <f aca="false">DV$257*DW325</f>
        <v>0</v>
      </c>
      <c r="DY325" s="267"/>
      <c r="DZ325" s="268" t="n">
        <f aca="false">DY325/DY$380</f>
        <v>0</v>
      </c>
      <c r="EA325" s="269" t="n">
        <f aca="false">DY$257*DZ325</f>
        <v>0</v>
      </c>
      <c r="EB325" s="267"/>
      <c r="EC325" s="268" t="n">
        <f aca="false">EB325/EB$380</f>
        <v>0</v>
      </c>
      <c r="ED325" s="269" t="n">
        <f aca="false">EB$257*EC325</f>
        <v>0</v>
      </c>
      <c r="EE325" s="267"/>
      <c r="EF325" s="268" t="n">
        <f aca="false">EE325/EE$380</f>
        <v>0</v>
      </c>
      <c r="EG325" s="269" t="n">
        <f aca="false">EE$257*EF325</f>
        <v>0</v>
      </c>
      <c r="EH325" s="267"/>
      <c r="EI325" s="268" t="n">
        <f aca="false">EH325/EH$380</f>
        <v>0</v>
      </c>
      <c r="EJ325" s="269" t="n">
        <f aca="false">EH$257*EI325</f>
        <v>0</v>
      </c>
      <c r="EK325" s="267"/>
      <c r="EL325" s="268" t="n">
        <f aca="false">EK325/EK$380</f>
        <v>0</v>
      </c>
      <c r="EM325" s="269" t="n">
        <f aca="false">EK$257*EL325</f>
        <v>0</v>
      </c>
      <c r="EN325" s="267"/>
      <c r="EO325" s="268" t="n">
        <f aca="false">EN325/EN$380</f>
        <v>0</v>
      </c>
      <c r="EP325" s="269" t="n">
        <f aca="false">EN$257*EO325</f>
        <v>0</v>
      </c>
      <c r="EQ325" s="267"/>
      <c r="ER325" s="268" t="n">
        <f aca="false">EQ325/EQ$380</f>
        <v>0</v>
      </c>
      <c r="ES325" s="269" t="n">
        <f aca="false">EQ$257*ER325</f>
        <v>0</v>
      </c>
      <c r="ET325" s="267"/>
      <c r="EU325" s="268" t="n">
        <f aca="false">ET325/ET$380</f>
        <v>0</v>
      </c>
      <c r="EV325" s="269" t="n">
        <f aca="false">ET$257*EU325</f>
        <v>0</v>
      </c>
      <c r="EW325" s="267"/>
      <c r="EX325" s="268" t="n">
        <f aca="false">EW325/EW$380</f>
        <v>0</v>
      </c>
      <c r="EY325" s="269" t="n">
        <f aca="false">EW$257*EX325</f>
        <v>0</v>
      </c>
      <c r="EZ325" s="267"/>
      <c r="FA325" s="268" t="n">
        <f aca="false">EZ325/EZ$380</f>
        <v>0</v>
      </c>
      <c r="FB325" s="269" t="n">
        <f aca="false">EZ$257*FA325</f>
        <v>0</v>
      </c>
      <c r="FC325" s="267"/>
      <c r="FD325" s="268" t="n">
        <f aca="false">FC325/FC$380</f>
        <v>0</v>
      </c>
      <c r="FE325" s="269" t="n">
        <f aca="false">FC$257*FD325</f>
        <v>0</v>
      </c>
      <c r="FF325" s="267"/>
      <c r="FG325" s="268" t="n">
        <f aca="false">FF325/FF$380</f>
        <v>0</v>
      </c>
      <c r="FH325" s="269" t="n">
        <f aca="false">FF$257*FG325</f>
        <v>0</v>
      </c>
      <c r="FI325" s="267"/>
      <c r="FJ325" s="268" t="n">
        <f aca="false">FI325/FI$380</f>
        <v>0</v>
      </c>
      <c r="FK325" s="269" t="n">
        <f aca="false">FI$257*FJ325</f>
        <v>0</v>
      </c>
      <c r="FL325" s="267"/>
      <c r="FM325" s="268" t="n">
        <f aca="false">FL325/FL$380</f>
        <v>0</v>
      </c>
      <c r="FN325" s="269" t="n">
        <f aca="false">FL$257*FM325</f>
        <v>0</v>
      </c>
      <c r="FO325" s="267"/>
      <c r="FP325" s="268" t="n">
        <f aca="false">FO325/FO$380</f>
        <v>0</v>
      </c>
      <c r="FQ325" s="269" t="n">
        <f aca="false">FO$257*FP325</f>
        <v>0</v>
      </c>
      <c r="FR325" s="267"/>
      <c r="FS325" s="268" t="n">
        <f aca="false">FR325/FR$380</f>
        <v>0</v>
      </c>
      <c r="FT325" s="269" t="n">
        <f aca="false">FR$257*FS325</f>
        <v>0</v>
      </c>
      <c r="FU325" s="267"/>
      <c r="FV325" s="268" t="n">
        <f aca="false">FU325/FU$380</f>
        <v>0</v>
      </c>
      <c r="FW325" s="269" t="n">
        <f aca="false">FU$257*FV325</f>
        <v>0</v>
      </c>
      <c r="FX325" s="267"/>
      <c r="FY325" s="268" t="n">
        <f aca="false">FX325/FX$380</f>
        <v>0</v>
      </c>
      <c r="FZ325" s="269" t="n">
        <f aca="false">FX$257*FY325</f>
        <v>0</v>
      </c>
      <c r="GA325" s="267"/>
      <c r="GB325" s="268" t="n">
        <f aca="false">GA325/GA$380</f>
        <v>0</v>
      </c>
      <c r="GC325" s="269" t="n">
        <f aca="false">GA$257*GB325</f>
        <v>0</v>
      </c>
      <c r="GD325" s="267"/>
      <c r="GE325" s="268" t="n">
        <f aca="false">GD325/GD$380</f>
        <v>0</v>
      </c>
      <c r="GF325" s="269" t="n">
        <f aca="false">GD$257*GE325</f>
        <v>0</v>
      </c>
      <c r="GG325" s="267"/>
      <c r="GH325" s="268" t="n">
        <f aca="false">GG325/GG$380</f>
        <v>0</v>
      </c>
      <c r="GI325" s="269" t="n">
        <f aca="false">GG$257*GH325</f>
        <v>0</v>
      </c>
      <c r="GJ325" s="267"/>
      <c r="GK325" s="268" t="n">
        <f aca="false">GJ325/GJ$380</f>
        <v>0</v>
      </c>
      <c r="GL325" s="269" t="n">
        <f aca="false">GJ$257*GK325</f>
        <v>0</v>
      </c>
      <c r="GM325" s="267"/>
      <c r="GN325" s="268" t="n">
        <f aca="false">GM325/GM$380</f>
        <v>0</v>
      </c>
      <c r="GO325" s="269" t="n">
        <f aca="false">GM$257*GN325</f>
        <v>0</v>
      </c>
      <c r="GP325" s="267"/>
      <c r="GQ325" s="268" t="n">
        <f aca="false">GP325/GP$380</f>
        <v>0</v>
      </c>
      <c r="GR325" s="269" t="n">
        <f aca="false">GP$257*GQ325</f>
        <v>0</v>
      </c>
      <c r="GS325" s="267"/>
      <c r="GT325" s="268" t="n">
        <f aca="false">GS325/GS$380</f>
        <v>0</v>
      </c>
      <c r="GU325" s="269" t="n">
        <f aca="false">GS$257*GT325</f>
        <v>0</v>
      </c>
      <c r="GV325" s="267"/>
      <c r="GW325" s="268" t="n">
        <f aca="false">GV325/GV$380</f>
        <v>0</v>
      </c>
      <c r="GX325" s="269" t="n">
        <f aca="false">GV$257*GW325</f>
        <v>0</v>
      </c>
      <c r="GY325" s="267"/>
      <c r="GZ325" s="268" t="n">
        <f aca="false">GY325/GY$380</f>
        <v>0</v>
      </c>
      <c r="HA325" s="269" t="n">
        <f aca="false">GY$257*GZ325</f>
        <v>0</v>
      </c>
      <c r="HB325" s="267"/>
      <c r="HC325" s="268" t="n">
        <f aca="false">HB325/HB$380</f>
        <v>0</v>
      </c>
      <c r="HD325" s="269" t="n">
        <f aca="false">HB$257*HC325</f>
        <v>0</v>
      </c>
      <c r="HE325" s="267"/>
      <c r="HF325" s="268" t="n">
        <f aca="false">HE325/HE$380</f>
        <v>0</v>
      </c>
      <c r="HG325" s="269" t="n">
        <f aca="false">HE$257*HF325</f>
        <v>0</v>
      </c>
      <c r="HH325" s="267"/>
      <c r="HI325" s="268" t="n">
        <f aca="false">HH325/HH$380</f>
        <v>0</v>
      </c>
      <c r="HJ325" s="269" t="n">
        <f aca="false">HH$257*HI325</f>
        <v>0</v>
      </c>
      <c r="HK325" s="267"/>
      <c r="HL325" s="268" t="n">
        <f aca="false">HK325/HK$380</f>
        <v>0</v>
      </c>
      <c r="HM325" s="269" t="n">
        <f aca="false">HK$257*HL325</f>
        <v>0</v>
      </c>
      <c r="HN325" s="267"/>
      <c r="HO325" s="268" t="n">
        <f aca="false">HN325/HN$380</f>
        <v>0</v>
      </c>
      <c r="HP325" s="269" t="n">
        <f aca="false">HN$257*HO325</f>
        <v>0</v>
      </c>
      <c r="HQ325" s="267"/>
      <c r="HR325" s="268" t="n">
        <f aca="false">HQ325/HQ$380</f>
        <v>0</v>
      </c>
      <c r="HS325" s="269" t="n">
        <f aca="false">HQ$257*HR325</f>
        <v>0</v>
      </c>
      <c r="HT325" s="267"/>
      <c r="HU325" s="268" t="n">
        <f aca="false">HT325/HT$380</f>
        <v>0</v>
      </c>
      <c r="HV325" s="269" t="n">
        <f aca="false">HT$257*HU325</f>
        <v>0</v>
      </c>
      <c r="HW325" s="267"/>
      <c r="HX325" s="268" t="n">
        <f aca="false">HW325/HW$380</f>
        <v>0</v>
      </c>
      <c r="HY325" s="269" t="n">
        <f aca="false">HW$257*HX325</f>
        <v>0</v>
      </c>
      <c r="HZ325" s="267"/>
      <c r="IA325" s="268" t="n">
        <f aca="false">HZ325/HZ$380</f>
        <v>0</v>
      </c>
      <c r="IB325" s="269" t="n">
        <f aca="false">HZ$257*IA325</f>
        <v>0</v>
      </c>
      <c r="IC325" s="267"/>
      <c r="ID325" s="268" t="n">
        <f aca="false">IC325/IC$380</f>
        <v>0</v>
      </c>
      <c r="IE325" s="269" t="n">
        <f aca="false">IC$257*ID325</f>
        <v>0</v>
      </c>
      <c r="IF325" s="267"/>
      <c r="IG325" s="268" t="n">
        <f aca="false">IF325/IF$380</f>
        <v>0</v>
      </c>
      <c r="IH325" s="269" t="n">
        <f aca="false">IF$257*IG325</f>
        <v>0</v>
      </c>
      <c r="II325" s="267"/>
      <c r="IJ325" s="268" t="n">
        <f aca="false">II325/II$380</f>
        <v>0</v>
      </c>
      <c r="IK325" s="269" t="n">
        <f aca="false">II$257*IJ325</f>
        <v>0</v>
      </c>
      <c r="IL325" s="267"/>
      <c r="IM325" s="268" t="n">
        <f aca="false">IL325/IL$380</f>
        <v>0</v>
      </c>
      <c r="IN325" s="269" t="n">
        <f aca="false">IL$257*IM325</f>
        <v>0</v>
      </c>
      <c r="IO325" s="267"/>
      <c r="IP325" s="268" t="n">
        <f aca="false">IO325/IO$380</f>
        <v>0</v>
      </c>
      <c r="IQ325" s="269" t="n">
        <f aca="false">IO$257*IP325</f>
        <v>0</v>
      </c>
      <c r="IR325" s="267"/>
      <c r="IS325" s="268" t="n">
        <f aca="false">IR325/IR$380</f>
        <v>0</v>
      </c>
      <c r="IT325" s="269" t="n">
        <f aca="false">IR$257*IS325</f>
        <v>0</v>
      </c>
    </row>
    <row r="326" customFormat="false" ht="12.75" hidden="false" customHeight="false" outlineLevel="0" collapsed="false">
      <c r="A326" s="271" t="n">
        <v>45</v>
      </c>
      <c r="B326" s="266" t="s">
        <v>891</v>
      </c>
      <c r="C326" s="267"/>
      <c r="D326" s="268" t="n">
        <f aca="false">C326/C$380</f>
        <v>0</v>
      </c>
      <c r="E326" s="269" t="n">
        <f aca="false">C$257*D326</f>
        <v>0</v>
      </c>
      <c r="F326" s="267"/>
      <c r="G326" s="268" t="n">
        <f aca="false">F326/F$380</f>
        <v>0</v>
      </c>
      <c r="H326" s="269" t="n">
        <f aca="false">F$257*G326</f>
        <v>0</v>
      </c>
      <c r="I326" s="267"/>
      <c r="J326" s="268" t="n">
        <f aca="false">I326/I$380</f>
        <v>0</v>
      </c>
      <c r="K326" s="269" t="n">
        <f aca="false">I$257*J326</f>
        <v>0</v>
      </c>
      <c r="L326" s="267"/>
      <c r="M326" s="268" t="n">
        <f aca="false">L326/L$380</f>
        <v>0</v>
      </c>
      <c r="N326" s="269" t="n">
        <f aca="false">L$257*M326</f>
        <v>0</v>
      </c>
      <c r="O326" s="267"/>
      <c r="P326" s="268" t="n">
        <f aca="false">O326/O$380</f>
        <v>0</v>
      </c>
      <c r="Q326" s="269" t="n">
        <f aca="false">O$257*P326</f>
        <v>0</v>
      </c>
      <c r="R326" s="267"/>
      <c r="S326" s="268" t="n">
        <f aca="false">R326/R$380</f>
        <v>0</v>
      </c>
      <c r="T326" s="269" t="n">
        <f aca="false">R$257*S326</f>
        <v>0</v>
      </c>
      <c r="U326" s="267"/>
      <c r="V326" s="268" t="n">
        <f aca="false">U326/U$380</f>
        <v>0</v>
      </c>
      <c r="W326" s="269" t="n">
        <f aca="false">U$257*V326</f>
        <v>0</v>
      </c>
      <c r="X326" s="267"/>
      <c r="Y326" s="268" t="n">
        <f aca="false">X326/X$380</f>
        <v>0</v>
      </c>
      <c r="Z326" s="269" t="n">
        <f aca="false">X$257*Y326</f>
        <v>0</v>
      </c>
      <c r="AA326" s="267"/>
      <c r="AB326" s="268" t="n">
        <f aca="false">AA326/AA$380</f>
        <v>0</v>
      </c>
      <c r="AC326" s="269" t="n">
        <f aca="false">AA$257*AB326</f>
        <v>0</v>
      </c>
      <c r="AD326" s="267"/>
      <c r="AE326" s="268" t="n">
        <f aca="false">AD326/AD$380</f>
        <v>0</v>
      </c>
      <c r="AF326" s="269" t="n">
        <f aca="false">AD$257*AE326</f>
        <v>0</v>
      </c>
      <c r="AG326" s="267"/>
      <c r="AH326" s="268" t="n">
        <f aca="false">AG326/AG$380</f>
        <v>0</v>
      </c>
      <c r="AI326" s="269" t="n">
        <f aca="false">AG$257*AH326</f>
        <v>0</v>
      </c>
      <c r="AJ326" s="267"/>
      <c r="AK326" s="268" t="n">
        <f aca="false">AJ326/AJ$380</f>
        <v>0</v>
      </c>
      <c r="AL326" s="269" t="n">
        <f aca="false">AJ$257*AK326</f>
        <v>0</v>
      </c>
      <c r="AM326" s="267"/>
      <c r="AN326" s="268" t="n">
        <f aca="false">AM326/AM$380</f>
        <v>0</v>
      </c>
      <c r="AO326" s="269" t="n">
        <f aca="false">AM$257*AN326</f>
        <v>0</v>
      </c>
      <c r="AP326" s="267"/>
      <c r="AQ326" s="268" t="n">
        <f aca="false">AP326/AP$380</f>
        <v>0</v>
      </c>
      <c r="AR326" s="269" t="n">
        <f aca="false">AP$257*AQ326</f>
        <v>0</v>
      </c>
      <c r="AS326" s="267"/>
      <c r="AT326" s="268" t="n">
        <f aca="false">AS326/AS$380</f>
        <v>0</v>
      </c>
      <c r="AU326" s="269" t="n">
        <f aca="false">AS$257*AT326</f>
        <v>0</v>
      </c>
      <c r="AV326" s="267"/>
      <c r="AW326" s="268" t="n">
        <f aca="false">AV326/AV$380</f>
        <v>0</v>
      </c>
      <c r="AX326" s="269" t="n">
        <f aca="false">AV$257*AW326</f>
        <v>0</v>
      </c>
      <c r="AY326" s="267"/>
      <c r="AZ326" s="268" t="n">
        <f aca="false">AY326/AY$380</f>
        <v>0</v>
      </c>
      <c r="BA326" s="269" t="n">
        <f aca="false">AY$257*AZ326</f>
        <v>0</v>
      </c>
      <c r="BB326" s="267"/>
      <c r="BC326" s="268" t="n">
        <f aca="false">BB326/BB$380</f>
        <v>0</v>
      </c>
      <c r="BD326" s="269" t="n">
        <f aca="false">BB$257*BC326</f>
        <v>0</v>
      </c>
      <c r="BE326" s="267"/>
      <c r="BF326" s="268" t="n">
        <f aca="false">BE326/BE$380</f>
        <v>0</v>
      </c>
      <c r="BG326" s="269" t="n">
        <f aca="false">BE$257*BF326</f>
        <v>0</v>
      </c>
      <c r="BH326" s="267"/>
      <c r="BI326" s="268" t="n">
        <f aca="false">BH326/BH$380</f>
        <v>0</v>
      </c>
      <c r="BJ326" s="269" t="n">
        <f aca="false">BH$257*BI326</f>
        <v>0</v>
      </c>
      <c r="BK326" s="267"/>
      <c r="BL326" s="268" t="n">
        <f aca="false">BK326/BK$380</f>
        <v>0</v>
      </c>
      <c r="BM326" s="269" t="n">
        <f aca="false">BK$257*BL326</f>
        <v>0</v>
      </c>
      <c r="BN326" s="267"/>
      <c r="BO326" s="268" t="n">
        <f aca="false">BN326/BN$380</f>
        <v>0</v>
      </c>
      <c r="BP326" s="269" t="n">
        <f aca="false">BN$257*BO326</f>
        <v>0</v>
      </c>
      <c r="BQ326" s="267"/>
      <c r="BR326" s="268" t="n">
        <f aca="false">BQ326/BQ$380</f>
        <v>0</v>
      </c>
      <c r="BS326" s="269" t="n">
        <f aca="false">BQ$257*BR326</f>
        <v>0</v>
      </c>
      <c r="BT326" s="267"/>
      <c r="BU326" s="268" t="n">
        <f aca="false">BT326/BT$380</f>
        <v>0</v>
      </c>
      <c r="BV326" s="269" t="n">
        <f aca="false">BT$257*BU326</f>
        <v>0</v>
      </c>
      <c r="BW326" s="267"/>
      <c r="BX326" s="268" t="n">
        <f aca="false">BW326/BW$380</f>
        <v>0</v>
      </c>
      <c r="BY326" s="269" t="n">
        <f aca="false">BW$257*BX326</f>
        <v>0</v>
      </c>
      <c r="BZ326" s="267"/>
      <c r="CA326" s="268" t="n">
        <f aca="false">BZ326/BZ$380</f>
        <v>0</v>
      </c>
      <c r="CB326" s="269" t="n">
        <f aca="false">BZ$257*CA326</f>
        <v>0</v>
      </c>
      <c r="CC326" s="267"/>
      <c r="CD326" s="268" t="n">
        <f aca="false">CC326/CC$380</f>
        <v>0</v>
      </c>
      <c r="CE326" s="269" t="n">
        <f aca="false">CC$257*CD326</f>
        <v>0</v>
      </c>
      <c r="CF326" s="267"/>
      <c r="CG326" s="268" t="n">
        <f aca="false">CF326/CF$380</f>
        <v>0</v>
      </c>
      <c r="CH326" s="269" t="n">
        <f aca="false">CF$257*CG326</f>
        <v>0</v>
      </c>
      <c r="CI326" s="267"/>
      <c r="CJ326" s="268" t="n">
        <f aca="false">CI326/CI$380</f>
        <v>0</v>
      </c>
      <c r="CK326" s="269" t="n">
        <f aca="false">CI$257*CJ326</f>
        <v>0</v>
      </c>
      <c r="CL326" s="267"/>
      <c r="CM326" s="268" t="n">
        <f aca="false">CL326/CL$380</f>
        <v>0</v>
      </c>
      <c r="CN326" s="269" t="n">
        <f aca="false">CL$257*CM326</f>
        <v>0</v>
      </c>
      <c r="CO326" s="267"/>
      <c r="CP326" s="268" t="n">
        <f aca="false">CO326/CO$380</f>
        <v>0</v>
      </c>
      <c r="CQ326" s="269" t="n">
        <f aca="false">CO$257*CP326</f>
        <v>0</v>
      </c>
      <c r="CR326" s="267"/>
      <c r="CS326" s="268" t="n">
        <f aca="false">CR326/CR$380</f>
        <v>0</v>
      </c>
      <c r="CT326" s="269" t="n">
        <f aca="false">CR$257*CS326</f>
        <v>0</v>
      </c>
      <c r="CU326" s="267"/>
      <c r="CV326" s="268" t="n">
        <f aca="false">CU326/CU$380</f>
        <v>0</v>
      </c>
      <c r="CW326" s="269" t="n">
        <f aca="false">CU$257*CV326</f>
        <v>0</v>
      </c>
      <c r="CX326" s="267"/>
      <c r="CY326" s="268" t="n">
        <f aca="false">CX326/CX$380</f>
        <v>0</v>
      </c>
      <c r="CZ326" s="269" t="n">
        <f aca="false">CX$257*CY326</f>
        <v>0</v>
      </c>
      <c r="DA326" s="267"/>
      <c r="DB326" s="268" t="n">
        <f aca="false">DA326/DA$380</f>
        <v>0</v>
      </c>
      <c r="DC326" s="269" t="n">
        <f aca="false">DA$257*DB326</f>
        <v>0</v>
      </c>
      <c r="DD326" s="267"/>
      <c r="DE326" s="268" t="n">
        <f aca="false">DD326/DD$380</f>
        <v>0</v>
      </c>
      <c r="DF326" s="269" t="n">
        <f aca="false">DD$257*DE326</f>
        <v>0</v>
      </c>
      <c r="DG326" s="267"/>
      <c r="DH326" s="268" t="n">
        <f aca="false">DG326/DG$380</f>
        <v>0</v>
      </c>
      <c r="DI326" s="269" t="n">
        <f aca="false">DG$257*DH326</f>
        <v>0</v>
      </c>
      <c r="DJ326" s="267"/>
      <c r="DK326" s="268" t="n">
        <f aca="false">DJ326/DJ$380</f>
        <v>0</v>
      </c>
      <c r="DL326" s="269" t="n">
        <f aca="false">DJ$257*DK326</f>
        <v>0</v>
      </c>
      <c r="DM326" s="267"/>
      <c r="DN326" s="268" t="n">
        <f aca="false">DM326/DM$380</f>
        <v>0</v>
      </c>
      <c r="DO326" s="269" t="n">
        <f aca="false">DM$257*DN326</f>
        <v>0</v>
      </c>
      <c r="DP326" s="267"/>
      <c r="DQ326" s="268" t="n">
        <f aca="false">DP326/DP$380</f>
        <v>0</v>
      </c>
      <c r="DR326" s="269" t="n">
        <f aca="false">DP$257*DQ326</f>
        <v>0</v>
      </c>
      <c r="DS326" s="267"/>
      <c r="DT326" s="268" t="n">
        <f aca="false">DS326/DS$380</f>
        <v>0</v>
      </c>
      <c r="DU326" s="269" t="n">
        <f aca="false">DS$257*DT326</f>
        <v>0</v>
      </c>
      <c r="DV326" s="267"/>
      <c r="DW326" s="268" t="n">
        <f aca="false">DV326/DV$380</f>
        <v>0</v>
      </c>
      <c r="DX326" s="269" t="n">
        <f aca="false">DV$257*DW326</f>
        <v>0</v>
      </c>
      <c r="DY326" s="267"/>
      <c r="DZ326" s="268" t="n">
        <f aca="false">DY326/DY$380</f>
        <v>0</v>
      </c>
      <c r="EA326" s="269" t="n">
        <f aca="false">DY$257*DZ326</f>
        <v>0</v>
      </c>
      <c r="EB326" s="267"/>
      <c r="EC326" s="268" t="n">
        <f aca="false">EB326/EB$380</f>
        <v>0</v>
      </c>
      <c r="ED326" s="269" t="n">
        <f aca="false">EB$257*EC326</f>
        <v>0</v>
      </c>
      <c r="EE326" s="267"/>
      <c r="EF326" s="268" t="n">
        <f aca="false">EE326/EE$380</f>
        <v>0</v>
      </c>
      <c r="EG326" s="269" t="n">
        <f aca="false">EE$257*EF326</f>
        <v>0</v>
      </c>
      <c r="EH326" s="267"/>
      <c r="EI326" s="268" t="n">
        <f aca="false">EH326/EH$380</f>
        <v>0</v>
      </c>
      <c r="EJ326" s="269" t="n">
        <f aca="false">EH$257*EI326</f>
        <v>0</v>
      </c>
      <c r="EK326" s="267"/>
      <c r="EL326" s="268" t="n">
        <f aca="false">EK326/EK$380</f>
        <v>0</v>
      </c>
      <c r="EM326" s="269" t="n">
        <f aca="false">EK$257*EL326</f>
        <v>0</v>
      </c>
      <c r="EN326" s="267"/>
      <c r="EO326" s="268" t="n">
        <f aca="false">EN326/EN$380</f>
        <v>0</v>
      </c>
      <c r="EP326" s="269" t="n">
        <f aca="false">EN$257*EO326</f>
        <v>0</v>
      </c>
      <c r="EQ326" s="267"/>
      <c r="ER326" s="268" t="n">
        <f aca="false">EQ326/EQ$380</f>
        <v>0</v>
      </c>
      <c r="ES326" s="269" t="n">
        <f aca="false">EQ$257*ER326</f>
        <v>0</v>
      </c>
      <c r="ET326" s="267"/>
      <c r="EU326" s="268" t="n">
        <f aca="false">ET326/ET$380</f>
        <v>0</v>
      </c>
      <c r="EV326" s="269" t="n">
        <f aca="false">ET$257*EU326</f>
        <v>0</v>
      </c>
      <c r="EW326" s="267"/>
      <c r="EX326" s="268" t="n">
        <f aca="false">EW326/EW$380</f>
        <v>0</v>
      </c>
      <c r="EY326" s="269" t="n">
        <f aca="false">EW$257*EX326</f>
        <v>0</v>
      </c>
      <c r="EZ326" s="267"/>
      <c r="FA326" s="268" t="n">
        <f aca="false">EZ326/EZ$380</f>
        <v>0</v>
      </c>
      <c r="FB326" s="269" t="n">
        <f aca="false">EZ$257*FA326</f>
        <v>0</v>
      </c>
      <c r="FC326" s="267"/>
      <c r="FD326" s="268" t="n">
        <f aca="false">FC326/FC$380</f>
        <v>0</v>
      </c>
      <c r="FE326" s="269" t="n">
        <f aca="false">FC$257*FD326</f>
        <v>0</v>
      </c>
      <c r="FF326" s="267"/>
      <c r="FG326" s="268" t="n">
        <f aca="false">FF326/FF$380</f>
        <v>0</v>
      </c>
      <c r="FH326" s="269" t="n">
        <f aca="false">FF$257*FG326</f>
        <v>0</v>
      </c>
      <c r="FI326" s="267"/>
      <c r="FJ326" s="268" t="n">
        <f aca="false">FI326/FI$380</f>
        <v>0</v>
      </c>
      <c r="FK326" s="269" t="n">
        <f aca="false">FI$257*FJ326</f>
        <v>0</v>
      </c>
      <c r="FL326" s="267"/>
      <c r="FM326" s="268" t="n">
        <f aca="false">FL326/FL$380</f>
        <v>0</v>
      </c>
      <c r="FN326" s="269" t="n">
        <f aca="false">FL$257*FM326</f>
        <v>0</v>
      </c>
      <c r="FO326" s="267"/>
      <c r="FP326" s="268" t="n">
        <f aca="false">FO326/FO$380</f>
        <v>0</v>
      </c>
      <c r="FQ326" s="269" t="n">
        <f aca="false">FO$257*FP326</f>
        <v>0</v>
      </c>
      <c r="FR326" s="267"/>
      <c r="FS326" s="268" t="n">
        <f aca="false">FR326/FR$380</f>
        <v>0</v>
      </c>
      <c r="FT326" s="269" t="n">
        <f aca="false">FR$257*FS326</f>
        <v>0</v>
      </c>
      <c r="FU326" s="267"/>
      <c r="FV326" s="268" t="n">
        <f aca="false">FU326/FU$380</f>
        <v>0</v>
      </c>
      <c r="FW326" s="269" t="n">
        <f aca="false">FU$257*FV326</f>
        <v>0</v>
      </c>
      <c r="FX326" s="267"/>
      <c r="FY326" s="268" t="n">
        <f aca="false">FX326/FX$380</f>
        <v>0</v>
      </c>
      <c r="FZ326" s="269" t="n">
        <f aca="false">FX$257*FY326</f>
        <v>0</v>
      </c>
      <c r="GA326" s="267"/>
      <c r="GB326" s="268" t="n">
        <f aca="false">GA326/GA$380</f>
        <v>0</v>
      </c>
      <c r="GC326" s="269" t="n">
        <f aca="false">GA$257*GB326</f>
        <v>0</v>
      </c>
      <c r="GD326" s="267"/>
      <c r="GE326" s="268" t="n">
        <f aca="false">GD326/GD$380</f>
        <v>0</v>
      </c>
      <c r="GF326" s="269" t="n">
        <f aca="false">GD$257*GE326</f>
        <v>0</v>
      </c>
      <c r="GG326" s="267"/>
      <c r="GH326" s="268" t="n">
        <f aca="false">GG326/GG$380</f>
        <v>0</v>
      </c>
      <c r="GI326" s="269" t="n">
        <f aca="false">GG$257*GH326</f>
        <v>0</v>
      </c>
      <c r="GJ326" s="267"/>
      <c r="GK326" s="268" t="n">
        <f aca="false">GJ326/GJ$380</f>
        <v>0</v>
      </c>
      <c r="GL326" s="269" t="n">
        <f aca="false">GJ$257*GK326</f>
        <v>0</v>
      </c>
      <c r="GM326" s="267"/>
      <c r="GN326" s="268" t="n">
        <f aca="false">GM326/GM$380</f>
        <v>0</v>
      </c>
      <c r="GO326" s="269" t="n">
        <f aca="false">GM$257*GN326</f>
        <v>0</v>
      </c>
      <c r="GP326" s="267"/>
      <c r="GQ326" s="268" t="n">
        <f aca="false">GP326/GP$380</f>
        <v>0</v>
      </c>
      <c r="GR326" s="269" t="n">
        <f aca="false">GP$257*GQ326</f>
        <v>0</v>
      </c>
      <c r="GS326" s="267"/>
      <c r="GT326" s="268" t="n">
        <f aca="false">GS326/GS$380</f>
        <v>0</v>
      </c>
      <c r="GU326" s="269" t="n">
        <f aca="false">GS$257*GT326</f>
        <v>0</v>
      </c>
      <c r="GV326" s="267"/>
      <c r="GW326" s="268" t="n">
        <f aca="false">GV326/GV$380</f>
        <v>0</v>
      </c>
      <c r="GX326" s="269" t="n">
        <f aca="false">GV$257*GW326</f>
        <v>0</v>
      </c>
      <c r="GY326" s="267"/>
      <c r="GZ326" s="268" t="n">
        <f aca="false">GY326/GY$380</f>
        <v>0</v>
      </c>
      <c r="HA326" s="269" t="n">
        <f aca="false">GY$257*GZ326</f>
        <v>0</v>
      </c>
      <c r="HB326" s="267"/>
      <c r="HC326" s="268" t="n">
        <f aca="false">HB326/HB$380</f>
        <v>0</v>
      </c>
      <c r="HD326" s="269" t="n">
        <f aca="false">HB$257*HC326</f>
        <v>0</v>
      </c>
      <c r="HE326" s="267"/>
      <c r="HF326" s="268" t="n">
        <f aca="false">HE326/HE$380</f>
        <v>0</v>
      </c>
      <c r="HG326" s="269" t="n">
        <f aca="false">HE$257*HF326</f>
        <v>0</v>
      </c>
      <c r="HH326" s="267"/>
      <c r="HI326" s="268" t="n">
        <f aca="false">HH326/HH$380</f>
        <v>0</v>
      </c>
      <c r="HJ326" s="269" t="n">
        <f aca="false">HH$257*HI326</f>
        <v>0</v>
      </c>
      <c r="HK326" s="267"/>
      <c r="HL326" s="268" t="n">
        <f aca="false">HK326/HK$380</f>
        <v>0</v>
      </c>
      <c r="HM326" s="269" t="n">
        <f aca="false">HK$257*HL326</f>
        <v>0</v>
      </c>
      <c r="HN326" s="267"/>
      <c r="HO326" s="268" t="n">
        <f aca="false">HN326/HN$380</f>
        <v>0</v>
      </c>
      <c r="HP326" s="269" t="n">
        <f aca="false">HN$257*HO326</f>
        <v>0</v>
      </c>
      <c r="HQ326" s="267"/>
      <c r="HR326" s="268" t="n">
        <f aca="false">HQ326/HQ$380</f>
        <v>0</v>
      </c>
      <c r="HS326" s="269" t="n">
        <f aca="false">HQ$257*HR326</f>
        <v>0</v>
      </c>
      <c r="HT326" s="267"/>
      <c r="HU326" s="268" t="n">
        <f aca="false">HT326/HT$380</f>
        <v>0</v>
      </c>
      <c r="HV326" s="269" t="n">
        <f aca="false">HT$257*HU326</f>
        <v>0</v>
      </c>
      <c r="HW326" s="267"/>
      <c r="HX326" s="268" t="n">
        <f aca="false">HW326/HW$380</f>
        <v>0</v>
      </c>
      <c r="HY326" s="269" t="n">
        <f aca="false">HW$257*HX326</f>
        <v>0</v>
      </c>
      <c r="HZ326" s="267"/>
      <c r="IA326" s="268" t="n">
        <f aca="false">HZ326/HZ$380</f>
        <v>0</v>
      </c>
      <c r="IB326" s="269" t="n">
        <f aca="false">HZ$257*IA326</f>
        <v>0</v>
      </c>
      <c r="IC326" s="267"/>
      <c r="ID326" s="268" t="n">
        <f aca="false">IC326/IC$380</f>
        <v>0</v>
      </c>
      <c r="IE326" s="269" t="n">
        <f aca="false">IC$257*ID326</f>
        <v>0</v>
      </c>
      <c r="IF326" s="267"/>
      <c r="IG326" s="268" t="n">
        <f aca="false">IF326/IF$380</f>
        <v>0</v>
      </c>
      <c r="IH326" s="269" t="n">
        <f aca="false">IF$257*IG326</f>
        <v>0</v>
      </c>
      <c r="II326" s="267"/>
      <c r="IJ326" s="268" t="n">
        <f aca="false">II326/II$380</f>
        <v>0</v>
      </c>
      <c r="IK326" s="269" t="n">
        <f aca="false">II$257*IJ326</f>
        <v>0</v>
      </c>
      <c r="IL326" s="267"/>
      <c r="IM326" s="268" t="n">
        <f aca="false">IL326/IL$380</f>
        <v>0</v>
      </c>
      <c r="IN326" s="269" t="n">
        <f aca="false">IL$257*IM326</f>
        <v>0</v>
      </c>
      <c r="IO326" s="267"/>
      <c r="IP326" s="268" t="n">
        <f aca="false">IO326/IO$380</f>
        <v>0</v>
      </c>
      <c r="IQ326" s="269" t="n">
        <f aca="false">IO$257*IP326</f>
        <v>0</v>
      </c>
      <c r="IR326" s="267"/>
      <c r="IS326" s="268" t="n">
        <f aca="false">IR326/IR$380</f>
        <v>0</v>
      </c>
      <c r="IT326" s="269" t="n">
        <f aca="false">IR$257*IS326</f>
        <v>0</v>
      </c>
    </row>
    <row r="327" customFormat="false" ht="25.5" hidden="false" customHeight="false" outlineLevel="0" collapsed="false">
      <c r="A327" s="271" t="n">
        <v>46</v>
      </c>
      <c r="B327" s="266" t="s">
        <v>1398</v>
      </c>
      <c r="C327" s="267"/>
      <c r="D327" s="268" t="n">
        <f aca="false">C327/C$380</f>
        <v>0</v>
      </c>
      <c r="E327" s="269" t="n">
        <f aca="false">C$257*D327</f>
        <v>0</v>
      </c>
      <c r="F327" s="267"/>
      <c r="G327" s="268" t="n">
        <f aca="false">F327/F$380</f>
        <v>0</v>
      </c>
      <c r="H327" s="269" t="n">
        <f aca="false">F$257*G327</f>
        <v>0</v>
      </c>
      <c r="I327" s="267"/>
      <c r="J327" s="268" t="n">
        <f aca="false">I327/I$380</f>
        <v>0</v>
      </c>
      <c r="K327" s="269" t="n">
        <f aca="false">I$257*J327</f>
        <v>0</v>
      </c>
      <c r="L327" s="267"/>
      <c r="M327" s="268" t="n">
        <f aca="false">L327/L$380</f>
        <v>0</v>
      </c>
      <c r="N327" s="269" t="n">
        <f aca="false">L$257*M327</f>
        <v>0</v>
      </c>
      <c r="O327" s="267"/>
      <c r="P327" s="268" t="n">
        <f aca="false">O327/O$380</f>
        <v>0</v>
      </c>
      <c r="Q327" s="269" t="n">
        <f aca="false">O$257*P327</f>
        <v>0</v>
      </c>
      <c r="R327" s="267"/>
      <c r="S327" s="268" t="n">
        <f aca="false">R327/R$380</f>
        <v>0</v>
      </c>
      <c r="T327" s="269" t="n">
        <f aca="false">R$257*S327</f>
        <v>0</v>
      </c>
      <c r="U327" s="267"/>
      <c r="V327" s="268" t="n">
        <f aca="false">U327/U$380</f>
        <v>0</v>
      </c>
      <c r="W327" s="269" t="n">
        <f aca="false">U$257*V327</f>
        <v>0</v>
      </c>
      <c r="X327" s="267"/>
      <c r="Y327" s="268" t="n">
        <f aca="false">X327/X$380</f>
        <v>0</v>
      </c>
      <c r="Z327" s="269" t="n">
        <f aca="false">X$257*Y327</f>
        <v>0</v>
      </c>
      <c r="AA327" s="267"/>
      <c r="AB327" s="268" t="n">
        <f aca="false">AA327/AA$380</f>
        <v>0</v>
      </c>
      <c r="AC327" s="269" t="n">
        <f aca="false">AA$257*AB327</f>
        <v>0</v>
      </c>
      <c r="AD327" s="267"/>
      <c r="AE327" s="268" t="n">
        <f aca="false">AD327/AD$380</f>
        <v>0</v>
      </c>
      <c r="AF327" s="269" t="n">
        <f aca="false">AD$257*AE327</f>
        <v>0</v>
      </c>
      <c r="AG327" s="267"/>
      <c r="AH327" s="268" t="n">
        <f aca="false">AG327/AG$380</f>
        <v>0</v>
      </c>
      <c r="AI327" s="269" t="n">
        <f aca="false">AG$257*AH327</f>
        <v>0</v>
      </c>
      <c r="AJ327" s="267"/>
      <c r="AK327" s="268" t="n">
        <f aca="false">AJ327/AJ$380</f>
        <v>0</v>
      </c>
      <c r="AL327" s="269" t="n">
        <f aca="false">AJ$257*AK327</f>
        <v>0</v>
      </c>
      <c r="AM327" s="267"/>
      <c r="AN327" s="268" t="n">
        <f aca="false">AM327/AM$380</f>
        <v>0</v>
      </c>
      <c r="AO327" s="269" t="n">
        <f aca="false">AM$257*AN327</f>
        <v>0</v>
      </c>
      <c r="AP327" s="267"/>
      <c r="AQ327" s="268" t="n">
        <f aca="false">AP327/AP$380</f>
        <v>0</v>
      </c>
      <c r="AR327" s="269" t="n">
        <f aca="false">AP$257*AQ327</f>
        <v>0</v>
      </c>
      <c r="AS327" s="267"/>
      <c r="AT327" s="268" t="n">
        <f aca="false">AS327/AS$380</f>
        <v>0</v>
      </c>
      <c r="AU327" s="269" t="n">
        <f aca="false">AS$257*AT327</f>
        <v>0</v>
      </c>
      <c r="AV327" s="267"/>
      <c r="AW327" s="268" t="n">
        <f aca="false">AV327/AV$380</f>
        <v>0</v>
      </c>
      <c r="AX327" s="269" t="n">
        <f aca="false">AV$257*AW327</f>
        <v>0</v>
      </c>
      <c r="AY327" s="267"/>
      <c r="AZ327" s="268" t="n">
        <f aca="false">AY327/AY$380</f>
        <v>0</v>
      </c>
      <c r="BA327" s="269" t="n">
        <f aca="false">AY$257*AZ327</f>
        <v>0</v>
      </c>
      <c r="BB327" s="267"/>
      <c r="BC327" s="268" t="n">
        <f aca="false">BB327/BB$380</f>
        <v>0</v>
      </c>
      <c r="BD327" s="269" t="n">
        <f aca="false">BB$257*BC327</f>
        <v>0</v>
      </c>
      <c r="BE327" s="267"/>
      <c r="BF327" s="268" t="n">
        <f aca="false">BE327/BE$380</f>
        <v>0</v>
      </c>
      <c r="BG327" s="269" t="n">
        <f aca="false">BE$257*BF327</f>
        <v>0</v>
      </c>
      <c r="BH327" s="267"/>
      <c r="BI327" s="268" t="n">
        <f aca="false">BH327/BH$380</f>
        <v>0</v>
      </c>
      <c r="BJ327" s="269" t="n">
        <f aca="false">BH$257*BI327</f>
        <v>0</v>
      </c>
      <c r="BK327" s="267"/>
      <c r="BL327" s="268" t="n">
        <f aca="false">BK327/BK$380</f>
        <v>0</v>
      </c>
      <c r="BM327" s="269" t="n">
        <f aca="false">BK$257*BL327</f>
        <v>0</v>
      </c>
      <c r="BN327" s="267"/>
      <c r="BO327" s="268" t="n">
        <f aca="false">BN327/BN$380</f>
        <v>0</v>
      </c>
      <c r="BP327" s="269" t="n">
        <f aca="false">BN$257*BO327</f>
        <v>0</v>
      </c>
      <c r="BQ327" s="267"/>
      <c r="BR327" s="268" t="n">
        <f aca="false">BQ327/BQ$380</f>
        <v>0</v>
      </c>
      <c r="BS327" s="269" t="n">
        <f aca="false">BQ$257*BR327</f>
        <v>0</v>
      </c>
      <c r="BT327" s="267"/>
      <c r="BU327" s="268" t="n">
        <f aca="false">BT327/BT$380</f>
        <v>0</v>
      </c>
      <c r="BV327" s="269" t="n">
        <f aca="false">BT$257*BU327</f>
        <v>0</v>
      </c>
      <c r="BW327" s="267"/>
      <c r="BX327" s="268" t="n">
        <f aca="false">BW327/BW$380</f>
        <v>0</v>
      </c>
      <c r="BY327" s="269" t="n">
        <f aca="false">BW$257*BX327</f>
        <v>0</v>
      </c>
      <c r="BZ327" s="267"/>
      <c r="CA327" s="268" t="n">
        <f aca="false">BZ327/BZ$380</f>
        <v>0</v>
      </c>
      <c r="CB327" s="269" t="n">
        <f aca="false">BZ$257*CA327</f>
        <v>0</v>
      </c>
      <c r="CC327" s="267"/>
      <c r="CD327" s="268" t="n">
        <f aca="false">CC327/CC$380</f>
        <v>0</v>
      </c>
      <c r="CE327" s="269" t="n">
        <f aca="false">CC$257*CD327</f>
        <v>0</v>
      </c>
      <c r="CF327" s="267"/>
      <c r="CG327" s="268" t="n">
        <f aca="false">CF327/CF$380</f>
        <v>0</v>
      </c>
      <c r="CH327" s="269" t="n">
        <f aca="false">CF$257*CG327</f>
        <v>0</v>
      </c>
      <c r="CI327" s="267"/>
      <c r="CJ327" s="268" t="n">
        <f aca="false">CI327/CI$380</f>
        <v>0</v>
      </c>
      <c r="CK327" s="269" t="n">
        <f aca="false">CI$257*CJ327</f>
        <v>0</v>
      </c>
      <c r="CL327" s="267"/>
      <c r="CM327" s="268" t="n">
        <f aca="false">CL327/CL$380</f>
        <v>0</v>
      </c>
      <c r="CN327" s="269" t="n">
        <f aca="false">CL$257*CM327</f>
        <v>0</v>
      </c>
      <c r="CO327" s="267"/>
      <c r="CP327" s="268" t="n">
        <f aca="false">CO327/CO$380</f>
        <v>0</v>
      </c>
      <c r="CQ327" s="269" t="n">
        <f aca="false">CO$257*CP327</f>
        <v>0</v>
      </c>
      <c r="CR327" s="267"/>
      <c r="CS327" s="268" t="n">
        <f aca="false">CR327/CR$380</f>
        <v>0</v>
      </c>
      <c r="CT327" s="269" t="n">
        <f aca="false">CR$257*CS327</f>
        <v>0</v>
      </c>
      <c r="CU327" s="267"/>
      <c r="CV327" s="268" t="n">
        <f aca="false">CU327/CU$380</f>
        <v>0</v>
      </c>
      <c r="CW327" s="269" t="n">
        <f aca="false">CU$257*CV327</f>
        <v>0</v>
      </c>
      <c r="CX327" s="267"/>
      <c r="CY327" s="268" t="n">
        <f aca="false">CX327/CX$380</f>
        <v>0</v>
      </c>
      <c r="CZ327" s="269" t="n">
        <f aca="false">CX$257*CY327</f>
        <v>0</v>
      </c>
      <c r="DA327" s="267"/>
      <c r="DB327" s="268" t="n">
        <f aca="false">DA327/DA$380</f>
        <v>0</v>
      </c>
      <c r="DC327" s="269" t="n">
        <f aca="false">DA$257*DB327</f>
        <v>0</v>
      </c>
      <c r="DD327" s="267"/>
      <c r="DE327" s="268" t="n">
        <f aca="false">DD327/DD$380</f>
        <v>0</v>
      </c>
      <c r="DF327" s="269" t="n">
        <f aca="false">DD$257*DE327</f>
        <v>0</v>
      </c>
      <c r="DG327" s="267"/>
      <c r="DH327" s="268" t="n">
        <f aca="false">DG327/DG$380</f>
        <v>0</v>
      </c>
      <c r="DI327" s="269" t="n">
        <f aca="false">DG$257*DH327</f>
        <v>0</v>
      </c>
      <c r="DJ327" s="267"/>
      <c r="DK327" s="268" t="n">
        <f aca="false">DJ327/DJ$380</f>
        <v>0</v>
      </c>
      <c r="DL327" s="269" t="n">
        <f aca="false">DJ$257*DK327</f>
        <v>0</v>
      </c>
      <c r="DM327" s="267"/>
      <c r="DN327" s="268" t="n">
        <f aca="false">DM327/DM$380</f>
        <v>0</v>
      </c>
      <c r="DO327" s="269" t="n">
        <f aca="false">DM$257*DN327</f>
        <v>0</v>
      </c>
      <c r="DP327" s="267"/>
      <c r="DQ327" s="268" t="n">
        <f aca="false">DP327/DP$380</f>
        <v>0</v>
      </c>
      <c r="DR327" s="269" t="n">
        <f aca="false">DP$257*DQ327</f>
        <v>0</v>
      </c>
      <c r="DS327" s="267"/>
      <c r="DT327" s="268" t="n">
        <f aca="false">DS327/DS$380</f>
        <v>0</v>
      </c>
      <c r="DU327" s="269" t="n">
        <f aca="false">DS$257*DT327</f>
        <v>0</v>
      </c>
      <c r="DV327" s="267"/>
      <c r="DW327" s="268" t="n">
        <f aca="false">DV327/DV$380</f>
        <v>0</v>
      </c>
      <c r="DX327" s="269" t="n">
        <f aca="false">DV$257*DW327</f>
        <v>0</v>
      </c>
      <c r="DY327" s="267"/>
      <c r="DZ327" s="268" t="n">
        <f aca="false">DY327/DY$380</f>
        <v>0</v>
      </c>
      <c r="EA327" s="269" t="n">
        <f aca="false">DY$257*DZ327</f>
        <v>0</v>
      </c>
      <c r="EB327" s="267"/>
      <c r="EC327" s="268" t="n">
        <f aca="false">EB327/EB$380</f>
        <v>0</v>
      </c>
      <c r="ED327" s="269" t="n">
        <f aca="false">EB$257*EC327</f>
        <v>0</v>
      </c>
      <c r="EE327" s="267"/>
      <c r="EF327" s="268" t="n">
        <f aca="false">EE327/EE$380</f>
        <v>0</v>
      </c>
      <c r="EG327" s="269" t="n">
        <f aca="false">EE$257*EF327</f>
        <v>0</v>
      </c>
      <c r="EH327" s="267"/>
      <c r="EI327" s="268" t="n">
        <f aca="false">EH327/EH$380</f>
        <v>0</v>
      </c>
      <c r="EJ327" s="269" t="n">
        <f aca="false">EH$257*EI327</f>
        <v>0</v>
      </c>
      <c r="EK327" s="267"/>
      <c r="EL327" s="268" t="n">
        <f aca="false">EK327/EK$380</f>
        <v>0</v>
      </c>
      <c r="EM327" s="269" t="n">
        <f aca="false">EK$257*EL327</f>
        <v>0</v>
      </c>
      <c r="EN327" s="267"/>
      <c r="EO327" s="268" t="n">
        <f aca="false">EN327/EN$380</f>
        <v>0</v>
      </c>
      <c r="EP327" s="269" t="n">
        <f aca="false">EN$257*EO327</f>
        <v>0</v>
      </c>
      <c r="EQ327" s="267"/>
      <c r="ER327" s="268" t="n">
        <f aca="false">EQ327/EQ$380</f>
        <v>0</v>
      </c>
      <c r="ES327" s="269" t="n">
        <f aca="false">EQ$257*ER327</f>
        <v>0</v>
      </c>
      <c r="ET327" s="267"/>
      <c r="EU327" s="268" t="n">
        <f aca="false">ET327/ET$380</f>
        <v>0</v>
      </c>
      <c r="EV327" s="269" t="n">
        <f aca="false">ET$257*EU327</f>
        <v>0</v>
      </c>
      <c r="EW327" s="267"/>
      <c r="EX327" s="268" t="n">
        <f aca="false">EW327/EW$380</f>
        <v>0</v>
      </c>
      <c r="EY327" s="269" t="n">
        <f aca="false">EW$257*EX327</f>
        <v>0</v>
      </c>
      <c r="EZ327" s="267"/>
      <c r="FA327" s="268" t="n">
        <f aca="false">EZ327/EZ$380</f>
        <v>0</v>
      </c>
      <c r="FB327" s="269" t="n">
        <f aca="false">EZ$257*FA327</f>
        <v>0</v>
      </c>
      <c r="FC327" s="267"/>
      <c r="FD327" s="268" t="n">
        <f aca="false">FC327/FC$380</f>
        <v>0</v>
      </c>
      <c r="FE327" s="269" t="n">
        <f aca="false">FC$257*FD327</f>
        <v>0</v>
      </c>
      <c r="FF327" s="267"/>
      <c r="FG327" s="268" t="n">
        <f aca="false">FF327/FF$380</f>
        <v>0</v>
      </c>
      <c r="FH327" s="269" t="n">
        <f aca="false">FF$257*FG327</f>
        <v>0</v>
      </c>
      <c r="FI327" s="267"/>
      <c r="FJ327" s="268" t="n">
        <f aca="false">FI327/FI$380</f>
        <v>0</v>
      </c>
      <c r="FK327" s="269" t="n">
        <f aca="false">FI$257*FJ327</f>
        <v>0</v>
      </c>
      <c r="FL327" s="267"/>
      <c r="FM327" s="268" t="n">
        <f aca="false">FL327/FL$380</f>
        <v>0</v>
      </c>
      <c r="FN327" s="269" t="n">
        <f aca="false">FL$257*FM327</f>
        <v>0</v>
      </c>
      <c r="FO327" s="267"/>
      <c r="FP327" s="268" t="n">
        <f aca="false">FO327/FO$380</f>
        <v>0</v>
      </c>
      <c r="FQ327" s="269" t="n">
        <f aca="false">FO$257*FP327</f>
        <v>0</v>
      </c>
      <c r="FR327" s="267"/>
      <c r="FS327" s="268" t="n">
        <f aca="false">FR327/FR$380</f>
        <v>0</v>
      </c>
      <c r="FT327" s="269" t="n">
        <f aca="false">FR$257*FS327</f>
        <v>0</v>
      </c>
      <c r="FU327" s="267"/>
      <c r="FV327" s="268" t="n">
        <f aca="false">FU327/FU$380</f>
        <v>0</v>
      </c>
      <c r="FW327" s="269" t="n">
        <f aca="false">FU$257*FV327</f>
        <v>0</v>
      </c>
      <c r="FX327" s="267"/>
      <c r="FY327" s="268" t="n">
        <f aca="false">FX327/FX$380</f>
        <v>0</v>
      </c>
      <c r="FZ327" s="269" t="n">
        <f aca="false">FX$257*FY327</f>
        <v>0</v>
      </c>
      <c r="GA327" s="267"/>
      <c r="GB327" s="268" t="n">
        <f aca="false">GA327/GA$380</f>
        <v>0</v>
      </c>
      <c r="GC327" s="269" t="n">
        <f aca="false">GA$257*GB327</f>
        <v>0</v>
      </c>
      <c r="GD327" s="267"/>
      <c r="GE327" s="268" t="n">
        <f aca="false">GD327/GD$380</f>
        <v>0</v>
      </c>
      <c r="GF327" s="269" t="n">
        <f aca="false">GD$257*GE327</f>
        <v>0</v>
      </c>
      <c r="GG327" s="267"/>
      <c r="GH327" s="268" t="n">
        <f aca="false">GG327/GG$380</f>
        <v>0</v>
      </c>
      <c r="GI327" s="269" t="n">
        <f aca="false">GG$257*GH327</f>
        <v>0</v>
      </c>
      <c r="GJ327" s="267"/>
      <c r="GK327" s="268" t="n">
        <f aca="false">GJ327/GJ$380</f>
        <v>0</v>
      </c>
      <c r="GL327" s="269" t="n">
        <f aca="false">GJ$257*GK327</f>
        <v>0</v>
      </c>
      <c r="GM327" s="267"/>
      <c r="GN327" s="268" t="n">
        <f aca="false">GM327/GM$380</f>
        <v>0</v>
      </c>
      <c r="GO327" s="269" t="n">
        <f aca="false">GM$257*GN327</f>
        <v>0</v>
      </c>
      <c r="GP327" s="267"/>
      <c r="GQ327" s="268" t="n">
        <f aca="false">GP327/GP$380</f>
        <v>0</v>
      </c>
      <c r="GR327" s="269" t="n">
        <f aca="false">GP$257*GQ327</f>
        <v>0</v>
      </c>
      <c r="GS327" s="267"/>
      <c r="GT327" s="268" t="n">
        <f aca="false">GS327/GS$380</f>
        <v>0</v>
      </c>
      <c r="GU327" s="269" t="n">
        <f aca="false">GS$257*GT327</f>
        <v>0</v>
      </c>
      <c r="GV327" s="267"/>
      <c r="GW327" s="268" t="n">
        <f aca="false">GV327/GV$380</f>
        <v>0</v>
      </c>
      <c r="GX327" s="269" t="n">
        <f aca="false">GV$257*GW327</f>
        <v>0</v>
      </c>
      <c r="GY327" s="267"/>
      <c r="GZ327" s="268" t="n">
        <f aca="false">GY327/GY$380</f>
        <v>0</v>
      </c>
      <c r="HA327" s="269" t="n">
        <f aca="false">GY$257*GZ327</f>
        <v>0</v>
      </c>
      <c r="HB327" s="267"/>
      <c r="HC327" s="268" t="n">
        <f aca="false">HB327/HB$380</f>
        <v>0</v>
      </c>
      <c r="HD327" s="269" t="n">
        <f aca="false">HB$257*HC327</f>
        <v>0</v>
      </c>
      <c r="HE327" s="267"/>
      <c r="HF327" s="268" t="n">
        <f aca="false">HE327/HE$380</f>
        <v>0</v>
      </c>
      <c r="HG327" s="269" t="n">
        <f aca="false">HE$257*HF327</f>
        <v>0</v>
      </c>
      <c r="HH327" s="267"/>
      <c r="HI327" s="268" t="n">
        <f aca="false">HH327/HH$380</f>
        <v>0</v>
      </c>
      <c r="HJ327" s="269" t="n">
        <f aca="false">HH$257*HI327</f>
        <v>0</v>
      </c>
      <c r="HK327" s="267"/>
      <c r="HL327" s="268" t="n">
        <f aca="false">HK327/HK$380</f>
        <v>0</v>
      </c>
      <c r="HM327" s="269" t="n">
        <f aca="false">HK$257*HL327</f>
        <v>0</v>
      </c>
      <c r="HN327" s="267"/>
      <c r="HO327" s="268" t="n">
        <f aca="false">HN327/HN$380</f>
        <v>0</v>
      </c>
      <c r="HP327" s="269" t="n">
        <f aca="false">HN$257*HO327</f>
        <v>0</v>
      </c>
      <c r="HQ327" s="267"/>
      <c r="HR327" s="268" t="n">
        <f aca="false">HQ327/HQ$380</f>
        <v>0</v>
      </c>
      <c r="HS327" s="269" t="n">
        <f aca="false">HQ$257*HR327</f>
        <v>0</v>
      </c>
      <c r="HT327" s="267"/>
      <c r="HU327" s="268" t="n">
        <f aca="false">HT327/HT$380</f>
        <v>0</v>
      </c>
      <c r="HV327" s="269" t="n">
        <f aca="false">HT$257*HU327</f>
        <v>0</v>
      </c>
      <c r="HW327" s="267"/>
      <c r="HX327" s="268" t="n">
        <f aca="false">HW327/HW$380</f>
        <v>0</v>
      </c>
      <c r="HY327" s="269" t="n">
        <f aca="false">HW$257*HX327</f>
        <v>0</v>
      </c>
      <c r="HZ327" s="267"/>
      <c r="IA327" s="268" t="n">
        <f aca="false">HZ327/HZ$380</f>
        <v>0</v>
      </c>
      <c r="IB327" s="269" t="n">
        <f aca="false">HZ$257*IA327</f>
        <v>0</v>
      </c>
      <c r="IC327" s="267"/>
      <c r="ID327" s="268" t="n">
        <f aca="false">IC327/IC$380</f>
        <v>0</v>
      </c>
      <c r="IE327" s="269" t="n">
        <f aca="false">IC$257*ID327</f>
        <v>0</v>
      </c>
      <c r="IF327" s="267"/>
      <c r="IG327" s="268" t="n">
        <f aca="false">IF327/IF$380</f>
        <v>0</v>
      </c>
      <c r="IH327" s="269" t="n">
        <f aca="false">IF$257*IG327</f>
        <v>0</v>
      </c>
      <c r="II327" s="267"/>
      <c r="IJ327" s="268" t="n">
        <f aca="false">II327/II$380</f>
        <v>0</v>
      </c>
      <c r="IK327" s="269" t="n">
        <f aca="false">II$257*IJ327</f>
        <v>0</v>
      </c>
      <c r="IL327" s="267"/>
      <c r="IM327" s="268" t="n">
        <f aca="false">IL327/IL$380</f>
        <v>0</v>
      </c>
      <c r="IN327" s="269" t="n">
        <f aca="false">IL$257*IM327</f>
        <v>0</v>
      </c>
      <c r="IO327" s="267"/>
      <c r="IP327" s="268" t="n">
        <f aca="false">IO327/IO$380</f>
        <v>0</v>
      </c>
      <c r="IQ327" s="269" t="n">
        <f aca="false">IO$257*IP327</f>
        <v>0</v>
      </c>
      <c r="IR327" s="267"/>
      <c r="IS327" s="268" t="n">
        <f aca="false">IR327/IR$380</f>
        <v>0</v>
      </c>
      <c r="IT327" s="269" t="n">
        <f aca="false">IR$257*IS327</f>
        <v>0</v>
      </c>
    </row>
    <row r="328" customFormat="false" ht="25.5" hidden="false" customHeight="false" outlineLevel="0" collapsed="false">
      <c r="A328" s="271" t="n">
        <v>47</v>
      </c>
      <c r="B328" s="266" t="s">
        <v>904</v>
      </c>
      <c r="C328" s="267"/>
      <c r="D328" s="268" t="n">
        <f aca="false">C328/C$380</f>
        <v>0</v>
      </c>
      <c r="E328" s="269" t="n">
        <f aca="false">C$257*D328</f>
        <v>0</v>
      </c>
      <c r="F328" s="267"/>
      <c r="G328" s="268" t="n">
        <f aca="false">F328/F$380</f>
        <v>0</v>
      </c>
      <c r="H328" s="269" t="n">
        <f aca="false">F$257*G328</f>
        <v>0</v>
      </c>
      <c r="I328" s="267"/>
      <c r="J328" s="268" t="n">
        <f aca="false">I328/I$380</f>
        <v>0</v>
      </c>
      <c r="K328" s="269" t="n">
        <f aca="false">I$257*J328</f>
        <v>0</v>
      </c>
      <c r="L328" s="267"/>
      <c r="M328" s="268" t="n">
        <f aca="false">L328/L$380</f>
        <v>0</v>
      </c>
      <c r="N328" s="269" t="n">
        <f aca="false">L$257*M328</f>
        <v>0</v>
      </c>
      <c r="O328" s="267"/>
      <c r="P328" s="268" t="n">
        <f aca="false">O328/O$380</f>
        <v>0</v>
      </c>
      <c r="Q328" s="269" t="n">
        <f aca="false">O$257*P328</f>
        <v>0</v>
      </c>
      <c r="R328" s="267"/>
      <c r="S328" s="268" t="n">
        <f aca="false">R328/R$380</f>
        <v>0</v>
      </c>
      <c r="T328" s="269" t="n">
        <f aca="false">R$257*S328</f>
        <v>0</v>
      </c>
      <c r="U328" s="267"/>
      <c r="V328" s="268" t="n">
        <f aca="false">U328/U$380</f>
        <v>0</v>
      </c>
      <c r="W328" s="269" t="n">
        <f aca="false">U$257*V328</f>
        <v>0</v>
      </c>
      <c r="X328" s="267"/>
      <c r="Y328" s="268" t="n">
        <f aca="false">X328/X$380</f>
        <v>0</v>
      </c>
      <c r="Z328" s="269" t="n">
        <f aca="false">X$257*Y328</f>
        <v>0</v>
      </c>
      <c r="AA328" s="267"/>
      <c r="AB328" s="268" t="n">
        <f aca="false">AA328/AA$380</f>
        <v>0</v>
      </c>
      <c r="AC328" s="269" t="n">
        <f aca="false">AA$257*AB328</f>
        <v>0</v>
      </c>
      <c r="AD328" s="267"/>
      <c r="AE328" s="268" t="n">
        <f aca="false">AD328/AD$380</f>
        <v>0</v>
      </c>
      <c r="AF328" s="269" t="n">
        <f aca="false">AD$257*AE328</f>
        <v>0</v>
      </c>
      <c r="AG328" s="267"/>
      <c r="AH328" s="268" t="n">
        <f aca="false">AG328/AG$380</f>
        <v>0</v>
      </c>
      <c r="AI328" s="269" t="n">
        <f aca="false">AG$257*AH328</f>
        <v>0</v>
      </c>
      <c r="AJ328" s="267"/>
      <c r="AK328" s="268" t="n">
        <f aca="false">AJ328/AJ$380</f>
        <v>0</v>
      </c>
      <c r="AL328" s="269" t="n">
        <f aca="false">AJ$257*AK328</f>
        <v>0</v>
      </c>
      <c r="AM328" s="267"/>
      <c r="AN328" s="268" t="n">
        <f aca="false">AM328/AM$380</f>
        <v>0</v>
      </c>
      <c r="AO328" s="269" t="n">
        <f aca="false">AM$257*AN328</f>
        <v>0</v>
      </c>
      <c r="AP328" s="267"/>
      <c r="AQ328" s="268" t="n">
        <f aca="false">AP328/AP$380</f>
        <v>0</v>
      </c>
      <c r="AR328" s="269" t="n">
        <f aca="false">AP$257*AQ328</f>
        <v>0</v>
      </c>
      <c r="AS328" s="267"/>
      <c r="AT328" s="268" t="n">
        <f aca="false">AS328/AS$380</f>
        <v>0</v>
      </c>
      <c r="AU328" s="269" t="n">
        <f aca="false">AS$257*AT328</f>
        <v>0</v>
      </c>
      <c r="AV328" s="267"/>
      <c r="AW328" s="268" t="n">
        <f aca="false">AV328/AV$380</f>
        <v>0</v>
      </c>
      <c r="AX328" s="269" t="n">
        <f aca="false">AV$257*AW328</f>
        <v>0</v>
      </c>
      <c r="AY328" s="267"/>
      <c r="AZ328" s="268" t="n">
        <f aca="false">AY328/AY$380</f>
        <v>0</v>
      </c>
      <c r="BA328" s="269" t="n">
        <f aca="false">AY$257*AZ328</f>
        <v>0</v>
      </c>
      <c r="BB328" s="267"/>
      <c r="BC328" s="268" t="n">
        <f aca="false">BB328/BB$380</f>
        <v>0</v>
      </c>
      <c r="BD328" s="269" t="n">
        <f aca="false">BB$257*BC328</f>
        <v>0</v>
      </c>
      <c r="BE328" s="267"/>
      <c r="BF328" s="268" t="n">
        <f aca="false">BE328/BE$380</f>
        <v>0</v>
      </c>
      <c r="BG328" s="269" t="n">
        <f aca="false">BE$257*BF328</f>
        <v>0</v>
      </c>
      <c r="BH328" s="267"/>
      <c r="BI328" s="268" t="n">
        <f aca="false">BH328/BH$380</f>
        <v>0</v>
      </c>
      <c r="BJ328" s="269" t="n">
        <f aca="false">BH$257*BI328</f>
        <v>0</v>
      </c>
      <c r="BK328" s="267"/>
      <c r="BL328" s="268" t="n">
        <f aca="false">BK328/BK$380</f>
        <v>0</v>
      </c>
      <c r="BM328" s="269" t="n">
        <f aca="false">BK$257*BL328</f>
        <v>0</v>
      </c>
      <c r="BN328" s="267"/>
      <c r="BO328" s="268" t="n">
        <f aca="false">BN328/BN$380</f>
        <v>0</v>
      </c>
      <c r="BP328" s="269" t="n">
        <f aca="false">BN$257*BO328</f>
        <v>0</v>
      </c>
      <c r="BQ328" s="267"/>
      <c r="BR328" s="268" t="n">
        <f aca="false">BQ328/BQ$380</f>
        <v>0</v>
      </c>
      <c r="BS328" s="269" t="n">
        <f aca="false">BQ$257*BR328</f>
        <v>0</v>
      </c>
      <c r="BT328" s="267"/>
      <c r="BU328" s="268" t="n">
        <f aca="false">BT328/BT$380</f>
        <v>0</v>
      </c>
      <c r="BV328" s="269" t="n">
        <f aca="false">BT$257*BU328</f>
        <v>0</v>
      </c>
      <c r="BW328" s="267"/>
      <c r="BX328" s="268" t="n">
        <f aca="false">BW328/BW$380</f>
        <v>0</v>
      </c>
      <c r="BY328" s="269" t="n">
        <f aca="false">BW$257*BX328</f>
        <v>0</v>
      </c>
      <c r="BZ328" s="267"/>
      <c r="CA328" s="268" t="n">
        <f aca="false">BZ328/BZ$380</f>
        <v>0</v>
      </c>
      <c r="CB328" s="269" t="n">
        <f aca="false">BZ$257*CA328</f>
        <v>0</v>
      </c>
      <c r="CC328" s="267"/>
      <c r="CD328" s="268" t="n">
        <f aca="false">CC328/CC$380</f>
        <v>0</v>
      </c>
      <c r="CE328" s="269" t="n">
        <f aca="false">CC$257*CD328</f>
        <v>0</v>
      </c>
      <c r="CF328" s="267"/>
      <c r="CG328" s="268" t="n">
        <f aca="false">CF328/CF$380</f>
        <v>0</v>
      </c>
      <c r="CH328" s="269" t="n">
        <f aca="false">CF$257*CG328</f>
        <v>0</v>
      </c>
      <c r="CI328" s="267"/>
      <c r="CJ328" s="268" t="n">
        <f aca="false">CI328/CI$380</f>
        <v>0</v>
      </c>
      <c r="CK328" s="269" t="n">
        <f aca="false">CI$257*CJ328</f>
        <v>0</v>
      </c>
      <c r="CL328" s="267"/>
      <c r="CM328" s="268" t="n">
        <f aca="false">CL328/CL$380</f>
        <v>0</v>
      </c>
      <c r="CN328" s="269" t="n">
        <f aca="false">CL$257*CM328</f>
        <v>0</v>
      </c>
      <c r="CO328" s="267"/>
      <c r="CP328" s="268" t="n">
        <f aca="false">CO328/CO$380</f>
        <v>0</v>
      </c>
      <c r="CQ328" s="269" t="n">
        <f aca="false">CO$257*CP328</f>
        <v>0</v>
      </c>
      <c r="CR328" s="267"/>
      <c r="CS328" s="268" t="n">
        <f aca="false">CR328/CR$380</f>
        <v>0</v>
      </c>
      <c r="CT328" s="269" t="n">
        <f aca="false">CR$257*CS328</f>
        <v>0</v>
      </c>
      <c r="CU328" s="267"/>
      <c r="CV328" s="268" t="n">
        <f aca="false">CU328/CU$380</f>
        <v>0</v>
      </c>
      <c r="CW328" s="269" t="n">
        <f aca="false">CU$257*CV328</f>
        <v>0</v>
      </c>
      <c r="CX328" s="267"/>
      <c r="CY328" s="268" t="n">
        <f aca="false">CX328/CX$380</f>
        <v>0</v>
      </c>
      <c r="CZ328" s="269" t="n">
        <f aca="false">CX$257*CY328</f>
        <v>0</v>
      </c>
      <c r="DA328" s="267"/>
      <c r="DB328" s="268" t="n">
        <f aca="false">DA328/DA$380</f>
        <v>0</v>
      </c>
      <c r="DC328" s="269" t="n">
        <f aca="false">DA$257*DB328</f>
        <v>0</v>
      </c>
      <c r="DD328" s="267"/>
      <c r="DE328" s="268" t="n">
        <f aca="false">DD328/DD$380</f>
        <v>0</v>
      </c>
      <c r="DF328" s="269" t="n">
        <f aca="false">DD$257*DE328</f>
        <v>0</v>
      </c>
      <c r="DG328" s="267"/>
      <c r="DH328" s="268" t="n">
        <f aca="false">DG328/DG$380</f>
        <v>0</v>
      </c>
      <c r="DI328" s="269" t="n">
        <f aca="false">DG$257*DH328</f>
        <v>0</v>
      </c>
      <c r="DJ328" s="267"/>
      <c r="DK328" s="268" t="n">
        <f aca="false">DJ328/DJ$380</f>
        <v>0</v>
      </c>
      <c r="DL328" s="269" t="n">
        <f aca="false">DJ$257*DK328</f>
        <v>0</v>
      </c>
      <c r="DM328" s="267"/>
      <c r="DN328" s="268" t="n">
        <f aca="false">DM328/DM$380</f>
        <v>0</v>
      </c>
      <c r="DO328" s="269" t="n">
        <f aca="false">DM$257*DN328</f>
        <v>0</v>
      </c>
      <c r="DP328" s="267"/>
      <c r="DQ328" s="268" t="n">
        <f aca="false">DP328/DP$380</f>
        <v>0</v>
      </c>
      <c r="DR328" s="269" t="n">
        <f aca="false">DP$257*DQ328</f>
        <v>0</v>
      </c>
      <c r="DS328" s="267"/>
      <c r="DT328" s="268" t="n">
        <f aca="false">DS328/DS$380</f>
        <v>0</v>
      </c>
      <c r="DU328" s="269" t="n">
        <f aca="false">DS$257*DT328</f>
        <v>0</v>
      </c>
      <c r="DV328" s="267"/>
      <c r="DW328" s="268" t="n">
        <f aca="false">DV328/DV$380</f>
        <v>0</v>
      </c>
      <c r="DX328" s="269" t="n">
        <f aca="false">DV$257*DW328</f>
        <v>0</v>
      </c>
      <c r="DY328" s="267"/>
      <c r="DZ328" s="268" t="n">
        <f aca="false">DY328/DY$380</f>
        <v>0</v>
      </c>
      <c r="EA328" s="269" t="n">
        <f aca="false">DY$257*DZ328</f>
        <v>0</v>
      </c>
      <c r="EB328" s="267"/>
      <c r="EC328" s="268" t="n">
        <f aca="false">EB328/EB$380</f>
        <v>0</v>
      </c>
      <c r="ED328" s="269" t="n">
        <f aca="false">EB$257*EC328</f>
        <v>0</v>
      </c>
      <c r="EE328" s="267"/>
      <c r="EF328" s="268" t="n">
        <f aca="false">EE328/EE$380</f>
        <v>0</v>
      </c>
      <c r="EG328" s="269" t="n">
        <f aca="false">EE$257*EF328</f>
        <v>0</v>
      </c>
      <c r="EH328" s="267"/>
      <c r="EI328" s="268" t="n">
        <f aca="false">EH328/EH$380</f>
        <v>0</v>
      </c>
      <c r="EJ328" s="269" t="n">
        <f aca="false">EH$257*EI328</f>
        <v>0</v>
      </c>
      <c r="EK328" s="267"/>
      <c r="EL328" s="268" t="n">
        <f aca="false">EK328/EK$380</f>
        <v>0</v>
      </c>
      <c r="EM328" s="269" t="n">
        <f aca="false">EK$257*EL328</f>
        <v>0</v>
      </c>
      <c r="EN328" s="267"/>
      <c r="EO328" s="268" t="n">
        <f aca="false">EN328/EN$380</f>
        <v>0</v>
      </c>
      <c r="EP328" s="269" t="n">
        <f aca="false">EN$257*EO328</f>
        <v>0</v>
      </c>
      <c r="EQ328" s="267"/>
      <c r="ER328" s="268" t="n">
        <f aca="false">EQ328/EQ$380</f>
        <v>0</v>
      </c>
      <c r="ES328" s="269" t="n">
        <f aca="false">EQ$257*ER328</f>
        <v>0</v>
      </c>
      <c r="ET328" s="267"/>
      <c r="EU328" s="268" t="n">
        <f aca="false">ET328/ET$380</f>
        <v>0</v>
      </c>
      <c r="EV328" s="269" t="n">
        <f aca="false">ET$257*EU328</f>
        <v>0</v>
      </c>
      <c r="EW328" s="267"/>
      <c r="EX328" s="268" t="n">
        <f aca="false">EW328/EW$380</f>
        <v>0</v>
      </c>
      <c r="EY328" s="269" t="n">
        <f aca="false">EW$257*EX328</f>
        <v>0</v>
      </c>
      <c r="EZ328" s="267"/>
      <c r="FA328" s="268" t="n">
        <f aca="false">EZ328/EZ$380</f>
        <v>0</v>
      </c>
      <c r="FB328" s="269" t="n">
        <f aca="false">EZ$257*FA328</f>
        <v>0</v>
      </c>
      <c r="FC328" s="267"/>
      <c r="FD328" s="268" t="n">
        <f aca="false">FC328/FC$380</f>
        <v>0</v>
      </c>
      <c r="FE328" s="269" t="n">
        <f aca="false">FC$257*FD328</f>
        <v>0</v>
      </c>
      <c r="FF328" s="267"/>
      <c r="FG328" s="268" t="n">
        <f aca="false">FF328/FF$380</f>
        <v>0</v>
      </c>
      <c r="FH328" s="269" t="n">
        <f aca="false">FF$257*FG328</f>
        <v>0</v>
      </c>
      <c r="FI328" s="267"/>
      <c r="FJ328" s="268" t="n">
        <f aca="false">FI328/FI$380</f>
        <v>0</v>
      </c>
      <c r="FK328" s="269" t="n">
        <f aca="false">FI$257*FJ328</f>
        <v>0</v>
      </c>
      <c r="FL328" s="267"/>
      <c r="FM328" s="268" t="n">
        <f aca="false">FL328/FL$380</f>
        <v>0</v>
      </c>
      <c r="FN328" s="269" t="n">
        <f aca="false">FL$257*FM328</f>
        <v>0</v>
      </c>
      <c r="FO328" s="267"/>
      <c r="FP328" s="268" t="n">
        <f aca="false">FO328/FO$380</f>
        <v>0</v>
      </c>
      <c r="FQ328" s="269" t="n">
        <f aca="false">FO$257*FP328</f>
        <v>0</v>
      </c>
      <c r="FR328" s="267"/>
      <c r="FS328" s="268" t="n">
        <f aca="false">FR328/FR$380</f>
        <v>0</v>
      </c>
      <c r="FT328" s="269" t="n">
        <f aca="false">FR$257*FS328</f>
        <v>0</v>
      </c>
      <c r="FU328" s="267"/>
      <c r="FV328" s="268" t="n">
        <f aca="false">FU328/FU$380</f>
        <v>0</v>
      </c>
      <c r="FW328" s="269" t="n">
        <f aca="false">FU$257*FV328</f>
        <v>0</v>
      </c>
      <c r="FX328" s="267"/>
      <c r="FY328" s="268" t="n">
        <f aca="false">FX328/FX$380</f>
        <v>0</v>
      </c>
      <c r="FZ328" s="269" t="n">
        <f aca="false">FX$257*FY328</f>
        <v>0</v>
      </c>
      <c r="GA328" s="267"/>
      <c r="GB328" s="268" t="n">
        <f aca="false">GA328/GA$380</f>
        <v>0</v>
      </c>
      <c r="GC328" s="269" t="n">
        <f aca="false">GA$257*GB328</f>
        <v>0</v>
      </c>
      <c r="GD328" s="267"/>
      <c r="GE328" s="268" t="n">
        <f aca="false">GD328/GD$380</f>
        <v>0</v>
      </c>
      <c r="GF328" s="269" t="n">
        <f aca="false">GD$257*GE328</f>
        <v>0</v>
      </c>
      <c r="GG328" s="267"/>
      <c r="GH328" s="268" t="n">
        <f aca="false">GG328/GG$380</f>
        <v>0</v>
      </c>
      <c r="GI328" s="269" t="n">
        <f aca="false">GG$257*GH328</f>
        <v>0</v>
      </c>
      <c r="GJ328" s="267"/>
      <c r="GK328" s="268" t="n">
        <f aca="false">GJ328/GJ$380</f>
        <v>0</v>
      </c>
      <c r="GL328" s="269" t="n">
        <f aca="false">GJ$257*GK328</f>
        <v>0</v>
      </c>
      <c r="GM328" s="267"/>
      <c r="GN328" s="268" t="n">
        <f aca="false">GM328/GM$380</f>
        <v>0</v>
      </c>
      <c r="GO328" s="269" t="n">
        <f aca="false">GM$257*GN328</f>
        <v>0</v>
      </c>
      <c r="GP328" s="267"/>
      <c r="GQ328" s="268" t="n">
        <f aca="false">GP328/GP$380</f>
        <v>0</v>
      </c>
      <c r="GR328" s="269" t="n">
        <f aca="false">GP$257*GQ328</f>
        <v>0</v>
      </c>
      <c r="GS328" s="267"/>
      <c r="GT328" s="268" t="n">
        <f aca="false">GS328/GS$380</f>
        <v>0</v>
      </c>
      <c r="GU328" s="269" t="n">
        <f aca="false">GS$257*GT328</f>
        <v>0</v>
      </c>
      <c r="GV328" s="267"/>
      <c r="GW328" s="268" t="n">
        <f aca="false">GV328/GV$380</f>
        <v>0</v>
      </c>
      <c r="GX328" s="269" t="n">
        <f aca="false">GV$257*GW328</f>
        <v>0</v>
      </c>
      <c r="GY328" s="267"/>
      <c r="GZ328" s="268" t="n">
        <f aca="false">GY328/GY$380</f>
        <v>0</v>
      </c>
      <c r="HA328" s="269" t="n">
        <f aca="false">GY$257*GZ328</f>
        <v>0</v>
      </c>
      <c r="HB328" s="267"/>
      <c r="HC328" s="268" t="n">
        <f aca="false">HB328/HB$380</f>
        <v>0</v>
      </c>
      <c r="HD328" s="269" t="n">
        <f aca="false">HB$257*HC328</f>
        <v>0</v>
      </c>
      <c r="HE328" s="267"/>
      <c r="HF328" s="268" t="n">
        <f aca="false">HE328/HE$380</f>
        <v>0</v>
      </c>
      <c r="HG328" s="269" t="n">
        <f aca="false">HE$257*HF328</f>
        <v>0</v>
      </c>
      <c r="HH328" s="267"/>
      <c r="HI328" s="268" t="n">
        <f aca="false">HH328/HH$380</f>
        <v>0</v>
      </c>
      <c r="HJ328" s="269" t="n">
        <f aca="false">HH$257*HI328</f>
        <v>0</v>
      </c>
      <c r="HK328" s="267"/>
      <c r="HL328" s="268" t="n">
        <f aca="false">HK328/HK$380</f>
        <v>0</v>
      </c>
      <c r="HM328" s="269" t="n">
        <f aca="false">HK$257*HL328</f>
        <v>0</v>
      </c>
      <c r="HN328" s="267"/>
      <c r="HO328" s="268" t="n">
        <f aca="false">HN328/HN$380</f>
        <v>0</v>
      </c>
      <c r="HP328" s="269" t="n">
        <f aca="false">HN$257*HO328</f>
        <v>0</v>
      </c>
      <c r="HQ328" s="267"/>
      <c r="HR328" s="268" t="n">
        <f aca="false">HQ328/HQ$380</f>
        <v>0</v>
      </c>
      <c r="HS328" s="269" t="n">
        <f aca="false">HQ$257*HR328</f>
        <v>0</v>
      </c>
      <c r="HT328" s="267"/>
      <c r="HU328" s="268" t="n">
        <f aca="false">HT328/HT$380</f>
        <v>0</v>
      </c>
      <c r="HV328" s="269" t="n">
        <f aca="false">HT$257*HU328</f>
        <v>0</v>
      </c>
      <c r="HW328" s="267"/>
      <c r="HX328" s="268" t="n">
        <f aca="false">HW328/HW$380</f>
        <v>0</v>
      </c>
      <c r="HY328" s="269" t="n">
        <f aca="false">HW$257*HX328</f>
        <v>0</v>
      </c>
      <c r="HZ328" s="267"/>
      <c r="IA328" s="268" t="n">
        <f aca="false">HZ328/HZ$380</f>
        <v>0</v>
      </c>
      <c r="IB328" s="269" t="n">
        <f aca="false">HZ$257*IA328</f>
        <v>0</v>
      </c>
      <c r="IC328" s="267"/>
      <c r="ID328" s="268" t="n">
        <f aca="false">IC328/IC$380</f>
        <v>0</v>
      </c>
      <c r="IE328" s="269" t="n">
        <f aca="false">IC$257*ID328</f>
        <v>0</v>
      </c>
      <c r="IF328" s="267"/>
      <c r="IG328" s="268" t="n">
        <f aca="false">IF328/IF$380</f>
        <v>0</v>
      </c>
      <c r="IH328" s="269" t="n">
        <f aca="false">IF$257*IG328</f>
        <v>0</v>
      </c>
      <c r="II328" s="267"/>
      <c r="IJ328" s="268" t="n">
        <f aca="false">II328/II$380</f>
        <v>0</v>
      </c>
      <c r="IK328" s="269" t="n">
        <f aca="false">II$257*IJ328</f>
        <v>0</v>
      </c>
      <c r="IL328" s="267"/>
      <c r="IM328" s="268" t="n">
        <f aca="false">IL328/IL$380</f>
        <v>0</v>
      </c>
      <c r="IN328" s="269" t="n">
        <f aca="false">IL$257*IM328</f>
        <v>0</v>
      </c>
      <c r="IO328" s="267"/>
      <c r="IP328" s="268" t="n">
        <f aca="false">IO328/IO$380</f>
        <v>0</v>
      </c>
      <c r="IQ328" s="269" t="n">
        <f aca="false">IO$257*IP328</f>
        <v>0</v>
      </c>
      <c r="IR328" s="267"/>
      <c r="IS328" s="268" t="n">
        <f aca="false">IR328/IR$380</f>
        <v>0</v>
      </c>
      <c r="IT328" s="269" t="n">
        <f aca="false">IR$257*IS328</f>
        <v>0</v>
      </c>
    </row>
    <row r="329" customFormat="false" ht="38.25" hidden="false" customHeight="false" outlineLevel="0" collapsed="false">
      <c r="A329" s="271" t="n">
        <v>48</v>
      </c>
      <c r="B329" s="266" t="s">
        <v>1573</v>
      </c>
      <c r="C329" s="267"/>
      <c r="D329" s="268" t="n">
        <f aca="false">C329/C$380</f>
        <v>0</v>
      </c>
      <c r="E329" s="269" t="n">
        <f aca="false">C$257*D329</f>
        <v>0</v>
      </c>
      <c r="F329" s="267"/>
      <c r="G329" s="268" t="n">
        <f aca="false">F329/F$380</f>
        <v>0</v>
      </c>
      <c r="H329" s="269" t="n">
        <f aca="false">F$257*G329</f>
        <v>0</v>
      </c>
      <c r="I329" s="267"/>
      <c r="J329" s="268" t="n">
        <f aca="false">I329/I$380</f>
        <v>0</v>
      </c>
      <c r="K329" s="269" t="n">
        <f aca="false">I$257*J329</f>
        <v>0</v>
      </c>
      <c r="L329" s="267"/>
      <c r="M329" s="268" t="n">
        <f aca="false">L329/L$380</f>
        <v>0</v>
      </c>
      <c r="N329" s="269" t="n">
        <f aca="false">L$257*M329</f>
        <v>0</v>
      </c>
      <c r="O329" s="267"/>
      <c r="P329" s="268" t="n">
        <f aca="false">O329/O$380</f>
        <v>0</v>
      </c>
      <c r="Q329" s="269" t="n">
        <f aca="false">O$257*P329</f>
        <v>0</v>
      </c>
      <c r="R329" s="267"/>
      <c r="S329" s="268" t="n">
        <f aca="false">R329/R$380</f>
        <v>0</v>
      </c>
      <c r="T329" s="269" t="n">
        <f aca="false">R$257*S329</f>
        <v>0</v>
      </c>
      <c r="U329" s="267"/>
      <c r="V329" s="268" t="n">
        <f aca="false">U329/U$380</f>
        <v>0</v>
      </c>
      <c r="W329" s="269" t="n">
        <f aca="false">U$257*V329</f>
        <v>0</v>
      </c>
      <c r="X329" s="267"/>
      <c r="Y329" s="268" t="n">
        <f aca="false">X329/X$380</f>
        <v>0</v>
      </c>
      <c r="Z329" s="269" t="n">
        <f aca="false">X$257*Y329</f>
        <v>0</v>
      </c>
      <c r="AA329" s="267"/>
      <c r="AB329" s="268" t="n">
        <f aca="false">AA329/AA$380</f>
        <v>0</v>
      </c>
      <c r="AC329" s="269" t="n">
        <f aca="false">AA$257*AB329</f>
        <v>0</v>
      </c>
      <c r="AD329" s="267"/>
      <c r="AE329" s="268" t="n">
        <f aca="false">AD329/AD$380</f>
        <v>0</v>
      </c>
      <c r="AF329" s="269" t="n">
        <f aca="false">AD$257*AE329</f>
        <v>0</v>
      </c>
      <c r="AG329" s="267"/>
      <c r="AH329" s="268" t="n">
        <f aca="false">AG329/AG$380</f>
        <v>0</v>
      </c>
      <c r="AI329" s="269" t="n">
        <f aca="false">AG$257*AH329</f>
        <v>0</v>
      </c>
      <c r="AJ329" s="267"/>
      <c r="AK329" s="268" t="n">
        <f aca="false">AJ329/AJ$380</f>
        <v>0</v>
      </c>
      <c r="AL329" s="269" t="n">
        <f aca="false">AJ$257*AK329</f>
        <v>0</v>
      </c>
      <c r="AM329" s="267"/>
      <c r="AN329" s="268" t="n">
        <f aca="false">AM329/AM$380</f>
        <v>0</v>
      </c>
      <c r="AO329" s="269" t="n">
        <f aca="false">AM$257*AN329</f>
        <v>0</v>
      </c>
      <c r="AP329" s="267"/>
      <c r="AQ329" s="268" t="n">
        <f aca="false">AP329/AP$380</f>
        <v>0</v>
      </c>
      <c r="AR329" s="269" t="n">
        <f aca="false">AP$257*AQ329</f>
        <v>0</v>
      </c>
      <c r="AS329" s="267"/>
      <c r="AT329" s="268" t="n">
        <f aca="false">AS329/AS$380</f>
        <v>0</v>
      </c>
      <c r="AU329" s="269" t="n">
        <f aca="false">AS$257*AT329</f>
        <v>0</v>
      </c>
      <c r="AV329" s="267"/>
      <c r="AW329" s="268" t="n">
        <f aca="false">AV329/AV$380</f>
        <v>0</v>
      </c>
      <c r="AX329" s="269" t="n">
        <f aca="false">AV$257*AW329</f>
        <v>0</v>
      </c>
      <c r="AY329" s="267"/>
      <c r="AZ329" s="268" t="n">
        <f aca="false">AY329/AY$380</f>
        <v>0</v>
      </c>
      <c r="BA329" s="269" t="n">
        <f aca="false">AY$257*AZ329</f>
        <v>0</v>
      </c>
      <c r="BB329" s="267"/>
      <c r="BC329" s="268" t="n">
        <f aca="false">BB329/BB$380</f>
        <v>0</v>
      </c>
      <c r="BD329" s="269" t="n">
        <f aca="false">BB$257*BC329</f>
        <v>0</v>
      </c>
      <c r="BE329" s="267"/>
      <c r="BF329" s="268" t="n">
        <f aca="false">BE329/BE$380</f>
        <v>0</v>
      </c>
      <c r="BG329" s="269" t="n">
        <f aca="false">BE$257*BF329</f>
        <v>0</v>
      </c>
      <c r="BH329" s="267"/>
      <c r="BI329" s="268" t="n">
        <f aca="false">BH329/BH$380</f>
        <v>0</v>
      </c>
      <c r="BJ329" s="269" t="n">
        <f aca="false">BH$257*BI329</f>
        <v>0</v>
      </c>
      <c r="BK329" s="267"/>
      <c r="BL329" s="268" t="n">
        <f aca="false">BK329/BK$380</f>
        <v>0</v>
      </c>
      <c r="BM329" s="269" t="n">
        <f aca="false">BK$257*BL329</f>
        <v>0</v>
      </c>
      <c r="BN329" s="267"/>
      <c r="BO329" s="268" t="n">
        <f aca="false">BN329/BN$380</f>
        <v>0</v>
      </c>
      <c r="BP329" s="269" t="n">
        <f aca="false">BN$257*BO329</f>
        <v>0</v>
      </c>
      <c r="BQ329" s="267"/>
      <c r="BR329" s="268" t="n">
        <f aca="false">BQ329/BQ$380</f>
        <v>0</v>
      </c>
      <c r="BS329" s="269" t="n">
        <f aca="false">BQ$257*BR329</f>
        <v>0</v>
      </c>
      <c r="BT329" s="267"/>
      <c r="BU329" s="268" t="n">
        <f aca="false">BT329/BT$380</f>
        <v>0</v>
      </c>
      <c r="BV329" s="269" t="n">
        <f aca="false">BT$257*BU329</f>
        <v>0</v>
      </c>
      <c r="BW329" s="267"/>
      <c r="BX329" s="268" t="n">
        <f aca="false">BW329/BW$380</f>
        <v>0</v>
      </c>
      <c r="BY329" s="269" t="n">
        <f aca="false">BW$257*BX329</f>
        <v>0</v>
      </c>
      <c r="BZ329" s="267"/>
      <c r="CA329" s="268" t="n">
        <f aca="false">BZ329/BZ$380</f>
        <v>0</v>
      </c>
      <c r="CB329" s="269" t="n">
        <f aca="false">BZ$257*CA329</f>
        <v>0</v>
      </c>
      <c r="CC329" s="267"/>
      <c r="CD329" s="268" t="n">
        <f aca="false">CC329/CC$380</f>
        <v>0</v>
      </c>
      <c r="CE329" s="269" t="n">
        <f aca="false">CC$257*CD329</f>
        <v>0</v>
      </c>
      <c r="CF329" s="267"/>
      <c r="CG329" s="268" t="n">
        <f aca="false">CF329/CF$380</f>
        <v>0</v>
      </c>
      <c r="CH329" s="269" t="n">
        <f aca="false">CF$257*CG329</f>
        <v>0</v>
      </c>
      <c r="CI329" s="267"/>
      <c r="CJ329" s="268" t="n">
        <f aca="false">CI329/CI$380</f>
        <v>0</v>
      </c>
      <c r="CK329" s="269" t="n">
        <f aca="false">CI$257*CJ329</f>
        <v>0</v>
      </c>
      <c r="CL329" s="267"/>
      <c r="CM329" s="268" t="n">
        <f aca="false">CL329/CL$380</f>
        <v>0</v>
      </c>
      <c r="CN329" s="269" t="n">
        <f aca="false">CL$257*CM329</f>
        <v>0</v>
      </c>
      <c r="CO329" s="267"/>
      <c r="CP329" s="268" t="n">
        <f aca="false">CO329/CO$380</f>
        <v>0</v>
      </c>
      <c r="CQ329" s="269" t="n">
        <f aca="false">CO$257*CP329</f>
        <v>0</v>
      </c>
      <c r="CR329" s="267"/>
      <c r="CS329" s="268" t="n">
        <f aca="false">CR329/CR$380</f>
        <v>0</v>
      </c>
      <c r="CT329" s="269" t="n">
        <f aca="false">CR$257*CS329</f>
        <v>0</v>
      </c>
      <c r="CU329" s="267"/>
      <c r="CV329" s="268" t="n">
        <f aca="false">CU329/CU$380</f>
        <v>0</v>
      </c>
      <c r="CW329" s="269" t="n">
        <f aca="false">CU$257*CV329</f>
        <v>0</v>
      </c>
      <c r="CX329" s="267"/>
      <c r="CY329" s="268" t="n">
        <f aca="false">CX329/CX$380</f>
        <v>0</v>
      </c>
      <c r="CZ329" s="269" t="n">
        <f aca="false">CX$257*CY329</f>
        <v>0</v>
      </c>
      <c r="DA329" s="267"/>
      <c r="DB329" s="268" t="n">
        <f aca="false">DA329/DA$380</f>
        <v>0</v>
      </c>
      <c r="DC329" s="269" t="n">
        <f aca="false">DA$257*DB329</f>
        <v>0</v>
      </c>
      <c r="DD329" s="267"/>
      <c r="DE329" s="268" t="n">
        <f aca="false">DD329/DD$380</f>
        <v>0</v>
      </c>
      <c r="DF329" s="269" t="n">
        <f aca="false">DD$257*DE329</f>
        <v>0</v>
      </c>
      <c r="DG329" s="267"/>
      <c r="DH329" s="268" t="n">
        <f aca="false">DG329/DG$380</f>
        <v>0</v>
      </c>
      <c r="DI329" s="269" t="n">
        <f aca="false">DG$257*DH329</f>
        <v>0</v>
      </c>
      <c r="DJ329" s="267"/>
      <c r="DK329" s="268" t="n">
        <f aca="false">DJ329/DJ$380</f>
        <v>0</v>
      </c>
      <c r="DL329" s="269" t="n">
        <f aca="false">DJ$257*DK329</f>
        <v>0</v>
      </c>
      <c r="DM329" s="267"/>
      <c r="DN329" s="268" t="n">
        <f aca="false">DM329/DM$380</f>
        <v>0</v>
      </c>
      <c r="DO329" s="269" t="n">
        <f aca="false">DM$257*DN329</f>
        <v>0</v>
      </c>
      <c r="DP329" s="267"/>
      <c r="DQ329" s="268" t="n">
        <f aca="false">DP329/DP$380</f>
        <v>0</v>
      </c>
      <c r="DR329" s="269" t="n">
        <f aca="false">DP$257*DQ329</f>
        <v>0</v>
      </c>
      <c r="DS329" s="267"/>
      <c r="DT329" s="268" t="n">
        <f aca="false">DS329/DS$380</f>
        <v>0</v>
      </c>
      <c r="DU329" s="269" t="n">
        <f aca="false">DS$257*DT329</f>
        <v>0</v>
      </c>
      <c r="DV329" s="267"/>
      <c r="DW329" s="268" t="n">
        <f aca="false">DV329/DV$380</f>
        <v>0</v>
      </c>
      <c r="DX329" s="269" t="n">
        <f aca="false">DV$257*DW329</f>
        <v>0</v>
      </c>
      <c r="DY329" s="267"/>
      <c r="DZ329" s="268" t="n">
        <f aca="false">DY329/DY$380</f>
        <v>0</v>
      </c>
      <c r="EA329" s="269" t="n">
        <f aca="false">DY$257*DZ329</f>
        <v>0</v>
      </c>
      <c r="EB329" s="267"/>
      <c r="EC329" s="268" t="n">
        <f aca="false">EB329/EB$380</f>
        <v>0</v>
      </c>
      <c r="ED329" s="269" t="n">
        <f aca="false">EB$257*EC329</f>
        <v>0</v>
      </c>
      <c r="EE329" s="267"/>
      <c r="EF329" s="268" t="n">
        <f aca="false">EE329/EE$380</f>
        <v>0</v>
      </c>
      <c r="EG329" s="269" t="n">
        <f aca="false">EE$257*EF329</f>
        <v>0</v>
      </c>
      <c r="EH329" s="267"/>
      <c r="EI329" s="268" t="n">
        <f aca="false">EH329/EH$380</f>
        <v>0</v>
      </c>
      <c r="EJ329" s="269" t="n">
        <f aca="false">EH$257*EI329</f>
        <v>0</v>
      </c>
      <c r="EK329" s="267"/>
      <c r="EL329" s="268" t="n">
        <f aca="false">EK329/EK$380</f>
        <v>0</v>
      </c>
      <c r="EM329" s="269" t="n">
        <f aca="false">EK$257*EL329</f>
        <v>0</v>
      </c>
      <c r="EN329" s="267"/>
      <c r="EO329" s="268" t="n">
        <f aca="false">EN329/EN$380</f>
        <v>0</v>
      </c>
      <c r="EP329" s="269" t="n">
        <f aca="false">EN$257*EO329</f>
        <v>0</v>
      </c>
      <c r="EQ329" s="267"/>
      <c r="ER329" s="268" t="n">
        <f aca="false">EQ329/EQ$380</f>
        <v>0</v>
      </c>
      <c r="ES329" s="269" t="n">
        <f aca="false">EQ$257*ER329</f>
        <v>0</v>
      </c>
      <c r="ET329" s="267"/>
      <c r="EU329" s="268" t="n">
        <f aca="false">ET329/ET$380</f>
        <v>0</v>
      </c>
      <c r="EV329" s="269" t="n">
        <f aca="false">ET$257*EU329</f>
        <v>0</v>
      </c>
      <c r="EW329" s="267"/>
      <c r="EX329" s="268" t="n">
        <f aca="false">EW329/EW$380</f>
        <v>0</v>
      </c>
      <c r="EY329" s="269" t="n">
        <f aca="false">EW$257*EX329</f>
        <v>0</v>
      </c>
      <c r="EZ329" s="267"/>
      <c r="FA329" s="268" t="n">
        <f aca="false">EZ329/EZ$380</f>
        <v>0</v>
      </c>
      <c r="FB329" s="269" t="n">
        <f aca="false">EZ$257*FA329</f>
        <v>0</v>
      </c>
      <c r="FC329" s="267"/>
      <c r="FD329" s="268" t="n">
        <f aca="false">FC329/FC$380</f>
        <v>0</v>
      </c>
      <c r="FE329" s="269" t="n">
        <f aca="false">FC$257*FD329</f>
        <v>0</v>
      </c>
      <c r="FF329" s="267"/>
      <c r="FG329" s="268" t="n">
        <f aca="false">FF329/FF$380</f>
        <v>0</v>
      </c>
      <c r="FH329" s="269" t="n">
        <f aca="false">FF$257*FG329</f>
        <v>0</v>
      </c>
      <c r="FI329" s="267"/>
      <c r="FJ329" s="268" t="n">
        <f aca="false">FI329/FI$380</f>
        <v>0</v>
      </c>
      <c r="FK329" s="269" t="n">
        <f aca="false">FI$257*FJ329</f>
        <v>0</v>
      </c>
      <c r="FL329" s="267"/>
      <c r="FM329" s="268" t="n">
        <f aca="false">FL329/FL$380</f>
        <v>0</v>
      </c>
      <c r="FN329" s="269" t="n">
        <f aca="false">FL$257*FM329</f>
        <v>0</v>
      </c>
      <c r="FO329" s="267"/>
      <c r="FP329" s="268" t="n">
        <f aca="false">FO329/FO$380</f>
        <v>0</v>
      </c>
      <c r="FQ329" s="269" t="n">
        <f aca="false">FO$257*FP329</f>
        <v>0</v>
      </c>
      <c r="FR329" s="267"/>
      <c r="FS329" s="268" t="n">
        <f aca="false">FR329/FR$380</f>
        <v>0</v>
      </c>
      <c r="FT329" s="269" t="n">
        <f aca="false">FR$257*FS329</f>
        <v>0</v>
      </c>
      <c r="FU329" s="267"/>
      <c r="FV329" s="268" t="n">
        <f aca="false">FU329/FU$380</f>
        <v>0</v>
      </c>
      <c r="FW329" s="269" t="n">
        <f aca="false">FU$257*FV329</f>
        <v>0</v>
      </c>
      <c r="FX329" s="267"/>
      <c r="FY329" s="268" t="n">
        <f aca="false">FX329/FX$380</f>
        <v>0</v>
      </c>
      <c r="FZ329" s="269" t="n">
        <f aca="false">FX$257*FY329</f>
        <v>0</v>
      </c>
      <c r="GA329" s="267"/>
      <c r="GB329" s="268" t="n">
        <f aca="false">GA329/GA$380</f>
        <v>0</v>
      </c>
      <c r="GC329" s="269" t="n">
        <f aca="false">GA$257*GB329</f>
        <v>0</v>
      </c>
      <c r="GD329" s="267"/>
      <c r="GE329" s="268" t="n">
        <f aca="false">GD329/GD$380</f>
        <v>0</v>
      </c>
      <c r="GF329" s="269" t="n">
        <f aca="false">GD$257*GE329</f>
        <v>0</v>
      </c>
      <c r="GG329" s="267"/>
      <c r="GH329" s="268" t="n">
        <f aca="false">GG329/GG$380</f>
        <v>0</v>
      </c>
      <c r="GI329" s="269" t="n">
        <f aca="false">GG$257*GH329</f>
        <v>0</v>
      </c>
      <c r="GJ329" s="267"/>
      <c r="GK329" s="268" t="n">
        <f aca="false">GJ329/GJ$380</f>
        <v>0</v>
      </c>
      <c r="GL329" s="269" t="n">
        <f aca="false">GJ$257*GK329</f>
        <v>0</v>
      </c>
      <c r="GM329" s="267"/>
      <c r="GN329" s="268" t="n">
        <f aca="false">GM329/GM$380</f>
        <v>0</v>
      </c>
      <c r="GO329" s="269" t="n">
        <f aca="false">GM$257*GN329</f>
        <v>0</v>
      </c>
      <c r="GP329" s="267"/>
      <c r="GQ329" s="268" t="n">
        <f aca="false">GP329/GP$380</f>
        <v>0</v>
      </c>
      <c r="GR329" s="269" t="n">
        <f aca="false">GP$257*GQ329</f>
        <v>0</v>
      </c>
      <c r="GS329" s="267"/>
      <c r="GT329" s="268" t="n">
        <f aca="false">GS329/GS$380</f>
        <v>0</v>
      </c>
      <c r="GU329" s="269" t="n">
        <f aca="false">GS$257*GT329</f>
        <v>0</v>
      </c>
      <c r="GV329" s="267"/>
      <c r="GW329" s="268" t="n">
        <f aca="false">GV329/GV$380</f>
        <v>0</v>
      </c>
      <c r="GX329" s="269" t="n">
        <f aca="false">GV$257*GW329</f>
        <v>0</v>
      </c>
      <c r="GY329" s="267"/>
      <c r="GZ329" s="268" t="n">
        <f aca="false">GY329/GY$380</f>
        <v>0</v>
      </c>
      <c r="HA329" s="269" t="n">
        <f aca="false">GY$257*GZ329</f>
        <v>0</v>
      </c>
      <c r="HB329" s="267"/>
      <c r="HC329" s="268" t="n">
        <f aca="false">HB329/HB$380</f>
        <v>0</v>
      </c>
      <c r="HD329" s="269" t="n">
        <f aca="false">HB$257*HC329</f>
        <v>0</v>
      </c>
      <c r="HE329" s="267"/>
      <c r="HF329" s="268" t="n">
        <f aca="false">HE329/HE$380</f>
        <v>0</v>
      </c>
      <c r="HG329" s="269" t="n">
        <f aca="false">HE$257*HF329</f>
        <v>0</v>
      </c>
      <c r="HH329" s="267"/>
      <c r="HI329" s="268" t="n">
        <f aca="false">HH329/HH$380</f>
        <v>0</v>
      </c>
      <c r="HJ329" s="269" t="n">
        <f aca="false">HH$257*HI329</f>
        <v>0</v>
      </c>
      <c r="HK329" s="267"/>
      <c r="HL329" s="268" t="n">
        <f aca="false">HK329/HK$380</f>
        <v>0</v>
      </c>
      <c r="HM329" s="269" t="n">
        <f aca="false">HK$257*HL329</f>
        <v>0</v>
      </c>
      <c r="HN329" s="267"/>
      <c r="HO329" s="268" t="n">
        <f aca="false">HN329/HN$380</f>
        <v>0</v>
      </c>
      <c r="HP329" s="269" t="n">
        <f aca="false">HN$257*HO329</f>
        <v>0</v>
      </c>
      <c r="HQ329" s="267"/>
      <c r="HR329" s="268" t="n">
        <f aca="false">HQ329/HQ$380</f>
        <v>0</v>
      </c>
      <c r="HS329" s="269" t="n">
        <f aca="false">HQ$257*HR329</f>
        <v>0</v>
      </c>
      <c r="HT329" s="267"/>
      <c r="HU329" s="268" t="n">
        <f aca="false">HT329/HT$380</f>
        <v>0</v>
      </c>
      <c r="HV329" s="269" t="n">
        <f aca="false">HT$257*HU329</f>
        <v>0</v>
      </c>
      <c r="HW329" s="267"/>
      <c r="HX329" s="268" t="n">
        <f aca="false">HW329/HW$380</f>
        <v>0</v>
      </c>
      <c r="HY329" s="269" t="n">
        <f aca="false">HW$257*HX329</f>
        <v>0</v>
      </c>
      <c r="HZ329" s="267"/>
      <c r="IA329" s="268" t="n">
        <f aca="false">HZ329/HZ$380</f>
        <v>0</v>
      </c>
      <c r="IB329" s="269" t="n">
        <f aca="false">HZ$257*IA329</f>
        <v>0</v>
      </c>
      <c r="IC329" s="267"/>
      <c r="ID329" s="268" t="n">
        <f aca="false">IC329/IC$380</f>
        <v>0</v>
      </c>
      <c r="IE329" s="269" t="n">
        <f aca="false">IC$257*ID329</f>
        <v>0</v>
      </c>
      <c r="IF329" s="267"/>
      <c r="IG329" s="268" t="n">
        <f aca="false">IF329/IF$380</f>
        <v>0</v>
      </c>
      <c r="IH329" s="269" t="n">
        <f aca="false">IF$257*IG329</f>
        <v>0</v>
      </c>
      <c r="II329" s="267"/>
      <c r="IJ329" s="268" t="n">
        <f aca="false">II329/II$380</f>
        <v>0</v>
      </c>
      <c r="IK329" s="269" t="n">
        <f aca="false">II$257*IJ329</f>
        <v>0</v>
      </c>
      <c r="IL329" s="267"/>
      <c r="IM329" s="268" t="n">
        <f aca="false">IL329/IL$380</f>
        <v>0</v>
      </c>
      <c r="IN329" s="269" t="n">
        <f aca="false">IL$257*IM329</f>
        <v>0</v>
      </c>
      <c r="IO329" s="267"/>
      <c r="IP329" s="268" t="n">
        <f aca="false">IO329/IO$380</f>
        <v>0</v>
      </c>
      <c r="IQ329" s="269" t="n">
        <f aca="false">IO$257*IP329</f>
        <v>0</v>
      </c>
      <c r="IR329" s="267"/>
      <c r="IS329" s="268" t="n">
        <f aca="false">IR329/IR$380</f>
        <v>0</v>
      </c>
      <c r="IT329" s="269" t="n">
        <f aca="false">IR$257*IS329</f>
        <v>0</v>
      </c>
    </row>
    <row r="330" customFormat="false" ht="51" hidden="false" customHeight="false" outlineLevel="0" collapsed="false">
      <c r="A330" s="271" t="n">
        <v>49</v>
      </c>
      <c r="B330" s="266" t="s">
        <v>1574</v>
      </c>
      <c r="C330" s="267"/>
      <c r="D330" s="268" t="n">
        <f aca="false">C330/C$380</f>
        <v>0</v>
      </c>
      <c r="E330" s="269" t="n">
        <f aca="false">C$257*D330</f>
        <v>0</v>
      </c>
      <c r="F330" s="267"/>
      <c r="G330" s="268" t="n">
        <f aca="false">F330/F$380</f>
        <v>0</v>
      </c>
      <c r="H330" s="269" t="n">
        <f aca="false">F$257*G330</f>
        <v>0</v>
      </c>
      <c r="I330" s="267"/>
      <c r="J330" s="268" t="n">
        <f aca="false">I330/I$380</f>
        <v>0</v>
      </c>
      <c r="K330" s="269" t="n">
        <f aca="false">I$257*J330</f>
        <v>0</v>
      </c>
      <c r="L330" s="267"/>
      <c r="M330" s="268" t="n">
        <f aca="false">L330/L$380</f>
        <v>0</v>
      </c>
      <c r="N330" s="269" t="n">
        <f aca="false">L$257*M330</f>
        <v>0</v>
      </c>
      <c r="O330" s="267"/>
      <c r="P330" s="268" t="n">
        <f aca="false">O330/O$380</f>
        <v>0</v>
      </c>
      <c r="Q330" s="269" t="n">
        <f aca="false">O$257*P330</f>
        <v>0</v>
      </c>
      <c r="R330" s="267"/>
      <c r="S330" s="268" t="n">
        <f aca="false">R330/R$380</f>
        <v>0</v>
      </c>
      <c r="T330" s="269" t="n">
        <f aca="false">R$257*S330</f>
        <v>0</v>
      </c>
      <c r="U330" s="267"/>
      <c r="V330" s="268" t="n">
        <f aca="false">U330/U$380</f>
        <v>0</v>
      </c>
      <c r="W330" s="269" t="n">
        <f aca="false">U$257*V330</f>
        <v>0</v>
      </c>
      <c r="X330" s="267"/>
      <c r="Y330" s="268" t="n">
        <f aca="false">X330/X$380</f>
        <v>0</v>
      </c>
      <c r="Z330" s="269" t="n">
        <f aca="false">X$257*Y330</f>
        <v>0</v>
      </c>
      <c r="AA330" s="267"/>
      <c r="AB330" s="268" t="n">
        <f aca="false">AA330/AA$380</f>
        <v>0</v>
      </c>
      <c r="AC330" s="269" t="n">
        <f aca="false">AA$257*AB330</f>
        <v>0</v>
      </c>
      <c r="AD330" s="267"/>
      <c r="AE330" s="268" t="n">
        <f aca="false">AD330/AD$380</f>
        <v>0</v>
      </c>
      <c r="AF330" s="269" t="n">
        <f aca="false">AD$257*AE330</f>
        <v>0</v>
      </c>
      <c r="AG330" s="267"/>
      <c r="AH330" s="268" t="n">
        <f aca="false">AG330/AG$380</f>
        <v>0</v>
      </c>
      <c r="AI330" s="269" t="n">
        <f aca="false">AG$257*AH330</f>
        <v>0</v>
      </c>
      <c r="AJ330" s="267"/>
      <c r="AK330" s="268" t="n">
        <f aca="false">AJ330/AJ$380</f>
        <v>0</v>
      </c>
      <c r="AL330" s="269" t="n">
        <f aca="false">AJ$257*AK330</f>
        <v>0</v>
      </c>
      <c r="AM330" s="267"/>
      <c r="AN330" s="268" t="n">
        <f aca="false">AM330/AM$380</f>
        <v>0</v>
      </c>
      <c r="AO330" s="269" t="n">
        <f aca="false">AM$257*AN330</f>
        <v>0</v>
      </c>
      <c r="AP330" s="267"/>
      <c r="AQ330" s="268" t="n">
        <f aca="false">AP330/AP$380</f>
        <v>0</v>
      </c>
      <c r="AR330" s="269" t="n">
        <f aca="false">AP$257*AQ330</f>
        <v>0</v>
      </c>
      <c r="AS330" s="267"/>
      <c r="AT330" s="268" t="n">
        <f aca="false">AS330/AS$380</f>
        <v>0</v>
      </c>
      <c r="AU330" s="269" t="n">
        <f aca="false">AS$257*AT330</f>
        <v>0</v>
      </c>
      <c r="AV330" s="267"/>
      <c r="AW330" s="268" t="n">
        <f aca="false">AV330/AV$380</f>
        <v>0</v>
      </c>
      <c r="AX330" s="269" t="n">
        <f aca="false">AV$257*AW330</f>
        <v>0</v>
      </c>
      <c r="AY330" s="267"/>
      <c r="AZ330" s="268" t="n">
        <f aca="false">AY330/AY$380</f>
        <v>0</v>
      </c>
      <c r="BA330" s="269" t="n">
        <f aca="false">AY$257*AZ330</f>
        <v>0</v>
      </c>
      <c r="BB330" s="267"/>
      <c r="BC330" s="268" t="n">
        <f aca="false">BB330/BB$380</f>
        <v>0</v>
      </c>
      <c r="BD330" s="269" t="n">
        <f aca="false">BB$257*BC330</f>
        <v>0</v>
      </c>
      <c r="BE330" s="267"/>
      <c r="BF330" s="268" t="n">
        <f aca="false">BE330/BE$380</f>
        <v>0</v>
      </c>
      <c r="BG330" s="269" t="n">
        <f aca="false">BE$257*BF330</f>
        <v>0</v>
      </c>
      <c r="BH330" s="267"/>
      <c r="BI330" s="268" t="n">
        <f aca="false">BH330/BH$380</f>
        <v>0</v>
      </c>
      <c r="BJ330" s="269" t="n">
        <f aca="false">BH$257*BI330</f>
        <v>0</v>
      </c>
      <c r="BK330" s="267"/>
      <c r="BL330" s="268" t="n">
        <f aca="false">BK330/BK$380</f>
        <v>0</v>
      </c>
      <c r="BM330" s="269" t="n">
        <f aca="false">BK$257*BL330</f>
        <v>0</v>
      </c>
      <c r="BN330" s="267"/>
      <c r="BO330" s="268" t="n">
        <f aca="false">BN330/BN$380</f>
        <v>0</v>
      </c>
      <c r="BP330" s="269" t="n">
        <f aca="false">BN$257*BO330</f>
        <v>0</v>
      </c>
      <c r="BQ330" s="267"/>
      <c r="BR330" s="268" t="n">
        <f aca="false">BQ330/BQ$380</f>
        <v>0</v>
      </c>
      <c r="BS330" s="269" t="n">
        <f aca="false">BQ$257*BR330</f>
        <v>0</v>
      </c>
      <c r="BT330" s="267"/>
      <c r="BU330" s="268" t="n">
        <f aca="false">BT330/BT$380</f>
        <v>0</v>
      </c>
      <c r="BV330" s="269" t="n">
        <f aca="false">BT$257*BU330</f>
        <v>0</v>
      </c>
      <c r="BW330" s="267"/>
      <c r="BX330" s="268" t="n">
        <f aca="false">BW330/BW$380</f>
        <v>0</v>
      </c>
      <c r="BY330" s="269" t="n">
        <f aca="false">BW$257*BX330</f>
        <v>0</v>
      </c>
      <c r="BZ330" s="267"/>
      <c r="CA330" s="268" t="n">
        <f aca="false">BZ330/BZ$380</f>
        <v>0</v>
      </c>
      <c r="CB330" s="269" t="n">
        <f aca="false">BZ$257*CA330</f>
        <v>0</v>
      </c>
      <c r="CC330" s="267"/>
      <c r="CD330" s="268" t="n">
        <f aca="false">CC330/CC$380</f>
        <v>0</v>
      </c>
      <c r="CE330" s="269" t="n">
        <f aca="false">CC$257*CD330</f>
        <v>0</v>
      </c>
      <c r="CF330" s="267"/>
      <c r="CG330" s="268" t="n">
        <f aca="false">CF330/CF$380</f>
        <v>0</v>
      </c>
      <c r="CH330" s="269" t="n">
        <f aca="false">CF$257*CG330</f>
        <v>0</v>
      </c>
      <c r="CI330" s="267"/>
      <c r="CJ330" s="268" t="n">
        <f aca="false">CI330/CI$380</f>
        <v>0</v>
      </c>
      <c r="CK330" s="269" t="n">
        <f aca="false">CI$257*CJ330</f>
        <v>0</v>
      </c>
      <c r="CL330" s="267"/>
      <c r="CM330" s="268" t="n">
        <f aca="false">CL330/CL$380</f>
        <v>0</v>
      </c>
      <c r="CN330" s="269" t="n">
        <f aca="false">CL$257*CM330</f>
        <v>0</v>
      </c>
      <c r="CO330" s="267"/>
      <c r="CP330" s="268" t="n">
        <f aca="false">CO330/CO$380</f>
        <v>0</v>
      </c>
      <c r="CQ330" s="269" t="n">
        <f aca="false">CO$257*CP330</f>
        <v>0</v>
      </c>
      <c r="CR330" s="267"/>
      <c r="CS330" s="268" t="n">
        <f aca="false">CR330/CR$380</f>
        <v>0</v>
      </c>
      <c r="CT330" s="269" t="n">
        <f aca="false">CR$257*CS330</f>
        <v>0</v>
      </c>
      <c r="CU330" s="267"/>
      <c r="CV330" s="268" t="n">
        <f aca="false">CU330/CU$380</f>
        <v>0</v>
      </c>
      <c r="CW330" s="269" t="n">
        <f aca="false">CU$257*CV330</f>
        <v>0</v>
      </c>
      <c r="CX330" s="267"/>
      <c r="CY330" s="268" t="n">
        <f aca="false">CX330/CX$380</f>
        <v>0</v>
      </c>
      <c r="CZ330" s="269" t="n">
        <f aca="false">CX$257*CY330</f>
        <v>0</v>
      </c>
      <c r="DA330" s="267"/>
      <c r="DB330" s="268" t="n">
        <f aca="false">DA330/DA$380</f>
        <v>0</v>
      </c>
      <c r="DC330" s="269" t="n">
        <f aca="false">DA$257*DB330</f>
        <v>0</v>
      </c>
      <c r="DD330" s="267"/>
      <c r="DE330" s="268" t="n">
        <f aca="false">DD330/DD$380</f>
        <v>0</v>
      </c>
      <c r="DF330" s="269" t="n">
        <f aca="false">DD$257*DE330</f>
        <v>0</v>
      </c>
      <c r="DG330" s="267"/>
      <c r="DH330" s="268" t="n">
        <f aca="false">DG330/DG$380</f>
        <v>0</v>
      </c>
      <c r="DI330" s="269" t="n">
        <f aca="false">DG$257*DH330</f>
        <v>0</v>
      </c>
      <c r="DJ330" s="267"/>
      <c r="DK330" s="268" t="n">
        <f aca="false">DJ330/DJ$380</f>
        <v>0</v>
      </c>
      <c r="DL330" s="269" t="n">
        <f aca="false">DJ$257*DK330</f>
        <v>0</v>
      </c>
      <c r="DM330" s="267"/>
      <c r="DN330" s="268" t="n">
        <f aca="false">DM330/DM$380</f>
        <v>0</v>
      </c>
      <c r="DO330" s="269" t="n">
        <f aca="false">DM$257*DN330</f>
        <v>0</v>
      </c>
      <c r="DP330" s="267"/>
      <c r="DQ330" s="268" t="n">
        <f aca="false">DP330/DP$380</f>
        <v>0</v>
      </c>
      <c r="DR330" s="269" t="n">
        <f aca="false">DP$257*DQ330</f>
        <v>0</v>
      </c>
      <c r="DS330" s="267"/>
      <c r="DT330" s="268" t="n">
        <f aca="false">DS330/DS$380</f>
        <v>0</v>
      </c>
      <c r="DU330" s="269" t="n">
        <f aca="false">DS$257*DT330</f>
        <v>0</v>
      </c>
      <c r="DV330" s="267"/>
      <c r="DW330" s="268" t="n">
        <f aca="false">DV330/DV$380</f>
        <v>0</v>
      </c>
      <c r="DX330" s="269" t="n">
        <f aca="false">DV$257*DW330</f>
        <v>0</v>
      </c>
      <c r="DY330" s="267"/>
      <c r="DZ330" s="268" t="n">
        <f aca="false">DY330/DY$380</f>
        <v>0</v>
      </c>
      <c r="EA330" s="269" t="n">
        <f aca="false">DY$257*DZ330</f>
        <v>0</v>
      </c>
      <c r="EB330" s="267"/>
      <c r="EC330" s="268" t="n">
        <f aca="false">EB330/EB$380</f>
        <v>0</v>
      </c>
      <c r="ED330" s="269" t="n">
        <f aca="false">EB$257*EC330</f>
        <v>0</v>
      </c>
      <c r="EE330" s="267"/>
      <c r="EF330" s="268" t="n">
        <f aca="false">EE330/EE$380</f>
        <v>0</v>
      </c>
      <c r="EG330" s="269" t="n">
        <f aca="false">EE$257*EF330</f>
        <v>0</v>
      </c>
      <c r="EH330" s="267"/>
      <c r="EI330" s="268" t="n">
        <f aca="false">EH330/EH$380</f>
        <v>0</v>
      </c>
      <c r="EJ330" s="269" t="n">
        <f aca="false">EH$257*EI330</f>
        <v>0</v>
      </c>
      <c r="EK330" s="267"/>
      <c r="EL330" s="268" t="n">
        <f aca="false">EK330/EK$380</f>
        <v>0</v>
      </c>
      <c r="EM330" s="269" t="n">
        <f aca="false">EK$257*EL330</f>
        <v>0</v>
      </c>
      <c r="EN330" s="267"/>
      <c r="EO330" s="268" t="n">
        <f aca="false">EN330/EN$380</f>
        <v>0</v>
      </c>
      <c r="EP330" s="269" t="n">
        <f aca="false">EN$257*EO330</f>
        <v>0</v>
      </c>
      <c r="EQ330" s="267"/>
      <c r="ER330" s="268" t="n">
        <f aca="false">EQ330/EQ$380</f>
        <v>0</v>
      </c>
      <c r="ES330" s="269" t="n">
        <f aca="false">EQ$257*ER330</f>
        <v>0</v>
      </c>
      <c r="ET330" s="267"/>
      <c r="EU330" s="268" t="n">
        <f aca="false">ET330/ET$380</f>
        <v>0</v>
      </c>
      <c r="EV330" s="269" t="n">
        <f aca="false">ET$257*EU330</f>
        <v>0</v>
      </c>
      <c r="EW330" s="267"/>
      <c r="EX330" s="268" t="n">
        <f aca="false">EW330/EW$380</f>
        <v>0</v>
      </c>
      <c r="EY330" s="269" t="n">
        <f aca="false">EW$257*EX330</f>
        <v>0</v>
      </c>
      <c r="EZ330" s="267"/>
      <c r="FA330" s="268" t="n">
        <f aca="false">EZ330/EZ$380</f>
        <v>0</v>
      </c>
      <c r="FB330" s="269" t="n">
        <f aca="false">EZ$257*FA330</f>
        <v>0</v>
      </c>
      <c r="FC330" s="267"/>
      <c r="FD330" s="268" t="n">
        <f aca="false">FC330/FC$380</f>
        <v>0</v>
      </c>
      <c r="FE330" s="269" t="n">
        <f aca="false">FC$257*FD330</f>
        <v>0</v>
      </c>
      <c r="FF330" s="267"/>
      <c r="FG330" s="268" t="n">
        <f aca="false">FF330/FF$380</f>
        <v>0</v>
      </c>
      <c r="FH330" s="269" t="n">
        <f aca="false">FF$257*FG330</f>
        <v>0</v>
      </c>
      <c r="FI330" s="267"/>
      <c r="FJ330" s="268" t="n">
        <f aca="false">FI330/FI$380</f>
        <v>0</v>
      </c>
      <c r="FK330" s="269" t="n">
        <f aca="false">FI$257*FJ330</f>
        <v>0</v>
      </c>
      <c r="FL330" s="267"/>
      <c r="FM330" s="268" t="n">
        <f aca="false">FL330/FL$380</f>
        <v>0</v>
      </c>
      <c r="FN330" s="269" t="n">
        <f aca="false">FL$257*FM330</f>
        <v>0</v>
      </c>
      <c r="FO330" s="267"/>
      <c r="FP330" s="268" t="n">
        <f aca="false">FO330/FO$380</f>
        <v>0</v>
      </c>
      <c r="FQ330" s="269" t="n">
        <f aca="false">FO$257*FP330</f>
        <v>0</v>
      </c>
      <c r="FR330" s="267"/>
      <c r="FS330" s="268" t="n">
        <f aca="false">FR330/FR$380</f>
        <v>0</v>
      </c>
      <c r="FT330" s="269" t="n">
        <f aca="false">FR$257*FS330</f>
        <v>0</v>
      </c>
      <c r="FU330" s="267"/>
      <c r="FV330" s="268" t="n">
        <f aca="false">FU330/FU$380</f>
        <v>0</v>
      </c>
      <c r="FW330" s="269" t="n">
        <f aca="false">FU$257*FV330</f>
        <v>0</v>
      </c>
      <c r="FX330" s="267"/>
      <c r="FY330" s="268" t="n">
        <f aca="false">FX330/FX$380</f>
        <v>0</v>
      </c>
      <c r="FZ330" s="269" t="n">
        <f aca="false">FX$257*FY330</f>
        <v>0</v>
      </c>
      <c r="GA330" s="267"/>
      <c r="GB330" s="268" t="n">
        <f aca="false">GA330/GA$380</f>
        <v>0</v>
      </c>
      <c r="GC330" s="269" t="n">
        <f aca="false">GA$257*GB330</f>
        <v>0</v>
      </c>
      <c r="GD330" s="267"/>
      <c r="GE330" s="268" t="n">
        <f aca="false">GD330/GD$380</f>
        <v>0</v>
      </c>
      <c r="GF330" s="269" t="n">
        <f aca="false">GD$257*GE330</f>
        <v>0</v>
      </c>
      <c r="GG330" s="267"/>
      <c r="GH330" s="268" t="n">
        <f aca="false">GG330/GG$380</f>
        <v>0</v>
      </c>
      <c r="GI330" s="269" t="n">
        <f aca="false">GG$257*GH330</f>
        <v>0</v>
      </c>
      <c r="GJ330" s="267"/>
      <c r="GK330" s="268" t="n">
        <f aca="false">GJ330/GJ$380</f>
        <v>0</v>
      </c>
      <c r="GL330" s="269" t="n">
        <f aca="false">GJ$257*GK330</f>
        <v>0</v>
      </c>
      <c r="GM330" s="267"/>
      <c r="GN330" s="268" t="n">
        <f aca="false">GM330/GM$380</f>
        <v>0</v>
      </c>
      <c r="GO330" s="269" t="n">
        <f aca="false">GM$257*GN330</f>
        <v>0</v>
      </c>
      <c r="GP330" s="267"/>
      <c r="GQ330" s="268" t="n">
        <f aca="false">GP330/GP$380</f>
        <v>0</v>
      </c>
      <c r="GR330" s="269" t="n">
        <f aca="false">GP$257*GQ330</f>
        <v>0</v>
      </c>
      <c r="GS330" s="267"/>
      <c r="GT330" s="268" t="n">
        <f aca="false">GS330/GS$380</f>
        <v>0</v>
      </c>
      <c r="GU330" s="269" t="n">
        <f aca="false">GS$257*GT330</f>
        <v>0</v>
      </c>
      <c r="GV330" s="267"/>
      <c r="GW330" s="268" t="n">
        <f aca="false">GV330/GV$380</f>
        <v>0</v>
      </c>
      <c r="GX330" s="269" t="n">
        <f aca="false">GV$257*GW330</f>
        <v>0</v>
      </c>
      <c r="GY330" s="267"/>
      <c r="GZ330" s="268" t="n">
        <f aca="false">GY330/GY$380</f>
        <v>0</v>
      </c>
      <c r="HA330" s="269" t="n">
        <f aca="false">GY$257*GZ330</f>
        <v>0</v>
      </c>
      <c r="HB330" s="267"/>
      <c r="HC330" s="268" t="n">
        <f aca="false">HB330/HB$380</f>
        <v>0</v>
      </c>
      <c r="HD330" s="269" t="n">
        <f aca="false">HB$257*HC330</f>
        <v>0</v>
      </c>
      <c r="HE330" s="267"/>
      <c r="HF330" s="268" t="n">
        <f aca="false">HE330/HE$380</f>
        <v>0</v>
      </c>
      <c r="HG330" s="269" t="n">
        <f aca="false">HE$257*HF330</f>
        <v>0</v>
      </c>
      <c r="HH330" s="267"/>
      <c r="HI330" s="268" t="n">
        <f aca="false">HH330/HH$380</f>
        <v>0</v>
      </c>
      <c r="HJ330" s="269" t="n">
        <f aca="false">HH$257*HI330</f>
        <v>0</v>
      </c>
      <c r="HK330" s="267"/>
      <c r="HL330" s="268" t="n">
        <f aca="false">HK330/HK$380</f>
        <v>0</v>
      </c>
      <c r="HM330" s="269" t="n">
        <f aca="false">HK$257*HL330</f>
        <v>0</v>
      </c>
      <c r="HN330" s="267"/>
      <c r="HO330" s="268" t="n">
        <f aca="false">HN330/HN$380</f>
        <v>0</v>
      </c>
      <c r="HP330" s="269" t="n">
        <f aca="false">HN$257*HO330</f>
        <v>0</v>
      </c>
      <c r="HQ330" s="267"/>
      <c r="HR330" s="268" t="n">
        <f aca="false">HQ330/HQ$380</f>
        <v>0</v>
      </c>
      <c r="HS330" s="269" t="n">
        <f aca="false">HQ$257*HR330</f>
        <v>0</v>
      </c>
      <c r="HT330" s="267"/>
      <c r="HU330" s="268" t="n">
        <f aca="false">HT330/HT$380</f>
        <v>0</v>
      </c>
      <c r="HV330" s="269" t="n">
        <f aca="false">HT$257*HU330</f>
        <v>0</v>
      </c>
      <c r="HW330" s="267"/>
      <c r="HX330" s="268" t="n">
        <f aca="false">HW330/HW$380</f>
        <v>0</v>
      </c>
      <c r="HY330" s="269" t="n">
        <f aca="false">HW$257*HX330</f>
        <v>0</v>
      </c>
      <c r="HZ330" s="267"/>
      <c r="IA330" s="268" t="n">
        <f aca="false">HZ330/HZ$380</f>
        <v>0</v>
      </c>
      <c r="IB330" s="269" t="n">
        <f aca="false">HZ$257*IA330</f>
        <v>0</v>
      </c>
      <c r="IC330" s="267"/>
      <c r="ID330" s="268" t="n">
        <f aca="false">IC330/IC$380</f>
        <v>0</v>
      </c>
      <c r="IE330" s="269" t="n">
        <f aca="false">IC$257*ID330</f>
        <v>0</v>
      </c>
      <c r="IF330" s="267"/>
      <c r="IG330" s="268" t="n">
        <f aca="false">IF330/IF$380</f>
        <v>0</v>
      </c>
      <c r="IH330" s="269" t="n">
        <f aca="false">IF$257*IG330</f>
        <v>0</v>
      </c>
      <c r="II330" s="267"/>
      <c r="IJ330" s="268" t="n">
        <f aca="false">II330/II$380</f>
        <v>0</v>
      </c>
      <c r="IK330" s="269" t="n">
        <f aca="false">II$257*IJ330</f>
        <v>0</v>
      </c>
      <c r="IL330" s="267"/>
      <c r="IM330" s="268" t="n">
        <f aca="false">IL330/IL$380</f>
        <v>0</v>
      </c>
      <c r="IN330" s="269" t="n">
        <f aca="false">IL$257*IM330</f>
        <v>0</v>
      </c>
      <c r="IO330" s="267"/>
      <c r="IP330" s="268" t="n">
        <f aca="false">IO330/IO$380</f>
        <v>0</v>
      </c>
      <c r="IQ330" s="269" t="n">
        <f aca="false">IO$257*IP330</f>
        <v>0</v>
      </c>
      <c r="IR330" s="267"/>
      <c r="IS330" s="268" t="n">
        <f aca="false">IR330/IR$380</f>
        <v>0</v>
      </c>
      <c r="IT330" s="269" t="n">
        <f aca="false">IR$257*IS330</f>
        <v>0</v>
      </c>
    </row>
    <row r="331" customFormat="false" ht="25.5" hidden="false" customHeight="false" outlineLevel="0" collapsed="false">
      <c r="A331" s="271" t="n">
        <v>50</v>
      </c>
      <c r="B331" s="266" t="s">
        <v>1575</v>
      </c>
      <c r="C331" s="267"/>
      <c r="D331" s="268" t="n">
        <f aca="false">C331/C$380</f>
        <v>0</v>
      </c>
      <c r="E331" s="269" t="n">
        <f aca="false">C$257*D331</f>
        <v>0</v>
      </c>
      <c r="F331" s="267"/>
      <c r="G331" s="268" t="n">
        <f aca="false">F331/F$380</f>
        <v>0</v>
      </c>
      <c r="H331" s="269" t="n">
        <f aca="false">F$257*G331</f>
        <v>0</v>
      </c>
      <c r="I331" s="267"/>
      <c r="J331" s="268" t="n">
        <f aca="false">I331/I$380</f>
        <v>0</v>
      </c>
      <c r="K331" s="269" t="n">
        <f aca="false">I$257*J331</f>
        <v>0</v>
      </c>
      <c r="L331" s="267"/>
      <c r="M331" s="268" t="n">
        <f aca="false">L331/L$380</f>
        <v>0</v>
      </c>
      <c r="N331" s="269" t="n">
        <f aca="false">L$257*M331</f>
        <v>0</v>
      </c>
      <c r="O331" s="267"/>
      <c r="P331" s="268" t="n">
        <f aca="false">O331/O$380</f>
        <v>0</v>
      </c>
      <c r="Q331" s="269" t="n">
        <f aca="false">O$257*P331</f>
        <v>0</v>
      </c>
      <c r="R331" s="267"/>
      <c r="S331" s="268" t="n">
        <f aca="false">R331/R$380</f>
        <v>0</v>
      </c>
      <c r="T331" s="269" t="n">
        <f aca="false">R$257*S331</f>
        <v>0</v>
      </c>
      <c r="U331" s="267"/>
      <c r="V331" s="268" t="n">
        <f aca="false">U331/U$380</f>
        <v>0</v>
      </c>
      <c r="W331" s="269" t="n">
        <f aca="false">U$257*V331</f>
        <v>0</v>
      </c>
      <c r="X331" s="267"/>
      <c r="Y331" s="268" t="n">
        <f aca="false">X331/X$380</f>
        <v>0</v>
      </c>
      <c r="Z331" s="269" t="n">
        <f aca="false">X$257*Y331</f>
        <v>0</v>
      </c>
      <c r="AA331" s="267"/>
      <c r="AB331" s="268" t="n">
        <f aca="false">AA331/AA$380</f>
        <v>0</v>
      </c>
      <c r="AC331" s="269" t="n">
        <f aca="false">AA$257*AB331</f>
        <v>0</v>
      </c>
      <c r="AD331" s="267"/>
      <c r="AE331" s="268" t="n">
        <f aca="false">AD331/AD$380</f>
        <v>0</v>
      </c>
      <c r="AF331" s="269" t="n">
        <f aca="false">AD$257*AE331</f>
        <v>0</v>
      </c>
      <c r="AG331" s="267"/>
      <c r="AH331" s="268" t="n">
        <f aca="false">AG331/AG$380</f>
        <v>0</v>
      </c>
      <c r="AI331" s="269" t="n">
        <f aca="false">AG$257*AH331</f>
        <v>0</v>
      </c>
      <c r="AJ331" s="267"/>
      <c r="AK331" s="268" t="n">
        <f aca="false">AJ331/AJ$380</f>
        <v>0</v>
      </c>
      <c r="AL331" s="269" t="n">
        <f aca="false">AJ$257*AK331</f>
        <v>0</v>
      </c>
      <c r="AM331" s="267"/>
      <c r="AN331" s="268" t="n">
        <f aca="false">AM331/AM$380</f>
        <v>0</v>
      </c>
      <c r="AO331" s="269" t="n">
        <f aca="false">AM$257*AN331</f>
        <v>0</v>
      </c>
      <c r="AP331" s="267"/>
      <c r="AQ331" s="268" t="n">
        <f aca="false">AP331/AP$380</f>
        <v>0</v>
      </c>
      <c r="AR331" s="269" t="n">
        <f aca="false">AP$257*AQ331</f>
        <v>0</v>
      </c>
      <c r="AS331" s="267"/>
      <c r="AT331" s="268" t="n">
        <f aca="false">AS331/AS$380</f>
        <v>0</v>
      </c>
      <c r="AU331" s="269" t="n">
        <f aca="false">AS$257*AT331</f>
        <v>0</v>
      </c>
      <c r="AV331" s="267"/>
      <c r="AW331" s="268" t="n">
        <f aca="false">AV331/AV$380</f>
        <v>0</v>
      </c>
      <c r="AX331" s="269" t="n">
        <f aca="false">AV$257*AW331</f>
        <v>0</v>
      </c>
      <c r="AY331" s="267"/>
      <c r="AZ331" s="268" t="n">
        <f aca="false">AY331/AY$380</f>
        <v>0</v>
      </c>
      <c r="BA331" s="269" t="n">
        <f aca="false">AY$257*AZ331</f>
        <v>0</v>
      </c>
      <c r="BB331" s="267"/>
      <c r="BC331" s="268" t="n">
        <f aca="false">BB331/BB$380</f>
        <v>0</v>
      </c>
      <c r="BD331" s="269" t="n">
        <f aca="false">BB$257*BC331</f>
        <v>0</v>
      </c>
      <c r="BE331" s="267"/>
      <c r="BF331" s="268" t="n">
        <f aca="false">BE331/BE$380</f>
        <v>0</v>
      </c>
      <c r="BG331" s="269" t="n">
        <f aca="false">BE$257*BF331</f>
        <v>0</v>
      </c>
      <c r="BH331" s="267"/>
      <c r="BI331" s="268" t="n">
        <f aca="false">BH331/BH$380</f>
        <v>0</v>
      </c>
      <c r="BJ331" s="269" t="n">
        <f aca="false">BH$257*BI331</f>
        <v>0</v>
      </c>
      <c r="BK331" s="267"/>
      <c r="BL331" s="268" t="n">
        <f aca="false">BK331/BK$380</f>
        <v>0</v>
      </c>
      <c r="BM331" s="269" t="n">
        <f aca="false">BK$257*BL331</f>
        <v>0</v>
      </c>
      <c r="BN331" s="267"/>
      <c r="BO331" s="268" t="n">
        <f aca="false">BN331/BN$380</f>
        <v>0</v>
      </c>
      <c r="BP331" s="269" t="n">
        <f aca="false">BN$257*BO331</f>
        <v>0</v>
      </c>
      <c r="BQ331" s="267"/>
      <c r="BR331" s="268" t="n">
        <f aca="false">BQ331/BQ$380</f>
        <v>0</v>
      </c>
      <c r="BS331" s="269" t="n">
        <f aca="false">BQ$257*BR331</f>
        <v>0</v>
      </c>
      <c r="BT331" s="267"/>
      <c r="BU331" s="268" t="n">
        <f aca="false">BT331/BT$380</f>
        <v>0</v>
      </c>
      <c r="BV331" s="269" t="n">
        <f aca="false">BT$257*BU331</f>
        <v>0</v>
      </c>
      <c r="BW331" s="267"/>
      <c r="BX331" s="268" t="n">
        <f aca="false">BW331/BW$380</f>
        <v>0</v>
      </c>
      <c r="BY331" s="269" t="n">
        <f aca="false">BW$257*BX331</f>
        <v>0</v>
      </c>
      <c r="BZ331" s="267"/>
      <c r="CA331" s="268" t="n">
        <f aca="false">BZ331/BZ$380</f>
        <v>0</v>
      </c>
      <c r="CB331" s="269" t="n">
        <f aca="false">BZ$257*CA331</f>
        <v>0</v>
      </c>
      <c r="CC331" s="267"/>
      <c r="CD331" s="268" t="n">
        <f aca="false">CC331/CC$380</f>
        <v>0</v>
      </c>
      <c r="CE331" s="269" t="n">
        <f aca="false">CC$257*CD331</f>
        <v>0</v>
      </c>
      <c r="CF331" s="267"/>
      <c r="CG331" s="268" t="n">
        <f aca="false">CF331/CF$380</f>
        <v>0</v>
      </c>
      <c r="CH331" s="269" t="n">
        <f aca="false">CF$257*CG331</f>
        <v>0</v>
      </c>
      <c r="CI331" s="267"/>
      <c r="CJ331" s="268" t="n">
        <f aca="false">CI331/CI$380</f>
        <v>0</v>
      </c>
      <c r="CK331" s="269" t="n">
        <f aca="false">CI$257*CJ331</f>
        <v>0</v>
      </c>
      <c r="CL331" s="267"/>
      <c r="CM331" s="268" t="n">
        <f aca="false">CL331/CL$380</f>
        <v>0</v>
      </c>
      <c r="CN331" s="269" t="n">
        <f aca="false">CL$257*CM331</f>
        <v>0</v>
      </c>
      <c r="CO331" s="267"/>
      <c r="CP331" s="268" t="n">
        <f aca="false">CO331/CO$380</f>
        <v>0</v>
      </c>
      <c r="CQ331" s="269" t="n">
        <f aca="false">CO$257*CP331</f>
        <v>0</v>
      </c>
      <c r="CR331" s="267"/>
      <c r="CS331" s="268" t="n">
        <f aca="false">CR331/CR$380</f>
        <v>0</v>
      </c>
      <c r="CT331" s="269" t="n">
        <f aca="false">CR$257*CS331</f>
        <v>0</v>
      </c>
      <c r="CU331" s="267"/>
      <c r="CV331" s="268" t="n">
        <f aca="false">CU331/CU$380</f>
        <v>0</v>
      </c>
      <c r="CW331" s="269" t="n">
        <f aca="false">CU$257*CV331</f>
        <v>0</v>
      </c>
      <c r="CX331" s="267"/>
      <c r="CY331" s="268" t="n">
        <f aca="false">CX331/CX$380</f>
        <v>0</v>
      </c>
      <c r="CZ331" s="269" t="n">
        <f aca="false">CX$257*CY331</f>
        <v>0</v>
      </c>
      <c r="DA331" s="267"/>
      <c r="DB331" s="268" t="n">
        <f aca="false">DA331/DA$380</f>
        <v>0</v>
      </c>
      <c r="DC331" s="269" t="n">
        <f aca="false">DA$257*DB331</f>
        <v>0</v>
      </c>
      <c r="DD331" s="267"/>
      <c r="DE331" s="268" t="n">
        <f aca="false">DD331/DD$380</f>
        <v>0</v>
      </c>
      <c r="DF331" s="269" t="n">
        <f aca="false">DD$257*DE331</f>
        <v>0</v>
      </c>
      <c r="DG331" s="267"/>
      <c r="DH331" s="268" t="n">
        <f aca="false">DG331/DG$380</f>
        <v>0</v>
      </c>
      <c r="DI331" s="269" t="n">
        <f aca="false">DG$257*DH331</f>
        <v>0</v>
      </c>
      <c r="DJ331" s="267"/>
      <c r="DK331" s="268" t="n">
        <f aca="false">DJ331/DJ$380</f>
        <v>0</v>
      </c>
      <c r="DL331" s="269" t="n">
        <f aca="false">DJ$257*DK331</f>
        <v>0</v>
      </c>
      <c r="DM331" s="267"/>
      <c r="DN331" s="268" t="n">
        <f aca="false">DM331/DM$380</f>
        <v>0</v>
      </c>
      <c r="DO331" s="269" t="n">
        <f aca="false">DM$257*DN331</f>
        <v>0</v>
      </c>
      <c r="DP331" s="267"/>
      <c r="DQ331" s="268" t="n">
        <f aca="false">DP331/DP$380</f>
        <v>0</v>
      </c>
      <c r="DR331" s="269" t="n">
        <f aca="false">DP$257*DQ331</f>
        <v>0</v>
      </c>
      <c r="DS331" s="267"/>
      <c r="DT331" s="268" t="n">
        <f aca="false">DS331/DS$380</f>
        <v>0</v>
      </c>
      <c r="DU331" s="269" t="n">
        <f aca="false">DS$257*DT331</f>
        <v>0</v>
      </c>
      <c r="DV331" s="267"/>
      <c r="DW331" s="268" t="n">
        <f aca="false">DV331/DV$380</f>
        <v>0</v>
      </c>
      <c r="DX331" s="269" t="n">
        <f aca="false">DV$257*DW331</f>
        <v>0</v>
      </c>
      <c r="DY331" s="267"/>
      <c r="DZ331" s="268" t="n">
        <f aca="false">DY331/DY$380</f>
        <v>0</v>
      </c>
      <c r="EA331" s="269" t="n">
        <f aca="false">DY$257*DZ331</f>
        <v>0</v>
      </c>
      <c r="EB331" s="267"/>
      <c r="EC331" s="268" t="n">
        <f aca="false">EB331/EB$380</f>
        <v>0</v>
      </c>
      <c r="ED331" s="269" t="n">
        <f aca="false">EB$257*EC331</f>
        <v>0</v>
      </c>
      <c r="EE331" s="267"/>
      <c r="EF331" s="268" t="n">
        <f aca="false">EE331/EE$380</f>
        <v>0</v>
      </c>
      <c r="EG331" s="269" t="n">
        <f aca="false">EE$257*EF331</f>
        <v>0</v>
      </c>
      <c r="EH331" s="267"/>
      <c r="EI331" s="268" t="n">
        <f aca="false">EH331/EH$380</f>
        <v>0</v>
      </c>
      <c r="EJ331" s="269" t="n">
        <f aca="false">EH$257*EI331</f>
        <v>0</v>
      </c>
      <c r="EK331" s="267"/>
      <c r="EL331" s="268" t="n">
        <f aca="false">EK331/EK$380</f>
        <v>0</v>
      </c>
      <c r="EM331" s="269" t="n">
        <f aca="false">EK$257*EL331</f>
        <v>0</v>
      </c>
      <c r="EN331" s="267"/>
      <c r="EO331" s="268" t="n">
        <f aca="false">EN331/EN$380</f>
        <v>0</v>
      </c>
      <c r="EP331" s="269" t="n">
        <f aca="false">EN$257*EO331</f>
        <v>0</v>
      </c>
      <c r="EQ331" s="267"/>
      <c r="ER331" s="268" t="n">
        <f aca="false">EQ331/EQ$380</f>
        <v>0</v>
      </c>
      <c r="ES331" s="269" t="n">
        <f aca="false">EQ$257*ER331</f>
        <v>0</v>
      </c>
      <c r="ET331" s="267"/>
      <c r="EU331" s="268" t="n">
        <f aca="false">ET331/ET$380</f>
        <v>0</v>
      </c>
      <c r="EV331" s="269" t="n">
        <f aca="false">ET$257*EU331</f>
        <v>0</v>
      </c>
      <c r="EW331" s="267"/>
      <c r="EX331" s="268" t="n">
        <f aca="false">EW331/EW$380</f>
        <v>0</v>
      </c>
      <c r="EY331" s="269" t="n">
        <f aca="false">EW$257*EX331</f>
        <v>0</v>
      </c>
      <c r="EZ331" s="267"/>
      <c r="FA331" s="268" t="n">
        <f aca="false">EZ331/EZ$380</f>
        <v>0</v>
      </c>
      <c r="FB331" s="269" t="n">
        <f aca="false">EZ$257*FA331</f>
        <v>0</v>
      </c>
      <c r="FC331" s="267"/>
      <c r="FD331" s="268" t="n">
        <f aca="false">FC331/FC$380</f>
        <v>0</v>
      </c>
      <c r="FE331" s="269" t="n">
        <f aca="false">FC$257*FD331</f>
        <v>0</v>
      </c>
      <c r="FF331" s="267"/>
      <c r="FG331" s="268" t="n">
        <f aca="false">FF331/FF$380</f>
        <v>0</v>
      </c>
      <c r="FH331" s="269" t="n">
        <f aca="false">FF$257*FG331</f>
        <v>0</v>
      </c>
      <c r="FI331" s="267"/>
      <c r="FJ331" s="268" t="n">
        <f aca="false">FI331/FI$380</f>
        <v>0</v>
      </c>
      <c r="FK331" s="269" t="n">
        <f aca="false">FI$257*FJ331</f>
        <v>0</v>
      </c>
      <c r="FL331" s="267"/>
      <c r="FM331" s="268" t="n">
        <f aca="false">FL331/FL$380</f>
        <v>0</v>
      </c>
      <c r="FN331" s="269" t="n">
        <f aca="false">FL$257*FM331</f>
        <v>0</v>
      </c>
      <c r="FO331" s="267"/>
      <c r="FP331" s="268" t="n">
        <f aca="false">FO331/FO$380</f>
        <v>0</v>
      </c>
      <c r="FQ331" s="269" t="n">
        <f aca="false">FO$257*FP331</f>
        <v>0</v>
      </c>
      <c r="FR331" s="267"/>
      <c r="FS331" s="268" t="n">
        <f aca="false">FR331/FR$380</f>
        <v>0</v>
      </c>
      <c r="FT331" s="269" t="n">
        <f aca="false">FR$257*FS331</f>
        <v>0</v>
      </c>
      <c r="FU331" s="267"/>
      <c r="FV331" s="268" t="n">
        <f aca="false">FU331/FU$380</f>
        <v>0</v>
      </c>
      <c r="FW331" s="269" t="n">
        <f aca="false">FU$257*FV331</f>
        <v>0</v>
      </c>
      <c r="FX331" s="267"/>
      <c r="FY331" s="268" t="n">
        <f aca="false">FX331/FX$380</f>
        <v>0</v>
      </c>
      <c r="FZ331" s="269" t="n">
        <f aca="false">FX$257*FY331</f>
        <v>0</v>
      </c>
      <c r="GA331" s="267"/>
      <c r="GB331" s="268" t="n">
        <f aca="false">GA331/GA$380</f>
        <v>0</v>
      </c>
      <c r="GC331" s="269" t="n">
        <f aca="false">GA$257*GB331</f>
        <v>0</v>
      </c>
      <c r="GD331" s="267"/>
      <c r="GE331" s="268" t="n">
        <f aca="false">GD331/GD$380</f>
        <v>0</v>
      </c>
      <c r="GF331" s="269" t="n">
        <f aca="false">GD$257*GE331</f>
        <v>0</v>
      </c>
      <c r="GG331" s="267"/>
      <c r="GH331" s="268" t="n">
        <f aca="false">GG331/GG$380</f>
        <v>0</v>
      </c>
      <c r="GI331" s="269" t="n">
        <f aca="false">GG$257*GH331</f>
        <v>0</v>
      </c>
      <c r="GJ331" s="267"/>
      <c r="GK331" s="268" t="n">
        <f aca="false">GJ331/GJ$380</f>
        <v>0</v>
      </c>
      <c r="GL331" s="269" t="n">
        <f aca="false">GJ$257*GK331</f>
        <v>0</v>
      </c>
      <c r="GM331" s="267"/>
      <c r="GN331" s="268" t="n">
        <f aca="false">GM331/GM$380</f>
        <v>0</v>
      </c>
      <c r="GO331" s="269" t="n">
        <f aca="false">GM$257*GN331</f>
        <v>0</v>
      </c>
      <c r="GP331" s="267"/>
      <c r="GQ331" s="268" t="n">
        <f aca="false">GP331/GP$380</f>
        <v>0</v>
      </c>
      <c r="GR331" s="269" t="n">
        <f aca="false">GP$257*GQ331</f>
        <v>0</v>
      </c>
      <c r="GS331" s="267"/>
      <c r="GT331" s="268" t="n">
        <f aca="false">GS331/GS$380</f>
        <v>0</v>
      </c>
      <c r="GU331" s="269" t="n">
        <f aca="false">GS$257*GT331</f>
        <v>0</v>
      </c>
      <c r="GV331" s="267"/>
      <c r="GW331" s="268" t="n">
        <f aca="false">GV331/GV$380</f>
        <v>0</v>
      </c>
      <c r="GX331" s="269" t="n">
        <f aca="false">GV$257*GW331</f>
        <v>0</v>
      </c>
      <c r="GY331" s="267"/>
      <c r="GZ331" s="268" t="n">
        <f aca="false">GY331/GY$380</f>
        <v>0</v>
      </c>
      <c r="HA331" s="269" t="n">
        <f aca="false">GY$257*GZ331</f>
        <v>0</v>
      </c>
      <c r="HB331" s="267"/>
      <c r="HC331" s="268" t="n">
        <f aca="false">HB331/HB$380</f>
        <v>0</v>
      </c>
      <c r="HD331" s="269" t="n">
        <f aca="false">HB$257*HC331</f>
        <v>0</v>
      </c>
      <c r="HE331" s="267"/>
      <c r="HF331" s="268" t="n">
        <f aca="false">HE331/HE$380</f>
        <v>0</v>
      </c>
      <c r="HG331" s="269" t="n">
        <f aca="false">HE$257*HF331</f>
        <v>0</v>
      </c>
      <c r="HH331" s="267"/>
      <c r="HI331" s="268" t="n">
        <f aca="false">HH331/HH$380</f>
        <v>0</v>
      </c>
      <c r="HJ331" s="269" t="n">
        <f aca="false">HH$257*HI331</f>
        <v>0</v>
      </c>
      <c r="HK331" s="267"/>
      <c r="HL331" s="268" t="n">
        <f aca="false">HK331/HK$380</f>
        <v>0</v>
      </c>
      <c r="HM331" s="269" t="n">
        <f aca="false">HK$257*HL331</f>
        <v>0</v>
      </c>
      <c r="HN331" s="267"/>
      <c r="HO331" s="268" t="n">
        <f aca="false">HN331/HN$380</f>
        <v>0</v>
      </c>
      <c r="HP331" s="269" t="n">
        <f aca="false">HN$257*HO331</f>
        <v>0</v>
      </c>
      <c r="HQ331" s="267"/>
      <c r="HR331" s="268" t="n">
        <f aca="false">HQ331/HQ$380</f>
        <v>0</v>
      </c>
      <c r="HS331" s="269" t="n">
        <f aca="false">HQ$257*HR331</f>
        <v>0</v>
      </c>
      <c r="HT331" s="267"/>
      <c r="HU331" s="268" t="n">
        <f aca="false">HT331/HT$380</f>
        <v>0</v>
      </c>
      <c r="HV331" s="269" t="n">
        <f aca="false">HT$257*HU331</f>
        <v>0</v>
      </c>
      <c r="HW331" s="267"/>
      <c r="HX331" s="268" t="n">
        <f aca="false">HW331/HW$380</f>
        <v>0</v>
      </c>
      <c r="HY331" s="269" t="n">
        <f aca="false">HW$257*HX331</f>
        <v>0</v>
      </c>
      <c r="HZ331" s="267"/>
      <c r="IA331" s="268" t="n">
        <f aca="false">HZ331/HZ$380</f>
        <v>0</v>
      </c>
      <c r="IB331" s="269" t="n">
        <f aca="false">HZ$257*IA331</f>
        <v>0</v>
      </c>
      <c r="IC331" s="267"/>
      <c r="ID331" s="268" t="n">
        <f aca="false">IC331/IC$380</f>
        <v>0</v>
      </c>
      <c r="IE331" s="269" t="n">
        <f aca="false">IC$257*ID331</f>
        <v>0</v>
      </c>
      <c r="IF331" s="267"/>
      <c r="IG331" s="268" t="n">
        <f aca="false">IF331/IF$380</f>
        <v>0</v>
      </c>
      <c r="IH331" s="269" t="n">
        <f aca="false">IF$257*IG331</f>
        <v>0</v>
      </c>
      <c r="II331" s="267"/>
      <c r="IJ331" s="268" t="n">
        <f aca="false">II331/II$380</f>
        <v>0</v>
      </c>
      <c r="IK331" s="269" t="n">
        <f aca="false">II$257*IJ331</f>
        <v>0</v>
      </c>
      <c r="IL331" s="267"/>
      <c r="IM331" s="268" t="n">
        <f aca="false">IL331/IL$380</f>
        <v>0</v>
      </c>
      <c r="IN331" s="269" t="n">
        <f aca="false">IL$257*IM331</f>
        <v>0</v>
      </c>
      <c r="IO331" s="267"/>
      <c r="IP331" s="268" t="n">
        <f aca="false">IO331/IO$380</f>
        <v>0</v>
      </c>
      <c r="IQ331" s="269" t="n">
        <f aca="false">IO$257*IP331</f>
        <v>0</v>
      </c>
      <c r="IR331" s="267"/>
      <c r="IS331" s="268" t="n">
        <f aca="false">IR331/IR$380</f>
        <v>0</v>
      </c>
      <c r="IT331" s="269" t="n">
        <f aca="false">IR$257*IS331</f>
        <v>0</v>
      </c>
    </row>
    <row r="332" customFormat="false" ht="25.5" hidden="false" customHeight="false" outlineLevel="0" collapsed="false">
      <c r="A332" s="271" t="n">
        <v>51</v>
      </c>
      <c r="B332" s="266" t="s">
        <v>1402</v>
      </c>
      <c r="C332" s="267"/>
      <c r="D332" s="268" t="n">
        <f aca="false">C332/C$380</f>
        <v>0</v>
      </c>
      <c r="E332" s="269" t="n">
        <f aca="false">C$257*D332</f>
        <v>0</v>
      </c>
      <c r="F332" s="267"/>
      <c r="G332" s="268" t="n">
        <f aca="false">F332/F$380</f>
        <v>0</v>
      </c>
      <c r="H332" s="269" t="n">
        <f aca="false">F$257*G332</f>
        <v>0</v>
      </c>
      <c r="I332" s="267"/>
      <c r="J332" s="268" t="n">
        <f aca="false">I332/I$380</f>
        <v>0</v>
      </c>
      <c r="K332" s="269" t="n">
        <f aca="false">I$257*J332</f>
        <v>0</v>
      </c>
      <c r="L332" s="267"/>
      <c r="M332" s="268" t="n">
        <f aca="false">L332/L$380</f>
        <v>0</v>
      </c>
      <c r="N332" s="269" t="n">
        <f aca="false">L$257*M332</f>
        <v>0</v>
      </c>
      <c r="O332" s="267"/>
      <c r="P332" s="268" t="n">
        <f aca="false">O332/O$380</f>
        <v>0</v>
      </c>
      <c r="Q332" s="269" t="n">
        <f aca="false">O$257*P332</f>
        <v>0</v>
      </c>
      <c r="R332" s="267"/>
      <c r="S332" s="268" t="n">
        <f aca="false">R332/R$380</f>
        <v>0</v>
      </c>
      <c r="T332" s="269" t="n">
        <f aca="false">R$257*S332</f>
        <v>0</v>
      </c>
      <c r="U332" s="267"/>
      <c r="V332" s="268" t="n">
        <f aca="false">U332/U$380</f>
        <v>0</v>
      </c>
      <c r="W332" s="269" t="n">
        <f aca="false">U$257*V332</f>
        <v>0</v>
      </c>
      <c r="X332" s="267"/>
      <c r="Y332" s="268" t="n">
        <f aca="false">X332/X$380</f>
        <v>0</v>
      </c>
      <c r="Z332" s="269" t="n">
        <f aca="false">X$257*Y332</f>
        <v>0</v>
      </c>
      <c r="AA332" s="267"/>
      <c r="AB332" s="268" t="n">
        <f aca="false">AA332/AA$380</f>
        <v>0</v>
      </c>
      <c r="AC332" s="269" t="n">
        <f aca="false">AA$257*AB332</f>
        <v>0</v>
      </c>
      <c r="AD332" s="267"/>
      <c r="AE332" s="268" t="n">
        <f aca="false">AD332/AD$380</f>
        <v>0</v>
      </c>
      <c r="AF332" s="269" t="n">
        <f aca="false">AD$257*AE332</f>
        <v>0</v>
      </c>
      <c r="AG332" s="267"/>
      <c r="AH332" s="268" t="n">
        <f aca="false">AG332/AG$380</f>
        <v>0</v>
      </c>
      <c r="AI332" s="269" t="n">
        <f aca="false">AG$257*AH332</f>
        <v>0</v>
      </c>
      <c r="AJ332" s="267"/>
      <c r="AK332" s="268" t="n">
        <f aca="false">AJ332/AJ$380</f>
        <v>0</v>
      </c>
      <c r="AL332" s="269" t="n">
        <f aca="false">AJ$257*AK332</f>
        <v>0</v>
      </c>
      <c r="AM332" s="267"/>
      <c r="AN332" s="268" t="n">
        <f aca="false">AM332/AM$380</f>
        <v>0</v>
      </c>
      <c r="AO332" s="269" t="n">
        <f aca="false">AM$257*AN332</f>
        <v>0</v>
      </c>
      <c r="AP332" s="267"/>
      <c r="AQ332" s="268" t="n">
        <f aca="false">AP332/AP$380</f>
        <v>0</v>
      </c>
      <c r="AR332" s="269" t="n">
        <f aca="false">AP$257*AQ332</f>
        <v>0</v>
      </c>
      <c r="AS332" s="267"/>
      <c r="AT332" s="268" t="n">
        <f aca="false">AS332/AS$380</f>
        <v>0</v>
      </c>
      <c r="AU332" s="269" t="n">
        <f aca="false">AS$257*AT332</f>
        <v>0</v>
      </c>
      <c r="AV332" s="267"/>
      <c r="AW332" s="268" t="n">
        <f aca="false">AV332/AV$380</f>
        <v>0</v>
      </c>
      <c r="AX332" s="269" t="n">
        <f aca="false">AV$257*AW332</f>
        <v>0</v>
      </c>
      <c r="AY332" s="267"/>
      <c r="AZ332" s="268" t="n">
        <f aca="false">AY332/AY$380</f>
        <v>0</v>
      </c>
      <c r="BA332" s="269" t="n">
        <f aca="false">AY$257*AZ332</f>
        <v>0</v>
      </c>
      <c r="BB332" s="267"/>
      <c r="BC332" s="268" t="n">
        <f aca="false">BB332/BB$380</f>
        <v>0</v>
      </c>
      <c r="BD332" s="269" t="n">
        <f aca="false">BB$257*BC332</f>
        <v>0</v>
      </c>
      <c r="BE332" s="267"/>
      <c r="BF332" s="268" t="n">
        <f aca="false">BE332/BE$380</f>
        <v>0</v>
      </c>
      <c r="BG332" s="269" t="n">
        <f aca="false">BE$257*BF332</f>
        <v>0</v>
      </c>
      <c r="BH332" s="267"/>
      <c r="BI332" s="268" t="n">
        <f aca="false">BH332/BH$380</f>
        <v>0</v>
      </c>
      <c r="BJ332" s="269" t="n">
        <f aca="false">BH$257*BI332</f>
        <v>0</v>
      </c>
      <c r="BK332" s="267"/>
      <c r="BL332" s="268" t="n">
        <f aca="false">BK332/BK$380</f>
        <v>0</v>
      </c>
      <c r="BM332" s="269" t="n">
        <f aca="false">BK$257*BL332</f>
        <v>0</v>
      </c>
      <c r="BN332" s="267"/>
      <c r="BO332" s="268" t="n">
        <f aca="false">BN332/BN$380</f>
        <v>0</v>
      </c>
      <c r="BP332" s="269" t="n">
        <f aca="false">BN$257*BO332</f>
        <v>0</v>
      </c>
      <c r="BQ332" s="267"/>
      <c r="BR332" s="268" t="n">
        <f aca="false">BQ332/BQ$380</f>
        <v>0</v>
      </c>
      <c r="BS332" s="269" t="n">
        <f aca="false">BQ$257*BR332</f>
        <v>0</v>
      </c>
      <c r="BT332" s="267"/>
      <c r="BU332" s="268" t="n">
        <f aca="false">BT332/BT$380</f>
        <v>0</v>
      </c>
      <c r="BV332" s="269" t="n">
        <f aca="false">BT$257*BU332</f>
        <v>0</v>
      </c>
      <c r="BW332" s="267"/>
      <c r="BX332" s="268" t="n">
        <f aca="false">BW332/BW$380</f>
        <v>0</v>
      </c>
      <c r="BY332" s="269" t="n">
        <f aca="false">BW$257*BX332</f>
        <v>0</v>
      </c>
      <c r="BZ332" s="267"/>
      <c r="CA332" s="268" t="n">
        <f aca="false">BZ332/BZ$380</f>
        <v>0</v>
      </c>
      <c r="CB332" s="269" t="n">
        <f aca="false">BZ$257*CA332</f>
        <v>0</v>
      </c>
      <c r="CC332" s="267"/>
      <c r="CD332" s="268" t="n">
        <f aca="false">CC332/CC$380</f>
        <v>0</v>
      </c>
      <c r="CE332" s="269" t="n">
        <f aca="false">CC$257*CD332</f>
        <v>0</v>
      </c>
      <c r="CF332" s="267"/>
      <c r="CG332" s="268" t="n">
        <f aca="false">CF332/CF$380</f>
        <v>0</v>
      </c>
      <c r="CH332" s="269" t="n">
        <f aca="false">CF$257*CG332</f>
        <v>0</v>
      </c>
      <c r="CI332" s="267"/>
      <c r="CJ332" s="268" t="n">
        <f aca="false">CI332/CI$380</f>
        <v>0</v>
      </c>
      <c r="CK332" s="269" t="n">
        <f aca="false">CI$257*CJ332</f>
        <v>0</v>
      </c>
      <c r="CL332" s="267"/>
      <c r="CM332" s="268" t="n">
        <f aca="false">CL332/CL$380</f>
        <v>0</v>
      </c>
      <c r="CN332" s="269" t="n">
        <f aca="false">CL$257*CM332</f>
        <v>0</v>
      </c>
      <c r="CO332" s="267"/>
      <c r="CP332" s="268" t="n">
        <f aca="false">CO332/CO$380</f>
        <v>0</v>
      </c>
      <c r="CQ332" s="269" t="n">
        <f aca="false">CO$257*CP332</f>
        <v>0</v>
      </c>
      <c r="CR332" s="267"/>
      <c r="CS332" s="268" t="n">
        <f aca="false">CR332/CR$380</f>
        <v>0</v>
      </c>
      <c r="CT332" s="269" t="n">
        <f aca="false">CR$257*CS332</f>
        <v>0</v>
      </c>
      <c r="CU332" s="267"/>
      <c r="CV332" s="268" t="n">
        <f aca="false">CU332/CU$380</f>
        <v>0</v>
      </c>
      <c r="CW332" s="269" t="n">
        <f aca="false">CU$257*CV332</f>
        <v>0</v>
      </c>
      <c r="CX332" s="267"/>
      <c r="CY332" s="268" t="n">
        <f aca="false">CX332/CX$380</f>
        <v>0</v>
      </c>
      <c r="CZ332" s="269" t="n">
        <f aca="false">CX$257*CY332</f>
        <v>0</v>
      </c>
      <c r="DA332" s="267"/>
      <c r="DB332" s="268" t="n">
        <f aca="false">DA332/DA$380</f>
        <v>0</v>
      </c>
      <c r="DC332" s="269" t="n">
        <f aca="false">DA$257*DB332</f>
        <v>0</v>
      </c>
      <c r="DD332" s="267"/>
      <c r="DE332" s="268" t="n">
        <f aca="false">DD332/DD$380</f>
        <v>0</v>
      </c>
      <c r="DF332" s="269" t="n">
        <f aca="false">DD$257*DE332</f>
        <v>0</v>
      </c>
      <c r="DG332" s="267"/>
      <c r="DH332" s="268" t="n">
        <f aca="false">DG332/DG$380</f>
        <v>0</v>
      </c>
      <c r="DI332" s="269" t="n">
        <f aca="false">DG$257*DH332</f>
        <v>0</v>
      </c>
      <c r="DJ332" s="267"/>
      <c r="DK332" s="268" t="n">
        <f aca="false">DJ332/DJ$380</f>
        <v>0</v>
      </c>
      <c r="DL332" s="269" t="n">
        <f aca="false">DJ$257*DK332</f>
        <v>0</v>
      </c>
      <c r="DM332" s="267"/>
      <c r="DN332" s="268" t="n">
        <f aca="false">DM332/DM$380</f>
        <v>0</v>
      </c>
      <c r="DO332" s="269" t="n">
        <f aca="false">DM$257*DN332</f>
        <v>0</v>
      </c>
      <c r="DP332" s="267"/>
      <c r="DQ332" s="268" t="n">
        <f aca="false">DP332/DP$380</f>
        <v>0</v>
      </c>
      <c r="DR332" s="269" t="n">
        <f aca="false">DP$257*DQ332</f>
        <v>0</v>
      </c>
      <c r="DS332" s="267"/>
      <c r="DT332" s="268" t="n">
        <f aca="false">DS332/DS$380</f>
        <v>0</v>
      </c>
      <c r="DU332" s="269" t="n">
        <f aca="false">DS$257*DT332</f>
        <v>0</v>
      </c>
      <c r="DV332" s="267"/>
      <c r="DW332" s="268" t="n">
        <f aca="false">DV332/DV$380</f>
        <v>0</v>
      </c>
      <c r="DX332" s="269" t="n">
        <f aca="false">DV$257*DW332</f>
        <v>0</v>
      </c>
      <c r="DY332" s="267"/>
      <c r="DZ332" s="268" t="n">
        <f aca="false">DY332/DY$380</f>
        <v>0</v>
      </c>
      <c r="EA332" s="269" t="n">
        <f aca="false">DY$257*DZ332</f>
        <v>0</v>
      </c>
      <c r="EB332" s="267"/>
      <c r="EC332" s="268" t="n">
        <f aca="false">EB332/EB$380</f>
        <v>0</v>
      </c>
      <c r="ED332" s="269" t="n">
        <f aca="false">EB$257*EC332</f>
        <v>0</v>
      </c>
      <c r="EE332" s="267"/>
      <c r="EF332" s="268" t="n">
        <f aca="false">EE332/EE$380</f>
        <v>0</v>
      </c>
      <c r="EG332" s="269" t="n">
        <f aca="false">EE$257*EF332</f>
        <v>0</v>
      </c>
      <c r="EH332" s="267"/>
      <c r="EI332" s="268" t="n">
        <f aca="false">EH332/EH$380</f>
        <v>0</v>
      </c>
      <c r="EJ332" s="269" t="n">
        <f aca="false">EH$257*EI332</f>
        <v>0</v>
      </c>
      <c r="EK332" s="267"/>
      <c r="EL332" s="268" t="n">
        <f aca="false">EK332/EK$380</f>
        <v>0</v>
      </c>
      <c r="EM332" s="269" t="n">
        <f aca="false">EK$257*EL332</f>
        <v>0</v>
      </c>
      <c r="EN332" s="267"/>
      <c r="EO332" s="268" t="n">
        <f aca="false">EN332/EN$380</f>
        <v>0</v>
      </c>
      <c r="EP332" s="269" t="n">
        <f aca="false">EN$257*EO332</f>
        <v>0</v>
      </c>
      <c r="EQ332" s="267"/>
      <c r="ER332" s="268" t="n">
        <f aca="false">EQ332/EQ$380</f>
        <v>0</v>
      </c>
      <c r="ES332" s="269" t="n">
        <f aca="false">EQ$257*ER332</f>
        <v>0</v>
      </c>
      <c r="ET332" s="267"/>
      <c r="EU332" s="268" t="n">
        <f aca="false">ET332/ET$380</f>
        <v>0</v>
      </c>
      <c r="EV332" s="269" t="n">
        <f aca="false">ET$257*EU332</f>
        <v>0</v>
      </c>
      <c r="EW332" s="267"/>
      <c r="EX332" s="268" t="n">
        <f aca="false">EW332/EW$380</f>
        <v>0</v>
      </c>
      <c r="EY332" s="269" t="n">
        <f aca="false">EW$257*EX332</f>
        <v>0</v>
      </c>
      <c r="EZ332" s="267"/>
      <c r="FA332" s="268" t="n">
        <f aca="false">EZ332/EZ$380</f>
        <v>0</v>
      </c>
      <c r="FB332" s="269" t="n">
        <f aca="false">EZ$257*FA332</f>
        <v>0</v>
      </c>
      <c r="FC332" s="267"/>
      <c r="FD332" s="268" t="n">
        <f aca="false">FC332/FC$380</f>
        <v>0</v>
      </c>
      <c r="FE332" s="269" t="n">
        <f aca="false">FC$257*FD332</f>
        <v>0</v>
      </c>
      <c r="FF332" s="267"/>
      <c r="FG332" s="268" t="n">
        <f aca="false">FF332/FF$380</f>
        <v>0</v>
      </c>
      <c r="FH332" s="269" t="n">
        <f aca="false">FF$257*FG332</f>
        <v>0</v>
      </c>
      <c r="FI332" s="267"/>
      <c r="FJ332" s="268" t="n">
        <f aca="false">FI332/FI$380</f>
        <v>0</v>
      </c>
      <c r="FK332" s="269" t="n">
        <f aca="false">FI$257*FJ332</f>
        <v>0</v>
      </c>
      <c r="FL332" s="267"/>
      <c r="FM332" s="268" t="n">
        <f aca="false">FL332/FL$380</f>
        <v>0</v>
      </c>
      <c r="FN332" s="269" t="n">
        <f aca="false">FL$257*FM332</f>
        <v>0</v>
      </c>
      <c r="FO332" s="267"/>
      <c r="FP332" s="268" t="n">
        <f aca="false">FO332/FO$380</f>
        <v>0</v>
      </c>
      <c r="FQ332" s="269" t="n">
        <f aca="false">FO$257*FP332</f>
        <v>0</v>
      </c>
      <c r="FR332" s="267"/>
      <c r="FS332" s="268" t="n">
        <f aca="false">FR332/FR$380</f>
        <v>0</v>
      </c>
      <c r="FT332" s="269" t="n">
        <f aca="false">FR$257*FS332</f>
        <v>0</v>
      </c>
      <c r="FU332" s="267"/>
      <c r="FV332" s="268" t="n">
        <f aca="false">FU332/FU$380</f>
        <v>0</v>
      </c>
      <c r="FW332" s="269" t="n">
        <f aca="false">FU$257*FV332</f>
        <v>0</v>
      </c>
      <c r="FX332" s="267"/>
      <c r="FY332" s="268" t="n">
        <f aca="false">FX332/FX$380</f>
        <v>0</v>
      </c>
      <c r="FZ332" s="269" t="n">
        <f aca="false">FX$257*FY332</f>
        <v>0</v>
      </c>
      <c r="GA332" s="267"/>
      <c r="GB332" s="268" t="n">
        <f aca="false">GA332/GA$380</f>
        <v>0</v>
      </c>
      <c r="GC332" s="269" t="n">
        <f aca="false">GA$257*GB332</f>
        <v>0</v>
      </c>
      <c r="GD332" s="267"/>
      <c r="GE332" s="268" t="n">
        <f aca="false">GD332/GD$380</f>
        <v>0</v>
      </c>
      <c r="GF332" s="269" t="n">
        <f aca="false">GD$257*GE332</f>
        <v>0</v>
      </c>
      <c r="GG332" s="267"/>
      <c r="GH332" s="268" t="n">
        <f aca="false">GG332/GG$380</f>
        <v>0</v>
      </c>
      <c r="GI332" s="269" t="n">
        <f aca="false">GG$257*GH332</f>
        <v>0</v>
      </c>
      <c r="GJ332" s="267"/>
      <c r="GK332" s="268" t="n">
        <f aca="false">GJ332/GJ$380</f>
        <v>0</v>
      </c>
      <c r="GL332" s="269" t="n">
        <f aca="false">GJ$257*GK332</f>
        <v>0</v>
      </c>
      <c r="GM332" s="267"/>
      <c r="GN332" s="268" t="n">
        <f aca="false">GM332/GM$380</f>
        <v>0</v>
      </c>
      <c r="GO332" s="269" t="n">
        <f aca="false">GM$257*GN332</f>
        <v>0</v>
      </c>
      <c r="GP332" s="267"/>
      <c r="GQ332" s="268" t="n">
        <f aca="false">GP332/GP$380</f>
        <v>0</v>
      </c>
      <c r="GR332" s="269" t="n">
        <f aca="false">GP$257*GQ332</f>
        <v>0</v>
      </c>
      <c r="GS332" s="267"/>
      <c r="GT332" s="268" t="n">
        <f aca="false">GS332/GS$380</f>
        <v>0</v>
      </c>
      <c r="GU332" s="269" t="n">
        <f aca="false">GS$257*GT332</f>
        <v>0</v>
      </c>
      <c r="GV332" s="267"/>
      <c r="GW332" s="268" t="n">
        <f aca="false">GV332/GV$380</f>
        <v>0</v>
      </c>
      <c r="GX332" s="269" t="n">
        <f aca="false">GV$257*GW332</f>
        <v>0</v>
      </c>
      <c r="GY332" s="267"/>
      <c r="GZ332" s="268" t="n">
        <f aca="false">GY332/GY$380</f>
        <v>0</v>
      </c>
      <c r="HA332" s="269" t="n">
        <f aca="false">GY$257*GZ332</f>
        <v>0</v>
      </c>
      <c r="HB332" s="267"/>
      <c r="HC332" s="268" t="n">
        <f aca="false">HB332/HB$380</f>
        <v>0</v>
      </c>
      <c r="HD332" s="269" t="n">
        <f aca="false">HB$257*HC332</f>
        <v>0</v>
      </c>
      <c r="HE332" s="267"/>
      <c r="HF332" s="268" t="n">
        <f aca="false">HE332/HE$380</f>
        <v>0</v>
      </c>
      <c r="HG332" s="269" t="n">
        <f aca="false">HE$257*HF332</f>
        <v>0</v>
      </c>
      <c r="HH332" s="267"/>
      <c r="HI332" s="268" t="n">
        <f aca="false">HH332/HH$380</f>
        <v>0</v>
      </c>
      <c r="HJ332" s="269" t="n">
        <f aca="false">HH$257*HI332</f>
        <v>0</v>
      </c>
      <c r="HK332" s="267"/>
      <c r="HL332" s="268" t="n">
        <f aca="false">HK332/HK$380</f>
        <v>0</v>
      </c>
      <c r="HM332" s="269" t="n">
        <f aca="false">HK$257*HL332</f>
        <v>0</v>
      </c>
      <c r="HN332" s="267"/>
      <c r="HO332" s="268" t="n">
        <f aca="false">HN332/HN$380</f>
        <v>0</v>
      </c>
      <c r="HP332" s="269" t="n">
        <f aca="false">HN$257*HO332</f>
        <v>0</v>
      </c>
      <c r="HQ332" s="267"/>
      <c r="HR332" s="268" t="n">
        <f aca="false">HQ332/HQ$380</f>
        <v>0</v>
      </c>
      <c r="HS332" s="269" t="n">
        <f aca="false">HQ$257*HR332</f>
        <v>0</v>
      </c>
      <c r="HT332" s="267"/>
      <c r="HU332" s="268" t="n">
        <f aca="false">HT332/HT$380</f>
        <v>0</v>
      </c>
      <c r="HV332" s="269" t="n">
        <f aca="false">HT$257*HU332</f>
        <v>0</v>
      </c>
      <c r="HW332" s="267"/>
      <c r="HX332" s="268" t="n">
        <f aca="false">HW332/HW$380</f>
        <v>0</v>
      </c>
      <c r="HY332" s="269" t="n">
        <f aca="false">HW$257*HX332</f>
        <v>0</v>
      </c>
      <c r="HZ332" s="267"/>
      <c r="IA332" s="268" t="n">
        <f aca="false">HZ332/HZ$380</f>
        <v>0</v>
      </c>
      <c r="IB332" s="269" t="n">
        <f aca="false">HZ$257*IA332</f>
        <v>0</v>
      </c>
      <c r="IC332" s="267"/>
      <c r="ID332" s="268" t="n">
        <f aca="false">IC332/IC$380</f>
        <v>0</v>
      </c>
      <c r="IE332" s="269" t="n">
        <f aca="false">IC$257*ID332</f>
        <v>0</v>
      </c>
      <c r="IF332" s="267"/>
      <c r="IG332" s="268" t="n">
        <f aca="false">IF332/IF$380</f>
        <v>0</v>
      </c>
      <c r="IH332" s="269" t="n">
        <f aca="false">IF$257*IG332</f>
        <v>0</v>
      </c>
      <c r="II332" s="267"/>
      <c r="IJ332" s="268" t="n">
        <f aca="false">II332/II$380</f>
        <v>0</v>
      </c>
      <c r="IK332" s="269" t="n">
        <f aca="false">II$257*IJ332</f>
        <v>0</v>
      </c>
      <c r="IL332" s="267"/>
      <c r="IM332" s="268" t="n">
        <f aca="false">IL332/IL$380</f>
        <v>0</v>
      </c>
      <c r="IN332" s="269" t="n">
        <f aca="false">IL$257*IM332</f>
        <v>0</v>
      </c>
      <c r="IO332" s="267"/>
      <c r="IP332" s="268" t="n">
        <f aca="false">IO332/IO$380</f>
        <v>0</v>
      </c>
      <c r="IQ332" s="269" t="n">
        <f aca="false">IO$257*IP332</f>
        <v>0</v>
      </c>
      <c r="IR332" s="267"/>
      <c r="IS332" s="268" t="n">
        <f aca="false">IR332/IR$380</f>
        <v>0</v>
      </c>
      <c r="IT332" s="269" t="n">
        <f aca="false">IR$257*IS332</f>
        <v>0</v>
      </c>
    </row>
    <row r="333" customFormat="false" ht="25.5" hidden="false" customHeight="false" outlineLevel="0" collapsed="false">
      <c r="A333" s="271" t="n">
        <v>52</v>
      </c>
      <c r="B333" s="266" t="s">
        <v>932</v>
      </c>
      <c r="C333" s="267"/>
      <c r="D333" s="268" t="n">
        <f aca="false">C333/C$380</f>
        <v>0</v>
      </c>
      <c r="E333" s="269" t="n">
        <f aca="false">C$257*D333</f>
        <v>0</v>
      </c>
      <c r="F333" s="267"/>
      <c r="G333" s="268" t="n">
        <f aca="false">F333/F$380</f>
        <v>0</v>
      </c>
      <c r="H333" s="269" t="n">
        <f aca="false">F$257*G333</f>
        <v>0</v>
      </c>
      <c r="I333" s="267"/>
      <c r="J333" s="268" t="n">
        <f aca="false">I333/I$380</f>
        <v>0</v>
      </c>
      <c r="K333" s="269" t="n">
        <f aca="false">I$257*J333</f>
        <v>0</v>
      </c>
      <c r="L333" s="267"/>
      <c r="M333" s="268" t="n">
        <f aca="false">L333/L$380</f>
        <v>0</v>
      </c>
      <c r="N333" s="269" t="n">
        <f aca="false">L$257*M333</f>
        <v>0</v>
      </c>
      <c r="O333" s="267"/>
      <c r="P333" s="268" t="n">
        <f aca="false">O333/O$380</f>
        <v>0</v>
      </c>
      <c r="Q333" s="269" t="n">
        <f aca="false">O$257*P333</f>
        <v>0</v>
      </c>
      <c r="R333" s="267"/>
      <c r="S333" s="268" t="n">
        <f aca="false">R333/R$380</f>
        <v>0</v>
      </c>
      <c r="T333" s="269" t="n">
        <f aca="false">R$257*S333</f>
        <v>0</v>
      </c>
      <c r="U333" s="267"/>
      <c r="V333" s="268" t="n">
        <f aca="false">U333/U$380</f>
        <v>0</v>
      </c>
      <c r="W333" s="269" t="n">
        <f aca="false">U$257*V333</f>
        <v>0</v>
      </c>
      <c r="X333" s="267"/>
      <c r="Y333" s="268" t="n">
        <f aca="false">X333/X$380</f>
        <v>0</v>
      </c>
      <c r="Z333" s="269" t="n">
        <f aca="false">X$257*Y333</f>
        <v>0</v>
      </c>
      <c r="AA333" s="267"/>
      <c r="AB333" s="268" t="n">
        <f aca="false">AA333/AA$380</f>
        <v>0</v>
      </c>
      <c r="AC333" s="269" t="n">
        <f aca="false">AA$257*AB333</f>
        <v>0</v>
      </c>
      <c r="AD333" s="267"/>
      <c r="AE333" s="268" t="n">
        <f aca="false">AD333/AD$380</f>
        <v>0</v>
      </c>
      <c r="AF333" s="269" t="n">
        <f aca="false">AD$257*AE333</f>
        <v>0</v>
      </c>
      <c r="AG333" s="267"/>
      <c r="AH333" s="268" t="n">
        <f aca="false">AG333/AG$380</f>
        <v>0</v>
      </c>
      <c r="AI333" s="269" t="n">
        <f aca="false">AG$257*AH333</f>
        <v>0</v>
      </c>
      <c r="AJ333" s="267"/>
      <c r="AK333" s="268" t="n">
        <f aca="false">AJ333/AJ$380</f>
        <v>0</v>
      </c>
      <c r="AL333" s="269" t="n">
        <f aca="false">AJ$257*AK333</f>
        <v>0</v>
      </c>
      <c r="AM333" s="267"/>
      <c r="AN333" s="268" t="n">
        <f aca="false">AM333/AM$380</f>
        <v>0</v>
      </c>
      <c r="AO333" s="269" t="n">
        <f aca="false">AM$257*AN333</f>
        <v>0</v>
      </c>
      <c r="AP333" s="267"/>
      <c r="AQ333" s="268" t="n">
        <f aca="false">AP333/AP$380</f>
        <v>0</v>
      </c>
      <c r="AR333" s="269" t="n">
        <f aca="false">AP$257*AQ333</f>
        <v>0</v>
      </c>
      <c r="AS333" s="267"/>
      <c r="AT333" s="268" t="n">
        <f aca="false">AS333/AS$380</f>
        <v>0</v>
      </c>
      <c r="AU333" s="269" t="n">
        <f aca="false">AS$257*AT333</f>
        <v>0</v>
      </c>
      <c r="AV333" s="267"/>
      <c r="AW333" s="268" t="n">
        <f aca="false">AV333/AV$380</f>
        <v>0</v>
      </c>
      <c r="AX333" s="269" t="n">
        <f aca="false">AV$257*AW333</f>
        <v>0</v>
      </c>
      <c r="AY333" s="267"/>
      <c r="AZ333" s="268" t="n">
        <f aca="false">AY333/AY$380</f>
        <v>0</v>
      </c>
      <c r="BA333" s="269" t="n">
        <f aca="false">AY$257*AZ333</f>
        <v>0</v>
      </c>
      <c r="BB333" s="267"/>
      <c r="BC333" s="268" t="n">
        <f aca="false">BB333/BB$380</f>
        <v>0</v>
      </c>
      <c r="BD333" s="269" t="n">
        <f aca="false">BB$257*BC333</f>
        <v>0</v>
      </c>
      <c r="BE333" s="267"/>
      <c r="BF333" s="268" t="n">
        <f aca="false">BE333/BE$380</f>
        <v>0</v>
      </c>
      <c r="BG333" s="269" t="n">
        <f aca="false">BE$257*BF333</f>
        <v>0</v>
      </c>
      <c r="BH333" s="267"/>
      <c r="BI333" s="268" t="n">
        <f aca="false">BH333/BH$380</f>
        <v>0</v>
      </c>
      <c r="BJ333" s="269" t="n">
        <f aca="false">BH$257*BI333</f>
        <v>0</v>
      </c>
      <c r="BK333" s="267"/>
      <c r="BL333" s="268" t="n">
        <f aca="false">BK333/BK$380</f>
        <v>0</v>
      </c>
      <c r="BM333" s="269" t="n">
        <f aca="false">BK$257*BL333</f>
        <v>0</v>
      </c>
      <c r="BN333" s="267"/>
      <c r="BO333" s="268" t="n">
        <f aca="false">BN333/BN$380</f>
        <v>0</v>
      </c>
      <c r="BP333" s="269" t="n">
        <f aca="false">BN$257*BO333</f>
        <v>0</v>
      </c>
      <c r="BQ333" s="267"/>
      <c r="BR333" s="268" t="n">
        <f aca="false">BQ333/BQ$380</f>
        <v>0</v>
      </c>
      <c r="BS333" s="269" t="n">
        <f aca="false">BQ$257*BR333</f>
        <v>0</v>
      </c>
      <c r="BT333" s="267"/>
      <c r="BU333" s="268" t="n">
        <f aca="false">BT333/BT$380</f>
        <v>0</v>
      </c>
      <c r="BV333" s="269" t="n">
        <f aca="false">BT$257*BU333</f>
        <v>0</v>
      </c>
      <c r="BW333" s="267"/>
      <c r="BX333" s="268" t="n">
        <f aca="false">BW333/BW$380</f>
        <v>0</v>
      </c>
      <c r="BY333" s="269" t="n">
        <f aca="false">BW$257*BX333</f>
        <v>0</v>
      </c>
      <c r="BZ333" s="267"/>
      <c r="CA333" s="268" t="n">
        <f aca="false">BZ333/BZ$380</f>
        <v>0</v>
      </c>
      <c r="CB333" s="269" t="n">
        <f aca="false">BZ$257*CA333</f>
        <v>0</v>
      </c>
      <c r="CC333" s="267"/>
      <c r="CD333" s="268" t="n">
        <f aca="false">CC333/CC$380</f>
        <v>0</v>
      </c>
      <c r="CE333" s="269" t="n">
        <f aca="false">CC$257*CD333</f>
        <v>0</v>
      </c>
      <c r="CF333" s="267"/>
      <c r="CG333" s="268" t="n">
        <f aca="false">CF333/CF$380</f>
        <v>0</v>
      </c>
      <c r="CH333" s="269" t="n">
        <f aca="false">CF$257*CG333</f>
        <v>0</v>
      </c>
      <c r="CI333" s="267"/>
      <c r="CJ333" s="268" t="n">
        <f aca="false">CI333/CI$380</f>
        <v>0</v>
      </c>
      <c r="CK333" s="269" t="n">
        <f aca="false">CI$257*CJ333</f>
        <v>0</v>
      </c>
      <c r="CL333" s="267"/>
      <c r="CM333" s="268" t="n">
        <f aca="false">CL333/CL$380</f>
        <v>0</v>
      </c>
      <c r="CN333" s="269" t="n">
        <f aca="false">CL$257*CM333</f>
        <v>0</v>
      </c>
      <c r="CO333" s="267"/>
      <c r="CP333" s="268" t="n">
        <f aca="false">CO333/CO$380</f>
        <v>0</v>
      </c>
      <c r="CQ333" s="269" t="n">
        <f aca="false">CO$257*CP333</f>
        <v>0</v>
      </c>
      <c r="CR333" s="267"/>
      <c r="CS333" s="268" t="n">
        <f aca="false">CR333/CR$380</f>
        <v>0</v>
      </c>
      <c r="CT333" s="269" t="n">
        <f aca="false">CR$257*CS333</f>
        <v>0</v>
      </c>
      <c r="CU333" s="267"/>
      <c r="CV333" s="268" t="n">
        <f aca="false">CU333/CU$380</f>
        <v>0</v>
      </c>
      <c r="CW333" s="269" t="n">
        <f aca="false">CU$257*CV333</f>
        <v>0</v>
      </c>
      <c r="CX333" s="267"/>
      <c r="CY333" s="268" t="n">
        <f aca="false">CX333/CX$380</f>
        <v>0</v>
      </c>
      <c r="CZ333" s="269" t="n">
        <f aca="false">CX$257*CY333</f>
        <v>0</v>
      </c>
      <c r="DA333" s="267"/>
      <c r="DB333" s="268" t="n">
        <f aca="false">DA333/DA$380</f>
        <v>0</v>
      </c>
      <c r="DC333" s="269" t="n">
        <f aca="false">DA$257*DB333</f>
        <v>0</v>
      </c>
      <c r="DD333" s="267"/>
      <c r="DE333" s="268" t="n">
        <f aca="false">DD333/DD$380</f>
        <v>0</v>
      </c>
      <c r="DF333" s="269" t="n">
        <f aca="false">DD$257*DE333</f>
        <v>0</v>
      </c>
      <c r="DG333" s="267"/>
      <c r="DH333" s="268" t="n">
        <f aca="false">DG333/DG$380</f>
        <v>0</v>
      </c>
      <c r="DI333" s="269" t="n">
        <f aca="false">DG$257*DH333</f>
        <v>0</v>
      </c>
      <c r="DJ333" s="267"/>
      <c r="DK333" s="268" t="n">
        <f aca="false">DJ333/DJ$380</f>
        <v>0</v>
      </c>
      <c r="DL333" s="269" t="n">
        <f aca="false">DJ$257*DK333</f>
        <v>0</v>
      </c>
      <c r="DM333" s="267"/>
      <c r="DN333" s="268" t="n">
        <f aca="false">DM333/DM$380</f>
        <v>0</v>
      </c>
      <c r="DO333" s="269" t="n">
        <f aca="false">DM$257*DN333</f>
        <v>0</v>
      </c>
      <c r="DP333" s="267"/>
      <c r="DQ333" s="268" t="n">
        <f aca="false">DP333/DP$380</f>
        <v>0</v>
      </c>
      <c r="DR333" s="269" t="n">
        <f aca="false">DP$257*DQ333</f>
        <v>0</v>
      </c>
      <c r="DS333" s="267"/>
      <c r="DT333" s="268" t="n">
        <f aca="false">DS333/DS$380</f>
        <v>0</v>
      </c>
      <c r="DU333" s="269" t="n">
        <f aca="false">DS$257*DT333</f>
        <v>0</v>
      </c>
      <c r="DV333" s="267"/>
      <c r="DW333" s="268" t="n">
        <f aca="false">DV333/DV$380</f>
        <v>0</v>
      </c>
      <c r="DX333" s="269" t="n">
        <f aca="false">DV$257*DW333</f>
        <v>0</v>
      </c>
      <c r="DY333" s="267"/>
      <c r="DZ333" s="268" t="n">
        <f aca="false">DY333/DY$380</f>
        <v>0</v>
      </c>
      <c r="EA333" s="269" t="n">
        <f aca="false">DY$257*DZ333</f>
        <v>0</v>
      </c>
      <c r="EB333" s="267"/>
      <c r="EC333" s="268" t="n">
        <f aca="false">EB333/EB$380</f>
        <v>0</v>
      </c>
      <c r="ED333" s="269" t="n">
        <f aca="false">EB$257*EC333</f>
        <v>0</v>
      </c>
      <c r="EE333" s="267"/>
      <c r="EF333" s="268" t="n">
        <f aca="false">EE333/EE$380</f>
        <v>0</v>
      </c>
      <c r="EG333" s="269" t="n">
        <f aca="false">EE$257*EF333</f>
        <v>0</v>
      </c>
      <c r="EH333" s="267"/>
      <c r="EI333" s="268" t="n">
        <f aca="false">EH333/EH$380</f>
        <v>0</v>
      </c>
      <c r="EJ333" s="269" t="n">
        <f aca="false">EH$257*EI333</f>
        <v>0</v>
      </c>
      <c r="EK333" s="267"/>
      <c r="EL333" s="268" t="n">
        <f aca="false">EK333/EK$380</f>
        <v>0</v>
      </c>
      <c r="EM333" s="269" t="n">
        <f aca="false">EK$257*EL333</f>
        <v>0</v>
      </c>
      <c r="EN333" s="267"/>
      <c r="EO333" s="268" t="n">
        <f aca="false">EN333/EN$380</f>
        <v>0</v>
      </c>
      <c r="EP333" s="269" t="n">
        <f aca="false">EN$257*EO333</f>
        <v>0</v>
      </c>
      <c r="EQ333" s="267"/>
      <c r="ER333" s="268" t="n">
        <f aca="false">EQ333/EQ$380</f>
        <v>0</v>
      </c>
      <c r="ES333" s="269" t="n">
        <f aca="false">EQ$257*ER333</f>
        <v>0</v>
      </c>
      <c r="ET333" s="267"/>
      <c r="EU333" s="268" t="n">
        <f aca="false">ET333/ET$380</f>
        <v>0</v>
      </c>
      <c r="EV333" s="269" t="n">
        <f aca="false">ET$257*EU333</f>
        <v>0</v>
      </c>
      <c r="EW333" s="267"/>
      <c r="EX333" s="268" t="n">
        <f aca="false">EW333/EW$380</f>
        <v>0</v>
      </c>
      <c r="EY333" s="269" t="n">
        <f aca="false">EW$257*EX333</f>
        <v>0</v>
      </c>
      <c r="EZ333" s="267"/>
      <c r="FA333" s="268" t="n">
        <f aca="false">EZ333/EZ$380</f>
        <v>0</v>
      </c>
      <c r="FB333" s="269" t="n">
        <f aca="false">EZ$257*FA333</f>
        <v>0</v>
      </c>
      <c r="FC333" s="267"/>
      <c r="FD333" s="268" t="n">
        <f aca="false">FC333/FC$380</f>
        <v>0</v>
      </c>
      <c r="FE333" s="269" t="n">
        <f aca="false">FC$257*FD333</f>
        <v>0</v>
      </c>
      <c r="FF333" s="267"/>
      <c r="FG333" s="268" t="n">
        <f aca="false">FF333/FF$380</f>
        <v>0</v>
      </c>
      <c r="FH333" s="269" t="n">
        <f aca="false">FF$257*FG333</f>
        <v>0</v>
      </c>
      <c r="FI333" s="267"/>
      <c r="FJ333" s="268" t="n">
        <f aca="false">FI333/FI$380</f>
        <v>0</v>
      </c>
      <c r="FK333" s="269" t="n">
        <f aca="false">FI$257*FJ333</f>
        <v>0</v>
      </c>
      <c r="FL333" s="267"/>
      <c r="FM333" s="268" t="n">
        <f aca="false">FL333/FL$380</f>
        <v>0</v>
      </c>
      <c r="FN333" s="269" t="n">
        <f aca="false">FL$257*FM333</f>
        <v>0</v>
      </c>
      <c r="FO333" s="267"/>
      <c r="FP333" s="268" t="n">
        <f aca="false">FO333/FO$380</f>
        <v>0</v>
      </c>
      <c r="FQ333" s="269" t="n">
        <f aca="false">FO$257*FP333</f>
        <v>0</v>
      </c>
      <c r="FR333" s="267"/>
      <c r="FS333" s="268" t="n">
        <f aca="false">FR333/FR$380</f>
        <v>0</v>
      </c>
      <c r="FT333" s="269" t="n">
        <f aca="false">FR$257*FS333</f>
        <v>0</v>
      </c>
      <c r="FU333" s="267"/>
      <c r="FV333" s="268" t="n">
        <f aca="false">FU333/FU$380</f>
        <v>0</v>
      </c>
      <c r="FW333" s="269" t="n">
        <f aca="false">FU$257*FV333</f>
        <v>0</v>
      </c>
      <c r="FX333" s="267"/>
      <c r="FY333" s="268" t="n">
        <f aca="false">FX333/FX$380</f>
        <v>0</v>
      </c>
      <c r="FZ333" s="269" t="n">
        <f aca="false">FX$257*FY333</f>
        <v>0</v>
      </c>
      <c r="GA333" s="267"/>
      <c r="GB333" s="268" t="n">
        <f aca="false">GA333/GA$380</f>
        <v>0</v>
      </c>
      <c r="GC333" s="269" t="n">
        <f aca="false">GA$257*GB333</f>
        <v>0</v>
      </c>
      <c r="GD333" s="267"/>
      <c r="GE333" s="268" t="n">
        <f aca="false">GD333/GD$380</f>
        <v>0</v>
      </c>
      <c r="GF333" s="269" t="n">
        <f aca="false">GD$257*GE333</f>
        <v>0</v>
      </c>
      <c r="GG333" s="267"/>
      <c r="GH333" s="268" t="n">
        <f aca="false">GG333/GG$380</f>
        <v>0</v>
      </c>
      <c r="GI333" s="269" t="n">
        <f aca="false">GG$257*GH333</f>
        <v>0</v>
      </c>
      <c r="GJ333" s="267"/>
      <c r="GK333" s="268" t="n">
        <f aca="false">GJ333/GJ$380</f>
        <v>0</v>
      </c>
      <c r="GL333" s="269" t="n">
        <f aca="false">GJ$257*GK333</f>
        <v>0</v>
      </c>
      <c r="GM333" s="267"/>
      <c r="GN333" s="268" t="n">
        <f aca="false">GM333/GM$380</f>
        <v>0</v>
      </c>
      <c r="GO333" s="269" t="n">
        <f aca="false">GM$257*GN333</f>
        <v>0</v>
      </c>
      <c r="GP333" s="267"/>
      <c r="GQ333" s="268" t="n">
        <f aca="false">GP333/GP$380</f>
        <v>0</v>
      </c>
      <c r="GR333" s="269" t="n">
        <f aca="false">GP$257*GQ333</f>
        <v>0</v>
      </c>
      <c r="GS333" s="267"/>
      <c r="GT333" s="268" t="n">
        <f aca="false">GS333/GS$380</f>
        <v>0</v>
      </c>
      <c r="GU333" s="269" t="n">
        <f aca="false">GS$257*GT333</f>
        <v>0</v>
      </c>
      <c r="GV333" s="267"/>
      <c r="GW333" s="268" t="n">
        <f aca="false">GV333/GV$380</f>
        <v>0</v>
      </c>
      <c r="GX333" s="269" t="n">
        <f aca="false">GV$257*GW333</f>
        <v>0</v>
      </c>
      <c r="GY333" s="267"/>
      <c r="GZ333" s="268" t="n">
        <f aca="false">GY333/GY$380</f>
        <v>0</v>
      </c>
      <c r="HA333" s="269" t="n">
        <f aca="false">GY$257*GZ333</f>
        <v>0</v>
      </c>
      <c r="HB333" s="267"/>
      <c r="HC333" s="268" t="n">
        <f aca="false">HB333/HB$380</f>
        <v>0</v>
      </c>
      <c r="HD333" s="269" t="n">
        <f aca="false">HB$257*HC333</f>
        <v>0</v>
      </c>
      <c r="HE333" s="267"/>
      <c r="HF333" s="268" t="n">
        <f aca="false">HE333/HE$380</f>
        <v>0</v>
      </c>
      <c r="HG333" s="269" t="n">
        <f aca="false">HE$257*HF333</f>
        <v>0</v>
      </c>
      <c r="HH333" s="267"/>
      <c r="HI333" s="268" t="n">
        <f aca="false">HH333/HH$380</f>
        <v>0</v>
      </c>
      <c r="HJ333" s="269" t="n">
        <f aca="false">HH$257*HI333</f>
        <v>0</v>
      </c>
      <c r="HK333" s="267"/>
      <c r="HL333" s="268" t="n">
        <f aca="false">HK333/HK$380</f>
        <v>0</v>
      </c>
      <c r="HM333" s="269" t="n">
        <f aca="false">HK$257*HL333</f>
        <v>0</v>
      </c>
      <c r="HN333" s="267"/>
      <c r="HO333" s="268" t="n">
        <f aca="false">HN333/HN$380</f>
        <v>0</v>
      </c>
      <c r="HP333" s="269" t="n">
        <f aca="false">HN$257*HO333</f>
        <v>0</v>
      </c>
      <c r="HQ333" s="267"/>
      <c r="HR333" s="268" t="n">
        <f aca="false">HQ333/HQ$380</f>
        <v>0</v>
      </c>
      <c r="HS333" s="269" t="n">
        <f aca="false">HQ$257*HR333</f>
        <v>0</v>
      </c>
      <c r="HT333" s="267"/>
      <c r="HU333" s="268" t="n">
        <f aca="false">HT333/HT$380</f>
        <v>0</v>
      </c>
      <c r="HV333" s="269" t="n">
        <f aca="false">HT$257*HU333</f>
        <v>0</v>
      </c>
      <c r="HW333" s="267"/>
      <c r="HX333" s="268" t="n">
        <f aca="false">HW333/HW$380</f>
        <v>0</v>
      </c>
      <c r="HY333" s="269" t="n">
        <f aca="false">HW$257*HX333</f>
        <v>0</v>
      </c>
      <c r="HZ333" s="267"/>
      <c r="IA333" s="268" t="n">
        <f aca="false">HZ333/HZ$380</f>
        <v>0</v>
      </c>
      <c r="IB333" s="269" t="n">
        <f aca="false">HZ$257*IA333</f>
        <v>0</v>
      </c>
      <c r="IC333" s="267"/>
      <c r="ID333" s="268" t="n">
        <f aca="false">IC333/IC$380</f>
        <v>0</v>
      </c>
      <c r="IE333" s="269" t="n">
        <f aca="false">IC$257*ID333</f>
        <v>0</v>
      </c>
      <c r="IF333" s="267"/>
      <c r="IG333" s="268" t="n">
        <f aca="false">IF333/IF$380</f>
        <v>0</v>
      </c>
      <c r="IH333" s="269" t="n">
        <f aca="false">IF$257*IG333</f>
        <v>0</v>
      </c>
      <c r="II333" s="267"/>
      <c r="IJ333" s="268" t="n">
        <f aca="false">II333/II$380</f>
        <v>0</v>
      </c>
      <c r="IK333" s="269" t="n">
        <f aca="false">II$257*IJ333</f>
        <v>0</v>
      </c>
      <c r="IL333" s="267"/>
      <c r="IM333" s="268" t="n">
        <f aca="false">IL333/IL$380</f>
        <v>0</v>
      </c>
      <c r="IN333" s="269" t="n">
        <f aca="false">IL$257*IM333</f>
        <v>0</v>
      </c>
      <c r="IO333" s="267"/>
      <c r="IP333" s="268" t="n">
        <f aca="false">IO333/IO$380</f>
        <v>0</v>
      </c>
      <c r="IQ333" s="269" t="n">
        <f aca="false">IO$257*IP333</f>
        <v>0</v>
      </c>
      <c r="IR333" s="267"/>
      <c r="IS333" s="268" t="n">
        <f aca="false">IR333/IR$380</f>
        <v>0</v>
      </c>
      <c r="IT333" s="269" t="n">
        <f aca="false">IR$257*IS333</f>
        <v>0</v>
      </c>
    </row>
    <row r="334" customFormat="false" ht="38.25" hidden="false" customHeight="false" outlineLevel="0" collapsed="false">
      <c r="A334" s="271" t="n">
        <v>53</v>
      </c>
      <c r="B334" s="266" t="s">
        <v>1576</v>
      </c>
      <c r="C334" s="267"/>
      <c r="D334" s="268" t="n">
        <f aca="false">C334/C$380</f>
        <v>0</v>
      </c>
      <c r="E334" s="269" t="n">
        <f aca="false">C$257*D334</f>
        <v>0</v>
      </c>
      <c r="F334" s="267"/>
      <c r="G334" s="268" t="n">
        <f aca="false">F334/F$380</f>
        <v>0</v>
      </c>
      <c r="H334" s="269" t="n">
        <f aca="false">F$257*G334</f>
        <v>0</v>
      </c>
      <c r="I334" s="267"/>
      <c r="J334" s="268" t="n">
        <f aca="false">I334/I$380</f>
        <v>0</v>
      </c>
      <c r="K334" s="269" t="n">
        <f aca="false">I$257*J334</f>
        <v>0</v>
      </c>
      <c r="L334" s="267"/>
      <c r="M334" s="268" t="n">
        <f aca="false">L334/L$380</f>
        <v>0</v>
      </c>
      <c r="N334" s="269" t="n">
        <f aca="false">L$257*M334</f>
        <v>0</v>
      </c>
      <c r="O334" s="267"/>
      <c r="P334" s="268" t="n">
        <f aca="false">O334/O$380</f>
        <v>0</v>
      </c>
      <c r="Q334" s="269" t="n">
        <f aca="false">O$257*P334</f>
        <v>0</v>
      </c>
      <c r="R334" s="267"/>
      <c r="S334" s="268" t="n">
        <f aca="false">R334/R$380</f>
        <v>0</v>
      </c>
      <c r="T334" s="269" t="n">
        <f aca="false">R$257*S334</f>
        <v>0</v>
      </c>
      <c r="U334" s="267"/>
      <c r="V334" s="268" t="n">
        <f aca="false">U334/U$380</f>
        <v>0</v>
      </c>
      <c r="W334" s="269" t="n">
        <f aca="false">U$257*V334</f>
        <v>0</v>
      </c>
      <c r="X334" s="267"/>
      <c r="Y334" s="268" t="n">
        <f aca="false">X334/X$380</f>
        <v>0</v>
      </c>
      <c r="Z334" s="269" t="n">
        <f aca="false">X$257*Y334</f>
        <v>0</v>
      </c>
      <c r="AA334" s="267"/>
      <c r="AB334" s="268" t="n">
        <f aca="false">AA334/AA$380</f>
        <v>0</v>
      </c>
      <c r="AC334" s="269" t="n">
        <f aca="false">AA$257*AB334</f>
        <v>0</v>
      </c>
      <c r="AD334" s="267"/>
      <c r="AE334" s="268" t="n">
        <f aca="false">AD334/AD$380</f>
        <v>0</v>
      </c>
      <c r="AF334" s="269" t="n">
        <f aca="false">AD$257*AE334</f>
        <v>0</v>
      </c>
      <c r="AG334" s="267"/>
      <c r="AH334" s="268" t="n">
        <f aca="false">AG334/AG$380</f>
        <v>0</v>
      </c>
      <c r="AI334" s="269" t="n">
        <f aca="false">AG$257*AH334</f>
        <v>0</v>
      </c>
      <c r="AJ334" s="267"/>
      <c r="AK334" s="268" t="n">
        <f aca="false">AJ334/AJ$380</f>
        <v>0</v>
      </c>
      <c r="AL334" s="269" t="n">
        <f aca="false">AJ$257*AK334</f>
        <v>0</v>
      </c>
      <c r="AM334" s="267"/>
      <c r="AN334" s="268" t="n">
        <f aca="false">AM334/AM$380</f>
        <v>0</v>
      </c>
      <c r="AO334" s="269" t="n">
        <f aca="false">AM$257*AN334</f>
        <v>0</v>
      </c>
      <c r="AP334" s="267"/>
      <c r="AQ334" s="268" t="n">
        <f aca="false">AP334/AP$380</f>
        <v>0</v>
      </c>
      <c r="AR334" s="269" t="n">
        <f aca="false">AP$257*AQ334</f>
        <v>0</v>
      </c>
      <c r="AS334" s="267"/>
      <c r="AT334" s="268" t="n">
        <f aca="false">AS334/AS$380</f>
        <v>0</v>
      </c>
      <c r="AU334" s="269" t="n">
        <f aca="false">AS$257*AT334</f>
        <v>0</v>
      </c>
      <c r="AV334" s="267"/>
      <c r="AW334" s="268" t="n">
        <f aca="false">AV334/AV$380</f>
        <v>0</v>
      </c>
      <c r="AX334" s="269" t="n">
        <f aca="false">AV$257*AW334</f>
        <v>0</v>
      </c>
      <c r="AY334" s="267"/>
      <c r="AZ334" s="268" t="n">
        <f aca="false">AY334/AY$380</f>
        <v>0</v>
      </c>
      <c r="BA334" s="269" t="n">
        <f aca="false">AY$257*AZ334</f>
        <v>0</v>
      </c>
      <c r="BB334" s="267"/>
      <c r="BC334" s="268" t="n">
        <f aca="false">BB334/BB$380</f>
        <v>0</v>
      </c>
      <c r="BD334" s="269" t="n">
        <f aca="false">BB$257*BC334</f>
        <v>0</v>
      </c>
      <c r="BE334" s="267"/>
      <c r="BF334" s="268" t="n">
        <f aca="false">BE334/BE$380</f>
        <v>0</v>
      </c>
      <c r="BG334" s="269" t="n">
        <f aca="false">BE$257*BF334</f>
        <v>0</v>
      </c>
      <c r="BH334" s="267"/>
      <c r="BI334" s="268" t="n">
        <f aca="false">BH334/BH$380</f>
        <v>0</v>
      </c>
      <c r="BJ334" s="269" t="n">
        <f aca="false">BH$257*BI334</f>
        <v>0</v>
      </c>
      <c r="BK334" s="267"/>
      <c r="BL334" s="268" t="n">
        <f aca="false">BK334/BK$380</f>
        <v>0</v>
      </c>
      <c r="BM334" s="269" t="n">
        <f aca="false">BK$257*BL334</f>
        <v>0</v>
      </c>
      <c r="BN334" s="267"/>
      <c r="BO334" s="268" t="n">
        <f aca="false">BN334/BN$380</f>
        <v>0</v>
      </c>
      <c r="BP334" s="269" t="n">
        <f aca="false">BN$257*BO334</f>
        <v>0</v>
      </c>
      <c r="BQ334" s="267"/>
      <c r="BR334" s="268" t="n">
        <f aca="false">BQ334/BQ$380</f>
        <v>0</v>
      </c>
      <c r="BS334" s="269" t="n">
        <f aca="false">BQ$257*BR334</f>
        <v>0</v>
      </c>
      <c r="BT334" s="267"/>
      <c r="BU334" s="268" t="n">
        <f aca="false">BT334/BT$380</f>
        <v>0</v>
      </c>
      <c r="BV334" s="269" t="n">
        <f aca="false">BT$257*BU334</f>
        <v>0</v>
      </c>
      <c r="BW334" s="267"/>
      <c r="BX334" s="268" t="n">
        <f aca="false">BW334/BW$380</f>
        <v>0</v>
      </c>
      <c r="BY334" s="269" t="n">
        <f aca="false">BW$257*BX334</f>
        <v>0</v>
      </c>
      <c r="BZ334" s="267"/>
      <c r="CA334" s="268" t="n">
        <f aca="false">BZ334/BZ$380</f>
        <v>0</v>
      </c>
      <c r="CB334" s="269" t="n">
        <f aca="false">BZ$257*CA334</f>
        <v>0</v>
      </c>
      <c r="CC334" s="267"/>
      <c r="CD334" s="268" t="n">
        <f aca="false">CC334/CC$380</f>
        <v>0</v>
      </c>
      <c r="CE334" s="269" t="n">
        <f aca="false">CC$257*CD334</f>
        <v>0</v>
      </c>
      <c r="CF334" s="267"/>
      <c r="CG334" s="268" t="n">
        <f aca="false">CF334/CF$380</f>
        <v>0</v>
      </c>
      <c r="CH334" s="269" t="n">
        <f aca="false">CF$257*CG334</f>
        <v>0</v>
      </c>
      <c r="CI334" s="267"/>
      <c r="CJ334" s="268" t="n">
        <f aca="false">CI334/CI$380</f>
        <v>0</v>
      </c>
      <c r="CK334" s="269" t="n">
        <f aca="false">CI$257*CJ334</f>
        <v>0</v>
      </c>
      <c r="CL334" s="267"/>
      <c r="CM334" s="268" t="n">
        <f aca="false">CL334/CL$380</f>
        <v>0</v>
      </c>
      <c r="CN334" s="269" t="n">
        <f aca="false">CL$257*CM334</f>
        <v>0</v>
      </c>
      <c r="CO334" s="267"/>
      <c r="CP334" s="268" t="n">
        <f aca="false">CO334/CO$380</f>
        <v>0</v>
      </c>
      <c r="CQ334" s="269" t="n">
        <f aca="false">CO$257*CP334</f>
        <v>0</v>
      </c>
      <c r="CR334" s="267"/>
      <c r="CS334" s="268" t="n">
        <f aca="false">CR334/CR$380</f>
        <v>0</v>
      </c>
      <c r="CT334" s="269" t="n">
        <f aca="false">CR$257*CS334</f>
        <v>0</v>
      </c>
      <c r="CU334" s="267"/>
      <c r="CV334" s="268" t="n">
        <f aca="false">CU334/CU$380</f>
        <v>0</v>
      </c>
      <c r="CW334" s="269" t="n">
        <f aca="false">CU$257*CV334</f>
        <v>0</v>
      </c>
      <c r="CX334" s="267"/>
      <c r="CY334" s="268" t="n">
        <f aca="false">CX334/CX$380</f>
        <v>0</v>
      </c>
      <c r="CZ334" s="269" t="n">
        <f aca="false">CX$257*CY334</f>
        <v>0</v>
      </c>
      <c r="DA334" s="267"/>
      <c r="DB334" s="268" t="n">
        <f aca="false">DA334/DA$380</f>
        <v>0</v>
      </c>
      <c r="DC334" s="269" t="n">
        <f aca="false">DA$257*DB334</f>
        <v>0</v>
      </c>
      <c r="DD334" s="267"/>
      <c r="DE334" s="268" t="n">
        <f aca="false">DD334/DD$380</f>
        <v>0</v>
      </c>
      <c r="DF334" s="269" t="n">
        <f aca="false">DD$257*DE334</f>
        <v>0</v>
      </c>
      <c r="DG334" s="267"/>
      <c r="DH334" s="268" t="n">
        <f aca="false">DG334/DG$380</f>
        <v>0</v>
      </c>
      <c r="DI334" s="269" t="n">
        <f aca="false">DG$257*DH334</f>
        <v>0</v>
      </c>
      <c r="DJ334" s="267"/>
      <c r="DK334" s="268" t="n">
        <f aca="false">DJ334/DJ$380</f>
        <v>0</v>
      </c>
      <c r="DL334" s="269" t="n">
        <f aca="false">DJ$257*DK334</f>
        <v>0</v>
      </c>
      <c r="DM334" s="267"/>
      <c r="DN334" s="268" t="n">
        <f aca="false">DM334/DM$380</f>
        <v>0</v>
      </c>
      <c r="DO334" s="269" t="n">
        <f aca="false">DM$257*DN334</f>
        <v>0</v>
      </c>
      <c r="DP334" s="267"/>
      <c r="DQ334" s="268" t="n">
        <f aca="false">DP334/DP$380</f>
        <v>0</v>
      </c>
      <c r="DR334" s="269" t="n">
        <f aca="false">DP$257*DQ334</f>
        <v>0</v>
      </c>
      <c r="DS334" s="267"/>
      <c r="DT334" s="268" t="n">
        <f aca="false">DS334/DS$380</f>
        <v>0</v>
      </c>
      <c r="DU334" s="269" t="n">
        <f aca="false">DS$257*DT334</f>
        <v>0</v>
      </c>
      <c r="DV334" s="267"/>
      <c r="DW334" s="268" t="n">
        <f aca="false">DV334/DV$380</f>
        <v>0</v>
      </c>
      <c r="DX334" s="269" t="n">
        <f aca="false">DV$257*DW334</f>
        <v>0</v>
      </c>
      <c r="DY334" s="267"/>
      <c r="DZ334" s="268" t="n">
        <f aca="false">DY334/DY$380</f>
        <v>0</v>
      </c>
      <c r="EA334" s="269" t="n">
        <f aca="false">DY$257*DZ334</f>
        <v>0</v>
      </c>
      <c r="EB334" s="267"/>
      <c r="EC334" s="268" t="n">
        <f aca="false">EB334/EB$380</f>
        <v>0</v>
      </c>
      <c r="ED334" s="269" t="n">
        <f aca="false">EB$257*EC334</f>
        <v>0</v>
      </c>
      <c r="EE334" s="267"/>
      <c r="EF334" s="268" t="n">
        <f aca="false">EE334/EE$380</f>
        <v>0</v>
      </c>
      <c r="EG334" s="269" t="n">
        <f aca="false">EE$257*EF334</f>
        <v>0</v>
      </c>
      <c r="EH334" s="267"/>
      <c r="EI334" s="268" t="n">
        <f aca="false">EH334/EH$380</f>
        <v>0</v>
      </c>
      <c r="EJ334" s="269" t="n">
        <f aca="false">EH$257*EI334</f>
        <v>0</v>
      </c>
      <c r="EK334" s="267"/>
      <c r="EL334" s="268" t="n">
        <f aca="false">EK334/EK$380</f>
        <v>0</v>
      </c>
      <c r="EM334" s="269" t="n">
        <f aca="false">EK$257*EL334</f>
        <v>0</v>
      </c>
      <c r="EN334" s="267"/>
      <c r="EO334" s="268" t="n">
        <f aca="false">EN334/EN$380</f>
        <v>0</v>
      </c>
      <c r="EP334" s="269" t="n">
        <f aca="false">EN$257*EO334</f>
        <v>0</v>
      </c>
      <c r="EQ334" s="267"/>
      <c r="ER334" s="268" t="n">
        <f aca="false">EQ334/EQ$380</f>
        <v>0</v>
      </c>
      <c r="ES334" s="269" t="n">
        <f aca="false">EQ$257*ER334</f>
        <v>0</v>
      </c>
      <c r="ET334" s="267"/>
      <c r="EU334" s="268" t="n">
        <f aca="false">ET334/ET$380</f>
        <v>0</v>
      </c>
      <c r="EV334" s="269" t="n">
        <f aca="false">ET$257*EU334</f>
        <v>0</v>
      </c>
      <c r="EW334" s="267"/>
      <c r="EX334" s="268" t="n">
        <f aca="false">EW334/EW$380</f>
        <v>0</v>
      </c>
      <c r="EY334" s="269" t="n">
        <f aca="false">EW$257*EX334</f>
        <v>0</v>
      </c>
      <c r="EZ334" s="267"/>
      <c r="FA334" s="268" t="n">
        <f aca="false">EZ334/EZ$380</f>
        <v>0</v>
      </c>
      <c r="FB334" s="269" t="n">
        <f aca="false">EZ$257*FA334</f>
        <v>0</v>
      </c>
      <c r="FC334" s="267"/>
      <c r="FD334" s="268" t="n">
        <f aca="false">FC334/FC$380</f>
        <v>0</v>
      </c>
      <c r="FE334" s="269" t="n">
        <f aca="false">FC$257*FD334</f>
        <v>0</v>
      </c>
      <c r="FF334" s="267"/>
      <c r="FG334" s="268" t="n">
        <f aca="false">FF334/FF$380</f>
        <v>0</v>
      </c>
      <c r="FH334" s="269" t="n">
        <f aca="false">FF$257*FG334</f>
        <v>0</v>
      </c>
      <c r="FI334" s="267"/>
      <c r="FJ334" s="268" t="n">
        <f aca="false">FI334/FI$380</f>
        <v>0</v>
      </c>
      <c r="FK334" s="269" t="n">
        <f aca="false">FI$257*FJ334</f>
        <v>0</v>
      </c>
      <c r="FL334" s="267"/>
      <c r="FM334" s="268" t="n">
        <f aca="false">FL334/FL$380</f>
        <v>0</v>
      </c>
      <c r="FN334" s="269" t="n">
        <f aca="false">FL$257*FM334</f>
        <v>0</v>
      </c>
      <c r="FO334" s="267"/>
      <c r="FP334" s="268" t="n">
        <f aca="false">FO334/FO$380</f>
        <v>0</v>
      </c>
      <c r="FQ334" s="269" t="n">
        <f aca="false">FO$257*FP334</f>
        <v>0</v>
      </c>
      <c r="FR334" s="267"/>
      <c r="FS334" s="268" t="n">
        <f aca="false">FR334/FR$380</f>
        <v>0</v>
      </c>
      <c r="FT334" s="269" t="n">
        <f aca="false">FR$257*FS334</f>
        <v>0</v>
      </c>
      <c r="FU334" s="267"/>
      <c r="FV334" s="268" t="n">
        <f aca="false">FU334/FU$380</f>
        <v>0</v>
      </c>
      <c r="FW334" s="269" t="n">
        <f aca="false">FU$257*FV334</f>
        <v>0</v>
      </c>
      <c r="FX334" s="267"/>
      <c r="FY334" s="268" t="n">
        <f aca="false">FX334/FX$380</f>
        <v>0</v>
      </c>
      <c r="FZ334" s="269" t="n">
        <f aca="false">FX$257*FY334</f>
        <v>0</v>
      </c>
      <c r="GA334" s="267"/>
      <c r="GB334" s="268" t="n">
        <f aca="false">GA334/GA$380</f>
        <v>0</v>
      </c>
      <c r="GC334" s="269" t="n">
        <f aca="false">GA$257*GB334</f>
        <v>0</v>
      </c>
      <c r="GD334" s="267"/>
      <c r="GE334" s="268" t="n">
        <f aca="false">GD334/GD$380</f>
        <v>0</v>
      </c>
      <c r="GF334" s="269" t="n">
        <f aca="false">GD$257*GE334</f>
        <v>0</v>
      </c>
      <c r="GG334" s="267"/>
      <c r="GH334" s="268" t="n">
        <f aca="false">GG334/GG$380</f>
        <v>0</v>
      </c>
      <c r="GI334" s="269" t="n">
        <f aca="false">GG$257*GH334</f>
        <v>0</v>
      </c>
      <c r="GJ334" s="267"/>
      <c r="GK334" s="268" t="n">
        <f aca="false">GJ334/GJ$380</f>
        <v>0</v>
      </c>
      <c r="GL334" s="269" t="n">
        <f aca="false">GJ$257*GK334</f>
        <v>0</v>
      </c>
      <c r="GM334" s="267"/>
      <c r="GN334" s="268" t="n">
        <f aca="false">GM334/GM$380</f>
        <v>0</v>
      </c>
      <c r="GO334" s="269" t="n">
        <f aca="false">GM$257*GN334</f>
        <v>0</v>
      </c>
      <c r="GP334" s="267"/>
      <c r="GQ334" s="268" t="n">
        <f aca="false">GP334/GP$380</f>
        <v>0</v>
      </c>
      <c r="GR334" s="269" t="n">
        <f aca="false">GP$257*GQ334</f>
        <v>0</v>
      </c>
      <c r="GS334" s="267"/>
      <c r="GT334" s="268" t="n">
        <f aca="false">GS334/GS$380</f>
        <v>0</v>
      </c>
      <c r="GU334" s="269" t="n">
        <f aca="false">GS$257*GT334</f>
        <v>0</v>
      </c>
      <c r="GV334" s="267"/>
      <c r="GW334" s="268" t="n">
        <f aca="false">GV334/GV$380</f>
        <v>0</v>
      </c>
      <c r="GX334" s="269" t="n">
        <f aca="false">GV$257*GW334</f>
        <v>0</v>
      </c>
      <c r="GY334" s="267"/>
      <c r="GZ334" s="268" t="n">
        <f aca="false">GY334/GY$380</f>
        <v>0</v>
      </c>
      <c r="HA334" s="269" t="n">
        <f aca="false">GY$257*GZ334</f>
        <v>0</v>
      </c>
      <c r="HB334" s="267"/>
      <c r="HC334" s="268" t="n">
        <f aca="false">HB334/HB$380</f>
        <v>0</v>
      </c>
      <c r="HD334" s="269" t="n">
        <f aca="false">HB$257*HC334</f>
        <v>0</v>
      </c>
      <c r="HE334" s="267"/>
      <c r="HF334" s="268" t="n">
        <f aca="false">HE334/HE$380</f>
        <v>0</v>
      </c>
      <c r="HG334" s="269" t="n">
        <f aca="false">HE$257*HF334</f>
        <v>0</v>
      </c>
      <c r="HH334" s="267"/>
      <c r="HI334" s="268" t="n">
        <f aca="false">HH334/HH$380</f>
        <v>0</v>
      </c>
      <c r="HJ334" s="269" t="n">
        <f aca="false">HH$257*HI334</f>
        <v>0</v>
      </c>
      <c r="HK334" s="267"/>
      <c r="HL334" s="268" t="n">
        <f aca="false">HK334/HK$380</f>
        <v>0</v>
      </c>
      <c r="HM334" s="269" t="n">
        <f aca="false">HK$257*HL334</f>
        <v>0</v>
      </c>
      <c r="HN334" s="267"/>
      <c r="HO334" s="268" t="n">
        <f aca="false">HN334/HN$380</f>
        <v>0</v>
      </c>
      <c r="HP334" s="269" t="n">
        <f aca="false">HN$257*HO334</f>
        <v>0</v>
      </c>
      <c r="HQ334" s="267"/>
      <c r="HR334" s="268" t="n">
        <f aca="false">HQ334/HQ$380</f>
        <v>0</v>
      </c>
      <c r="HS334" s="269" t="n">
        <f aca="false">HQ$257*HR334</f>
        <v>0</v>
      </c>
      <c r="HT334" s="267"/>
      <c r="HU334" s="268" t="n">
        <f aca="false">HT334/HT$380</f>
        <v>0</v>
      </c>
      <c r="HV334" s="269" t="n">
        <f aca="false">HT$257*HU334</f>
        <v>0</v>
      </c>
      <c r="HW334" s="267"/>
      <c r="HX334" s="268" t="n">
        <f aca="false">HW334/HW$380</f>
        <v>0</v>
      </c>
      <c r="HY334" s="269" t="n">
        <f aca="false">HW$257*HX334</f>
        <v>0</v>
      </c>
      <c r="HZ334" s="267"/>
      <c r="IA334" s="268" t="n">
        <f aca="false">HZ334/HZ$380</f>
        <v>0</v>
      </c>
      <c r="IB334" s="269" t="n">
        <f aca="false">HZ$257*IA334</f>
        <v>0</v>
      </c>
      <c r="IC334" s="267"/>
      <c r="ID334" s="268" t="n">
        <f aca="false">IC334/IC$380</f>
        <v>0</v>
      </c>
      <c r="IE334" s="269" t="n">
        <f aca="false">IC$257*ID334</f>
        <v>0</v>
      </c>
      <c r="IF334" s="267"/>
      <c r="IG334" s="268" t="n">
        <f aca="false">IF334/IF$380</f>
        <v>0</v>
      </c>
      <c r="IH334" s="269" t="n">
        <f aca="false">IF$257*IG334</f>
        <v>0</v>
      </c>
      <c r="II334" s="267"/>
      <c r="IJ334" s="268" t="n">
        <f aca="false">II334/II$380</f>
        <v>0</v>
      </c>
      <c r="IK334" s="269" t="n">
        <f aca="false">II$257*IJ334</f>
        <v>0</v>
      </c>
      <c r="IL334" s="267"/>
      <c r="IM334" s="268" t="n">
        <f aca="false">IL334/IL$380</f>
        <v>0</v>
      </c>
      <c r="IN334" s="269" t="n">
        <f aca="false">IL$257*IM334</f>
        <v>0</v>
      </c>
      <c r="IO334" s="267"/>
      <c r="IP334" s="268" t="n">
        <f aca="false">IO334/IO$380</f>
        <v>0</v>
      </c>
      <c r="IQ334" s="269" t="n">
        <f aca="false">IO$257*IP334</f>
        <v>0</v>
      </c>
      <c r="IR334" s="267"/>
      <c r="IS334" s="268" t="n">
        <f aca="false">IR334/IR$380</f>
        <v>0</v>
      </c>
      <c r="IT334" s="269" t="n">
        <f aca="false">IR$257*IS334</f>
        <v>0</v>
      </c>
    </row>
    <row r="335" customFormat="false" ht="12.75" hidden="false" customHeight="false" outlineLevel="0" collapsed="false">
      <c r="A335" s="271" t="n">
        <v>54</v>
      </c>
      <c r="B335" s="266" t="s">
        <v>944</v>
      </c>
      <c r="C335" s="267"/>
      <c r="D335" s="268" t="n">
        <f aca="false">C335/C$380</f>
        <v>0</v>
      </c>
      <c r="E335" s="269" t="n">
        <f aca="false">C$257*D335</f>
        <v>0</v>
      </c>
      <c r="F335" s="267"/>
      <c r="G335" s="268" t="n">
        <f aca="false">F335/F$380</f>
        <v>0</v>
      </c>
      <c r="H335" s="269" t="n">
        <f aca="false">F$257*G335</f>
        <v>0</v>
      </c>
      <c r="I335" s="267"/>
      <c r="J335" s="268" t="n">
        <f aca="false">I335/I$380</f>
        <v>0</v>
      </c>
      <c r="K335" s="269" t="n">
        <f aca="false">I$257*J335</f>
        <v>0</v>
      </c>
      <c r="L335" s="267"/>
      <c r="M335" s="268" t="n">
        <f aca="false">L335/L$380</f>
        <v>0</v>
      </c>
      <c r="N335" s="269" t="n">
        <f aca="false">L$257*M335</f>
        <v>0</v>
      </c>
      <c r="O335" s="267"/>
      <c r="P335" s="268" t="n">
        <f aca="false">O335/O$380</f>
        <v>0</v>
      </c>
      <c r="Q335" s="269" t="n">
        <f aca="false">O$257*P335</f>
        <v>0</v>
      </c>
      <c r="R335" s="267"/>
      <c r="S335" s="268" t="n">
        <f aca="false">R335/R$380</f>
        <v>0</v>
      </c>
      <c r="T335" s="269" t="n">
        <f aca="false">R$257*S335</f>
        <v>0</v>
      </c>
      <c r="U335" s="267"/>
      <c r="V335" s="268" t="n">
        <f aca="false">U335/U$380</f>
        <v>0</v>
      </c>
      <c r="W335" s="269" t="n">
        <f aca="false">U$257*V335</f>
        <v>0</v>
      </c>
      <c r="X335" s="267"/>
      <c r="Y335" s="268" t="n">
        <f aca="false">X335/X$380</f>
        <v>0</v>
      </c>
      <c r="Z335" s="269" t="n">
        <f aca="false">X$257*Y335</f>
        <v>0</v>
      </c>
      <c r="AA335" s="267"/>
      <c r="AB335" s="268" t="n">
        <f aca="false">AA335/AA$380</f>
        <v>0</v>
      </c>
      <c r="AC335" s="269" t="n">
        <f aca="false">AA$257*AB335</f>
        <v>0</v>
      </c>
      <c r="AD335" s="267"/>
      <c r="AE335" s="268" t="n">
        <f aca="false">AD335/AD$380</f>
        <v>0</v>
      </c>
      <c r="AF335" s="269" t="n">
        <f aca="false">AD$257*AE335</f>
        <v>0</v>
      </c>
      <c r="AG335" s="267"/>
      <c r="AH335" s="268" t="n">
        <f aca="false">AG335/AG$380</f>
        <v>0</v>
      </c>
      <c r="AI335" s="269" t="n">
        <f aca="false">AG$257*AH335</f>
        <v>0</v>
      </c>
      <c r="AJ335" s="267"/>
      <c r="AK335" s="268" t="n">
        <f aca="false">AJ335/AJ$380</f>
        <v>0</v>
      </c>
      <c r="AL335" s="269" t="n">
        <f aca="false">AJ$257*AK335</f>
        <v>0</v>
      </c>
      <c r="AM335" s="267"/>
      <c r="AN335" s="268" t="n">
        <f aca="false">AM335/AM$380</f>
        <v>0</v>
      </c>
      <c r="AO335" s="269" t="n">
        <f aca="false">AM$257*AN335</f>
        <v>0</v>
      </c>
      <c r="AP335" s="267"/>
      <c r="AQ335" s="268" t="n">
        <f aca="false">AP335/AP$380</f>
        <v>0</v>
      </c>
      <c r="AR335" s="269" t="n">
        <f aca="false">AP$257*AQ335</f>
        <v>0</v>
      </c>
      <c r="AS335" s="267"/>
      <c r="AT335" s="268" t="n">
        <f aca="false">AS335/AS$380</f>
        <v>0</v>
      </c>
      <c r="AU335" s="269" t="n">
        <f aca="false">AS$257*AT335</f>
        <v>0</v>
      </c>
      <c r="AV335" s="267"/>
      <c r="AW335" s="268" t="n">
        <f aca="false">AV335/AV$380</f>
        <v>0</v>
      </c>
      <c r="AX335" s="269" t="n">
        <f aca="false">AV$257*AW335</f>
        <v>0</v>
      </c>
      <c r="AY335" s="267"/>
      <c r="AZ335" s="268" t="n">
        <f aca="false">AY335/AY$380</f>
        <v>0</v>
      </c>
      <c r="BA335" s="269" t="n">
        <f aca="false">AY$257*AZ335</f>
        <v>0</v>
      </c>
      <c r="BB335" s="267"/>
      <c r="BC335" s="268" t="n">
        <f aca="false">BB335/BB$380</f>
        <v>0</v>
      </c>
      <c r="BD335" s="269" t="n">
        <f aca="false">BB$257*BC335</f>
        <v>0</v>
      </c>
      <c r="BE335" s="267"/>
      <c r="BF335" s="268" t="n">
        <f aca="false">BE335/BE$380</f>
        <v>0</v>
      </c>
      <c r="BG335" s="269" t="n">
        <f aca="false">BE$257*BF335</f>
        <v>0</v>
      </c>
      <c r="BH335" s="267"/>
      <c r="BI335" s="268" t="n">
        <f aca="false">BH335/BH$380</f>
        <v>0</v>
      </c>
      <c r="BJ335" s="269" t="n">
        <f aca="false">BH$257*BI335</f>
        <v>0</v>
      </c>
      <c r="BK335" s="267"/>
      <c r="BL335" s="268" t="n">
        <f aca="false">BK335/BK$380</f>
        <v>0</v>
      </c>
      <c r="BM335" s="269" t="n">
        <f aca="false">BK$257*BL335</f>
        <v>0</v>
      </c>
      <c r="BN335" s="267"/>
      <c r="BO335" s="268" t="n">
        <f aca="false">BN335/BN$380</f>
        <v>0</v>
      </c>
      <c r="BP335" s="269" t="n">
        <f aca="false">BN$257*BO335</f>
        <v>0</v>
      </c>
      <c r="BQ335" s="267"/>
      <c r="BR335" s="268" t="n">
        <f aca="false">BQ335/BQ$380</f>
        <v>0</v>
      </c>
      <c r="BS335" s="269" t="n">
        <f aca="false">BQ$257*BR335</f>
        <v>0</v>
      </c>
      <c r="BT335" s="267"/>
      <c r="BU335" s="268" t="n">
        <f aca="false">BT335/BT$380</f>
        <v>0</v>
      </c>
      <c r="BV335" s="269" t="n">
        <f aca="false">BT$257*BU335</f>
        <v>0</v>
      </c>
      <c r="BW335" s="267"/>
      <c r="BX335" s="268" t="n">
        <f aca="false">BW335/BW$380</f>
        <v>0</v>
      </c>
      <c r="BY335" s="269" t="n">
        <f aca="false">BW$257*BX335</f>
        <v>0</v>
      </c>
      <c r="BZ335" s="267"/>
      <c r="CA335" s="268" t="n">
        <f aca="false">BZ335/BZ$380</f>
        <v>0</v>
      </c>
      <c r="CB335" s="269" t="n">
        <f aca="false">BZ$257*CA335</f>
        <v>0</v>
      </c>
      <c r="CC335" s="267"/>
      <c r="CD335" s="268" t="n">
        <f aca="false">CC335/CC$380</f>
        <v>0</v>
      </c>
      <c r="CE335" s="269" t="n">
        <f aca="false">CC$257*CD335</f>
        <v>0</v>
      </c>
      <c r="CF335" s="267"/>
      <c r="CG335" s="268" t="n">
        <f aca="false">CF335/CF$380</f>
        <v>0</v>
      </c>
      <c r="CH335" s="269" t="n">
        <f aca="false">CF$257*CG335</f>
        <v>0</v>
      </c>
      <c r="CI335" s="267"/>
      <c r="CJ335" s="268" t="n">
        <f aca="false">CI335/CI$380</f>
        <v>0</v>
      </c>
      <c r="CK335" s="269" t="n">
        <f aca="false">CI$257*CJ335</f>
        <v>0</v>
      </c>
      <c r="CL335" s="267"/>
      <c r="CM335" s="268" t="n">
        <f aca="false">CL335/CL$380</f>
        <v>0</v>
      </c>
      <c r="CN335" s="269" t="n">
        <f aca="false">CL$257*CM335</f>
        <v>0</v>
      </c>
      <c r="CO335" s="267"/>
      <c r="CP335" s="268" t="n">
        <f aca="false">CO335/CO$380</f>
        <v>0</v>
      </c>
      <c r="CQ335" s="269" t="n">
        <f aca="false">CO$257*CP335</f>
        <v>0</v>
      </c>
      <c r="CR335" s="267"/>
      <c r="CS335" s="268" t="n">
        <f aca="false">CR335/CR$380</f>
        <v>0</v>
      </c>
      <c r="CT335" s="269" t="n">
        <f aca="false">CR$257*CS335</f>
        <v>0</v>
      </c>
      <c r="CU335" s="267"/>
      <c r="CV335" s="268" t="n">
        <f aca="false">CU335/CU$380</f>
        <v>0</v>
      </c>
      <c r="CW335" s="269" t="n">
        <f aca="false">CU$257*CV335</f>
        <v>0</v>
      </c>
      <c r="CX335" s="267"/>
      <c r="CY335" s="268" t="n">
        <f aca="false">CX335/CX$380</f>
        <v>0</v>
      </c>
      <c r="CZ335" s="269" t="n">
        <f aca="false">CX$257*CY335</f>
        <v>0</v>
      </c>
      <c r="DA335" s="267"/>
      <c r="DB335" s="268" t="n">
        <f aca="false">DA335/DA$380</f>
        <v>0</v>
      </c>
      <c r="DC335" s="269" t="n">
        <f aca="false">DA$257*DB335</f>
        <v>0</v>
      </c>
      <c r="DD335" s="267"/>
      <c r="DE335" s="268" t="n">
        <f aca="false">DD335/DD$380</f>
        <v>0</v>
      </c>
      <c r="DF335" s="269" t="n">
        <f aca="false">DD$257*DE335</f>
        <v>0</v>
      </c>
      <c r="DG335" s="267"/>
      <c r="DH335" s="268" t="n">
        <f aca="false">DG335/DG$380</f>
        <v>0</v>
      </c>
      <c r="DI335" s="269" t="n">
        <f aca="false">DG$257*DH335</f>
        <v>0</v>
      </c>
      <c r="DJ335" s="267"/>
      <c r="DK335" s="268" t="n">
        <f aca="false">DJ335/DJ$380</f>
        <v>0</v>
      </c>
      <c r="DL335" s="269" t="n">
        <f aca="false">DJ$257*DK335</f>
        <v>0</v>
      </c>
      <c r="DM335" s="267"/>
      <c r="DN335" s="268" t="n">
        <f aca="false">DM335/DM$380</f>
        <v>0</v>
      </c>
      <c r="DO335" s="269" t="n">
        <f aca="false">DM$257*DN335</f>
        <v>0</v>
      </c>
      <c r="DP335" s="267"/>
      <c r="DQ335" s="268" t="n">
        <f aca="false">DP335/DP$380</f>
        <v>0</v>
      </c>
      <c r="DR335" s="269" t="n">
        <f aca="false">DP$257*DQ335</f>
        <v>0</v>
      </c>
      <c r="DS335" s="267"/>
      <c r="DT335" s="268" t="n">
        <f aca="false">DS335/DS$380</f>
        <v>0</v>
      </c>
      <c r="DU335" s="269" t="n">
        <f aca="false">DS$257*DT335</f>
        <v>0</v>
      </c>
      <c r="DV335" s="267"/>
      <c r="DW335" s="268" t="n">
        <f aca="false">DV335/DV$380</f>
        <v>0</v>
      </c>
      <c r="DX335" s="269" t="n">
        <f aca="false">DV$257*DW335</f>
        <v>0</v>
      </c>
      <c r="DY335" s="267"/>
      <c r="DZ335" s="268" t="n">
        <f aca="false">DY335/DY$380</f>
        <v>0</v>
      </c>
      <c r="EA335" s="269" t="n">
        <f aca="false">DY$257*DZ335</f>
        <v>0</v>
      </c>
      <c r="EB335" s="267"/>
      <c r="EC335" s="268" t="n">
        <f aca="false">EB335/EB$380</f>
        <v>0</v>
      </c>
      <c r="ED335" s="269" t="n">
        <f aca="false">EB$257*EC335</f>
        <v>0</v>
      </c>
      <c r="EE335" s="267"/>
      <c r="EF335" s="268" t="n">
        <f aca="false">EE335/EE$380</f>
        <v>0</v>
      </c>
      <c r="EG335" s="269" t="n">
        <f aca="false">EE$257*EF335</f>
        <v>0</v>
      </c>
      <c r="EH335" s="267"/>
      <c r="EI335" s="268" t="n">
        <f aca="false">EH335/EH$380</f>
        <v>0</v>
      </c>
      <c r="EJ335" s="269" t="n">
        <f aca="false">EH$257*EI335</f>
        <v>0</v>
      </c>
      <c r="EK335" s="267"/>
      <c r="EL335" s="268" t="n">
        <f aca="false">EK335/EK$380</f>
        <v>0</v>
      </c>
      <c r="EM335" s="269" t="n">
        <f aca="false">EK$257*EL335</f>
        <v>0</v>
      </c>
      <c r="EN335" s="267"/>
      <c r="EO335" s="268" t="n">
        <f aca="false">EN335/EN$380</f>
        <v>0</v>
      </c>
      <c r="EP335" s="269" t="n">
        <f aca="false">EN$257*EO335</f>
        <v>0</v>
      </c>
      <c r="EQ335" s="267"/>
      <c r="ER335" s="268" t="n">
        <f aca="false">EQ335/EQ$380</f>
        <v>0</v>
      </c>
      <c r="ES335" s="269" t="n">
        <f aca="false">EQ$257*ER335</f>
        <v>0</v>
      </c>
      <c r="ET335" s="267"/>
      <c r="EU335" s="268" t="n">
        <f aca="false">ET335/ET$380</f>
        <v>0</v>
      </c>
      <c r="EV335" s="269" t="n">
        <f aca="false">ET$257*EU335</f>
        <v>0</v>
      </c>
      <c r="EW335" s="267"/>
      <c r="EX335" s="268" t="n">
        <f aca="false">EW335/EW$380</f>
        <v>0</v>
      </c>
      <c r="EY335" s="269" t="n">
        <f aca="false">EW$257*EX335</f>
        <v>0</v>
      </c>
      <c r="EZ335" s="267"/>
      <c r="FA335" s="268" t="n">
        <f aca="false">EZ335/EZ$380</f>
        <v>0</v>
      </c>
      <c r="FB335" s="269" t="n">
        <f aca="false">EZ$257*FA335</f>
        <v>0</v>
      </c>
      <c r="FC335" s="267"/>
      <c r="FD335" s="268" t="n">
        <f aca="false">FC335/FC$380</f>
        <v>0</v>
      </c>
      <c r="FE335" s="269" t="n">
        <f aca="false">FC$257*FD335</f>
        <v>0</v>
      </c>
      <c r="FF335" s="267"/>
      <c r="FG335" s="268" t="n">
        <f aca="false">FF335/FF$380</f>
        <v>0</v>
      </c>
      <c r="FH335" s="269" t="n">
        <f aca="false">FF$257*FG335</f>
        <v>0</v>
      </c>
      <c r="FI335" s="267"/>
      <c r="FJ335" s="268" t="n">
        <f aca="false">FI335/FI$380</f>
        <v>0</v>
      </c>
      <c r="FK335" s="269" t="n">
        <f aca="false">FI$257*FJ335</f>
        <v>0</v>
      </c>
      <c r="FL335" s="267"/>
      <c r="FM335" s="268" t="n">
        <f aca="false">FL335/FL$380</f>
        <v>0</v>
      </c>
      <c r="FN335" s="269" t="n">
        <f aca="false">FL$257*FM335</f>
        <v>0</v>
      </c>
      <c r="FO335" s="267"/>
      <c r="FP335" s="268" t="n">
        <f aca="false">FO335/FO$380</f>
        <v>0</v>
      </c>
      <c r="FQ335" s="269" t="n">
        <f aca="false">FO$257*FP335</f>
        <v>0</v>
      </c>
      <c r="FR335" s="267"/>
      <c r="FS335" s="268" t="n">
        <f aca="false">FR335/FR$380</f>
        <v>0</v>
      </c>
      <c r="FT335" s="269" t="n">
        <f aca="false">FR$257*FS335</f>
        <v>0</v>
      </c>
      <c r="FU335" s="267"/>
      <c r="FV335" s="268" t="n">
        <f aca="false">FU335/FU$380</f>
        <v>0</v>
      </c>
      <c r="FW335" s="269" t="n">
        <f aca="false">FU$257*FV335</f>
        <v>0</v>
      </c>
      <c r="FX335" s="267"/>
      <c r="FY335" s="268" t="n">
        <f aca="false">FX335/FX$380</f>
        <v>0</v>
      </c>
      <c r="FZ335" s="269" t="n">
        <f aca="false">FX$257*FY335</f>
        <v>0</v>
      </c>
      <c r="GA335" s="267"/>
      <c r="GB335" s="268" t="n">
        <f aca="false">GA335/GA$380</f>
        <v>0</v>
      </c>
      <c r="GC335" s="269" t="n">
        <f aca="false">GA$257*GB335</f>
        <v>0</v>
      </c>
      <c r="GD335" s="267"/>
      <c r="GE335" s="268" t="n">
        <f aca="false">GD335/GD$380</f>
        <v>0</v>
      </c>
      <c r="GF335" s="269" t="n">
        <f aca="false">GD$257*GE335</f>
        <v>0</v>
      </c>
      <c r="GG335" s="267"/>
      <c r="GH335" s="268" t="n">
        <f aca="false">GG335/GG$380</f>
        <v>0</v>
      </c>
      <c r="GI335" s="269" t="n">
        <f aca="false">GG$257*GH335</f>
        <v>0</v>
      </c>
      <c r="GJ335" s="267"/>
      <c r="GK335" s="268" t="n">
        <f aca="false">GJ335/GJ$380</f>
        <v>0</v>
      </c>
      <c r="GL335" s="269" t="n">
        <f aca="false">GJ$257*GK335</f>
        <v>0</v>
      </c>
      <c r="GM335" s="267"/>
      <c r="GN335" s="268" t="n">
        <f aca="false">GM335/GM$380</f>
        <v>0</v>
      </c>
      <c r="GO335" s="269" t="n">
        <f aca="false">GM$257*GN335</f>
        <v>0</v>
      </c>
      <c r="GP335" s="267"/>
      <c r="GQ335" s="268" t="n">
        <f aca="false">GP335/GP$380</f>
        <v>0</v>
      </c>
      <c r="GR335" s="269" t="n">
        <f aca="false">GP$257*GQ335</f>
        <v>0</v>
      </c>
      <c r="GS335" s="267"/>
      <c r="GT335" s="268" t="n">
        <f aca="false">GS335/GS$380</f>
        <v>0</v>
      </c>
      <c r="GU335" s="269" t="n">
        <f aca="false">GS$257*GT335</f>
        <v>0</v>
      </c>
      <c r="GV335" s="267"/>
      <c r="GW335" s="268" t="n">
        <f aca="false">GV335/GV$380</f>
        <v>0</v>
      </c>
      <c r="GX335" s="269" t="n">
        <f aca="false">GV$257*GW335</f>
        <v>0</v>
      </c>
      <c r="GY335" s="267"/>
      <c r="GZ335" s="268" t="n">
        <f aca="false">GY335/GY$380</f>
        <v>0</v>
      </c>
      <c r="HA335" s="269" t="n">
        <f aca="false">GY$257*GZ335</f>
        <v>0</v>
      </c>
      <c r="HB335" s="267"/>
      <c r="HC335" s="268" t="n">
        <f aca="false">HB335/HB$380</f>
        <v>0</v>
      </c>
      <c r="HD335" s="269" t="n">
        <f aca="false">HB$257*HC335</f>
        <v>0</v>
      </c>
      <c r="HE335" s="267"/>
      <c r="HF335" s="268" t="n">
        <f aca="false">HE335/HE$380</f>
        <v>0</v>
      </c>
      <c r="HG335" s="269" t="n">
        <f aca="false">HE$257*HF335</f>
        <v>0</v>
      </c>
      <c r="HH335" s="267"/>
      <c r="HI335" s="268" t="n">
        <f aca="false">HH335/HH$380</f>
        <v>0</v>
      </c>
      <c r="HJ335" s="269" t="n">
        <f aca="false">HH$257*HI335</f>
        <v>0</v>
      </c>
      <c r="HK335" s="267"/>
      <c r="HL335" s="268" t="n">
        <f aca="false">HK335/HK$380</f>
        <v>0</v>
      </c>
      <c r="HM335" s="269" t="n">
        <f aca="false">HK$257*HL335</f>
        <v>0</v>
      </c>
      <c r="HN335" s="267"/>
      <c r="HO335" s="268" t="n">
        <f aca="false">HN335/HN$380</f>
        <v>0</v>
      </c>
      <c r="HP335" s="269" t="n">
        <f aca="false">HN$257*HO335</f>
        <v>0</v>
      </c>
      <c r="HQ335" s="267"/>
      <c r="HR335" s="268" t="n">
        <f aca="false">HQ335/HQ$380</f>
        <v>0</v>
      </c>
      <c r="HS335" s="269" t="n">
        <f aca="false">HQ$257*HR335</f>
        <v>0</v>
      </c>
      <c r="HT335" s="267"/>
      <c r="HU335" s="268" t="n">
        <f aca="false">HT335/HT$380</f>
        <v>0</v>
      </c>
      <c r="HV335" s="269" t="n">
        <f aca="false">HT$257*HU335</f>
        <v>0</v>
      </c>
      <c r="HW335" s="267"/>
      <c r="HX335" s="268" t="n">
        <f aca="false">HW335/HW$380</f>
        <v>0</v>
      </c>
      <c r="HY335" s="269" t="n">
        <f aca="false">HW$257*HX335</f>
        <v>0</v>
      </c>
      <c r="HZ335" s="267"/>
      <c r="IA335" s="268" t="n">
        <f aca="false">HZ335/HZ$380</f>
        <v>0</v>
      </c>
      <c r="IB335" s="269" t="n">
        <f aca="false">HZ$257*IA335</f>
        <v>0</v>
      </c>
      <c r="IC335" s="267"/>
      <c r="ID335" s="268" t="n">
        <f aca="false">IC335/IC$380</f>
        <v>0</v>
      </c>
      <c r="IE335" s="269" t="n">
        <f aca="false">IC$257*ID335</f>
        <v>0</v>
      </c>
      <c r="IF335" s="267"/>
      <c r="IG335" s="268" t="n">
        <f aca="false">IF335/IF$380</f>
        <v>0</v>
      </c>
      <c r="IH335" s="269" t="n">
        <f aca="false">IF$257*IG335</f>
        <v>0</v>
      </c>
      <c r="II335" s="267"/>
      <c r="IJ335" s="268" t="n">
        <f aca="false">II335/II$380</f>
        <v>0</v>
      </c>
      <c r="IK335" s="269" t="n">
        <f aca="false">II$257*IJ335</f>
        <v>0</v>
      </c>
      <c r="IL335" s="267"/>
      <c r="IM335" s="268" t="n">
        <f aca="false">IL335/IL$380</f>
        <v>0</v>
      </c>
      <c r="IN335" s="269" t="n">
        <f aca="false">IL$257*IM335</f>
        <v>0</v>
      </c>
      <c r="IO335" s="267"/>
      <c r="IP335" s="268" t="n">
        <f aca="false">IO335/IO$380</f>
        <v>0</v>
      </c>
      <c r="IQ335" s="269" t="n">
        <f aca="false">IO$257*IP335</f>
        <v>0</v>
      </c>
      <c r="IR335" s="267"/>
      <c r="IS335" s="268" t="n">
        <f aca="false">IR335/IR$380</f>
        <v>0</v>
      </c>
      <c r="IT335" s="269" t="n">
        <f aca="false">IR$257*IS335</f>
        <v>0</v>
      </c>
    </row>
    <row r="336" customFormat="false" ht="12.75" hidden="false" customHeight="false" outlineLevel="0" collapsed="false">
      <c r="A336" s="271" t="n">
        <v>55</v>
      </c>
      <c r="B336" s="266" t="s">
        <v>949</v>
      </c>
      <c r="C336" s="267"/>
      <c r="D336" s="268" t="n">
        <f aca="false">C336/C$380</f>
        <v>0</v>
      </c>
      <c r="E336" s="269" t="n">
        <f aca="false">C$257*D336</f>
        <v>0</v>
      </c>
      <c r="F336" s="267"/>
      <c r="G336" s="268" t="n">
        <f aca="false">F336/F$380</f>
        <v>0</v>
      </c>
      <c r="H336" s="269" t="n">
        <f aca="false">F$257*G336</f>
        <v>0</v>
      </c>
      <c r="I336" s="267"/>
      <c r="J336" s="268" t="n">
        <f aca="false">I336/I$380</f>
        <v>0</v>
      </c>
      <c r="K336" s="269" t="n">
        <f aca="false">I$257*J336</f>
        <v>0</v>
      </c>
      <c r="L336" s="267"/>
      <c r="M336" s="268" t="n">
        <f aca="false">L336/L$380</f>
        <v>0</v>
      </c>
      <c r="N336" s="269" t="n">
        <f aca="false">L$257*M336</f>
        <v>0</v>
      </c>
      <c r="O336" s="267"/>
      <c r="P336" s="268" t="n">
        <f aca="false">O336/O$380</f>
        <v>0</v>
      </c>
      <c r="Q336" s="269" t="n">
        <f aca="false">O$257*P336</f>
        <v>0</v>
      </c>
      <c r="R336" s="267"/>
      <c r="S336" s="268" t="n">
        <f aca="false">R336/R$380</f>
        <v>0</v>
      </c>
      <c r="T336" s="269" t="n">
        <f aca="false">R$257*S336</f>
        <v>0</v>
      </c>
      <c r="U336" s="267"/>
      <c r="V336" s="268" t="n">
        <f aca="false">U336/U$380</f>
        <v>0</v>
      </c>
      <c r="W336" s="269" t="n">
        <f aca="false">U$257*V336</f>
        <v>0</v>
      </c>
      <c r="X336" s="267"/>
      <c r="Y336" s="268" t="n">
        <f aca="false">X336/X$380</f>
        <v>0</v>
      </c>
      <c r="Z336" s="269" t="n">
        <f aca="false">X$257*Y336</f>
        <v>0</v>
      </c>
      <c r="AA336" s="267"/>
      <c r="AB336" s="268" t="n">
        <f aca="false">AA336/AA$380</f>
        <v>0</v>
      </c>
      <c r="AC336" s="269" t="n">
        <f aca="false">AA$257*AB336</f>
        <v>0</v>
      </c>
      <c r="AD336" s="267"/>
      <c r="AE336" s="268" t="n">
        <f aca="false">AD336/AD$380</f>
        <v>0</v>
      </c>
      <c r="AF336" s="269" t="n">
        <f aca="false">AD$257*AE336</f>
        <v>0</v>
      </c>
      <c r="AG336" s="267"/>
      <c r="AH336" s="268" t="n">
        <f aca="false">AG336/AG$380</f>
        <v>0</v>
      </c>
      <c r="AI336" s="269" t="n">
        <f aca="false">AG$257*AH336</f>
        <v>0</v>
      </c>
      <c r="AJ336" s="267"/>
      <c r="AK336" s="268" t="n">
        <f aca="false">AJ336/AJ$380</f>
        <v>0</v>
      </c>
      <c r="AL336" s="269" t="n">
        <f aca="false">AJ$257*AK336</f>
        <v>0</v>
      </c>
      <c r="AM336" s="267"/>
      <c r="AN336" s="268" t="n">
        <f aca="false">AM336/AM$380</f>
        <v>0</v>
      </c>
      <c r="AO336" s="269" t="n">
        <f aca="false">AM$257*AN336</f>
        <v>0</v>
      </c>
      <c r="AP336" s="267"/>
      <c r="AQ336" s="268" t="n">
        <f aca="false">AP336/AP$380</f>
        <v>0</v>
      </c>
      <c r="AR336" s="269" t="n">
        <f aca="false">AP$257*AQ336</f>
        <v>0</v>
      </c>
      <c r="AS336" s="267"/>
      <c r="AT336" s="268" t="n">
        <f aca="false">AS336/AS$380</f>
        <v>0</v>
      </c>
      <c r="AU336" s="269" t="n">
        <f aca="false">AS$257*AT336</f>
        <v>0</v>
      </c>
      <c r="AV336" s="267"/>
      <c r="AW336" s="268" t="n">
        <f aca="false">AV336/AV$380</f>
        <v>0</v>
      </c>
      <c r="AX336" s="269" t="n">
        <f aca="false">AV$257*AW336</f>
        <v>0</v>
      </c>
      <c r="AY336" s="267"/>
      <c r="AZ336" s="268" t="n">
        <f aca="false">AY336/AY$380</f>
        <v>0</v>
      </c>
      <c r="BA336" s="269" t="n">
        <f aca="false">AY$257*AZ336</f>
        <v>0</v>
      </c>
      <c r="BB336" s="267"/>
      <c r="BC336" s="268" t="n">
        <f aca="false">BB336/BB$380</f>
        <v>0</v>
      </c>
      <c r="BD336" s="269" t="n">
        <f aca="false">BB$257*BC336</f>
        <v>0</v>
      </c>
      <c r="BE336" s="267"/>
      <c r="BF336" s="268" t="n">
        <f aca="false">BE336/BE$380</f>
        <v>0</v>
      </c>
      <c r="BG336" s="269" t="n">
        <f aca="false">BE$257*BF336</f>
        <v>0</v>
      </c>
      <c r="BH336" s="267"/>
      <c r="BI336" s="268" t="n">
        <f aca="false">BH336/BH$380</f>
        <v>0</v>
      </c>
      <c r="BJ336" s="269" t="n">
        <f aca="false">BH$257*BI336</f>
        <v>0</v>
      </c>
      <c r="BK336" s="267"/>
      <c r="BL336" s="268" t="n">
        <f aca="false">BK336/BK$380</f>
        <v>0</v>
      </c>
      <c r="BM336" s="269" t="n">
        <f aca="false">BK$257*BL336</f>
        <v>0</v>
      </c>
      <c r="BN336" s="267"/>
      <c r="BO336" s="268" t="n">
        <f aca="false">BN336/BN$380</f>
        <v>0</v>
      </c>
      <c r="BP336" s="269" t="n">
        <f aca="false">BN$257*BO336</f>
        <v>0</v>
      </c>
      <c r="BQ336" s="267"/>
      <c r="BR336" s="268" t="n">
        <f aca="false">BQ336/BQ$380</f>
        <v>0</v>
      </c>
      <c r="BS336" s="269" t="n">
        <f aca="false">BQ$257*BR336</f>
        <v>0</v>
      </c>
      <c r="BT336" s="267"/>
      <c r="BU336" s="268" t="n">
        <f aca="false">BT336/BT$380</f>
        <v>0</v>
      </c>
      <c r="BV336" s="269" t="n">
        <f aca="false">BT$257*BU336</f>
        <v>0</v>
      </c>
      <c r="BW336" s="267"/>
      <c r="BX336" s="268" t="n">
        <f aca="false">BW336/BW$380</f>
        <v>0</v>
      </c>
      <c r="BY336" s="269" t="n">
        <f aca="false">BW$257*BX336</f>
        <v>0</v>
      </c>
      <c r="BZ336" s="267"/>
      <c r="CA336" s="268" t="n">
        <f aca="false">BZ336/BZ$380</f>
        <v>0</v>
      </c>
      <c r="CB336" s="269" t="n">
        <f aca="false">BZ$257*CA336</f>
        <v>0</v>
      </c>
      <c r="CC336" s="267"/>
      <c r="CD336" s="268" t="n">
        <f aca="false">CC336/CC$380</f>
        <v>0</v>
      </c>
      <c r="CE336" s="269" t="n">
        <f aca="false">CC$257*CD336</f>
        <v>0</v>
      </c>
      <c r="CF336" s="267"/>
      <c r="CG336" s="268" t="n">
        <f aca="false">CF336/CF$380</f>
        <v>0</v>
      </c>
      <c r="CH336" s="269" t="n">
        <f aca="false">CF$257*CG336</f>
        <v>0</v>
      </c>
      <c r="CI336" s="267"/>
      <c r="CJ336" s="268" t="n">
        <f aca="false">CI336/CI$380</f>
        <v>0</v>
      </c>
      <c r="CK336" s="269" t="n">
        <f aca="false">CI$257*CJ336</f>
        <v>0</v>
      </c>
      <c r="CL336" s="267"/>
      <c r="CM336" s="268" t="n">
        <f aca="false">CL336/CL$380</f>
        <v>0</v>
      </c>
      <c r="CN336" s="269" t="n">
        <f aca="false">CL$257*CM336</f>
        <v>0</v>
      </c>
      <c r="CO336" s="267"/>
      <c r="CP336" s="268" t="n">
        <f aca="false">CO336/CO$380</f>
        <v>0</v>
      </c>
      <c r="CQ336" s="269" t="n">
        <f aca="false">CO$257*CP336</f>
        <v>0</v>
      </c>
      <c r="CR336" s="267"/>
      <c r="CS336" s="268" t="n">
        <f aca="false">CR336/CR$380</f>
        <v>0</v>
      </c>
      <c r="CT336" s="269" t="n">
        <f aca="false">CR$257*CS336</f>
        <v>0</v>
      </c>
      <c r="CU336" s="267"/>
      <c r="CV336" s="268" t="n">
        <f aca="false">CU336/CU$380</f>
        <v>0</v>
      </c>
      <c r="CW336" s="269" t="n">
        <f aca="false">CU$257*CV336</f>
        <v>0</v>
      </c>
      <c r="CX336" s="267"/>
      <c r="CY336" s="268" t="n">
        <f aca="false">CX336/CX$380</f>
        <v>0</v>
      </c>
      <c r="CZ336" s="269" t="n">
        <f aca="false">CX$257*CY336</f>
        <v>0</v>
      </c>
      <c r="DA336" s="267"/>
      <c r="DB336" s="268" t="n">
        <f aca="false">DA336/DA$380</f>
        <v>0</v>
      </c>
      <c r="DC336" s="269" t="n">
        <f aca="false">DA$257*DB336</f>
        <v>0</v>
      </c>
      <c r="DD336" s="267"/>
      <c r="DE336" s="268" t="n">
        <f aca="false">DD336/DD$380</f>
        <v>0</v>
      </c>
      <c r="DF336" s="269" t="n">
        <f aca="false">DD$257*DE336</f>
        <v>0</v>
      </c>
      <c r="DG336" s="267"/>
      <c r="DH336" s="268" t="n">
        <f aca="false">DG336/DG$380</f>
        <v>0</v>
      </c>
      <c r="DI336" s="269" t="n">
        <f aca="false">DG$257*DH336</f>
        <v>0</v>
      </c>
      <c r="DJ336" s="267"/>
      <c r="DK336" s="268" t="n">
        <f aca="false">DJ336/DJ$380</f>
        <v>0</v>
      </c>
      <c r="DL336" s="269" t="n">
        <f aca="false">DJ$257*DK336</f>
        <v>0</v>
      </c>
      <c r="DM336" s="267"/>
      <c r="DN336" s="268" t="n">
        <f aca="false">DM336/DM$380</f>
        <v>0</v>
      </c>
      <c r="DO336" s="269" t="n">
        <f aca="false">DM$257*DN336</f>
        <v>0</v>
      </c>
      <c r="DP336" s="267"/>
      <c r="DQ336" s="268" t="n">
        <f aca="false">DP336/DP$380</f>
        <v>0</v>
      </c>
      <c r="DR336" s="269" t="n">
        <f aca="false">DP$257*DQ336</f>
        <v>0</v>
      </c>
      <c r="DS336" s="267"/>
      <c r="DT336" s="268" t="n">
        <f aca="false">DS336/DS$380</f>
        <v>0</v>
      </c>
      <c r="DU336" s="269" t="n">
        <f aca="false">DS$257*DT336</f>
        <v>0</v>
      </c>
      <c r="DV336" s="267"/>
      <c r="DW336" s="268" t="n">
        <f aca="false">DV336/DV$380</f>
        <v>0</v>
      </c>
      <c r="DX336" s="269" t="n">
        <f aca="false">DV$257*DW336</f>
        <v>0</v>
      </c>
      <c r="DY336" s="267"/>
      <c r="DZ336" s="268" t="n">
        <f aca="false">DY336/DY$380</f>
        <v>0</v>
      </c>
      <c r="EA336" s="269" t="n">
        <f aca="false">DY$257*DZ336</f>
        <v>0</v>
      </c>
      <c r="EB336" s="267"/>
      <c r="EC336" s="268" t="n">
        <f aca="false">EB336/EB$380</f>
        <v>0</v>
      </c>
      <c r="ED336" s="269" t="n">
        <f aca="false">EB$257*EC336</f>
        <v>0</v>
      </c>
      <c r="EE336" s="267"/>
      <c r="EF336" s="268" t="n">
        <f aca="false">EE336/EE$380</f>
        <v>0</v>
      </c>
      <c r="EG336" s="269" t="n">
        <f aca="false">EE$257*EF336</f>
        <v>0</v>
      </c>
      <c r="EH336" s="267"/>
      <c r="EI336" s="268" t="n">
        <f aca="false">EH336/EH$380</f>
        <v>0</v>
      </c>
      <c r="EJ336" s="269" t="n">
        <f aca="false">EH$257*EI336</f>
        <v>0</v>
      </c>
      <c r="EK336" s="267"/>
      <c r="EL336" s="268" t="n">
        <f aca="false">EK336/EK$380</f>
        <v>0</v>
      </c>
      <c r="EM336" s="269" t="n">
        <f aca="false">EK$257*EL336</f>
        <v>0</v>
      </c>
      <c r="EN336" s="267"/>
      <c r="EO336" s="268" t="n">
        <f aca="false">EN336/EN$380</f>
        <v>0</v>
      </c>
      <c r="EP336" s="269" t="n">
        <f aca="false">EN$257*EO336</f>
        <v>0</v>
      </c>
      <c r="EQ336" s="267"/>
      <c r="ER336" s="268" t="n">
        <f aca="false">EQ336/EQ$380</f>
        <v>0</v>
      </c>
      <c r="ES336" s="269" t="n">
        <f aca="false">EQ$257*ER336</f>
        <v>0</v>
      </c>
      <c r="ET336" s="267"/>
      <c r="EU336" s="268" t="n">
        <f aca="false">ET336/ET$380</f>
        <v>0</v>
      </c>
      <c r="EV336" s="269" t="n">
        <f aca="false">ET$257*EU336</f>
        <v>0</v>
      </c>
      <c r="EW336" s="267"/>
      <c r="EX336" s="268" t="n">
        <f aca="false">EW336/EW$380</f>
        <v>0</v>
      </c>
      <c r="EY336" s="269" t="n">
        <f aca="false">EW$257*EX336</f>
        <v>0</v>
      </c>
      <c r="EZ336" s="267"/>
      <c r="FA336" s="268" t="n">
        <f aca="false">EZ336/EZ$380</f>
        <v>0</v>
      </c>
      <c r="FB336" s="269" t="n">
        <f aca="false">EZ$257*FA336</f>
        <v>0</v>
      </c>
      <c r="FC336" s="267"/>
      <c r="FD336" s="268" t="n">
        <f aca="false">FC336/FC$380</f>
        <v>0</v>
      </c>
      <c r="FE336" s="269" t="n">
        <f aca="false">FC$257*FD336</f>
        <v>0</v>
      </c>
      <c r="FF336" s="267"/>
      <c r="FG336" s="268" t="n">
        <f aca="false">FF336/FF$380</f>
        <v>0</v>
      </c>
      <c r="FH336" s="269" t="n">
        <f aca="false">FF$257*FG336</f>
        <v>0</v>
      </c>
      <c r="FI336" s="267"/>
      <c r="FJ336" s="268" t="n">
        <f aca="false">FI336/FI$380</f>
        <v>0</v>
      </c>
      <c r="FK336" s="269" t="n">
        <f aca="false">FI$257*FJ336</f>
        <v>0</v>
      </c>
      <c r="FL336" s="267"/>
      <c r="FM336" s="268" t="n">
        <f aca="false">FL336/FL$380</f>
        <v>0</v>
      </c>
      <c r="FN336" s="269" t="n">
        <f aca="false">FL$257*FM336</f>
        <v>0</v>
      </c>
      <c r="FO336" s="267"/>
      <c r="FP336" s="268" t="n">
        <f aca="false">FO336/FO$380</f>
        <v>0</v>
      </c>
      <c r="FQ336" s="269" t="n">
        <f aca="false">FO$257*FP336</f>
        <v>0</v>
      </c>
      <c r="FR336" s="267"/>
      <c r="FS336" s="268" t="n">
        <f aca="false">FR336/FR$380</f>
        <v>0</v>
      </c>
      <c r="FT336" s="269" t="n">
        <f aca="false">FR$257*FS336</f>
        <v>0</v>
      </c>
      <c r="FU336" s="267"/>
      <c r="FV336" s="268" t="n">
        <f aca="false">FU336/FU$380</f>
        <v>0</v>
      </c>
      <c r="FW336" s="269" t="n">
        <f aca="false">FU$257*FV336</f>
        <v>0</v>
      </c>
      <c r="FX336" s="267"/>
      <c r="FY336" s="268" t="n">
        <f aca="false">FX336/FX$380</f>
        <v>0</v>
      </c>
      <c r="FZ336" s="269" t="n">
        <f aca="false">FX$257*FY336</f>
        <v>0</v>
      </c>
      <c r="GA336" s="267"/>
      <c r="GB336" s="268" t="n">
        <f aca="false">GA336/GA$380</f>
        <v>0</v>
      </c>
      <c r="GC336" s="269" t="n">
        <f aca="false">GA$257*GB336</f>
        <v>0</v>
      </c>
      <c r="GD336" s="267"/>
      <c r="GE336" s="268" t="n">
        <f aca="false">GD336/GD$380</f>
        <v>0</v>
      </c>
      <c r="GF336" s="269" t="n">
        <f aca="false">GD$257*GE336</f>
        <v>0</v>
      </c>
      <c r="GG336" s="267"/>
      <c r="GH336" s="268" t="n">
        <f aca="false">GG336/GG$380</f>
        <v>0</v>
      </c>
      <c r="GI336" s="269" t="n">
        <f aca="false">GG$257*GH336</f>
        <v>0</v>
      </c>
      <c r="GJ336" s="267"/>
      <c r="GK336" s="268" t="n">
        <f aca="false">GJ336/GJ$380</f>
        <v>0</v>
      </c>
      <c r="GL336" s="269" t="n">
        <f aca="false">GJ$257*GK336</f>
        <v>0</v>
      </c>
      <c r="GM336" s="267"/>
      <c r="GN336" s="268" t="n">
        <f aca="false">GM336/GM$380</f>
        <v>0</v>
      </c>
      <c r="GO336" s="269" t="n">
        <f aca="false">GM$257*GN336</f>
        <v>0</v>
      </c>
      <c r="GP336" s="267"/>
      <c r="GQ336" s="268" t="n">
        <f aca="false">GP336/GP$380</f>
        <v>0</v>
      </c>
      <c r="GR336" s="269" t="n">
        <f aca="false">GP$257*GQ336</f>
        <v>0</v>
      </c>
      <c r="GS336" s="267"/>
      <c r="GT336" s="268" t="n">
        <f aca="false">GS336/GS$380</f>
        <v>0</v>
      </c>
      <c r="GU336" s="269" t="n">
        <f aca="false">GS$257*GT336</f>
        <v>0</v>
      </c>
      <c r="GV336" s="267"/>
      <c r="GW336" s="268" t="n">
        <f aca="false">GV336/GV$380</f>
        <v>0</v>
      </c>
      <c r="GX336" s="269" t="n">
        <f aca="false">GV$257*GW336</f>
        <v>0</v>
      </c>
      <c r="GY336" s="267"/>
      <c r="GZ336" s="268" t="n">
        <f aca="false">GY336/GY$380</f>
        <v>0</v>
      </c>
      <c r="HA336" s="269" t="n">
        <f aca="false">GY$257*GZ336</f>
        <v>0</v>
      </c>
      <c r="HB336" s="267"/>
      <c r="HC336" s="268" t="n">
        <f aca="false">HB336/HB$380</f>
        <v>0</v>
      </c>
      <c r="HD336" s="269" t="n">
        <f aca="false">HB$257*HC336</f>
        <v>0</v>
      </c>
      <c r="HE336" s="267"/>
      <c r="HF336" s="268" t="n">
        <f aca="false">HE336/HE$380</f>
        <v>0</v>
      </c>
      <c r="HG336" s="269" t="n">
        <f aca="false">HE$257*HF336</f>
        <v>0</v>
      </c>
      <c r="HH336" s="267"/>
      <c r="HI336" s="268" t="n">
        <f aca="false">HH336/HH$380</f>
        <v>0</v>
      </c>
      <c r="HJ336" s="269" t="n">
        <f aca="false">HH$257*HI336</f>
        <v>0</v>
      </c>
      <c r="HK336" s="267"/>
      <c r="HL336" s="268" t="n">
        <f aca="false">HK336/HK$380</f>
        <v>0</v>
      </c>
      <c r="HM336" s="269" t="n">
        <f aca="false">HK$257*HL336</f>
        <v>0</v>
      </c>
      <c r="HN336" s="267"/>
      <c r="HO336" s="268" t="n">
        <f aca="false">HN336/HN$380</f>
        <v>0</v>
      </c>
      <c r="HP336" s="269" t="n">
        <f aca="false">HN$257*HO336</f>
        <v>0</v>
      </c>
      <c r="HQ336" s="267"/>
      <c r="HR336" s="268" t="n">
        <f aca="false">HQ336/HQ$380</f>
        <v>0</v>
      </c>
      <c r="HS336" s="269" t="n">
        <f aca="false">HQ$257*HR336</f>
        <v>0</v>
      </c>
      <c r="HT336" s="267"/>
      <c r="HU336" s="268" t="n">
        <f aca="false">HT336/HT$380</f>
        <v>0</v>
      </c>
      <c r="HV336" s="269" t="n">
        <f aca="false">HT$257*HU336</f>
        <v>0</v>
      </c>
      <c r="HW336" s="267"/>
      <c r="HX336" s="268" t="n">
        <f aca="false">HW336/HW$380</f>
        <v>0</v>
      </c>
      <c r="HY336" s="269" t="n">
        <f aca="false">HW$257*HX336</f>
        <v>0</v>
      </c>
      <c r="HZ336" s="267"/>
      <c r="IA336" s="268" t="n">
        <f aca="false">HZ336/HZ$380</f>
        <v>0</v>
      </c>
      <c r="IB336" s="269" t="n">
        <f aca="false">HZ$257*IA336</f>
        <v>0</v>
      </c>
      <c r="IC336" s="267"/>
      <c r="ID336" s="268" t="n">
        <f aca="false">IC336/IC$380</f>
        <v>0</v>
      </c>
      <c r="IE336" s="269" t="n">
        <f aca="false">IC$257*ID336</f>
        <v>0</v>
      </c>
      <c r="IF336" s="267"/>
      <c r="IG336" s="268" t="n">
        <f aca="false">IF336/IF$380</f>
        <v>0</v>
      </c>
      <c r="IH336" s="269" t="n">
        <f aca="false">IF$257*IG336</f>
        <v>0</v>
      </c>
      <c r="II336" s="267"/>
      <c r="IJ336" s="268" t="n">
        <f aca="false">II336/II$380</f>
        <v>0</v>
      </c>
      <c r="IK336" s="269" t="n">
        <f aca="false">II$257*IJ336</f>
        <v>0</v>
      </c>
      <c r="IL336" s="267"/>
      <c r="IM336" s="268" t="n">
        <f aca="false">IL336/IL$380</f>
        <v>0</v>
      </c>
      <c r="IN336" s="269" t="n">
        <f aca="false">IL$257*IM336</f>
        <v>0</v>
      </c>
      <c r="IO336" s="267"/>
      <c r="IP336" s="268" t="n">
        <f aca="false">IO336/IO$380</f>
        <v>0</v>
      </c>
      <c r="IQ336" s="269" t="n">
        <f aca="false">IO$257*IP336</f>
        <v>0</v>
      </c>
      <c r="IR336" s="267"/>
      <c r="IS336" s="268" t="n">
        <f aca="false">IR336/IR$380</f>
        <v>0</v>
      </c>
      <c r="IT336" s="269" t="n">
        <f aca="false">IR$257*IS336</f>
        <v>0</v>
      </c>
    </row>
    <row r="337" customFormat="false" ht="25.5" hidden="false" customHeight="false" outlineLevel="0" collapsed="false">
      <c r="A337" s="271" t="n">
        <v>56</v>
      </c>
      <c r="B337" s="266" t="s">
        <v>1404</v>
      </c>
      <c r="C337" s="267"/>
      <c r="D337" s="268" t="n">
        <f aca="false">C337/C$380</f>
        <v>0</v>
      </c>
      <c r="E337" s="269" t="n">
        <f aca="false">C$257*D337</f>
        <v>0</v>
      </c>
      <c r="F337" s="267"/>
      <c r="G337" s="268" t="n">
        <f aca="false">F337/F$380</f>
        <v>0</v>
      </c>
      <c r="H337" s="269" t="n">
        <f aca="false">F$257*G337</f>
        <v>0</v>
      </c>
      <c r="I337" s="267"/>
      <c r="J337" s="268" t="n">
        <f aca="false">I337/I$380</f>
        <v>0</v>
      </c>
      <c r="K337" s="269" t="n">
        <f aca="false">I$257*J337</f>
        <v>0</v>
      </c>
      <c r="L337" s="267"/>
      <c r="M337" s="268" t="n">
        <f aca="false">L337/L$380</f>
        <v>0</v>
      </c>
      <c r="N337" s="269" t="n">
        <f aca="false">L$257*M337</f>
        <v>0</v>
      </c>
      <c r="O337" s="267"/>
      <c r="P337" s="268" t="n">
        <f aca="false">O337/O$380</f>
        <v>0</v>
      </c>
      <c r="Q337" s="269" t="n">
        <f aca="false">O$257*P337</f>
        <v>0</v>
      </c>
      <c r="R337" s="267"/>
      <c r="S337" s="268" t="n">
        <f aca="false">R337/R$380</f>
        <v>0</v>
      </c>
      <c r="T337" s="269" t="n">
        <f aca="false">R$257*S337</f>
        <v>0</v>
      </c>
      <c r="U337" s="267"/>
      <c r="V337" s="268" t="n">
        <f aca="false">U337/U$380</f>
        <v>0</v>
      </c>
      <c r="W337" s="269" t="n">
        <f aca="false">U$257*V337</f>
        <v>0</v>
      </c>
      <c r="X337" s="267"/>
      <c r="Y337" s="268" t="n">
        <f aca="false">X337/X$380</f>
        <v>0</v>
      </c>
      <c r="Z337" s="269" t="n">
        <f aca="false">X$257*Y337</f>
        <v>0</v>
      </c>
      <c r="AA337" s="267"/>
      <c r="AB337" s="268" t="n">
        <f aca="false">AA337/AA$380</f>
        <v>0</v>
      </c>
      <c r="AC337" s="269" t="n">
        <f aca="false">AA$257*AB337</f>
        <v>0</v>
      </c>
      <c r="AD337" s="267"/>
      <c r="AE337" s="268" t="n">
        <f aca="false">AD337/AD$380</f>
        <v>0</v>
      </c>
      <c r="AF337" s="269" t="n">
        <f aca="false">AD$257*AE337</f>
        <v>0</v>
      </c>
      <c r="AG337" s="267"/>
      <c r="AH337" s="268" t="n">
        <f aca="false">AG337/AG$380</f>
        <v>0</v>
      </c>
      <c r="AI337" s="269" t="n">
        <f aca="false">AG$257*AH337</f>
        <v>0</v>
      </c>
      <c r="AJ337" s="267"/>
      <c r="AK337" s="268" t="n">
        <f aca="false">AJ337/AJ$380</f>
        <v>0</v>
      </c>
      <c r="AL337" s="269" t="n">
        <f aca="false">AJ$257*AK337</f>
        <v>0</v>
      </c>
      <c r="AM337" s="267"/>
      <c r="AN337" s="268" t="n">
        <f aca="false">AM337/AM$380</f>
        <v>0</v>
      </c>
      <c r="AO337" s="269" t="n">
        <f aca="false">AM$257*AN337</f>
        <v>0</v>
      </c>
      <c r="AP337" s="267"/>
      <c r="AQ337" s="268" t="n">
        <f aca="false">AP337/AP$380</f>
        <v>0</v>
      </c>
      <c r="AR337" s="269" t="n">
        <f aca="false">AP$257*AQ337</f>
        <v>0</v>
      </c>
      <c r="AS337" s="267"/>
      <c r="AT337" s="268" t="n">
        <f aca="false">AS337/AS$380</f>
        <v>0</v>
      </c>
      <c r="AU337" s="269" t="n">
        <f aca="false">AS$257*AT337</f>
        <v>0</v>
      </c>
      <c r="AV337" s="267"/>
      <c r="AW337" s="268" t="n">
        <f aca="false">AV337/AV$380</f>
        <v>0</v>
      </c>
      <c r="AX337" s="269" t="n">
        <f aca="false">AV$257*AW337</f>
        <v>0</v>
      </c>
      <c r="AY337" s="267"/>
      <c r="AZ337" s="268" t="n">
        <f aca="false">AY337/AY$380</f>
        <v>0</v>
      </c>
      <c r="BA337" s="269" t="n">
        <f aca="false">AY$257*AZ337</f>
        <v>0</v>
      </c>
      <c r="BB337" s="267"/>
      <c r="BC337" s="268" t="n">
        <f aca="false">BB337/BB$380</f>
        <v>0</v>
      </c>
      <c r="BD337" s="269" t="n">
        <f aca="false">BB$257*BC337</f>
        <v>0</v>
      </c>
      <c r="BE337" s="267"/>
      <c r="BF337" s="268" t="n">
        <f aca="false">BE337/BE$380</f>
        <v>0</v>
      </c>
      <c r="BG337" s="269" t="n">
        <f aca="false">BE$257*BF337</f>
        <v>0</v>
      </c>
      <c r="BH337" s="267"/>
      <c r="BI337" s="268" t="n">
        <f aca="false">BH337/BH$380</f>
        <v>0</v>
      </c>
      <c r="BJ337" s="269" t="n">
        <f aca="false">BH$257*BI337</f>
        <v>0</v>
      </c>
      <c r="BK337" s="267"/>
      <c r="BL337" s="268" t="n">
        <f aca="false">BK337/BK$380</f>
        <v>0</v>
      </c>
      <c r="BM337" s="269" t="n">
        <f aca="false">BK$257*BL337</f>
        <v>0</v>
      </c>
      <c r="BN337" s="267"/>
      <c r="BO337" s="268" t="n">
        <f aca="false">BN337/BN$380</f>
        <v>0</v>
      </c>
      <c r="BP337" s="269" t="n">
        <f aca="false">BN$257*BO337</f>
        <v>0</v>
      </c>
      <c r="BQ337" s="267"/>
      <c r="BR337" s="268" t="n">
        <f aca="false">BQ337/BQ$380</f>
        <v>0</v>
      </c>
      <c r="BS337" s="269" t="n">
        <f aca="false">BQ$257*BR337</f>
        <v>0</v>
      </c>
      <c r="BT337" s="267"/>
      <c r="BU337" s="268" t="n">
        <f aca="false">BT337/BT$380</f>
        <v>0</v>
      </c>
      <c r="BV337" s="269" t="n">
        <f aca="false">BT$257*BU337</f>
        <v>0</v>
      </c>
      <c r="BW337" s="267"/>
      <c r="BX337" s="268" t="n">
        <f aca="false">BW337/BW$380</f>
        <v>0</v>
      </c>
      <c r="BY337" s="269" t="n">
        <f aca="false">BW$257*BX337</f>
        <v>0</v>
      </c>
      <c r="BZ337" s="267"/>
      <c r="CA337" s="268" t="n">
        <f aca="false">BZ337/BZ$380</f>
        <v>0</v>
      </c>
      <c r="CB337" s="269" t="n">
        <f aca="false">BZ$257*CA337</f>
        <v>0</v>
      </c>
      <c r="CC337" s="267"/>
      <c r="CD337" s="268" t="n">
        <f aca="false">CC337/CC$380</f>
        <v>0</v>
      </c>
      <c r="CE337" s="269" t="n">
        <f aca="false">CC$257*CD337</f>
        <v>0</v>
      </c>
      <c r="CF337" s="267"/>
      <c r="CG337" s="268" t="n">
        <f aca="false">CF337/CF$380</f>
        <v>0</v>
      </c>
      <c r="CH337" s="269" t="n">
        <f aca="false">CF$257*CG337</f>
        <v>0</v>
      </c>
      <c r="CI337" s="267"/>
      <c r="CJ337" s="268" t="n">
        <f aca="false">CI337/CI$380</f>
        <v>0</v>
      </c>
      <c r="CK337" s="269" t="n">
        <f aca="false">CI$257*CJ337</f>
        <v>0</v>
      </c>
      <c r="CL337" s="267"/>
      <c r="CM337" s="268" t="n">
        <f aca="false">CL337/CL$380</f>
        <v>0</v>
      </c>
      <c r="CN337" s="269" t="n">
        <f aca="false">CL$257*CM337</f>
        <v>0</v>
      </c>
      <c r="CO337" s="267"/>
      <c r="CP337" s="268" t="n">
        <f aca="false">CO337/CO$380</f>
        <v>0</v>
      </c>
      <c r="CQ337" s="269" t="n">
        <f aca="false">CO$257*CP337</f>
        <v>0</v>
      </c>
      <c r="CR337" s="267"/>
      <c r="CS337" s="268" t="n">
        <f aca="false">CR337/CR$380</f>
        <v>0</v>
      </c>
      <c r="CT337" s="269" t="n">
        <f aca="false">CR$257*CS337</f>
        <v>0</v>
      </c>
      <c r="CU337" s="267"/>
      <c r="CV337" s="268" t="n">
        <f aca="false">CU337/CU$380</f>
        <v>0</v>
      </c>
      <c r="CW337" s="269" t="n">
        <f aca="false">CU$257*CV337</f>
        <v>0</v>
      </c>
      <c r="CX337" s="267"/>
      <c r="CY337" s="268" t="n">
        <f aca="false">CX337/CX$380</f>
        <v>0</v>
      </c>
      <c r="CZ337" s="269" t="n">
        <f aca="false">CX$257*CY337</f>
        <v>0</v>
      </c>
      <c r="DA337" s="267"/>
      <c r="DB337" s="268" t="n">
        <f aca="false">DA337/DA$380</f>
        <v>0</v>
      </c>
      <c r="DC337" s="269" t="n">
        <f aca="false">DA$257*DB337</f>
        <v>0</v>
      </c>
      <c r="DD337" s="267"/>
      <c r="DE337" s="268" t="n">
        <f aca="false">DD337/DD$380</f>
        <v>0</v>
      </c>
      <c r="DF337" s="269" t="n">
        <f aca="false">DD$257*DE337</f>
        <v>0</v>
      </c>
      <c r="DG337" s="267"/>
      <c r="DH337" s="268" t="n">
        <f aca="false">DG337/DG$380</f>
        <v>0</v>
      </c>
      <c r="DI337" s="269" t="n">
        <f aca="false">DG$257*DH337</f>
        <v>0</v>
      </c>
      <c r="DJ337" s="267"/>
      <c r="DK337" s="268" t="n">
        <f aca="false">DJ337/DJ$380</f>
        <v>0</v>
      </c>
      <c r="DL337" s="269" t="n">
        <f aca="false">DJ$257*DK337</f>
        <v>0</v>
      </c>
      <c r="DM337" s="267"/>
      <c r="DN337" s="268" t="n">
        <f aca="false">DM337/DM$380</f>
        <v>0</v>
      </c>
      <c r="DO337" s="269" t="n">
        <f aca="false">DM$257*DN337</f>
        <v>0</v>
      </c>
      <c r="DP337" s="267"/>
      <c r="DQ337" s="268" t="n">
        <f aca="false">DP337/DP$380</f>
        <v>0</v>
      </c>
      <c r="DR337" s="269" t="n">
        <f aca="false">DP$257*DQ337</f>
        <v>0</v>
      </c>
      <c r="DS337" s="267"/>
      <c r="DT337" s="268" t="n">
        <f aca="false">DS337/DS$380</f>
        <v>0</v>
      </c>
      <c r="DU337" s="269" t="n">
        <f aca="false">DS$257*DT337</f>
        <v>0</v>
      </c>
      <c r="DV337" s="267"/>
      <c r="DW337" s="268" t="n">
        <f aca="false">DV337/DV$380</f>
        <v>0</v>
      </c>
      <c r="DX337" s="269" t="n">
        <f aca="false">DV$257*DW337</f>
        <v>0</v>
      </c>
      <c r="DY337" s="267"/>
      <c r="DZ337" s="268" t="n">
        <f aca="false">DY337/DY$380</f>
        <v>0</v>
      </c>
      <c r="EA337" s="269" t="n">
        <f aca="false">DY$257*DZ337</f>
        <v>0</v>
      </c>
      <c r="EB337" s="267"/>
      <c r="EC337" s="268" t="n">
        <f aca="false">EB337/EB$380</f>
        <v>0</v>
      </c>
      <c r="ED337" s="269" t="n">
        <f aca="false">EB$257*EC337</f>
        <v>0</v>
      </c>
      <c r="EE337" s="267"/>
      <c r="EF337" s="268" t="n">
        <f aca="false">EE337/EE$380</f>
        <v>0</v>
      </c>
      <c r="EG337" s="269" t="n">
        <f aca="false">EE$257*EF337</f>
        <v>0</v>
      </c>
      <c r="EH337" s="267"/>
      <c r="EI337" s="268" t="n">
        <f aca="false">EH337/EH$380</f>
        <v>0</v>
      </c>
      <c r="EJ337" s="269" t="n">
        <f aca="false">EH$257*EI337</f>
        <v>0</v>
      </c>
      <c r="EK337" s="267"/>
      <c r="EL337" s="268" t="n">
        <f aca="false">EK337/EK$380</f>
        <v>0</v>
      </c>
      <c r="EM337" s="269" t="n">
        <f aca="false">EK$257*EL337</f>
        <v>0</v>
      </c>
      <c r="EN337" s="267"/>
      <c r="EO337" s="268" t="n">
        <f aca="false">EN337/EN$380</f>
        <v>0</v>
      </c>
      <c r="EP337" s="269" t="n">
        <f aca="false">EN$257*EO337</f>
        <v>0</v>
      </c>
      <c r="EQ337" s="267"/>
      <c r="ER337" s="268" t="n">
        <f aca="false">EQ337/EQ$380</f>
        <v>0</v>
      </c>
      <c r="ES337" s="269" t="n">
        <f aca="false">EQ$257*ER337</f>
        <v>0</v>
      </c>
      <c r="ET337" s="267"/>
      <c r="EU337" s="268" t="n">
        <f aca="false">ET337/ET$380</f>
        <v>0</v>
      </c>
      <c r="EV337" s="269" t="n">
        <f aca="false">ET$257*EU337</f>
        <v>0</v>
      </c>
      <c r="EW337" s="267"/>
      <c r="EX337" s="268" t="n">
        <f aca="false">EW337/EW$380</f>
        <v>0</v>
      </c>
      <c r="EY337" s="269" t="n">
        <f aca="false">EW$257*EX337</f>
        <v>0</v>
      </c>
      <c r="EZ337" s="267"/>
      <c r="FA337" s="268" t="n">
        <f aca="false">EZ337/EZ$380</f>
        <v>0</v>
      </c>
      <c r="FB337" s="269" t="n">
        <f aca="false">EZ$257*FA337</f>
        <v>0</v>
      </c>
      <c r="FC337" s="267"/>
      <c r="FD337" s="268" t="n">
        <f aca="false">FC337/FC$380</f>
        <v>0</v>
      </c>
      <c r="FE337" s="269" t="n">
        <f aca="false">FC$257*FD337</f>
        <v>0</v>
      </c>
      <c r="FF337" s="267"/>
      <c r="FG337" s="268" t="n">
        <f aca="false">FF337/FF$380</f>
        <v>0</v>
      </c>
      <c r="FH337" s="269" t="n">
        <f aca="false">FF$257*FG337</f>
        <v>0</v>
      </c>
      <c r="FI337" s="267"/>
      <c r="FJ337" s="268" t="n">
        <f aca="false">FI337/FI$380</f>
        <v>0</v>
      </c>
      <c r="FK337" s="269" t="n">
        <f aca="false">FI$257*FJ337</f>
        <v>0</v>
      </c>
      <c r="FL337" s="267"/>
      <c r="FM337" s="268" t="n">
        <f aca="false">FL337/FL$380</f>
        <v>0</v>
      </c>
      <c r="FN337" s="269" t="n">
        <f aca="false">FL$257*FM337</f>
        <v>0</v>
      </c>
      <c r="FO337" s="267"/>
      <c r="FP337" s="268" t="n">
        <f aca="false">FO337/FO$380</f>
        <v>0</v>
      </c>
      <c r="FQ337" s="269" t="n">
        <f aca="false">FO$257*FP337</f>
        <v>0</v>
      </c>
      <c r="FR337" s="267"/>
      <c r="FS337" s="268" t="n">
        <f aca="false">FR337/FR$380</f>
        <v>0</v>
      </c>
      <c r="FT337" s="269" t="n">
        <f aca="false">FR$257*FS337</f>
        <v>0</v>
      </c>
      <c r="FU337" s="267"/>
      <c r="FV337" s="268" t="n">
        <f aca="false">FU337/FU$380</f>
        <v>0</v>
      </c>
      <c r="FW337" s="269" t="n">
        <f aca="false">FU$257*FV337</f>
        <v>0</v>
      </c>
      <c r="FX337" s="267"/>
      <c r="FY337" s="268" t="n">
        <f aca="false">FX337/FX$380</f>
        <v>0</v>
      </c>
      <c r="FZ337" s="269" t="n">
        <f aca="false">FX$257*FY337</f>
        <v>0</v>
      </c>
      <c r="GA337" s="267"/>
      <c r="GB337" s="268" t="n">
        <f aca="false">GA337/GA$380</f>
        <v>0</v>
      </c>
      <c r="GC337" s="269" t="n">
        <f aca="false">GA$257*GB337</f>
        <v>0</v>
      </c>
      <c r="GD337" s="267"/>
      <c r="GE337" s="268" t="n">
        <f aca="false">GD337/GD$380</f>
        <v>0</v>
      </c>
      <c r="GF337" s="269" t="n">
        <f aca="false">GD$257*GE337</f>
        <v>0</v>
      </c>
      <c r="GG337" s="267"/>
      <c r="GH337" s="268" t="n">
        <f aca="false">GG337/GG$380</f>
        <v>0</v>
      </c>
      <c r="GI337" s="269" t="n">
        <f aca="false">GG$257*GH337</f>
        <v>0</v>
      </c>
      <c r="GJ337" s="267"/>
      <c r="GK337" s="268" t="n">
        <f aca="false">GJ337/GJ$380</f>
        <v>0</v>
      </c>
      <c r="GL337" s="269" t="n">
        <f aca="false">GJ$257*GK337</f>
        <v>0</v>
      </c>
      <c r="GM337" s="267"/>
      <c r="GN337" s="268" t="n">
        <f aca="false">GM337/GM$380</f>
        <v>0</v>
      </c>
      <c r="GO337" s="269" t="n">
        <f aca="false">GM$257*GN337</f>
        <v>0</v>
      </c>
      <c r="GP337" s="267"/>
      <c r="GQ337" s="268" t="n">
        <f aca="false">GP337/GP$380</f>
        <v>0</v>
      </c>
      <c r="GR337" s="269" t="n">
        <f aca="false">GP$257*GQ337</f>
        <v>0</v>
      </c>
      <c r="GS337" s="267"/>
      <c r="GT337" s="268" t="n">
        <f aca="false">GS337/GS$380</f>
        <v>0</v>
      </c>
      <c r="GU337" s="269" t="n">
        <f aca="false">GS$257*GT337</f>
        <v>0</v>
      </c>
      <c r="GV337" s="267"/>
      <c r="GW337" s="268" t="n">
        <f aca="false">GV337/GV$380</f>
        <v>0</v>
      </c>
      <c r="GX337" s="269" t="n">
        <f aca="false">GV$257*GW337</f>
        <v>0</v>
      </c>
      <c r="GY337" s="267"/>
      <c r="GZ337" s="268" t="n">
        <f aca="false">GY337/GY$380</f>
        <v>0</v>
      </c>
      <c r="HA337" s="269" t="n">
        <f aca="false">GY$257*GZ337</f>
        <v>0</v>
      </c>
      <c r="HB337" s="267"/>
      <c r="HC337" s="268" t="n">
        <f aca="false">HB337/HB$380</f>
        <v>0</v>
      </c>
      <c r="HD337" s="269" t="n">
        <f aca="false">HB$257*HC337</f>
        <v>0</v>
      </c>
      <c r="HE337" s="267"/>
      <c r="HF337" s="268" t="n">
        <f aca="false">HE337/HE$380</f>
        <v>0</v>
      </c>
      <c r="HG337" s="269" t="n">
        <f aca="false">HE$257*HF337</f>
        <v>0</v>
      </c>
      <c r="HH337" s="267"/>
      <c r="HI337" s="268" t="n">
        <f aca="false">HH337/HH$380</f>
        <v>0</v>
      </c>
      <c r="HJ337" s="269" t="n">
        <f aca="false">HH$257*HI337</f>
        <v>0</v>
      </c>
      <c r="HK337" s="267"/>
      <c r="HL337" s="268" t="n">
        <f aca="false">HK337/HK$380</f>
        <v>0</v>
      </c>
      <c r="HM337" s="269" t="n">
        <f aca="false">HK$257*HL337</f>
        <v>0</v>
      </c>
      <c r="HN337" s="267"/>
      <c r="HO337" s="268" t="n">
        <f aca="false">HN337/HN$380</f>
        <v>0</v>
      </c>
      <c r="HP337" s="269" t="n">
        <f aca="false">HN$257*HO337</f>
        <v>0</v>
      </c>
      <c r="HQ337" s="267"/>
      <c r="HR337" s="268" t="n">
        <f aca="false">HQ337/HQ$380</f>
        <v>0</v>
      </c>
      <c r="HS337" s="269" t="n">
        <f aca="false">HQ$257*HR337</f>
        <v>0</v>
      </c>
      <c r="HT337" s="267"/>
      <c r="HU337" s="268" t="n">
        <f aca="false">HT337/HT$380</f>
        <v>0</v>
      </c>
      <c r="HV337" s="269" t="n">
        <f aca="false">HT$257*HU337</f>
        <v>0</v>
      </c>
      <c r="HW337" s="267"/>
      <c r="HX337" s="268" t="n">
        <f aca="false">HW337/HW$380</f>
        <v>0</v>
      </c>
      <c r="HY337" s="269" t="n">
        <f aca="false">HW$257*HX337</f>
        <v>0</v>
      </c>
      <c r="HZ337" s="267"/>
      <c r="IA337" s="268" t="n">
        <f aca="false">HZ337/HZ$380</f>
        <v>0</v>
      </c>
      <c r="IB337" s="269" t="n">
        <f aca="false">HZ$257*IA337</f>
        <v>0</v>
      </c>
      <c r="IC337" s="267"/>
      <c r="ID337" s="268" t="n">
        <f aca="false">IC337/IC$380</f>
        <v>0</v>
      </c>
      <c r="IE337" s="269" t="n">
        <f aca="false">IC$257*ID337</f>
        <v>0</v>
      </c>
      <c r="IF337" s="267"/>
      <c r="IG337" s="268" t="n">
        <f aca="false">IF337/IF$380</f>
        <v>0</v>
      </c>
      <c r="IH337" s="269" t="n">
        <f aca="false">IF$257*IG337</f>
        <v>0</v>
      </c>
      <c r="II337" s="267"/>
      <c r="IJ337" s="268" t="n">
        <f aca="false">II337/II$380</f>
        <v>0</v>
      </c>
      <c r="IK337" s="269" t="n">
        <f aca="false">II$257*IJ337</f>
        <v>0</v>
      </c>
      <c r="IL337" s="267"/>
      <c r="IM337" s="268" t="n">
        <f aca="false">IL337/IL$380</f>
        <v>0</v>
      </c>
      <c r="IN337" s="269" t="n">
        <f aca="false">IL$257*IM337</f>
        <v>0</v>
      </c>
      <c r="IO337" s="267"/>
      <c r="IP337" s="268" t="n">
        <f aca="false">IO337/IO$380</f>
        <v>0</v>
      </c>
      <c r="IQ337" s="269" t="n">
        <f aca="false">IO$257*IP337</f>
        <v>0</v>
      </c>
      <c r="IR337" s="267"/>
      <c r="IS337" s="268" t="n">
        <f aca="false">IR337/IR$380</f>
        <v>0</v>
      </c>
      <c r="IT337" s="269" t="n">
        <f aca="false">IR$257*IS337</f>
        <v>0</v>
      </c>
    </row>
    <row r="338" customFormat="false" ht="25.5" hidden="false" customHeight="false" outlineLevel="0" collapsed="false">
      <c r="A338" s="271" t="n">
        <v>57</v>
      </c>
      <c r="B338" s="266" t="s">
        <v>960</v>
      </c>
      <c r="C338" s="267"/>
      <c r="D338" s="268" t="n">
        <f aca="false">C338/C$380</f>
        <v>0</v>
      </c>
      <c r="E338" s="269" t="n">
        <f aca="false">C$257*D338</f>
        <v>0</v>
      </c>
      <c r="F338" s="267"/>
      <c r="G338" s="268" t="n">
        <f aca="false">F338/F$380</f>
        <v>0</v>
      </c>
      <c r="H338" s="269" t="n">
        <f aca="false">F$257*G338</f>
        <v>0</v>
      </c>
      <c r="I338" s="267"/>
      <c r="J338" s="268" t="n">
        <f aca="false">I338/I$380</f>
        <v>0</v>
      </c>
      <c r="K338" s="269" t="n">
        <f aca="false">I$257*J338</f>
        <v>0</v>
      </c>
      <c r="L338" s="267"/>
      <c r="M338" s="268" t="n">
        <f aca="false">L338/L$380</f>
        <v>0</v>
      </c>
      <c r="N338" s="269" t="n">
        <f aca="false">L$257*M338</f>
        <v>0</v>
      </c>
      <c r="O338" s="267"/>
      <c r="P338" s="268" t="n">
        <f aca="false">O338/O$380</f>
        <v>0</v>
      </c>
      <c r="Q338" s="269" t="n">
        <f aca="false">O$257*P338</f>
        <v>0</v>
      </c>
      <c r="R338" s="267"/>
      <c r="S338" s="268" t="n">
        <f aca="false">R338/R$380</f>
        <v>0</v>
      </c>
      <c r="T338" s="269" t="n">
        <f aca="false">R$257*S338</f>
        <v>0</v>
      </c>
      <c r="U338" s="267"/>
      <c r="V338" s="268" t="n">
        <f aca="false">U338/U$380</f>
        <v>0</v>
      </c>
      <c r="W338" s="269" t="n">
        <f aca="false">U$257*V338</f>
        <v>0</v>
      </c>
      <c r="X338" s="267"/>
      <c r="Y338" s="268" t="n">
        <f aca="false">X338/X$380</f>
        <v>0</v>
      </c>
      <c r="Z338" s="269" t="n">
        <f aca="false">X$257*Y338</f>
        <v>0</v>
      </c>
      <c r="AA338" s="267"/>
      <c r="AB338" s="268" t="n">
        <f aca="false">AA338/AA$380</f>
        <v>0</v>
      </c>
      <c r="AC338" s="269" t="n">
        <f aca="false">AA$257*AB338</f>
        <v>0</v>
      </c>
      <c r="AD338" s="267"/>
      <c r="AE338" s="268" t="n">
        <f aca="false">AD338/AD$380</f>
        <v>0</v>
      </c>
      <c r="AF338" s="269" t="n">
        <f aca="false">AD$257*AE338</f>
        <v>0</v>
      </c>
      <c r="AG338" s="267"/>
      <c r="AH338" s="268" t="n">
        <f aca="false">AG338/AG$380</f>
        <v>0</v>
      </c>
      <c r="AI338" s="269" t="n">
        <f aca="false">AG$257*AH338</f>
        <v>0</v>
      </c>
      <c r="AJ338" s="267"/>
      <c r="AK338" s="268" t="n">
        <f aca="false">AJ338/AJ$380</f>
        <v>0</v>
      </c>
      <c r="AL338" s="269" t="n">
        <f aca="false">AJ$257*AK338</f>
        <v>0</v>
      </c>
      <c r="AM338" s="267"/>
      <c r="AN338" s="268" t="n">
        <f aca="false">AM338/AM$380</f>
        <v>0</v>
      </c>
      <c r="AO338" s="269" t="n">
        <f aca="false">AM$257*AN338</f>
        <v>0</v>
      </c>
      <c r="AP338" s="267"/>
      <c r="AQ338" s="268" t="n">
        <f aca="false">AP338/AP$380</f>
        <v>0</v>
      </c>
      <c r="AR338" s="269" t="n">
        <f aca="false">AP$257*AQ338</f>
        <v>0</v>
      </c>
      <c r="AS338" s="267"/>
      <c r="AT338" s="268" t="n">
        <f aca="false">AS338/AS$380</f>
        <v>0</v>
      </c>
      <c r="AU338" s="269" t="n">
        <f aca="false">AS$257*AT338</f>
        <v>0</v>
      </c>
      <c r="AV338" s="267"/>
      <c r="AW338" s="268" t="n">
        <f aca="false">AV338/AV$380</f>
        <v>0</v>
      </c>
      <c r="AX338" s="269" t="n">
        <f aca="false">AV$257*AW338</f>
        <v>0</v>
      </c>
      <c r="AY338" s="267"/>
      <c r="AZ338" s="268" t="n">
        <f aca="false">AY338/AY$380</f>
        <v>0</v>
      </c>
      <c r="BA338" s="269" t="n">
        <f aca="false">AY$257*AZ338</f>
        <v>0</v>
      </c>
      <c r="BB338" s="267"/>
      <c r="BC338" s="268" t="n">
        <f aca="false">BB338/BB$380</f>
        <v>0</v>
      </c>
      <c r="BD338" s="269" t="n">
        <f aca="false">BB$257*BC338</f>
        <v>0</v>
      </c>
      <c r="BE338" s="267"/>
      <c r="BF338" s="268" t="n">
        <f aca="false">BE338/BE$380</f>
        <v>0</v>
      </c>
      <c r="BG338" s="269" t="n">
        <f aca="false">BE$257*BF338</f>
        <v>0</v>
      </c>
      <c r="BH338" s="267"/>
      <c r="BI338" s="268" t="n">
        <f aca="false">BH338/BH$380</f>
        <v>0</v>
      </c>
      <c r="BJ338" s="269" t="n">
        <f aca="false">BH$257*BI338</f>
        <v>0</v>
      </c>
      <c r="BK338" s="267"/>
      <c r="BL338" s="268" t="n">
        <f aca="false">BK338/BK$380</f>
        <v>0</v>
      </c>
      <c r="BM338" s="269" t="n">
        <f aca="false">BK$257*BL338</f>
        <v>0</v>
      </c>
      <c r="BN338" s="267"/>
      <c r="BO338" s="268" t="n">
        <f aca="false">BN338/BN$380</f>
        <v>0</v>
      </c>
      <c r="BP338" s="269" t="n">
        <f aca="false">BN$257*BO338</f>
        <v>0</v>
      </c>
      <c r="BQ338" s="267"/>
      <c r="BR338" s="268" t="n">
        <f aca="false">BQ338/BQ$380</f>
        <v>0</v>
      </c>
      <c r="BS338" s="269" t="n">
        <f aca="false">BQ$257*BR338</f>
        <v>0</v>
      </c>
      <c r="BT338" s="267"/>
      <c r="BU338" s="268" t="n">
        <f aca="false">BT338/BT$380</f>
        <v>0</v>
      </c>
      <c r="BV338" s="269" t="n">
        <f aca="false">BT$257*BU338</f>
        <v>0</v>
      </c>
      <c r="BW338" s="267"/>
      <c r="BX338" s="268" t="n">
        <f aca="false">BW338/BW$380</f>
        <v>0</v>
      </c>
      <c r="BY338" s="269" t="n">
        <f aca="false">BW$257*BX338</f>
        <v>0</v>
      </c>
      <c r="BZ338" s="267"/>
      <c r="CA338" s="268" t="n">
        <f aca="false">BZ338/BZ$380</f>
        <v>0</v>
      </c>
      <c r="CB338" s="269" t="n">
        <f aca="false">BZ$257*CA338</f>
        <v>0</v>
      </c>
      <c r="CC338" s="267"/>
      <c r="CD338" s="268" t="n">
        <f aca="false">CC338/CC$380</f>
        <v>0</v>
      </c>
      <c r="CE338" s="269" t="n">
        <f aca="false">CC$257*CD338</f>
        <v>0</v>
      </c>
      <c r="CF338" s="267"/>
      <c r="CG338" s="268" t="n">
        <f aca="false">CF338/CF$380</f>
        <v>0</v>
      </c>
      <c r="CH338" s="269" t="n">
        <f aca="false">CF$257*CG338</f>
        <v>0</v>
      </c>
      <c r="CI338" s="267"/>
      <c r="CJ338" s="268" t="n">
        <f aca="false">CI338/CI$380</f>
        <v>0</v>
      </c>
      <c r="CK338" s="269" t="n">
        <f aca="false">CI$257*CJ338</f>
        <v>0</v>
      </c>
      <c r="CL338" s="267"/>
      <c r="CM338" s="268" t="n">
        <f aca="false">CL338/CL$380</f>
        <v>0</v>
      </c>
      <c r="CN338" s="269" t="n">
        <f aca="false">CL$257*CM338</f>
        <v>0</v>
      </c>
      <c r="CO338" s="267"/>
      <c r="CP338" s="268" t="n">
        <f aca="false">CO338/CO$380</f>
        <v>0</v>
      </c>
      <c r="CQ338" s="269" t="n">
        <f aca="false">CO$257*CP338</f>
        <v>0</v>
      </c>
      <c r="CR338" s="267"/>
      <c r="CS338" s="268" t="n">
        <f aca="false">CR338/CR$380</f>
        <v>0</v>
      </c>
      <c r="CT338" s="269" t="n">
        <f aca="false">CR$257*CS338</f>
        <v>0</v>
      </c>
      <c r="CU338" s="267"/>
      <c r="CV338" s="268" t="n">
        <f aca="false">CU338/CU$380</f>
        <v>0</v>
      </c>
      <c r="CW338" s="269" t="n">
        <f aca="false">CU$257*CV338</f>
        <v>0</v>
      </c>
      <c r="CX338" s="267"/>
      <c r="CY338" s="268" t="n">
        <f aca="false">CX338/CX$380</f>
        <v>0</v>
      </c>
      <c r="CZ338" s="269" t="n">
        <f aca="false">CX$257*CY338</f>
        <v>0</v>
      </c>
      <c r="DA338" s="267"/>
      <c r="DB338" s="268" t="n">
        <f aca="false">DA338/DA$380</f>
        <v>0</v>
      </c>
      <c r="DC338" s="269" t="n">
        <f aca="false">DA$257*DB338</f>
        <v>0</v>
      </c>
      <c r="DD338" s="267"/>
      <c r="DE338" s="268" t="n">
        <f aca="false">DD338/DD$380</f>
        <v>0</v>
      </c>
      <c r="DF338" s="269" t="n">
        <f aca="false">DD$257*DE338</f>
        <v>0</v>
      </c>
      <c r="DG338" s="267"/>
      <c r="DH338" s="268" t="n">
        <f aca="false">DG338/DG$380</f>
        <v>0</v>
      </c>
      <c r="DI338" s="269" t="n">
        <f aca="false">DG$257*DH338</f>
        <v>0</v>
      </c>
      <c r="DJ338" s="267"/>
      <c r="DK338" s="268" t="n">
        <f aca="false">DJ338/DJ$380</f>
        <v>0</v>
      </c>
      <c r="DL338" s="269" t="n">
        <f aca="false">DJ$257*DK338</f>
        <v>0</v>
      </c>
      <c r="DM338" s="267"/>
      <c r="DN338" s="268" t="n">
        <f aca="false">DM338/DM$380</f>
        <v>0</v>
      </c>
      <c r="DO338" s="269" t="n">
        <f aca="false">DM$257*DN338</f>
        <v>0</v>
      </c>
      <c r="DP338" s="267"/>
      <c r="DQ338" s="268" t="n">
        <f aca="false">DP338/DP$380</f>
        <v>0</v>
      </c>
      <c r="DR338" s="269" t="n">
        <f aca="false">DP$257*DQ338</f>
        <v>0</v>
      </c>
      <c r="DS338" s="267"/>
      <c r="DT338" s="268" t="n">
        <f aca="false">DS338/DS$380</f>
        <v>0</v>
      </c>
      <c r="DU338" s="269" t="n">
        <f aca="false">DS$257*DT338</f>
        <v>0</v>
      </c>
      <c r="DV338" s="267"/>
      <c r="DW338" s="268" t="n">
        <f aca="false">DV338/DV$380</f>
        <v>0</v>
      </c>
      <c r="DX338" s="269" t="n">
        <f aca="false">DV$257*DW338</f>
        <v>0</v>
      </c>
      <c r="DY338" s="267"/>
      <c r="DZ338" s="268" t="n">
        <f aca="false">DY338/DY$380</f>
        <v>0</v>
      </c>
      <c r="EA338" s="269" t="n">
        <f aca="false">DY$257*DZ338</f>
        <v>0</v>
      </c>
      <c r="EB338" s="267"/>
      <c r="EC338" s="268" t="n">
        <f aca="false">EB338/EB$380</f>
        <v>0</v>
      </c>
      <c r="ED338" s="269" t="n">
        <f aca="false">EB$257*EC338</f>
        <v>0</v>
      </c>
      <c r="EE338" s="267"/>
      <c r="EF338" s="268" t="n">
        <f aca="false">EE338/EE$380</f>
        <v>0</v>
      </c>
      <c r="EG338" s="269" t="n">
        <f aca="false">EE$257*EF338</f>
        <v>0</v>
      </c>
      <c r="EH338" s="267"/>
      <c r="EI338" s="268" t="n">
        <f aca="false">EH338/EH$380</f>
        <v>0</v>
      </c>
      <c r="EJ338" s="269" t="n">
        <f aca="false">EH$257*EI338</f>
        <v>0</v>
      </c>
      <c r="EK338" s="267"/>
      <c r="EL338" s="268" t="n">
        <f aca="false">EK338/EK$380</f>
        <v>0</v>
      </c>
      <c r="EM338" s="269" t="n">
        <f aca="false">EK$257*EL338</f>
        <v>0</v>
      </c>
      <c r="EN338" s="267"/>
      <c r="EO338" s="268" t="n">
        <f aca="false">EN338/EN$380</f>
        <v>0</v>
      </c>
      <c r="EP338" s="269" t="n">
        <f aca="false">EN$257*EO338</f>
        <v>0</v>
      </c>
      <c r="EQ338" s="267"/>
      <c r="ER338" s="268" t="n">
        <f aca="false">EQ338/EQ$380</f>
        <v>0</v>
      </c>
      <c r="ES338" s="269" t="n">
        <f aca="false">EQ$257*ER338</f>
        <v>0</v>
      </c>
      <c r="ET338" s="267"/>
      <c r="EU338" s="268" t="n">
        <f aca="false">ET338/ET$380</f>
        <v>0</v>
      </c>
      <c r="EV338" s="269" t="n">
        <f aca="false">ET$257*EU338</f>
        <v>0</v>
      </c>
      <c r="EW338" s="267"/>
      <c r="EX338" s="268" t="n">
        <f aca="false">EW338/EW$380</f>
        <v>0</v>
      </c>
      <c r="EY338" s="269" t="n">
        <f aca="false">EW$257*EX338</f>
        <v>0</v>
      </c>
      <c r="EZ338" s="267"/>
      <c r="FA338" s="268" t="n">
        <f aca="false">EZ338/EZ$380</f>
        <v>0</v>
      </c>
      <c r="FB338" s="269" t="n">
        <f aca="false">EZ$257*FA338</f>
        <v>0</v>
      </c>
      <c r="FC338" s="267"/>
      <c r="FD338" s="268" t="n">
        <f aca="false">FC338/FC$380</f>
        <v>0</v>
      </c>
      <c r="FE338" s="269" t="n">
        <f aca="false">FC$257*FD338</f>
        <v>0</v>
      </c>
      <c r="FF338" s="267"/>
      <c r="FG338" s="268" t="n">
        <f aca="false">FF338/FF$380</f>
        <v>0</v>
      </c>
      <c r="FH338" s="269" t="n">
        <f aca="false">FF$257*FG338</f>
        <v>0</v>
      </c>
      <c r="FI338" s="267"/>
      <c r="FJ338" s="268" t="n">
        <f aca="false">FI338/FI$380</f>
        <v>0</v>
      </c>
      <c r="FK338" s="269" t="n">
        <f aca="false">FI$257*FJ338</f>
        <v>0</v>
      </c>
      <c r="FL338" s="267"/>
      <c r="FM338" s="268" t="n">
        <f aca="false">FL338/FL$380</f>
        <v>0</v>
      </c>
      <c r="FN338" s="269" t="n">
        <f aca="false">FL$257*FM338</f>
        <v>0</v>
      </c>
      <c r="FO338" s="267"/>
      <c r="FP338" s="268" t="n">
        <f aca="false">FO338/FO$380</f>
        <v>0</v>
      </c>
      <c r="FQ338" s="269" t="n">
        <f aca="false">FO$257*FP338</f>
        <v>0</v>
      </c>
      <c r="FR338" s="267"/>
      <c r="FS338" s="268" t="n">
        <f aca="false">FR338/FR$380</f>
        <v>0</v>
      </c>
      <c r="FT338" s="269" t="n">
        <f aca="false">FR$257*FS338</f>
        <v>0</v>
      </c>
      <c r="FU338" s="267"/>
      <c r="FV338" s="268" t="n">
        <f aca="false">FU338/FU$380</f>
        <v>0</v>
      </c>
      <c r="FW338" s="269" t="n">
        <f aca="false">FU$257*FV338</f>
        <v>0</v>
      </c>
      <c r="FX338" s="267"/>
      <c r="FY338" s="268" t="n">
        <f aca="false">FX338/FX$380</f>
        <v>0</v>
      </c>
      <c r="FZ338" s="269" t="n">
        <f aca="false">FX$257*FY338</f>
        <v>0</v>
      </c>
      <c r="GA338" s="267"/>
      <c r="GB338" s="268" t="n">
        <f aca="false">GA338/GA$380</f>
        <v>0</v>
      </c>
      <c r="GC338" s="269" t="n">
        <f aca="false">GA$257*GB338</f>
        <v>0</v>
      </c>
      <c r="GD338" s="267"/>
      <c r="GE338" s="268" t="n">
        <f aca="false">GD338/GD$380</f>
        <v>0</v>
      </c>
      <c r="GF338" s="269" t="n">
        <f aca="false">GD$257*GE338</f>
        <v>0</v>
      </c>
      <c r="GG338" s="267"/>
      <c r="GH338" s="268" t="n">
        <f aca="false">GG338/GG$380</f>
        <v>0</v>
      </c>
      <c r="GI338" s="269" t="n">
        <f aca="false">GG$257*GH338</f>
        <v>0</v>
      </c>
      <c r="GJ338" s="267"/>
      <c r="GK338" s="268" t="n">
        <f aca="false">GJ338/GJ$380</f>
        <v>0</v>
      </c>
      <c r="GL338" s="269" t="n">
        <f aca="false">GJ$257*GK338</f>
        <v>0</v>
      </c>
      <c r="GM338" s="267"/>
      <c r="GN338" s="268" t="n">
        <f aca="false">GM338/GM$380</f>
        <v>0</v>
      </c>
      <c r="GO338" s="269" t="n">
        <f aca="false">GM$257*GN338</f>
        <v>0</v>
      </c>
      <c r="GP338" s="267"/>
      <c r="GQ338" s="268" t="n">
        <f aca="false">GP338/GP$380</f>
        <v>0</v>
      </c>
      <c r="GR338" s="269" t="n">
        <f aca="false">GP$257*GQ338</f>
        <v>0</v>
      </c>
      <c r="GS338" s="267"/>
      <c r="GT338" s="268" t="n">
        <f aca="false">GS338/GS$380</f>
        <v>0</v>
      </c>
      <c r="GU338" s="269" t="n">
        <f aca="false">GS$257*GT338</f>
        <v>0</v>
      </c>
      <c r="GV338" s="267"/>
      <c r="GW338" s="268" t="n">
        <f aca="false">GV338/GV$380</f>
        <v>0</v>
      </c>
      <c r="GX338" s="269" t="n">
        <f aca="false">GV$257*GW338</f>
        <v>0</v>
      </c>
      <c r="GY338" s="267"/>
      <c r="GZ338" s="268" t="n">
        <f aca="false">GY338/GY$380</f>
        <v>0</v>
      </c>
      <c r="HA338" s="269" t="n">
        <f aca="false">GY$257*GZ338</f>
        <v>0</v>
      </c>
      <c r="HB338" s="267"/>
      <c r="HC338" s="268" t="n">
        <f aca="false">HB338/HB$380</f>
        <v>0</v>
      </c>
      <c r="HD338" s="269" t="n">
        <f aca="false">HB$257*HC338</f>
        <v>0</v>
      </c>
      <c r="HE338" s="267"/>
      <c r="HF338" s="268" t="n">
        <f aca="false">HE338/HE$380</f>
        <v>0</v>
      </c>
      <c r="HG338" s="269" t="n">
        <f aca="false">HE$257*HF338</f>
        <v>0</v>
      </c>
      <c r="HH338" s="267"/>
      <c r="HI338" s="268" t="n">
        <f aca="false">HH338/HH$380</f>
        <v>0</v>
      </c>
      <c r="HJ338" s="269" t="n">
        <f aca="false">HH$257*HI338</f>
        <v>0</v>
      </c>
      <c r="HK338" s="267"/>
      <c r="HL338" s="268" t="n">
        <f aca="false">HK338/HK$380</f>
        <v>0</v>
      </c>
      <c r="HM338" s="269" t="n">
        <f aca="false">HK$257*HL338</f>
        <v>0</v>
      </c>
      <c r="HN338" s="267"/>
      <c r="HO338" s="268" t="n">
        <f aca="false">HN338/HN$380</f>
        <v>0</v>
      </c>
      <c r="HP338" s="269" t="n">
        <f aca="false">HN$257*HO338</f>
        <v>0</v>
      </c>
      <c r="HQ338" s="267"/>
      <c r="HR338" s="268" t="n">
        <f aca="false">HQ338/HQ$380</f>
        <v>0</v>
      </c>
      <c r="HS338" s="269" t="n">
        <f aca="false">HQ$257*HR338</f>
        <v>0</v>
      </c>
      <c r="HT338" s="267"/>
      <c r="HU338" s="268" t="n">
        <f aca="false">HT338/HT$380</f>
        <v>0</v>
      </c>
      <c r="HV338" s="269" t="n">
        <f aca="false">HT$257*HU338</f>
        <v>0</v>
      </c>
      <c r="HW338" s="267"/>
      <c r="HX338" s="268" t="n">
        <f aca="false">HW338/HW$380</f>
        <v>0</v>
      </c>
      <c r="HY338" s="269" t="n">
        <f aca="false">HW$257*HX338</f>
        <v>0</v>
      </c>
      <c r="HZ338" s="267"/>
      <c r="IA338" s="268" t="n">
        <f aca="false">HZ338/HZ$380</f>
        <v>0</v>
      </c>
      <c r="IB338" s="269" t="n">
        <f aca="false">HZ$257*IA338</f>
        <v>0</v>
      </c>
      <c r="IC338" s="267"/>
      <c r="ID338" s="268" t="n">
        <f aca="false">IC338/IC$380</f>
        <v>0</v>
      </c>
      <c r="IE338" s="269" t="n">
        <f aca="false">IC$257*ID338</f>
        <v>0</v>
      </c>
      <c r="IF338" s="267"/>
      <c r="IG338" s="268" t="n">
        <f aca="false">IF338/IF$380</f>
        <v>0</v>
      </c>
      <c r="IH338" s="269" t="n">
        <f aca="false">IF$257*IG338</f>
        <v>0</v>
      </c>
      <c r="II338" s="267"/>
      <c r="IJ338" s="268" t="n">
        <f aca="false">II338/II$380</f>
        <v>0</v>
      </c>
      <c r="IK338" s="269" t="n">
        <f aca="false">II$257*IJ338</f>
        <v>0</v>
      </c>
      <c r="IL338" s="267"/>
      <c r="IM338" s="268" t="n">
        <f aca="false">IL338/IL$380</f>
        <v>0</v>
      </c>
      <c r="IN338" s="269" t="n">
        <f aca="false">IL$257*IM338</f>
        <v>0</v>
      </c>
      <c r="IO338" s="267"/>
      <c r="IP338" s="268" t="n">
        <f aca="false">IO338/IO$380</f>
        <v>0</v>
      </c>
      <c r="IQ338" s="269" t="n">
        <f aca="false">IO$257*IP338</f>
        <v>0</v>
      </c>
      <c r="IR338" s="267"/>
      <c r="IS338" s="268" t="n">
        <f aca="false">IR338/IR$380</f>
        <v>0</v>
      </c>
      <c r="IT338" s="269" t="n">
        <f aca="false">IR$257*IS338</f>
        <v>0</v>
      </c>
    </row>
    <row r="339" customFormat="false" ht="25.5" hidden="false" customHeight="false" outlineLevel="0" collapsed="false">
      <c r="A339" s="271" t="n">
        <v>58</v>
      </c>
      <c r="B339" s="266" t="s">
        <v>964</v>
      </c>
      <c r="C339" s="267"/>
      <c r="D339" s="268" t="n">
        <f aca="false">C339/C$380</f>
        <v>0</v>
      </c>
      <c r="E339" s="269" t="n">
        <f aca="false">C$257*D339</f>
        <v>0</v>
      </c>
      <c r="F339" s="267"/>
      <c r="G339" s="268" t="n">
        <f aca="false">F339/F$380</f>
        <v>0</v>
      </c>
      <c r="H339" s="269" t="n">
        <f aca="false">F$257*G339</f>
        <v>0</v>
      </c>
      <c r="I339" s="267"/>
      <c r="J339" s="268" t="n">
        <f aca="false">I339/I$380</f>
        <v>0</v>
      </c>
      <c r="K339" s="269" t="n">
        <f aca="false">I$257*J339</f>
        <v>0</v>
      </c>
      <c r="L339" s="267"/>
      <c r="M339" s="268" t="n">
        <f aca="false">L339/L$380</f>
        <v>0</v>
      </c>
      <c r="N339" s="269" t="n">
        <f aca="false">L$257*M339</f>
        <v>0</v>
      </c>
      <c r="O339" s="267"/>
      <c r="P339" s="268" t="n">
        <f aca="false">O339/O$380</f>
        <v>0</v>
      </c>
      <c r="Q339" s="269" t="n">
        <f aca="false">O$257*P339</f>
        <v>0</v>
      </c>
      <c r="R339" s="267"/>
      <c r="S339" s="268" t="n">
        <f aca="false">R339/R$380</f>
        <v>0</v>
      </c>
      <c r="T339" s="269" t="n">
        <f aca="false">R$257*S339</f>
        <v>0</v>
      </c>
      <c r="U339" s="267"/>
      <c r="V339" s="268" t="n">
        <f aca="false">U339/U$380</f>
        <v>0</v>
      </c>
      <c r="W339" s="269" t="n">
        <f aca="false">U$257*V339</f>
        <v>0</v>
      </c>
      <c r="X339" s="267"/>
      <c r="Y339" s="268" t="n">
        <f aca="false">X339/X$380</f>
        <v>0</v>
      </c>
      <c r="Z339" s="269" t="n">
        <f aca="false">X$257*Y339</f>
        <v>0</v>
      </c>
      <c r="AA339" s="267"/>
      <c r="AB339" s="268" t="n">
        <f aca="false">AA339/AA$380</f>
        <v>0</v>
      </c>
      <c r="AC339" s="269" t="n">
        <f aca="false">AA$257*AB339</f>
        <v>0</v>
      </c>
      <c r="AD339" s="267"/>
      <c r="AE339" s="268" t="n">
        <f aca="false">AD339/AD$380</f>
        <v>0</v>
      </c>
      <c r="AF339" s="269" t="n">
        <f aca="false">AD$257*AE339</f>
        <v>0</v>
      </c>
      <c r="AG339" s="267"/>
      <c r="AH339" s="268" t="n">
        <f aca="false">AG339/AG$380</f>
        <v>0</v>
      </c>
      <c r="AI339" s="269" t="n">
        <f aca="false">AG$257*AH339</f>
        <v>0</v>
      </c>
      <c r="AJ339" s="267"/>
      <c r="AK339" s="268" t="n">
        <f aca="false">AJ339/AJ$380</f>
        <v>0</v>
      </c>
      <c r="AL339" s="269" t="n">
        <f aca="false">AJ$257*AK339</f>
        <v>0</v>
      </c>
      <c r="AM339" s="267"/>
      <c r="AN339" s="268" t="n">
        <f aca="false">AM339/AM$380</f>
        <v>0</v>
      </c>
      <c r="AO339" s="269" t="n">
        <f aca="false">AM$257*AN339</f>
        <v>0</v>
      </c>
      <c r="AP339" s="267"/>
      <c r="AQ339" s="268" t="n">
        <f aca="false">AP339/AP$380</f>
        <v>0</v>
      </c>
      <c r="AR339" s="269" t="n">
        <f aca="false">AP$257*AQ339</f>
        <v>0</v>
      </c>
      <c r="AS339" s="267"/>
      <c r="AT339" s="268" t="n">
        <f aca="false">AS339/AS$380</f>
        <v>0</v>
      </c>
      <c r="AU339" s="269" t="n">
        <f aca="false">AS$257*AT339</f>
        <v>0</v>
      </c>
      <c r="AV339" s="267"/>
      <c r="AW339" s="268" t="n">
        <f aca="false">AV339/AV$380</f>
        <v>0</v>
      </c>
      <c r="AX339" s="269" t="n">
        <f aca="false">AV$257*AW339</f>
        <v>0</v>
      </c>
      <c r="AY339" s="267"/>
      <c r="AZ339" s="268" t="n">
        <f aca="false">AY339/AY$380</f>
        <v>0</v>
      </c>
      <c r="BA339" s="269" t="n">
        <f aca="false">AY$257*AZ339</f>
        <v>0</v>
      </c>
      <c r="BB339" s="267"/>
      <c r="BC339" s="268" t="n">
        <f aca="false">BB339/BB$380</f>
        <v>0</v>
      </c>
      <c r="BD339" s="269" t="n">
        <f aca="false">BB$257*BC339</f>
        <v>0</v>
      </c>
      <c r="BE339" s="267"/>
      <c r="BF339" s="268" t="n">
        <f aca="false">BE339/BE$380</f>
        <v>0</v>
      </c>
      <c r="BG339" s="269" t="n">
        <f aca="false">BE$257*BF339</f>
        <v>0</v>
      </c>
      <c r="BH339" s="267"/>
      <c r="BI339" s="268" t="n">
        <f aca="false">BH339/BH$380</f>
        <v>0</v>
      </c>
      <c r="BJ339" s="269" t="n">
        <f aca="false">BH$257*BI339</f>
        <v>0</v>
      </c>
      <c r="BK339" s="267"/>
      <c r="BL339" s="268" t="n">
        <f aca="false">BK339/BK$380</f>
        <v>0</v>
      </c>
      <c r="BM339" s="269" t="n">
        <f aca="false">BK$257*BL339</f>
        <v>0</v>
      </c>
      <c r="BN339" s="267"/>
      <c r="BO339" s="268" t="n">
        <f aca="false">BN339/BN$380</f>
        <v>0</v>
      </c>
      <c r="BP339" s="269" t="n">
        <f aca="false">BN$257*BO339</f>
        <v>0</v>
      </c>
      <c r="BQ339" s="267"/>
      <c r="BR339" s="268" t="n">
        <f aca="false">BQ339/BQ$380</f>
        <v>0</v>
      </c>
      <c r="BS339" s="269" t="n">
        <f aca="false">BQ$257*BR339</f>
        <v>0</v>
      </c>
      <c r="BT339" s="267"/>
      <c r="BU339" s="268" t="n">
        <f aca="false">BT339/BT$380</f>
        <v>0</v>
      </c>
      <c r="BV339" s="269" t="n">
        <f aca="false">BT$257*BU339</f>
        <v>0</v>
      </c>
      <c r="BW339" s="267"/>
      <c r="BX339" s="268" t="n">
        <f aca="false">BW339/BW$380</f>
        <v>0</v>
      </c>
      <c r="BY339" s="269" t="n">
        <f aca="false">BW$257*BX339</f>
        <v>0</v>
      </c>
      <c r="BZ339" s="267"/>
      <c r="CA339" s="268" t="n">
        <f aca="false">BZ339/BZ$380</f>
        <v>0</v>
      </c>
      <c r="CB339" s="269" t="n">
        <f aca="false">BZ$257*CA339</f>
        <v>0</v>
      </c>
      <c r="CC339" s="267"/>
      <c r="CD339" s="268" t="n">
        <f aca="false">CC339/CC$380</f>
        <v>0</v>
      </c>
      <c r="CE339" s="269" t="n">
        <f aca="false">CC$257*CD339</f>
        <v>0</v>
      </c>
      <c r="CF339" s="267"/>
      <c r="CG339" s="268" t="n">
        <f aca="false">CF339/CF$380</f>
        <v>0</v>
      </c>
      <c r="CH339" s="269" t="n">
        <f aca="false">CF$257*CG339</f>
        <v>0</v>
      </c>
      <c r="CI339" s="267"/>
      <c r="CJ339" s="268" t="n">
        <f aca="false">CI339/CI$380</f>
        <v>0</v>
      </c>
      <c r="CK339" s="269" t="n">
        <f aca="false">CI$257*CJ339</f>
        <v>0</v>
      </c>
      <c r="CL339" s="267"/>
      <c r="CM339" s="268" t="n">
        <f aca="false">CL339/CL$380</f>
        <v>0</v>
      </c>
      <c r="CN339" s="269" t="n">
        <f aca="false">CL$257*CM339</f>
        <v>0</v>
      </c>
      <c r="CO339" s="267"/>
      <c r="CP339" s="268" t="n">
        <f aca="false">CO339/CO$380</f>
        <v>0</v>
      </c>
      <c r="CQ339" s="269" t="n">
        <f aca="false">CO$257*CP339</f>
        <v>0</v>
      </c>
      <c r="CR339" s="267"/>
      <c r="CS339" s="268" t="n">
        <f aca="false">CR339/CR$380</f>
        <v>0</v>
      </c>
      <c r="CT339" s="269" t="n">
        <f aca="false">CR$257*CS339</f>
        <v>0</v>
      </c>
      <c r="CU339" s="267"/>
      <c r="CV339" s="268" t="n">
        <f aca="false">CU339/CU$380</f>
        <v>0</v>
      </c>
      <c r="CW339" s="269" t="n">
        <f aca="false">CU$257*CV339</f>
        <v>0</v>
      </c>
      <c r="CX339" s="267"/>
      <c r="CY339" s="268" t="n">
        <f aca="false">CX339/CX$380</f>
        <v>0</v>
      </c>
      <c r="CZ339" s="269" t="n">
        <f aca="false">CX$257*CY339</f>
        <v>0</v>
      </c>
      <c r="DA339" s="267"/>
      <c r="DB339" s="268" t="n">
        <f aca="false">DA339/DA$380</f>
        <v>0</v>
      </c>
      <c r="DC339" s="269" t="n">
        <f aca="false">DA$257*DB339</f>
        <v>0</v>
      </c>
      <c r="DD339" s="267"/>
      <c r="DE339" s="268" t="n">
        <f aca="false">DD339/DD$380</f>
        <v>0</v>
      </c>
      <c r="DF339" s="269" t="n">
        <f aca="false">DD$257*DE339</f>
        <v>0</v>
      </c>
      <c r="DG339" s="267"/>
      <c r="DH339" s="268" t="n">
        <f aca="false">DG339/DG$380</f>
        <v>0</v>
      </c>
      <c r="DI339" s="269" t="n">
        <f aca="false">DG$257*DH339</f>
        <v>0</v>
      </c>
      <c r="DJ339" s="267"/>
      <c r="DK339" s="268" t="n">
        <f aca="false">DJ339/DJ$380</f>
        <v>0</v>
      </c>
      <c r="DL339" s="269" t="n">
        <f aca="false">DJ$257*DK339</f>
        <v>0</v>
      </c>
      <c r="DM339" s="267"/>
      <c r="DN339" s="268" t="n">
        <f aca="false">DM339/DM$380</f>
        <v>0</v>
      </c>
      <c r="DO339" s="269" t="n">
        <f aca="false">DM$257*DN339</f>
        <v>0</v>
      </c>
      <c r="DP339" s="267"/>
      <c r="DQ339" s="268" t="n">
        <f aca="false">DP339/DP$380</f>
        <v>0</v>
      </c>
      <c r="DR339" s="269" t="n">
        <f aca="false">DP$257*DQ339</f>
        <v>0</v>
      </c>
      <c r="DS339" s="267"/>
      <c r="DT339" s="268" t="n">
        <f aca="false">DS339/DS$380</f>
        <v>0</v>
      </c>
      <c r="DU339" s="269" t="n">
        <f aca="false">DS$257*DT339</f>
        <v>0</v>
      </c>
      <c r="DV339" s="267"/>
      <c r="DW339" s="268" t="n">
        <f aca="false">DV339/DV$380</f>
        <v>0</v>
      </c>
      <c r="DX339" s="269" t="n">
        <f aca="false">DV$257*DW339</f>
        <v>0</v>
      </c>
      <c r="DY339" s="267"/>
      <c r="DZ339" s="268" t="n">
        <f aca="false">DY339/DY$380</f>
        <v>0</v>
      </c>
      <c r="EA339" s="269" t="n">
        <f aca="false">DY$257*DZ339</f>
        <v>0</v>
      </c>
      <c r="EB339" s="267"/>
      <c r="EC339" s="268" t="n">
        <f aca="false">EB339/EB$380</f>
        <v>0</v>
      </c>
      <c r="ED339" s="269" t="n">
        <f aca="false">EB$257*EC339</f>
        <v>0</v>
      </c>
      <c r="EE339" s="267"/>
      <c r="EF339" s="268" t="n">
        <f aca="false">EE339/EE$380</f>
        <v>0</v>
      </c>
      <c r="EG339" s="269" t="n">
        <f aca="false">EE$257*EF339</f>
        <v>0</v>
      </c>
      <c r="EH339" s="267"/>
      <c r="EI339" s="268" t="n">
        <f aca="false">EH339/EH$380</f>
        <v>0</v>
      </c>
      <c r="EJ339" s="269" t="n">
        <f aca="false">EH$257*EI339</f>
        <v>0</v>
      </c>
      <c r="EK339" s="267"/>
      <c r="EL339" s="268" t="n">
        <f aca="false">EK339/EK$380</f>
        <v>0</v>
      </c>
      <c r="EM339" s="269" t="n">
        <f aca="false">EK$257*EL339</f>
        <v>0</v>
      </c>
      <c r="EN339" s="267"/>
      <c r="EO339" s="268" t="n">
        <f aca="false">EN339/EN$380</f>
        <v>0</v>
      </c>
      <c r="EP339" s="269" t="n">
        <f aca="false">EN$257*EO339</f>
        <v>0</v>
      </c>
      <c r="EQ339" s="267"/>
      <c r="ER339" s="268" t="n">
        <f aca="false">EQ339/EQ$380</f>
        <v>0</v>
      </c>
      <c r="ES339" s="269" t="n">
        <f aca="false">EQ$257*ER339</f>
        <v>0</v>
      </c>
      <c r="ET339" s="267"/>
      <c r="EU339" s="268" t="n">
        <f aca="false">ET339/ET$380</f>
        <v>0</v>
      </c>
      <c r="EV339" s="269" t="n">
        <f aca="false">ET$257*EU339</f>
        <v>0</v>
      </c>
      <c r="EW339" s="267"/>
      <c r="EX339" s="268" t="n">
        <f aca="false">EW339/EW$380</f>
        <v>0</v>
      </c>
      <c r="EY339" s="269" t="n">
        <f aca="false">EW$257*EX339</f>
        <v>0</v>
      </c>
      <c r="EZ339" s="267"/>
      <c r="FA339" s="268" t="n">
        <f aca="false">EZ339/EZ$380</f>
        <v>0</v>
      </c>
      <c r="FB339" s="269" t="n">
        <f aca="false">EZ$257*FA339</f>
        <v>0</v>
      </c>
      <c r="FC339" s="267"/>
      <c r="FD339" s="268" t="n">
        <f aca="false">FC339/FC$380</f>
        <v>0</v>
      </c>
      <c r="FE339" s="269" t="n">
        <f aca="false">FC$257*FD339</f>
        <v>0</v>
      </c>
      <c r="FF339" s="267"/>
      <c r="FG339" s="268" t="n">
        <f aca="false">FF339/FF$380</f>
        <v>0</v>
      </c>
      <c r="FH339" s="269" t="n">
        <f aca="false">FF$257*FG339</f>
        <v>0</v>
      </c>
      <c r="FI339" s="267"/>
      <c r="FJ339" s="268" t="n">
        <f aca="false">FI339/FI$380</f>
        <v>0</v>
      </c>
      <c r="FK339" s="269" t="n">
        <f aca="false">FI$257*FJ339</f>
        <v>0</v>
      </c>
      <c r="FL339" s="267"/>
      <c r="FM339" s="268" t="n">
        <f aca="false">FL339/FL$380</f>
        <v>0</v>
      </c>
      <c r="FN339" s="269" t="n">
        <f aca="false">FL$257*FM339</f>
        <v>0</v>
      </c>
      <c r="FO339" s="267"/>
      <c r="FP339" s="268" t="n">
        <f aca="false">FO339/FO$380</f>
        <v>0</v>
      </c>
      <c r="FQ339" s="269" t="n">
        <f aca="false">FO$257*FP339</f>
        <v>0</v>
      </c>
      <c r="FR339" s="267"/>
      <c r="FS339" s="268" t="n">
        <f aca="false">FR339/FR$380</f>
        <v>0</v>
      </c>
      <c r="FT339" s="269" t="n">
        <f aca="false">FR$257*FS339</f>
        <v>0</v>
      </c>
      <c r="FU339" s="267"/>
      <c r="FV339" s="268" t="n">
        <f aca="false">FU339/FU$380</f>
        <v>0</v>
      </c>
      <c r="FW339" s="269" t="n">
        <f aca="false">FU$257*FV339</f>
        <v>0</v>
      </c>
      <c r="FX339" s="267"/>
      <c r="FY339" s="268" t="n">
        <f aca="false">FX339/FX$380</f>
        <v>0</v>
      </c>
      <c r="FZ339" s="269" t="n">
        <f aca="false">FX$257*FY339</f>
        <v>0</v>
      </c>
      <c r="GA339" s="267"/>
      <c r="GB339" s="268" t="n">
        <f aca="false">GA339/GA$380</f>
        <v>0</v>
      </c>
      <c r="GC339" s="269" t="n">
        <f aca="false">GA$257*GB339</f>
        <v>0</v>
      </c>
      <c r="GD339" s="267"/>
      <c r="GE339" s="268" t="n">
        <f aca="false">GD339/GD$380</f>
        <v>0</v>
      </c>
      <c r="GF339" s="269" t="n">
        <f aca="false">GD$257*GE339</f>
        <v>0</v>
      </c>
      <c r="GG339" s="267"/>
      <c r="GH339" s="268" t="n">
        <f aca="false">GG339/GG$380</f>
        <v>0</v>
      </c>
      <c r="GI339" s="269" t="n">
        <f aca="false">GG$257*GH339</f>
        <v>0</v>
      </c>
      <c r="GJ339" s="267"/>
      <c r="GK339" s="268" t="n">
        <f aca="false">GJ339/GJ$380</f>
        <v>0</v>
      </c>
      <c r="GL339" s="269" t="n">
        <f aca="false">GJ$257*GK339</f>
        <v>0</v>
      </c>
      <c r="GM339" s="267"/>
      <c r="GN339" s="268" t="n">
        <f aca="false">GM339/GM$380</f>
        <v>0</v>
      </c>
      <c r="GO339" s="269" t="n">
        <f aca="false">GM$257*GN339</f>
        <v>0</v>
      </c>
      <c r="GP339" s="267"/>
      <c r="GQ339" s="268" t="n">
        <f aca="false">GP339/GP$380</f>
        <v>0</v>
      </c>
      <c r="GR339" s="269" t="n">
        <f aca="false">GP$257*GQ339</f>
        <v>0</v>
      </c>
      <c r="GS339" s="267"/>
      <c r="GT339" s="268" t="n">
        <f aca="false">GS339/GS$380</f>
        <v>0</v>
      </c>
      <c r="GU339" s="269" t="n">
        <f aca="false">GS$257*GT339</f>
        <v>0</v>
      </c>
      <c r="GV339" s="267"/>
      <c r="GW339" s="268" t="n">
        <f aca="false">GV339/GV$380</f>
        <v>0</v>
      </c>
      <c r="GX339" s="269" t="n">
        <f aca="false">GV$257*GW339</f>
        <v>0</v>
      </c>
      <c r="GY339" s="267"/>
      <c r="GZ339" s="268" t="n">
        <f aca="false">GY339/GY$380</f>
        <v>0</v>
      </c>
      <c r="HA339" s="269" t="n">
        <f aca="false">GY$257*GZ339</f>
        <v>0</v>
      </c>
      <c r="HB339" s="267"/>
      <c r="HC339" s="268" t="n">
        <f aca="false">HB339/HB$380</f>
        <v>0</v>
      </c>
      <c r="HD339" s="269" t="n">
        <f aca="false">HB$257*HC339</f>
        <v>0</v>
      </c>
      <c r="HE339" s="267"/>
      <c r="HF339" s="268" t="n">
        <f aca="false">HE339/HE$380</f>
        <v>0</v>
      </c>
      <c r="HG339" s="269" t="n">
        <f aca="false">HE$257*HF339</f>
        <v>0</v>
      </c>
      <c r="HH339" s="267"/>
      <c r="HI339" s="268" t="n">
        <f aca="false">HH339/HH$380</f>
        <v>0</v>
      </c>
      <c r="HJ339" s="269" t="n">
        <f aca="false">HH$257*HI339</f>
        <v>0</v>
      </c>
      <c r="HK339" s="267"/>
      <c r="HL339" s="268" t="n">
        <f aca="false">HK339/HK$380</f>
        <v>0</v>
      </c>
      <c r="HM339" s="269" t="n">
        <f aca="false">HK$257*HL339</f>
        <v>0</v>
      </c>
      <c r="HN339" s="267"/>
      <c r="HO339" s="268" t="n">
        <f aca="false">HN339/HN$380</f>
        <v>0</v>
      </c>
      <c r="HP339" s="269" t="n">
        <f aca="false">HN$257*HO339</f>
        <v>0</v>
      </c>
      <c r="HQ339" s="267"/>
      <c r="HR339" s="268" t="n">
        <f aca="false">HQ339/HQ$380</f>
        <v>0</v>
      </c>
      <c r="HS339" s="269" t="n">
        <f aca="false">HQ$257*HR339</f>
        <v>0</v>
      </c>
      <c r="HT339" s="267"/>
      <c r="HU339" s="268" t="n">
        <f aca="false">HT339/HT$380</f>
        <v>0</v>
      </c>
      <c r="HV339" s="269" t="n">
        <f aca="false">HT$257*HU339</f>
        <v>0</v>
      </c>
      <c r="HW339" s="267"/>
      <c r="HX339" s="268" t="n">
        <f aca="false">HW339/HW$380</f>
        <v>0</v>
      </c>
      <c r="HY339" s="269" t="n">
        <f aca="false">HW$257*HX339</f>
        <v>0</v>
      </c>
      <c r="HZ339" s="267"/>
      <c r="IA339" s="268" t="n">
        <f aca="false">HZ339/HZ$380</f>
        <v>0</v>
      </c>
      <c r="IB339" s="269" t="n">
        <f aca="false">HZ$257*IA339</f>
        <v>0</v>
      </c>
      <c r="IC339" s="267"/>
      <c r="ID339" s="268" t="n">
        <f aca="false">IC339/IC$380</f>
        <v>0</v>
      </c>
      <c r="IE339" s="269" t="n">
        <f aca="false">IC$257*ID339</f>
        <v>0</v>
      </c>
      <c r="IF339" s="267"/>
      <c r="IG339" s="268" t="n">
        <f aca="false">IF339/IF$380</f>
        <v>0</v>
      </c>
      <c r="IH339" s="269" t="n">
        <f aca="false">IF$257*IG339</f>
        <v>0</v>
      </c>
      <c r="II339" s="267"/>
      <c r="IJ339" s="268" t="n">
        <f aca="false">II339/II$380</f>
        <v>0</v>
      </c>
      <c r="IK339" s="269" t="n">
        <f aca="false">II$257*IJ339</f>
        <v>0</v>
      </c>
      <c r="IL339" s="267"/>
      <c r="IM339" s="268" t="n">
        <f aca="false">IL339/IL$380</f>
        <v>0</v>
      </c>
      <c r="IN339" s="269" t="n">
        <f aca="false">IL$257*IM339</f>
        <v>0</v>
      </c>
      <c r="IO339" s="267"/>
      <c r="IP339" s="268" t="n">
        <f aca="false">IO339/IO$380</f>
        <v>0</v>
      </c>
      <c r="IQ339" s="269" t="n">
        <f aca="false">IO$257*IP339</f>
        <v>0</v>
      </c>
      <c r="IR339" s="267"/>
      <c r="IS339" s="268" t="n">
        <f aca="false">IR339/IR$380</f>
        <v>0</v>
      </c>
      <c r="IT339" s="269" t="n">
        <f aca="false">IR$257*IS339</f>
        <v>0</v>
      </c>
    </row>
    <row r="340" customFormat="false" ht="25.5" hidden="false" customHeight="false" outlineLevel="0" collapsed="false">
      <c r="A340" s="271" t="n">
        <v>59</v>
      </c>
      <c r="B340" s="266" t="s">
        <v>971</v>
      </c>
      <c r="C340" s="267"/>
      <c r="D340" s="268" t="n">
        <f aca="false">C340/C$380</f>
        <v>0</v>
      </c>
      <c r="E340" s="269" t="n">
        <f aca="false">C$257*D340</f>
        <v>0</v>
      </c>
      <c r="F340" s="267"/>
      <c r="G340" s="268" t="n">
        <f aca="false">F340/F$380</f>
        <v>0</v>
      </c>
      <c r="H340" s="269" t="n">
        <f aca="false">F$257*G340</f>
        <v>0</v>
      </c>
      <c r="I340" s="267"/>
      <c r="J340" s="268" t="n">
        <f aca="false">I340/I$380</f>
        <v>0</v>
      </c>
      <c r="K340" s="269" t="n">
        <f aca="false">I$257*J340</f>
        <v>0</v>
      </c>
      <c r="L340" s="267"/>
      <c r="M340" s="268" t="n">
        <f aca="false">L340/L$380</f>
        <v>0</v>
      </c>
      <c r="N340" s="269" t="n">
        <f aca="false">L$257*M340</f>
        <v>0</v>
      </c>
      <c r="O340" s="267"/>
      <c r="P340" s="268" t="n">
        <f aca="false">O340/O$380</f>
        <v>0</v>
      </c>
      <c r="Q340" s="269" t="n">
        <f aca="false">O$257*P340</f>
        <v>0</v>
      </c>
      <c r="R340" s="267"/>
      <c r="S340" s="268" t="n">
        <f aca="false">R340/R$380</f>
        <v>0</v>
      </c>
      <c r="T340" s="269" t="n">
        <f aca="false">R$257*S340</f>
        <v>0</v>
      </c>
      <c r="U340" s="267"/>
      <c r="V340" s="268" t="n">
        <f aca="false">U340/U$380</f>
        <v>0</v>
      </c>
      <c r="W340" s="269" t="n">
        <f aca="false">U$257*V340</f>
        <v>0</v>
      </c>
      <c r="X340" s="267"/>
      <c r="Y340" s="268" t="n">
        <f aca="false">X340/X$380</f>
        <v>0</v>
      </c>
      <c r="Z340" s="269" t="n">
        <f aca="false">X$257*Y340</f>
        <v>0</v>
      </c>
      <c r="AA340" s="267"/>
      <c r="AB340" s="268" t="n">
        <f aca="false">AA340/AA$380</f>
        <v>0</v>
      </c>
      <c r="AC340" s="269" t="n">
        <f aca="false">AA$257*AB340</f>
        <v>0</v>
      </c>
      <c r="AD340" s="267"/>
      <c r="AE340" s="268" t="n">
        <f aca="false">AD340/AD$380</f>
        <v>0</v>
      </c>
      <c r="AF340" s="269" t="n">
        <f aca="false">AD$257*AE340</f>
        <v>0</v>
      </c>
      <c r="AG340" s="267"/>
      <c r="AH340" s="268" t="n">
        <f aca="false">AG340/AG$380</f>
        <v>0</v>
      </c>
      <c r="AI340" s="269" t="n">
        <f aca="false">AG$257*AH340</f>
        <v>0</v>
      </c>
      <c r="AJ340" s="267"/>
      <c r="AK340" s="268" t="n">
        <f aca="false">AJ340/AJ$380</f>
        <v>0</v>
      </c>
      <c r="AL340" s="269" t="n">
        <f aca="false">AJ$257*AK340</f>
        <v>0</v>
      </c>
      <c r="AM340" s="267"/>
      <c r="AN340" s="268" t="n">
        <f aca="false">AM340/AM$380</f>
        <v>0</v>
      </c>
      <c r="AO340" s="269" t="n">
        <f aca="false">AM$257*AN340</f>
        <v>0</v>
      </c>
      <c r="AP340" s="267"/>
      <c r="AQ340" s="268" t="n">
        <f aca="false">AP340/AP$380</f>
        <v>0</v>
      </c>
      <c r="AR340" s="269" t="n">
        <f aca="false">AP$257*AQ340</f>
        <v>0</v>
      </c>
      <c r="AS340" s="267"/>
      <c r="AT340" s="268" t="n">
        <f aca="false">AS340/AS$380</f>
        <v>0</v>
      </c>
      <c r="AU340" s="269" t="n">
        <f aca="false">AS$257*AT340</f>
        <v>0</v>
      </c>
      <c r="AV340" s="267"/>
      <c r="AW340" s="268" t="n">
        <f aca="false">AV340/AV$380</f>
        <v>0</v>
      </c>
      <c r="AX340" s="269" t="n">
        <f aca="false">AV$257*AW340</f>
        <v>0</v>
      </c>
      <c r="AY340" s="267"/>
      <c r="AZ340" s="268" t="n">
        <f aca="false">AY340/AY$380</f>
        <v>0</v>
      </c>
      <c r="BA340" s="269" t="n">
        <f aca="false">AY$257*AZ340</f>
        <v>0</v>
      </c>
      <c r="BB340" s="267"/>
      <c r="BC340" s="268" t="n">
        <f aca="false">BB340/BB$380</f>
        <v>0</v>
      </c>
      <c r="BD340" s="269" t="n">
        <f aca="false">BB$257*BC340</f>
        <v>0</v>
      </c>
      <c r="BE340" s="267"/>
      <c r="BF340" s="268" t="n">
        <f aca="false">BE340/BE$380</f>
        <v>0</v>
      </c>
      <c r="BG340" s="269" t="n">
        <f aca="false">BE$257*BF340</f>
        <v>0</v>
      </c>
      <c r="BH340" s="267"/>
      <c r="BI340" s="268" t="n">
        <f aca="false">BH340/BH$380</f>
        <v>0</v>
      </c>
      <c r="BJ340" s="269" t="n">
        <f aca="false">BH$257*BI340</f>
        <v>0</v>
      </c>
      <c r="BK340" s="267"/>
      <c r="BL340" s="268" t="n">
        <f aca="false">BK340/BK$380</f>
        <v>0</v>
      </c>
      <c r="BM340" s="269" t="n">
        <f aca="false">BK$257*BL340</f>
        <v>0</v>
      </c>
      <c r="BN340" s="267"/>
      <c r="BO340" s="268" t="n">
        <f aca="false">BN340/BN$380</f>
        <v>0</v>
      </c>
      <c r="BP340" s="269" t="n">
        <f aca="false">BN$257*BO340</f>
        <v>0</v>
      </c>
      <c r="BQ340" s="267"/>
      <c r="BR340" s="268" t="n">
        <f aca="false">BQ340/BQ$380</f>
        <v>0</v>
      </c>
      <c r="BS340" s="269" t="n">
        <f aca="false">BQ$257*BR340</f>
        <v>0</v>
      </c>
      <c r="BT340" s="267"/>
      <c r="BU340" s="268" t="n">
        <f aca="false">BT340/BT$380</f>
        <v>0</v>
      </c>
      <c r="BV340" s="269" t="n">
        <f aca="false">BT$257*BU340</f>
        <v>0</v>
      </c>
      <c r="BW340" s="267"/>
      <c r="BX340" s="268" t="n">
        <f aca="false">BW340/BW$380</f>
        <v>0</v>
      </c>
      <c r="BY340" s="269" t="n">
        <f aca="false">BW$257*BX340</f>
        <v>0</v>
      </c>
      <c r="BZ340" s="267"/>
      <c r="CA340" s="268" t="n">
        <f aca="false">BZ340/BZ$380</f>
        <v>0</v>
      </c>
      <c r="CB340" s="269" t="n">
        <f aca="false">BZ$257*CA340</f>
        <v>0</v>
      </c>
      <c r="CC340" s="267"/>
      <c r="CD340" s="268" t="n">
        <f aca="false">CC340/CC$380</f>
        <v>0</v>
      </c>
      <c r="CE340" s="269" t="n">
        <f aca="false">CC$257*CD340</f>
        <v>0</v>
      </c>
      <c r="CF340" s="267"/>
      <c r="CG340" s="268" t="n">
        <f aca="false">CF340/CF$380</f>
        <v>0</v>
      </c>
      <c r="CH340" s="269" t="n">
        <f aca="false">CF$257*CG340</f>
        <v>0</v>
      </c>
      <c r="CI340" s="267"/>
      <c r="CJ340" s="268" t="n">
        <f aca="false">CI340/CI$380</f>
        <v>0</v>
      </c>
      <c r="CK340" s="269" t="n">
        <f aca="false">CI$257*CJ340</f>
        <v>0</v>
      </c>
      <c r="CL340" s="267"/>
      <c r="CM340" s="268" t="n">
        <f aca="false">CL340/CL$380</f>
        <v>0</v>
      </c>
      <c r="CN340" s="269" t="n">
        <f aca="false">CL$257*CM340</f>
        <v>0</v>
      </c>
      <c r="CO340" s="267"/>
      <c r="CP340" s="268" t="n">
        <f aca="false">CO340/CO$380</f>
        <v>0</v>
      </c>
      <c r="CQ340" s="269" t="n">
        <f aca="false">CO$257*CP340</f>
        <v>0</v>
      </c>
      <c r="CR340" s="267"/>
      <c r="CS340" s="268" t="n">
        <f aca="false">CR340/CR$380</f>
        <v>0</v>
      </c>
      <c r="CT340" s="269" t="n">
        <f aca="false">CR$257*CS340</f>
        <v>0</v>
      </c>
      <c r="CU340" s="267"/>
      <c r="CV340" s="268" t="n">
        <f aca="false">CU340/CU$380</f>
        <v>0</v>
      </c>
      <c r="CW340" s="269" t="n">
        <f aca="false">CU$257*CV340</f>
        <v>0</v>
      </c>
      <c r="CX340" s="267"/>
      <c r="CY340" s="268" t="n">
        <f aca="false">CX340/CX$380</f>
        <v>0</v>
      </c>
      <c r="CZ340" s="269" t="n">
        <f aca="false">CX$257*CY340</f>
        <v>0</v>
      </c>
      <c r="DA340" s="267"/>
      <c r="DB340" s="268" t="n">
        <f aca="false">DA340/DA$380</f>
        <v>0</v>
      </c>
      <c r="DC340" s="269" t="n">
        <f aca="false">DA$257*DB340</f>
        <v>0</v>
      </c>
      <c r="DD340" s="267"/>
      <c r="DE340" s="268" t="n">
        <f aca="false">DD340/DD$380</f>
        <v>0</v>
      </c>
      <c r="DF340" s="269" t="n">
        <f aca="false">DD$257*DE340</f>
        <v>0</v>
      </c>
      <c r="DG340" s="267"/>
      <c r="DH340" s="268" t="n">
        <f aca="false">DG340/DG$380</f>
        <v>0</v>
      </c>
      <c r="DI340" s="269" t="n">
        <f aca="false">DG$257*DH340</f>
        <v>0</v>
      </c>
      <c r="DJ340" s="267"/>
      <c r="DK340" s="268" t="n">
        <f aca="false">DJ340/DJ$380</f>
        <v>0</v>
      </c>
      <c r="DL340" s="269" t="n">
        <f aca="false">DJ$257*DK340</f>
        <v>0</v>
      </c>
      <c r="DM340" s="267"/>
      <c r="DN340" s="268" t="n">
        <f aca="false">DM340/DM$380</f>
        <v>0</v>
      </c>
      <c r="DO340" s="269" t="n">
        <f aca="false">DM$257*DN340</f>
        <v>0</v>
      </c>
      <c r="DP340" s="267"/>
      <c r="DQ340" s="268" t="n">
        <f aca="false">DP340/DP$380</f>
        <v>0</v>
      </c>
      <c r="DR340" s="269" t="n">
        <f aca="false">DP$257*DQ340</f>
        <v>0</v>
      </c>
      <c r="DS340" s="267"/>
      <c r="DT340" s="268" t="n">
        <f aca="false">DS340/DS$380</f>
        <v>0</v>
      </c>
      <c r="DU340" s="269" t="n">
        <f aca="false">DS$257*DT340</f>
        <v>0</v>
      </c>
      <c r="DV340" s="267"/>
      <c r="DW340" s="268" t="n">
        <f aca="false">DV340/DV$380</f>
        <v>0</v>
      </c>
      <c r="DX340" s="269" t="n">
        <f aca="false">DV$257*DW340</f>
        <v>0</v>
      </c>
      <c r="DY340" s="267"/>
      <c r="DZ340" s="268" t="n">
        <f aca="false">DY340/DY$380</f>
        <v>0</v>
      </c>
      <c r="EA340" s="269" t="n">
        <f aca="false">DY$257*DZ340</f>
        <v>0</v>
      </c>
      <c r="EB340" s="267"/>
      <c r="EC340" s="268" t="n">
        <f aca="false">EB340/EB$380</f>
        <v>0</v>
      </c>
      <c r="ED340" s="269" t="n">
        <f aca="false">EB$257*EC340</f>
        <v>0</v>
      </c>
      <c r="EE340" s="267"/>
      <c r="EF340" s="268" t="n">
        <f aca="false">EE340/EE$380</f>
        <v>0</v>
      </c>
      <c r="EG340" s="269" t="n">
        <f aca="false">EE$257*EF340</f>
        <v>0</v>
      </c>
      <c r="EH340" s="267"/>
      <c r="EI340" s="268" t="n">
        <f aca="false">EH340/EH$380</f>
        <v>0</v>
      </c>
      <c r="EJ340" s="269" t="n">
        <f aca="false">EH$257*EI340</f>
        <v>0</v>
      </c>
      <c r="EK340" s="267"/>
      <c r="EL340" s="268" t="n">
        <f aca="false">EK340/EK$380</f>
        <v>0</v>
      </c>
      <c r="EM340" s="269" t="n">
        <f aca="false">EK$257*EL340</f>
        <v>0</v>
      </c>
      <c r="EN340" s="267"/>
      <c r="EO340" s="268" t="n">
        <f aca="false">EN340/EN$380</f>
        <v>0</v>
      </c>
      <c r="EP340" s="269" t="n">
        <f aca="false">EN$257*EO340</f>
        <v>0</v>
      </c>
      <c r="EQ340" s="267"/>
      <c r="ER340" s="268" t="n">
        <f aca="false">EQ340/EQ$380</f>
        <v>0</v>
      </c>
      <c r="ES340" s="269" t="n">
        <f aca="false">EQ$257*ER340</f>
        <v>0</v>
      </c>
      <c r="ET340" s="267"/>
      <c r="EU340" s="268" t="n">
        <f aca="false">ET340/ET$380</f>
        <v>0</v>
      </c>
      <c r="EV340" s="269" t="n">
        <f aca="false">ET$257*EU340</f>
        <v>0</v>
      </c>
      <c r="EW340" s="267"/>
      <c r="EX340" s="268" t="n">
        <f aca="false">EW340/EW$380</f>
        <v>0</v>
      </c>
      <c r="EY340" s="269" t="n">
        <f aca="false">EW$257*EX340</f>
        <v>0</v>
      </c>
      <c r="EZ340" s="267"/>
      <c r="FA340" s="268" t="n">
        <f aca="false">EZ340/EZ$380</f>
        <v>0</v>
      </c>
      <c r="FB340" s="269" t="n">
        <f aca="false">EZ$257*FA340</f>
        <v>0</v>
      </c>
      <c r="FC340" s="267"/>
      <c r="FD340" s="268" t="n">
        <f aca="false">FC340/FC$380</f>
        <v>0</v>
      </c>
      <c r="FE340" s="269" t="n">
        <f aca="false">FC$257*FD340</f>
        <v>0</v>
      </c>
      <c r="FF340" s="267"/>
      <c r="FG340" s="268" t="n">
        <f aca="false">FF340/FF$380</f>
        <v>0</v>
      </c>
      <c r="FH340" s="269" t="n">
        <f aca="false">FF$257*FG340</f>
        <v>0</v>
      </c>
      <c r="FI340" s="267"/>
      <c r="FJ340" s="268" t="n">
        <f aca="false">FI340/FI$380</f>
        <v>0</v>
      </c>
      <c r="FK340" s="269" t="n">
        <f aca="false">FI$257*FJ340</f>
        <v>0</v>
      </c>
      <c r="FL340" s="267"/>
      <c r="FM340" s="268" t="n">
        <f aca="false">FL340/FL$380</f>
        <v>0</v>
      </c>
      <c r="FN340" s="269" t="n">
        <f aca="false">FL$257*FM340</f>
        <v>0</v>
      </c>
      <c r="FO340" s="267"/>
      <c r="FP340" s="268" t="n">
        <f aca="false">FO340/FO$380</f>
        <v>0</v>
      </c>
      <c r="FQ340" s="269" t="n">
        <f aca="false">FO$257*FP340</f>
        <v>0</v>
      </c>
      <c r="FR340" s="267"/>
      <c r="FS340" s="268" t="n">
        <f aca="false">FR340/FR$380</f>
        <v>0</v>
      </c>
      <c r="FT340" s="269" t="n">
        <f aca="false">FR$257*FS340</f>
        <v>0</v>
      </c>
      <c r="FU340" s="267"/>
      <c r="FV340" s="268" t="n">
        <f aca="false">FU340/FU$380</f>
        <v>0</v>
      </c>
      <c r="FW340" s="269" t="n">
        <f aca="false">FU$257*FV340</f>
        <v>0</v>
      </c>
      <c r="FX340" s="267"/>
      <c r="FY340" s="268" t="n">
        <f aca="false">FX340/FX$380</f>
        <v>0</v>
      </c>
      <c r="FZ340" s="269" t="n">
        <f aca="false">FX$257*FY340</f>
        <v>0</v>
      </c>
      <c r="GA340" s="267"/>
      <c r="GB340" s="268" t="n">
        <f aca="false">GA340/GA$380</f>
        <v>0</v>
      </c>
      <c r="GC340" s="269" t="n">
        <f aca="false">GA$257*GB340</f>
        <v>0</v>
      </c>
      <c r="GD340" s="267"/>
      <c r="GE340" s="268" t="n">
        <f aca="false">GD340/GD$380</f>
        <v>0</v>
      </c>
      <c r="GF340" s="269" t="n">
        <f aca="false">GD$257*GE340</f>
        <v>0</v>
      </c>
      <c r="GG340" s="267"/>
      <c r="GH340" s="268" t="n">
        <f aca="false">GG340/GG$380</f>
        <v>0</v>
      </c>
      <c r="GI340" s="269" t="n">
        <f aca="false">GG$257*GH340</f>
        <v>0</v>
      </c>
      <c r="GJ340" s="267"/>
      <c r="GK340" s="268" t="n">
        <f aca="false">GJ340/GJ$380</f>
        <v>0</v>
      </c>
      <c r="GL340" s="269" t="n">
        <f aca="false">GJ$257*GK340</f>
        <v>0</v>
      </c>
      <c r="GM340" s="267"/>
      <c r="GN340" s="268" t="n">
        <f aca="false">GM340/GM$380</f>
        <v>0</v>
      </c>
      <c r="GO340" s="269" t="n">
        <f aca="false">GM$257*GN340</f>
        <v>0</v>
      </c>
      <c r="GP340" s="267"/>
      <c r="GQ340" s="268" t="n">
        <f aca="false">GP340/GP$380</f>
        <v>0</v>
      </c>
      <c r="GR340" s="269" t="n">
        <f aca="false">GP$257*GQ340</f>
        <v>0</v>
      </c>
      <c r="GS340" s="267"/>
      <c r="GT340" s="268" t="n">
        <f aca="false">GS340/GS$380</f>
        <v>0</v>
      </c>
      <c r="GU340" s="269" t="n">
        <f aca="false">GS$257*GT340</f>
        <v>0</v>
      </c>
      <c r="GV340" s="267"/>
      <c r="GW340" s="268" t="n">
        <f aca="false">GV340/GV$380</f>
        <v>0</v>
      </c>
      <c r="GX340" s="269" t="n">
        <f aca="false">GV$257*GW340</f>
        <v>0</v>
      </c>
      <c r="GY340" s="267"/>
      <c r="GZ340" s="268" t="n">
        <f aca="false">GY340/GY$380</f>
        <v>0</v>
      </c>
      <c r="HA340" s="269" t="n">
        <f aca="false">GY$257*GZ340</f>
        <v>0</v>
      </c>
      <c r="HB340" s="267"/>
      <c r="HC340" s="268" t="n">
        <f aca="false">HB340/HB$380</f>
        <v>0</v>
      </c>
      <c r="HD340" s="269" t="n">
        <f aca="false">HB$257*HC340</f>
        <v>0</v>
      </c>
      <c r="HE340" s="267"/>
      <c r="HF340" s="268" t="n">
        <f aca="false">HE340/HE$380</f>
        <v>0</v>
      </c>
      <c r="HG340" s="269" t="n">
        <f aca="false">HE$257*HF340</f>
        <v>0</v>
      </c>
      <c r="HH340" s="267"/>
      <c r="HI340" s="268" t="n">
        <f aca="false">HH340/HH$380</f>
        <v>0</v>
      </c>
      <c r="HJ340" s="269" t="n">
        <f aca="false">HH$257*HI340</f>
        <v>0</v>
      </c>
      <c r="HK340" s="267"/>
      <c r="HL340" s="268" t="n">
        <f aca="false">HK340/HK$380</f>
        <v>0</v>
      </c>
      <c r="HM340" s="269" t="n">
        <f aca="false">HK$257*HL340</f>
        <v>0</v>
      </c>
      <c r="HN340" s="267"/>
      <c r="HO340" s="268" t="n">
        <f aca="false">HN340/HN$380</f>
        <v>0</v>
      </c>
      <c r="HP340" s="269" t="n">
        <f aca="false">HN$257*HO340</f>
        <v>0</v>
      </c>
      <c r="HQ340" s="267"/>
      <c r="HR340" s="268" t="n">
        <f aca="false">HQ340/HQ$380</f>
        <v>0</v>
      </c>
      <c r="HS340" s="269" t="n">
        <f aca="false">HQ$257*HR340</f>
        <v>0</v>
      </c>
      <c r="HT340" s="267"/>
      <c r="HU340" s="268" t="n">
        <f aca="false">HT340/HT$380</f>
        <v>0</v>
      </c>
      <c r="HV340" s="269" t="n">
        <f aca="false">HT$257*HU340</f>
        <v>0</v>
      </c>
      <c r="HW340" s="267"/>
      <c r="HX340" s="268" t="n">
        <f aca="false">HW340/HW$380</f>
        <v>0</v>
      </c>
      <c r="HY340" s="269" t="n">
        <f aca="false">HW$257*HX340</f>
        <v>0</v>
      </c>
      <c r="HZ340" s="267"/>
      <c r="IA340" s="268" t="n">
        <f aca="false">HZ340/HZ$380</f>
        <v>0</v>
      </c>
      <c r="IB340" s="269" t="n">
        <f aca="false">HZ$257*IA340</f>
        <v>0</v>
      </c>
      <c r="IC340" s="267"/>
      <c r="ID340" s="268" t="n">
        <f aca="false">IC340/IC$380</f>
        <v>0</v>
      </c>
      <c r="IE340" s="269" t="n">
        <f aca="false">IC$257*ID340</f>
        <v>0</v>
      </c>
      <c r="IF340" s="267"/>
      <c r="IG340" s="268" t="n">
        <f aca="false">IF340/IF$380</f>
        <v>0</v>
      </c>
      <c r="IH340" s="269" t="n">
        <f aca="false">IF$257*IG340</f>
        <v>0</v>
      </c>
      <c r="II340" s="267"/>
      <c r="IJ340" s="268" t="n">
        <f aca="false">II340/II$380</f>
        <v>0</v>
      </c>
      <c r="IK340" s="269" t="n">
        <f aca="false">II$257*IJ340</f>
        <v>0</v>
      </c>
      <c r="IL340" s="267"/>
      <c r="IM340" s="268" t="n">
        <f aca="false">IL340/IL$380</f>
        <v>0</v>
      </c>
      <c r="IN340" s="269" t="n">
        <f aca="false">IL$257*IM340</f>
        <v>0</v>
      </c>
      <c r="IO340" s="267"/>
      <c r="IP340" s="268" t="n">
        <f aca="false">IO340/IO$380</f>
        <v>0</v>
      </c>
      <c r="IQ340" s="269" t="n">
        <f aca="false">IO$257*IP340</f>
        <v>0</v>
      </c>
      <c r="IR340" s="267"/>
      <c r="IS340" s="268" t="n">
        <f aca="false">IR340/IR$380</f>
        <v>0</v>
      </c>
      <c r="IT340" s="269" t="n">
        <f aca="false">IR$257*IS340</f>
        <v>0</v>
      </c>
    </row>
    <row r="341" customFormat="false" ht="25.5" hidden="false" customHeight="false" outlineLevel="0" collapsed="false">
      <c r="A341" s="271" t="n">
        <v>60</v>
      </c>
      <c r="B341" s="266" t="s">
        <v>1577</v>
      </c>
      <c r="C341" s="267"/>
      <c r="D341" s="268" t="n">
        <f aca="false">C341/C$380</f>
        <v>0</v>
      </c>
      <c r="E341" s="269" t="n">
        <f aca="false">C$257*D341</f>
        <v>0</v>
      </c>
      <c r="F341" s="267"/>
      <c r="G341" s="268" t="n">
        <f aca="false">F341/F$380</f>
        <v>0</v>
      </c>
      <c r="H341" s="269" t="n">
        <f aca="false">F$257*G341</f>
        <v>0</v>
      </c>
      <c r="I341" s="267"/>
      <c r="J341" s="268" t="n">
        <f aca="false">I341/I$380</f>
        <v>0</v>
      </c>
      <c r="K341" s="269" t="n">
        <f aca="false">I$257*J341</f>
        <v>0</v>
      </c>
      <c r="L341" s="267"/>
      <c r="M341" s="268" t="n">
        <f aca="false">L341/L$380</f>
        <v>0</v>
      </c>
      <c r="N341" s="269" t="n">
        <f aca="false">L$257*M341</f>
        <v>0</v>
      </c>
      <c r="O341" s="267"/>
      <c r="P341" s="268" t="n">
        <f aca="false">O341/O$380</f>
        <v>0</v>
      </c>
      <c r="Q341" s="269" t="n">
        <f aca="false">O$257*P341</f>
        <v>0</v>
      </c>
      <c r="R341" s="267"/>
      <c r="S341" s="268" t="n">
        <f aca="false">R341/R$380</f>
        <v>0</v>
      </c>
      <c r="T341" s="269" t="n">
        <f aca="false">R$257*S341</f>
        <v>0</v>
      </c>
      <c r="U341" s="267"/>
      <c r="V341" s="268" t="n">
        <f aca="false">U341/U$380</f>
        <v>0</v>
      </c>
      <c r="W341" s="269" t="n">
        <f aca="false">U$257*V341</f>
        <v>0</v>
      </c>
      <c r="X341" s="267"/>
      <c r="Y341" s="268" t="n">
        <f aca="false">X341/X$380</f>
        <v>0</v>
      </c>
      <c r="Z341" s="269" t="n">
        <f aca="false">X$257*Y341</f>
        <v>0</v>
      </c>
      <c r="AA341" s="267"/>
      <c r="AB341" s="268" t="n">
        <f aca="false">AA341/AA$380</f>
        <v>0</v>
      </c>
      <c r="AC341" s="269" t="n">
        <f aca="false">AA$257*AB341</f>
        <v>0</v>
      </c>
      <c r="AD341" s="267"/>
      <c r="AE341" s="268" t="n">
        <f aca="false">AD341/AD$380</f>
        <v>0</v>
      </c>
      <c r="AF341" s="269" t="n">
        <f aca="false">AD$257*AE341</f>
        <v>0</v>
      </c>
      <c r="AG341" s="267"/>
      <c r="AH341" s="268" t="n">
        <f aca="false">AG341/AG$380</f>
        <v>0</v>
      </c>
      <c r="AI341" s="269" t="n">
        <f aca="false">AG$257*AH341</f>
        <v>0</v>
      </c>
      <c r="AJ341" s="267"/>
      <c r="AK341" s="268" t="n">
        <f aca="false">AJ341/AJ$380</f>
        <v>0</v>
      </c>
      <c r="AL341" s="269" t="n">
        <f aca="false">AJ$257*AK341</f>
        <v>0</v>
      </c>
      <c r="AM341" s="267"/>
      <c r="AN341" s="268" t="n">
        <f aca="false">AM341/AM$380</f>
        <v>0</v>
      </c>
      <c r="AO341" s="269" t="n">
        <f aca="false">AM$257*AN341</f>
        <v>0</v>
      </c>
      <c r="AP341" s="267"/>
      <c r="AQ341" s="268" t="n">
        <f aca="false">AP341/AP$380</f>
        <v>0</v>
      </c>
      <c r="AR341" s="269" t="n">
        <f aca="false">AP$257*AQ341</f>
        <v>0</v>
      </c>
      <c r="AS341" s="267"/>
      <c r="AT341" s="268" t="n">
        <f aca="false">AS341/AS$380</f>
        <v>0</v>
      </c>
      <c r="AU341" s="269" t="n">
        <f aca="false">AS$257*AT341</f>
        <v>0</v>
      </c>
      <c r="AV341" s="267"/>
      <c r="AW341" s="268" t="n">
        <f aca="false">AV341/AV$380</f>
        <v>0</v>
      </c>
      <c r="AX341" s="269" t="n">
        <f aca="false">AV$257*AW341</f>
        <v>0</v>
      </c>
      <c r="AY341" s="267"/>
      <c r="AZ341" s="268" t="n">
        <f aca="false">AY341/AY$380</f>
        <v>0</v>
      </c>
      <c r="BA341" s="269" t="n">
        <f aca="false">AY$257*AZ341</f>
        <v>0</v>
      </c>
      <c r="BB341" s="267"/>
      <c r="BC341" s="268" t="n">
        <f aca="false">BB341/BB$380</f>
        <v>0</v>
      </c>
      <c r="BD341" s="269" t="n">
        <f aca="false">BB$257*BC341</f>
        <v>0</v>
      </c>
      <c r="BE341" s="267"/>
      <c r="BF341" s="268" t="n">
        <f aca="false">BE341/BE$380</f>
        <v>0</v>
      </c>
      <c r="BG341" s="269" t="n">
        <f aca="false">BE$257*BF341</f>
        <v>0</v>
      </c>
      <c r="BH341" s="267"/>
      <c r="BI341" s="268" t="n">
        <f aca="false">BH341/BH$380</f>
        <v>0</v>
      </c>
      <c r="BJ341" s="269" t="n">
        <f aca="false">BH$257*BI341</f>
        <v>0</v>
      </c>
      <c r="BK341" s="267"/>
      <c r="BL341" s="268" t="n">
        <f aca="false">BK341/BK$380</f>
        <v>0</v>
      </c>
      <c r="BM341" s="269" t="n">
        <f aca="false">BK$257*BL341</f>
        <v>0</v>
      </c>
      <c r="BN341" s="267"/>
      <c r="BO341" s="268" t="n">
        <f aca="false">BN341/BN$380</f>
        <v>0</v>
      </c>
      <c r="BP341" s="269" t="n">
        <f aca="false">BN$257*BO341</f>
        <v>0</v>
      </c>
      <c r="BQ341" s="267"/>
      <c r="BR341" s="268" t="n">
        <f aca="false">BQ341/BQ$380</f>
        <v>0</v>
      </c>
      <c r="BS341" s="269" t="n">
        <f aca="false">BQ$257*BR341</f>
        <v>0</v>
      </c>
      <c r="BT341" s="267"/>
      <c r="BU341" s="268" t="n">
        <f aca="false">BT341/BT$380</f>
        <v>0</v>
      </c>
      <c r="BV341" s="269" t="n">
        <f aca="false">BT$257*BU341</f>
        <v>0</v>
      </c>
      <c r="BW341" s="267"/>
      <c r="BX341" s="268" t="n">
        <f aca="false">BW341/BW$380</f>
        <v>0</v>
      </c>
      <c r="BY341" s="269" t="n">
        <f aca="false">BW$257*BX341</f>
        <v>0</v>
      </c>
      <c r="BZ341" s="267"/>
      <c r="CA341" s="268" t="n">
        <f aca="false">BZ341/BZ$380</f>
        <v>0</v>
      </c>
      <c r="CB341" s="269" t="n">
        <f aca="false">BZ$257*CA341</f>
        <v>0</v>
      </c>
      <c r="CC341" s="267"/>
      <c r="CD341" s="268" t="n">
        <f aca="false">CC341/CC$380</f>
        <v>0</v>
      </c>
      <c r="CE341" s="269" t="n">
        <f aca="false">CC$257*CD341</f>
        <v>0</v>
      </c>
      <c r="CF341" s="267"/>
      <c r="CG341" s="268" t="n">
        <f aca="false">CF341/CF$380</f>
        <v>0</v>
      </c>
      <c r="CH341" s="269" t="n">
        <f aca="false">CF$257*CG341</f>
        <v>0</v>
      </c>
      <c r="CI341" s="267"/>
      <c r="CJ341" s="268" t="n">
        <f aca="false">CI341/CI$380</f>
        <v>0</v>
      </c>
      <c r="CK341" s="269" t="n">
        <f aca="false">CI$257*CJ341</f>
        <v>0</v>
      </c>
      <c r="CL341" s="267"/>
      <c r="CM341" s="268" t="n">
        <f aca="false">CL341/CL$380</f>
        <v>0</v>
      </c>
      <c r="CN341" s="269" t="n">
        <f aca="false">CL$257*CM341</f>
        <v>0</v>
      </c>
      <c r="CO341" s="267"/>
      <c r="CP341" s="268" t="n">
        <f aca="false">CO341/CO$380</f>
        <v>0</v>
      </c>
      <c r="CQ341" s="269" t="n">
        <f aca="false">CO$257*CP341</f>
        <v>0</v>
      </c>
      <c r="CR341" s="267"/>
      <c r="CS341" s="268" t="n">
        <f aca="false">CR341/CR$380</f>
        <v>0</v>
      </c>
      <c r="CT341" s="269" t="n">
        <f aca="false">CR$257*CS341</f>
        <v>0</v>
      </c>
      <c r="CU341" s="267"/>
      <c r="CV341" s="268" t="n">
        <f aca="false">CU341/CU$380</f>
        <v>0</v>
      </c>
      <c r="CW341" s="269" t="n">
        <f aca="false">CU$257*CV341</f>
        <v>0</v>
      </c>
      <c r="CX341" s="267"/>
      <c r="CY341" s="268" t="n">
        <f aca="false">CX341/CX$380</f>
        <v>0</v>
      </c>
      <c r="CZ341" s="269" t="n">
        <f aca="false">CX$257*CY341</f>
        <v>0</v>
      </c>
      <c r="DA341" s="267"/>
      <c r="DB341" s="268" t="n">
        <f aca="false">DA341/DA$380</f>
        <v>0</v>
      </c>
      <c r="DC341" s="269" t="n">
        <f aca="false">DA$257*DB341</f>
        <v>0</v>
      </c>
      <c r="DD341" s="267"/>
      <c r="DE341" s="268" t="n">
        <f aca="false">DD341/DD$380</f>
        <v>0</v>
      </c>
      <c r="DF341" s="269" t="n">
        <f aca="false">DD$257*DE341</f>
        <v>0</v>
      </c>
      <c r="DG341" s="267"/>
      <c r="DH341" s="268" t="n">
        <f aca="false">DG341/DG$380</f>
        <v>0</v>
      </c>
      <c r="DI341" s="269" t="n">
        <f aca="false">DG$257*DH341</f>
        <v>0</v>
      </c>
      <c r="DJ341" s="267"/>
      <c r="DK341" s="268" t="n">
        <f aca="false">DJ341/DJ$380</f>
        <v>0</v>
      </c>
      <c r="DL341" s="269" t="n">
        <f aca="false">DJ$257*DK341</f>
        <v>0</v>
      </c>
      <c r="DM341" s="267"/>
      <c r="DN341" s="268" t="n">
        <f aca="false">DM341/DM$380</f>
        <v>0</v>
      </c>
      <c r="DO341" s="269" t="n">
        <f aca="false">DM$257*DN341</f>
        <v>0</v>
      </c>
      <c r="DP341" s="267"/>
      <c r="DQ341" s="268" t="n">
        <f aca="false">DP341/DP$380</f>
        <v>0</v>
      </c>
      <c r="DR341" s="269" t="n">
        <f aca="false">DP$257*DQ341</f>
        <v>0</v>
      </c>
      <c r="DS341" s="267"/>
      <c r="DT341" s="268" t="n">
        <f aca="false">DS341/DS$380</f>
        <v>0</v>
      </c>
      <c r="DU341" s="269" t="n">
        <f aca="false">DS$257*DT341</f>
        <v>0</v>
      </c>
      <c r="DV341" s="267"/>
      <c r="DW341" s="268" t="n">
        <f aca="false">DV341/DV$380</f>
        <v>0</v>
      </c>
      <c r="DX341" s="269" t="n">
        <f aca="false">DV$257*DW341</f>
        <v>0</v>
      </c>
      <c r="DY341" s="267"/>
      <c r="DZ341" s="268" t="n">
        <f aca="false">DY341/DY$380</f>
        <v>0</v>
      </c>
      <c r="EA341" s="269" t="n">
        <f aca="false">DY$257*DZ341</f>
        <v>0</v>
      </c>
      <c r="EB341" s="267"/>
      <c r="EC341" s="268" t="n">
        <f aca="false">EB341/EB$380</f>
        <v>0</v>
      </c>
      <c r="ED341" s="269" t="n">
        <f aca="false">EB$257*EC341</f>
        <v>0</v>
      </c>
      <c r="EE341" s="267"/>
      <c r="EF341" s="268" t="n">
        <f aca="false">EE341/EE$380</f>
        <v>0</v>
      </c>
      <c r="EG341" s="269" t="n">
        <f aca="false">EE$257*EF341</f>
        <v>0</v>
      </c>
      <c r="EH341" s="267"/>
      <c r="EI341" s="268" t="n">
        <f aca="false">EH341/EH$380</f>
        <v>0</v>
      </c>
      <c r="EJ341" s="269" t="n">
        <f aca="false">EH$257*EI341</f>
        <v>0</v>
      </c>
      <c r="EK341" s="267"/>
      <c r="EL341" s="268" t="n">
        <f aca="false">EK341/EK$380</f>
        <v>0</v>
      </c>
      <c r="EM341" s="269" t="n">
        <f aca="false">EK$257*EL341</f>
        <v>0</v>
      </c>
      <c r="EN341" s="267"/>
      <c r="EO341" s="268" t="n">
        <f aca="false">EN341/EN$380</f>
        <v>0</v>
      </c>
      <c r="EP341" s="269" t="n">
        <f aca="false">EN$257*EO341</f>
        <v>0</v>
      </c>
      <c r="EQ341" s="267"/>
      <c r="ER341" s="268" t="n">
        <f aca="false">EQ341/EQ$380</f>
        <v>0</v>
      </c>
      <c r="ES341" s="269" t="n">
        <f aca="false">EQ$257*ER341</f>
        <v>0</v>
      </c>
      <c r="ET341" s="267"/>
      <c r="EU341" s="268" t="n">
        <f aca="false">ET341/ET$380</f>
        <v>0</v>
      </c>
      <c r="EV341" s="269" t="n">
        <f aca="false">ET$257*EU341</f>
        <v>0</v>
      </c>
      <c r="EW341" s="267"/>
      <c r="EX341" s="268" t="n">
        <f aca="false">EW341/EW$380</f>
        <v>0</v>
      </c>
      <c r="EY341" s="269" t="n">
        <f aca="false">EW$257*EX341</f>
        <v>0</v>
      </c>
      <c r="EZ341" s="267"/>
      <c r="FA341" s="268" t="n">
        <f aca="false">EZ341/EZ$380</f>
        <v>0</v>
      </c>
      <c r="FB341" s="269" t="n">
        <f aca="false">EZ$257*FA341</f>
        <v>0</v>
      </c>
      <c r="FC341" s="267"/>
      <c r="FD341" s="268" t="n">
        <f aca="false">FC341/FC$380</f>
        <v>0</v>
      </c>
      <c r="FE341" s="269" t="n">
        <f aca="false">FC$257*FD341</f>
        <v>0</v>
      </c>
      <c r="FF341" s="267"/>
      <c r="FG341" s="268" t="n">
        <f aca="false">FF341/FF$380</f>
        <v>0</v>
      </c>
      <c r="FH341" s="269" t="n">
        <f aca="false">FF$257*FG341</f>
        <v>0</v>
      </c>
      <c r="FI341" s="267"/>
      <c r="FJ341" s="268" t="n">
        <f aca="false">FI341/FI$380</f>
        <v>0</v>
      </c>
      <c r="FK341" s="269" t="n">
        <f aca="false">FI$257*FJ341</f>
        <v>0</v>
      </c>
      <c r="FL341" s="267"/>
      <c r="FM341" s="268" t="n">
        <f aca="false">FL341/FL$380</f>
        <v>0</v>
      </c>
      <c r="FN341" s="269" t="n">
        <f aca="false">FL$257*FM341</f>
        <v>0</v>
      </c>
      <c r="FO341" s="267"/>
      <c r="FP341" s="268" t="n">
        <f aca="false">FO341/FO$380</f>
        <v>0</v>
      </c>
      <c r="FQ341" s="269" t="n">
        <f aca="false">FO$257*FP341</f>
        <v>0</v>
      </c>
      <c r="FR341" s="267"/>
      <c r="FS341" s="268" t="n">
        <f aca="false">FR341/FR$380</f>
        <v>0</v>
      </c>
      <c r="FT341" s="269" t="n">
        <f aca="false">FR$257*FS341</f>
        <v>0</v>
      </c>
      <c r="FU341" s="267"/>
      <c r="FV341" s="268" t="n">
        <f aca="false">FU341/FU$380</f>
        <v>0</v>
      </c>
      <c r="FW341" s="269" t="n">
        <f aca="false">FU$257*FV341</f>
        <v>0</v>
      </c>
      <c r="FX341" s="267"/>
      <c r="FY341" s="268" t="n">
        <f aca="false">FX341/FX$380</f>
        <v>0</v>
      </c>
      <c r="FZ341" s="269" t="n">
        <f aca="false">FX$257*FY341</f>
        <v>0</v>
      </c>
      <c r="GA341" s="267"/>
      <c r="GB341" s="268" t="n">
        <f aca="false">GA341/GA$380</f>
        <v>0</v>
      </c>
      <c r="GC341" s="269" t="n">
        <f aca="false">GA$257*GB341</f>
        <v>0</v>
      </c>
      <c r="GD341" s="267"/>
      <c r="GE341" s="268" t="n">
        <f aca="false">GD341/GD$380</f>
        <v>0</v>
      </c>
      <c r="GF341" s="269" t="n">
        <f aca="false">GD$257*GE341</f>
        <v>0</v>
      </c>
      <c r="GG341" s="267"/>
      <c r="GH341" s="268" t="n">
        <f aca="false">GG341/GG$380</f>
        <v>0</v>
      </c>
      <c r="GI341" s="269" t="n">
        <f aca="false">GG$257*GH341</f>
        <v>0</v>
      </c>
      <c r="GJ341" s="267"/>
      <c r="GK341" s="268" t="n">
        <f aca="false">GJ341/GJ$380</f>
        <v>0</v>
      </c>
      <c r="GL341" s="269" t="n">
        <f aca="false">GJ$257*GK341</f>
        <v>0</v>
      </c>
      <c r="GM341" s="267"/>
      <c r="GN341" s="268" t="n">
        <f aca="false">GM341/GM$380</f>
        <v>0</v>
      </c>
      <c r="GO341" s="269" t="n">
        <f aca="false">GM$257*GN341</f>
        <v>0</v>
      </c>
      <c r="GP341" s="267"/>
      <c r="GQ341" s="268" t="n">
        <f aca="false">GP341/GP$380</f>
        <v>0</v>
      </c>
      <c r="GR341" s="269" t="n">
        <f aca="false">GP$257*GQ341</f>
        <v>0</v>
      </c>
      <c r="GS341" s="267"/>
      <c r="GT341" s="268" t="n">
        <f aca="false">GS341/GS$380</f>
        <v>0</v>
      </c>
      <c r="GU341" s="269" t="n">
        <f aca="false">GS$257*GT341</f>
        <v>0</v>
      </c>
      <c r="GV341" s="267"/>
      <c r="GW341" s="268" t="n">
        <f aca="false">GV341/GV$380</f>
        <v>0</v>
      </c>
      <c r="GX341" s="269" t="n">
        <f aca="false">GV$257*GW341</f>
        <v>0</v>
      </c>
      <c r="GY341" s="267"/>
      <c r="GZ341" s="268" t="n">
        <f aca="false">GY341/GY$380</f>
        <v>0</v>
      </c>
      <c r="HA341" s="269" t="n">
        <f aca="false">GY$257*GZ341</f>
        <v>0</v>
      </c>
      <c r="HB341" s="267"/>
      <c r="HC341" s="268" t="n">
        <f aca="false">HB341/HB$380</f>
        <v>0</v>
      </c>
      <c r="HD341" s="269" t="n">
        <f aca="false">HB$257*HC341</f>
        <v>0</v>
      </c>
      <c r="HE341" s="267"/>
      <c r="HF341" s="268" t="n">
        <f aca="false">HE341/HE$380</f>
        <v>0</v>
      </c>
      <c r="HG341" s="269" t="n">
        <f aca="false">HE$257*HF341</f>
        <v>0</v>
      </c>
      <c r="HH341" s="267"/>
      <c r="HI341" s="268" t="n">
        <f aca="false">HH341/HH$380</f>
        <v>0</v>
      </c>
      <c r="HJ341" s="269" t="n">
        <f aca="false">HH$257*HI341</f>
        <v>0</v>
      </c>
      <c r="HK341" s="267"/>
      <c r="HL341" s="268" t="n">
        <f aca="false">HK341/HK$380</f>
        <v>0</v>
      </c>
      <c r="HM341" s="269" t="n">
        <f aca="false">HK$257*HL341</f>
        <v>0</v>
      </c>
      <c r="HN341" s="267"/>
      <c r="HO341" s="268" t="n">
        <f aca="false">HN341/HN$380</f>
        <v>0</v>
      </c>
      <c r="HP341" s="269" t="n">
        <f aca="false">HN$257*HO341</f>
        <v>0</v>
      </c>
      <c r="HQ341" s="267"/>
      <c r="HR341" s="268" t="n">
        <f aca="false">HQ341/HQ$380</f>
        <v>0</v>
      </c>
      <c r="HS341" s="269" t="n">
        <f aca="false">HQ$257*HR341</f>
        <v>0</v>
      </c>
      <c r="HT341" s="267"/>
      <c r="HU341" s="268" t="n">
        <f aca="false">HT341/HT$380</f>
        <v>0</v>
      </c>
      <c r="HV341" s="269" t="n">
        <f aca="false">HT$257*HU341</f>
        <v>0</v>
      </c>
      <c r="HW341" s="267"/>
      <c r="HX341" s="268" t="n">
        <f aca="false">HW341/HW$380</f>
        <v>0</v>
      </c>
      <c r="HY341" s="269" t="n">
        <f aca="false">HW$257*HX341</f>
        <v>0</v>
      </c>
      <c r="HZ341" s="267"/>
      <c r="IA341" s="268" t="n">
        <f aca="false">HZ341/HZ$380</f>
        <v>0</v>
      </c>
      <c r="IB341" s="269" t="n">
        <f aca="false">HZ$257*IA341</f>
        <v>0</v>
      </c>
      <c r="IC341" s="267"/>
      <c r="ID341" s="268" t="n">
        <f aca="false">IC341/IC$380</f>
        <v>0</v>
      </c>
      <c r="IE341" s="269" t="n">
        <f aca="false">IC$257*ID341</f>
        <v>0</v>
      </c>
      <c r="IF341" s="267"/>
      <c r="IG341" s="268" t="n">
        <f aca="false">IF341/IF$380</f>
        <v>0</v>
      </c>
      <c r="IH341" s="269" t="n">
        <f aca="false">IF$257*IG341</f>
        <v>0</v>
      </c>
      <c r="II341" s="267"/>
      <c r="IJ341" s="268" t="n">
        <f aca="false">II341/II$380</f>
        <v>0</v>
      </c>
      <c r="IK341" s="269" t="n">
        <f aca="false">II$257*IJ341</f>
        <v>0</v>
      </c>
      <c r="IL341" s="267"/>
      <c r="IM341" s="268" t="n">
        <f aca="false">IL341/IL$380</f>
        <v>0</v>
      </c>
      <c r="IN341" s="269" t="n">
        <f aca="false">IL$257*IM341</f>
        <v>0</v>
      </c>
      <c r="IO341" s="267"/>
      <c r="IP341" s="268" t="n">
        <f aca="false">IO341/IO$380</f>
        <v>0</v>
      </c>
      <c r="IQ341" s="269" t="n">
        <f aca="false">IO$257*IP341</f>
        <v>0</v>
      </c>
      <c r="IR341" s="267"/>
      <c r="IS341" s="268" t="n">
        <f aca="false">IR341/IR$380</f>
        <v>0</v>
      </c>
      <c r="IT341" s="269" t="n">
        <f aca="false">IR$257*IS341</f>
        <v>0</v>
      </c>
    </row>
    <row r="342" customFormat="false" ht="12.75" hidden="false" customHeight="false" outlineLevel="0" collapsed="false">
      <c r="A342" s="271" t="n">
        <v>61</v>
      </c>
      <c r="B342" s="266" t="s">
        <v>980</v>
      </c>
      <c r="C342" s="267"/>
      <c r="D342" s="268" t="n">
        <f aca="false">C342/C$380</f>
        <v>0</v>
      </c>
      <c r="E342" s="269" t="n">
        <f aca="false">C$257*D342</f>
        <v>0</v>
      </c>
      <c r="F342" s="267"/>
      <c r="G342" s="268" t="n">
        <f aca="false">F342/F$380</f>
        <v>0</v>
      </c>
      <c r="H342" s="269" t="n">
        <f aca="false">F$257*G342</f>
        <v>0</v>
      </c>
      <c r="I342" s="267"/>
      <c r="J342" s="268" t="n">
        <f aca="false">I342/I$380</f>
        <v>0</v>
      </c>
      <c r="K342" s="269" t="n">
        <f aca="false">I$257*J342</f>
        <v>0</v>
      </c>
      <c r="L342" s="267"/>
      <c r="M342" s="268" t="n">
        <f aca="false">L342/L$380</f>
        <v>0</v>
      </c>
      <c r="N342" s="269" t="n">
        <f aca="false">L$257*M342</f>
        <v>0</v>
      </c>
      <c r="O342" s="267"/>
      <c r="P342" s="268" t="n">
        <f aca="false">O342/O$380</f>
        <v>0</v>
      </c>
      <c r="Q342" s="269" t="n">
        <f aca="false">O$257*P342</f>
        <v>0</v>
      </c>
      <c r="R342" s="267"/>
      <c r="S342" s="268" t="n">
        <f aca="false">R342/R$380</f>
        <v>0</v>
      </c>
      <c r="T342" s="269" t="n">
        <f aca="false">R$257*S342</f>
        <v>0</v>
      </c>
      <c r="U342" s="267"/>
      <c r="V342" s="268" t="n">
        <f aca="false">U342/U$380</f>
        <v>0</v>
      </c>
      <c r="W342" s="269" t="n">
        <f aca="false">U$257*V342</f>
        <v>0</v>
      </c>
      <c r="X342" s="267"/>
      <c r="Y342" s="268" t="n">
        <f aca="false">X342/X$380</f>
        <v>0</v>
      </c>
      <c r="Z342" s="269" t="n">
        <f aca="false">X$257*Y342</f>
        <v>0</v>
      </c>
      <c r="AA342" s="267"/>
      <c r="AB342" s="268" t="n">
        <f aca="false">AA342/AA$380</f>
        <v>0</v>
      </c>
      <c r="AC342" s="269" t="n">
        <f aca="false">AA$257*AB342</f>
        <v>0</v>
      </c>
      <c r="AD342" s="267"/>
      <c r="AE342" s="268" t="n">
        <f aca="false">AD342/AD$380</f>
        <v>0</v>
      </c>
      <c r="AF342" s="269" t="n">
        <f aca="false">AD$257*AE342</f>
        <v>0</v>
      </c>
      <c r="AG342" s="267"/>
      <c r="AH342" s="268" t="n">
        <f aca="false">AG342/AG$380</f>
        <v>0</v>
      </c>
      <c r="AI342" s="269" t="n">
        <f aca="false">AG$257*AH342</f>
        <v>0</v>
      </c>
      <c r="AJ342" s="267"/>
      <c r="AK342" s="268" t="n">
        <f aca="false">AJ342/AJ$380</f>
        <v>0</v>
      </c>
      <c r="AL342" s="269" t="n">
        <f aca="false">AJ$257*AK342</f>
        <v>0</v>
      </c>
      <c r="AM342" s="267"/>
      <c r="AN342" s="268" t="n">
        <f aca="false">AM342/AM$380</f>
        <v>0</v>
      </c>
      <c r="AO342" s="269" t="n">
        <f aca="false">AM$257*AN342</f>
        <v>0</v>
      </c>
      <c r="AP342" s="267"/>
      <c r="AQ342" s="268" t="n">
        <f aca="false">AP342/AP$380</f>
        <v>0</v>
      </c>
      <c r="AR342" s="269" t="n">
        <f aca="false">AP$257*AQ342</f>
        <v>0</v>
      </c>
      <c r="AS342" s="267"/>
      <c r="AT342" s="268" t="n">
        <f aca="false">AS342/AS$380</f>
        <v>0</v>
      </c>
      <c r="AU342" s="269" t="n">
        <f aca="false">AS$257*AT342</f>
        <v>0</v>
      </c>
      <c r="AV342" s="267"/>
      <c r="AW342" s="268" t="n">
        <f aca="false">AV342/AV$380</f>
        <v>0</v>
      </c>
      <c r="AX342" s="269" t="n">
        <f aca="false">AV$257*AW342</f>
        <v>0</v>
      </c>
      <c r="AY342" s="267"/>
      <c r="AZ342" s="268" t="n">
        <f aca="false">AY342/AY$380</f>
        <v>0</v>
      </c>
      <c r="BA342" s="269" t="n">
        <f aca="false">AY$257*AZ342</f>
        <v>0</v>
      </c>
      <c r="BB342" s="267"/>
      <c r="BC342" s="268" t="n">
        <f aca="false">BB342/BB$380</f>
        <v>0</v>
      </c>
      <c r="BD342" s="269" t="n">
        <f aca="false">BB$257*BC342</f>
        <v>0</v>
      </c>
      <c r="BE342" s="267"/>
      <c r="BF342" s="268" t="n">
        <f aca="false">BE342/BE$380</f>
        <v>0</v>
      </c>
      <c r="BG342" s="269" t="n">
        <f aca="false">BE$257*BF342</f>
        <v>0</v>
      </c>
      <c r="BH342" s="267"/>
      <c r="BI342" s="268" t="n">
        <f aca="false">BH342/BH$380</f>
        <v>0</v>
      </c>
      <c r="BJ342" s="269" t="n">
        <f aca="false">BH$257*BI342</f>
        <v>0</v>
      </c>
      <c r="BK342" s="267"/>
      <c r="BL342" s="268" t="n">
        <f aca="false">BK342/BK$380</f>
        <v>0</v>
      </c>
      <c r="BM342" s="269" t="n">
        <f aca="false">BK$257*BL342</f>
        <v>0</v>
      </c>
      <c r="BN342" s="267"/>
      <c r="BO342" s="268" t="n">
        <f aca="false">BN342/BN$380</f>
        <v>0</v>
      </c>
      <c r="BP342" s="269" t="n">
        <f aca="false">BN$257*BO342</f>
        <v>0</v>
      </c>
      <c r="BQ342" s="267"/>
      <c r="BR342" s="268" t="n">
        <f aca="false">BQ342/BQ$380</f>
        <v>0</v>
      </c>
      <c r="BS342" s="269" t="n">
        <f aca="false">BQ$257*BR342</f>
        <v>0</v>
      </c>
      <c r="BT342" s="267"/>
      <c r="BU342" s="268" t="n">
        <f aca="false">BT342/BT$380</f>
        <v>0</v>
      </c>
      <c r="BV342" s="269" t="n">
        <f aca="false">BT$257*BU342</f>
        <v>0</v>
      </c>
      <c r="BW342" s="267"/>
      <c r="BX342" s="268" t="n">
        <f aca="false">BW342/BW$380</f>
        <v>0</v>
      </c>
      <c r="BY342" s="269" t="n">
        <f aca="false">BW$257*BX342</f>
        <v>0</v>
      </c>
      <c r="BZ342" s="267"/>
      <c r="CA342" s="268" t="n">
        <f aca="false">BZ342/BZ$380</f>
        <v>0</v>
      </c>
      <c r="CB342" s="269" t="n">
        <f aca="false">BZ$257*CA342</f>
        <v>0</v>
      </c>
      <c r="CC342" s="267"/>
      <c r="CD342" s="268" t="n">
        <f aca="false">CC342/CC$380</f>
        <v>0</v>
      </c>
      <c r="CE342" s="269" t="n">
        <f aca="false">CC$257*CD342</f>
        <v>0</v>
      </c>
      <c r="CF342" s="267"/>
      <c r="CG342" s="268" t="n">
        <f aca="false">CF342/CF$380</f>
        <v>0</v>
      </c>
      <c r="CH342" s="269" t="n">
        <f aca="false">CF$257*CG342</f>
        <v>0</v>
      </c>
      <c r="CI342" s="267"/>
      <c r="CJ342" s="268" t="n">
        <f aca="false">CI342/CI$380</f>
        <v>0</v>
      </c>
      <c r="CK342" s="269" t="n">
        <f aca="false">CI$257*CJ342</f>
        <v>0</v>
      </c>
      <c r="CL342" s="267"/>
      <c r="CM342" s="268" t="n">
        <f aca="false">CL342/CL$380</f>
        <v>0</v>
      </c>
      <c r="CN342" s="269" t="n">
        <f aca="false">CL$257*CM342</f>
        <v>0</v>
      </c>
      <c r="CO342" s="267"/>
      <c r="CP342" s="268" t="n">
        <f aca="false">CO342/CO$380</f>
        <v>0</v>
      </c>
      <c r="CQ342" s="269" t="n">
        <f aca="false">CO$257*CP342</f>
        <v>0</v>
      </c>
      <c r="CR342" s="267"/>
      <c r="CS342" s="268" t="n">
        <f aca="false">CR342/CR$380</f>
        <v>0</v>
      </c>
      <c r="CT342" s="269" t="n">
        <f aca="false">CR$257*CS342</f>
        <v>0</v>
      </c>
      <c r="CU342" s="267"/>
      <c r="CV342" s="268" t="n">
        <f aca="false">CU342/CU$380</f>
        <v>0</v>
      </c>
      <c r="CW342" s="269" t="n">
        <f aca="false">CU$257*CV342</f>
        <v>0</v>
      </c>
      <c r="CX342" s="267"/>
      <c r="CY342" s="268" t="n">
        <f aca="false">CX342/CX$380</f>
        <v>0</v>
      </c>
      <c r="CZ342" s="269" t="n">
        <f aca="false">CX$257*CY342</f>
        <v>0</v>
      </c>
      <c r="DA342" s="267"/>
      <c r="DB342" s="268" t="n">
        <f aca="false">DA342/DA$380</f>
        <v>0</v>
      </c>
      <c r="DC342" s="269" t="n">
        <f aca="false">DA$257*DB342</f>
        <v>0</v>
      </c>
      <c r="DD342" s="267"/>
      <c r="DE342" s="268" t="n">
        <f aca="false">DD342/DD$380</f>
        <v>0</v>
      </c>
      <c r="DF342" s="269" t="n">
        <f aca="false">DD$257*DE342</f>
        <v>0</v>
      </c>
      <c r="DG342" s="267"/>
      <c r="DH342" s="268" t="n">
        <f aca="false">DG342/DG$380</f>
        <v>0</v>
      </c>
      <c r="DI342" s="269" t="n">
        <f aca="false">DG$257*DH342</f>
        <v>0</v>
      </c>
      <c r="DJ342" s="267"/>
      <c r="DK342" s="268" t="n">
        <f aca="false">DJ342/DJ$380</f>
        <v>0</v>
      </c>
      <c r="DL342" s="269" t="n">
        <f aca="false">DJ$257*DK342</f>
        <v>0</v>
      </c>
      <c r="DM342" s="267"/>
      <c r="DN342" s="268" t="n">
        <f aca="false">DM342/DM$380</f>
        <v>0</v>
      </c>
      <c r="DO342" s="269" t="n">
        <f aca="false">DM$257*DN342</f>
        <v>0</v>
      </c>
      <c r="DP342" s="267"/>
      <c r="DQ342" s="268" t="n">
        <f aca="false">DP342/DP$380</f>
        <v>0</v>
      </c>
      <c r="DR342" s="269" t="n">
        <f aca="false">DP$257*DQ342</f>
        <v>0</v>
      </c>
      <c r="DS342" s="267"/>
      <c r="DT342" s="268" t="n">
        <f aca="false">DS342/DS$380</f>
        <v>0</v>
      </c>
      <c r="DU342" s="269" t="n">
        <f aca="false">DS$257*DT342</f>
        <v>0</v>
      </c>
      <c r="DV342" s="267"/>
      <c r="DW342" s="268" t="n">
        <f aca="false">DV342/DV$380</f>
        <v>0</v>
      </c>
      <c r="DX342" s="269" t="n">
        <f aca="false">DV$257*DW342</f>
        <v>0</v>
      </c>
      <c r="DY342" s="267"/>
      <c r="DZ342" s="268" t="n">
        <f aca="false">DY342/DY$380</f>
        <v>0</v>
      </c>
      <c r="EA342" s="269" t="n">
        <f aca="false">DY$257*DZ342</f>
        <v>0</v>
      </c>
      <c r="EB342" s="267"/>
      <c r="EC342" s="268" t="n">
        <f aca="false">EB342/EB$380</f>
        <v>0</v>
      </c>
      <c r="ED342" s="269" t="n">
        <f aca="false">EB$257*EC342</f>
        <v>0</v>
      </c>
      <c r="EE342" s="267"/>
      <c r="EF342" s="268" t="n">
        <f aca="false">EE342/EE$380</f>
        <v>0</v>
      </c>
      <c r="EG342" s="269" t="n">
        <f aca="false">EE$257*EF342</f>
        <v>0</v>
      </c>
      <c r="EH342" s="267"/>
      <c r="EI342" s="268" t="n">
        <f aca="false">EH342/EH$380</f>
        <v>0</v>
      </c>
      <c r="EJ342" s="269" t="n">
        <f aca="false">EH$257*EI342</f>
        <v>0</v>
      </c>
      <c r="EK342" s="267"/>
      <c r="EL342" s="268" t="n">
        <f aca="false">EK342/EK$380</f>
        <v>0</v>
      </c>
      <c r="EM342" s="269" t="n">
        <f aca="false">EK$257*EL342</f>
        <v>0</v>
      </c>
      <c r="EN342" s="267"/>
      <c r="EO342" s="268" t="n">
        <f aca="false">EN342/EN$380</f>
        <v>0</v>
      </c>
      <c r="EP342" s="269" t="n">
        <f aca="false">EN$257*EO342</f>
        <v>0</v>
      </c>
      <c r="EQ342" s="267"/>
      <c r="ER342" s="268" t="n">
        <f aca="false">EQ342/EQ$380</f>
        <v>0</v>
      </c>
      <c r="ES342" s="269" t="n">
        <f aca="false">EQ$257*ER342</f>
        <v>0</v>
      </c>
      <c r="ET342" s="267"/>
      <c r="EU342" s="268" t="n">
        <f aca="false">ET342/ET$380</f>
        <v>0</v>
      </c>
      <c r="EV342" s="269" t="n">
        <f aca="false">ET$257*EU342</f>
        <v>0</v>
      </c>
      <c r="EW342" s="267"/>
      <c r="EX342" s="268" t="n">
        <f aca="false">EW342/EW$380</f>
        <v>0</v>
      </c>
      <c r="EY342" s="269" t="n">
        <f aca="false">EW$257*EX342</f>
        <v>0</v>
      </c>
      <c r="EZ342" s="267"/>
      <c r="FA342" s="268" t="n">
        <f aca="false">EZ342/EZ$380</f>
        <v>0</v>
      </c>
      <c r="FB342" s="269" t="n">
        <f aca="false">EZ$257*FA342</f>
        <v>0</v>
      </c>
      <c r="FC342" s="267"/>
      <c r="FD342" s="268" t="n">
        <f aca="false">FC342/FC$380</f>
        <v>0</v>
      </c>
      <c r="FE342" s="269" t="n">
        <f aca="false">FC$257*FD342</f>
        <v>0</v>
      </c>
      <c r="FF342" s="267"/>
      <c r="FG342" s="268" t="n">
        <f aca="false">FF342/FF$380</f>
        <v>0</v>
      </c>
      <c r="FH342" s="269" t="n">
        <f aca="false">FF$257*FG342</f>
        <v>0</v>
      </c>
      <c r="FI342" s="267"/>
      <c r="FJ342" s="268" t="n">
        <f aca="false">FI342/FI$380</f>
        <v>0</v>
      </c>
      <c r="FK342" s="269" t="n">
        <f aca="false">FI$257*FJ342</f>
        <v>0</v>
      </c>
      <c r="FL342" s="267"/>
      <c r="FM342" s="268" t="n">
        <f aca="false">FL342/FL$380</f>
        <v>0</v>
      </c>
      <c r="FN342" s="269" t="n">
        <f aca="false">FL$257*FM342</f>
        <v>0</v>
      </c>
      <c r="FO342" s="267"/>
      <c r="FP342" s="268" t="n">
        <f aca="false">FO342/FO$380</f>
        <v>0</v>
      </c>
      <c r="FQ342" s="269" t="n">
        <f aca="false">FO$257*FP342</f>
        <v>0</v>
      </c>
      <c r="FR342" s="267"/>
      <c r="FS342" s="268" t="n">
        <f aca="false">FR342/FR$380</f>
        <v>0</v>
      </c>
      <c r="FT342" s="269" t="n">
        <f aca="false">FR$257*FS342</f>
        <v>0</v>
      </c>
      <c r="FU342" s="267"/>
      <c r="FV342" s="268" t="n">
        <f aca="false">FU342/FU$380</f>
        <v>0</v>
      </c>
      <c r="FW342" s="269" t="n">
        <f aca="false">FU$257*FV342</f>
        <v>0</v>
      </c>
      <c r="FX342" s="267"/>
      <c r="FY342" s="268" t="n">
        <f aca="false">FX342/FX$380</f>
        <v>0</v>
      </c>
      <c r="FZ342" s="269" t="n">
        <f aca="false">FX$257*FY342</f>
        <v>0</v>
      </c>
      <c r="GA342" s="267"/>
      <c r="GB342" s="268" t="n">
        <f aca="false">GA342/GA$380</f>
        <v>0</v>
      </c>
      <c r="GC342" s="269" t="n">
        <f aca="false">GA$257*GB342</f>
        <v>0</v>
      </c>
      <c r="GD342" s="267"/>
      <c r="GE342" s="268" t="n">
        <f aca="false">GD342/GD$380</f>
        <v>0</v>
      </c>
      <c r="GF342" s="269" t="n">
        <f aca="false">GD$257*GE342</f>
        <v>0</v>
      </c>
      <c r="GG342" s="267"/>
      <c r="GH342" s="268" t="n">
        <f aca="false">GG342/GG$380</f>
        <v>0</v>
      </c>
      <c r="GI342" s="269" t="n">
        <f aca="false">GG$257*GH342</f>
        <v>0</v>
      </c>
      <c r="GJ342" s="267"/>
      <c r="GK342" s="268" t="n">
        <f aca="false">GJ342/GJ$380</f>
        <v>0</v>
      </c>
      <c r="GL342" s="269" t="n">
        <f aca="false">GJ$257*GK342</f>
        <v>0</v>
      </c>
      <c r="GM342" s="267"/>
      <c r="GN342" s="268" t="n">
        <f aca="false">GM342/GM$380</f>
        <v>0</v>
      </c>
      <c r="GO342" s="269" t="n">
        <f aca="false">GM$257*GN342</f>
        <v>0</v>
      </c>
      <c r="GP342" s="267"/>
      <c r="GQ342" s="268" t="n">
        <f aca="false">GP342/GP$380</f>
        <v>0</v>
      </c>
      <c r="GR342" s="269" t="n">
        <f aca="false">GP$257*GQ342</f>
        <v>0</v>
      </c>
      <c r="GS342" s="267"/>
      <c r="GT342" s="268" t="n">
        <f aca="false">GS342/GS$380</f>
        <v>0</v>
      </c>
      <c r="GU342" s="269" t="n">
        <f aca="false">GS$257*GT342</f>
        <v>0</v>
      </c>
      <c r="GV342" s="267"/>
      <c r="GW342" s="268" t="n">
        <f aca="false">GV342/GV$380</f>
        <v>0</v>
      </c>
      <c r="GX342" s="269" t="n">
        <f aca="false">GV$257*GW342</f>
        <v>0</v>
      </c>
      <c r="GY342" s="267"/>
      <c r="GZ342" s="268" t="n">
        <f aca="false">GY342/GY$380</f>
        <v>0</v>
      </c>
      <c r="HA342" s="269" t="n">
        <f aca="false">GY$257*GZ342</f>
        <v>0</v>
      </c>
      <c r="HB342" s="267"/>
      <c r="HC342" s="268" t="n">
        <f aca="false">HB342/HB$380</f>
        <v>0</v>
      </c>
      <c r="HD342" s="269" t="n">
        <f aca="false">HB$257*HC342</f>
        <v>0</v>
      </c>
      <c r="HE342" s="267"/>
      <c r="HF342" s="268" t="n">
        <f aca="false">HE342/HE$380</f>
        <v>0</v>
      </c>
      <c r="HG342" s="269" t="n">
        <f aca="false">HE$257*HF342</f>
        <v>0</v>
      </c>
      <c r="HH342" s="267"/>
      <c r="HI342" s="268" t="n">
        <f aca="false">HH342/HH$380</f>
        <v>0</v>
      </c>
      <c r="HJ342" s="269" t="n">
        <f aca="false">HH$257*HI342</f>
        <v>0</v>
      </c>
      <c r="HK342" s="267"/>
      <c r="HL342" s="268" t="n">
        <f aca="false">HK342/HK$380</f>
        <v>0</v>
      </c>
      <c r="HM342" s="269" t="n">
        <f aca="false">HK$257*HL342</f>
        <v>0</v>
      </c>
      <c r="HN342" s="267"/>
      <c r="HO342" s="268" t="n">
        <f aca="false">HN342/HN$380</f>
        <v>0</v>
      </c>
      <c r="HP342" s="269" t="n">
        <f aca="false">HN$257*HO342</f>
        <v>0</v>
      </c>
      <c r="HQ342" s="267"/>
      <c r="HR342" s="268" t="n">
        <f aca="false">HQ342/HQ$380</f>
        <v>0</v>
      </c>
      <c r="HS342" s="269" t="n">
        <f aca="false">HQ$257*HR342</f>
        <v>0</v>
      </c>
      <c r="HT342" s="267"/>
      <c r="HU342" s="268" t="n">
        <f aca="false">HT342/HT$380</f>
        <v>0</v>
      </c>
      <c r="HV342" s="269" t="n">
        <f aca="false">HT$257*HU342</f>
        <v>0</v>
      </c>
      <c r="HW342" s="267"/>
      <c r="HX342" s="268" t="n">
        <f aca="false">HW342/HW$380</f>
        <v>0</v>
      </c>
      <c r="HY342" s="269" t="n">
        <f aca="false">HW$257*HX342</f>
        <v>0</v>
      </c>
      <c r="HZ342" s="267"/>
      <c r="IA342" s="268" t="n">
        <f aca="false">HZ342/HZ$380</f>
        <v>0</v>
      </c>
      <c r="IB342" s="269" t="n">
        <f aca="false">HZ$257*IA342</f>
        <v>0</v>
      </c>
      <c r="IC342" s="267"/>
      <c r="ID342" s="268" t="n">
        <f aca="false">IC342/IC$380</f>
        <v>0</v>
      </c>
      <c r="IE342" s="269" t="n">
        <f aca="false">IC$257*ID342</f>
        <v>0</v>
      </c>
      <c r="IF342" s="267"/>
      <c r="IG342" s="268" t="n">
        <f aca="false">IF342/IF$380</f>
        <v>0</v>
      </c>
      <c r="IH342" s="269" t="n">
        <f aca="false">IF$257*IG342</f>
        <v>0</v>
      </c>
      <c r="II342" s="267"/>
      <c r="IJ342" s="268" t="n">
        <f aca="false">II342/II$380</f>
        <v>0</v>
      </c>
      <c r="IK342" s="269" t="n">
        <f aca="false">II$257*IJ342</f>
        <v>0</v>
      </c>
      <c r="IL342" s="267"/>
      <c r="IM342" s="268" t="n">
        <f aca="false">IL342/IL$380</f>
        <v>0</v>
      </c>
      <c r="IN342" s="269" t="n">
        <f aca="false">IL$257*IM342</f>
        <v>0</v>
      </c>
      <c r="IO342" s="267"/>
      <c r="IP342" s="268" t="n">
        <f aca="false">IO342/IO$380</f>
        <v>0</v>
      </c>
      <c r="IQ342" s="269" t="n">
        <f aca="false">IO$257*IP342</f>
        <v>0</v>
      </c>
      <c r="IR342" s="267"/>
      <c r="IS342" s="268" t="n">
        <f aca="false">IR342/IR$380</f>
        <v>0</v>
      </c>
      <c r="IT342" s="269" t="n">
        <f aca="false">IR$257*IS342</f>
        <v>0</v>
      </c>
    </row>
    <row r="343" customFormat="false" ht="12.75" hidden="false" customHeight="false" outlineLevel="0" collapsed="false">
      <c r="A343" s="271" t="n">
        <v>62</v>
      </c>
      <c r="B343" s="266" t="s">
        <v>1578</v>
      </c>
      <c r="C343" s="267"/>
      <c r="D343" s="268" t="n">
        <f aca="false">C343/C$380</f>
        <v>0</v>
      </c>
      <c r="E343" s="269" t="n">
        <f aca="false">C$257*D343</f>
        <v>0</v>
      </c>
      <c r="F343" s="267"/>
      <c r="G343" s="268" t="n">
        <f aca="false">F343/F$380</f>
        <v>0</v>
      </c>
      <c r="H343" s="269" t="n">
        <f aca="false">F$257*G343</f>
        <v>0</v>
      </c>
      <c r="I343" s="267"/>
      <c r="J343" s="268" t="n">
        <f aca="false">I343/I$380</f>
        <v>0</v>
      </c>
      <c r="K343" s="269" t="n">
        <f aca="false">I$257*J343</f>
        <v>0</v>
      </c>
      <c r="L343" s="267"/>
      <c r="M343" s="268" t="n">
        <f aca="false">L343/L$380</f>
        <v>0</v>
      </c>
      <c r="N343" s="269" t="n">
        <f aca="false">L$257*M343</f>
        <v>0</v>
      </c>
      <c r="O343" s="267"/>
      <c r="P343" s="268" t="n">
        <f aca="false">O343/O$380</f>
        <v>0</v>
      </c>
      <c r="Q343" s="269" t="n">
        <f aca="false">O$257*P343</f>
        <v>0</v>
      </c>
      <c r="R343" s="267"/>
      <c r="S343" s="268" t="n">
        <f aca="false">R343/R$380</f>
        <v>0</v>
      </c>
      <c r="T343" s="269" t="n">
        <f aca="false">R$257*S343</f>
        <v>0</v>
      </c>
      <c r="U343" s="267"/>
      <c r="V343" s="268" t="n">
        <f aca="false">U343/U$380</f>
        <v>0</v>
      </c>
      <c r="W343" s="269" t="n">
        <f aca="false">U$257*V343</f>
        <v>0</v>
      </c>
      <c r="X343" s="267"/>
      <c r="Y343" s="268" t="n">
        <f aca="false">X343/X$380</f>
        <v>0</v>
      </c>
      <c r="Z343" s="269" t="n">
        <f aca="false">X$257*Y343</f>
        <v>0</v>
      </c>
      <c r="AA343" s="267"/>
      <c r="AB343" s="268" t="n">
        <f aca="false">AA343/AA$380</f>
        <v>0</v>
      </c>
      <c r="AC343" s="269" t="n">
        <f aca="false">AA$257*AB343</f>
        <v>0</v>
      </c>
      <c r="AD343" s="267"/>
      <c r="AE343" s="268" t="n">
        <f aca="false">AD343/AD$380</f>
        <v>0</v>
      </c>
      <c r="AF343" s="269" t="n">
        <f aca="false">AD$257*AE343</f>
        <v>0</v>
      </c>
      <c r="AG343" s="267"/>
      <c r="AH343" s="268" t="n">
        <f aca="false">AG343/AG$380</f>
        <v>0</v>
      </c>
      <c r="AI343" s="269" t="n">
        <f aca="false">AG$257*AH343</f>
        <v>0</v>
      </c>
      <c r="AJ343" s="267"/>
      <c r="AK343" s="268" t="n">
        <f aca="false">AJ343/AJ$380</f>
        <v>0</v>
      </c>
      <c r="AL343" s="269" t="n">
        <f aca="false">AJ$257*AK343</f>
        <v>0</v>
      </c>
      <c r="AM343" s="267"/>
      <c r="AN343" s="268" t="n">
        <f aca="false">AM343/AM$380</f>
        <v>0</v>
      </c>
      <c r="AO343" s="269" t="n">
        <f aca="false">AM$257*AN343</f>
        <v>0</v>
      </c>
      <c r="AP343" s="267"/>
      <c r="AQ343" s="268" t="n">
        <f aca="false">AP343/AP$380</f>
        <v>0</v>
      </c>
      <c r="AR343" s="269" t="n">
        <f aca="false">AP$257*AQ343</f>
        <v>0</v>
      </c>
      <c r="AS343" s="267"/>
      <c r="AT343" s="268" t="n">
        <f aca="false">AS343/AS$380</f>
        <v>0</v>
      </c>
      <c r="AU343" s="269" t="n">
        <f aca="false">AS$257*AT343</f>
        <v>0</v>
      </c>
      <c r="AV343" s="267"/>
      <c r="AW343" s="268" t="n">
        <f aca="false">AV343/AV$380</f>
        <v>0</v>
      </c>
      <c r="AX343" s="269" t="n">
        <f aca="false">AV$257*AW343</f>
        <v>0</v>
      </c>
      <c r="AY343" s="267"/>
      <c r="AZ343" s="268" t="n">
        <f aca="false">AY343/AY$380</f>
        <v>0</v>
      </c>
      <c r="BA343" s="269" t="n">
        <f aca="false">AY$257*AZ343</f>
        <v>0</v>
      </c>
      <c r="BB343" s="267"/>
      <c r="BC343" s="268" t="n">
        <f aca="false">BB343/BB$380</f>
        <v>0</v>
      </c>
      <c r="BD343" s="269" t="n">
        <f aca="false">BB$257*BC343</f>
        <v>0</v>
      </c>
      <c r="BE343" s="267"/>
      <c r="BF343" s="268" t="n">
        <f aca="false">BE343/BE$380</f>
        <v>0</v>
      </c>
      <c r="BG343" s="269" t="n">
        <f aca="false">BE$257*BF343</f>
        <v>0</v>
      </c>
      <c r="BH343" s="267"/>
      <c r="BI343" s="268" t="n">
        <f aca="false">BH343/BH$380</f>
        <v>0</v>
      </c>
      <c r="BJ343" s="269" t="n">
        <f aca="false">BH$257*BI343</f>
        <v>0</v>
      </c>
      <c r="BK343" s="267"/>
      <c r="BL343" s="268" t="n">
        <f aca="false">BK343/BK$380</f>
        <v>0</v>
      </c>
      <c r="BM343" s="269" t="n">
        <f aca="false">BK$257*BL343</f>
        <v>0</v>
      </c>
      <c r="BN343" s="267"/>
      <c r="BO343" s="268" t="n">
        <f aca="false">BN343/BN$380</f>
        <v>0</v>
      </c>
      <c r="BP343" s="269" t="n">
        <f aca="false">BN$257*BO343</f>
        <v>0</v>
      </c>
      <c r="BQ343" s="267"/>
      <c r="BR343" s="268" t="n">
        <f aca="false">BQ343/BQ$380</f>
        <v>0</v>
      </c>
      <c r="BS343" s="269" t="n">
        <f aca="false">BQ$257*BR343</f>
        <v>0</v>
      </c>
      <c r="BT343" s="267"/>
      <c r="BU343" s="268" t="n">
        <f aca="false">BT343/BT$380</f>
        <v>0</v>
      </c>
      <c r="BV343" s="269" t="n">
        <f aca="false">BT$257*BU343</f>
        <v>0</v>
      </c>
      <c r="BW343" s="267"/>
      <c r="BX343" s="268" t="n">
        <f aca="false">BW343/BW$380</f>
        <v>0</v>
      </c>
      <c r="BY343" s="269" t="n">
        <f aca="false">BW$257*BX343</f>
        <v>0</v>
      </c>
      <c r="BZ343" s="267"/>
      <c r="CA343" s="268" t="n">
        <f aca="false">BZ343/BZ$380</f>
        <v>0</v>
      </c>
      <c r="CB343" s="269" t="n">
        <f aca="false">BZ$257*CA343</f>
        <v>0</v>
      </c>
      <c r="CC343" s="267"/>
      <c r="CD343" s="268" t="n">
        <f aca="false">CC343/CC$380</f>
        <v>0</v>
      </c>
      <c r="CE343" s="269" t="n">
        <f aca="false">CC$257*CD343</f>
        <v>0</v>
      </c>
      <c r="CF343" s="267"/>
      <c r="CG343" s="268" t="n">
        <f aca="false">CF343/CF$380</f>
        <v>0</v>
      </c>
      <c r="CH343" s="269" t="n">
        <f aca="false">CF$257*CG343</f>
        <v>0</v>
      </c>
      <c r="CI343" s="267"/>
      <c r="CJ343" s="268" t="n">
        <f aca="false">CI343/CI$380</f>
        <v>0</v>
      </c>
      <c r="CK343" s="269" t="n">
        <f aca="false">CI$257*CJ343</f>
        <v>0</v>
      </c>
      <c r="CL343" s="267"/>
      <c r="CM343" s="268" t="n">
        <f aca="false">CL343/CL$380</f>
        <v>0</v>
      </c>
      <c r="CN343" s="269" t="n">
        <f aca="false">CL$257*CM343</f>
        <v>0</v>
      </c>
      <c r="CO343" s="267"/>
      <c r="CP343" s="268" t="n">
        <f aca="false">CO343/CO$380</f>
        <v>0</v>
      </c>
      <c r="CQ343" s="269" t="n">
        <f aca="false">CO$257*CP343</f>
        <v>0</v>
      </c>
      <c r="CR343" s="267"/>
      <c r="CS343" s="268" t="n">
        <f aca="false">CR343/CR$380</f>
        <v>0</v>
      </c>
      <c r="CT343" s="269" t="n">
        <f aca="false">CR$257*CS343</f>
        <v>0</v>
      </c>
      <c r="CU343" s="267"/>
      <c r="CV343" s="268" t="n">
        <f aca="false">CU343/CU$380</f>
        <v>0</v>
      </c>
      <c r="CW343" s="269" t="n">
        <f aca="false">CU$257*CV343</f>
        <v>0</v>
      </c>
      <c r="CX343" s="267"/>
      <c r="CY343" s="268" t="n">
        <f aca="false">CX343/CX$380</f>
        <v>0</v>
      </c>
      <c r="CZ343" s="269" t="n">
        <f aca="false">CX$257*CY343</f>
        <v>0</v>
      </c>
      <c r="DA343" s="267"/>
      <c r="DB343" s="268" t="n">
        <f aca="false">DA343/DA$380</f>
        <v>0</v>
      </c>
      <c r="DC343" s="269" t="n">
        <f aca="false">DA$257*DB343</f>
        <v>0</v>
      </c>
      <c r="DD343" s="267"/>
      <c r="DE343" s="268" t="n">
        <f aca="false">DD343/DD$380</f>
        <v>0</v>
      </c>
      <c r="DF343" s="269" t="n">
        <f aca="false">DD$257*DE343</f>
        <v>0</v>
      </c>
      <c r="DG343" s="267"/>
      <c r="DH343" s="268" t="n">
        <f aca="false">DG343/DG$380</f>
        <v>0</v>
      </c>
      <c r="DI343" s="269" t="n">
        <f aca="false">DG$257*DH343</f>
        <v>0</v>
      </c>
      <c r="DJ343" s="267"/>
      <c r="DK343" s="268" t="n">
        <f aca="false">DJ343/DJ$380</f>
        <v>0</v>
      </c>
      <c r="DL343" s="269" t="n">
        <f aca="false">DJ$257*DK343</f>
        <v>0</v>
      </c>
      <c r="DM343" s="267"/>
      <c r="DN343" s="268" t="n">
        <f aca="false">DM343/DM$380</f>
        <v>0</v>
      </c>
      <c r="DO343" s="269" t="n">
        <f aca="false">DM$257*DN343</f>
        <v>0</v>
      </c>
      <c r="DP343" s="267"/>
      <c r="DQ343" s="268" t="n">
        <f aca="false">DP343/DP$380</f>
        <v>0</v>
      </c>
      <c r="DR343" s="269" t="n">
        <f aca="false">DP$257*DQ343</f>
        <v>0</v>
      </c>
      <c r="DS343" s="267"/>
      <c r="DT343" s="268" t="n">
        <f aca="false">DS343/DS$380</f>
        <v>0</v>
      </c>
      <c r="DU343" s="269" t="n">
        <f aca="false">DS$257*DT343</f>
        <v>0</v>
      </c>
      <c r="DV343" s="267"/>
      <c r="DW343" s="268" t="n">
        <f aca="false">DV343/DV$380</f>
        <v>0</v>
      </c>
      <c r="DX343" s="269" t="n">
        <f aca="false">DV$257*DW343</f>
        <v>0</v>
      </c>
      <c r="DY343" s="267"/>
      <c r="DZ343" s="268" t="n">
        <f aca="false">DY343/DY$380</f>
        <v>0</v>
      </c>
      <c r="EA343" s="269" t="n">
        <f aca="false">DY$257*DZ343</f>
        <v>0</v>
      </c>
      <c r="EB343" s="267"/>
      <c r="EC343" s="268" t="n">
        <f aca="false">EB343/EB$380</f>
        <v>0</v>
      </c>
      <c r="ED343" s="269" t="n">
        <f aca="false">EB$257*EC343</f>
        <v>0</v>
      </c>
      <c r="EE343" s="267"/>
      <c r="EF343" s="268" t="n">
        <f aca="false">EE343/EE$380</f>
        <v>0</v>
      </c>
      <c r="EG343" s="269" t="n">
        <f aca="false">EE$257*EF343</f>
        <v>0</v>
      </c>
      <c r="EH343" s="267"/>
      <c r="EI343" s="268" t="n">
        <f aca="false">EH343/EH$380</f>
        <v>0</v>
      </c>
      <c r="EJ343" s="269" t="n">
        <f aca="false">EH$257*EI343</f>
        <v>0</v>
      </c>
      <c r="EK343" s="267"/>
      <c r="EL343" s="268" t="n">
        <f aca="false">EK343/EK$380</f>
        <v>0</v>
      </c>
      <c r="EM343" s="269" t="n">
        <f aca="false">EK$257*EL343</f>
        <v>0</v>
      </c>
      <c r="EN343" s="267"/>
      <c r="EO343" s="268" t="n">
        <f aca="false">EN343/EN$380</f>
        <v>0</v>
      </c>
      <c r="EP343" s="269" t="n">
        <f aca="false">EN$257*EO343</f>
        <v>0</v>
      </c>
      <c r="EQ343" s="267"/>
      <c r="ER343" s="268" t="n">
        <f aca="false">EQ343/EQ$380</f>
        <v>0</v>
      </c>
      <c r="ES343" s="269" t="n">
        <f aca="false">EQ$257*ER343</f>
        <v>0</v>
      </c>
      <c r="ET343" s="267"/>
      <c r="EU343" s="268" t="n">
        <f aca="false">ET343/ET$380</f>
        <v>0</v>
      </c>
      <c r="EV343" s="269" t="n">
        <f aca="false">ET$257*EU343</f>
        <v>0</v>
      </c>
      <c r="EW343" s="267"/>
      <c r="EX343" s="268" t="n">
        <f aca="false">EW343/EW$380</f>
        <v>0</v>
      </c>
      <c r="EY343" s="269" t="n">
        <f aca="false">EW$257*EX343</f>
        <v>0</v>
      </c>
      <c r="EZ343" s="267"/>
      <c r="FA343" s="268" t="n">
        <f aca="false">EZ343/EZ$380</f>
        <v>0</v>
      </c>
      <c r="FB343" s="269" t="n">
        <f aca="false">EZ$257*FA343</f>
        <v>0</v>
      </c>
      <c r="FC343" s="267"/>
      <c r="FD343" s="268" t="n">
        <f aca="false">FC343/FC$380</f>
        <v>0</v>
      </c>
      <c r="FE343" s="269" t="n">
        <f aca="false">FC$257*FD343</f>
        <v>0</v>
      </c>
      <c r="FF343" s="267"/>
      <c r="FG343" s="268" t="n">
        <f aca="false">FF343/FF$380</f>
        <v>0</v>
      </c>
      <c r="FH343" s="269" t="n">
        <f aca="false">FF$257*FG343</f>
        <v>0</v>
      </c>
      <c r="FI343" s="267"/>
      <c r="FJ343" s="268" t="n">
        <f aca="false">FI343/FI$380</f>
        <v>0</v>
      </c>
      <c r="FK343" s="269" t="n">
        <f aca="false">FI$257*FJ343</f>
        <v>0</v>
      </c>
      <c r="FL343" s="267"/>
      <c r="FM343" s="268" t="n">
        <f aca="false">FL343/FL$380</f>
        <v>0</v>
      </c>
      <c r="FN343" s="269" t="n">
        <f aca="false">FL$257*FM343</f>
        <v>0</v>
      </c>
      <c r="FO343" s="267"/>
      <c r="FP343" s="268" t="n">
        <f aca="false">FO343/FO$380</f>
        <v>0</v>
      </c>
      <c r="FQ343" s="269" t="n">
        <f aca="false">FO$257*FP343</f>
        <v>0</v>
      </c>
      <c r="FR343" s="267"/>
      <c r="FS343" s="268" t="n">
        <f aca="false">FR343/FR$380</f>
        <v>0</v>
      </c>
      <c r="FT343" s="269" t="n">
        <f aca="false">FR$257*FS343</f>
        <v>0</v>
      </c>
      <c r="FU343" s="267"/>
      <c r="FV343" s="268" t="n">
        <f aca="false">FU343/FU$380</f>
        <v>0</v>
      </c>
      <c r="FW343" s="269" t="n">
        <f aca="false">FU$257*FV343</f>
        <v>0</v>
      </c>
      <c r="FX343" s="267"/>
      <c r="FY343" s="268" t="n">
        <f aca="false">FX343/FX$380</f>
        <v>0</v>
      </c>
      <c r="FZ343" s="269" t="n">
        <f aca="false">FX$257*FY343</f>
        <v>0</v>
      </c>
      <c r="GA343" s="267"/>
      <c r="GB343" s="268" t="n">
        <f aca="false">GA343/GA$380</f>
        <v>0</v>
      </c>
      <c r="GC343" s="269" t="n">
        <f aca="false">GA$257*GB343</f>
        <v>0</v>
      </c>
      <c r="GD343" s="267"/>
      <c r="GE343" s="268" t="n">
        <f aca="false">GD343/GD$380</f>
        <v>0</v>
      </c>
      <c r="GF343" s="269" t="n">
        <f aca="false">GD$257*GE343</f>
        <v>0</v>
      </c>
      <c r="GG343" s="267"/>
      <c r="GH343" s="268" t="n">
        <f aca="false">GG343/GG$380</f>
        <v>0</v>
      </c>
      <c r="GI343" s="269" t="n">
        <f aca="false">GG$257*GH343</f>
        <v>0</v>
      </c>
      <c r="GJ343" s="267"/>
      <c r="GK343" s="268" t="n">
        <f aca="false">GJ343/GJ$380</f>
        <v>0</v>
      </c>
      <c r="GL343" s="269" t="n">
        <f aca="false">GJ$257*GK343</f>
        <v>0</v>
      </c>
      <c r="GM343" s="267"/>
      <c r="GN343" s="268" t="n">
        <f aca="false">GM343/GM$380</f>
        <v>0</v>
      </c>
      <c r="GO343" s="269" t="n">
        <f aca="false">GM$257*GN343</f>
        <v>0</v>
      </c>
      <c r="GP343" s="267"/>
      <c r="GQ343" s="268" t="n">
        <f aca="false">GP343/GP$380</f>
        <v>0</v>
      </c>
      <c r="GR343" s="269" t="n">
        <f aca="false">GP$257*GQ343</f>
        <v>0</v>
      </c>
      <c r="GS343" s="267"/>
      <c r="GT343" s="268" t="n">
        <f aca="false">GS343/GS$380</f>
        <v>0</v>
      </c>
      <c r="GU343" s="269" t="n">
        <f aca="false">GS$257*GT343</f>
        <v>0</v>
      </c>
      <c r="GV343" s="267"/>
      <c r="GW343" s="268" t="n">
        <f aca="false">GV343/GV$380</f>
        <v>0</v>
      </c>
      <c r="GX343" s="269" t="n">
        <f aca="false">GV$257*GW343</f>
        <v>0</v>
      </c>
      <c r="GY343" s="267"/>
      <c r="GZ343" s="268" t="n">
        <f aca="false">GY343/GY$380</f>
        <v>0</v>
      </c>
      <c r="HA343" s="269" t="n">
        <f aca="false">GY$257*GZ343</f>
        <v>0</v>
      </c>
      <c r="HB343" s="267"/>
      <c r="HC343" s="268" t="n">
        <f aca="false">HB343/HB$380</f>
        <v>0</v>
      </c>
      <c r="HD343" s="269" t="n">
        <f aca="false">HB$257*HC343</f>
        <v>0</v>
      </c>
      <c r="HE343" s="267"/>
      <c r="HF343" s="268" t="n">
        <f aca="false">HE343/HE$380</f>
        <v>0</v>
      </c>
      <c r="HG343" s="269" t="n">
        <f aca="false">HE$257*HF343</f>
        <v>0</v>
      </c>
      <c r="HH343" s="267"/>
      <c r="HI343" s="268" t="n">
        <f aca="false">HH343/HH$380</f>
        <v>0</v>
      </c>
      <c r="HJ343" s="269" t="n">
        <f aca="false">HH$257*HI343</f>
        <v>0</v>
      </c>
      <c r="HK343" s="267"/>
      <c r="HL343" s="268" t="n">
        <f aca="false">HK343/HK$380</f>
        <v>0</v>
      </c>
      <c r="HM343" s="269" t="n">
        <f aca="false">HK$257*HL343</f>
        <v>0</v>
      </c>
      <c r="HN343" s="267"/>
      <c r="HO343" s="268" t="n">
        <f aca="false">HN343/HN$380</f>
        <v>0</v>
      </c>
      <c r="HP343" s="269" t="n">
        <f aca="false">HN$257*HO343</f>
        <v>0</v>
      </c>
      <c r="HQ343" s="267"/>
      <c r="HR343" s="268" t="n">
        <f aca="false">HQ343/HQ$380</f>
        <v>0</v>
      </c>
      <c r="HS343" s="269" t="n">
        <f aca="false">HQ$257*HR343</f>
        <v>0</v>
      </c>
      <c r="HT343" s="267"/>
      <c r="HU343" s="268" t="n">
        <f aca="false">HT343/HT$380</f>
        <v>0</v>
      </c>
      <c r="HV343" s="269" t="n">
        <f aca="false">HT$257*HU343</f>
        <v>0</v>
      </c>
      <c r="HW343" s="267"/>
      <c r="HX343" s="268" t="n">
        <f aca="false">HW343/HW$380</f>
        <v>0</v>
      </c>
      <c r="HY343" s="269" t="n">
        <f aca="false">HW$257*HX343</f>
        <v>0</v>
      </c>
      <c r="HZ343" s="267"/>
      <c r="IA343" s="268" t="n">
        <f aca="false">HZ343/HZ$380</f>
        <v>0</v>
      </c>
      <c r="IB343" s="269" t="n">
        <f aca="false">HZ$257*IA343</f>
        <v>0</v>
      </c>
      <c r="IC343" s="267"/>
      <c r="ID343" s="268" t="n">
        <f aca="false">IC343/IC$380</f>
        <v>0</v>
      </c>
      <c r="IE343" s="269" t="n">
        <f aca="false">IC$257*ID343</f>
        <v>0</v>
      </c>
      <c r="IF343" s="267"/>
      <c r="IG343" s="268" t="n">
        <f aca="false">IF343/IF$380</f>
        <v>0</v>
      </c>
      <c r="IH343" s="269" t="n">
        <f aca="false">IF$257*IG343</f>
        <v>0</v>
      </c>
      <c r="II343" s="267"/>
      <c r="IJ343" s="268" t="n">
        <f aca="false">II343/II$380</f>
        <v>0</v>
      </c>
      <c r="IK343" s="269" t="n">
        <f aca="false">II$257*IJ343</f>
        <v>0</v>
      </c>
      <c r="IL343" s="267"/>
      <c r="IM343" s="268" t="n">
        <f aca="false">IL343/IL$380</f>
        <v>0</v>
      </c>
      <c r="IN343" s="269" t="n">
        <f aca="false">IL$257*IM343</f>
        <v>0</v>
      </c>
      <c r="IO343" s="267"/>
      <c r="IP343" s="268" t="n">
        <f aca="false">IO343/IO$380</f>
        <v>0</v>
      </c>
      <c r="IQ343" s="269" t="n">
        <f aca="false">IO$257*IP343</f>
        <v>0</v>
      </c>
      <c r="IR343" s="267"/>
      <c r="IS343" s="268" t="n">
        <f aca="false">IR343/IR$380</f>
        <v>0</v>
      </c>
      <c r="IT343" s="269" t="n">
        <f aca="false">IR$257*IS343</f>
        <v>0</v>
      </c>
    </row>
    <row r="344" customFormat="false" ht="51" hidden="false" customHeight="false" outlineLevel="0" collapsed="false">
      <c r="A344" s="271" t="n">
        <v>63</v>
      </c>
      <c r="B344" s="266" t="s">
        <v>1407</v>
      </c>
      <c r="C344" s="267"/>
      <c r="D344" s="268" t="n">
        <f aca="false">C344/C$380</f>
        <v>0</v>
      </c>
      <c r="E344" s="269" t="n">
        <f aca="false">C$257*D344</f>
        <v>0</v>
      </c>
      <c r="F344" s="267"/>
      <c r="G344" s="268" t="n">
        <f aca="false">F344/F$380</f>
        <v>0</v>
      </c>
      <c r="H344" s="269" t="n">
        <f aca="false">F$257*G344</f>
        <v>0</v>
      </c>
      <c r="I344" s="267"/>
      <c r="J344" s="268" t="n">
        <f aca="false">I344/I$380</f>
        <v>0</v>
      </c>
      <c r="K344" s="269" t="n">
        <f aca="false">I$257*J344</f>
        <v>0</v>
      </c>
      <c r="L344" s="267"/>
      <c r="M344" s="268" t="n">
        <f aca="false">L344/L$380</f>
        <v>0</v>
      </c>
      <c r="N344" s="269" t="n">
        <f aca="false">L$257*M344</f>
        <v>0</v>
      </c>
      <c r="O344" s="267"/>
      <c r="P344" s="268" t="n">
        <f aca="false">O344/O$380</f>
        <v>0</v>
      </c>
      <c r="Q344" s="269" t="n">
        <f aca="false">O$257*P344</f>
        <v>0</v>
      </c>
      <c r="R344" s="267"/>
      <c r="S344" s="268" t="n">
        <f aca="false">R344/R$380</f>
        <v>0</v>
      </c>
      <c r="T344" s="269" t="n">
        <f aca="false">R$257*S344</f>
        <v>0</v>
      </c>
      <c r="U344" s="267"/>
      <c r="V344" s="268" t="n">
        <f aca="false">U344/U$380</f>
        <v>0</v>
      </c>
      <c r="W344" s="269" t="n">
        <f aca="false">U$257*V344</f>
        <v>0</v>
      </c>
      <c r="X344" s="267"/>
      <c r="Y344" s="268" t="n">
        <f aca="false">X344/X$380</f>
        <v>0</v>
      </c>
      <c r="Z344" s="269" t="n">
        <f aca="false">X$257*Y344</f>
        <v>0</v>
      </c>
      <c r="AA344" s="267"/>
      <c r="AB344" s="268" t="n">
        <f aca="false">AA344/AA$380</f>
        <v>0</v>
      </c>
      <c r="AC344" s="269" t="n">
        <f aca="false">AA$257*AB344</f>
        <v>0</v>
      </c>
      <c r="AD344" s="267"/>
      <c r="AE344" s="268" t="n">
        <f aca="false">AD344/AD$380</f>
        <v>0</v>
      </c>
      <c r="AF344" s="269" t="n">
        <f aca="false">AD$257*AE344</f>
        <v>0</v>
      </c>
      <c r="AG344" s="267"/>
      <c r="AH344" s="268" t="n">
        <f aca="false">AG344/AG$380</f>
        <v>0</v>
      </c>
      <c r="AI344" s="269" t="n">
        <f aca="false">AG$257*AH344</f>
        <v>0</v>
      </c>
      <c r="AJ344" s="267"/>
      <c r="AK344" s="268" t="n">
        <f aca="false">AJ344/AJ$380</f>
        <v>0</v>
      </c>
      <c r="AL344" s="269" t="n">
        <f aca="false">AJ$257*AK344</f>
        <v>0</v>
      </c>
      <c r="AM344" s="267"/>
      <c r="AN344" s="268" t="n">
        <f aca="false">AM344/AM$380</f>
        <v>0</v>
      </c>
      <c r="AO344" s="269" t="n">
        <f aca="false">AM$257*AN344</f>
        <v>0</v>
      </c>
      <c r="AP344" s="267"/>
      <c r="AQ344" s="268" t="n">
        <f aca="false">AP344/AP$380</f>
        <v>0</v>
      </c>
      <c r="AR344" s="269" t="n">
        <f aca="false">AP$257*AQ344</f>
        <v>0</v>
      </c>
      <c r="AS344" s="267"/>
      <c r="AT344" s="268" t="n">
        <f aca="false">AS344/AS$380</f>
        <v>0</v>
      </c>
      <c r="AU344" s="269" t="n">
        <f aca="false">AS$257*AT344</f>
        <v>0</v>
      </c>
      <c r="AV344" s="267"/>
      <c r="AW344" s="268" t="n">
        <f aca="false">AV344/AV$380</f>
        <v>0</v>
      </c>
      <c r="AX344" s="269" t="n">
        <f aca="false">AV$257*AW344</f>
        <v>0</v>
      </c>
      <c r="AY344" s="267"/>
      <c r="AZ344" s="268" t="n">
        <f aca="false">AY344/AY$380</f>
        <v>0</v>
      </c>
      <c r="BA344" s="269" t="n">
        <f aca="false">AY$257*AZ344</f>
        <v>0</v>
      </c>
      <c r="BB344" s="267"/>
      <c r="BC344" s="268" t="n">
        <f aca="false">BB344/BB$380</f>
        <v>0</v>
      </c>
      <c r="BD344" s="269" t="n">
        <f aca="false">BB$257*BC344</f>
        <v>0</v>
      </c>
      <c r="BE344" s="267"/>
      <c r="BF344" s="268" t="n">
        <f aca="false">BE344/BE$380</f>
        <v>0</v>
      </c>
      <c r="BG344" s="269" t="n">
        <f aca="false">BE$257*BF344</f>
        <v>0</v>
      </c>
      <c r="BH344" s="267"/>
      <c r="BI344" s="268" t="n">
        <f aca="false">BH344/BH$380</f>
        <v>0</v>
      </c>
      <c r="BJ344" s="269" t="n">
        <f aca="false">BH$257*BI344</f>
        <v>0</v>
      </c>
      <c r="BK344" s="267"/>
      <c r="BL344" s="268" t="n">
        <f aca="false">BK344/BK$380</f>
        <v>0</v>
      </c>
      <c r="BM344" s="269" t="n">
        <f aca="false">BK$257*BL344</f>
        <v>0</v>
      </c>
      <c r="BN344" s="267"/>
      <c r="BO344" s="268" t="n">
        <f aca="false">BN344/BN$380</f>
        <v>0</v>
      </c>
      <c r="BP344" s="269" t="n">
        <f aca="false">BN$257*BO344</f>
        <v>0</v>
      </c>
      <c r="BQ344" s="267"/>
      <c r="BR344" s="268" t="n">
        <f aca="false">BQ344/BQ$380</f>
        <v>0</v>
      </c>
      <c r="BS344" s="269" t="n">
        <f aca="false">BQ$257*BR344</f>
        <v>0</v>
      </c>
      <c r="BT344" s="267"/>
      <c r="BU344" s="268" t="n">
        <f aca="false">BT344/BT$380</f>
        <v>0</v>
      </c>
      <c r="BV344" s="269" t="n">
        <f aca="false">BT$257*BU344</f>
        <v>0</v>
      </c>
      <c r="BW344" s="267"/>
      <c r="BX344" s="268" t="n">
        <f aca="false">BW344/BW$380</f>
        <v>0</v>
      </c>
      <c r="BY344" s="269" t="n">
        <f aca="false">BW$257*BX344</f>
        <v>0</v>
      </c>
      <c r="BZ344" s="267"/>
      <c r="CA344" s="268" t="n">
        <f aca="false">BZ344/BZ$380</f>
        <v>0</v>
      </c>
      <c r="CB344" s="269" t="n">
        <f aca="false">BZ$257*CA344</f>
        <v>0</v>
      </c>
      <c r="CC344" s="267"/>
      <c r="CD344" s="268" t="n">
        <f aca="false">CC344/CC$380</f>
        <v>0</v>
      </c>
      <c r="CE344" s="269" t="n">
        <f aca="false">CC$257*CD344</f>
        <v>0</v>
      </c>
      <c r="CF344" s="267"/>
      <c r="CG344" s="268" t="n">
        <f aca="false">CF344/CF$380</f>
        <v>0</v>
      </c>
      <c r="CH344" s="269" t="n">
        <f aca="false">CF$257*CG344</f>
        <v>0</v>
      </c>
      <c r="CI344" s="267"/>
      <c r="CJ344" s="268" t="n">
        <f aca="false">CI344/CI$380</f>
        <v>0</v>
      </c>
      <c r="CK344" s="269" t="n">
        <f aca="false">CI$257*CJ344</f>
        <v>0</v>
      </c>
      <c r="CL344" s="267"/>
      <c r="CM344" s="268" t="n">
        <f aca="false">CL344/CL$380</f>
        <v>0</v>
      </c>
      <c r="CN344" s="269" t="n">
        <f aca="false">CL$257*CM344</f>
        <v>0</v>
      </c>
      <c r="CO344" s="267"/>
      <c r="CP344" s="268" t="n">
        <f aca="false">CO344/CO$380</f>
        <v>0</v>
      </c>
      <c r="CQ344" s="269" t="n">
        <f aca="false">CO$257*CP344</f>
        <v>0</v>
      </c>
      <c r="CR344" s="267"/>
      <c r="CS344" s="268" t="n">
        <f aca="false">CR344/CR$380</f>
        <v>0</v>
      </c>
      <c r="CT344" s="269" t="n">
        <f aca="false">CR$257*CS344</f>
        <v>0</v>
      </c>
      <c r="CU344" s="267"/>
      <c r="CV344" s="268" t="n">
        <f aca="false">CU344/CU$380</f>
        <v>0</v>
      </c>
      <c r="CW344" s="269" t="n">
        <f aca="false">CU$257*CV344</f>
        <v>0</v>
      </c>
      <c r="CX344" s="267"/>
      <c r="CY344" s="268" t="n">
        <f aca="false">CX344/CX$380</f>
        <v>0</v>
      </c>
      <c r="CZ344" s="269" t="n">
        <f aca="false">CX$257*CY344</f>
        <v>0</v>
      </c>
      <c r="DA344" s="267"/>
      <c r="DB344" s="268" t="n">
        <f aca="false">DA344/DA$380</f>
        <v>0</v>
      </c>
      <c r="DC344" s="269" t="n">
        <f aca="false">DA$257*DB344</f>
        <v>0</v>
      </c>
      <c r="DD344" s="267"/>
      <c r="DE344" s="268" t="n">
        <f aca="false">DD344/DD$380</f>
        <v>0</v>
      </c>
      <c r="DF344" s="269" t="n">
        <f aca="false">DD$257*DE344</f>
        <v>0</v>
      </c>
      <c r="DG344" s="267"/>
      <c r="DH344" s="268" t="n">
        <f aca="false">DG344/DG$380</f>
        <v>0</v>
      </c>
      <c r="DI344" s="269" t="n">
        <f aca="false">DG$257*DH344</f>
        <v>0</v>
      </c>
      <c r="DJ344" s="267"/>
      <c r="DK344" s="268" t="n">
        <f aca="false">DJ344/DJ$380</f>
        <v>0</v>
      </c>
      <c r="DL344" s="269" t="n">
        <f aca="false">DJ$257*DK344</f>
        <v>0</v>
      </c>
      <c r="DM344" s="267"/>
      <c r="DN344" s="268" t="n">
        <f aca="false">DM344/DM$380</f>
        <v>0</v>
      </c>
      <c r="DO344" s="269" t="n">
        <f aca="false">DM$257*DN344</f>
        <v>0</v>
      </c>
      <c r="DP344" s="267"/>
      <c r="DQ344" s="268" t="n">
        <f aca="false">DP344/DP$380</f>
        <v>0</v>
      </c>
      <c r="DR344" s="269" t="n">
        <f aca="false">DP$257*DQ344</f>
        <v>0</v>
      </c>
      <c r="DS344" s="267"/>
      <c r="DT344" s="268" t="n">
        <f aca="false">DS344/DS$380</f>
        <v>0</v>
      </c>
      <c r="DU344" s="269" t="n">
        <f aca="false">DS$257*DT344</f>
        <v>0</v>
      </c>
      <c r="DV344" s="267"/>
      <c r="DW344" s="268" t="n">
        <f aca="false">DV344/DV$380</f>
        <v>0</v>
      </c>
      <c r="DX344" s="269" t="n">
        <f aca="false">DV$257*DW344</f>
        <v>0</v>
      </c>
      <c r="DY344" s="267"/>
      <c r="DZ344" s="268" t="n">
        <f aca="false">DY344/DY$380</f>
        <v>0</v>
      </c>
      <c r="EA344" s="269" t="n">
        <f aca="false">DY$257*DZ344</f>
        <v>0</v>
      </c>
      <c r="EB344" s="267"/>
      <c r="EC344" s="268" t="n">
        <f aca="false">EB344/EB$380</f>
        <v>0</v>
      </c>
      <c r="ED344" s="269" t="n">
        <f aca="false">EB$257*EC344</f>
        <v>0</v>
      </c>
      <c r="EE344" s="267"/>
      <c r="EF344" s="268" t="n">
        <f aca="false">EE344/EE$380</f>
        <v>0</v>
      </c>
      <c r="EG344" s="269" t="n">
        <f aca="false">EE$257*EF344</f>
        <v>0</v>
      </c>
      <c r="EH344" s="267"/>
      <c r="EI344" s="268" t="n">
        <f aca="false">EH344/EH$380</f>
        <v>0</v>
      </c>
      <c r="EJ344" s="269" t="n">
        <f aca="false">EH$257*EI344</f>
        <v>0</v>
      </c>
      <c r="EK344" s="267"/>
      <c r="EL344" s="268" t="n">
        <f aca="false">EK344/EK$380</f>
        <v>0</v>
      </c>
      <c r="EM344" s="269" t="n">
        <f aca="false">EK$257*EL344</f>
        <v>0</v>
      </c>
      <c r="EN344" s="267"/>
      <c r="EO344" s="268" t="n">
        <f aca="false">EN344/EN$380</f>
        <v>0</v>
      </c>
      <c r="EP344" s="269" t="n">
        <f aca="false">EN$257*EO344</f>
        <v>0</v>
      </c>
      <c r="EQ344" s="267"/>
      <c r="ER344" s="268" t="n">
        <f aca="false">EQ344/EQ$380</f>
        <v>0</v>
      </c>
      <c r="ES344" s="269" t="n">
        <f aca="false">EQ$257*ER344</f>
        <v>0</v>
      </c>
      <c r="ET344" s="267"/>
      <c r="EU344" s="268" t="n">
        <f aca="false">ET344/ET$380</f>
        <v>0</v>
      </c>
      <c r="EV344" s="269" t="n">
        <f aca="false">ET$257*EU344</f>
        <v>0</v>
      </c>
      <c r="EW344" s="267"/>
      <c r="EX344" s="268" t="n">
        <f aca="false">EW344/EW$380</f>
        <v>0</v>
      </c>
      <c r="EY344" s="269" t="n">
        <f aca="false">EW$257*EX344</f>
        <v>0</v>
      </c>
      <c r="EZ344" s="267"/>
      <c r="FA344" s="268" t="n">
        <f aca="false">EZ344/EZ$380</f>
        <v>0</v>
      </c>
      <c r="FB344" s="269" t="n">
        <f aca="false">EZ$257*FA344</f>
        <v>0</v>
      </c>
      <c r="FC344" s="267"/>
      <c r="FD344" s="268" t="n">
        <f aca="false">FC344/FC$380</f>
        <v>0</v>
      </c>
      <c r="FE344" s="269" t="n">
        <f aca="false">FC$257*FD344</f>
        <v>0</v>
      </c>
      <c r="FF344" s="267"/>
      <c r="FG344" s="268" t="n">
        <f aca="false">FF344/FF$380</f>
        <v>0</v>
      </c>
      <c r="FH344" s="269" t="n">
        <f aca="false">FF$257*FG344</f>
        <v>0</v>
      </c>
      <c r="FI344" s="267"/>
      <c r="FJ344" s="268" t="n">
        <f aca="false">FI344/FI$380</f>
        <v>0</v>
      </c>
      <c r="FK344" s="269" t="n">
        <f aca="false">FI$257*FJ344</f>
        <v>0</v>
      </c>
      <c r="FL344" s="267"/>
      <c r="FM344" s="268" t="n">
        <f aca="false">FL344/FL$380</f>
        <v>0</v>
      </c>
      <c r="FN344" s="269" t="n">
        <f aca="false">FL$257*FM344</f>
        <v>0</v>
      </c>
      <c r="FO344" s="267"/>
      <c r="FP344" s="268" t="n">
        <f aca="false">FO344/FO$380</f>
        <v>0</v>
      </c>
      <c r="FQ344" s="269" t="n">
        <f aca="false">FO$257*FP344</f>
        <v>0</v>
      </c>
      <c r="FR344" s="267"/>
      <c r="FS344" s="268" t="n">
        <f aca="false">FR344/FR$380</f>
        <v>0</v>
      </c>
      <c r="FT344" s="269" t="n">
        <f aca="false">FR$257*FS344</f>
        <v>0</v>
      </c>
      <c r="FU344" s="267"/>
      <c r="FV344" s="268" t="n">
        <f aca="false">FU344/FU$380</f>
        <v>0</v>
      </c>
      <c r="FW344" s="269" t="n">
        <f aca="false">FU$257*FV344</f>
        <v>0</v>
      </c>
      <c r="FX344" s="267"/>
      <c r="FY344" s="268" t="n">
        <f aca="false">FX344/FX$380</f>
        <v>0</v>
      </c>
      <c r="FZ344" s="269" t="n">
        <f aca="false">FX$257*FY344</f>
        <v>0</v>
      </c>
      <c r="GA344" s="267"/>
      <c r="GB344" s="268" t="n">
        <f aca="false">GA344/GA$380</f>
        <v>0</v>
      </c>
      <c r="GC344" s="269" t="n">
        <f aca="false">GA$257*GB344</f>
        <v>0</v>
      </c>
      <c r="GD344" s="267"/>
      <c r="GE344" s="268" t="n">
        <f aca="false">GD344/GD$380</f>
        <v>0</v>
      </c>
      <c r="GF344" s="269" t="n">
        <f aca="false">GD$257*GE344</f>
        <v>0</v>
      </c>
      <c r="GG344" s="267"/>
      <c r="GH344" s="268" t="n">
        <f aca="false">GG344/GG$380</f>
        <v>0</v>
      </c>
      <c r="GI344" s="269" t="n">
        <f aca="false">GG$257*GH344</f>
        <v>0</v>
      </c>
      <c r="GJ344" s="267"/>
      <c r="GK344" s="268" t="n">
        <f aca="false">GJ344/GJ$380</f>
        <v>0</v>
      </c>
      <c r="GL344" s="269" t="n">
        <f aca="false">GJ$257*GK344</f>
        <v>0</v>
      </c>
      <c r="GM344" s="267"/>
      <c r="GN344" s="268" t="n">
        <f aca="false">GM344/GM$380</f>
        <v>0</v>
      </c>
      <c r="GO344" s="269" t="n">
        <f aca="false">GM$257*GN344</f>
        <v>0</v>
      </c>
      <c r="GP344" s="267"/>
      <c r="GQ344" s="268" t="n">
        <f aca="false">GP344/GP$380</f>
        <v>0</v>
      </c>
      <c r="GR344" s="269" t="n">
        <f aca="false">GP$257*GQ344</f>
        <v>0</v>
      </c>
      <c r="GS344" s="267"/>
      <c r="GT344" s="268" t="n">
        <f aca="false">GS344/GS$380</f>
        <v>0</v>
      </c>
      <c r="GU344" s="269" t="n">
        <f aca="false">GS$257*GT344</f>
        <v>0</v>
      </c>
      <c r="GV344" s="267"/>
      <c r="GW344" s="268" t="n">
        <f aca="false">GV344/GV$380</f>
        <v>0</v>
      </c>
      <c r="GX344" s="269" t="n">
        <f aca="false">GV$257*GW344</f>
        <v>0</v>
      </c>
      <c r="GY344" s="267"/>
      <c r="GZ344" s="268" t="n">
        <f aca="false">GY344/GY$380</f>
        <v>0</v>
      </c>
      <c r="HA344" s="269" t="n">
        <f aca="false">GY$257*GZ344</f>
        <v>0</v>
      </c>
      <c r="HB344" s="267"/>
      <c r="HC344" s="268" t="n">
        <f aca="false">HB344/HB$380</f>
        <v>0</v>
      </c>
      <c r="HD344" s="269" t="n">
        <f aca="false">HB$257*HC344</f>
        <v>0</v>
      </c>
      <c r="HE344" s="267"/>
      <c r="HF344" s="268" t="n">
        <f aca="false">HE344/HE$380</f>
        <v>0</v>
      </c>
      <c r="HG344" s="269" t="n">
        <f aca="false">HE$257*HF344</f>
        <v>0</v>
      </c>
      <c r="HH344" s="267"/>
      <c r="HI344" s="268" t="n">
        <f aca="false">HH344/HH$380</f>
        <v>0</v>
      </c>
      <c r="HJ344" s="269" t="n">
        <f aca="false">HH$257*HI344</f>
        <v>0</v>
      </c>
      <c r="HK344" s="267"/>
      <c r="HL344" s="268" t="n">
        <f aca="false">HK344/HK$380</f>
        <v>0</v>
      </c>
      <c r="HM344" s="269" t="n">
        <f aca="false">HK$257*HL344</f>
        <v>0</v>
      </c>
      <c r="HN344" s="267"/>
      <c r="HO344" s="268" t="n">
        <f aca="false">HN344/HN$380</f>
        <v>0</v>
      </c>
      <c r="HP344" s="269" t="n">
        <f aca="false">HN$257*HO344</f>
        <v>0</v>
      </c>
      <c r="HQ344" s="267"/>
      <c r="HR344" s="268" t="n">
        <f aca="false">HQ344/HQ$380</f>
        <v>0</v>
      </c>
      <c r="HS344" s="269" t="n">
        <f aca="false">HQ$257*HR344</f>
        <v>0</v>
      </c>
      <c r="HT344" s="267"/>
      <c r="HU344" s="268" t="n">
        <f aca="false">HT344/HT$380</f>
        <v>0</v>
      </c>
      <c r="HV344" s="269" t="n">
        <f aca="false">HT$257*HU344</f>
        <v>0</v>
      </c>
      <c r="HW344" s="267"/>
      <c r="HX344" s="268" t="n">
        <f aca="false">HW344/HW$380</f>
        <v>0</v>
      </c>
      <c r="HY344" s="269" t="n">
        <f aca="false">HW$257*HX344</f>
        <v>0</v>
      </c>
      <c r="HZ344" s="267"/>
      <c r="IA344" s="268" t="n">
        <f aca="false">HZ344/HZ$380</f>
        <v>0</v>
      </c>
      <c r="IB344" s="269" t="n">
        <f aca="false">HZ$257*IA344</f>
        <v>0</v>
      </c>
      <c r="IC344" s="267"/>
      <c r="ID344" s="268" t="n">
        <f aca="false">IC344/IC$380</f>
        <v>0</v>
      </c>
      <c r="IE344" s="269" t="n">
        <f aca="false">IC$257*ID344</f>
        <v>0</v>
      </c>
      <c r="IF344" s="267"/>
      <c r="IG344" s="268" t="n">
        <f aca="false">IF344/IF$380</f>
        <v>0</v>
      </c>
      <c r="IH344" s="269" t="n">
        <f aca="false">IF$257*IG344</f>
        <v>0</v>
      </c>
      <c r="II344" s="267"/>
      <c r="IJ344" s="268" t="n">
        <f aca="false">II344/II$380</f>
        <v>0</v>
      </c>
      <c r="IK344" s="269" t="n">
        <f aca="false">II$257*IJ344</f>
        <v>0</v>
      </c>
      <c r="IL344" s="267"/>
      <c r="IM344" s="268" t="n">
        <f aca="false">IL344/IL$380</f>
        <v>0</v>
      </c>
      <c r="IN344" s="269" t="n">
        <f aca="false">IL$257*IM344</f>
        <v>0</v>
      </c>
      <c r="IO344" s="267"/>
      <c r="IP344" s="268" t="n">
        <f aca="false">IO344/IO$380</f>
        <v>0</v>
      </c>
      <c r="IQ344" s="269" t="n">
        <f aca="false">IO$257*IP344</f>
        <v>0</v>
      </c>
      <c r="IR344" s="267"/>
      <c r="IS344" s="268" t="n">
        <f aca="false">IR344/IR$380</f>
        <v>0</v>
      </c>
      <c r="IT344" s="269" t="n">
        <f aca="false">IR$257*IS344</f>
        <v>0</v>
      </c>
    </row>
    <row r="345" customFormat="false" ht="51" hidden="false" customHeight="false" outlineLevel="0" collapsed="false">
      <c r="A345" s="271" t="n">
        <v>64</v>
      </c>
      <c r="B345" s="266" t="s">
        <v>1408</v>
      </c>
      <c r="C345" s="267"/>
      <c r="D345" s="268" t="n">
        <f aca="false">C345/C$380</f>
        <v>0</v>
      </c>
      <c r="E345" s="269" t="n">
        <f aca="false">C$257*D345</f>
        <v>0</v>
      </c>
      <c r="F345" s="267"/>
      <c r="G345" s="268" t="n">
        <f aca="false">F345/F$380</f>
        <v>0</v>
      </c>
      <c r="H345" s="269" t="n">
        <f aca="false">F$257*G345</f>
        <v>0</v>
      </c>
      <c r="I345" s="267"/>
      <c r="J345" s="268" t="n">
        <f aca="false">I345/I$380</f>
        <v>0</v>
      </c>
      <c r="K345" s="269" t="n">
        <f aca="false">I$257*J345</f>
        <v>0</v>
      </c>
      <c r="L345" s="267"/>
      <c r="M345" s="268" t="n">
        <f aca="false">L345/L$380</f>
        <v>0</v>
      </c>
      <c r="N345" s="269" t="n">
        <f aca="false">L$257*M345</f>
        <v>0</v>
      </c>
      <c r="O345" s="267"/>
      <c r="P345" s="268" t="n">
        <f aca="false">O345/O$380</f>
        <v>0</v>
      </c>
      <c r="Q345" s="269" t="n">
        <f aca="false">O$257*P345</f>
        <v>0</v>
      </c>
      <c r="R345" s="267"/>
      <c r="S345" s="268" t="n">
        <f aca="false">R345/R$380</f>
        <v>0</v>
      </c>
      <c r="T345" s="269" t="n">
        <f aca="false">R$257*S345</f>
        <v>0</v>
      </c>
      <c r="U345" s="267"/>
      <c r="V345" s="268" t="n">
        <f aca="false">U345/U$380</f>
        <v>0</v>
      </c>
      <c r="W345" s="269" t="n">
        <f aca="false">U$257*V345</f>
        <v>0</v>
      </c>
      <c r="X345" s="267"/>
      <c r="Y345" s="268" t="n">
        <f aca="false">X345/X$380</f>
        <v>0</v>
      </c>
      <c r="Z345" s="269" t="n">
        <f aca="false">X$257*Y345</f>
        <v>0</v>
      </c>
      <c r="AA345" s="267"/>
      <c r="AB345" s="268" t="n">
        <f aca="false">AA345/AA$380</f>
        <v>0</v>
      </c>
      <c r="AC345" s="269" t="n">
        <f aca="false">AA$257*AB345</f>
        <v>0</v>
      </c>
      <c r="AD345" s="267"/>
      <c r="AE345" s="268" t="n">
        <f aca="false">AD345/AD$380</f>
        <v>0</v>
      </c>
      <c r="AF345" s="269" t="n">
        <f aca="false">AD$257*AE345</f>
        <v>0</v>
      </c>
      <c r="AG345" s="267"/>
      <c r="AH345" s="268" t="n">
        <f aca="false">AG345/AG$380</f>
        <v>0</v>
      </c>
      <c r="AI345" s="269" t="n">
        <f aca="false">AG$257*AH345</f>
        <v>0</v>
      </c>
      <c r="AJ345" s="267"/>
      <c r="AK345" s="268" t="n">
        <f aca="false">AJ345/AJ$380</f>
        <v>0</v>
      </c>
      <c r="AL345" s="269" t="n">
        <f aca="false">AJ$257*AK345</f>
        <v>0</v>
      </c>
      <c r="AM345" s="267"/>
      <c r="AN345" s="268" t="n">
        <f aca="false">AM345/AM$380</f>
        <v>0</v>
      </c>
      <c r="AO345" s="269" t="n">
        <f aca="false">AM$257*AN345</f>
        <v>0</v>
      </c>
      <c r="AP345" s="267"/>
      <c r="AQ345" s="268" t="n">
        <f aca="false">AP345/AP$380</f>
        <v>0</v>
      </c>
      <c r="AR345" s="269" t="n">
        <f aca="false">AP$257*AQ345</f>
        <v>0</v>
      </c>
      <c r="AS345" s="267"/>
      <c r="AT345" s="268" t="n">
        <f aca="false">AS345/AS$380</f>
        <v>0</v>
      </c>
      <c r="AU345" s="269" t="n">
        <f aca="false">AS$257*AT345</f>
        <v>0</v>
      </c>
      <c r="AV345" s="267"/>
      <c r="AW345" s="268" t="n">
        <f aca="false">AV345/AV$380</f>
        <v>0</v>
      </c>
      <c r="AX345" s="269" t="n">
        <f aca="false">AV$257*AW345</f>
        <v>0</v>
      </c>
      <c r="AY345" s="267"/>
      <c r="AZ345" s="268" t="n">
        <f aca="false">AY345/AY$380</f>
        <v>0</v>
      </c>
      <c r="BA345" s="269" t="n">
        <f aca="false">AY$257*AZ345</f>
        <v>0</v>
      </c>
      <c r="BB345" s="267"/>
      <c r="BC345" s="268" t="n">
        <f aca="false">BB345/BB$380</f>
        <v>0</v>
      </c>
      <c r="BD345" s="269" t="n">
        <f aca="false">BB$257*BC345</f>
        <v>0</v>
      </c>
      <c r="BE345" s="267"/>
      <c r="BF345" s="268" t="n">
        <f aca="false">BE345/BE$380</f>
        <v>0</v>
      </c>
      <c r="BG345" s="269" t="n">
        <f aca="false">BE$257*BF345</f>
        <v>0</v>
      </c>
      <c r="BH345" s="267"/>
      <c r="BI345" s="268" t="n">
        <f aca="false">BH345/BH$380</f>
        <v>0</v>
      </c>
      <c r="BJ345" s="269" t="n">
        <f aca="false">BH$257*BI345</f>
        <v>0</v>
      </c>
      <c r="BK345" s="267"/>
      <c r="BL345" s="268" t="n">
        <f aca="false">BK345/BK$380</f>
        <v>0</v>
      </c>
      <c r="BM345" s="269" t="n">
        <f aca="false">BK$257*BL345</f>
        <v>0</v>
      </c>
      <c r="BN345" s="267"/>
      <c r="BO345" s="268" t="n">
        <f aca="false">BN345/BN$380</f>
        <v>0</v>
      </c>
      <c r="BP345" s="269" t="n">
        <f aca="false">BN$257*BO345</f>
        <v>0</v>
      </c>
      <c r="BQ345" s="267"/>
      <c r="BR345" s="268" t="n">
        <f aca="false">BQ345/BQ$380</f>
        <v>0</v>
      </c>
      <c r="BS345" s="269" t="n">
        <f aca="false">BQ$257*BR345</f>
        <v>0</v>
      </c>
      <c r="BT345" s="267"/>
      <c r="BU345" s="268" t="n">
        <f aca="false">BT345/BT$380</f>
        <v>0</v>
      </c>
      <c r="BV345" s="269" t="n">
        <f aca="false">BT$257*BU345</f>
        <v>0</v>
      </c>
      <c r="BW345" s="267"/>
      <c r="BX345" s="268" t="n">
        <f aca="false">BW345/BW$380</f>
        <v>0</v>
      </c>
      <c r="BY345" s="269" t="n">
        <f aca="false">BW$257*BX345</f>
        <v>0</v>
      </c>
      <c r="BZ345" s="267"/>
      <c r="CA345" s="268" t="n">
        <f aca="false">BZ345/BZ$380</f>
        <v>0</v>
      </c>
      <c r="CB345" s="269" t="n">
        <f aca="false">BZ$257*CA345</f>
        <v>0</v>
      </c>
      <c r="CC345" s="267"/>
      <c r="CD345" s="268" t="n">
        <f aca="false">CC345/CC$380</f>
        <v>0</v>
      </c>
      <c r="CE345" s="269" t="n">
        <f aca="false">CC$257*CD345</f>
        <v>0</v>
      </c>
      <c r="CF345" s="267"/>
      <c r="CG345" s="268" t="n">
        <f aca="false">CF345/CF$380</f>
        <v>0</v>
      </c>
      <c r="CH345" s="269" t="n">
        <f aca="false">CF$257*CG345</f>
        <v>0</v>
      </c>
      <c r="CI345" s="267"/>
      <c r="CJ345" s="268" t="n">
        <f aca="false">CI345/CI$380</f>
        <v>0</v>
      </c>
      <c r="CK345" s="269" t="n">
        <f aca="false">CI$257*CJ345</f>
        <v>0</v>
      </c>
      <c r="CL345" s="267"/>
      <c r="CM345" s="268" t="n">
        <f aca="false">CL345/CL$380</f>
        <v>0</v>
      </c>
      <c r="CN345" s="269" t="n">
        <f aca="false">CL$257*CM345</f>
        <v>0</v>
      </c>
      <c r="CO345" s="267"/>
      <c r="CP345" s="268" t="n">
        <f aca="false">CO345/CO$380</f>
        <v>0</v>
      </c>
      <c r="CQ345" s="269" t="n">
        <f aca="false">CO$257*CP345</f>
        <v>0</v>
      </c>
      <c r="CR345" s="267"/>
      <c r="CS345" s="268" t="n">
        <f aca="false">CR345/CR$380</f>
        <v>0</v>
      </c>
      <c r="CT345" s="269" t="n">
        <f aca="false">CR$257*CS345</f>
        <v>0</v>
      </c>
      <c r="CU345" s="267"/>
      <c r="CV345" s="268" t="n">
        <f aca="false">CU345/CU$380</f>
        <v>0</v>
      </c>
      <c r="CW345" s="269" t="n">
        <f aca="false">CU$257*CV345</f>
        <v>0</v>
      </c>
      <c r="CX345" s="267"/>
      <c r="CY345" s="268" t="n">
        <f aca="false">CX345/CX$380</f>
        <v>0</v>
      </c>
      <c r="CZ345" s="269" t="n">
        <f aca="false">CX$257*CY345</f>
        <v>0</v>
      </c>
      <c r="DA345" s="267"/>
      <c r="DB345" s="268" t="n">
        <f aca="false">DA345/DA$380</f>
        <v>0</v>
      </c>
      <c r="DC345" s="269" t="n">
        <f aca="false">DA$257*DB345</f>
        <v>0</v>
      </c>
      <c r="DD345" s="267"/>
      <c r="DE345" s="268" t="n">
        <f aca="false">DD345/DD$380</f>
        <v>0</v>
      </c>
      <c r="DF345" s="269" t="n">
        <f aca="false">DD$257*DE345</f>
        <v>0</v>
      </c>
      <c r="DG345" s="267"/>
      <c r="DH345" s="268" t="n">
        <f aca="false">DG345/DG$380</f>
        <v>0</v>
      </c>
      <c r="DI345" s="269" t="n">
        <f aca="false">DG$257*DH345</f>
        <v>0</v>
      </c>
      <c r="DJ345" s="267"/>
      <c r="DK345" s="268" t="n">
        <f aca="false">DJ345/DJ$380</f>
        <v>0</v>
      </c>
      <c r="DL345" s="269" t="n">
        <f aca="false">DJ$257*DK345</f>
        <v>0</v>
      </c>
      <c r="DM345" s="267"/>
      <c r="DN345" s="268" t="n">
        <f aca="false">DM345/DM$380</f>
        <v>0</v>
      </c>
      <c r="DO345" s="269" t="n">
        <f aca="false">DM$257*DN345</f>
        <v>0</v>
      </c>
      <c r="DP345" s="267"/>
      <c r="DQ345" s="268" t="n">
        <f aca="false">DP345/DP$380</f>
        <v>0</v>
      </c>
      <c r="DR345" s="269" t="n">
        <f aca="false">DP$257*DQ345</f>
        <v>0</v>
      </c>
      <c r="DS345" s="267"/>
      <c r="DT345" s="268" t="n">
        <f aca="false">DS345/DS$380</f>
        <v>0</v>
      </c>
      <c r="DU345" s="269" t="n">
        <f aca="false">DS$257*DT345</f>
        <v>0</v>
      </c>
      <c r="DV345" s="267"/>
      <c r="DW345" s="268" t="n">
        <f aca="false">DV345/DV$380</f>
        <v>0</v>
      </c>
      <c r="DX345" s="269" t="n">
        <f aca="false">DV$257*DW345</f>
        <v>0</v>
      </c>
      <c r="DY345" s="267"/>
      <c r="DZ345" s="268" t="n">
        <f aca="false">DY345/DY$380</f>
        <v>0</v>
      </c>
      <c r="EA345" s="269" t="n">
        <f aca="false">DY$257*DZ345</f>
        <v>0</v>
      </c>
      <c r="EB345" s="267"/>
      <c r="EC345" s="268" t="n">
        <f aca="false">EB345/EB$380</f>
        <v>0</v>
      </c>
      <c r="ED345" s="269" t="n">
        <f aca="false">EB$257*EC345</f>
        <v>0</v>
      </c>
      <c r="EE345" s="267"/>
      <c r="EF345" s="268" t="n">
        <f aca="false">EE345/EE$380</f>
        <v>0</v>
      </c>
      <c r="EG345" s="269" t="n">
        <f aca="false">EE$257*EF345</f>
        <v>0</v>
      </c>
      <c r="EH345" s="267"/>
      <c r="EI345" s="268" t="n">
        <f aca="false">EH345/EH$380</f>
        <v>0</v>
      </c>
      <c r="EJ345" s="269" t="n">
        <f aca="false">EH$257*EI345</f>
        <v>0</v>
      </c>
      <c r="EK345" s="267"/>
      <c r="EL345" s="268" t="n">
        <f aca="false">EK345/EK$380</f>
        <v>0</v>
      </c>
      <c r="EM345" s="269" t="n">
        <f aca="false">EK$257*EL345</f>
        <v>0</v>
      </c>
      <c r="EN345" s="267"/>
      <c r="EO345" s="268" t="n">
        <f aca="false">EN345/EN$380</f>
        <v>0</v>
      </c>
      <c r="EP345" s="269" t="n">
        <f aca="false">EN$257*EO345</f>
        <v>0</v>
      </c>
      <c r="EQ345" s="267"/>
      <c r="ER345" s="268" t="n">
        <f aca="false">EQ345/EQ$380</f>
        <v>0</v>
      </c>
      <c r="ES345" s="269" t="n">
        <f aca="false">EQ$257*ER345</f>
        <v>0</v>
      </c>
      <c r="ET345" s="267"/>
      <c r="EU345" s="268" t="n">
        <f aca="false">ET345/ET$380</f>
        <v>0</v>
      </c>
      <c r="EV345" s="269" t="n">
        <f aca="false">ET$257*EU345</f>
        <v>0</v>
      </c>
      <c r="EW345" s="267"/>
      <c r="EX345" s="268" t="n">
        <f aca="false">EW345/EW$380</f>
        <v>0</v>
      </c>
      <c r="EY345" s="269" t="n">
        <f aca="false">EW$257*EX345</f>
        <v>0</v>
      </c>
      <c r="EZ345" s="267"/>
      <c r="FA345" s="268" t="n">
        <f aca="false">EZ345/EZ$380</f>
        <v>0</v>
      </c>
      <c r="FB345" s="269" t="n">
        <f aca="false">EZ$257*FA345</f>
        <v>0</v>
      </c>
      <c r="FC345" s="267"/>
      <c r="FD345" s="268" t="n">
        <f aca="false">FC345/FC$380</f>
        <v>0</v>
      </c>
      <c r="FE345" s="269" t="n">
        <f aca="false">FC$257*FD345</f>
        <v>0</v>
      </c>
      <c r="FF345" s="267"/>
      <c r="FG345" s="268" t="n">
        <f aca="false">FF345/FF$380</f>
        <v>0</v>
      </c>
      <c r="FH345" s="269" t="n">
        <f aca="false">FF$257*FG345</f>
        <v>0</v>
      </c>
      <c r="FI345" s="267"/>
      <c r="FJ345" s="268" t="n">
        <f aca="false">FI345/FI$380</f>
        <v>0</v>
      </c>
      <c r="FK345" s="269" t="n">
        <f aca="false">FI$257*FJ345</f>
        <v>0</v>
      </c>
      <c r="FL345" s="267"/>
      <c r="FM345" s="268" t="n">
        <f aca="false">FL345/FL$380</f>
        <v>0</v>
      </c>
      <c r="FN345" s="269" t="n">
        <f aca="false">FL$257*FM345</f>
        <v>0</v>
      </c>
      <c r="FO345" s="267"/>
      <c r="FP345" s="268" t="n">
        <f aca="false">FO345/FO$380</f>
        <v>0</v>
      </c>
      <c r="FQ345" s="269" t="n">
        <f aca="false">FO$257*FP345</f>
        <v>0</v>
      </c>
      <c r="FR345" s="267"/>
      <c r="FS345" s="268" t="n">
        <f aca="false">FR345/FR$380</f>
        <v>0</v>
      </c>
      <c r="FT345" s="269" t="n">
        <f aca="false">FR$257*FS345</f>
        <v>0</v>
      </c>
      <c r="FU345" s="267"/>
      <c r="FV345" s="268" t="n">
        <f aca="false">FU345/FU$380</f>
        <v>0</v>
      </c>
      <c r="FW345" s="269" t="n">
        <f aca="false">FU$257*FV345</f>
        <v>0</v>
      </c>
      <c r="FX345" s="267"/>
      <c r="FY345" s="268" t="n">
        <f aca="false">FX345/FX$380</f>
        <v>0</v>
      </c>
      <c r="FZ345" s="269" t="n">
        <f aca="false">FX$257*FY345</f>
        <v>0</v>
      </c>
      <c r="GA345" s="267"/>
      <c r="GB345" s="268" t="n">
        <f aca="false">GA345/GA$380</f>
        <v>0</v>
      </c>
      <c r="GC345" s="269" t="n">
        <f aca="false">GA$257*GB345</f>
        <v>0</v>
      </c>
      <c r="GD345" s="267"/>
      <c r="GE345" s="268" t="n">
        <f aca="false">GD345/GD$380</f>
        <v>0</v>
      </c>
      <c r="GF345" s="269" t="n">
        <f aca="false">GD$257*GE345</f>
        <v>0</v>
      </c>
      <c r="GG345" s="267"/>
      <c r="GH345" s="268" t="n">
        <f aca="false">GG345/GG$380</f>
        <v>0</v>
      </c>
      <c r="GI345" s="269" t="n">
        <f aca="false">GG$257*GH345</f>
        <v>0</v>
      </c>
      <c r="GJ345" s="267"/>
      <c r="GK345" s="268" t="n">
        <f aca="false">GJ345/GJ$380</f>
        <v>0</v>
      </c>
      <c r="GL345" s="269" t="n">
        <f aca="false">GJ$257*GK345</f>
        <v>0</v>
      </c>
      <c r="GM345" s="267"/>
      <c r="GN345" s="268" t="n">
        <f aca="false">GM345/GM$380</f>
        <v>0</v>
      </c>
      <c r="GO345" s="269" t="n">
        <f aca="false">GM$257*GN345</f>
        <v>0</v>
      </c>
      <c r="GP345" s="267"/>
      <c r="GQ345" s="268" t="n">
        <f aca="false">GP345/GP$380</f>
        <v>0</v>
      </c>
      <c r="GR345" s="269" t="n">
        <f aca="false">GP$257*GQ345</f>
        <v>0</v>
      </c>
      <c r="GS345" s="267"/>
      <c r="GT345" s="268" t="n">
        <f aca="false">GS345/GS$380</f>
        <v>0</v>
      </c>
      <c r="GU345" s="269" t="n">
        <f aca="false">GS$257*GT345</f>
        <v>0</v>
      </c>
      <c r="GV345" s="267"/>
      <c r="GW345" s="268" t="n">
        <f aca="false">GV345/GV$380</f>
        <v>0</v>
      </c>
      <c r="GX345" s="269" t="n">
        <f aca="false">GV$257*GW345</f>
        <v>0</v>
      </c>
      <c r="GY345" s="267"/>
      <c r="GZ345" s="268" t="n">
        <f aca="false">GY345/GY$380</f>
        <v>0</v>
      </c>
      <c r="HA345" s="269" t="n">
        <f aca="false">GY$257*GZ345</f>
        <v>0</v>
      </c>
      <c r="HB345" s="267"/>
      <c r="HC345" s="268" t="n">
        <f aca="false">HB345/HB$380</f>
        <v>0</v>
      </c>
      <c r="HD345" s="269" t="n">
        <f aca="false">HB$257*HC345</f>
        <v>0</v>
      </c>
      <c r="HE345" s="267"/>
      <c r="HF345" s="268" t="n">
        <f aca="false">HE345/HE$380</f>
        <v>0</v>
      </c>
      <c r="HG345" s="269" t="n">
        <f aca="false">HE$257*HF345</f>
        <v>0</v>
      </c>
      <c r="HH345" s="267"/>
      <c r="HI345" s="268" t="n">
        <f aca="false">HH345/HH$380</f>
        <v>0</v>
      </c>
      <c r="HJ345" s="269" t="n">
        <f aca="false">HH$257*HI345</f>
        <v>0</v>
      </c>
      <c r="HK345" s="267"/>
      <c r="HL345" s="268" t="n">
        <f aca="false">HK345/HK$380</f>
        <v>0</v>
      </c>
      <c r="HM345" s="269" t="n">
        <f aca="false">HK$257*HL345</f>
        <v>0</v>
      </c>
      <c r="HN345" s="267"/>
      <c r="HO345" s="268" t="n">
        <f aca="false">HN345/HN$380</f>
        <v>0</v>
      </c>
      <c r="HP345" s="269" t="n">
        <f aca="false">HN$257*HO345</f>
        <v>0</v>
      </c>
      <c r="HQ345" s="267"/>
      <c r="HR345" s="268" t="n">
        <f aca="false">HQ345/HQ$380</f>
        <v>0</v>
      </c>
      <c r="HS345" s="269" t="n">
        <f aca="false">HQ$257*HR345</f>
        <v>0</v>
      </c>
      <c r="HT345" s="267"/>
      <c r="HU345" s="268" t="n">
        <f aca="false">HT345/HT$380</f>
        <v>0</v>
      </c>
      <c r="HV345" s="269" t="n">
        <f aca="false">HT$257*HU345</f>
        <v>0</v>
      </c>
      <c r="HW345" s="267"/>
      <c r="HX345" s="268" t="n">
        <f aca="false">HW345/HW$380</f>
        <v>0</v>
      </c>
      <c r="HY345" s="269" t="n">
        <f aca="false">HW$257*HX345</f>
        <v>0</v>
      </c>
      <c r="HZ345" s="267"/>
      <c r="IA345" s="268" t="n">
        <f aca="false">HZ345/HZ$380</f>
        <v>0</v>
      </c>
      <c r="IB345" s="269" t="n">
        <f aca="false">HZ$257*IA345</f>
        <v>0</v>
      </c>
      <c r="IC345" s="267"/>
      <c r="ID345" s="268" t="n">
        <f aca="false">IC345/IC$380</f>
        <v>0</v>
      </c>
      <c r="IE345" s="269" t="n">
        <f aca="false">IC$257*ID345</f>
        <v>0</v>
      </c>
      <c r="IF345" s="267"/>
      <c r="IG345" s="268" t="n">
        <f aca="false">IF345/IF$380</f>
        <v>0</v>
      </c>
      <c r="IH345" s="269" t="n">
        <f aca="false">IF$257*IG345</f>
        <v>0</v>
      </c>
      <c r="II345" s="267"/>
      <c r="IJ345" s="268" t="n">
        <f aca="false">II345/II$380</f>
        <v>0</v>
      </c>
      <c r="IK345" s="269" t="n">
        <f aca="false">II$257*IJ345</f>
        <v>0</v>
      </c>
      <c r="IL345" s="267"/>
      <c r="IM345" s="268" t="n">
        <f aca="false">IL345/IL$380</f>
        <v>0</v>
      </c>
      <c r="IN345" s="269" t="n">
        <f aca="false">IL$257*IM345</f>
        <v>0</v>
      </c>
      <c r="IO345" s="267"/>
      <c r="IP345" s="268" t="n">
        <f aca="false">IO345/IO$380</f>
        <v>0</v>
      </c>
      <c r="IQ345" s="269" t="n">
        <f aca="false">IO$257*IP345</f>
        <v>0</v>
      </c>
      <c r="IR345" s="267"/>
      <c r="IS345" s="268" t="n">
        <f aca="false">IR345/IR$380</f>
        <v>0</v>
      </c>
      <c r="IT345" s="269" t="n">
        <f aca="false">IR$257*IS345</f>
        <v>0</v>
      </c>
    </row>
    <row r="346" customFormat="false" ht="63.75" hidden="false" customHeight="false" outlineLevel="0" collapsed="false">
      <c r="A346" s="271" t="n">
        <v>65</v>
      </c>
      <c r="B346" s="266" t="s">
        <v>1409</v>
      </c>
      <c r="C346" s="267"/>
      <c r="D346" s="268" t="n">
        <f aca="false">C346/C$380</f>
        <v>0</v>
      </c>
      <c r="E346" s="269" t="n">
        <f aca="false">C$257*D346</f>
        <v>0</v>
      </c>
      <c r="F346" s="267"/>
      <c r="G346" s="268" t="n">
        <f aca="false">F346/F$380</f>
        <v>0</v>
      </c>
      <c r="H346" s="269" t="n">
        <f aca="false">F$257*G346</f>
        <v>0</v>
      </c>
      <c r="I346" s="267"/>
      <c r="J346" s="268" t="n">
        <f aca="false">I346/I$380</f>
        <v>0</v>
      </c>
      <c r="K346" s="269" t="n">
        <f aca="false">I$257*J346</f>
        <v>0</v>
      </c>
      <c r="L346" s="267"/>
      <c r="M346" s="268" t="n">
        <f aca="false">L346/L$380</f>
        <v>0</v>
      </c>
      <c r="N346" s="269" t="n">
        <f aca="false">L$257*M346</f>
        <v>0</v>
      </c>
      <c r="O346" s="267"/>
      <c r="P346" s="268" t="n">
        <f aca="false">O346/O$380</f>
        <v>0</v>
      </c>
      <c r="Q346" s="269" t="n">
        <f aca="false">O$257*P346</f>
        <v>0</v>
      </c>
      <c r="R346" s="267"/>
      <c r="S346" s="268" t="n">
        <f aca="false">R346/R$380</f>
        <v>0</v>
      </c>
      <c r="T346" s="269" t="n">
        <f aca="false">R$257*S346</f>
        <v>0</v>
      </c>
      <c r="U346" s="267"/>
      <c r="V346" s="268" t="n">
        <f aca="false">U346/U$380</f>
        <v>0</v>
      </c>
      <c r="W346" s="269" t="n">
        <f aca="false">U$257*V346</f>
        <v>0</v>
      </c>
      <c r="X346" s="267"/>
      <c r="Y346" s="268" t="n">
        <f aca="false">X346/X$380</f>
        <v>0</v>
      </c>
      <c r="Z346" s="269" t="n">
        <f aca="false">X$257*Y346</f>
        <v>0</v>
      </c>
      <c r="AA346" s="267"/>
      <c r="AB346" s="268" t="n">
        <f aca="false">AA346/AA$380</f>
        <v>0</v>
      </c>
      <c r="AC346" s="269" t="n">
        <f aca="false">AA$257*AB346</f>
        <v>0</v>
      </c>
      <c r="AD346" s="267"/>
      <c r="AE346" s="268" t="n">
        <f aca="false">AD346/AD$380</f>
        <v>0</v>
      </c>
      <c r="AF346" s="269" t="n">
        <f aca="false">AD$257*AE346</f>
        <v>0</v>
      </c>
      <c r="AG346" s="267"/>
      <c r="AH346" s="268" t="n">
        <f aca="false">AG346/AG$380</f>
        <v>0</v>
      </c>
      <c r="AI346" s="269" t="n">
        <f aca="false">AG$257*AH346</f>
        <v>0</v>
      </c>
      <c r="AJ346" s="267"/>
      <c r="AK346" s="268" t="n">
        <f aca="false">AJ346/AJ$380</f>
        <v>0</v>
      </c>
      <c r="AL346" s="269" t="n">
        <f aca="false">AJ$257*AK346</f>
        <v>0</v>
      </c>
      <c r="AM346" s="267"/>
      <c r="AN346" s="268" t="n">
        <f aca="false">AM346/AM$380</f>
        <v>0</v>
      </c>
      <c r="AO346" s="269" t="n">
        <f aca="false">AM$257*AN346</f>
        <v>0</v>
      </c>
      <c r="AP346" s="267"/>
      <c r="AQ346" s="268" t="n">
        <f aca="false">AP346/AP$380</f>
        <v>0</v>
      </c>
      <c r="AR346" s="269" t="n">
        <f aca="false">AP$257*AQ346</f>
        <v>0</v>
      </c>
      <c r="AS346" s="267"/>
      <c r="AT346" s="268" t="n">
        <f aca="false">AS346/AS$380</f>
        <v>0</v>
      </c>
      <c r="AU346" s="269" t="n">
        <f aca="false">AS$257*AT346</f>
        <v>0</v>
      </c>
      <c r="AV346" s="267"/>
      <c r="AW346" s="268" t="n">
        <f aca="false">AV346/AV$380</f>
        <v>0</v>
      </c>
      <c r="AX346" s="269" t="n">
        <f aca="false">AV$257*AW346</f>
        <v>0</v>
      </c>
      <c r="AY346" s="267"/>
      <c r="AZ346" s="268" t="n">
        <f aca="false">AY346/AY$380</f>
        <v>0</v>
      </c>
      <c r="BA346" s="269" t="n">
        <f aca="false">AY$257*AZ346</f>
        <v>0</v>
      </c>
      <c r="BB346" s="267"/>
      <c r="BC346" s="268" t="n">
        <f aca="false">BB346/BB$380</f>
        <v>0</v>
      </c>
      <c r="BD346" s="269" t="n">
        <f aca="false">BB$257*BC346</f>
        <v>0</v>
      </c>
      <c r="BE346" s="267"/>
      <c r="BF346" s="268" t="n">
        <f aca="false">BE346/BE$380</f>
        <v>0</v>
      </c>
      <c r="BG346" s="269" t="n">
        <f aca="false">BE$257*BF346</f>
        <v>0</v>
      </c>
      <c r="BH346" s="267"/>
      <c r="BI346" s="268" t="n">
        <f aca="false">BH346/BH$380</f>
        <v>0</v>
      </c>
      <c r="BJ346" s="269" t="n">
        <f aca="false">BH$257*BI346</f>
        <v>0</v>
      </c>
      <c r="BK346" s="267"/>
      <c r="BL346" s="268" t="n">
        <f aca="false">BK346/BK$380</f>
        <v>0</v>
      </c>
      <c r="BM346" s="269" t="n">
        <f aca="false">BK$257*BL346</f>
        <v>0</v>
      </c>
      <c r="BN346" s="267"/>
      <c r="BO346" s="268" t="n">
        <f aca="false">BN346/BN$380</f>
        <v>0</v>
      </c>
      <c r="BP346" s="269" t="n">
        <f aca="false">BN$257*BO346</f>
        <v>0</v>
      </c>
      <c r="BQ346" s="267"/>
      <c r="BR346" s="268" t="n">
        <f aca="false">BQ346/BQ$380</f>
        <v>0</v>
      </c>
      <c r="BS346" s="269" t="n">
        <f aca="false">BQ$257*BR346</f>
        <v>0</v>
      </c>
      <c r="BT346" s="267"/>
      <c r="BU346" s="268" t="n">
        <f aca="false">BT346/BT$380</f>
        <v>0</v>
      </c>
      <c r="BV346" s="269" t="n">
        <f aca="false">BT$257*BU346</f>
        <v>0</v>
      </c>
      <c r="BW346" s="267"/>
      <c r="BX346" s="268" t="n">
        <f aca="false">BW346/BW$380</f>
        <v>0</v>
      </c>
      <c r="BY346" s="269" t="n">
        <f aca="false">BW$257*BX346</f>
        <v>0</v>
      </c>
      <c r="BZ346" s="267"/>
      <c r="CA346" s="268" t="n">
        <f aca="false">BZ346/BZ$380</f>
        <v>0</v>
      </c>
      <c r="CB346" s="269" t="n">
        <f aca="false">BZ$257*CA346</f>
        <v>0</v>
      </c>
      <c r="CC346" s="267"/>
      <c r="CD346" s="268" t="n">
        <f aca="false">CC346/CC$380</f>
        <v>0</v>
      </c>
      <c r="CE346" s="269" t="n">
        <f aca="false">CC$257*CD346</f>
        <v>0</v>
      </c>
      <c r="CF346" s="267"/>
      <c r="CG346" s="268" t="n">
        <f aca="false">CF346/CF$380</f>
        <v>0</v>
      </c>
      <c r="CH346" s="269" t="n">
        <f aca="false">CF$257*CG346</f>
        <v>0</v>
      </c>
      <c r="CI346" s="267"/>
      <c r="CJ346" s="268" t="n">
        <f aca="false">CI346/CI$380</f>
        <v>0</v>
      </c>
      <c r="CK346" s="269" t="n">
        <f aca="false">CI$257*CJ346</f>
        <v>0</v>
      </c>
      <c r="CL346" s="267"/>
      <c r="CM346" s="268" t="n">
        <f aca="false">CL346/CL$380</f>
        <v>0</v>
      </c>
      <c r="CN346" s="269" t="n">
        <f aca="false">CL$257*CM346</f>
        <v>0</v>
      </c>
      <c r="CO346" s="267"/>
      <c r="CP346" s="268" t="n">
        <f aca="false">CO346/CO$380</f>
        <v>0</v>
      </c>
      <c r="CQ346" s="269" t="n">
        <f aca="false">CO$257*CP346</f>
        <v>0</v>
      </c>
      <c r="CR346" s="267"/>
      <c r="CS346" s="268" t="n">
        <f aca="false">CR346/CR$380</f>
        <v>0</v>
      </c>
      <c r="CT346" s="269" t="n">
        <f aca="false">CR$257*CS346</f>
        <v>0</v>
      </c>
      <c r="CU346" s="267"/>
      <c r="CV346" s="268" t="n">
        <f aca="false">CU346/CU$380</f>
        <v>0</v>
      </c>
      <c r="CW346" s="269" t="n">
        <f aca="false">CU$257*CV346</f>
        <v>0</v>
      </c>
      <c r="CX346" s="267"/>
      <c r="CY346" s="268" t="n">
        <f aca="false">CX346/CX$380</f>
        <v>0</v>
      </c>
      <c r="CZ346" s="269" t="n">
        <f aca="false">CX$257*CY346</f>
        <v>0</v>
      </c>
      <c r="DA346" s="267"/>
      <c r="DB346" s="268" t="n">
        <f aca="false">DA346/DA$380</f>
        <v>0</v>
      </c>
      <c r="DC346" s="269" t="n">
        <f aca="false">DA$257*DB346</f>
        <v>0</v>
      </c>
      <c r="DD346" s="267"/>
      <c r="DE346" s="268" t="n">
        <f aca="false">DD346/DD$380</f>
        <v>0</v>
      </c>
      <c r="DF346" s="269" t="n">
        <f aca="false">DD$257*DE346</f>
        <v>0</v>
      </c>
      <c r="DG346" s="267"/>
      <c r="DH346" s="268" t="n">
        <f aca="false">DG346/DG$380</f>
        <v>0</v>
      </c>
      <c r="DI346" s="269" t="n">
        <f aca="false">DG$257*DH346</f>
        <v>0</v>
      </c>
      <c r="DJ346" s="267"/>
      <c r="DK346" s="268" t="n">
        <f aca="false">DJ346/DJ$380</f>
        <v>0</v>
      </c>
      <c r="DL346" s="269" t="n">
        <f aca="false">DJ$257*DK346</f>
        <v>0</v>
      </c>
      <c r="DM346" s="267"/>
      <c r="DN346" s="268" t="n">
        <f aca="false">DM346/DM$380</f>
        <v>0</v>
      </c>
      <c r="DO346" s="269" t="n">
        <f aca="false">DM$257*DN346</f>
        <v>0</v>
      </c>
      <c r="DP346" s="267"/>
      <c r="DQ346" s="268" t="n">
        <f aca="false">DP346/DP$380</f>
        <v>0</v>
      </c>
      <c r="DR346" s="269" t="n">
        <f aca="false">DP$257*DQ346</f>
        <v>0</v>
      </c>
      <c r="DS346" s="267"/>
      <c r="DT346" s="268" t="n">
        <f aca="false">DS346/DS$380</f>
        <v>0</v>
      </c>
      <c r="DU346" s="269" t="n">
        <f aca="false">DS$257*DT346</f>
        <v>0</v>
      </c>
      <c r="DV346" s="267"/>
      <c r="DW346" s="268" t="n">
        <f aca="false">DV346/DV$380</f>
        <v>0</v>
      </c>
      <c r="DX346" s="269" t="n">
        <f aca="false">DV$257*DW346</f>
        <v>0</v>
      </c>
      <c r="DY346" s="267"/>
      <c r="DZ346" s="268" t="n">
        <f aca="false">DY346/DY$380</f>
        <v>0</v>
      </c>
      <c r="EA346" s="269" t="n">
        <f aca="false">DY$257*DZ346</f>
        <v>0</v>
      </c>
      <c r="EB346" s="267"/>
      <c r="EC346" s="268" t="n">
        <f aca="false">EB346/EB$380</f>
        <v>0</v>
      </c>
      <c r="ED346" s="269" t="n">
        <f aca="false">EB$257*EC346</f>
        <v>0</v>
      </c>
      <c r="EE346" s="267"/>
      <c r="EF346" s="268" t="n">
        <f aca="false">EE346/EE$380</f>
        <v>0</v>
      </c>
      <c r="EG346" s="269" t="n">
        <f aca="false">EE$257*EF346</f>
        <v>0</v>
      </c>
      <c r="EH346" s="267"/>
      <c r="EI346" s="268" t="n">
        <f aca="false">EH346/EH$380</f>
        <v>0</v>
      </c>
      <c r="EJ346" s="269" t="n">
        <f aca="false">EH$257*EI346</f>
        <v>0</v>
      </c>
      <c r="EK346" s="267"/>
      <c r="EL346" s="268" t="n">
        <f aca="false">EK346/EK$380</f>
        <v>0</v>
      </c>
      <c r="EM346" s="269" t="n">
        <f aca="false">EK$257*EL346</f>
        <v>0</v>
      </c>
      <c r="EN346" s="267"/>
      <c r="EO346" s="268" t="n">
        <f aca="false">EN346/EN$380</f>
        <v>0</v>
      </c>
      <c r="EP346" s="269" t="n">
        <f aca="false">EN$257*EO346</f>
        <v>0</v>
      </c>
      <c r="EQ346" s="267"/>
      <c r="ER346" s="268" t="n">
        <f aca="false">EQ346/EQ$380</f>
        <v>0</v>
      </c>
      <c r="ES346" s="269" t="n">
        <f aca="false">EQ$257*ER346</f>
        <v>0</v>
      </c>
      <c r="ET346" s="267"/>
      <c r="EU346" s="268" t="n">
        <f aca="false">ET346/ET$380</f>
        <v>0</v>
      </c>
      <c r="EV346" s="269" t="n">
        <f aca="false">ET$257*EU346</f>
        <v>0</v>
      </c>
      <c r="EW346" s="267"/>
      <c r="EX346" s="268" t="n">
        <f aca="false">EW346/EW$380</f>
        <v>0</v>
      </c>
      <c r="EY346" s="269" t="n">
        <f aca="false">EW$257*EX346</f>
        <v>0</v>
      </c>
      <c r="EZ346" s="267"/>
      <c r="FA346" s="268" t="n">
        <f aca="false">EZ346/EZ$380</f>
        <v>0</v>
      </c>
      <c r="FB346" s="269" t="n">
        <f aca="false">EZ$257*FA346</f>
        <v>0</v>
      </c>
      <c r="FC346" s="267"/>
      <c r="FD346" s="268" t="n">
        <f aca="false">FC346/FC$380</f>
        <v>0</v>
      </c>
      <c r="FE346" s="269" t="n">
        <f aca="false">FC$257*FD346</f>
        <v>0</v>
      </c>
      <c r="FF346" s="267"/>
      <c r="FG346" s="268" t="n">
        <f aca="false">FF346/FF$380</f>
        <v>0</v>
      </c>
      <c r="FH346" s="269" t="n">
        <f aca="false">FF$257*FG346</f>
        <v>0</v>
      </c>
      <c r="FI346" s="267"/>
      <c r="FJ346" s="268" t="n">
        <f aca="false">FI346/FI$380</f>
        <v>0</v>
      </c>
      <c r="FK346" s="269" t="n">
        <f aca="false">FI$257*FJ346</f>
        <v>0</v>
      </c>
      <c r="FL346" s="267"/>
      <c r="FM346" s="268" t="n">
        <f aca="false">FL346/FL$380</f>
        <v>0</v>
      </c>
      <c r="FN346" s="269" t="n">
        <f aca="false">FL$257*FM346</f>
        <v>0</v>
      </c>
      <c r="FO346" s="267"/>
      <c r="FP346" s="268" t="n">
        <f aca="false">FO346/FO$380</f>
        <v>0</v>
      </c>
      <c r="FQ346" s="269" t="n">
        <f aca="false">FO$257*FP346</f>
        <v>0</v>
      </c>
      <c r="FR346" s="267"/>
      <c r="FS346" s="268" t="n">
        <f aca="false">FR346/FR$380</f>
        <v>0</v>
      </c>
      <c r="FT346" s="269" t="n">
        <f aca="false">FR$257*FS346</f>
        <v>0</v>
      </c>
      <c r="FU346" s="267"/>
      <c r="FV346" s="268" t="n">
        <f aca="false">FU346/FU$380</f>
        <v>0</v>
      </c>
      <c r="FW346" s="269" t="n">
        <f aca="false">FU$257*FV346</f>
        <v>0</v>
      </c>
      <c r="FX346" s="267"/>
      <c r="FY346" s="268" t="n">
        <f aca="false">FX346/FX$380</f>
        <v>0</v>
      </c>
      <c r="FZ346" s="269" t="n">
        <f aca="false">FX$257*FY346</f>
        <v>0</v>
      </c>
      <c r="GA346" s="267"/>
      <c r="GB346" s="268" t="n">
        <f aca="false">GA346/GA$380</f>
        <v>0</v>
      </c>
      <c r="GC346" s="269" t="n">
        <f aca="false">GA$257*GB346</f>
        <v>0</v>
      </c>
      <c r="GD346" s="267"/>
      <c r="GE346" s="268" t="n">
        <f aca="false">GD346/GD$380</f>
        <v>0</v>
      </c>
      <c r="GF346" s="269" t="n">
        <f aca="false">GD$257*GE346</f>
        <v>0</v>
      </c>
      <c r="GG346" s="267"/>
      <c r="GH346" s="268" t="n">
        <f aca="false">GG346/GG$380</f>
        <v>0</v>
      </c>
      <c r="GI346" s="269" t="n">
        <f aca="false">GG$257*GH346</f>
        <v>0</v>
      </c>
      <c r="GJ346" s="267"/>
      <c r="GK346" s="268" t="n">
        <f aca="false">GJ346/GJ$380</f>
        <v>0</v>
      </c>
      <c r="GL346" s="269" t="n">
        <f aca="false">GJ$257*GK346</f>
        <v>0</v>
      </c>
      <c r="GM346" s="267"/>
      <c r="GN346" s="268" t="n">
        <f aca="false">GM346/GM$380</f>
        <v>0</v>
      </c>
      <c r="GO346" s="269" t="n">
        <f aca="false">GM$257*GN346</f>
        <v>0</v>
      </c>
      <c r="GP346" s="267"/>
      <c r="GQ346" s="268" t="n">
        <f aca="false">GP346/GP$380</f>
        <v>0</v>
      </c>
      <c r="GR346" s="269" t="n">
        <f aca="false">GP$257*GQ346</f>
        <v>0</v>
      </c>
      <c r="GS346" s="267"/>
      <c r="GT346" s="268" t="n">
        <f aca="false">GS346/GS$380</f>
        <v>0</v>
      </c>
      <c r="GU346" s="269" t="n">
        <f aca="false">GS$257*GT346</f>
        <v>0</v>
      </c>
      <c r="GV346" s="267"/>
      <c r="GW346" s="268" t="n">
        <f aca="false">GV346/GV$380</f>
        <v>0</v>
      </c>
      <c r="GX346" s="269" t="n">
        <f aca="false">GV$257*GW346</f>
        <v>0</v>
      </c>
      <c r="GY346" s="267"/>
      <c r="GZ346" s="268" t="n">
        <f aca="false">GY346/GY$380</f>
        <v>0</v>
      </c>
      <c r="HA346" s="269" t="n">
        <f aca="false">GY$257*GZ346</f>
        <v>0</v>
      </c>
      <c r="HB346" s="267"/>
      <c r="HC346" s="268" t="n">
        <f aca="false">HB346/HB$380</f>
        <v>0</v>
      </c>
      <c r="HD346" s="269" t="n">
        <f aca="false">HB$257*HC346</f>
        <v>0</v>
      </c>
      <c r="HE346" s="267"/>
      <c r="HF346" s="268" t="n">
        <f aca="false">HE346/HE$380</f>
        <v>0</v>
      </c>
      <c r="HG346" s="269" t="n">
        <f aca="false">HE$257*HF346</f>
        <v>0</v>
      </c>
      <c r="HH346" s="267"/>
      <c r="HI346" s="268" t="n">
        <f aca="false">HH346/HH$380</f>
        <v>0</v>
      </c>
      <c r="HJ346" s="269" t="n">
        <f aca="false">HH$257*HI346</f>
        <v>0</v>
      </c>
      <c r="HK346" s="267"/>
      <c r="HL346" s="268" t="n">
        <f aca="false">HK346/HK$380</f>
        <v>0</v>
      </c>
      <c r="HM346" s="269" t="n">
        <f aca="false">HK$257*HL346</f>
        <v>0</v>
      </c>
      <c r="HN346" s="267"/>
      <c r="HO346" s="268" t="n">
        <f aca="false">HN346/HN$380</f>
        <v>0</v>
      </c>
      <c r="HP346" s="269" t="n">
        <f aca="false">HN$257*HO346</f>
        <v>0</v>
      </c>
      <c r="HQ346" s="267"/>
      <c r="HR346" s="268" t="n">
        <f aca="false">HQ346/HQ$380</f>
        <v>0</v>
      </c>
      <c r="HS346" s="269" t="n">
        <f aca="false">HQ$257*HR346</f>
        <v>0</v>
      </c>
      <c r="HT346" s="267"/>
      <c r="HU346" s="268" t="n">
        <f aca="false">HT346/HT$380</f>
        <v>0</v>
      </c>
      <c r="HV346" s="269" t="n">
        <f aca="false">HT$257*HU346</f>
        <v>0</v>
      </c>
      <c r="HW346" s="267"/>
      <c r="HX346" s="268" t="n">
        <f aca="false">HW346/HW$380</f>
        <v>0</v>
      </c>
      <c r="HY346" s="269" t="n">
        <f aca="false">HW$257*HX346</f>
        <v>0</v>
      </c>
      <c r="HZ346" s="267"/>
      <c r="IA346" s="268" t="n">
        <f aca="false">HZ346/HZ$380</f>
        <v>0</v>
      </c>
      <c r="IB346" s="269" t="n">
        <f aca="false">HZ$257*IA346</f>
        <v>0</v>
      </c>
      <c r="IC346" s="267"/>
      <c r="ID346" s="268" t="n">
        <f aca="false">IC346/IC$380</f>
        <v>0</v>
      </c>
      <c r="IE346" s="269" t="n">
        <f aca="false">IC$257*ID346</f>
        <v>0</v>
      </c>
      <c r="IF346" s="267"/>
      <c r="IG346" s="268" t="n">
        <f aca="false">IF346/IF$380</f>
        <v>0</v>
      </c>
      <c r="IH346" s="269" t="n">
        <f aca="false">IF$257*IG346</f>
        <v>0</v>
      </c>
      <c r="II346" s="267"/>
      <c r="IJ346" s="268" t="n">
        <f aca="false">II346/II$380</f>
        <v>0</v>
      </c>
      <c r="IK346" s="269" t="n">
        <f aca="false">II$257*IJ346</f>
        <v>0</v>
      </c>
      <c r="IL346" s="267"/>
      <c r="IM346" s="268" t="n">
        <f aca="false">IL346/IL$380</f>
        <v>0</v>
      </c>
      <c r="IN346" s="269" t="n">
        <f aca="false">IL$257*IM346</f>
        <v>0</v>
      </c>
      <c r="IO346" s="267"/>
      <c r="IP346" s="268" t="n">
        <f aca="false">IO346/IO$380</f>
        <v>0</v>
      </c>
      <c r="IQ346" s="269" t="n">
        <f aca="false">IO$257*IP346</f>
        <v>0</v>
      </c>
      <c r="IR346" s="267"/>
      <c r="IS346" s="268" t="n">
        <f aca="false">IR346/IR$380</f>
        <v>0</v>
      </c>
      <c r="IT346" s="269" t="n">
        <f aca="false">IR$257*IS346</f>
        <v>0</v>
      </c>
    </row>
    <row r="347" customFormat="false" ht="51" hidden="false" customHeight="false" outlineLevel="0" collapsed="false">
      <c r="A347" s="271" t="n">
        <v>66</v>
      </c>
      <c r="B347" s="266" t="s">
        <v>1579</v>
      </c>
      <c r="C347" s="267"/>
      <c r="D347" s="268" t="n">
        <f aca="false">C347/C$380</f>
        <v>0</v>
      </c>
      <c r="E347" s="269" t="n">
        <f aca="false">C$257*D347</f>
        <v>0</v>
      </c>
      <c r="F347" s="267"/>
      <c r="G347" s="268" t="n">
        <f aca="false">F347/F$380</f>
        <v>0</v>
      </c>
      <c r="H347" s="269" t="n">
        <f aca="false">F$257*G347</f>
        <v>0</v>
      </c>
      <c r="I347" s="267"/>
      <c r="J347" s="268" t="n">
        <f aca="false">I347/I$380</f>
        <v>0</v>
      </c>
      <c r="K347" s="269" t="n">
        <f aca="false">I$257*J347</f>
        <v>0</v>
      </c>
      <c r="L347" s="267"/>
      <c r="M347" s="268" t="n">
        <f aca="false">L347/L$380</f>
        <v>0</v>
      </c>
      <c r="N347" s="269" t="n">
        <f aca="false">L$257*M347</f>
        <v>0</v>
      </c>
      <c r="O347" s="267"/>
      <c r="P347" s="268" t="n">
        <f aca="false">O347/O$380</f>
        <v>0</v>
      </c>
      <c r="Q347" s="269" t="n">
        <f aca="false">O$257*P347</f>
        <v>0</v>
      </c>
      <c r="R347" s="267"/>
      <c r="S347" s="268" t="n">
        <f aca="false">R347/R$380</f>
        <v>0</v>
      </c>
      <c r="T347" s="269" t="n">
        <f aca="false">R$257*S347</f>
        <v>0</v>
      </c>
      <c r="U347" s="267"/>
      <c r="V347" s="268" t="n">
        <f aca="false">U347/U$380</f>
        <v>0</v>
      </c>
      <c r="W347" s="269" t="n">
        <f aca="false">U$257*V347</f>
        <v>0</v>
      </c>
      <c r="X347" s="267"/>
      <c r="Y347" s="268" t="n">
        <f aca="false">X347/X$380</f>
        <v>0</v>
      </c>
      <c r="Z347" s="269" t="n">
        <f aca="false">X$257*Y347</f>
        <v>0</v>
      </c>
      <c r="AA347" s="267"/>
      <c r="AB347" s="268" t="n">
        <f aca="false">AA347/AA$380</f>
        <v>0</v>
      </c>
      <c r="AC347" s="269" t="n">
        <f aca="false">AA$257*AB347</f>
        <v>0</v>
      </c>
      <c r="AD347" s="267"/>
      <c r="AE347" s="268" t="n">
        <f aca="false">AD347/AD$380</f>
        <v>0</v>
      </c>
      <c r="AF347" s="269" t="n">
        <f aca="false">AD$257*AE347</f>
        <v>0</v>
      </c>
      <c r="AG347" s="267"/>
      <c r="AH347" s="268" t="n">
        <f aca="false">AG347/AG$380</f>
        <v>0</v>
      </c>
      <c r="AI347" s="269" t="n">
        <f aca="false">AG$257*AH347</f>
        <v>0</v>
      </c>
      <c r="AJ347" s="267"/>
      <c r="AK347" s="268" t="n">
        <f aca="false">AJ347/AJ$380</f>
        <v>0</v>
      </c>
      <c r="AL347" s="269" t="n">
        <f aca="false">AJ$257*AK347</f>
        <v>0</v>
      </c>
      <c r="AM347" s="267"/>
      <c r="AN347" s="268" t="n">
        <f aca="false">AM347/AM$380</f>
        <v>0</v>
      </c>
      <c r="AO347" s="269" t="n">
        <f aca="false">AM$257*AN347</f>
        <v>0</v>
      </c>
      <c r="AP347" s="267"/>
      <c r="AQ347" s="268" t="n">
        <f aca="false">AP347/AP$380</f>
        <v>0</v>
      </c>
      <c r="AR347" s="269" t="n">
        <f aca="false">AP$257*AQ347</f>
        <v>0</v>
      </c>
      <c r="AS347" s="267"/>
      <c r="AT347" s="268" t="n">
        <f aca="false">AS347/AS$380</f>
        <v>0</v>
      </c>
      <c r="AU347" s="269" t="n">
        <f aca="false">AS$257*AT347</f>
        <v>0</v>
      </c>
      <c r="AV347" s="267"/>
      <c r="AW347" s="268" t="n">
        <f aca="false">AV347/AV$380</f>
        <v>0</v>
      </c>
      <c r="AX347" s="269" t="n">
        <f aca="false">AV$257*AW347</f>
        <v>0</v>
      </c>
      <c r="AY347" s="267"/>
      <c r="AZ347" s="268" t="n">
        <f aca="false">AY347/AY$380</f>
        <v>0</v>
      </c>
      <c r="BA347" s="269" t="n">
        <f aca="false">AY$257*AZ347</f>
        <v>0</v>
      </c>
      <c r="BB347" s="267"/>
      <c r="BC347" s="268" t="n">
        <f aca="false">BB347/BB$380</f>
        <v>0</v>
      </c>
      <c r="BD347" s="269" t="n">
        <f aca="false">BB$257*BC347</f>
        <v>0</v>
      </c>
      <c r="BE347" s="267"/>
      <c r="BF347" s="268" t="n">
        <f aca="false">BE347/BE$380</f>
        <v>0</v>
      </c>
      <c r="BG347" s="269" t="n">
        <f aca="false">BE$257*BF347</f>
        <v>0</v>
      </c>
      <c r="BH347" s="267"/>
      <c r="BI347" s="268" t="n">
        <f aca="false">BH347/BH$380</f>
        <v>0</v>
      </c>
      <c r="BJ347" s="269" t="n">
        <f aca="false">BH$257*BI347</f>
        <v>0</v>
      </c>
      <c r="BK347" s="267"/>
      <c r="BL347" s="268" t="n">
        <f aca="false">BK347/BK$380</f>
        <v>0</v>
      </c>
      <c r="BM347" s="269" t="n">
        <f aca="false">BK$257*BL347</f>
        <v>0</v>
      </c>
      <c r="BN347" s="267"/>
      <c r="BO347" s="268" t="n">
        <f aca="false">BN347/BN$380</f>
        <v>0</v>
      </c>
      <c r="BP347" s="269" t="n">
        <f aca="false">BN$257*BO347</f>
        <v>0</v>
      </c>
      <c r="BQ347" s="267"/>
      <c r="BR347" s="268" t="n">
        <f aca="false">BQ347/BQ$380</f>
        <v>0</v>
      </c>
      <c r="BS347" s="269" t="n">
        <f aca="false">BQ$257*BR347</f>
        <v>0</v>
      </c>
      <c r="BT347" s="267"/>
      <c r="BU347" s="268" t="n">
        <f aca="false">BT347/BT$380</f>
        <v>0</v>
      </c>
      <c r="BV347" s="269" t="n">
        <f aca="false">BT$257*BU347</f>
        <v>0</v>
      </c>
      <c r="BW347" s="267"/>
      <c r="BX347" s="268" t="n">
        <f aca="false">BW347/BW$380</f>
        <v>0</v>
      </c>
      <c r="BY347" s="269" t="n">
        <f aca="false">BW$257*BX347</f>
        <v>0</v>
      </c>
      <c r="BZ347" s="267"/>
      <c r="CA347" s="268" t="n">
        <f aca="false">BZ347/BZ$380</f>
        <v>0</v>
      </c>
      <c r="CB347" s="269" t="n">
        <f aca="false">BZ$257*CA347</f>
        <v>0</v>
      </c>
      <c r="CC347" s="267"/>
      <c r="CD347" s="268" t="n">
        <f aca="false">CC347/CC$380</f>
        <v>0</v>
      </c>
      <c r="CE347" s="269" t="n">
        <f aca="false">CC$257*CD347</f>
        <v>0</v>
      </c>
      <c r="CF347" s="267"/>
      <c r="CG347" s="268" t="n">
        <f aca="false">CF347/CF$380</f>
        <v>0</v>
      </c>
      <c r="CH347" s="269" t="n">
        <f aca="false">CF$257*CG347</f>
        <v>0</v>
      </c>
      <c r="CI347" s="267"/>
      <c r="CJ347" s="268" t="n">
        <f aca="false">CI347/CI$380</f>
        <v>0</v>
      </c>
      <c r="CK347" s="269" t="n">
        <f aca="false">CI$257*CJ347</f>
        <v>0</v>
      </c>
      <c r="CL347" s="267"/>
      <c r="CM347" s="268" t="n">
        <f aca="false">CL347/CL$380</f>
        <v>0</v>
      </c>
      <c r="CN347" s="269" t="n">
        <f aca="false">CL$257*CM347</f>
        <v>0</v>
      </c>
      <c r="CO347" s="267"/>
      <c r="CP347" s="268" t="n">
        <f aca="false">CO347/CO$380</f>
        <v>0</v>
      </c>
      <c r="CQ347" s="269" t="n">
        <f aca="false">CO$257*CP347</f>
        <v>0</v>
      </c>
      <c r="CR347" s="267"/>
      <c r="CS347" s="268" t="n">
        <f aca="false">CR347/CR$380</f>
        <v>0</v>
      </c>
      <c r="CT347" s="269" t="n">
        <f aca="false">CR$257*CS347</f>
        <v>0</v>
      </c>
      <c r="CU347" s="267"/>
      <c r="CV347" s="268" t="n">
        <f aca="false">CU347/CU$380</f>
        <v>0</v>
      </c>
      <c r="CW347" s="269" t="n">
        <f aca="false">CU$257*CV347</f>
        <v>0</v>
      </c>
      <c r="CX347" s="267"/>
      <c r="CY347" s="268" t="n">
        <f aca="false">CX347/CX$380</f>
        <v>0</v>
      </c>
      <c r="CZ347" s="269" t="n">
        <f aca="false">CX$257*CY347</f>
        <v>0</v>
      </c>
      <c r="DA347" s="267"/>
      <c r="DB347" s="268" t="n">
        <f aca="false">DA347/DA$380</f>
        <v>0</v>
      </c>
      <c r="DC347" s="269" t="n">
        <f aca="false">DA$257*DB347</f>
        <v>0</v>
      </c>
      <c r="DD347" s="267"/>
      <c r="DE347" s="268" t="n">
        <f aca="false">DD347/DD$380</f>
        <v>0</v>
      </c>
      <c r="DF347" s="269" t="n">
        <f aca="false">DD$257*DE347</f>
        <v>0</v>
      </c>
      <c r="DG347" s="267"/>
      <c r="DH347" s="268" t="n">
        <f aca="false">DG347/DG$380</f>
        <v>0</v>
      </c>
      <c r="DI347" s="269" t="n">
        <f aca="false">DG$257*DH347</f>
        <v>0</v>
      </c>
      <c r="DJ347" s="267"/>
      <c r="DK347" s="268" t="n">
        <f aca="false">DJ347/DJ$380</f>
        <v>0</v>
      </c>
      <c r="DL347" s="269" t="n">
        <f aca="false">DJ$257*DK347</f>
        <v>0</v>
      </c>
      <c r="DM347" s="267"/>
      <c r="DN347" s="268" t="n">
        <f aca="false">DM347/DM$380</f>
        <v>0</v>
      </c>
      <c r="DO347" s="269" t="n">
        <f aca="false">DM$257*DN347</f>
        <v>0</v>
      </c>
      <c r="DP347" s="267"/>
      <c r="DQ347" s="268" t="n">
        <f aca="false">DP347/DP$380</f>
        <v>0</v>
      </c>
      <c r="DR347" s="269" t="n">
        <f aca="false">DP$257*DQ347</f>
        <v>0</v>
      </c>
      <c r="DS347" s="267"/>
      <c r="DT347" s="268" t="n">
        <f aca="false">DS347/DS$380</f>
        <v>0</v>
      </c>
      <c r="DU347" s="269" t="n">
        <f aca="false">DS$257*DT347</f>
        <v>0</v>
      </c>
      <c r="DV347" s="267"/>
      <c r="DW347" s="268" t="n">
        <f aca="false">DV347/DV$380</f>
        <v>0</v>
      </c>
      <c r="DX347" s="269" t="n">
        <f aca="false">DV$257*DW347</f>
        <v>0</v>
      </c>
      <c r="DY347" s="267"/>
      <c r="DZ347" s="268" t="n">
        <f aca="false">DY347/DY$380</f>
        <v>0</v>
      </c>
      <c r="EA347" s="269" t="n">
        <f aca="false">DY$257*DZ347</f>
        <v>0</v>
      </c>
      <c r="EB347" s="267"/>
      <c r="EC347" s="268" t="n">
        <f aca="false">EB347/EB$380</f>
        <v>0</v>
      </c>
      <c r="ED347" s="269" t="n">
        <f aca="false">EB$257*EC347</f>
        <v>0</v>
      </c>
      <c r="EE347" s="267"/>
      <c r="EF347" s="268" t="n">
        <f aca="false">EE347/EE$380</f>
        <v>0</v>
      </c>
      <c r="EG347" s="269" t="n">
        <f aca="false">EE$257*EF347</f>
        <v>0</v>
      </c>
      <c r="EH347" s="267"/>
      <c r="EI347" s="268" t="n">
        <f aca="false">EH347/EH$380</f>
        <v>0</v>
      </c>
      <c r="EJ347" s="269" t="n">
        <f aca="false">EH$257*EI347</f>
        <v>0</v>
      </c>
      <c r="EK347" s="267"/>
      <c r="EL347" s="268" t="n">
        <f aca="false">EK347/EK$380</f>
        <v>0</v>
      </c>
      <c r="EM347" s="269" t="n">
        <f aca="false">EK$257*EL347</f>
        <v>0</v>
      </c>
      <c r="EN347" s="267"/>
      <c r="EO347" s="268" t="n">
        <f aca="false">EN347/EN$380</f>
        <v>0</v>
      </c>
      <c r="EP347" s="269" t="n">
        <f aca="false">EN$257*EO347</f>
        <v>0</v>
      </c>
      <c r="EQ347" s="267"/>
      <c r="ER347" s="268" t="n">
        <f aca="false">EQ347/EQ$380</f>
        <v>0</v>
      </c>
      <c r="ES347" s="269" t="n">
        <f aca="false">EQ$257*ER347</f>
        <v>0</v>
      </c>
      <c r="ET347" s="267"/>
      <c r="EU347" s="268" t="n">
        <f aca="false">ET347/ET$380</f>
        <v>0</v>
      </c>
      <c r="EV347" s="269" t="n">
        <f aca="false">ET$257*EU347</f>
        <v>0</v>
      </c>
      <c r="EW347" s="267"/>
      <c r="EX347" s="268" t="n">
        <f aca="false">EW347/EW$380</f>
        <v>0</v>
      </c>
      <c r="EY347" s="269" t="n">
        <f aca="false">EW$257*EX347</f>
        <v>0</v>
      </c>
      <c r="EZ347" s="267"/>
      <c r="FA347" s="268" t="n">
        <f aca="false">EZ347/EZ$380</f>
        <v>0</v>
      </c>
      <c r="FB347" s="269" t="n">
        <f aca="false">EZ$257*FA347</f>
        <v>0</v>
      </c>
      <c r="FC347" s="267"/>
      <c r="FD347" s="268" t="n">
        <f aca="false">FC347/FC$380</f>
        <v>0</v>
      </c>
      <c r="FE347" s="269" t="n">
        <f aca="false">FC$257*FD347</f>
        <v>0</v>
      </c>
      <c r="FF347" s="267"/>
      <c r="FG347" s="268" t="n">
        <f aca="false">FF347/FF$380</f>
        <v>0</v>
      </c>
      <c r="FH347" s="269" t="n">
        <f aca="false">FF$257*FG347</f>
        <v>0</v>
      </c>
      <c r="FI347" s="267"/>
      <c r="FJ347" s="268" t="n">
        <f aca="false">FI347/FI$380</f>
        <v>0</v>
      </c>
      <c r="FK347" s="269" t="n">
        <f aca="false">FI$257*FJ347</f>
        <v>0</v>
      </c>
      <c r="FL347" s="267"/>
      <c r="FM347" s="268" t="n">
        <f aca="false">FL347/FL$380</f>
        <v>0</v>
      </c>
      <c r="FN347" s="269" t="n">
        <f aca="false">FL$257*FM347</f>
        <v>0</v>
      </c>
      <c r="FO347" s="267"/>
      <c r="FP347" s="268" t="n">
        <f aca="false">FO347/FO$380</f>
        <v>0</v>
      </c>
      <c r="FQ347" s="269" t="n">
        <f aca="false">FO$257*FP347</f>
        <v>0</v>
      </c>
      <c r="FR347" s="267"/>
      <c r="FS347" s="268" t="n">
        <f aca="false">FR347/FR$380</f>
        <v>0</v>
      </c>
      <c r="FT347" s="269" t="n">
        <f aca="false">FR$257*FS347</f>
        <v>0</v>
      </c>
      <c r="FU347" s="267"/>
      <c r="FV347" s="268" t="n">
        <f aca="false">FU347/FU$380</f>
        <v>0</v>
      </c>
      <c r="FW347" s="269" t="n">
        <f aca="false">FU$257*FV347</f>
        <v>0</v>
      </c>
      <c r="FX347" s="267"/>
      <c r="FY347" s="268" t="n">
        <f aca="false">FX347/FX$380</f>
        <v>0</v>
      </c>
      <c r="FZ347" s="269" t="n">
        <f aca="false">FX$257*FY347</f>
        <v>0</v>
      </c>
      <c r="GA347" s="267"/>
      <c r="GB347" s="268" t="n">
        <f aca="false">GA347/GA$380</f>
        <v>0</v>
      </c>
      <c r="GC347" s="269" t="n">
        <f aca="false">GA$257*GB347</f>
        <v>0</v>
      </c>
      <c r="GD347" s="267"/>
      <c r="GE347" s="268" t="n">
        <f aca="false">GD347/GD$380</f>
        <v>0</v>
      </c>
      <c r="GF347" s="269" t="n">
        <f aca="false">GD$257*GE347</f>
        <v>0</v>
      </c>
      <c r="GG347" s="267"/>
      <c r="GH347" s="268" t="n">
        <f aca="false">GG347/GG$380</f>
        <v>0</v>
      </c>
      <c r="GI347" s="269" t="n">
        <f aca="false">GG$257*GH347</f>
        <v>0</v>
      </c>
      <c r="GJ347" s="267"/>
      <c r="GK347" s="268" t="n">
        <f aca="false">GJ347/GJ$380</f>
        <v>0</v>
      </c>
      <c r="GL347" s="269" t="n">
        <f aca="false">GJ$257*GK347</f>
        <v>0</v>
      </c>
      <c r="GM347" s="267"/>
      <c r="GN347" s="268" t="n">
        <f aca="false">GM347/GM$380</f>
        <v>0</v>
      </c>
      <c r="GO347" s="269" t="n">
        <f aca="false">GM$257*GN347</f>
        <v>0</v>
      </c>
      <c r="GP347" s="267"/>
      <c r="GQ347" s="268" t="n">
        <f aca="false">GP347/GP$380</f>
        <v>0</v>
      </c>
      <c r="GR347" s="269" t="n">
        <f aca="false">GP$257*GQ347</f>
        <v>0</v>
      </c>
      <c r="GS347" s="267"/>
      <c r="GT347" s="268" t="n">
        <f aca="false">GS347/GS$380</f>
        <v>0</v>
      </c>
      <c r="GU347" s="269" t="n">
        <f aca="false">GS$257*GT347</f>
        <v>0</v>
      </c>
      <c r="GV347" s="267"/>
      <c r="GW347" s="268" t="n">
        <f aca="false">GV347/GV$380</f>
        <v>0</v>
      </c>
      <c r="GX347" s="269" t="n">
        <f aca="false">GV$257*GW347</f>
        <v>0</v>
      </c>
      <c r="GY347" s="267"/>
      <c r="GZ347" s="268" t="n">
        <f aca="false">GY347/GY$380</f>
        <v>0</v>
      </c>
      <c r="HA347" s="269" t="n">
        <f aca="false">GY$257*GZ347</f>
        <v>0</v>
      </c>
      <c r="HB347" s="267"/>
      <c r="HC347" s="268" t="n">
        <f aca="false">HB347/HB$380</f>
        <v>0</v>
      </c>
      <c r="HD347" s="269" t="n">
        <f aca="false">HB$257*HC347</f>
        <v>0</v>
      </c>
      <c r="HE347" s="267"/>
      <c r="HF347" s="268" t="n">
        <f aca="false">HE347/HE$380</f>
        <v>0</v>
      </c>
      <c r="HG347" s="269" t="n">
        <f aca="false">HE$257*HF347</f>
        <v>0</v>
      </c>
      <c r="HH347" s="267"/>
      <c r="HI347" s="268" t="n">
        <f aca="false">HH347/HH$380</f>
        <v>0</v>
      </c>
      <c r="HJ347" s="269" t="n">
        <f aca="false">HH$257*HI347</f>
        <v>0</v>
      </c>
      <c r="HK347" s="267"/>
      <c r="HL347" s="268" t="n">
        <f aca="false">HK347/HK$380</f>
        <v>0</v>
      </c>
      <c r="HM347" s="269" t="n">
        <f aca="false">HK$257*HL347</f>
        <v>0</v>
      </c>
      <c r="HN347" s="267"/>
      <c r="HO347" s="268" t="n">
        <f aca="false">HN347/HN$380</f>
        <v>0</v>
      </c>
      <c r="HP347" s="269" t="n">
        <f aca="false">HN$257*HO347</f>
        <v>0</v>
      </c>
      <c r="HQ347" s="267"/>
      <c r="HR347" s="268" t="n">
        <f aca="false">HQ347/HQ$380</f>
        <v>0</v>
      </c>
      <c r="HS347" s="269" t="n">
        <f aca="false">HQ$257*HR347</f>
        <v>0</v>
      </c>
      <c r="HT347" s="267"/>
      <c r="HU347" s="268" t="n">
        <f aca="false">HT347/HT$380</f>
        <v>0</v>
      </c>
      <c r="HV347" s="269" t="n">
        <f aca="false">HT$257*HU347</f>
        <v>0</v>
      </c>
      <c r="HW347" s="267"/>
      <c r="HX347" s="268" t="n">
        <f aca="false">HW347/HW$380</f>
        <v>0</v>
      </c>
      <c r="HY347" s="269" t="n">
        <f aca="false">HW$257*HX347</f>
        <v>0</v>
      </c>
      <c r="HZ347" s="267"/>
      <c r="IA347" s="268" t="n">
        <f aca="false">HZ347/HZ$380</f>
        <v>0</v>
      </c>
      <c r="IB347" s="269" t="n">
        <f aca="false">HZ$257*IA347</f>
        <v>0</v>
      </c>
      <c r="IC347" s="267"/>
      <c r="ID347" s="268" t="n">
        <f aca="false">IC347/IC$380</f>
        <v>0</v>
      </c>
      <c r="IE347" s="269" t="n">
        <f aca="false">IC$257*ID347</f>
        <v>0</v>
      </c>
      <c r="IF347" s="267"/>
      <c r="IG347" s="268" t="n">
        <f aca="false">IF347/IF$380</f>
        <v>0</v>
      </c>
      <c r="IH347" s="269" t="n">
        <f aca="false">IF$257*IG347</f>
        <v>0</v>
      </c>
      <c r="II347" s="267"/>
      <c r="IJ347" s="268" t="n">
        <f aca="false">II347/II$380</f>
        <v>0</v>
      </c>
      <c r="IK347" s="269" t="n">
        <f aca="false">II$257*IJ347</f>
        <v>0</v>
      </c>
      <c r="IL347" s="267"/>
      <c r="IM347" s="268" t="n">
        <f aca="false">IL347/IL$380</f>
        <v>0</v>
      </c>
      <c r="IN347" s="269" t="n">
        <f aca="false">IL$257*IM347</f>
        <v>0</v>
      </c>
      <c r="IO347" s="267"/>
      <c r="IP347" s="268" t="n">
        <f aca="false">IO347/IO$380</f>
        <v>0</v>
      </c>
      <c r="IQ347" s="269" t="n">
        <f aca="false">IO$257*IP347</f>
        <v>0</v>
      </c>
      <c r="IR347" s="267"/>
      <c r="IS347" s="268" t="n">
        <f aca="false">IR347/IR$380</f>
        <v>0</v>
      </c>
      <c r="IT347" s="269" t="n">
        <f aca="false">IR$257*IS347</f>
        <v>0</v>
      </c>
    </row>
    <row r="348" customFormat="false" ht="25.5" hidden="false" customHeight="false" outlineLevel="0" collapsed="false">
      <c r="A348" s="271" t="n">
        <v>67</v>
      </c>
      <c r="B348" s="266" t="s">
        <v>1411</v>
      </c>
      <c r="C348" s="267"/>
      <c r="D348" s="268" t="n">
        <f aca="false">C348/C$380</f>
        <v>0</v>
      </c>
      <c r="E348" s="269" t="n">
        <f aca="false">C$257*D348</f>
        <v>0</v>
      </c>
      <c r="F348" s="267"/>
      <c r="G348" s="268" t="n">
        <f aca="false">F348/F$380</f>
        <v>0</v>
      </c>
      <c r="H348" s="269" t="n">
        <f aca="false">F$257*G348</f>
        <v>0</v>
      </c>
      <c r="I348" s="267"/>
      <c r="J348" s="268" t="n">
        <f aca="false">I348/I$380</f>
        <v>0</v>
      </c>
      <c r="K348" s="269" t="n">
        <f aca="false">I$257*J348</f>
        <v>0</v>
      </c>
      <c r="L348" s="267"/>
      <c r="M348" s="268" t="n">
        <f aca="false">L348/L$380</f>
        <v>0</v>
      </c>
      <c r="N348" s="269" t="n">
        <f aca="false">L$257*M348</f>
        <v>0</v>
      </c>
      <c r="O348" s="267"/>
      <c r="P348" s="268" t="n">
        <f aca="false">O348/O$380</f>
        <v>0</v>
      </c>
      <c r="Q348" s="269" t="n">
        <f aca="false">O$257*P348</f>
        <v>0</v>
      </c>
      <c r="R348" s="267"/>
      <c r="S348" s="268" t="n">
        <f aca="false">R348/R$380</f>
        <v>0</v>
      </c>
      <c r="T348" s="269" t="n">
        <f aca="false">R$257*S348</f>
        <v>0</v>
      </c>
      <c r="U348" s="267"/>
      <c r="V348" s="268" t="n">
        <f aca="false">U348/U$380</f>
        <v>0</v>
      </c>
      <c r="W348" s="269" t="n">
        <f aca="false">U$257*V348</f>
        <v>0</v>
      </c>
      <c r="X348" s="267"/>
      <c r="Y348" s="268" t="n">
        <f aca="false">X348/X$380</f>
        <v>0</v>
      </c>
      <c r="Z348" s="269" t="n">
        <f aca="false">X$257*Y348</f>
        <v>0</v>
      </c>
      <c r="AA348" s="267"/>
      <c r="AB348" s="268" t="n">
        <f aca="false">AA348/AA$380</f>
        <v>0</v>
      </c>
      <c r="AC348" s="269" t="n">
        <f aca="false">AA$257*AB348</f>
        <v>0</v>
      </c>
      <c r="AD348" s="267"/>
      <c r="AE348" s="268" t="n">
        <f aca="false">AD348/AD$380</f>
        <v>0</v>
      </c>
      <c r="AF348" s="269" t="n">
        <f aca="false">AD$257*AE348</f>
        <v>0</v>
      </c>
      <c r="AG348" s="267"/>
      <c r="AH348" s="268" t="n">
        <f aca="false">AG348/AG$380</f>
        <v>0</v>
      </c>
      <c r="AI348" s="269" t="n">
        <f aca="false">AG$257*AH348</f>
        <v>0</v>
      </c>
      <c r="AJ348" s="267"/>
      <c r="AK348" s="268" t="n">
        <f aca="false">AJ348/AJ$380</f>
        <v>0</v>
      </c>
      <c r="AL348" s="269" t="n">
        <f aca="false">AJ$257*AK348</f>
        <v>0</v>
      </c>
      <c r="AM348" s="267"/>
      <c r="AN348" s="268" t="n">
        <f aca="false">AM348/AM$380</f>
        <v>0</v>
      </c>
      <c r="AO348" s="269" t="n">
        <f aca="false">AM$257*AN348</f>
        <v>0</v>
      </c>
      <c r="AP348" s="267"/>
      <c r="AQ348" s="268" t="n">
        <f aca="false">AP348/AP$380</f>
        <v>0</v>
      </c>
      <c r="AR348" s="269" t="n">
        <f aca="false">AP$257*AQ348</f>
        <v>0</v>
      </c>
      <c r="AS348" s="267"/>
      <c r="AT348" s="268" t="n">
        <f aca="false">AS348/AS$380</f>
        <v>0</v>
      </c>
      <c r="AU348" s="269" t="n">
        <f aca="false">AS$257*AT348</f>
        <v>0</v>
      </c>
      <c r="AV348" s="267"/>
      <c r="AW348" s="268" t="n">
        <f aca="false">AV348/AV$380</f>
        <v>0</v>
      </c>
      <c r="AX348" s="269" t="n">
        <f aca="false">AV$257*AW348</f>
        <v>0</v>
      </c>
      <c r="AY348" s="267"/>
      <c r="AZ348" s="268" t="n">
        <f aca="false">AY348/AY$380</f>
        <v>0</v>
      </c>
      <c r="BA348" s="269" t="n">
        <f aca="false">AY$257*AZ348</f>
        <v>0</v>
      </c>
      <c r="BB348" s="267"/>
      <c r="BC348" s="268" t="n">
        <f aca="false">BB348/BB$380</f>
        <v>0</v>
      </c>
      <c r="BD348" s="269" t="n">
        <f aca="false">BB$257*BC348</f>
        <v>0</v>
      </c>
      <c r="BE348" s="267"/>
      <c r="BF348" s="268" t="n">
        <f aca="false">BE348/BE$380</f>
        <v>0</v>
      </c>
      <c r="BG348" s="269" t="n">
        <f aca="false">BE$257*BF348</f>
        <v>0</v>
      </c>
      <c r="BH348" s="267"/>
      <c r="BI348" s="268" t="n">
        <f aca="false">BH348/BH$380</f>
        <v>0</v>
      </c>
      <c r="BJ348" s="269" t="n">
        <f aca="false">BH$257*BI348</f>
        <v>0</v>
      </c>
      <c r="BK348" s="267"/>
      <c r="BL348" s="268" t="n">
        <f aca="false">BK348/BK$380</f>
        <v>0</v>
      </c>
      <c r="BM348" s="269" t="n">
        <f aca="false">BK$257*BL348</f>
        <v>0</v>
      </c>
      <c r="BN348" s="267"/>
      <c r="BO348" s="268" t="n">
        <f aca="false">BN348/BN$380</f>
        <v>0</v>
      </c>
      <c r="BP348" s="269" t="n">
        <f aca="false">BN$257*BO348</f>
        <v>0</v>
      </c>
      <c r="BQ348" s="267"/>
      <c r="BR348" s="268" t="n">
        <f aca="false">BQ348/BQ$380</f>
        <v>0</v>
      </c>
      <c r="BS348" s="269" t="n">
        <f aca="false">BQ$257*BR348</f>
        <v>0</v>
      </c>
      <c r="BT348" s="267"/>
      <c r="BU348" s="268" t="n">
        <f aca="false">BT348/BT$380</f>
        <v>0</v>
      </c>
      <c r="BV348" s="269" t="n">
        <f aca="false">BT$257*BU348</f>
        <v>0</v>
      </c>
      <c r="BW348" s="267"/>
      <c r="BX348" s="268" t="n">
        <f aca="false">BW348/BW$380</f>
        <v>0</v>
      </c>
      <c r="BY348" s="269" t="n">
        <f aca="false">BW$257*BX348</f>
        <v>0</v>
      </c>
      <c r="BZ348" s="267"/>
      <c r="CA348" s="268" t="n">
        <f aca="false">BZ348/BZ$380</f>
        <v>0</v>
      </c>
      <c r="CB348" s="269" t="n">
        <f aca="false">BZ$257*CA348</f>
        <v>0</v>
      </c>
      <c r="CC348" s="267"/>
      <c r="CD348" s="268" t="n">
        <f aca="false">CC348/CC$380</f>
        <v>0</v>
      </c>
      <c r="CE348" s="269" t="n">
        <f aca="false">CC$257*CD348</f>
        <v>0</v>
      </c>
      <c r="CF348" s="267"/>
      <c r="CG348" s="268" t="n">
        <f aca="false">CF348/CF$380</f>
        <v>0</v>
      </c>
      <c r="CH348" s="269" t="n">
        <f aca="false">CF$257*CG348</f>
        <v>0</v>
      </c>
      <c r="CI348" s="267"/>
      <c r="CJ348" s="268" t="n">
        <f aca="false">CI348/CI$380</f>
        <v>0</v>
      </c>
      <c r="CK348" s="269" t="n">
        <f aca="false">CI$257*CJ348</f>
        <v>0</v>
      </c>
      <c r="CL348" s="267"/>
      <c r="CM348" s="268" t="n">
        <f aca="false">CL348/CL$380</f>
        <v>0</v>
      </c>
      <c r="CN348" s="269" t="n">
        <f aca="false">CL$257*CM348</f>
        <v>0</v>
      </c>
      <c r="CO348" s="267"/>
      <c r="CP348" s="268" t="n">
        <f aca="false">CO348/CO$380</f>
        <v>0</v>
      </c>
      <c r="CQ348" s="269" t="n">
        <f aca="false">CO$257*CP348</f>
        <v>0</v>
      </c>
      <c r="CR348" s="267"/>
      <c r="CS348" s="268" t="n">
        <f aca="false">CR348/CR$380</f>
        <v>0</v>
      </c>
      <c r="CT348" s="269" t="n">
        <f aca="false">CR$257*CS348</f>
        <v>0</v>
      </c>
      <c r="CU348" s="267"/>
      <c r="CV348" s="268" t="n">
        <f aca="false">CU348/CU$380</f>
        <v>0</v>
      </c>
      <c r="CW348" s="269" t="n">
        <f aca="false">CU$257*CV348</f>
        <v>0</v>
      </c>
      <c r="CX348" s="267"/>
      <c r="CY348" s="268" t="n">
        <f aca="false">CX348/CX$380</f>
        <v>0</v>
      </c>
      <c r="CZ348" s="269" t="n">
        <f aca="false">CX$257*CY348</f>
        <v>0</v>
      </c>
      <c r="DA348" s="267"/>
      <c r="DB348" s="268" t="n">
        <f aca="false">DA348/DA$380</f>
        <v>0</v>
      </c>
      <c r="DC348" s="269" t="n">
        <f aca="false">DA$257*DB348</f>
        <v>0</v>
      </c>
      <c r="DD348" s="267"/>
      <c r="DE348" s="268" t="n">
        <f aca="false">DD348/DD$380</f>
        <v>0</v>
      </c>
      <c r="DF348" s="269" t="n">
        <f aca="false">DD$257*DE348</f>
        <v>0</v>
      </c>
      <c r="DG348" s="267"/>
      <c r="DH348" s="268" t="n">
        <f aca="false">DG348/DG$380</f>
        <v>0</v>
      </c>
      <c r="DI348" s="269" t="n">
        <f aca="false">DG$257*DH348</f>
        <v>0</v>
      </c>
      <c r="DJ348" s="267"/>
      <c r="DK348" s="268" t="n">
        <f aca="false">DJ348/DJ$380</f>
        <v>0</v>
      </c>
      <c r="DL348" s="269" t="n">
        <f aca="false">DJ$257*DK348</f>
        <v>0</v>
      </c>
      <c r="DM348" s="267"/>
      <c r="DN348" s="268" t="n">
        <f aca="false">DM348/DM$380</f>
        <v>0</v>
      </c>
      <c r="DO348" s="269" t="n">
        <f aca="false">DM$257*DN348</f>
        <v>0</v>
      </c>
      <c r="DP348" s="267"/>
      <c r="DQ348" s="268" t="n">
        <f aca="false">DP348/DP$380</f>
        <v>0</v>
      </c>
      <c r="DR348" s="269" t="n">
        <f aca="false">DP$257*DQ348</f>
        <v>0</v>
      </c>
      <c r="DS348" s="267"/>
      <c r="DT348" s="268" t="n">
        <f aca="false">DS348/DS$380</f>
        <v>0</v>
      </c>
      <c r="DU348" s="269" t="n">
        <f aca="false">DS$257*DT348</f>
        <v>0</v>
      </c>
      <c r="DV348" s="267"/>
      <c r="DW348" s="268" t="n">
        <f aca="false">DV348/DV$380</f>
        <v>0</v>
      </c>
      <c r="DX348" s="269" t="n">
        <f aca="false">DV$257*DW348</f>
        <v>0</v>
      </c>
      <c r="DY348" s="267"/>
      <c r="DZ348" s="268" t="n">
        <f aca="false">DY348/DY$380</f>
        <v>0</v>
      </c>
      <c r="EA348" s="269" t="n">
        <f aca="false">DY$257*DZ348</f>
        <v>0</v>
      </c>
      <c r="EB348" s="267"/>
      <c r="EC348" s="268" t="n">
        <f aca="false">EB348/EB$380</f>
        <v>0</v>
      </c>
      <c r="ED348" s="269" t="n">
        <f aca="false">EB$257*EC348</f>
        <v>0</v>
      </c>
      <c r="EE348" s="267"/>
      <c r="EF348" s="268" t="n">
        <f aca="false">EE348/EE$380</f>
        <v>0</v>
      </c>
      <c r="EG348" s="269" t="n">
        <f aca="false">EE$257*EF348</f>
        <v>0</v>
      </c>
      <c r="EH348" s="267"/>
      <c r="EI348" s="268" t="n">
        <f aca="false">EH348/EH$380</f>
        <v>0</v>
      </c>
      <c r="EJ348" s="269" t="n">
        <f aca="false">EH$257*EI348</f>
        <v>0</v>
      </c>
      <c r="EK348" s="267"/>
      <c r="EL348" s="268" t="n">
        <f aca="false">EK348/EK$380</f>
        <v>0</v>
      </c>
      <c r="EM348" s="269" t="n">
        <f aca="false">EK$257*EL348</f>
        <v>0</v>
      </c>
      <c r="EN348" s="267"/>
      <c r="EO348" s="268" t="n">
        <f aca="false">EN348/EN$380</f>
        <v>0</v>
      </c>
      <c r="EP348" s="269" t="n">
        <f aca="false">EN$257*EO348</f>
        <v>0</v>
      </c>
      <c r="EQ348" s="267"/>
      <c r="ER348" s="268" t="n">
        <f aca="false">EQ348/EQ$380</f>
        <v>0</v>
      </c>
      <c r="ES348" s="269" t="n">
        <f aca="false">EQ$257*ER348</f>
        <v>0</v>
      </c>
      <c r="ET348" s="267"/>
      <c r="EU348" s="268" t="n">
        <f aca="false">ET348/ET$380</f>
        <v>0</v>
      </c>
      <c r="EV348" s="269" t="n">
        <f aca="false">ET$257*EU348</f>
        <v>0</v>
      </c>
      <c r="EW348" s="267"/>
      <c r="EX348" s="268" t="n">
        <f aca="false">EW348/EW$380</f>
        <v>0</v>
      </c>
      <c r="EY348" s="269" t="n">
        <f aca="false">EW$257*EX348</f>
        <v>0</v>
      </c>
      <c r="EZ348" s="267"/>
      <c r="FA348" s="268" t="n">
        <f aca="false">EZ348/EZ$380</f>
        <v>0</v>
      </c>
      <c r="FB348" s="269" t="n">
        <f aca="false">EZ$257*FA348</f>
        <v>0</v>
      </c>
      <c r="FC348" s="267"/>
      <c r="FD348" s="268" t="n">
        <f aca="false">FC348/FC$380</f>
        <v>0</v>
      </c>
      <c r="FE348" s="269" t="n">
        <f aca="false">FC$257*FD348</f>
        <v>0</v>
      </c>
      <c r="FF348" s="267"/>
      <c r="FG348" s="268" t="n">
        <f aca="false">FF348/FF$380</f>
        <v>0</v>
      </c>
      <c r="FH348" s="269" t="n">
        <f aca="false">FF$257*FG348</f>
        <v>0</v>
      </c>
      <c r="FI348" s="267"/>
      <c r="FJ348" s="268" t="n">
        <f aca="false">FI348/FI$380</f>
        <v>0</v>
      </c>
      <c r="FK348" s="269" t="n">
        <f aca="false">FI$257*FJ348</f>
        <v>0</v>
      </c>
      <c r="FL348" s="267"/>
      <c r="FM348" s="268" t="n">
        <f aca="false">FL348/FL$380</f>
        <v>0</v>
      </c>
      <c r="FN348" s="269" t="n">
        <f aca="false">FL$257*FM348</f>
        <v>0</v>
      </c>
      <c r="FO348" s="267"/>
      <c r="FP348" s="268" t="n">
        <f aca="false">FO348/FO$380</f>
        <v>0</v>
      </c>
      <c r="FQ348" s="269" t="n">
        <f aca="false">FO$257*FP348</f>
        <v>0</v>
      </c>
      <c r="FR348" s="267"/>
      <c r="FS348" s="268" t="n">
        <f aca="false">FR348/FR$380</f>
        <v>0</v>
      </c>
      <c r="FT348" s="269" t="n">
        <f aca="false">FR$257*FS348</f>
        <v>0</v>
      </c>
      <c r="FU348" s="267"/>
      <c r="FV348" s="268" t="n">
        <f aca="false">FU348/FU$380</f>
        <v>0</v>
      </c>
      <c r="FW348" s="269" t="n">
        <f aca="false">FU$257*FV348</f>
        <v>0</v>
      </c>
      <c r="FX348" s="267"/>
      <c r="FY348" s="268" t="n">
        <f aca="false">FX348/FX$380</f>
        <v>0</v>
      </c>
      <c r="FZ348" s="269" t="n">
        <f aca="false">FX$257*FY348</f>
        <v>0</v>
      </c>
      <c r="GA348" s="267"/>
      <c r="GB348" s="268" t="n">
        <f aca="false">GA348/GA$380</f>
        <v>0</v>
      </c>
      <c r="GC348" s="269" t="n">
        <f aca="false">GA$257*GB348</f>
        <v>0</v>
      </c>
      <c r="GD348" s="267"/>
      <c r="GE348" s="268" t="n">
        <f aca="false">GD348/GD$380</f>
        <v>0</v>
      </c>
      <c r="GF348" s="269" t="n">
        <f aca="false">GD$257*GE348</f>
        <v>0</v>
      </c>
      <c r="GG348" s="267"/>
      <c r="GH348" s="268" t="n">
        <f aca="false">GG348/GG$380</f>
        <v>0</v>
      </c>
      <c r="GI348" s="269" t="n">
        <f aca="false">GG$257*GH348</f>
        <v>0</v>
      </c>
      <c r="GJ348" s="267"/>
      <c r="GK348" s="268" t="n">
        <f aca="false">GJ348/GJ$380</f>
        <v>0</v>
      </c>
      <c r="GL348" s="269" t="n">
        <f aca="false">GJ$257*GK348</f>
        <v>0</v>
      </c>
      <c r="GM348" s="267"/>
      <c r="GN348" s="268" t="n">
        <f aca="false">GM348/GM$380</f>
        <v>0</v>
      </c>
      <c r="GO348" s="269" t="n">
        <f aca="false">GM$257*GN348</f>
        <v>0</v>
      </c>
      <c r="GP348" s="267"/>
      <c r="GQ348" s="268" t="n">
        <f aca="false">GP348/GP$380</f>
        <v>0</v>
      </c>
      <c r="GR348" s="269" t="n">
        <f aca="false">GP$257*GQ348</f>
        <v>0</v>
      </c>
      <c r="GS348" s="267"/>
      <c r="GT348" s="268" t="n">
        <f aca="false">GS348/GS$380</f>
        <v>0</v>
      </c>
      <c r="GU348" s="269" t="n">
        <f aca="false">GS$257*GT348</f>
        <v>0</v>
      </c>
      <c r="GV348" s="267"/>
      <c r="GW348" s="268" t="n">
        <f aca="false">GV348/GV$380</f>
        <v>0</v>
      </c>
      <c r="GX348" s="269" t="n">
        <f aca="false">GV$257*GW348</f>
        <v>0</v>
      </c>
      <c r="GY348" s="267"/>
      <c r="GZ348" s="268" t="n">
        <f aca="false">GY348/GY$380</f>
        <v>0</v>
      </c>
      <c r="HA348" s="269" t="n">
        <f aca="false">GY$257*GZ348</f>
        <v>0</v>
      </c>
      <c r="HB348" s="267"/>
      <c r="HC348" s="268" t="n">
        <f aca="false">HB348/HB$380</f>
        <v>0</v>
      </c>
      <c r="HD348" s="269" t="n">
        <f aca="false">HB$257*HC348</f>
        <v>0</v>
      </c>
      <c r="HE348" s="267"/>
      <c r="HF348" s="268" t="n">
        <f aca="false">HE348/HE$380</f>
        <v>0</v>
      </c>
      <c r="HG348" s="269" t="n">
        <f aca="false">HE$257*HF348</f>
        <v>0</v>
      </c>
      <c r="HH348" s="267"/>
      <c r="HI348" s="268" t="n">
        <f aca="false">HH348/HH$380</f>
        <v>0</v>
      </c>
      <c r="HJ348" s="269" t="n">
        <f aca="false">HH$257*HI348</f>
        <v>0</v>
      </c>
      <c r="HK348" s="267"/>
      <c r="HL348" s="268" t="n">
        <f aca="false">HK348/HK$380</f>
        <v>0</v>
      </c>
      <c r="HM348" s="269" t="n">
        <f aca="false">HK$257*HL348</f>
        <v>0</v>
      </c>
      <c r="HN348" s="267"/>
      <c r="HO348" s="268" t="n">
        <f aca="false">HN348/HN$380</f>
        <v>0</v>
      </c>
      <c r="HP348" s="269" t="n">
        <f aca="false">HN$257*HO348</f>
        <v>0</v>
      </c>
      <c r="HQ348" s="267"/>
      <c r="HR348" s="268" t="n">
        <f aca="false">HQ348/HQ$380</f>
        <v>0</v>
      </c>
      <c r="HS348" s="269" t="n">
        <f aca="false">HQ$257*HR348</f>
        <v>0</v>
      </c>
      <c r="HT348" s="267"/>
      <c r="HU348" s="268" t="n">
        <f aca="false">HT348/HT$380</f>
        <v>0</v>
      </c>
      <c r="HV348" s="269" t="n">
        <f aca="false">HT$257*HU348</f>
        <v>0</v>
      </c>
      <c r="HW348" s="267"/>
      <c r="HX348" s="268" t="n">
        <f aca="false">HW348/HW$380</f>
        <v>0</v>
      </c>
      <c r="HY348" s="269" t="n">
        <f aca="false">HW$257*HX348</f>
        <v>0</v>
      </c>
      <c r="HZ348" s="267"/>
      <c r="IA348" s="268" t="n">
        <f aca="false">HZ348/HZ$380</f>
        <v>0</v>
      </c>
      <c r="IB348" s="269" t="n">
        <f aca="false">HZ$257*IA348</f>
        <v>0</v>
      </c>
      <c r="IC348" s="267"/>
      <c r="ID348" s="268" t="n">
        <f aca="false">IC348/IC$380</f>
        <v>0</v>
      </c>
      <c r="IE348" s="269" t="n">
        <f aca="false">IC$257*ID348</f>
        <v>0</v>
      </c>
      <c r="IF348" s="267"/>
      <c r="IG348" s="268" t="n">
        <f aca="false">IF348/IF$380</f>
        <v>0</v>
      </c>
      <c r="IH348" s="269" t="n">
        <f aca="false">IF$257*IG348</f>
        <v>0</v>
      </c>
      <c r="II348" s="267"/>
      <c r="IJ348" s="268" t="n">
        <f aca="false">II348/II$380</f>
        <v>0</v>
      </c>
      <c r="IK348" s="269" t="n">
        <f aca="false">II$257*IJ348</f>
        <v>0</v>
      </c>
      <c r="IL348" s="267"/>
      <c r="IM348" s="268" t="n">
        <f aca="false">IL348/IL$380</f>
        <v>0</v>
      </c>
      <c r="IN348" s="269" t="n">
        <f aca="false">IL$257*IM348</f>
        <v>0</v>
      </c>
      <c r="IO348" s="267"/>
      <c r="IP348" s="268" t="n">
        <f aca="false">IO348/IO$380</f>
        <v>0</v>
      </c>
      <c r="IQ348" s="269" t="n">
        <f aca="false">IO$257*IP348</f>
        <v>0</v>
      </c>
      <c r="IR348" s="267"/>
      <c r="IS348" s="268" t="n">
        <f aca="false">IR348/IR$380</f>
        <v>0</v>
      </c>
      <c r="IT348" s="269" t="n">
        <f aca="false">IR$257*IS348</f>
        <v>0</v>
      </c>
    </row>
    <row r="349" customFormat="false" ht="12.75" hidden="false" customHeight="false" outlineLevel="0" collapsed="false">
      <c r="A349" s="271" t="n">
        <v>68</v>
      </c>
      <c r="B349" s="266" t="s">
        <v>1045</v>
      </c>
      <c r="C349" s="267"/>
      <c r="D349" s="268" t="n">
        <f aca="false">C349/C$380</f>
        <v>0</v>
      </c>
      <c r="E349" s="269" t="n">
        <f aca="false">C$257*D349</f>
        <v>0</v>
      </c>
      <c r="F349" s="267"/>
      <c r="G349" s="268" t="n">
        <f aca="false">F349/F$380</f>
        <v>0</v>
      </c>
      <c r="H349" s="269" t="n">
        <f aca="false">F$257*G349</f>
        <v>0</v>
      </c>
      <c r="I349" s="267"/>
      <c r="J349" s="268" t="n">
        <f aca="false">I349/I$380</f>
        <v>0</v>
      </c>
      <c r="K349" s="269" t="n">
        <f aca="false">I$257*J349</f>
        <v>0</v>
      </c>
      <c r="L349" s="267"/>
      <c r="M349" s="268" t="n">
        <f aca="false">L349/L$380</f>
        <v>0</v>
      </c>
      <c r="N349" s="269" t="n">
        <f aca="false">L$257*M349</f>
        <v>0</v>
      </c>
      <c r="O349" s="267"/>
      <c r="P349" s="268" t="n">
        <f aca="false">O349/O$380</f>
        <v>0</v>
      </c>
      <c r="Q349" s="269" t="n">
        <f aca="false">O$257*P349</f>
        <v>0</v>
      </c>
      <c r="R349" s="267"/>
      <c r="S349" s="268" t="n">
        <f aca="false">R349/R$380</f>
        <v>0</v>
      </c>
      <c r="T349" s="269" t="n">
        <f aca="false">R$257*S349</f>
        <v>0</v>
      </c>
      <c r="U349" s="267"/>
      <c r="V349" s="268" t="n">
        <f aca="false">U349/U$380</f>
        <v>0</v>
      </c>
      <c r="W349" s="269" t="n">
        <f aca="false">U$257*V349</f>
        <v>0</v>
      </c>
      <c r="X349" s="267"/>
      <c r="Y349" s="268" t="n">
        <f aca="false">X349/X$380</f>
        <v>0</v>
      </c>
      <c r="Z349" s="269" t="n">
        <f aca="false">X$257*Y349</f>
        <v>0</v>
      </c>
      <c r="AA349" s="267"/>
      <c r="AB349" s="268" t="n">
        <f aca="false">AA349/AA$380</f>
        <v>0</v>
      </c>
      <c r="AC349" s="269" t="n">
        <f aca="false">AA$257*AB349</f>
        <v>0</v>
      </c>
      <c r="AD349" s="267"/>
      <c r="AE349" s="268" t="n">
        <f aca="false">AD349/AD$380</f>
        <v>0</v>
      </c>
      <c r="AF349" s="269" t="n">
        <f aca="false">AD$257*AE349</f>
        <v>0</v>
      </c>
      <c r="AG349" s="267"/>
      <c r="AH349" s="268" t="n">
        <f aca="false">AG349/AG$380</f>
        <v>0</v>
      </c>
      <c r="AI349" s="269" t="n">
        <f aca="false">AG$257*AH349</f>
        <v>0</v>
      </c>
      <c r="AJ349" s="267"/>
      <c r="AK349" s="268" t="n">
        <f aca="false">AJ349/AJ$380</f>
        <v>0</v>
      </c>
      <c r="AL349" s="269" t="n">
        <f aca="false">AJ$257*AK349</f>
        <v>0</v>
      </c>
      <c r="AM349" s="267"/>
      <c r="AN349" s="268" t="n">
        <f aca="false">AM349/AM$380</f>
        <v>0</v>
      </c>
      <c r="AO349" s="269" t="n">
        <f aca="false">AM$257*AN349</f>
        <v>0</v>
      </c>
      <c r="AP349" s="267"/>
      <c r="AQ349" s="268" t="n">
        <f aca="false">AP349/AP$380</f>
        <v>0</v>
      </c>
      <c r="AR349" s="269" t="n">
        <f aca="false">AP$257*AQ349</f>
        <v>0</v>
      </c>
      <c r="AS349" s="267"/>
      <c r="AT349" s="268" t="n">
        <f aca="false">AS349/AS$380</f>
        <v>0</v>
      </c>
      <c r="AU349" s="269" t="n">
        <f aca="false">AS$257*AT349</f>
        <v>0</v>
      </c>
      <c r="AV349" s="267"/>
      <c r="AW349" s="268" t="n">
        <f aca="false">AV349/AV$380</f>
        <v>0</v>
      </c>
      <c r="AX349" s="269" t="n">
        <f aca="false">AV$257*AW349</f>
        <v>0</v>
      </c>
      <c r="AY349" s="267"/>
      <c r="AZ349" s="268" t="n">
        <f aca="false">AY349/AY$380</f>
        <v>0</v>
      </c>
      <c r="BA349" s="269" t="n">
        <f aca="false">AY$257*AZ349</f>
        <v>0</v>
      </c>
      <c r="BB349" s="267"/>
      <c r="BC349" s="268" t="n">
        <f aca="false">BB349/BB$380</f>
        <v>0</v>
      </c>
      <c r="BD349" s="269" t="n">
        <f aca="false">BB$257*BC349</f>
        <v>0</v>
      </c>
      <c r="BE349" s="267"/>
      <c r="BF349" s="268" t="n">
        <f aca="false">BE349/BE$380</f>
        <v>0</v>
      </c>
      <c r="BG349" s="269" t="n">
        <f aca="false">BE$257*BF349</f>
        <v>0</v>
      </c>
      <c r="BH349" s="267"/>
      <c r="BI349" s="268" t="n">
        <f aca="false">BH349/BH$380</f>
        <v>0</v>
      </c>
      <c r="BJ349" s="269" t="n">
        <f aca="false">BH$257*BI349</f>
        <v>0</v>
      </c>
      <c r="BK349" s="267"/>
      <c r="BL349" s="268" t="n">
        <f aca="false">BK349/BK$380</f>
        <v>0</v>
      </c>
      <c r="BM349" s="269" t="n">
        <f aca="false">BK$257*BL349</f>
        <v>0</v>
      </c>
      <c r="BN349" s="267"/>
      <c r="BO349" s="268" t="n">
        <f aca="false">BN349/BN$380</f>
        <v>0</v>
      </c>
      <c r="BP349" s="269" t="n">
        <f aca="false">BN$257*BO349</f>
        <v>0</v>
      </c>
      <c r="BQ349" s="267"/>
      <c r="BR349" s="268" t="n">
        <f aca="false">BQ349/BQ$380</f>
        <v>0</v>
      </c>
      <c r="BS349" s="269" t="n">
        <f aca="false">BQ$257*BR349</f>
        <v>0</v>
      </c>
      <c r="BT349" s="267"/>
      <c r="BU349" s="268" t="n">
        <f aca="false">BT349/BT$380</f>
        <v>0</v>
      </c>
      <c r="BV349" s="269" t="n">
        <f aca="false">BT$257*BU349</f>
        <v>0</v>
      </c>
      <c r="BW349" s="267"/>
      <c r="BX349" s="268" t="n">
        <f aca="false">BW349/BW$380</f>
        <v>0</v>
      </c>
      <c r="BY349" s="269" t="n">
        <f aca="false">BW$257*BX349</f>
        <v>0</v>
      </c>
      <c r="BZ349" s="267"/>
      <c r="CA349" s="268" t="n">
        <f aca="false">BZ349/BZ$380</f>
        <v>0</v>
      </c>
      <c r="CB349" s="269" t="n">
        <f aca="false">BZ$257*CA349</f>
        <v>0</v>
      </c>
      <c r="CC349" s="267"/>
      <c r="CD349" s="268" t="n">
        <f aca="false">CC349/CC$380</f>
        <v>0</v>
      </c>
      <c r="CE349" s="269" t="n">
        <f aca="false">CC$257*CD349</f>
        <v>0</v>
      </c>
      <c r="CF349" s="267"/>
      <c r="CG349" s="268" t="n">
        <f aca="false">CF349/CF$380</f>
        <v>0</v>
      </c>
      <c r="CH349" s="269" t="n">
        <f aca="false">CF$257*CG349</f>
        <v>0</v>
      </c>
      <c r="CI349" s="267"/>
      <c r="CJ349" s="268" t="n">
        <f aca="false">CI349/CI$380</f>
        <v>0</v>
      </c>
      <c r="CK349" s="269" t="n">
        <f aca="false">CI$257*CJ349</f>
        <v>0</v>
      </c>
      <c r="CL349" s="267"/>
      <c r="CM349" s="268" t="n">
        <f aca="false">CL349/CL$380</f>
        <v>0</v>
      </c>
      <c r="CN349" s="269" t="n">
        <f aca="false">CL$257*CM349</f>
        <v>0</v>
      </c>
      <c r="CO349" s="267"/>
      <c r="CP349" s="268" t="n">
        <f aca="false">CO349/CO$380</f>
        <v>0</v>
      </c>
      <c r="CQ349" s="269" t="n">
        <f aca="false">CO$257*CP349</f>
        <v>0</v>
      </c>
      <c r="CR349" s="267"/>
      <c r="CS349" s="268" t="n">
        <f aca="false">CR349/CR$380</f>
        <v>0</v>
      </c>
      <c r="CT349" s="269" t="n">
        <f aca="false">CR$257*CS349</f>
        <v>0</v>
      </c>
      <c r="CU349" s="267"/>
      <c r="CV349" s="268" t="n">
        <f aca="false">CU349/CU$380</f>
        <v>0</v>
      </c>
      <c r="CW349" s="269" t="n">
        <f aca="false">CU$257*CV349</f>
        <v>0</v>
      </c>
      <c r="CX349" s="267"/>
      <c r="CY349" s="268" t="n">
        <f aca="false">CX349/CX$380</f>
        <v>0</v>
      </c>
      <c r="CZ349" s="269" t="n">
        <f aca="false">CX$257*CY349</f>
        <v>0</v>
      </c>
      <c r="DA349" s="267"/>
      <c r="DB349" s="268" t="n">
        <f aca="false">DA349/DA$380</f>
        <v>0</v>
      </c>
      <c r="DC349" s="269" t="n">
        <f aca="false">DA$257*DB349</f>
        <v>0</v>
      </c>
      <c r="DD349" s="267"/>
      <c r="DE349" s="268" t="n">
        <f aca="false">DD349/DD$380</f>
        <v>0</v>
      </c>
      <c r="DF349" s="269" t="n">
        <f aca="false">DD$257*DE349</f>
        <v>0</v>
      </c>
      <c r="DG349" s="267"/>
      <c r="DH349" s="268" t="n">
        <f aca="false">DG349/DG$380</f>
        <v>0</v>
      </c>
      <c r="DI349" s="269" t="n">
        <f aca="false">DG$257*DH349</f>
        <v>0</v>
      </c>
      <c r="DJ349" s="267"/>
      <c r="DK349" s="268" t="n">
        <f aca="false">DJ349/DJ$380</f>
        <v>0</v>
      </c>
      <c r="DL349" s="269" t="n">
        <f aca="false">DJ$257*DK349</f>
        <v>0</v>
      </c>
      <c r="DM349" s="267"/>
      <c r="DN349" s="268" t="n">
        <f aca="false">DM349/DM$380</f>
        <v>0</v>
      </c>
      <c r="DO349" s="269" t="n">
        <f aca="false">DM$257*DN349</f>
        <v>0</v>
      </c>
      <c r="DP349" s="267"/>
      <c r="DQ349" s="268" t="n">
        <f aca="false">DP349/DP$380</f>
        <v>0</v>
      </c>
      <c r="DR349" s="269" t="n">
        <f aca="false">DP$257*DQ349</f>
        <v>0</v>
      </c>
      <c r="DS349" s="267"/>
      <c r="DT349" s="268" t="n">
        <f aca="false">DS349/DS$380</f>
        <v>0</v>
      </c>
      <c r="DU349" s="269" t="n">
        <f aca="false">DS$257*DT349</f>
        <v>0</v>
      </c>
      <c r="DV349" s="267"/>
      <c r="DW349" s="268" t="n">
        <f aca="false">DV349/DV$380</f>
        <v>0</v>
      </c>
      <c r="DX349" s="269" t="n">
        <f aca="false">DV$257*DW349</f>
        <v>0</v>
      </c>
      <c r="DY349" s="267"/>
      <c r="DZ349" s="268" t="n">
        <f aca="false">DY349/DY$380</f>
        <v>0</v>
      </c>
      <c r="EA349" s="269" t="n">
        <f aca="false">DY$257*DZ349</f>
        <v>0</v>
      </c>
      <c r="EB349" s="267"/>
      <c r="EC349" s="268" t="n">
        <f aca="false">EB349/EB$380</f>
        <v>0</v>
      </c>
      <c r="ED349" s="269" t="n">
        <f aca="false">EB$257*EC349</f>
        <v>0</v>
      </c>
      <c r="EE349" s="267"/>
      <c r="EF349" s="268" t="n">
        <f aca="false">EE349/EE$380</f>
        <v>0</v>
      </c>
      <c r="EG349" s="269" t="n">
        <f aca="false">EE$257*EF349</f>
        <v>0</v>
      </c>
      <c r="EH349" s="267"/>
      <c r="EI349" s="268" t="n">
        <f aca="false">EH349/EH$380</f>
        <v>0</v>
      </c>
      <c r="EJ349" s="269" t="n">
        <f aca="false">EH$257*EI349</f>
        <v>0</v>
      </c>
      <c r="EK349" s="267"/>
      <c r="EL349" s="268" t="n">
        <f aca="false">EK349/EK$380</f>
        <v>0</v>
      </c>
      <c r="EM349" s="269" t="n">
        <f aca="false">EK$257*EL349</f>
        <v>0</v>
      </c>
      <c r="EN349" s="267"/>
      <c r="EO349" s="268" t="n">
        <f aca="false">EN349/EN$380</f>
        <v>0</v>
      </c>
      <c r="EP349" s="269" t="n">
        <f aca="false">EN$257*EO349</f>
        <v>0</v>
      </c>
      <c r="EQ349" s="267"/>
      <c r="ER349" s="268" t="n">
        <f aca="false">EQ349/EQ$380</f>
        <v>0</v>
      </c>
      <c r="ES349" s="269" t="n">
        <f aca="false">EQ$257*ER349</f>
        <v>0</v>
      </c>
      <c r="ET349" s="267"/>
      <c r="EU349" s="268" t="n">
        <f aca="false">ET349/ET$380</f>
        <v>0</v>
      </c>
      <c r="EV349" s="269" t="n">
        <f aca="false">ET$257*EU349</f>
        <v>0</v>
      </c>
      <c r="EW349" s="267"/>
      <c r="EX349" s="268" t="n">
        <f aca="false">EW349/EW$380</f>
        <v>0</v>
      </c>
      <c r="EY349" s="269" t="n">
        <f aca="false">EW$257*EX349</f>
        <v>0</v>
      </c>
      <c r="EZ349" s="267"/>
      <c r="FA349" s="268" t="n">
        <f aca="false">EZ349/EZ$380</f>
        <v>0</v>
      </c>
      <c r="FB349" s="269" t="n">
        <f aca="false">EZ$257*FA349</f>
        <v>0</v>
      </c>
      <c r="FC349" s="267"/>
      <c r="FD349" s="268" t="n">
        <f aca="false">FC349/FC$380</f>
        <v>0</v>
      </c>
      <c r="FE349" s="269" t="n">
        <f aca="false">FC$257*FD349</f>
        <v>0</v>
      </c>
      <c r="FF349" s="267"/>
      <c r="FG349" s="268" t="n">
        <f aca="false">FF349/FF$380</f>
        <v>0</v>
      </c>
      <c r="FH349" s="269" t="n">
        <f aca="false">FF$257*FG349</f>
        <v>0</v>
      </c>
      <c r="FI349" s="267"/>
      <c r="FJ349" s="268" t="n">
        <f aca="false">FI349/FI$380</f>
        <v>0</v>
      </c>
      <c r="FK349" s="269" t="n">
        <f aca="false">FI$257*FJ349</f>
        <v>0</v>
      </c>
      <c r="FL349" s="267"/>
      <c r="FM349" s="268" t="n">
        <f aca="false">FL349/FL$380</f>
        <v>0</v>
      </c>
      <c r="FN349" s="269" t="n">
        <f aca="false">FL$257*FM349</f>
        <v>0</v>
      </c>
      <c r="FO349" s="267"/>
      <c r="FP349" s="268" t="n">
        <f aca="false">FO349/FO$380</f>
        <v>0</v>
      </c>
      <c r="FQ349" s="269" t="n">
        <f aca="false">FO$257*FP349</f>
        <v>0</v>
      </c>
      <c r="FR349" s="267"/>
      <c r="FS349" s="268" t="n">
        <f aca="false">FR349/FR$380</f>
        <v>0</v>
      </c>
      <c r="FT349" s="269" t="n">
        <f aca="false">FR$257*FS349</f>
        <v>0</v>
      </c>
      <c r="FU349" s="267"/>
      <c r="FV349" s="268" t="n">
        <f aca="false">FU349/FU$380</f>
        <v>0</v>
      </c>
      <c r="FW349" s="269" t="n">
        <f aca="false">FU$257*FV349</f>
        <v>0</v>
      </c>
      <c r="FX349" s="267"/>
      <c r="FY349" s="268" t="n">
        <f aca="false">FX349/FX$380</f>
        <v>0</v>
      </c>
      <c r="FZ349" s="269" t="n">
        <f aca="false">FX$257*FY349</f>
        <v>0</v>
      </c>
      <c r="GA349" s="267"/>
      <c r="GB349" s="268" t="n">
        <f aca="false">GA349/GA$380</f>
        <v>0</v>
      </c>
      <c r="GC349" s="269" t="n">
        <f aca="false">GA$257*GB349</f>
        <v>0</v>
      </c>
      <c r="GD349" s="267"/>
      <c r="GE349" s="268" t="n">
        <f aca="false">GD349/GD$380</f>
        <v>0</v>
      </c>
      <c r="GF349" s="269" t="n">
        <f aca="false">GD$257*GE349</f>
        <v>0</v>
      </c>
      <c r="GG349" s="267"/>
      <c r="GH349" s="268" t="n">
        <f aca="false">GG349/GG$380</f>
        <v>0</v>
      </c>
      <c r="GI349" s="269" t="n">
        <f aca="false">GG$257*GH349</f>
        <v>0</v>
      </c>
      <c r="GJ349" s="267"/>
      <c r="GK349" s="268" t="n">
        <f aca="false">GJ349/GJ$380</f>
        <v>0</v>
      </c>
      <c r="GL349" s="269" t="n">
        <f aca="false">GJ$257*GK349</f>
        <v>0</v>
      </c>
      <c r="GM349" s="267"/>
      <c r="GN349" s="268" t="n">
        <f aca="false">GM349/GM$380</f>
        <v>0</v>
      </c>
      <c r="GO349" s="269" t="n">
        <f aca="false">GM$257*GN349</f>
        <v>0</v>
      </c>
      <c r="GP349" s="267"/>
      <c r="GQ349" s="268" t="n">
        <f aca="false">GP349/GP$380</f>
        <v>0</v>
      </c>
      <c r="GR349" s="269" t="n">
        <f aca="false">GP$257*GQ349</f>
        <v>0</v>
      </c>
      <c r="GS349" s="267"/>
      <c r="GT349" s="268" t="n">
        <f aca="false">GS349/GS$380</f>
        <v>0</v>
      </c>
      <c r="GU349" s="269" t="n">
        <f aca="false">GS$257*GT349</f>
        <v>0</v>
      </c>
      <c r="GV349" s="267"/>
      <c r="GW349" s="268" t="n">
        <f aca="false">GV349/GV$380</f>
        <v>0</v>
      </c>
      <c r="GX349" s="269" t="n">
        <f aca="false">GV$257*GW349</f>
        <v>0</v>
      </c>
      <c r="GY349" s="267"/>
      <c r="GZ349" s="268" t="n">
        <f aca="false">GY349/GY$380</f>
        <v>0</v>
      </c>
      <c r="HA349" s="269" t="n">
        <f aca="false">GY$257*GZ349</f>
        <v>0</v>
      </c>
      <c r="HB349" s="267"/>
      <c r="HC349" s="268" t="n">
        <f aca="false">HB349/HB$380</f>
        <v>0</v>
      </c>
      <c r="HD349" s="269" t="n">
        <f aca="false">HB$257*HC349</f>
        <v>0</v>
      </c>
      <c r="HE349" s="267"/>
      <c r="HF349" s="268" t="n">
        <f aca="false">HE349/HE$380</f>
        <v>0</v>
      </c>
      <c r="HG349" s="269" t="n">
        <f aca="false">HE$257*HF349</f>
        <v>0</v>
      </c>
      <c r="HH349" s="267"/>
      <c r="HI349" s="268" t="n">
        <f aca="false">HH349/HH$380</f>
        <v>0</v>
      </c>
      <c r="HJ349" s="269" t="n">
        <f aca="false">HH$257*HI349</f>
        <v>0</v>
      </c>
      <c r="HK349" s="267"/>
      <c r="HL349" s="268" t="n">
        <f aca="false">HK349/HK$380</f>
        <v>0</v>
      </c>
      <c r="HM349" s="269" t="n">
        <f aca="false">HK$257*HL349</f>
        <v>0</v>
      </c>
      <c r="HN349" s="267"/>
      <c r="HO349" s="268" t="n">
        <f aca="false">HN349/HN$380</f>
        <v>0</v>
      </c>
      <c r="HP349" s="269" t="n">
        <f aca="false">HN$257*HO349</f>
        <v>0</v>
      </c>
      <c r="HQ349" s="267"/>
      <c r="HR349" s="268" t="n">
        <f aca="false">HQ349/HQ$380</f>
        <v>0</v>
      </c>
      <c r="HS349" s="269" t="n">
        <f aca="false">HQ$257*HR349</f>
        <v>0</v>
      </c>
      <c r="HT349" s="267"/>
      <c r="HU349" s="268" t="n">
        <f aca="false">HT349/HT$380</f>
        <v>0</v>
      </c>
      <c r="HV349" s="269" t="n">
        <f aca="false">HT$257*HU349</f>
        <v>0</v>
      </c>
      <c r="HW349" s="267"/>
      <c r="HX349" s="268" t="n">
        <f aca="false">HW349/HW$380</f>
        <v>0</v>
      </c>
      <c r="HY349" s="269" t="n">
        <f aca="false">HW$257*HX349</f>
        <v>0</v>
      </c>
      <c r="HZ349" s="267"/>
      <c r="IA349" s="268" t="n">
        <f aca="false">HZ349/HZ$380</f>
        <v>0</v>
      </c>
      <c r="IB349" s="269" t="n">
        <f aca="false">HZ$257*IA349</f>
        <v>0</v>
      </c>
      <c r="IC349" s="267"/>
      <c r="ID349" s="268" t="n">
        <f aca="false">IC349/IC$380</f>
        <v>0</v>
      </c>
      <c r="IE349" s="269" t="n">
        <f aca="false">IC$257*ID349</f>
        <v>0</v>
      </c>
      <c r="IF349" s="267"/>
      <c r="IG349" s="268" t="n">
        <f aca="false">IF349/IF$380</f>
        <v>0</v>
      </c>
      <c r="IH349" s="269" t="n">
        <f aca="false">IF$257*IG349</f>
        <v>0</v>
      </c>
      <c r="II349" s="267"/>
      <c r="IJ349" s="268" t="n">
        <f aca="false">II349/II$380</f>
        <v>0</v>
      </c>
      <c r="IK349" s="269" t="n">
        <f aca="false">II$257*IJ349</f>
        <v>0</v>
      </c>
      <c r="IL349" s="267"/>
      <c r="IM349" s="268" t="n">
        <f aca="false">IL349/IL$380</f>
        <v>0</v>
      </c>
      <c r="IN349" s="269" t="n">
        <f aca="false">IL$257*IM349</f>
        <v>0</v>
      </c>
      <c r="IO349" s="267"/>
      <c r="IP349" s="268" t="n">
        <f aca="false">IO349/IO$380</f>
        <v>0</v>
      </c>
      <c r="IQ349" s="269" t="n">
        <f aca="false">IO$257*IP349</f>
        <v>0</v>
      </c>
      <c r="IR349" s="267"/>
      <c r="IS349" s="268" t="n">
        <f aca="false">IR349/IR$380</f>
        <v>0</v>
      </c>
      <c r="IT349" s="269" t="n">
        <f aca="false">IR$257*IS349</f>
        <v>0</v>
      </c>
    </row>
    <row r="350" customFormat="false" ht="12.75" hidden="false" customHeight="false" outlineLevel="0" collapsed="false">
      <c r="A350" s="271" t="n">
        <v>69</v>
      </c>
      <c r="B350" s="266" t="s">
        <v>1050</v>
      </c>
      <c r="C350" s="267"/>
      <c r="D350" s="268" t="n">
        <f aca="false">C350/C$380</f>
        <v>0</v>
      </c>
      <c r="E350" s="269" t="n">
        <f aca="false">C$257*D350</f>
        <v>0</v>
      </c>
      <c r="F350" s="267"/>
      <c r="G350" s="268" t="n">
        <f aca="false">F350/F$380</f>
        <v>0</v>
      </c>
      <c r="H350" s="269" t="n">
        <f aca="false">F$257*G350</f>
        <v>0</v>
      </c>
      <c r="I350" s="267"/>
      <c r="J350" s="268" t="n">
        <f aca="false">I350/I$380</f>
        <v>0</v>
      </c>
      <c r="K350" s="269" t="n">
        <f aca="false">I$257*J350</f>
        <v>0</v>
      </c>
      <c r="L350" s="267"/>
      <c r="M350" s="268" t="n">
        <f aca="false">L350/L$380</f>
        <v>0</v>
      </c>
      <c r="N350" s="269" t="n">
        <f aca="false">L$257*M350</f>
        <v>0</v>
      </c>
      <c r="O350" s="267"/>
      <c r="P350" s="268" t="n">
        <f aca="false">O350/O$380</f>
        <v>0</v>
      </c>
      <c r="Q350" s="269" t="n">
        <f aca="false">O$257*P350</f>
        <v>0</v>
      </c>
      <c r="R350" s="267"/>
      <c r="S350" s="268" t="n">
        <f aca="false">R350/R$380</f>
        <v>0</v>
      </c>
      <c r="T350" s="269" t="n">
        <f aca="false">R$257*S350</f>
        <v>0</v>
      </c>
      <c r="U350" s="267"/>
      <c r="V350" s="268" t="n">
        <f aca="false">U350/U$380</f>
        <v>0</v>
      </c>
      <c r="W350" s="269" t="n">
        <f aca="false">U$257*V350</f>
        <v>0</v>
      </c>
      <c r="X350" s="267"/>
      <c r="Y350" s="268" t="n">
        <f aca="false">X350/X$380</f>
        <v>0</v>
      </c>
      <c r="Z350" s="269" t="n">
        <f aca="false">X$257*Y350</f>
        <v>0</v>
      </c>
      <c r="AA350" s="267"/>
      <c r="AB350" s="268" t="n">
        <f aca="false">AA350/AA$380</f>
        <v>0</v>
      </c>
      <c r="AC350" s="269" t="n">
        <f aca="false">AA$257*AB350</f>
        <v>0</v>
      </c>
      <c r="AD350" s="267"/>
      <c r="AE350" s="268" t="n">
        <f aca="false">AD350/AD$380</f>
        <v>0</v>
      </c>
      <c r="AF350" s="269" t="n">
        <f aca="false">AD$257*AE350</f>
        <v>0</v>
      </c>
      <c r="AG350" s="267"/>
      <c r="AH350" s="268" t="n">
        <f aca="false">AG350/AG$380</f>
        <v>0</v>
      </c>
      <c r="AI350" s="269" t="n">
        <f aca="false">AG$257*AH350</f>
        <v>0</v>
      </c>
      <c r="AJ350" s="267"/>
      <c r="AK350" s="268" t="n">
        <f aca="false">AJ350/AJ$380</f>
        <v>0</v>
      </c>
      <c r="AL350" s="269" t="n">
        <f aca="false">AJ$257*AK350</f>
        <v>0</v>
      </c>
      <c r="AM350" s="267"/>
      <c r="AN350" s="268" t="n">
        <f aca="false">AM350/AM$380</f>
        <v>0</v>
      </c>
      <c r="AO350" s="269" t="n">
        <f aca="false">AM$257*AN350</f>
        <v>0</v>
      </c>
      <c r="AP350" s="267"/>
      <c r="AQ350" s="268" t="n">
        <f aca="false">AP350/AP$380</f>
        <v>0</v>
      </c>
      <c r="AR350" s="269" t="n">
        <f aca="false">AP$257*AQ350</f>
        <v>0</v>
      </c>
      <c r="AS350" s="267"/>
      <c r="AT350" s="268" t="n">
        <f aca="false">AS350/AS$380</f>
        <v>0</v>
      </c>
      <c r="AU350" s="269" t="n">
        <f aca="false">AS$257*AT350</f>
        <v>0</v>
      </c>
      <c r="AV350" s="267"/>
      <c r="AW350" s="268" t="n">
        <f aca="false">AV350/AV$380</f>
        <v>0</v>
      </c>
      <c r="AX350" s="269" t="n">
        <f aca="false">AV$257*AW350</f>
        <v>0</v>
      </c>
      <c r="AY350" s="267"/>
      <c r="AZ350" s="268" t="n">
        <f aca="false">AY350/AY$380</f>
        <v>0</v>
      </c>
      <c r="BA350" s="269" t="n">
        <f aca="false">AY$257*AZ350</f>
        <v>0</v>
      </c>
      <c r="BB350" s="267"/>
      <c r="BC350" s="268" t="n">
        <f aca="false">BB350/BB$380</f>
        <v>0</v>
      </c>
      <c r="BD350" s="269" t="n">
        <f aca="false">BB$257*BC350</f>
        <v>0</v>
      </c>
      <c r="BE350" s="267"/>
      <c r="BF350" s="268" t="n">
        <f aca="false">BE350/BE$380</f>
        <v>0</v>
      </c>
      <c r="BG350" s="269" t="n">
        <f aca="false">BE$257*BF350</f>
        <v>0</v>
      </c>
      <c r="BH350" s="267"/>
      <c r="BI350" s="268" t="n">
        <f aca="false">BH350/BH$380</f>
        <v>0</v>
      </c>
      <c r="BJ350" s="269" t="n">
        <f aca="false">BH$257*BI350</f>
        <v>0</v>
      </c>
      <c r="BK350" s="267"/>
      <c r="BL350" s="268" t="n">
        <f aca="false">BK350/BK$380</f>
        <v>0</v>
      </c>
      <c r="BM350" s="269" t="n">
        <f aca="false">BK$257*BL350</f>
        <v>0</v>
      </c>
      <c r="BN350" s="267"/>
      <c r="BO350" s="268" t="n">
        <f aca="false">BN350/BN$380</f>
        <v>0</v>
      </c>
      <c r="BP350" s="269" t="n">
        <f aca="false">BN$257*BO350</f>
        <v>0</v>
      </c>
      <c r="BQ350" s="267"/>
      <c r="BR350" s="268" t="n">
        <f aca="false">BQ350/BQ$380</f>
        <v>0</v>
      </c>
      <c r="BS350" s="269" t="n">
        <f aca="false">BQ$257*BR350</f>
        <v>0</v>
      </c>
      <c r="BT350" s="267"/>
      <c r="BU350" s="268" t="n">
        <f aca="false">BT350/BT$380</f>
        <v>0</v>
      </c>
      <c r="BV350" s="269" t="n">
        <f aca="false">BT$257*BU350</f>
        <v>0</v>
      </c>
      <c r="BW350" s="267"/>
      <c r="BX350" s="268" t="n">
        <f aca="false">BW350/BW$380</f>
        <v>0</v>
      </c>
      <c r="BY350" s="269" t="n">
        <f aca="false">BW$257*BX350</f>
        <v>0</v>
      </c>
      <c r="BZ350" s="267"/>
      <c r="CA350" s="268" t="n">
        <f aca="false">BZ350/BZ$380</f>
        <v>0</v>
      </c>
      <c r="CB350" s="269" t="n">
        <f aca="false">BZ$257*CA350</f>
        <v>0</v>
      </c>
      <c r="CC350" s="267"/>
      <c r="CD350" s="268" t="n">
        <f aca="false">CC350/CC$380</f>
        <v>0</v>
      </c>
      <c r="CE350" s="269" t="n">
        <f aca="false">CC$257*CD350</f>
        <v>0</v>
      </c>
      <c r="CF350" s="267"/>
      <c r="CG350" s="268" t="n">
        <f aca="false">CF350/CF$380</f>
        <v>0</v>
      </c>
      <c r="CH350" s="269" t="n">
        <f aca="false">CF$257*CG350</f>
        <v>0</v>
      </c>
      <c r="CI350" s="267"/>
      <c r="CJ350" s="268" t="n">
        <f aca="false">CI350/CI$380</f>
        <v>0</v>
      </c>
      <c r="CK350" s="269" t="n">
        <f aca="false">CI$257*CJ350</f>
        <v>0</v>
      </c>
      <c r="CL350" s="267"/>
      <c r="CM350" s="268" t="n">
        <f aca="false">CL350/CL$380</f>
        <v>0</v>
      </c>
      <c r="CN350" s="269" t="n">
        <f aca="false">CL$257*CM350</f>
        <v>0</v>
      </c>
      <c r="CO350" s="267"/>
      <c r="CP350" s="268" t="n">
        <f aca="false">CO350/CO$380</f>
        <v>0</v>
      </c>
      <c r="CQ350" s="269" t="n">
        <f aca="false">CO$257*CP350</f>
        <v>0</v>
      </c>
      <c r="CR350" s="267"/>
      <c r="CS350" s="268" t="n">
        <f aca="false">CR350/CR$380</f>
        <v>0</v>
      </c>
      <c r="CT350" s="269" t="n">
        <f aca="false">CR$257*CS350</f>
        <v>0</v>
      </c>
      <c r="CU350" s="267"/>
      <c r="CV350" s="268" t="n">
        <f aca="false">CU350/CU$380</f>
        <v>0</v>
      </c>
      <c r="CW350" s="269" t="n">
        <f aca="false">CU$257*CV350</f>
        <v>0</v>
      </c>
      <c r="CX350" s="267"/>
      <c r="CY350" s="268" t="n">
        <f aca="false">CX350/CX$380</f>
        <v>0</v>
      </c>
      <c r="CZ350" s="269" t="n">
        <f aca="false">CX$257*CY350</f>
        <v>0</v>
      </c>
      <c r="DA350" s="267"/>
      <c r="DB350" s="268" t="n">
        <f aca="false">DA350/DA$380</f>
        <v>0</v>
      </c>
      <c r="DC350" s="269" t="n">
        <f aca="false">DA$257*DB350</f>
        <v>0</v>
      </c>
      <c r="DD350" s="267"/>
      <c r="DE350" s="268" t="n">
        <f aca="false">DD350/DD$380</f>
        <v>0</v>
      </c>
      <c r="DF350" s="269" t="n">
        <f aca="false">DD$257*DE350</f>
        <v>0</v>
      </c>
      <c r="DG350" s="267"/>
      <c r="DH350" s="268" t="n">
        <f aca="false">DG350/DG$380</f>
        <v>0</v>
      </c>
      <c r="DI350" s="269" t="n">
        <f aca="false">DG$257*DH350</f>
        <v>0</v>
      </c>
      <c r="DJ350" s="267"/>
      <c r="DK350" s="268" t="n">
        <f aca="false">DJ350/DJ$380</f>
        <v>0</v>
      </c>
      <c r="DL350" s="269" t="n">
        <f aca="false">DJ$257*DK350</f>
        <v>0</v>
      </c>
      <c r="DM350" s="267"/>
      <c r="DN350" s="268" t="n">
        <f aca="false">DM350/DM$380</f>
        <v>0</v>
      </c>
      <c r="DO350" s="269" t="n">
        <f aca="false">DM$257*DN350</f>
        <v>0</v>
      </c>
      <c r="DP350" s="267"/>
      <c r="DQ350" s="268" t="n">
        <f aca="false">DP350/DP$380</f>
        <v>0</v>
      </c>
      <c r="DR350" s="269" t="n">
        <f aca="false">DP$257*DQ350</f>
        <v>0</v>
      </c>
      <c r="DS350" s="267"/>
      <c r="DT350" s="268" t="n">
        <f aca="false">DS350/DS$380</f>
        <v>0</v>
      </c>
      <c r="DU350" s="269" t="n">
        <f aca="false">DS$257*DT350</f>
        <v>0</v>
      </c>
      <c r="DV350" s="267"/>
      <c r="DW350" s="268" t="n">
        <f aca="false">DV350/DV$380</f>
        <v>0</v>
      </c>
      <c r="DX350" s="269" t="n">
        <f aca="false">DV$257*DW350</f>
        <v>0</v>
      </c>
      <c r="DY350" s="267"/>
      <c r="DZ350" s="268" t="n">
        <f aca="false">DY350/DY$380</f>
        <v>0</v>
      </c>
      <c r="EA350" s="269" t="n">
        <f aca="false">DY$257*DZ350</f>
        <v>0</v>
      </c>
      <c r="EB350" s="267"/>
      <c r="EC350" s="268" t="n">
        <f aca="false">EB350/EB$380</f>
        <v>0</v>
      </c>
      <c r="ED350" s="269" t="n">
        <f aca="false">EB$257*EC350</f>
        <v>0</v>
      </c>
      <c r="EE350" s="267"/>
      <c r="EF350" s="268" t="n">
        <f aca="false">EE350/EE$380</f>
        <v>0</v>
      </c>
      <c r="EG350" s="269" t="n">
        <f aca="false">EE$257*EF350</f>
        <v>0</v>
      </c>
      <c r="EH350" s="267"/>
      <c r="EI350" s="268" t="n">
        <f aca="false">EH350/EH$380</f>
        <v>0</v>
      </c>
      <c r="EJ350" s="269" t="n">
        <f aca="false">EH$257*EI350</f>
        <v>0</v>
      </c>
      <c r="EK350" s="267"/>
      <c r="EL350" s="268" t="n">
        <f aca="false">EK350/EK$380</f>
        <v>0</v>
      </c>
      <c r="EM350" s="269" t="n">
        <f aca="false">EK$257*EL350</f>
        <v>0</v>
      </c>
      <c r="EN350" s="267"/>
      <c r="EO350" s="268" t="n">
        <f aca="false">EN350/EN$380</f>
        <v>0</v>
      </c>
      <c r="EP350" s="269" t="n">
        <f aca="false">EN$257*EO350</f>
        <v>0</v>
      </c>
      <c r="EQ350" s="267"/>
      <c r="ER350" s="268" t="n">
        <f aca="false">EQ350/EQ$380</f>
        <v>0</v>
      </c>
      <c r="ES350" s="269" t="n">
        <f aca="false">EQ$257*ER350</f>
        <v>0</v>
      </c>
      <c r="ET350" s="267"/>
      <c r="EU350" s="268" t="n">
        <f aca="false">ET350/ET$380</f>
        <v>0</v>
      </c>
      <c r="EV350" s="269" t="n">
        <f aca="false">ET$257*EU350</f>
        <v>0</v>
      </c>
      <c r="EW350" s="267"/>
      <c r="EX350" s="268" t="n">
        <f aca="false">EW350/EW$380</f>
        <v>0</v>
      </c>
      <c r="EY350" s="269" t="n">
        <f aca="false">EW$257*EX350</f>
        <v>0</v>
      </c>
      <c r="EZ350" s="267"/>
      <c r="FA350" s="268" t="n">
        <f aca="false">EZ350/EZ$380</f>
        <v>0</v>
      </c>
      <c r="FB350" s="269" t="n">
        <f aca="false">EZ$257*FA350</f>
        <v>0</v>
      </c>
      <c r="FC350" s="267"/>
      <c r="FD350" s="268" t="n">
        <f aca="false">FC350/FC$380</f>
        <v>0</v>
      </c>
      <c r="FE350" s="269" t="n">
        <f aca="false">FC$257*FD350</f>
        <v>0</v>
      </c>
      <c r="FF350" s="267"/>
      <c r="FG350" s="268" t="n">
        <f aca="false">FF350/FF$380</f>
        <v>0</v>
      </c>
      <c r="FH350" s="269" t="n">
        <f aca="false">FF$257*FG350</f>
        <v>0</v>
      </c>
      <c r="FI350" s="267"/>
      <c r="FJ350" s="268" t="n">
        <f aca="false">FI350/FI$380</f>
        <v>0</v>
      </c>
      <c r="FK350" s="269" t="n">
        <f aca="false">FI$257*FJ350</f>
        <v>0</v>
      </c>
      <c r="FL350" s="267"/>
      <c r="FM350" s="268" t="n">
        <f aca="false">FL350/FL$380</f>
        <v>0</v>
      </c>
      <c r="FN350" s="269" t="n">
        <f aca="false">FL$257*FM350</f>
        <v>0</v>
      </c>
      <c r="FO350" s="267"/>
      <c r="FP350" s="268" t="n">
        <f aca="false">FO350/FO$380</f>
        <v>0</v>
      </c>
      <c r="FQ350" s="269" t="n">
        <f aca="false">FO$257*FP350</f>
        <v>0</v>
      </c>
      <c r="FR350" s="267"/>
      <c r="FS350" s="268" t="n">
        <f aca="false">FR350/FR$380</f>
        <v>0</v>
      </c>
      <c r="FT350" s="269" t="n">
        <f aca="false">FR$257*FS350</f>
        <v>0</v>
      </c>
      <c r="FU350" s="267"/>
      <c r="FV350" s="268" t="n">
        <f aca="false">FU350/FU$380</f>
        <v>0</v>
      </c>
      <c r="FW350" s="269" t="n">
        <f aca="false">FU$257*FV350</f>
        <v>0</v>
      </c>
      <c r="FX350" s="267"/>
      <c r="FY350" s="268" t="n">
        <f aca="false">FX350/FX$380</f>
        <v>0</v>
      </c>
      <c r="FZ350" s="269" t="n">
        <f aca="false">FX$257*FY350</f>
        <v>0</v>
      </c>
      <c r="GA350" s="267"/>
      <c r="GB350" s="268" t="n">
        <f aca="false">GA350/GA$380</f>
        <v>0</v>
      </c>
      <c r="GC350" s="269" t="n">
        <f aca="false">GA$257*GB350</f>
        <v>0</v>
      </c>
      <c r="GD350" s="267"/>
      <c r="GE350" s="268" t="n">
        <f aca="false">GD350/GD$380</f>
        <v>0</v>
      </c>
      <c r="GF350" s="269" t="n">
        <f aca="false">GD$257*GE350</f>
        <v>0</v>
      </c>
      <c r="GG350" s="267"/>
      <c r="GH350" s="268" t="n">
        <f aca="false">GG350/GG$380</f>
        <v>0</v>
      </c>
      <c r="GI350" s="269" t="n">
        <f aca="false">GG$257*GH350</f>
        <v>0</v>
      </c>
      <c r="GJ350" s="267"/>
      <c r="GK350" s="268" t="n">
        <f aca="false">GJ350/GJ$380</f>
        <v>0</v>
      </c>
      <c r="GL350" s="269" t="n">
        <f aca="false">GJ$257*GK350</f>
        <v>0</v>
      </c>
      <c r="GM350" s="267"/>
      <c r="GN350" s="268" t="n">
        <f aca="false">GM350/GM$380</f>
        <v>0</v>
      </c>
      <c r="GO350" s="269" t="n">
        <f aca="false">GM$257*GN350</f>
        <v>0</v>
      </c>
      <c r="GP350" s="267"/>
      <c r="GQ350" s="268" t="n">
        <f aca="false">GP350/GP$380</f>
        <v>0</v>
      </c>
      <c r="GR350" s="269" t="n">
        <f aca="false">GP$257*GQ350</f>
        <v>0</v>
      </c>
      <c r="GS350" s="267"/>
      <c r="GT350" s="268" t="n">
        <f aca="false">GS350/GS$380</f>
        <v>0</v>
      </c>
      <c r="GU350" s="269" t="n">
        <f aca="false">GS$257*GT350</f>
        <v>0</v>
      </c>
      <c r="GV350" s="267"/>
      <c r="GW350" s="268" t="n">
        <f aca="false">GV350/GV$380</f>
        <v>0</v>
      </c>
      <c r="GX350" s="269" t="n">
        <f aca="false">GV$257*GW350</f>
        <v>0</v>
      </c>
      <c r="GY350" s="267"/>
      <c r="GZ350" s="268" t="n">
        <f aca="false">GY350/GY$380</f>
        <v>0</v>
      </c>
      <c r="HA350" s="269" t="n">
        <f aca="false">GY$257*GZ350</f>
        <v>0</v>
      </c>
      <c r="HB350" s="267"/>
      <c r="HC350" s="268" t="n">
        <f aca="false">HB350/HB$380</f>
        <v>0</v>
      </c>
      <c r="HD350" s="269" t="n">
        <f aca="false">HB$257*HC350</f>
        <v>0</v>
      </c>
      <c r="HE350" s="267"/>
      <c r="HF350" s="268" t="n">
        <f aca="false">HE350/HE$380</f>
        <v>0</v>
      </c>
      <c r="HG350" s="269" t="n">
        <f aca="false">HE$257*HF350</f>
        <v>0</v>
      </c>
      <c r="HH350" s="267"/>
      <c r="HI350" s="268" t="n">
        <f aca="false">HH350/HH$380</f>
        <v>0</v>
      </c>
      <c r="HJ350" s="269" t="n">
        <f aca="false">HH$257*HI350</f>
        <v>0</v>
      </c>
      <c r="HK350" s="267"/>
      <c r="HL350" s="268" t="n">
        <f aca="false">HK350/HK$380</f>
        <v>0</v>
      </c>
      <c r="HM350" s="269" t="n">
        <f aca="false">HK$257*HL350</f>
        <v>0</v>
      </c>
      <c r="HN350" s="267"/>
      <c r="HO350" s="268" t="n">
        <f aca="false">HN350/HN$380</f>
        <v>0</v>
      </c>
      <c r="HP350" s="269" t="n">
        <f aca="false">HN$257*HO350</f>
        <v>0</v>
      </c>
      <c r="HQ350" s="267"/>
      <c r="HR350" s="268" t="n">
        <f aca="false">HQ350/HQ$380</f>
        <v>0</v>
      </c>
      <c r="HS350" s="269" t="n">
        <f aca="false">HQ$257*HR350</f>
        <v>0</v>
      </c>
      <c r="HT350" s="267"/>
      <c r="HU350" s="268" t="n">
        <f aca="false">HT350/HT$380</f>
        <v>0</v>
      </c>
      <c r="HV350" s="269" t="n">
        <f aca="false">HT$257*HU350</f>
        <v>0</v>
      </c>
      <c r="HW350" s="267"/>
      <c r="HX350" s="268" t="n">
        <f aca="false">HW350/HW$380</f>
        <v>0</v>
      </c>
      <c r="HY350" s="269" t="n">
        <f aca="false">HW$257*HX350</f>
        <v>0</v>
      </c>
      <c r="HZ350" s="267"/>
      <c r="IA350" s="268" t="n">
        <f aca="false">HZ350/HZ$380</f>
        <v>0</v>
      </c>
      <c r="IB350" s="269" t="n">
        <f aca="false">HZ$257*IA350</f>
        <v>0</v>
      </c>
      <c r="IC350" s="267"/>
      <c r="ID350" s="268" t="n">
        <f aca="false">IC350/IC$380</f>
        <v>0</v>
      </c>
      <c r="IE350" s="269" t="n">
        <f aca="false">IC$257*ID350</f>
        <v>0</v>
      </c>
      <c r="IF350" s="267"/>
      <c r="IG350" s="268" t="n">
        <f aca="false">IF350/IF$380</f>
        <v>0</v>
      </c>
      <c r="IH350" s="269" t="n">
        <f aca="false">IF$257*IG350</f>
        <v>0</v>
      </c>
      <c r="II350" s="267"/>
      <c r="IJ350" s="268" t="n">
        <f aca="false">II350/II$380</f>
        <v>0</v>
      </c>
      <c r="IK350" s="269" t="n">
        <f aca="false">II$257*IJ350</f>
        <v>0</v>
      </c>
      <c r="IL350" s="267"/>
      <c r="IM350" s="268" t="n">
        <f aca="false">IL350/IL$380</f>
        <v>0</v>
      </c>
      <c r="IN350" s="269" t="n">
        <f aca="false">IL$257*IM350</f>
        <v>0</v>
      </c>
      <c r="IO350" s="267"/>
      <c r="IP350" s="268" t="n">
        <f aca="false">IO350/IO$380</f>
        <v>0</v>
      </c>
      <c r="IQ350" s="269" t="n">
        <f aca="false">IO$257*IP350</f>
        <v>0</v>
      </c>
      <c r="IR350" s="267"/>
      <c r="IS350" s="268" t="n">
        <f aca="false">IR350/IR$380</f>
        <v>0</v>
      </c>
      <c r="IT350" s="269" t="n">
        <f aca="false">IR$257*IS350</f>
        <v>0</v>
      </c>
    </row>
    <row r="351" customFormat="false" ht="12.75" hidden="false" customHeight="false" outlineLevel="0" collapsed="false">
      <c r="A351" s="271" t="n">
        <v>70</v>
      </c>
      <c r="B351" s="266" t="s">
        <v>1057</v>
      </c>
      <c r="C351" s="267"/>
      <c r="D351" s="268" t="n">
        <f aca="false">C351/C$380</f>
        <v>0</v>
      </c>
      <c r="E351" s="269" t="n">
        <f aca="false">C$257*D351</f>
        <v>0</v>
      </c>
      <c r="F351" s="267"/>
      <c r="G351" s="268" t="n">
        <f aca="false">F351/F$380</f>
        <v>0</v>
      </c>
      <c r="H351" s="269" t="n">
        <f aca="false">F$257*G351</f>
        <v>0</v>
      </c>
      <c r="I351" s="267"/>
      <c r="J351" s="268" t="n">
        <f aca="false">I351/I$380</f>
        <v>0</v>
      </c>
      <c r="K351" s="269" t="n">
        <f aca="false">I$257*J351</f>
        <v>0</v>
      </c>
      <c r="L351" s="267"/>
      <c r="M351" s="268" t="n">
        <f aca="false">L351/L$380</f>
        <v>0</v>
      </c>
      <c r="N351" s="269" t="n">
        <f aca="false">L$257*M351</f>
        <v>0</v>
      </c>
      <c r="O351" s="267"/>
      <c r="P351" s="268" t="n">
        <f aca="false">O351/O$380</f>
        <v>0</v>
      </c>
      <c r="Q351" s="269" t="n">
        <f aca="false">O$257*P351</f>
        <v>0</v>
      </c>
      <c r="R351" s="267"/>
      <c r="S351" s="268" t="n">
        <f aca="false">R351/R$380</f>
        <v>0</v>
      </c>
      <c r="T351" s="269" t="n">
        <f aca="false">R$257*S351</f>
        <v>0</v>
      </c>
      <c r="U351" s="267"/>
      <c r="V351" s="268" t="n">
        <f aca="false">U351/U$380</f>
        <v>0</v>
      </c>
      <c r="W351" s="269" t="n">
        <f aca="false">U$257*V351</f>
        <v>0</v>
      </c>
      <c r="X351" s="267"/>
      <c r="Y351" s="268" t="n">
        <f aca="false">X351/X$380</f>
        <v>0</v>
      </c>
      <c r="Z351" s="269" t="n">
        <f aca="false">X$257*Y351</f>
        <v>0</v>
      </c>
      <c r="AA351" s="267"/>
      <c r="AB351" s="268" t="n">
        <f aca="false">AA351/AA$380</f>
        <v>0</v>
      </c>
      <c r="AC351" s="269" t="n">
        <f aca="false">AA$257*AB351</f>
        <v>0</v>
      </c>
      <c r="AD351" s="267"/>
      <c r="AE351" s="268" t="n">
        <f aca="false">AD351/AD$380</f>
        <v>0</v>
      </c>
      <c r="AF351" s="269" t="n">
        <f aca="false">AD$257*AE351</f>
        <v>0</v>
      </c>
      <c r="AG351" s="267"/>
      <c r="AH351" s="268" t="n">
        <f aca="false">AG351/AG$380</f>
        <v>0</v>
      </c>
      <c r="AI351" s="269" t="n">
        <f aca="false">AG$257*AH351</f>
        <v>0</v>
      </c>
      <c r="AJ351" s="267"/>
      <c r="AK351" s="268" t="n">
        <f aca="false">AJ351/AJ$380</f>
        <v>0</v>
      </c>
      <c r="AL351" s="269" t="n">
        <f aca="false">AJ$257*AK351</f>
        <v>0</v>
      </c>
      <c r="AM351" s="267"/>
      <c r="AN351" s="268" t="n">
        <f aca="false">AM351/AM$380</f>
        <v>0</v>
      </c>
      <c r="AO351" s="269" t="n">
        <f aca="false">AM$257*AN351</f>
        <v>0</v>
      </c>
      <c r="AP351" s="267"/>
      <c r="AQ351" s="268" t="n">
        <f aca="false">AP351/AP$380</f>
        <v>0</v>
      </c>
      <c r="AR351" s="269" t="n">
        <f aca="false">AP$257*AQ351</f>
        <v>0</v>
      </c>
      <c r="AS351" s="267"/>
      <c r="AT351" s="268" t="n">
        <f aca="false">AS351/AS$380</f>
        <v>0</v>
      </c>
      <c r="AU351" s="269" t="n">
        <f aca="false">AS$257*AT351</f>
        <v>0</v>
      </c>
      <c r="AV351" s="267"/>
      <c r="AW351" s="268" t="n">
        <f aca="false">AV351/AV$380</f>
        <v>0</v>
      </c>
      <c r="AX351" s="269" t="n">
        <f aca="false">AV$257*AW351</f>
        <v>0</v>
      </c>
      <c r="AY351" s="267"/>
      <c r="AZ351" s="268" t="n">
        <f aca="false">AY351/AY$380</f>
        <v>0</v>
      </c>
      <c r="BA351" s="269" t="n">
        <f aca="false">AY$257*AZ351</f>
        <v>0</v>
      </c>
      <c r="BB351" s="267"/>
      <c r="BC351" s="268" t="n">
        <f aca="false">BB351/BB$380</f>
        <v>0</v>
      </c>
      <c r="BD351" s="269" t="n">
        <f aca="false">BB$257*BC351</f>
        <v>0</v>
      </c>
      <c r="BE351" s="267"/>
      <c r="BF351" s="268" t="n">
        <f aca="false">BE351/BE$380</f>
        <v>0</v>
      </c>
      <c r="BG351" s="269" t="n">
        <f aca="false">BE$257*BF351</f>
        <v>0</v>
      </c>
      <c r="BH351" s="267"/>
      <c r="BI351" s="268" t="n">
        <f aca="false">BH351/BH$380</f>
        <v>0</v>
      </c>
      <c r="BJ351" s="269" t="n">
        <f aca="false">BH$257*BI351</f>
        <v>0</v>
      </c>
      <c r="BK351" s="267"/>
      <c r="BL351" s="268" t="n">
        <f aca="false">BK351/BK$380</f>
        <v>0</v>
      </c>
      <c r="BM351" s="269" t="n">
        <f aca="false">BK$257*BL351</f>
        <v>0</v>
      </c>
      <c r="BN351" s="267"/>
      <c r="BO351" s="268" t="n">
        <f aca="false">BN351/BN$380</f>
        <v>0</v>
      </c>
      <c r="BP351" s="269" t="n">
        <f aca="false">BN$257*BO351</f>
        <v>0</v>
      </c>
      <c r="BQ351" s="267"/>
      <c r="BR351" s="268" t="n">
        <f aca="false">BQ351/BQ$380</f>
        <v>0</v>
      </c>
      <c r="BS351" s="269" t="n">
        <f aca="false">BQ$257*BR351</f>
        <v>0</v>
      </c>
      <c r="BT351" s="267"/>
      <c r="BU351" s="268" t="n">
        <f aca="false">BT351/BT$380</f>
        <v>0</v>
      </c>
      <c r="BV351" s="269" t="n">
        <f aca="false">BT$257*BU351</f>
        <v>0</v>
      </c>
      <c r="BW351" s="267"/>
      <c r="BX351" s="268" t="n">
        <f aca="false">BW351/BW$380</f>
        <v>0</v>
      </c>
      <c r="BY351" s="269" t="n">
        <f aca="false">BW$257*BX351</f>
        <v>0</v>
      </c>
      <c r="BZ351" s="267"/>
      <c r="CA351" s="268" t="n">
        <f aca="false">BZ351/BZ$380</f>
        <v>0</v>
      </c>
      <c r="CB351" s="269" t="n">
        <f aca="false">BZ$257*CA351</f>
        <v>0</v>
      </c>
      <c r="CC351" s="267"/>
      <c r="CD351" s="268" t="n">
        <f aca="false">CC351/CC$380</f>
        <v>0</v>
      </c>
      <c r="CE351" s="269" t="n">
        <f aca="false">CC$257*CD351</f>
        <v>0</v>
      </c>
      <c r="CF351" s="267"/>
      <c r="CG351" s="268" t="n">
        <f aca="false">CF351/CF$380</f>
        <v>0</v>
      </c>
      <c r="CH351" s="269" t="n">
        <f aca="false">CF$257*CG351</f>
        <v>0</v>
      </c>
      <c r="CI351" s="267"/>
      <c r="CJ351" s="268" t="n">
        <f aca="false">CI351/CI$380</f>
        <v>0</v>
      </c>
      <c r="CK351" s="269" t="n">
        <f aca="false">CI$257*CJ351</f>
        <v>0</v>
      </c>
      <c r="CL351" s="267"/>
      <c r="CM351" s="268" t="n">
        <f aca="false">CL351/CL$380</f>
        <v>0</v>
      </c>
      <c r="CN351" s="269" t="n">
        <f aca="false">CL$257*CM351</f>
        <v>0</v>
      </c>
      <c r="CO351" s="267"/>
      <c r="CP351" s="268" t="n">
        <f aca="false">CO351/CO$380</f>
        <v>0</v>
      </c>
      <c r="CQ351" s="269" t="n">
        <f aca="false">CO$257*CP351</f>
        <v>0</v>
      </c>
      <c r="CR351" s="267"/>
      <c r="CS351" s="268" t="n">
        <f aca="false">CR351/CR$380</f>
        <v>0</v>
      </c>
      <c r="CT351" s="269" t="n">
        <f aca="false">CR$257*CS351</f>
        <v>0</v>
      </c>
      <c r="CU351" s="267"/>
      <c r="CV351" s="268" t="n">
        <f aca="false">CU351/CU$380</f>
        <v>0</v>
      </c>
      <c r="CW351" s="269" t="n">
        <f aca="false">CU$257*CV351</f>
        <v>0</v>
      </c>
      <c r="CX351" s="267"/>
      <c r="CY351" s="268" t="n">
        <f aca="false">CX351/CX$380</f>
        <v>0</v>
      </c>
      <c r="CZ351" s="269" t="n">
        <f aca="false">CX$257*CY351</f>
        <v>0</v>
      </c>
      <c r="DA351" s="267"/>
      <c r="DB351" s="268" t="n">
        <f aca="false">DA351/DA$380</f>
        <v>0</v>
      </c>
      <c r="DC351" s="269" t="n">
        <f aca="false">DA$257*DB351</f>
        <v>0</v>
      </c>
      <c r="DD351" s="267"/>
      <c r="DE351" s="268" t="n">
        <f aca="false">DD351/DD$380</f>
        <v>0</v>
      </c>
      <c r="DF351" s="269" t="n">
        <f aca="false">DD$257*DE351</f>
        <v>0</v>
      </c>
      <c r="DG351" s="267"/>
      <c r="DH351" s="268" t="n">
        <f aca="false">DG351/DG$380</f>
        <v>0</v>
      </c>
      <c r="DI351" s="269" t="n">
        <f aca="false">DG$257*DH351</f>
        <v>0</v>
      </c>
      <c r="DJ351" s="267"/>
      <c r="DK351" s="268" t="n">
        <f aca="false">DJ351/DJ$380</f>
        <v>0</v>
      </c>
      <c r="DL351" s="269" t="n">
        <f aca="false">DJ$257*DK351</f>
        <v>0</v>
      </c>
      <c r="DM351" s="267"/>
      <c r="DN351" s="268" t="n">
        <f aca="false">DM351/DM$380</f>
        <v>0</v>
      </c>
      <c r="DO351" s="269" t="n">
        <f aca="false">DM$257*DN351</f>
        <v>0</v>
      </c>
      <c r="DP351" s="267"/>
      <c r="DQ351" s="268" t="n">
        <f aca="false">DP351/DP$380</f>
        <v>0</v>
      </c>
      <c r="DR351" s="269" t="n">
        <f aca="false">DP$257*DQ351</f>
        <v>0</v>
      </c>
      <c r="DS351" s="267"/>
      <c r="DT351" s="268" t="n">
        <f aca="false">DS351/DS$380</f>
        <v>0</v>
      </c>
      <c r="DU351" s="269" t="n">
        <f aca="false">DS$257*DT351</f>
        <v>0</v>
      </c>
      <c r="DV351" s="267"/>
      <c r="DW351" s="268" t="n">
        <f aca="false">DV351/DV$380</f>
        <v>0</v>
      </c>
      <c r="DX351" s="269" t="n">
        <f aca="false">DV$257*DW351</f>
        <v>0</v>
      </c>
      <c r="DY351" s="267"/>
      <c r="DZ351" s="268" t="n">
        <f aca="false">DY351/DY$380</f>
        <v>0</v>
      </c>
      <c r="EA351" s="269" t="n">
        <f aca="false">DY$257*DZ351</f>
        <v>0</v>
      </c>
      <c r="EB351" s="267"/>
      <c r="EC351" s="268" t="n">
        <f aca="false">EB351/EB$380</f>
        <v>0</v>
      </c>
      <c r="ED351" s="269" t="n">
        <f aca="false">EB$257*EC351</f>
        <v>0</v>
      </c>
      <c r="EE351" s="267"/>
      <c r="EF351" s="268" t="n">
        <f aca="false">EE351/EE$380</f>
        <v>0</v>
      </c>
      <c r="EG351" s="269" t="n">
        <f aca="false">EE$257*EF351</f>
        <v>0</v>
      </c>
      <c r="EH351" s="267"/>
      <c r="EI351" s="268" t="n">
        <f aca="false">EH351/EH$380</f>
        <v>0</v>
      </c>
      <c r="EJ351" s="269" t="n">
        <f aca="false">EH$257*EI351</f>
        <v>0</v>
      </c>
      <c r="EK351" s="267"/>
      <c r="EL351" s="268" t="n">
        <f aca="false">EK351/EK$380</f>
        <v>0</v>
      </c>
      <c r="EM351" s="269" t="n">
        <f aca="false">EK$257*EL351</f>
        <v>0</v>
      </c>
      <c r="EN351" s="267"/>
      <c r="EO351" s="268" t="n">
        <f aca="false">EN351/EN$380</f>
        <v>0</v>
      </c>
      <c r="EP351" s="269" t="n">
        <f aca="false">EN$257*EO351</f>
        <v>0</v>
      </c>
      <c r="EQ351" s="267"/>
      <c r="ER351" s="268" t="n">
        <f aca="false">EQ351/EQ$380</f>
        <v>0</v>
      </c>
      <c r="ES351" s="269" t="n">
        <f aca="false">EQ$257*ER351</f>
        <v>0</v>
      </c>
      <c r="ET351" s="267"/>
      <c r="EU351" s="268" t="n">
        <f aca="false">ET351/ET$380</f>
        <v>0</v>
      </c>
      <c r="EV351" s="269" t="n">
        <f aca="false">ET$257*EU351</f>
        <v>0</v>
      </c>
      <c r="EW351" s="267"/>
      <c r="EX351" s="268" t="n">
        <f aca="false">EW351/EW$380</f>
        <v>0</v>
      </c>
      <c r="EY351" s="269" t="n">
        <f aca="false">EW$257*EX351</f>
        <v>0</v>
      </c>
      <c r="EZ351" s="267"/>
      <c r="FA351" s="268" t="n">
        <f aca="false">EZ351/EZ$380</f>
        <v>0</v>
      </c>
      <c r="FB351" s="269" t="n">
        <f aca="false">EZ$257*FA351</f>
        <v>0</v>
      </c>
      <c r="FC351" s="267"/>
      <c r="FD351" s="268" t="n">
        <f aca="false">FC351/FC$380</f>
        <v>0</v>
      </c>
      <c r="FE351" s="269" t="n">
        <f aca="false">FC$257*FD351</f>
        <v>0</v>
      </c>
      <c r="FF351" s="267"/>
      <c r="FG351" s="268" t="n">
        <f aca="false">FF351/FF$380</f>
        <v>0</v>
      </c>
      <c r="FH351" s="269" t="n">
        <f aca="false">FF$257*FG351</f>
        <v>0</v>
      </c>
      <c r="FI351" s="267"/>
      <c r="FJ351" s="268" t="n">
        <f aca="false">FI351/FI$380</f>
        <v>0</v>
      </c>
      <c r="FK351" s="269" t="n">
        <f aca="false">FI$257*FJ351</f>
        <v>0</v>
      </c>
      <c r="FL351" s="267"/>
      <c r="FM351" s="268" t="n">
        <f aca="false">FL351/FL$380</f>
        <v>0</v>
      </c>
      <c r="FN351" s="269" t="n">
        <f aca="false">FL$257*FM351</f>
        <v>0</v>
      </c>
      <c r="FO351" s="267"/>
      <c r="FP351" s="268" t="n">
        <f aca="false">FO351/FO$380</f>
        <v>0</v>
      </c>
      <c r="FQ351" s="269" t="n">
        <f aca="false">FO$257*FP351</f>
        <v>0</v>
      </c>
      <c r="FR351" s="267"/>
      <c r="FS351" s="268" t="n">
        <f aca="false">FR351/FR$380</f>
        <v>0</v>
      </c>
      <c r="FT351" s="269" t="n">
        <f aca="false">FR$257*FS351</f>
        <v>0</v>
      </c>
      <c r="FU351" s="267"/>
      <c r="FV351" s="268" t="n">
        <f aca="false">FU351/FU$380</f>
        <v>0</v>
      </c>
      <c r="FW351" s="269" t="n">
        <f aca="false">FU$257*FV351</f>
        <v>0</v>
      </c>
      <c r="FX351" s="267"/>
      <c r="FY351" s="268" t="n">
        <f aca="false">FX351/FX$380</f>
        <v>0</v>
      </c>
      <c r="FZ351" s="269" t="n">
        <f aca="false">FX$257*FY351</f>
        <v>0</v>
      </c>
      <c r="GA351" s="267"/>
      <c r="GB351" s="268" t="n">
        <f aca="false">GA351/GA$380</f>
        <v>0</v>
      </c>
      <c r="GC351" s="269" t="n">
        <f aca="false">GA$257*GB351</f>
        <v>0</v>
      </c>
      <c r="GD351" s="267"/>
      <c r="GE351" s="268" t="n">
        <f aca="false">GD351/GD$380</f>
        <v>0</v>
      </c>
      <c r="GF351" s="269" t="n">
        <f aca="false">GD$257*GE351</f>
        <v>0</v>
      </c>
      <c r="GG351" s="267"/>
      <c r="GH351" s="268" t="n">
        <f aca="false">GG351/GG$380</f>
        <v>0</v>
      </c>
      <c r="GI351" s="269" t="n">
        <f aca="false">GG$257*GH351</f>
        <v>0</v>
      </c>
      <c r="GJ351" s="267"/>
      <c r="GK351" s="268" t="n">
        <f aca="false">GJ351/GJ$380</f>
        <v>0</v>
      </c>
      <c r="GL351" s="269" t="n">
        <f aca="false">GJ$257*GK351</f>
        <v>0</v>
      </c>
      <c r="GM351" s="267"/>
      <c r="GN351" s="268" t="n">
        <f aca="false">GM351/GM$380</f>
        <v>0</v>
      </c>
      <c r="GO351" s="269" t="n">
        <f aca="false">GM$257*GN351</f>
        <v>0</v>
      </c>
      <c r="GP351" s="267"/>
      <c r="GQ351" s="268" t="n">
        <f aca="false">GP351/GP$380</f>
        <v>0</v>
      </c>
      <c r="GR351" s="269" t="n">
        <f aca="false">GP$257*GQ351</f>
        <v>0</v>
      </c>
      <c r="GS351" s="267"/>
      <c r="GT351" s="268" t="n">
        <f aca="false">GS351/GS$380</f>
        <v>0</v>
      </c>
      <c r="GU351" s="269" t="n">
        <f aca="false">GS$257*GT351</f>
        <v>0</v>
      </c>
      <c r="GV351" s="267"/>
      <c r="GW351" s="268" t="n">
        <f aca="false">GV351/GV$380</f>
        <v>0</v>
      </c>
      <c r="GX351" s="269" t="n">
        <f aca="false">GV$257*GW351</f>
        <v>0</v>
      </c>
      <c r="GY351" s="267"/>
      <c r="GZ351" s="268" t="n">
        <f aca="false">GY351/GY$380</f>
        <v>0</v>
      </c>
      <c r="HA351" s="269" t="n">
        <f aca="false">GY$257*GZ351</f>
        <v>0</v>
      </c>
      <c r="HB351" s="267"/>
      <c r="HC351" s="268" t="n">
        <f aca="false">HB351/HB$380</f>
        <v>0</v>
      </c>
      <c r="HD351" s="269" t="n">
        <f aca="false">HB$257*HC351</f>
        <v>0</v>
      </c>
      <c r="HE351" s="267"/>
      <c r="HF351" s="268" t="n">
        <f aca="false">HE351/HE$380</f>
        <v>0</v>
      </c>
      <c r="HG351" s="269" t="n">
        <f aca="false">HE$257*HF351</f>
        <v>0</v>
      </c>
      <c r="HH351" s="267"/>
      <c r="HI351" s="268" t="n">
        <f aca="false">HH351/HH$380</f>
        <v>0</v>
      </c>
      <c r="HJ351" s="269" t="n">
        <f aca="false">HH$257*HI351</f>
        <v>0</v>
      </c>
      <c r="HK351" s="267"/>
      <c r="HL351" s="268" t="n">
        <f aca="false">HK351/HK$380</f>
        <v>0</v>
      </c>
      <c r="HM351" s="269" t="n">
        <f aca="false">HK$257*HL351</f>
        <v>0</v>
      </c>
      <c r="HN351" s="267"/>
      <c r="HO351" s="268" t="n">
        <f aca="false">HN351/HN$380</f>
        <v>0</v>
      </c>
      <c r="HP351" s="269" t="n">
        <f aca="false">HN$257*HO351</f>
        <v>0</v>
      </c>
      <c r="HQ351" s="267"/>
      <c r="HR351" s="268" t="n">
        <f aca="false">HQ351/HQ$380</f>
        <v>0</v>
      </c>
      <c r="HS351" s="269" t="n">
        <f aca="false">HQ$257*HR351</f>
        <v>0</v>
      </c>
      <c r="HT351" s="267"/>
      <c r="HU351" s="268" t="n">
        <f aca="false">HT351/HT$380</f>
        <v>0</v>
      </c>
      <c r="HV351" s="269" t="n">
        <f aca="false">HT$257*HU351</f>
        <v>0</v>
      </c>
      <c r="HW351" s="267"/>
      <c r="HX351" s="268" t="n">
        <f aca="false">HW351/HW$380</f>
        <v>0</v>
      </c>
      <c r="HY351" s="269" t="n">
        <f aca="false">HW$257*HX351</f>
        <v>0</v>
      </c>
      <c r="HZ351" s="267"/>
      <c r="IA351" s="268" t="n">
        <f aca="false">HZ351/HZ$380</f>
        <v>0</v>
      </c>
      <c r="IB351" s="269" t="n">
        <f aca="false">HZ$257*IA351</f>
        <v>0</v>
      </c>
      <c r="IC351" s="267"/>
      <c r="ID351" s="268" t="n">
        <f aca="false">IC351/IC$380</f>
        <v>0</v>
      </c>
      <c r="IE351" s="269" t="n">
        <f aca="false">IC$257*ID351</f>
        <v>0</v>
      </c>
      <c r="IF351" s="267"/>
      <c r="IG351" s="268" t="n">
        <f aca="false">IF351/IF$380</f>
        <v>0</v>
      </c>
      <c r="IH351" s="269" t="n">
        <f aca="false">IF$257*IG351</f>
        <v>0</v>
      </c>
      <c r="II351" s="267"/>
      <c r="IJ351" s="268" t="n">
        <f aca="false">II351/II$380</f>
        <v>0</v>
      </c>
      <c r="IK351" s="269" t="n">
        <f aca="false">II$257*IJ351</f>
        <v>0</v>
      </c>
      <c r="IL351" s="267"/>
      <c r="IM351" s="268" t="n">
        <f aca="false">IL351/IL$380</f>
        <v>0</v>
      </c>
      <c r="IN351" s="269" t="n">
        <f aca="false">IL$257*IM351</f>
        <v>0</v>
      </c>
      <c r="IO351" s="267"/>
      <c r="IP351" s="268" t="n">
        <f aca="false">IO351/IO$380</f>
        <v>0</v>
      </c>
      <c r="IQ351" s="269" t="n">
        <f aca="false">IO$257*IP351</f>
        <v>0</v>
      </c>
      <c r="IR351" s="267"/>
      <c r="IS351" s="268" t="n">
        <f aca="false">IR351/IR$380</f>
        <v>0</v>
      </c>
      <c r="IT351" s="269" t="n">
        <f aca="false">IR$257*IS351</f>
        <v>0</v>
      </c>
    </row>
    <row r="352" customFormat="false" ht="12.75" hidden="false" customHeight="false" outlineLevel="0" collapsed="false">
      <c r="A352" s="271" t="n">
        <v>71</v>
      </c>
      <c r="B352" s="266" t="s">
        <v>1063</v>
      </c>
      <c r="C352" s="267"/>
      <c r="D352" s="268" t="n">
        <f aca="false">C352/C$380</f>
        <v>0</v>
      </c>
      <c r="E352" s="269" t="n">
        <f aca="false">C$257*D352</f>
        <v>0</v>
      </c>
      <c r="F352" s="267"/>
      <c r="G352" s="268" t="n">
        <f aca="false">F352/F$380</f>
        <v>0</v>
      </c>
      <c r="H352" s="269" t="n">
        <f aca="false">F$257*G352</f>
        <v>0</v>
      </c>
      <c r="I352" s="267"/>
      <c r="J352" s="268" t="n">
        <f aca="false">I352/I$380</f>
        <v>0</v>
      </c>
      <c r="K352" s="269" t="n">
        <f aca="false">I$257*J352</f>
        <v>0</v>
      </c>
      <c r="L352" s="267"/>
      <c r="M352" s="268" t="n">
        <f aca="false">L352/L$380</f>
        <v>0</v>
      </c>
      <c r="N352" s="269" t="n">
        <f aca="false">L$257*M352</f>
        <v>0</v>
      </c>
      <c r="O352" s="267"/>
      <c r="P352" s="268" t="n">
        <f aca="false">O352/O$380</f>
        <v>0</v>
      </c>
      <c r="Q352" s="269" t="n">
        <f aca="false">O$257*P352</f>
        <v>0</v>
      </c>
      <c r="R352" s="267"/>
      <c r="S352" s="268" t="n">
        <f aca="false">R352/R$380</f>
        <v>0</v>
      </c>
      <c r="T352" s="269" t="n">
        <f aca="false">R$257*S352</f>
        <v>0</v>
      </c>
      <c r="U352" s="267"/>
      <c r="V352" s="268" t="n">
        <f aca="false">U352/U$380</f>
        <v>0</v>
      </c>
      <c r="W352" s="269" t="n">
        <f aca="false">U$257*V352</f>
        <v>0</v>
      </c>
      <c r="X352" s="267"/>
      <c r="Y352" s="268" t="n">
        <f aca="false">X352/X$380</f>
        <v>0</v>
      </c>
      <c r="Z352" s="269" t="n">
        <f aca="false">X$257*Y352</f>
        <v>0</v>
      </c>
      <c r="AA352" s="267"/>
      <c r="AB352" s="268" t="n">
        <f aca="false">AA352/AA$380</f>
        <v>0</v>
      </c>
      <c r="AC352" s="269" t="n">
        <f aca="false">AA$257*AB352</f>
        <v>0</v>
      </c>
      <c r="AD352" s="267"/>
      <c r="AE352" s="268" t="n">
        <f aca="false">AD352/AD$380</f>
        <v>0</v>
      </c>
      <c r="AF352" s="269" t="n">
        <f aca="false">AD$257*AE352</f>
        <v>0</v>
      </c>
      <c r="AG352" s="267"/>
      <c r="AH352" s="268" t="n">
        <f aca="false">AG352/AG$380</f>
        <v>0</v>
      </c>
      <c r="AI352" s="269" t="n">
        <f aca="false">AG$257*AH352</f>
        <v>0</v>
      </c>
      <c r="AJ352" s="267"/>
      <c r="AK352" s="268" t="n">
        <f aca="false">AJ352/AJ$380</f>
        <v>0</v>
      </c>
      <c r="AL352" s="269" t="n">
        <f aca="false">AJ$257*AK352</f>
        <v>0</v>
      </c>
      <c r="AM352" s="267"/>
      <c r="AN352" s="268" t="n">
        <f aca="false">AM352/AM$380</f>
        <v>0</v>
      </c>
      <c r="AO352" s="269" t="n">
        <f aca="false">AM$257*AN352</f>
        <v>0</v>
      </c>
      <c r="AP352" s="267"/>
      <c r="AQ352" s="268" t="n">
        <f aca="false">AP352/AP$380</f>
        <v>0</v>
      </c>
      <c r="AR352" s="269" t="n">
        <f aca="false">AP$257*AQ352</f>
        <v>0</v>
      </c>
      <c r="AS352" s="267"/>
      <c r="AT352" s="268" t="n">
        <f aca="false">AS352/AS$380</f>
        <v>0</v>
      </c>
      <c r="AU352" s="269" t="n">
        <f aca="false">AS$257*AT352</f>
        <v>0</v>
      </c>
      <c r="AV352" s="267"/>
      <c r="AW352" s="268" t="n">
        <f aca="false">AV352/AV$380</f>
        <v>0</v>
      </c>
      <c r="AX352" s="269" t="n">
        <f aca="false">AV$257*AW352</f>
        <v>0</v>
      </c>
      <c r="AY352" s="267"/>
      <c r="AZ352" s="268" t="n">
        <f aca="false">AY352/AY$380</f>
        <v>0</v>
      </c>
      <c r="BA352" s="269" t="n">
        <f aca="false">AY$257*AZ352</f>
        <v>0</v>
      </c>
      <c r="BB352" s="267"/>
      <c r="BC352" s="268" t="n">
        <f aca="false">BB352/BB$380</f>
        <v>0</v>
      </c>
      <c r="BD352" s="269" t="n">
        <f aca="false">BB$257*BC352</f>
        <v>0</v>
      </c>
      <c r="BE352" s="267"/>
      <c r="BF352" s="268" t="n">
        <f aca="false">BE352/BE$380</f>
        <v>0</v>
      </c>
      <c r="BG352" s="269" t="n">
        <f aca="false">BE$257*BF352</f>
        <v>0</v>
      </c>
      <c r="BH352" s="267"/>
      <c r="BI352" s="268" t="n">
        <f aca="false">BH352/BH$380</f>
        <v>0</v>
      </c>
      <c r="BJ352" s="269" t="n">
        <f aca="false">BH$257*BI352</f>
        <v>0</v>
      </c>
      <c r="BK352" s="267"/>
      <c r="BL352" s="268" t="n">
        <f aca="false">BK352/BK$380</f>
        <v>0</v>
      </c>
      <c r="BM352" s="269" t="n">
        <f aca="false">BK$257*BL352</f>
        <v>0</v>
      </c>
      <c r="BN352" s="267"/>
      <c r="BO352" s="268" t="n">
        <f aca="false">BN352/BN$380</f>
        <v>0</v>
      </c>
      <c r="BP352" s="269" t="n">
        <f aca="false">BN$257*BO352</f>
        <v>0</v>
      </c>
      <c r="BQ352" s="267"/>
      <c r="BR352" s="268" t="n">
        <f aca="false">BQ352/BQ$380</f>
        <v>0</v>
      </c>
      <c r="BS352" s="269" t="n">
        <f aca="false">BQ$257*BR352</f>
        <v>0</v>
      </c>
      <c r="BT352" s="267"/>
      <c r="BU352" s="268" t="n">
        <f aca="false">BT352/BT$380</f>
        <v>0</v>
      </c>
      <c r="BV352" s="269" t="n">
        <f aca="false">BT$257*BU352</f>
        <v>0</v>
      </c>
      <c r="BW352" s="267"/>
      <c r="BX352" s="268" t="n">
        <f aca="false">BW352/BW$380</f>
        <v>0</v>
      </c>
      <c r="BY352" s="269" t="n">
        <f aca="false">BW$257*BX352</f>
        <v>0</v>
      </c>
      <c r="BZ352" s="267"/>
      <c r="CA352" s="268" t="n">
        <f aca="false">BZ352/BZ$380</f>
        <v>0</v>
      </c>
      <c r="CB352" s="269" t="n">
        <f aca="false">BZ$257*CA352</f>
        <v>0</v>
      </c>
      <c r="CC352" s="267"/>
      <c r="CD352" s="268" t="n">
        <f aca="false">CC352/CC$380</f>
        <v>0</v>
      </c>
      <c r="CE352" s="269" t="n">
        <f aca="false">CC$257*CD352</f>
        <v>0</v>
      </c>
      <c r="CF352" s="267"/>
      <c r="CG352" s="268" t="n">
        <f aca="false">CF352/CF$380</f>
        <v>0</v>
      </c>
      <c r="CH352" s="269" t="n">
        <f aca="false">CF$257*CG352</f>
        <v>0</v>
      </c>
      <c r="CI352" s="267"/>
      <c r="CJ352" s="268" t="n">
        <f aca="false">CI352/CI$380</f>
        <v>0</v>
      </c>
      <c r="CK352" s="269" t="n">
        <f aca="false">CI$257*CJ352</f>
        <v>0</v>
      </c>
      <c r="CL352" s="267"/>
      <c r="CM352" s="268" t="n">
        <f aca="false">CL352/CL$380</f>
        <v>0</v>
      </c>
      <c r="CN352" s="269" t="n">
        <f aca="false">CL$257*CM352</f>
        <v>0</v>
      </c>
      <c r="CO352" s="267"/>
      <c r="CP352" s="268" t="n">
        <f aca="false">CO352/CO$380</f>
        <v>0</v>
      </c>
      <c r="CQ352" s="269" t="n">
        <f aca="false">CO$257*CP352</f>
        <v>0</v>
      </c>
      <c r="CR352" s="267"/>
      <c r="CS352" s="268" t="n">
        <f aca="false">CR352/CR$380</f>
        <v>0</v>
      </c>
      <c r="CT352" s="269" t="n">
        <f aca="false">CR$257*CS352</f>
        <v>0</v>
      </c>
      <c r="CU352" s="267"/>
      <c r="CV352" s="268" t="n">
        <f aca="false">CU352/CU$380</f>
        <v>0</v>
      </c>
      <c r="CW352" s="269" t="n">
        <f aca="false">CU$257*CV352</f>
        <v>0</v>
      </c>
      <c r="CX352" s="267"/>
      <c r="CY352" s="268" t="n">
        <f aca="false">CX352/CX$380</f>
        <v>0</v>
      </c>
      <c r="CZ352" s="269" t="n">
        <f aca="false">CX$257*CY352</f>
        <v>0</v>
      </c>
      <c r="DA352" s="267"/>
      <c r="DB352" s="268" t="n">
        <f aca="false">DA352/DA$380</f>
        <v>0</v>
      </c>
      <c r="DC352" s="269" t="n">
        <f aca="false">DA$257*DB352</f>
        <v>0</v>
      </c>
      <c r="DD352" s="267"/>
      <c r="DE352" s="268" t="n">
        <f aca="false">DD352/DD$380</f>
        <v>0</v>
      </c>
      <c r="DF352" s="269" t="n">
        <f aca="false">DD$257*DE352</f>
        <v>0</v>
      </c>
      <c r="DG352" s="267"/>
      <c r="DH352" s="268" t="n">
        <f aca="false">DG352/DG$380</f>
        <v>0</v>
      </c>
      <c r="DI352" s="269" t="n">
        <f aca="false">DG$257*DH352</f>
        <v>0</v>
      </c>
      <c r="DJ352" s="267"/>
      <c r="DK352" s="268" t="n">
        <f aca="false">DJ352/DJ$380</f>
        <v>0</v>
      </c>
      <c r="DL352" s="269" t="n">
        <f aca="false">DJ$257*DK352</f>
        <v>0</v>
      </c>
      <c r="DM352" s="267"/>
      <c r="DN352" s="268" t="n">
        <f aca="false">DM352/DM$380</f>
        <v>0</v>
      </c>
      <c r="DO352" s="269" t="n">
        <f aca="false">DM$257*DN352</f>
        <v>0</v>
      </c>
      <c r="DP352" s="267"/>
      <c r="DQ352" s="268" t="n">
        <f aca="false">DP352/DP$380</f>
        <v>0</v>
      </c>
      <c r="DR352" s="269" t="n">
        <f aca="false">DP$257*DQ352</f>
        <v>0</v>
      </c>
      <c r="DS352" s="267"/>
      <c r="DT352" s="268" t="n">
        <f aca="false">DS352/DS$380</f>
        <v>0</v>
      </c>
      <c r="DU352" s="269" t="n">
        <f aca="false">DS$257*DT352</f>
        <v>0</v>
      </c>
      <c r="DV352" s="267"/>
      <c r="DW352" s="268" t="n">
        <f aca="false">DV352/DV$380</f>
        <v>0</v>
      </c>
      <c r="DX352" s="269" t="n">
        <f aca="false">DV$257*DW352</f>
        <v>0</v>
      </c>
      <c r="DY352" s="267"/>
      <c r="DZ352" s="268" t="n">
        <f aca="false">DY352/DY$380</f>
        <v>0</v>
      </c>
      <c r="EA352" s="269" t="n">
        <f aca="false">DY$257*DZ352</f>
        <v>0</v>
      </c>
      <c r="EB352" s="267"/>
      <c r="EC352" s="268" t="n">
        <f aca="false">EB352/EB$380</f>
        <v>0</v>
      </c>
      <c r="ED352" s="269" t="n">
        <f aca="false">EB$257*EC352</f>
        <v>0</v>
      </c>
      <c r="EE352" s="267"/>
      <c r="EF352" s="268" t="n">
        <f aca="false">EE352/EE$380</f>
        <v>0</v>
      </c>
      <c r="EG352" s="269" t="n">
        <f aca="false">EE$257*EF352</f>
        <v>0</v>
      </c>
      <c r="EH352" s="267"/>
      <c r="EI352" s="268" t="n">
        <f aca="false">EH352/EH$380</f>
        <v>0</v>
      </c>
      <c r="EJ352" s="269" t="n">
        <f aca="false">EH$257*EI352</f>
        <v>0</v>
      </c>
      <c r="EK352" s="267"/>
      <c r="EL352" s="268" t="n">
        <f aca="false">EK352/EK$380</f>
        <v>0</v>
      </c>
      <c r="EM352" s="269" t="n">
        <f aca="false">EK$257*EL352</f>
        <v>0</v>
      </c>
      <c r="EN352" s="267"/>
      <c r="EO352" s="268" t="n">
        <f aca="false">EN352/EN$380</f>
        <v>0</v>
      </c>
      <c r="EP352" s="269" t="n">
        <f aca="false">EN$257*EO352</f>
        <v>0</v>
      </c>
      <c r="EQ352" s="267"/>
      <c r="ER352" s="268" t="n">
        <f aca="false">EQ352/EQ$380</f>
        <v>0</v>
      </c>
      <c r="ES352" s="269" t="n">
        <f aca="false">EQ$257*ER352</f>
        <v>0</v>
      </c>
      <c r="ET352" s="267"/>
      <c r="EU352" s="268" t="n">
        <f aca="false">ET352/ET$380</f>
        <v>0</v>
      </c>
      <c r="EV352" s="269" t="n">
        <f aca="false">ET$257*EU352</f>
        <v>0</v>
      </c>
      <c r="EW352" s="267"/>
      <c r="EX352" s="268" t="n">
        <f aca="false">EW352/EW$380</f>
        <v>0</v>
      </c>
      <c r="EY352" s="269" t="n">
        <f aca="false">EW$257*EX352</f>
        <v>0</v>
      </c>
      <c r="EZ352" s="267"/>
      <c r="FA352" s="268" t="n">
        <f aca="false">EZ352/EZ$380</f>
        <v>0</v>
      </c>
      <c r="FB352" s="269" t="n">
        <f aca="false">EZ$257*FA352</f>
        <v>0</v>
      </c>
      <c r="FC352" s="267"/>
      <c r="FD352" s="268" t="n">
        <f aca="false">FC352/FC$380</f>
        <v>0</v>
      </c>
      <c r="FE352" s="269" t="n">
        <f aca="false">FC$257*FD352</f>
        <v>0</v>
      </c>
      <c r="FF352" s="267"/>
      <c r="FG352" s="268" t="n">
        <f aca="false">FF352/FF$380</f>
        <v>0</v>
      </c>
      <c r="FH352" s="269" t="n">
        <f aca="false">FF$257*FG352</f>
        <v>0</v>
      </c>
      <c r="FI352" s="267"/>
      <c r="FJ352" s="268" t="n">
        <f aca="false">FI352/FI$380</f>
        <v>0</v>
      </c>
      <c r="FK352" s="269" t="n">
        <f aca="false">FI$257*FJ352</f>
        <v>0</v>
      </c>
      <c r="FL352" s="267"/>
      <c r="FM352" s="268" t="n">
        <f aca="false">FL352/FL$380</f>
        <v>0</v>
      </c>
      <c r="FN352" s="269" t="n">
        <f aca="false">FL$257*FM352</f>
        <v>0</v>
      </c>
      <c r="FO352" s="267"/>
      <c r="FP352" s="268" t="n">
        <f aca="false">FO352/FO$380</f>
        <v>0</v>
      </c>
      <c r="FQ352" s="269" t="n">
        <f aca="false">FO$257*FP352</f>
        <v>0</v>
      </c>
      <c r="FR352" s="267"/>
      <c r="FS352" s="268" t="n">
        <f aca="false">FR352/FR$380</f>
        <v>0</v>
      </c>
      <c r="FT352" s="269" t="n">
        <f aca="false">FR$257*FS352</f>
        <v>0</v>
      </c>
      <c r="FU352" s="267"/>
      <c r="FV352" s="268" t="n">
        <f aca="false">FU352/FU$380</f>
        <v>0</v>
      </c>
      <c r="FW352" s="269" t="n">
        <f aca="false">FU$257*FV352</f>
        <v>0</v>
      </c>
      <c r="FX352" s="267"/>
      <c r="FY352" s="268" t="n">
        <f aca="false">FX352/FX$380</f>
        <v>0</v>
      </c>
      <c r="FZ352" s="269" t="n">
        <f aca="false">FX$257*FY352</f>
        <v>0</v>
      </c>
      <c r="GA352" s="267"/>
      <c r="GB352" s="268" t="n">
        <f aca="false">GA352/GA$380</f>
        <v>0</v>
      </c>
      <c r="GC352" s="269" t="n">
        <f aca="false">GA$257*GB352</f>
        <v>0</v>
      </c>
      <c r="GD352" s="267"/>
      <c r="GE352" s="268" t="n">
        <f aca="false">GD352/GD$380</f>
        <v>0</v>
      </c>
      <c r="GF352" s="269" t="n">
        <f aca="false">GD$257*GE352</f>
        <v>0</v>
      </c>
      <c r="GG352" s="267"/>
      <c r="GH352" s="268" t="n">
        <f aca="false">GG352/GG$380</f>
        <v>0</v>
      </c>
      <c r="GI352" s="269" t="n">
        <f aca="false">GG$257*GH352</f>
        <v>0</v>
      </c>
      <c r="GJ352" s="267"/>
      <c r="GK352" s="268" t="n">
        <f aca="false">GJ352/GJ$380</f>
        <v>0</v>
      </c>
      <c r="GL352" s="269" t="n">
        <f aca="false">GJ$257*GK352</f>
        <v>0</v>
      </c>
      <c r="GM352" s="267"/>
      <c r="GN352" s="268" t="n">
        <f aca="false">GM352/GM$380</f>
        <v>0</v>
      </c>
      <c r="GO352" s="269" t="n">
        <f aca="false">GM$257*GN352</f>
        <v>0</v>
      </c>
      <c r="GP352" s="267"/>
      <c r="GQ352" s="268" t="n">
        <f aca="false">GP352/GP$380</f>
        <v>0</v>
      </c>
      <c r="GR352" s="269" t="n">
        <f aca="false">GP$257*GQ352</f>
        <v>0</v>
      </c>
      <c r="GS352" s="267"/>
      <c r="GT352" s="268" t="n">
        <f aca="false">GS352/GS$380</f>
        <v>0</v>
      </c>
      <c r="GU352" s="269" t="n">
        <f aca="false">GS$257*GT352</f>
        <v>0</v>
      </c>
      <c r="GV352" s="267"/>
      <c r="GW352" s="268" t="n">
        <f aca="false">GV352/GV$380</f>
        <v>0</v>
      </c>
      <c r="GX352" s="269" t="n">
        <f aca="false">GV$257*GW352</f>
        <v>0</v>
      </c>
      <c r="GY352" s="267"/>
      <c r="GZ352" s="268" t="n">
        <f aca="false">GY352/GY$380</f>
        <v>0</v>
      </c>
      <c r="HA352" s="269" t="n">
        <f aca="false">GY$257*GZ352</f>
        <v>0</v>
      </c>
      <c r="HB352" s="267"/>
      <c r="HC352" s="268" t="n">
        <f aca="false">HB352/HB$380</f>
        <v>0</v>
      </c>
      <c r="HD352" s="269" t="n">
        <f aca="false">HB$257*HC352</f>
        <v>0</v>
      </c>
      <c r="HE352" s="267"/>
      <c r="HF352" s="268" t="n">
        <f aca="false">HE352/HE$380</f>
        <v>0</v>
      </c>
      <c r="HG352" s="269" t="n">
        <f aca="false">HE$257*HF352</f>
        <v>0</v>
      </c>
      <c r="HH352" s="267"/>
      <c r="HI352" s="268" t="n">
        <f aca="false">HH352/HH$380</f>
        <v>0</v>
      </c>
      <c r="HJ352" s="269" t="n">
        <f aca="false">HH$257*HI352</f>
        <v>0</v>
      </c>
      <c r="HK352" s="267"/>
      <c r="HL352" s="268" t="n">
        <f aca="false">HK352/HK$380</f>
        <v>0</v>
      </c>
      <c r="HM352" s="269" t="n">
        <f aca="false">HK$257*HL352</f>
        <v>0</v>
      </c>
      <c r="HN352" s="267"/>
      <c r="HO352" s="268" t="n">
        <f aca="false">HN352/HN$380</f>
        <v>0</v>
      </c>
      <c r="HP352" s="269" t="n">
        <f aca="false">HN$257*HO352</f>
        <v>0</v>
      </c>
      <c r="HQ352" s="267"/>
      <c r="HR352" s="268" t="n">
        <f aca="false">HQ352/HQ$380</f>
        <v>0</v>
      </c>
      <c r="HS352" s="269" t="n">
        <f aca="false">HQ$257*HR352</f>
        <v>0</v>
      </c>
      <c r="HT352" s="267"/>
      <c r="HU352" s="268" t="n">
        <f aca="false">HT352/HT$380</f>
        <v>0</v>
      </c>
      <c r="HV352" s="269" t="n">
        <f aca="false">HT$257*HU352</f>
        <v>0</v>
      </c>
      <c r="HW352" s="267"/>
      <c r="HX352" s="268" t="n">
        <f aca="false">HW352/HW$380</f>
        <v>0</v>
      </c>
      <c r="HY352" s="269" t="n">
        <f aca="false">HW$257*HX352</f>
        <v>0</v>
      </c>
      <c r="HZ352" s="267"/>
      <c r="IA352" s="268" t="n">
        <f aca="false">HZ352/HZ$380</f>
        <v>0</v>
      </c>
      <c r="IB352" s="269" t="n">
        <f aca="false">HZ$257*IA352</f>
        <v>0</v>
      </c>
      <c r="IC352" s="267"/>
      <c r="ID352" s="268" t="n">
        <f aca="false">IC352/IC$380</f>
        <v>0</v>
      </c>
      <c r="IE352" s="269" t="n">
        <f aca="false">IC$257*ID352</f>
        <v>0</v>
      </c>
      <c r="IF352" s="267"/>
      <c r="IG352" s="268" t="n">
        <f aca="false">IF352/IF$380</f>
        <v>0</v>
      </c>
      <c r="IH352" s="269" t="n">
        <f aca="false">IF$257*IG352</f>
        <v>0</v>
      </c>
      <c r="II352" s="267"/>
      <c r="IJ352" s="268" t="n">
        <f aca="false">II352/II$380</f>
        <v>0</v>
      </c>
      <c r="IK352" s="269" t="n">
        <f aca="false">II$257*IJ352</f>
        <v>0</v>
      </c>
      <c r="IL352" s="267"/>
      <c r="IM352" s="268" t="n">
        <f aca="false">IL352/IL$380</f>
        <v>0</v>
      </c>
      <c r="IN352" s="269" t="n">
        <f aca="false">IL$257*IM352</f>
        <v>0</v>
      </c>
      <c r="IO352" s="267"/>
      <c r="IP352" s="268" t="n">
        <f aca="false">IO352/IO$380</f>
        <v>0</v>
      </c>
      <c r="IQ352" s="269" t="n">
        <f aca="false">IO$257*IP352</f>
        <v>0</v>
      </c>
      <c r="IR352" s="267"/>
      <c r="IS352" s="268" t="n">
        <f aca="false">IR352/IR$380</f>
        <v>0</v>
      </c>
      <c r="IT352" s="269" t="n">
        <f aca="false">IR$257*IS352</f>
        <v>0</v>
      </c>
    </row>
    <row r="353" customFormat="false" ht="63.75" hidden="false" customHeight="false" outlineLevel="0" collapsed="false">
      <c r="A353" s="271" t="n">
        <v>72</v>
      </c>
      <c r="B353" s="266" t="s">
        <v>1412</v>
      </c>
      <c r="C353" s="267"/>
      <c r="D353" s="268" t="n">
        <f aca="false">C353/C$380</f>
        <v>0</v>
      </c>
      <c r="E353" s="269" t="n">
        <f aca="false">C$257*D353</f>
        <v>0</v>
      </c>
      <c r="F353" s="267"/>
      <c r="G353" s="268" t="n">
        <f aca="false">F353/F$380</f>
        <v>0</v>
      </c>
      <c r="H353" s="269" t="n">
        <f aca="false">F$257*G353</f>
        <v>0</v>
      </c>
      <c r="I353" s="267"/>
      <c r="J353" s="268" t="n">
        <f aca="false">I353/I$380</f>
        <v>0</v>
      </c>
      <c r="K353" s="269" t="n">
        <f aca="false">I$257*J353</f>
        <v>0</v>
      </c>
      <c r="L353" s="267"/>
      <c r="M353" s="268" t="n">
        <f aca="false">L353/L$380</f>
        <v>0</v>
      </c>
      <c r="N353" s="269" t="n">
        <f aca="false">L$257*M353</f>
        <v>0</v>
      </c>
      <c r="O353" s="267"/>
      <c r="P353" s="268" t="n">
        <f aca="false">O353/O$380</f>
        <v>0</v>
      </c>
      <c r="Q353" s="269" t="n">
        <f aca="false">O$257*P353</f>
        <v>0</v>
      </c>
      <c r="R353" s="267"/>
      <c r="S353" s="268" t="n">
        <f aca="false">R353/R$380</f>
        <v>0</v>
      </c>
      <c r="T353" s="269" t="n">
        <f aca="false">R$257*S353</f>
        <v>0</v>
      </c>
      <c r="U353" s="267"/>
      <c r="V353" s="268" t="n">
        <f aca="false">U353/U$380</f>
        <v>0</v>
      </c>
      <c r="W353" s="269" t="n">
        <f aca="false">U$257*V353</f>
        <v>0</v>
      </c>
      <c r="X353" s="267"/>
      <c r="Y353" s="268" t="n">
        <f aca="false">X353/X$380</f>
        <v>0</v>
      </c>
      <c r="Z353" s="269" t="n">
        <f aca="false">X$257*Y353</f>
        <v>0</v>
      </c>
      <c r="AA353" s="267"/>
      <c r="AB353" s="268" t="n">
        <f aca="false">AA353/AA$380</f>
        <v>0</v>
      </c>
      <c r="AC353" s="269" t="n">
        <f aca="false">AA$257*AB353</f>
        <v>0</v>
      </c>
      <c r="AD353" s="267"/>
      <c r="AE353" s="268" t="n">
        <f aca="false">AD353/AD$380</f>
        <v>0</v>
      </c>
      <c r="AF353" s="269" t="n">
        <f aca="false">AD$257*AE353</f>
        <v>0</v>
      </c>
      <c r="AG353" s="267"/>
      <c r="AH353" s="268" t="n">
        <f aca="false">AG353/AG$380</f>
        <v>0</v>
      </c>
      <c r="AI353" s="269" t="n">
        <f aca="false">AG$257*AH353</f>
        <v>0</v>
      </c>
      <c r="AJ353" s="267"/>
      <c r="AK353" s="268" t="n">
        <f aca="false">AJ353/AJ$380</f>
        <v>0</v>
      </c>
      <c r="AL353" s="269" t="n">
        <f aca="false">AJ$257*AK353</f>
        <v>0</v>
      </c>
      <c r="AM353" s="267"/>
      <c r="AN353" s="268" t="n">
        <f aca="false">AM353/AM$380</f>
        <v>0</v>
      </c>
      <c r="AO353" s="269" t="n">
        <f aca="false">AM$257*AN353</f>
        <v>0</v>
      </c>
      <c r="AP353" s="267"/>
      <c r="AQ353" s="268" t="n">
        <f aca="false">AP353/AP$380</f>
        <v>0</v>
      </c>
      <c r="AR353" s="269" t="n">
        <f aca="false">AP$257*AQ353</f>
        <v>0</v>
      </c>
      <c r="AS353" s="267"/>
      <c r="AT353" s="268" t="n">
        <f aca="false">AS353/AS$380</f>
        <v>0</v>
      </c>
      <c r="AU353" s="269" t="n">
        <f aca="false">AS$257*AT353</f>
        <v>0</v>
      </c>
      <c r="AV353" s="267"/>
      <c r="AW353" s="268" t="n">
        <f aca="false">AV353/AV$380</f>
        <v>0</v>
      </c>
      <c r="AX353" s="269" t="n">
        <f aca="false">AV$257*AW353</f>
        <v>0</v>
      </c>
      <c r="AY353" s="267"/>
      <c r="AZ353" s="268" t="n">
        <f aca="false">AY353/AY$380</f>
        <v>0</v>
      </c>
      <c r="BA353" s="269" t="n">
        <f aca="false">AY$257*AZ353</f>
        <v>0</v>
      </c>
      <c r="BB353" s="267"/>
      <c r="BC353" s="268" t="n">
        <f aca="false">BB353/BB$380</f>
        <v>0</v>
      </c>
      <c r="BD353" s="269" t="n">
        <f aca="false">BB$257*BC353</f>
        <v>0</v>
      </c>
      <c r="BE353" s="267"/>
      <c r="BF353" s="268" t="n">
        <f aca="false">BE353/BE$380</f>
        <v>0</v>
      </c>
      <c r="BG353" s="269" t="n">
        <f aca="false">BE$257*BF353</f>
        <v>0</v>
      </c>
      <c r="BH353" s="267"/>
      <c r="BI353" s="268" t="n">
        <f aca="false">BH353/BH$380</f>
        <v>0</v>
      </c>
      <c r="BJ353" s="269" t="n">
        <f aca="false">BH$257*BI353</f>
        <v>0</v>
      </c>
      <c r="BK353" s="267"/>
      <c r="BL353" s="268" t="n">
        <f aca="false">BK353/BK$380</f>
        <v>0</v>
      </c>
      <c r="BM353" s="269" t="n">
        <f aca="false">BK$257*BL353</f>
        <v>0</v>
      </c>
      <c r="BN353" s="267"/>
      <c r="BO353" s="268" t="n">
        <f aca="false">BN353/BN$380</f>
        <v>0</v>
      </c>
      <c r="BP353" s="269" t="n">
        <f aca="false">BN$257*BO353</f>
        <v>0</v>
      </c>
      <c r="BQ353" s="267"/>
      <c r="BR353" s="268" t="n">
        <f aca="false">BQ353/BQ$380</f>
        <v>0</v>
      </c>
      <c r="BS353" s="269" t="n">
        <f aca="false">BQ$257*BR353</f>
        <v>0</v>
      </c>
      <c r="BT353" s="267"/>
      <c r="BU353" s="268" t="n">
        <f aca="false">BT353/BT$380</f>
        <v>0</v>
      </c>
      <c r="BV353" s="269" t="n">
        <f aca="false">BT$257*BU353</f>
        <v>0</v>
      </c>
      <c r="BW353" s="267"/>
      <c r="BX353" s="268" t="n">
        <f aca="false">BW353/BW$380</f>
        <v>0</v>
      </c>
      <c r="BY353" s="269" t="n">
        <f aca="false">BW$257*BX353</f>
        <v>0</v>
      </c>
      <c r="BZ353" s="267"/>
      <c r="CA353" s="268" t="n">
        <f aca="false">BZ353/BZ$380</f>
        <v>0</v>
      </c>
      <c r="CB353" s="269" t="n">
        <f aca="false">BZ$257*CA353</f>
        <v>0</v>
      </c>
      <c r="CC353" s="267"/>
      <c r="CD353" s="268" t="n">
        <f aca="false">CC353/CC$380</f>
        <v>0</v>
      </c>
      <c r="CE353" s="269" t="n">
        <f aca="false">CC$257*CD353</f>
        <v>0</v>
      </c>
      <c r="CF353" s="267"/>
      <c r="CG353" s="268" t="n">
        <f aca="false">CF353/CF$380</f>
        <v>0</v>
      </c>
      <c r="CH353" s="269" t="n">
        <f aca="false">CF$257*CG353</f>
        <v>0</v>
      </c>
      <c r="CI353" s="267"/>
      <c r="CJ353" s="268" t="n">
        <f aca="false">CI353/CI$380</f>
        <v>0</v>
      </c>
      <c r="CK353" s="269" t="n">
        <f aca="false">CI$257*CJ353</f>
        <v>0</v>
      </c>
      <c r="CL353" s="267"/>
      <c r="CM353" s="268" t="n">
        <f aca="false">CL353/CL$380</f>
        <v>0</v>
      </c>
      <c r="CN353" s="269" t="n">
        <f aca="false">CL$257*CM353</f>
        <v>0</v>
      </c>
      <c r="CO353" s="267"/>
      <c r="CP353" s="268" t="n">
        <f aca="false">CO353/CO$380</f>
        <v>0</v>
      </c>
      <c r="CQ353" s="269" t="n">
        <f aca="false">CO$257*CP353</f>
        <v>0</v>
      </c>
      <c r="CR353" s="267"/>
      <c r="CS353" s="268" t="n">
        <f aca="false">CR353/CR$380</f>
        <v>0</v>
      </c>
      <c r="CT353" s="269" t="n">
        <f aca="false">CR$257*CS353</f>
        <v>0</v>
      </c>
      <c r="CU353" s="267"/>
      <c r="CV353" s="268" t="n">
        <f aca="false">CU353/CU$380</f>
        <v>0</v>
      </c>
      <c r="CW353" s="269" t="n">
        <f aca="false">CU$257*CV353</f>
        <v>0</v>
      </c>
      <c r="CX353" s="267"/>
      <c r="CY353" s="268" t="n">
        <f aca="false">CX353/CX$380</f>
        <v>0</v>
      </c>
      <c r="CZ353" s="269" t="n">
        <f aca="false">CX$257*CY353</f>
        <v>0</v>
      </c>
      <c r="DA353" s="267"/>
      <c r="DB353" s="268" t="n">
        <f aca="false">DA353/DA$380</f>
        <v>0</v>
      </c>
      <c r="DC353" s="269" t="n">
        <f aca="false">DA$257*DB353</f>
        <v>0</v>
      </c>
      <c r="DD353" s="267"/>
      <c r="DE353" s="268" t="n">
        <f aca="false">DD353/DD$380</f>
        <v>0</v>
      </c>
      <c r="DF353" s="269" t="n">
        <f aca="false">DD$257*DE353</f>
        <v>0</v>
      </c>
      <c r="DG353" s="267"/>
      <c r="DH353" s="268" t="n">
        <f aca="false">DG353/DG$380</f>
        <v>0</v>
      </c>
      <c r="DI353" s="269" t="n">
        <f aca="false">DG$257*DH353</f>
        <v>0</v>
      </c>
      <c r="DJ353" s="267"/>
      <c r="DK353" s="268" t="n">
        <f aca="false">DJ353/DJ$380</f>
        <v>0</v>
      </c>
      <c r="DL353" s="269" t="n">
        <f aca="false">DJ$257*DK353</f>
        <v>0</v>
      </c>
      <c r="DM353" s="267"/>
      <c r="DN353" s="268" t="n">
        <f aca="false">DM353/DM$380</f>
        <v>0</v>
      </c>
      <c r="DO353" s="269" t="n">
        <f aca="false">DM$257*DN353</f>
        <v>0</v>
      </c>
      <c r="DP353" s="267"/>
      <c r="DQ353" s="268" t="n">
        <f aca="false">DP353/DP$380</f>
        <v>0</v>
      </c>
      <c r="DR353" s="269" t="n">
        <f aca="false">DP$257*DQ353</f>
        <v>0</v>
      </c>
      <c r="DS353" s="267"/>
      <c r="DT353" s="268" t="n">
        <f aca="false">DS353/DS$380</f>
        <v>0</v>
      </c>
      <c r="DU353" s="269" t="n">
        <f aca="false">DS$257*DT353</f>
        <v>0</v>
      </c>
      <c r="DV353" s="267"/>
      <c r="DW353" s="268" t="n">
        <f aca="false">DV353/DV$380</f>
        <v>0</v>
      </c>
      <c r="DX353" s="269" t="n">
        <f aca="false">DV$257*DW353</f>
        <v>0</v>
      </c>
      <c r="DY353" s="267"/>
      <c r="DZ353" s="268" t="n">
        <f aca="false">DY353/DY$380</f>
        <v>0</v>
      </c>
      <c r="EA353" s="269" t="n">
        <f aca="false">DY$257*DZ353</f>
        <v>0</v>
      </c>
      <c r="EB353" s="267"/>
      <c r="EC353" s="268" t="n">
        <f aca="false">EB353/EB$380</f>
        <v>0</v>
      </c>
      <c r="ED353" s="269" t="n">
        <f aca="false">EB$257*EC353</f>
        <v>0</v>
      </c>
      <c r="EE353" s="267"/>
      <c r="EF353" s="268" t="n">
        <f aca="false">EE353/EE$380</f>
        <v>0</v>
      </c>
      <c r="EG353" s="269" t="n">
        <f aca="false">EE$257*EF353</f>
        <v>0</v>
      </c>
      <c r="EH353" s="267"/>
      <c r="EI353" s="268" t="n">
        <f aca="false">EH353/EH$380</f>
        <v>0</v>
      </c>
      <c r="EJ353" s="269" t="n">
        <f aca="false">EH$257*EI353</f>
        <v>0</v>
      </c>
      <c r="EK353" s="267"/>
      <c r="EL353" s="268" t="n">
        <f aca="false">EK353/EK$380</f>
        <v>0</v>
      </c>
      <c r="EM353" s="269" t="n">
        <f aca="false">EK$257*EL353</f>
        <v>0</v>
      </c>
      <c r="EN353" s="267"/>
      <c r="EO353" s="268" t="n">
        <f aca="false">EN353/EN$380</f>
        <v>0</v>
      </c>
      <c r="EP353" s="269" t="n">
        <f aca="false">EN$257*EO353</f>
        <v>0</v>
      </c>
      <c r="EQ353" s="267"/>
      <c r="ER353" s="268" t="n">
        <f aca="false">EQ353/EQ$380</f>
        <v>0</v>
      </c>
      <c r="ES353" s="269" t="n">
        <f aca="false">EQ$257*ER353</f>
        <v>0</v>
      </c>
      <c r="ET353" s="267"/>
      <c r="EU353" s="268" t="n">
        <f aca="false">ET353/ET$380</f>
        <v>0</v>
      </c>
      <c r="EV353" s="269" t="n">
        <f aca="false">ET$257*EU353</f>
        <v>0</v>
      </c>
      <c r="EW353" s="267"/>
      <c r="EX353" s="268" t="n">
        <f aca="false">EW353/EW$380</f>
        <v>0</v>
      </c>
      <c r="EY353" s="269" t="n">
        <f aca="false">EW$257*EX353</f>
        <v>0</v>
      </c>
      <c r="EZ353" s="267"/>
      <c r="FA353" s="268" t="n">
        <f aca="false">EZ353/EZ$380</f>
        <v>0</v>
      </c>
      <c r="FB353" s="269" t="n">
        <f aca="false">EZ$257*FA353</f>
        <v>0</v>
      </c>
      <c r="FC353" s="267"/>
      <c r="FD353" s="268" t="n">
        <f aca="false">FC353/FC$380</f>
        <v>0</v>
      </c>
      <c r="FE353" s="269" t="n">
        <f aca="false">FC$257*FD353</f>
        <v>0</v>
      </c>
      <c r="FF353" s="267"/>
      <c r="FG353" s="268" t="n">
        <f aca="false">FF353/FF$380</f>
        <v>0</v>
      </c>
      <c r="FH353" s="269" t="n">
        <f aca="false">FF$257*FG353</f>
        <v>0</v>
      </c>
      <c r="FI353" s="267"/>
      <c r="FJ353" s="268" t="n">
        <f aca="false">FI353/FI$380</f>
        <v>0</v>
      </c>
      <c r="FK353" s="269" t="n">
        <f aca="false">FI$257*FJ353</f>
        <v>0</v>
      </c>
      <c r="FL353" s="267"/>
      <c r="FM353" s="268" t="n">
        <f aca="false">FL353/FL$380</f>
        <v>0</v>
      </c>
      <c r="FN353" s="269" t="n">
        <f aca="false">FL$257*FM353</f>
        <v>0</v>
      </c>
      <c r="FO353" s="267"/>
      <c r="FP353" s="268" t="n">
        <f aca="false">FO353/FO$380</f>
        <v>0</v>
      </c>
      <c r="FQ353" s="269" t="n">
        <f aca="false">FO$257*FP353</f>
        <v>0</v>
      </c>
      <c r="FR353" s="267"/>
      <c r="FS353" s="268" t="n">
        <f aca="false">FR353/FR$380</f>
        <v>0</v>
      </c>
      <c r="FT353" s="269" t="n">
        <f aca="false">FR$257*FS353</f>
        <v>0</v>
      </c>
      <c r="FU353" s="267"/>
      <c r="FV353" s="268" t="n">
        <f aca="false">FU353/FU$380</f>
        <v>0</v>
      </c>
      <c r="FW353" s="269" t="n">
        <f aca="false">FU$257*FV353</f>
        <v>0</v>
      </c>
      <c r="FX353" s="267"/>
      <c r="FY353" s="268" t="n">
        <f aca="false">FX353/FX$380</f>
        <v>0</v>
      </c>
      <c r="FZ353" s="269" t="n">
        <f aca="false">FX$257*FY353</f>
        <v>0</v>
      </c>
      <c r="GA353" s="267"/>
      <c r="GB353" s="268" t="n">
        <f aca="false">GA353/GA$380</f>
        <v>0</v>
      </c>
      <c r="GC353" s="269" t="n">
        <f aca="false">GA$257*GB353</f>
        <v>0</v>
      </c>
      <c r="GD353" s="267"/>
      <c r="GE353" s="268" t="n">
        <f aca="false">GD353/GD$380</f>
        <v>0</v>
      </c>
      <c r="GF353" s="269" t="n">
        <f aca="false">GD$257*GE353</f>
        <v>0</v>
      </c>
      <c r="GG353" s="267"/>
      <c r="GH353" s="268" t="n">
        <f aca="false">GG353/GG$380</f>
        <v>0</v>
      </c>
      <c r="GI353" s="269" t="n">
        <f aca="false">GG$257*GH353</f>
        <v>0</v>
      </c>
      <c r="GJ353" s="267"/>
      <c r="GK353" s="268" t="n">
        <f aca="false">GJ353/GJ$380</f>
        <v>0</v>
      </c>
      <c r="GL353" s="269" t="n">
        <f aca="false">GJ$257*GK353</f>
        <v>0</v>
      </c>
      <c r="GM353" s="267"/>
      <c r="GN353" s="268" t="n">
        <f aca="false">GM353/GM$380</f>
        <v>0</v>
      </c>
      <c r="GO353" s="269" t="n">
        <f aca="false">GM$257*GN353</f>
        <v>0</v>
      </c>
      <c r="GP353" s="267"/>
      <c r="GQ353" s="268" t="n">
        <f aca="false">GP353/GP$380</f>
        <v>0</v>
      </c>
      <c r="GR353" s="269" t="n">
        <f aca="false">GP$257*GQ353</f>
        <v>0</v>
      </c>
      <c r="GS353" s="267"/>
      <c r="GT353" s="268" t="n">
        <f aca="false">GS353/GS$380</f>
        <v>0</v>
      </c>
      <c r="GU353" s="269" t="n">
        <f aca="false">GS$257*GT353</f>
        <v>0</v>
      </c>
      <c r="GV353" s="267"/>
      <c r="GW353" s="268" t="n">
        <f aca="false">GV353/GV$380</f>
        <v>0</v>
      </c>
      <c r="GX353" s="269" t="n">
        <f aca="false">GV$257*GW353</f>
        <v>0</v>
      </c>
      <c r="GY353" s="267"/>
      <c r="GZ353" s="268" t="n">
        <f aca="false">GY353/GY$380</f>
        <v>0</v>
      </c>
      <c r="HA353" s="269" t="n">
        <f aca="false">GY$257*GZ353</f>
        <v>0</v>
      </c>
      <c r="HB353" s="267"/>
      <c r="HC353" s="268" t="n">
        <f aca="false">HB353/HB$380</f>
        <v>0</v>
      </c>
      <c r="HD353" s="269" t="n">
        <f aca="false">HB$257*HC353</f>
        <v>0</v>
      </c>
      <c r="HE353" s="267"/>
      <c r="HF353" s="268" t="n">
        <f aca="false">HE353/HE$380</f>
        <v>0</v>
      </c>
      <c r="HG353" s="269" t="n">
        <f aca="false">HE$257*HF353</f>
        <v>0</v>
      </c>
      <c r="HH353" s="267"/>
      <c r="HI353" s="268" t="n">
        <f aca="false">HH353/HH$380</f>
        <v>0</v>
      </c>
      <c r="HJ353" s="269" t="n">
        <f aca="false">HH$257*HI353</f>
        <v>0</v>
      </c>
      <c r="HK353" s="267"/>
      <c r="HL353" s="268" t="n">
        <f aca="false">HK353/HK$380</f>
        <v>0</v>
      </c>
      <c r="HM353" s="269" t="n">
        <f aca="false">HK$257*HL353</f>
        <v>0</v>
      </c>
      <c r="HN353" s="267"/>
      <c r="HO353" s="268" t="n">
        <f aca="false">HN353/HN$380</f>
        <v>0</v>
      </c>
      <c r="HP353" s="269" t="n">
        <f aca="false">HN$257*HO353</f>
        <v>0</v>
      </c>
      <c r="HQ353" s="267"/>
      <c r="HR353" s="268" t="n">
        <f aca="false">HQ353/HQ$380</f>
        <v>0</v>
      </c>
      <c r="HS353" s="269" t="n">
        <f aca="false">HQ$257*HR353</f>
        <v>0</v>
      </c>
      <c r="HT353" s="267"/>
      <c r="HU353" s="268" t="n">
        <f aca="false">HT353/HT$380</f>
        <v>0</v>
      </c>
      <c r="HV353" s="269" t="n">
        <f aca="false">HT$257*HU353</f>
        <v>0</v>
      </c>
      <c r="HW353" s="267"/>
      <c r="HX353" s="268" t="n">
        <f aca="false">HW353/HW$380</f>
        <v>0</v>
      </c>
      <c r="HY353" s="269" t="n">
        <f aca="false">HW$257*HX353</f>
        <v>0</v>
      </c>
      <c r="HZ353" s="267"/>
      <c r="IA353" s="268" t="n">
        <f aca="false">HZ353/HZ$380</f>
        <v>0</v>
      </c>
      <c r="IB353" s="269" t="n">
        <f aca="false">HZ$257*IA353</f>
        <v>0</v>
      </c>
      <c r="IC353" s="267"/>
      <c r="ID353" s="268" t="n">
        <f aca="false">IC353/IC$380</f>
        <v>0</v>
      </c>
      <c r="IE353" s="269" t="n">
        <f aca="false">IC$257*ID353</f>
        <v>0</v>
      </c>
      <c r="IF353" s="267"/>
      <c r="IG353" s="268" t="n">
        <f aca="false">IF353/IF$380</f>
        <v>0</v>
      </c>
      <c r="IH353" s="269" t="n">
        <f aca="false">IF$257*IG353</f>
        <v>0</v>
      </c>
      <c r="II353" s="267"/>
      <c r="IJ353" s="268" t="n">
        <f aca="false">II353/II$380</f>
        <v>0</v>
      </c>
      <c r="IK353" s="269" t="n">
        <f aca="false">II$257*IJ353</f>
        <v>0</v>
      </c>
      <c r="IL353" s="267"/>
      <c r="IM353" s="268" t="n">
        <f aca="false">IL353/IL$380</f>
        <v>0</v>
      </c>
      <c r="IN353" s="269" t="n">
        <f aca="false">IL$257*IM353</f>
        <v>0</v>
      </c>
      <c r="IO353" s="267"/>
      <c r="IP353" s="268" t="n">
        <f aca="false">IO353/IO$380</f>
        <v>0</v>
      </c>
      <c r="IQ353" s="269" t="n">
        <f aca="false">IO$257*IP353</f>
        <v>0</v>
      </c>
      <c r="IR353" s="267"/>
      <c r="IS353" s="268" t="n">
        <f aca="false">IR353/IR$380</f>
        <v>0</v>
      </c>
      <c r="IT353" s="269" t="n">
        <f aca="false">IR$257*IS353</f>
        <v>0</v>
      </c>
    </row>
    <row r="354" customFormat="false" ht="38.25" hidden="false" customHeight="false" outlineLevel="0" collapsed="false">
      <c r="A354" s="271" t="n">
        <v>73</v>
      </c>
      <c r="B354" s="266" t="s">
        <v>1580</v>
      </c>
      <c r="C354" s="267"/>
      <c r="D354" s="268" t="n">
        <f aca="false">C354/C$380</f>
        <v>0</v>
      </c>
      <c r="E354" s="269" t="n">
        <f aca="false">C$257*D354</f>
        <v>0</v>
      </c>
      <c r="F354" s="267"/>
      <c r="G354" s="268" t="n">
        <f aca="false">F354/F$380</f>
        <v>0</v>
      </c>
      <c r="H354" s="269" t="n">
        <f aca="false">F$257*G354</f>
        <v>0</v>
      </c>
      <c r="I354" s="267"/>
      <c r="J354" s="268" t="n">
        <f aca="false">I354/I$380</f>
        <v>0</v>
      </c>
      <c r="K354" s="269" t="n">
        <f aca="false">I$257*J354</f>
        <v>0</v>
      </c>
      <c r="L354" s="267"/>
      <c r="M354" s="268" t="n">
        <f aca="false">L354/L$380</f>
        <v>0</v>
      </c>
      <c r="N354" s="269" t="n">
        <f aca="false">L$257*M354</f>
        <v>0</v>
      </c>
      <c r="O354" s="267"/>
      <c r="P354" s="268" t="n">
        <f aca="false">O354/O$380</f>
        <v>0</v>
      </c>
      <c r="Q354" s="269" t="n">
        <f aca="false">O$257*P354</f>
        <v>0</v>
      </c>
      <c r="R354" s="267"/>
      <c r="S354" s="268" t="n">
        <f aca="false">R354/R$380</f>
        <v>0</v>
      </c>
      <c r="T354" s="269" t="n">
        <f aca="false">R$257*S354</f>
        <v>0</v>
      </c>
      <c r="U354" s="267"/>
      <c r="V354" s="268" t="n">
        <f aca="false">U354/U$380</f>
        <v>0</v>
      </c>
      <c r="W354" s="269" t="n">
        <f aca="false">U$257*V354</f>
        <v>0</v>
      </c>
      <c r="X354" s="267"/>
      <c r="Y354" s="268" t="n">
        <f aca="false">X354/X$380</f>
        <v>0</v>
      </c>
      <c r="Z354" s="269" t="n">
        <f aca="false">X$257*Y354</f>
        <v>0</v>
      </c>
      <c r="AA354" s="267"/>
      <c r="AB354" s="268" t="n">
        <f aca="false">AA354/AA$380</f>
        <v>0</v>
      </c>
      <c r="AC354" s="269" t="n">
        <f aca="false">AA$257*AB354</f>
        <v>0</v>
      </c>
      <c r="AD354" s="267"/>
      <c r="AE354" s="268" t="n">
        <f aca="false">AD354/AD$380</f>
        <v>0</v>
      </c>
      <c r="AF354" s="269" t="n">
        <f aca="false">AD$257*AE354</f>
        <v>0</v>
      </c>
      <c r="AG354" s="267"/>
      <c r="AH354" s="268" t="n">
        <f aca="false">AG354/AG$380</f>
        <v>0</v>
      </c>
      <c r="AI354" s="269" t="n">
        <f aca="false">AG$257*AH354</f>
        <v>0</v>
      </c>
      <c r="AJ354" s="267"/>
      <c r="AK354" s="268" t="n">
        <f aca="false">AJ354/AJ$380</f>
        <v>0</v>
      </c>
      <c r="AL354" s="269" t="n">
        <f aca="false">AJ$257*AK354</f>
        <v>0</v>
      </c>
      <c r="AM354" s="267"/>
      <c r="AN354" s="268" t="n">
        <f aca="false">AM354/AM$380</f>
        <v>0</v>
      </c>
      <c r="AO354" s="269" t="n">
        <f aca="false">AM$257*AN354</f>
        <v>0</v>
      </c>
      <c r="AP354" s="267"/>
      <c r="AQ354" s="268" t="n">
        <f aca="false">AP354/AP$380</f>
        <v>0</v>
      </c>
      <c r="AR354" s="269" t="n">
        <f aca="false">AP$257*AQ354</f>
        <v>0</v>
      </c>
      <c r="AS354" s="267"/>
      <c r="AT354" s="268" t="n">
        <f aca="false">AS354/AS$380</f>
        <v>0</v>
      </c>
      <c r="AU354" s="269" t="n">
        <f aca="false">AS$257*AT354</f>
        <v>0</v>
      </c>
      <c r="AV354" s="267"/>
      <c r="AW354" s="268" t="n">
        <f aca="false">AV354/AV$380</f>
        <v>0</v>
      </c>
      <c r="AX354" s="269" t="n">
        <f aca="false">AV$257*AW354</f>
        <v>0</v>
      </c>
      <c r="AY354" s="267"/>
      <c r="AZ354" s="268" t="n">
        <f aca="false">AY354/AY$380</f>
        <v>0</v>
      </c>
      <c r="BA354" s="269" t="n">
        <f aca="false">AY$257*AZ354</f>
        <v>0</v>
      </c>
      <c r="BB354" s="267"/>
      <c r="BC354" s="268" t="n">
        <f aca="false">BB354/BB$380</f>
        <v>0</v>
      </c>
      <c r="BD354" s="269" t="n">
        <f aca="false">BB$257*BC354</f>
        <v>0</v>
      </c>
      <c r="BE354" s="267"/>
      <c r="BF354" s="268" t="n">
        <f aca="false">BE354/BE$380</f>
        <v>0</v>
      </c>
      <c r="BG354" s="269" t="n">
        <f aca="false">BE$257*BF354</f>
        <v>0</v>
      </c>
      <c r="BH354" s="267"/>
      <c r="BI354" s="268" t="n">
        <f aca="false">BH354/BH$380</f>
        <v>0</v>
      </c>
      <c r="BJ354" s="269" t="n">
        <f aca="false">BH$257*BI354</f>
        <v>0</v>
      </c>
      <c r="BK354" s="267"/>
      <c r="BL354" s="268" t="n">
        <f aca="false">BK354/BK$380</f>
        <v>0</v>
      </c>
      <c r="BM354" s="269" t="n">
        <f aca="false">BK$257*BL354</f>
        <v>0</v>
      </c>
      <c r="BN354" s="267"/>
      <c r="BO354" s="268" t="n">
        <f aca="false">BN354/BN$380</f>
        <v>0</v>
      </c>
      <c r="BP354" s="269" t="n">
        <f aca="false">BN$257*BO354</f>
        <v>0</v>
      </c>
      <c r="BQ354" s="267"/>
      <c r="BR354" s="268" t="n">
        <f aca="false">BQ354/BQ$380</f>
        <v>0</v>
      </c>
      <c r="BS354" s="269" t="n">
        <f aca="false">BQ$257*BR354</f>
        <v>0</v>
      </c>
      <c r="BT354" s="267"/>
      <c r="BU354" s="268" t="n">
        <f aca="false">BT354/BT$380</f>
        <v>0</v>
      </c>
      <c r="BV354" s="269" t="n">
        <f aca="false">BT$257*BU354</f>
        <v>0</v>
      </c>
      <c r="BW354" s="267"/>
      <c r="BX354" s="268" t="n">
        <f aca="false">BW354/BW$380</f>
        <v>0</v>
      </c>
      <c r="BY354" s="269" t="n">
        <f aca="false">BW$257*BX354</f>
        <v>0</v>
      </c>
      <c r="BZ354" s="267"/>
      <c r="CA354" s="268" t="n">
        <f aca="false">BZ354/BZ$380</f>
        <v>0</v>
      </c>
      <c r="CB354" s="269" t="n">
        <f aca="false">BZ$257*CA354</f>
        <v>0</v>
      </c>
      <c r="CC354" s="267"/>
      <c r="CD354" s="268" t="n">
        <f aca="false">CC354/CC$380</f>
        <v>0</v>
      </c>
      <c r="CE354" s="269" t="n">
        <f aca="false">CC$257*CD354</f>
        <v>0</v>
      </c>
      <c r="CF354" s="267"/>
      <c r="CG354" s="268" t="n">
        <f aca="false">CF354/CF$380</f>
        <v>0</v>
      </c>
      <c r="CH354" s="269" t="n">
        <f aca="false">CF$257*CG354</f>
        <v>0</v>
      </c>
      <c r="CI354" s="267"/>
      <c r="CJ354" s="268" t="n">
        <f aca="false">CI354/CI$380</f>
        <v>0</v>
      </c>
      <c r="CK354" s="269" t="n">
        <f aca="false">CI$257*CJ354</f>
        <v>0</v>
      </c>
      <c r="CL354" s="267"/>
      <c r="CM354" s="268" t="n">
        <f aca="false">CL354/CL$380</f>
        <v>0</v>
      </c>
      <c r="CN354" s="269" t="n">
        <f aca="false">CL$257*CM354</f>
        <v>0</v>
      </c>
      <c r="CO354" s="267"/>
      <c r="CP354" s="268" t="n">
        <f aca="false">CO354/CO$380</f>
        <v>0</v>
      </c>
      <c r="CQ354" s="269" t="n">
        <f aca="false">CO$257*CP354</f>
        <v>0</v>
      </c>
      <c r="CR354" s="267"/>
      <c r="CS354" s="268" t="n">
        <f aca="false">CR354/CR$380</f>
        <v>0</v>
      </c>
      <c r="CT354" s="269" t="n">
        <f aca="false">CR$257*CS354</f>
        <v>0</v>
      </c>
      <c r="CU354" s="267"/>
      <c r="CV354" s="268" t="n">
        <f aca="false">CU354/CU$380</f>
        <v>0</v>
      </c>
      <c r="CW354" s="269" t="n">
        <f aca="false">CU$257*CV354</f>
        <v>0</v>
      </c>
      <c r="CX354" s="267"/>
      <c r="CY354" s="268" t="n">
        <f aca="false">CX354/CX$380</f>
        <v>0</v>
      </c>
      <c r="CZ354" s="269" t="n">
        <f aca="false">CX$257*CY354</f>
        <v>0</v>
      </c>
      <c r="DA354" s="267"/>
      <c r="DB354" s="268" t="n">
        <f aca="false">DA354/DA$380</f>
        <v>0</v>
      </c>
      <c r="DC354" s="269" t="n">
        <f aca="false">DA$257*DB354</f>
        <v>0</v>
      </c>
      <c r="DD354" s="267"/>
      <c r="DE354" s="268" t="n">
        <f aca="false">DD354/DD$380</f>
        <v>0</v>
      </c>
      <c r="DF354" s="269" t="n">
        <f aca="false">DD$257*DE354</f>
        <v>0</v>
      </c>
      <c r="DG354" s="267"/>
      <c r="DH354" s="268" t="n">
        <f aca="false">DG354/DG$380</f>
        <v>0</v>
      </c>
      <c r="DI354" s="269" t="n">
        <f aca="false">DG$257*DH354</f>
        <v>0</v>
      </c>
      <c r="DJ354" s="267"/>
      <c r="DK354" s="268" t="n">
        <f aca="false">DJ354/DJ$380</f>
        <v>0</v>
      </c>
      <c r="DL354" s="269" t="n">
        <f aca="false">DJ$257*DK354</f>
        <v>0</v>
      </c>
      <c r="DM354" s="267"/>
      <c r="DN354" s="268" t="n">
        <f aca="false">DM354/DM$380</f>
        <v>0</v>
      </c>
      <c r="DO354" s="269" t="n">
        <f aca="false">DM$257*DN354</f>
        <v>0</v>
      </c>
      <c r="DP354" s="267"/>
      <c r="DQ354" s="268" t="n">
        <f aca="false">DP354/DP$380</f>
        <v>0</v>
      </c>
      <c r="DR354" s="269" t="n">
        <f aca="false">DP$257*DQ354</f>
        <v>0</v>
      </c>
      <c r="DS354" s="267"/>
      <c r="DT354" s="268" t="n">
        <f aca="false">DS354/DS$380</f>
        <v>0</v>
      </c>
      <c r="DU354" s="269" t="n">
        <f aca="false">DS$257*DT354</f>
        <v>0</v>
      </c>
      <c r="DV354" s="267"/>
      <c r="DW354" s="268" t="n">
        <f aca="false">DV354/DV$380</f>
        <v>0</v>
      </c>
      <c r="DX354" s="269" t="n">
        <f aca="false">DV$257*DW354</f>
        <v>0</v>
      </c>
      <c r="DY354" s="267"/>
      <c r="DZ354" s="268" t="n">
        <f aca="false">DY354/DY$380</f>
        <v>0</v>
      </c>
      <c r="EA354" s="269" t="n">
        <f aca="false">DY$257*DZ354</f>
        <v>0</v>
      </c>
      <c r="EB354" s="267"/>
      <c r="EC354" s="268" t="n">
        <f aca="false">EB354/EB$380</f>
        <v>0</v>
      </c>
      <c r="ED354" s="269" t="n">
        <f aca="false">EB$257*EC354</f>
        <v>0</v>
      </c>
      <c r="EE354" s="267"/>
      <c r="EF354" s="268" t="n">
        <f aca="false">EE354/EE$380</f>
        <v>0</v>
      </c>
      <c r="EG354" s="269" t="n">
        <f aca="false">EE$257*EF354</f>
        <v>0</v>
      </c>
      <c r="EH354" s="267"/>
      <c r="EI354" s="268" t="n">
        <f aca="false">EH354/EH$380</f>
        <v>0</v>
      </c>
      <c r="EJ354" s="269" t="n">
        <f aca="false">EH$257*EI354</f>
        <v>0</v>
      </c>
      <c r="EK354" s="267"/>
      <c r="EL354" s="268" t="n">
        <f aca="false">EK354/EK$380</f>
        <v>0</v>
      </c>
      <c r="EM354" s="269" t="n">
        <f aca="false">EK$257*EL354</f>
        <v>0</v>
      </c>
      <c r="EN354" s="267"/>
      <c r="EO354" s="268" t="n">
        <f aca="false">EN354/EN$380</f>
        <v>0</v>
      </c>
      <c r="EP354" s="269" t="n">
        <f aca="false">EN$257*EO354</f>
        <v>0</v>
      </c>
      <c r="EQ354" s="267"/>
      <c r="ER354" s="268" t="n">
        <f aca="false">EQ354/EQ$380</f>
        <v>0</v>
      </c>
      <c r="ES354" s="269" t="n">
        <f aca="false">EQ$257*ER354</f>
        <v>0</v>
      </c>
      <c r="ET354" s="267"/>
      <c r="EU354" s="268" t="n">
        <f aca="false">ET354/ET$380</f>
        <v>0</v>
      </c>
      <c r="EV354" s="269" t="n">
        <f aca="false">ET$257*EU354</f>
        <v>0</v>
      </c>
      <c r="EW354" s="267"/>
      <c r="EX354" s="268" t="n">
        <f aca="false">EW354/EW$380</f>
        <v>0</v>
      </c>
      <c r="EY354" s="269" t="n">
        <f aca="false">EW$257*EX354</f>
        <v>0</v>
      </c>
      <c r="EZ354" s="267"/>
      <c r="FA354" s="268" t="n">
        <f aca="false">EZ354/EZ$380</f>
        <v>0</v>
      </c>
      <c r="FB354" s="269" t="n">
        <f aca="false">EZ$257*FA354</f>
        <v>0</v>
      </c>
      <c r="FC354" s="267"/>
      <c r="FD354" s="268" t="n">
        <f aca="false">FC354/FC$380</f>
        <v>0</v>
      </c>
      <c r="FE354" s="269" t="n">
        <f aca="false">FC$257*FD354</f>
        <v>0</v>
      </c>
      <c r="FF354" s="267"/>
      <c r="FG354" s="268" t="n">
        <f aca="false">FF354/FF$380</f>
        <v>0</v>
      </c>
      <c r="FH354" s="269" t="n">
        <f aca="false">FF$257*FG354</f>
        <v>0</v>
      </c>
      <c r="FI354" s="267"/>
      <c r="FJ354" s="268" t="n">
        <f aca="false">FI354/FI$380</f>
        <v>0</v>
      </c>
      <c r="FK354" s="269" t="n">
        <f aca="false">FI$257*FJ354</f>
        <v>0</v>
      </c>
      <c r="FL354" s="267"/>
      <c r="FM354" s="268" t="n">
        <f aca="false">FL354/FL$380</f>
        <v>0</v>
      </c>
      <c r="FN354" s="269" t="n">
        <f aca="false">FL$257*FM354</f>
        <v>0</v>
      </c>
      <c r="FO354" s="267"/>
      <c r="FP354" s="268" t="n">
        <f aca="false">FO354/FO$380</f>
        <v>0</v>
      </c>
      <c r="FQ354" s="269" t="n">
        <f aca="false">FO$257*FP354</f>
        <v>0</v>
      </c>
      <c r="FR354" s="267"/>
      <c r="FS354" s="268" t="n">
        <f aca="false">FR354/FR$380</f>
        <v>0</v>
      </c>
      <c r="FT354" s="269" t="n">
        <f aca="false">FR$257*FS354</f>
        <v>0</v>
      </c>
      <c r="FU354" s="267"/>
      <c r="FV354" s="268" t="n">
        <f aca="false">FU354/FU$380</f>
        <v>0</v>
      </c>
      <c r="FW354" s="269" t="n">
        <f aca="false">FU$257*FV354</f>
        <v>0</v>
      </c>
      <c r="FX354" s="267"/>
      <c r="FY354" s="268" t="n">
        <f aca="false">FX354/FX$380</f>
        <v>0</v>
      </c>
      <c r="FZ354" s="269" t="n">
        <f aca="false">FX$257*FY354</f>
        <v>0</v>
      </c>
      <c r="GA354" s="267"/>
      <c r="GB354" s="268" t="n">
        <f aca="false">GA354/GA$380</f>
        <v>0</v>
      </c>
      <c r="GC354" s="269" t="n">
        <f aca="false">GA$257*GB354</f>
        <v>0</v>
      </c>
      <c r="GD354" s="267"/>
      <c r="GE354" s="268" t="n">
        <f aca="false">GD354/GD$380</f>
        <v>0</v>
      </c>
      <c r="GF354" s="269" t="n">
        <f aca="false">GD$257*GE354</f>
        <v>0</v>
      </c>
      <c r="GG354" s="267"/>
      <c r="GH354" s="268" t="n">
        <f aca="false">GG354/GG$380</f>
        <v>0</v>
      </c>
      <c r="GI354" s="269" t="n">
        <f aca="false">GG$257*GH354</f>
        <v>0</v>
      </c>
      <c r="GJ354" s="267"/>
      <c r="GK354" s="268" t="n">
        <f aca="false">GJ354/GJ$380</f>
        <v>0</v>
      </c>
      <c r="GL354" s="269" t="n">
        <f aca="false">GJ$257*GK354</f>
        <v>0</v>
      </c>
      <c r="GM354" s="267"/>
      <c r="GN354" s="268" t="n">
        <f aca="false">GM354/GM$380</f>
        <v>0</v>
      </c>
      <c r="GO354" s="269" t="n">
        <f aca="false">GM$257*GN354</f>
        <v>0</v>
      </c>
      <c r="GP354" s="267"/>
      <c r="GQ354" s="268" t="n">
        <f aca="false">GP354/GP$380</f>
        <v>0</v>
      </c>
      <c r="GR354" s="269" t="n">
        <f aca="false">GP$257*GQ354</f>
        <v>0</v>
      </c>
      <c r="GS354" s="267"/>
      <c r="GT354" s="268" t="n">
        <f aca="false">GS354/GS$380</f>
        <v>0</v>
      </c>
      <c r="GU354" s="269" t="n">
        <f aca="false">GS$257*GT354</f>
        <v>0</v>
      </c>
      <c r="GV354" s="267"/>
      <c r="GW354" s="268" t="n">
        <f aca="false">GV354/GV$380</f>
        <v>0</v>
      </c>
      <c r="GX354" s="269" t="n">
        <f aca="false">GV$257*GW354</f>
        <v>0</v>
      </c>
      <c r="GY354" s="267"/>
      <c r="GZ354" s="268" t="n">
        <f aca="false">GY354/GY$380</f>
        <v>0</v>
      </c>
      <c r="HA354" s="269" t="n">
        <f aca="false">GY$257*GZ354</f>
        <v>0</v>
      </c>
      <c r="HB354" s="267"/>
      <c r="HC354" s="268" t="n">
        <f aca="false">HB354/HB$380</f>
        <v>0</v>
      </c>
      <c r="HD354" s="269" t="n">
        <f aca="false">HB$257*HC354</f>
        <v>0</v>
      </c>
      <c r="HE354" s="267"/>
      <c r="HF354" s="268" t="n">
        <f aca="false">HE354/HE$380</f>
        <v>0</v>
      </c>
      <c r="HG354" s="269" t="n">
        <f aca="false">HE$257*HF354</f>
        <v>0</v>
      </c>
      <c r="HH354" s="267"/>
      <c r="HI354" s="268" t="n">
        <f aca="false">HH354/HH$380</f>
        <v>0</v>
      </c>
      <c r="HJ354" s="269" t="n">
        <f aca="false">HH$257*HI354</f>
        <v>0</v>
      </c>
      <c r="HK354" s="267"/>
      <c r="HL354" s="268" t="n">
        <f aca="false">HK354/HK$380</f>
        <v>0</v>
      </c>
      <c r="HM354" s="269" t="n">
        <f aca="false">HK$257*HL354</f>
        <v>0</v>
      </c>
      <c r="HN354" s="267"/>
      <c r="HO354" s="268" t="n">
        <f aca="false">HN354/HN$380</f>
        <v>0</v>
      </c>
      <c r="HP354" s="269" t="n">
        <f aca="false">HN$257*HO354</f>
        <v>0</v>
      </c>
      <c r="HQ354" s="267"/>
      <c r="HR354" s="268" t="n">
        <f aca="false">HQ354/HQ$380</f>
        <v>0</v>
      </c>
      <c r="HS354" s="269" t="n">
        <f aca="false">HQ$257*HR354</f>
        <v>0</v>
      </c>
      <c r="HT354" s="267"/>
      <c r="HU354" s="268" t="n">
        <f aca="false">HT354/HT$380</f>
        <v>0</v>
      </c>
      <c r="HV354" s="269" t="n">
        <f aca="false">HT$257*HU354</f>
        <v>0</v>
      </c>
      <c r="HW354" s="267"/>
      <c r="HX354" s="268" t="n">
        <f aca="false">HW354/HW$380</f>
        <v>0</v>
      </c>
      <c r="HY354" s="269" t="n">
        <f aca="false">HW$257*HX354</f>
        <v>0</v>
      </c>
      <c r="HZ354" s="267"/>
      <c r="IA354" s="268" t="n">
        <f aca="false">HZ354/HZ$380</f>
        <v>0</v>
      </c>
      <c r="IB354" s="269" t="n">
        <f aca="false">HZ$257*IA354</f>
        <v>0</v>
      </c>
      <c r="IC354" s="267"/>
      <c r="ID354" s="268" t="n">
        <f aca="false">IC354/IC$380</f>
        <v>0</v>
      </c>
      <c r="IE354" s="269" t="n">
        <f aca="false">IC$257*ID354</f>
        <v>0</v>
      </c>
      <c r="IF354" s="267"/>
      <c r="IG354" s="268" t="n">
        <f aca="false">IF354/IF$380</f>
        <v>0</v>
      </c>
      <c r="IH354" s="269" t="n">
        <f aca="false">IF$257*IG354</f>
        <v>0</v>
      </c>
      <c r="II354" s="267"/>
      <c r="IJ354" s="268" t="n">
        <f aca="false">II354/II$380</f>
        <v>0</v>
      </c>
      <c r="IK354" s="269" t="n">
        <f aca="false">II$257*IJ354</f>
        <v>0</v>
      </c>
      <c r="IL354" s="267"/>
      <c r="IM354" s="268" t="n">
        <f aca="false">IL354/IL$380</f>
        <v>0</v>
      </c>
      <c r="IN354" s="269" t="n">
        <f aca="false">IL$257*IM354</f>
        <v>0</v>
      </c>
      <c r="IO354" s="267"/>
      <c r="IP354" s="268" t="n">
        <f aca="false">IO354/IO$380</f>
        <v>0</v>
      </c>
      <c r="IQ354" s="269" t="n">
        <f aca="false">IO$257*IP354</f>
        <v>0</v>
      </c>
      <c r="IR354" s="267"/>
      <c r="IS354" s="268" t="n">
        <f aca="false">IR354/IR$380</f>
        <v>0</v>
      </c>
      <c r="IT354" s="269" t="n">
        <f aca="false">IR$257*IS354</f>
        <v>0</v>
      </c>
    </row>
    <row r="355" customFormat="false" ht="12.75" hidden="false" customHeight="false" outlineLevel="0" collapsed="false">
      <c r="A355" s="271" t="n">
        <v>74</v>
      </c>
      <c r="B355" s="266" t="s">
        <v>1106</v>
      </c>
      <c r="C355" s="267"/>
      <c r="D355" s="268" t="n">
        <f aca="false">C355/C$380</f>
        <v>0</v>
      </c>
      <c r="E355" s="269" t="n">
        <f aca="false">C$257*D355</f>
        <v>0</v>
      </c>
      <c r="F355" s="267"/>
      <c r="G355" s="268" t="n">
        <f aca="false">F355/F$380</f>
        <v>0</v>
      </c>
      <c r="H355" s="269" t="n">
        <f aca="false">F$257*G355</f>
        <v>0</v>
      </c>
      <c r="I355" s="267"/>
      <c r="J355" s="268" t="n">
        <f aca="false">I355/I$380</f>
        <v>0</v>
      </c>
      <c r="K355" s="269" t="n">
        <f aca="false">I$257*J355</f>
        <v>0</v>
      </c>
      <c r="L355" s="267"/>
      <c r="M355" s="268" t="n">
        <f aca="false">L355/L$380</f>
        <v>0</v>
      </c>
      <c r="N355" s="269" t="n">
        <f aca="false">L$257*M355</f>
        <v>0</v>
      </c>
      <c r="O355" s="267"/>
      <c r="P355" s="268" t="n">
        <f aca="false">O355/O$380</f>
        <v>0</v>
      </c>
      <c r="Q355" s="269" t="n">
        <f aca="false">O$257*P355</f>
        <v>0</v>
      </c>
      <c r="R355" s="267"/>
      <c r="S355" s="268" t="n">
        <f aca="false">R355/R$380</f>
        <v>0</v>
      </c>
      <c r="T355" s="269" t="n">
        <f aca="false">R$257*S355</f>
        <v>0</v>
      </c>
      <c r="U355" s="267"/>
      <c r="V355" s="268" t="n">
        <f aca="false">U355/U$380</f>
        <v>0</v>
      </c>
      <c r="W355" s="269" t="n">
        <f aca="false">U$257*V355</f>
        <v>0</v>
      </c>
      <c r="X355" s="267"/>
      <c r="Y355" s="268" t="n">
        <f aca="false">X355/X$380</f>
        <v>0</v>
      </c>
      <c r="Z355" s="269" t="n">
        <f aca="false">X$257*Y355</f>
        <v>0</v>
      </c>
      <c r="AA355" s="267"/>
      <c r="AB355" s="268" t="n">
        <f aca="false">AA355/AA$380</f>
        <v>0</v>
      </c>
      <c r="AC355" s="269" t="n">
        <f aca="false">AA$257*AB355</f>
        <v>0</v>
      </c>
      <c r="AD355" s="267"/>
      <c r="AE355" s="268" t="n">
        <f aca="false">AD355/AD$380</f>
        <v>0</v>
      </c>
      <c r="AF355" s="269" t="n">
        <f aca="false">AD$257*AE355</f>
        <v>0</v>
      </c>
      <c r="AG355" s="267"/>
      <c r="AH355" s="268" t="n">
        <f aca="false">AG355/AG$380</f>
        <v>0</v>
      </c>
      <c r="AI355" s="269" t="n">
        <f aca="false">AG$257*AH355</f>
        <v>0</v>
      </c>
      <c r="AJ355" s="267"/>
      <c r="AK355" s="268" t="n">
        <f aca="false">AJ355/AJ$380</f>
        <v>0</v>
      </c>
      <c r="AL355" s="269" t="n">
        <f aca="false">AJ$257*AK355</f>
        <v>0</v>
      </c>
      <c r="AM355" s="267"/>
      <c r="AN355" s="268" t="n">
        <f aca="false">AM355/AM$380</f>
        <v>0</v>
      </c>
      <c r="AO355" s="269" t="n">
        <f aca="false">AM$257*AN355</f>
        <v>0</v>
      </c>
      <c r="AP355" s="267"/>
      <c r="AQ355" s="268" t="n">
        <f aca="false">AP355/AP$380</f>
        <v>0</v>
      </c>
      <c r="AR355" s="269" t="n">
        <f aca="false">AP$257*AQ355</f>
        <v>0</v>
      </c>
      <c r="AS355" s="267"/>
      <c r="AT355" s="268" t="n">
        <f aca="false">AS355/AS$380</f>
        <v>0</v>
      </c>
      <c r="AU355" s="269" t="n">
        <f aca="false">AS$257*AT355</f>
        <v>0</v>
      </c>
      <c r="AV355" s="267"/>
      <c r="AW355" s="268" t="n">
        <f aca="false">AV355/AV$380</f>
        <v>0</v>
      </c>
      <c r="AX355" s="269" t="n">
        <f aca="false">AV$257*AW355</f>
        <v>0</v>
      </c>
      <c r="AY355" s="267"/>
      <c r="AZ355" s="268" t="n">
        <f aca="false">AY355/AY$380</f>
        <v>0</v>
      </c>
      <c r="BA355" s="269" t="n">
        <f aca="false">AY$257*AZ355</f>
        <v>0</v>
      </c>
      <c r="BB355" s="267"/>
      <c r="BC355" s="268" t="n">
        <f aca="false">BB355/BB$380</f>
        <v>0</v>
      </c>
      <c r="BD355" s="269" t="n">
        <f aca="false">BB$257*BC355</f>
        <v>0</v>
      </c>
      <c r="BE355" s="267"/>
      <c r="BF355" s="268" t="n">
        <f aca="false">BE355/BE$380</f>
        <v>0</v>
      </c>
      <c r="BG355" s="269" t="n">
        <f aca="false">BE$257*BF355</f>
        <v>0</v>
      </c>
      <c r="BH355" s="267"/>
      <c r="BI355" s="268" t="n">
        <f aca="false">BH355/BH$380</f>
        <v>0</v>
      </c>
      <c r="BJ355" s="269" t="n">
        <f aca="false">BH$257*BI355</f>
        <v>0</v>
      </c>
      <c r="BK355" s="267"/>
      <c r="BL355" s="268" t="n">
        <f aca="false">BK355/BK$380</f>
        <v>0</v>
      </c>
      <c r="BM355" s="269" t="n">
        <f aca="false">BK$257*BL355</f>
        <v>0</v>
      </c>
      <c r="BN355" s="267"/>
      <c r="BO355" s="268" t="n">
        <f aca="false">BN355/BN$380</f>
        <v>0</v>
      </c>
      <c r="BP355" s="269" t="n">
        <f aca="false">BN$257*BO355</f>
        <v>0</v>
      </c>
      <c r="BQ355" s="267"/>
      <c r="BR355" s="268" t="n">
        <f aca="false">BQ355/BQ$380</f>
        <v>0</v>
      </c>
      <c r="BS355" s="269" t="n">
        <f aca="false">BQ$257*BR355</f>
        <v>0</v>
      </c>
      <c r="BT355" s="267"/>
      <c r="BU355" s="268" t="n">
        <f aca="false">BT355/BT$380</f>
        <v>0</v>
      </c>
      <c r="BV355" s="269" t="n">
        <f aca="false">BT$257*BU355</f>
        <v>0</v>
      </c>
      <c r="BW355" s="267"/>
      <c r="BX355" s="268" t="n">
        <f aca="false">BW355/BW$380</f>
        <v>0</v>
      </c>
      <c r="BY355" s="269" t="n">
        <f aca="false">BW$257*BX355</f>
        <v>0</v>
      </c>
      <c r="BZ355" s="267"/>
      <c r="CA355" s="268" t="n">
        <f aca="false">BZ355/BZ$380</f>
        <v>0</v>
      </c>
      <c r="CB355" s="269" t="n">
        <f aca="false">BZ$257*CA355</f>
        <v>0</v>
      </c>
      <c r="CC355" s="267"/>
      <c r="CD355" s="268" t="n">
        <f aca="false">CC355/CC$380</f>
        <v>0</v>
      </c>
      <c r="CE355" s="269" t="n">
        <f aca="false">CC$257*CD355</f>
        <v>0</v>
      </c>
      <c r="CF355" s="267"/>
      <c r="CG355" s="268" t="n">
        <f aca="false">CF355/CF$380</f>
        <v>0</v>
      </c>
      <c r="CH355" s="269" t="n">
        <f aca="false">CF$257*CG355</f>
        <v>0</v>
      </c>
      <c r="CI355" s="267"/>
      <c r="CJ355" s="268" t="n">
        <f aca="false">CI355/CI$380</f>
        <v>0</v>
      </c>
      <c r="CK355" s="269" t="n">
        <f aca="false">CI$257*CJ355</f>
        <v>0</v>
      </c>
      <c r="CL355" s="267"/>
      <c r="CM355" s="268" t="n">
        <f aca="false">CL355/CL$380</f>
        <v>0</v>
      </c>
      <c r="CN355" s="269" t="n">
        <f aca="false">CL$257*CM355</f>
        <v>0</v>
      </c>
      <c r="CO355" s="267"/>
      <c r="CP355" s="268" t="n">
        <f aca="false">CO355/CO$380</f>
        <v>0</v>
      </c>
      <c r="CQ355" s="269" t="n">
        <f aca="false">CO$257*CP355</f>
        <v>0</v>
      </c>
      <c r="CR355" s="267"/>
      <c r="CS355" s="268" t="n">
        <f aca="false">CR355/CR$380</f>
        <v>0</v>
      </c>
      <c r="CT355" s="269" t="n">
        <f aca="false">CR$257*CS355</f>
        <v>0</v>
      </c>
      <c r="CU355" s="267"/>
      <c r="CV355" s="268" t="n">
        <f aca="false">CU355/CU$380</f>
        <v>0</v>
      </c>
      <c r="CW355" s="269" t="n">
        <f aca="false">CU$257*CV355</f>
        <v>0</v>
      </c>
      <c r="CX355" s="267"/>
      <c r="CY355" s="268" t="n">
        <f aca="false">CX355/CX$380</f>
        <v>0</v>
      </c>
      <c r="CZ355" s="269" t="n">
        <f aca="false">CX$257*CY355</f>
        <v>0</v>
      </c>
      <c r="DA355" s="267"/>
      <c r="DB355" s="268" t="n">
        <f aca="false">DA355/DA$380</f>
        <v>0</v>
      </c>
      <c r="DC355" s="269" t="n">
        <f aca="false">DA$257*DB355</f>
        <v>0</v>
      </c>
      <c r="DD355" s="267"/>
      <c r="DE355" s="268" t="n">
        <f aca="false">DD355/DD$380</f>
        <v>0</v>
      </c>
      <c r="DF355" s="269" t="n">
        <f aca="false">DD$257*DE355</f>
        <v>0</v>
      </c>
      <c r="DG355" s="267"/>
      <c r="DH355" s="268" t="n">
        <f aca="false">DG355/DG$380</f>
        <v>0</v>
      </c>
      <c r="DI355" s="269" t="n">
        <f aca="false">DG$257*DH355</f>
        <v>0</v>
      </c>
      <c r="DJ355" s="267"/>
      <c r="DK355" s="268" t="n">
        <f aca="false">DJ355/DJ$380</f>
        <v>0</v>
      </c>
      <c r="DL355" s="269" t="n">
        <f aca="false">DJ$257*DK355</f>
        <v>0</v>
      </c>
      <c r="DM355" s="267"/>
      <c r="DN355" s="268" t="n">
        <f aca="false">DM355/DM$380</f>
        <v>0</v>
      </c>
      <c r="DO355" s="269" t="n">
        <f aca="false">DM$257*DN355</f>
        <v>0</v>
      </c>
      <c r="DP355" s="267"/>
      <c r="DQ355" s="268" t="n">
        <f aca="false">DP355/DP$380</f>
        <v>0</v>
      </c>
      <c r="DR355" s="269" t="n">
        <f aca="false">DP$257*DQ355</f>
        <v>0</v>
      </c>
      <c r="DS355" s="267"/>
      <c r="DT355" s="268" t="n">
        <f aca="false">DS355/DS$380</f>
        <v>0</v>
      </c>
      <c r="DU355" s="269" t="n">
        <f aca="false">DS$257*DT355</f>
        <v>0</v>
      </c>
      <c r="DV355" s="267"/>
      <c r="DW355" s="268" t="n">
        <f aca="false">DV355/DV$380</f>
        <v>0</v>
      </c>
      <c r="DX355" s="269" t="n">
        <f aca="false">DV$257*DW355</f>
        <v>0</v>
      </c>
      <c r="DY355" s="267"/>
      <c r="DZ355" s="268" t="n">
        <f aca="false">DY355/DY$380</f>
        <v>0</v>
      </c>
      <c r="EA355" s="269" t="n">
        <f aca="false">DY$257*DZ355</f>
        <v>0</v>
      </c>
      <c r="EB355" s="267"/>
      <c r="EC355" s="268" t="n">
        <f aca="false">EB355/EB$380</f>
        <v>0</v>
      </c>
      <c r="ED355" s="269" t="n">
        <f aca="false">EB$257*EC355</f>
        <v>0</v>
      </c>
      <c r="EE355" s="267"/>
      <c r="EF355" s="268" t="n">
        <f aca="false">EE355/EE$380</f>
        <v>0</v>
      </c>
      <c r="EG355" s="269" t="n">
        <f aca="false">EE$257*EF355</f>
        <v>0</v>
      </c>
      <c r="EH355" s="267"/>
      <c r="EI355" s="268" t="n">
        <f aca="false">EH355/EH$380</f>
        <v>0</v>
      </c>
      <c r="EJ355" s="269" t="n">
        <f aca="false">EH$257*EI355</f>
        <v>0</v>
      </c>
      <c r="EK355" s="267"/>
      <c r="EL355" s="268" t="n">
        <f aca="false">EK355/EK$380</f>
        <v>0</v>
      </c>
      <c r="EM355" s="269" t="n">
        <f aca="false">EK$257*EL355</f>
        <v>0</v>
      </c>
      <c r="EN355" s="267"/>
      <c r="EO355" s="268" t="n">
        <f aca="false">EN355/EN$380</f>
        <v>0</v>
      </c>
      <c r="EP355" s="269" t="n">
        <f aca="false">EN$257*EO355</f>
        <v>0</v>
      </c>
      <c r="EQ355" s="267"/>
      <c r="ER355" s="268" t="n">
        <f aca="false">EQ355/EQ$380</f>
        <v>0</v>
      </c>
      <c r="ES355" s="269" t="n">
        <f aca="false">EQ$257*ER355</f>
        <v>0</v>
      </c>
      <c r="ET355" s="267"/>
      <c r="EU355" s="268" t="n">
        <f aca="false">ET355/ET$380</f>
        <v>0</v>
      </c>
      <c r="EV355" s="269" t="n">
        <f aca="false">ET$257*EU355</f>
        <v>0</v>
      </c>
      <c r="EW355" s="267"/>
      <c r="EX355" s="268" t="n">
        <f aca="false">EW355/EW$380</f>
        <v>0</v>
      </c>
      <c r="EY355" s="269" t="n">
        <f aca="false">EW$257*EX355</f>
        <v>0</v>
      </c>
      <c r="EZ355" s="267"/>
      <c r="FA355" s="268" t="n">
        <f aca="false">EZ355/EZ$380</f>
        <v>0</v>
      </c>
      <c r="FB355" s="269" t="n">
        <f aca="false">EZ$257*FA355</f>
        <v>0</v>
      </c>
      <c r="FC355" s="267"/>
      <c r="FD355" s="268" t="n">
        <f aca="false">FC355/FC$380</f>
        <v>0</v>
      </c>
      <c r="FE355" s="269" t="n">
        <f aca="false">FC$257*FD355</f>
        <v>0</v>
      </c>
      <c r="FF355" s="267"/>
      <c r="FG355" s="268" t="n">
        <f aca="false">FF355/FF$380</f>
        <v>0</v>
      </c>
      <c r="FH355" s="269" t="n">
        <f aca="false">FF$257*FG355</f>
        <v>0</v>
      </c>
      <c r="FI355" s="267"/>
      <c r="FJ355" s="268" t="n">
        <f aca="false">FI355/FI$380</f>
        <v>0</v>
      </c>
      <c r="FK355" s="269" t="n">
        <f aca="false">FI$257*FJ355</f>
        <v>0</v>
      </c>
      <c r="FL355" s="267"/>
      <c r="FM355" s="268" t="n">
        <f aca="false">FL355/FL$380</f>
        <v>0</v>
      </c>
      <c r="FN355" s="269" t="n">
        <f aca="false">FL$257*FM355</f>
        <v>0</v>
      </c>
      <c r="FO355" s="267"/>
      <c r="FP355" s="268" t="n">
        <f aca="false">FO355/FO$380</f>
        <v>0</v>
      </c>
      <c r="FQ355" s="269" t="n">
        <f aca="false">FO$257*FP355</f>
        <v>0</v>
      </c>
      <c r="FR355" s="267"/>
      <c r="FS355" s="268" t="n">
        <f aca="false">FR355/FR$380</f>
        <v>0</v>
      </c>
      <c r="FT355" s="269" t="n">
        <f aca="false">FR$257*FS355</f>
        <v>0</v>
      </c>
      <c r="FU355" s="267"/>
      <c r="FV355" s="268" t="n">
        <f aca="false">FU355/FU$380</f>
        <v>0</v>
      </c>
      <c r="FW355" s="269" t="n">
        <f aca="false">FU$257*FV355</f>
        <v>0</v>
      </c>
      <c r="FX355" s="267"/>
      <c r="FY355" s="268" t="n">
        <f aca="false">FX355/FX$380</f>
        <v>0</v>
      </c>
      <c r="FZ355" s="269" t="n">
        <f aca="false">FX$257*FY355</f>
        <v>0</v>
      </c>
      <c r="GA355" s="267"/>
      <c r="GB355" s="268" t="n">
        <f aca="false">GA355/GA$380</f>
        <v>0</v>
      </c>
      <c r="GC355" s="269" t="n">
        <f aca="false">GA$257*GB355</f>
        <v>0</v>
      </c>
      <c r="GD355" s="267"/>
      <c r="GE355" s="268" t="n">
        <f aca="false">GD355/GD$380</f>
        <v>0</v>
      </c>
      <c r="GF355" s="269" t="n">
        <f aca="false">GD$257*GE355</f>
        <v>0</v>
      </c>
      <c r="GG355" s="267"/>
      <c r="GH355" s="268" t="n">
        <f aca="false">GG355/GG$380</f>
        <v>0</v>
      </c>
      <c r="GI355" s="269" t="n">
        <f aca="false">GG$257*GH355</f>
        <v>0</v>
      </c>
      <c r="GJ355" s="267"/>
      <c r="GK355" s="268" t="n">
        <f aca="false">GJ355/GJ$380</f>
        <v>0</v>
      </c>
      <c r="GL355" s="269" t="n">
        <f aca="false">GJ$257*GK355</f>
        <v>0</v>
      </c>
      <c r="GM355" s="267"/>
      <c r="GN355" s="268" t="n">
        <f aca="false">GM355/GM$380</f>
        <v>0</v>
      </c>
      <c r="GO355" s="269" t="n">
        <f aca="false">GM$257*GN355</f>
        <v>0</v>
      </c>
      <c r="GP355" s="267"/>
      <c r="GQ355" s="268" t="n">
        <f aca="false">GP355/GP$380</f>
        <v>0</v>
      </c>
      <c r="GR355" s="269" t="n">
        <f aca="false">GP$257*GQ355</f>
        <v>0</v>
      </c>
      <c r="GS355" s="267"/>
      <c r="GT355" s="268" t="n">
        <f aca="false">GS355/GS$380</f>
        <v>0</v>
      </c>
      <c r="GU355" s="269" t="n">
        <f aca="false">GS$257*GT355</f>
        <v>0</v>
      </c>
      <c r="GV355" s="267"/>
      <c r="GW355" s="268" t="n">
        <f aca="false">GV355/GV$380</f>
        <v>0</v>
      </c>
      <c r="GX355" s="269" t="n">
        <f aca="false">GV$257*GW355</f>
        <v>0</v>
      </c>
      <c r="GY355" s="267"/>
      <c r="GZ355" s="268" t="n">
        <f aca="false">GY355/GY$380</f>
        <v>0</v>
      </c>
      <c r="HA355" s="269" t="n">
        <f aca="false">GY$257*GZ355</f>
        <v>0</v>
      </c>
      <c r="HB355" s="267"/>
      <c r="HC355" s="268" t="n">
        <f aca="false">HB355/HB$380</f>
        <v>0</v>
      </c>
      <c r="HD355" s="269" t="n">
        <f aca="false">HB$257*HC355</f>
        <v>0</v>
      </c>
      <c r="HE355" s="267"/>
      <c r="HF355" s="268" t="n">
        <f aca="false">HE355/HE$380</f>
        <v>0</v>
      </c>
      <c r="HG355" s="269" t="n">
        <f aca="false">HE$257*HF355</f>
        <v>0</v>
      </c>
      <c r="HH355" s="267"/>
      <c r="HI355" s="268" t="n">
        <f aca="false">HH355/HH$380</f>
        <v>0</v>
      </c>
      <c r="HJ355" s="269" t="n">
        <f aca="false">HH$257*HI355</f>
        <v>0</v>
      </c>
      <c r="HK355" s="267"/>
      <c r="HL355" s="268" t="n">
        <f aca="false">HK355/HK$380</f>
        <v>0</v>
      </c>
      <c r="HM355" s="269" t="n">
        <f aca="false">HK$257*HL355</f>
        <v>0</v>
      </c>
      <c r="HN355" s="267"/>
      <c r="HO355" s="268" t="n">
        <f aca="false">HN355/HN$380</f>
        <v>0</v>
      </c>
      <c r="HP355" s="269" t="n">
        <f aca="false">HN$257*HO355</f>
        <v>0</v>
      </c>
      <c r="HQ355" s="267"/>
      <c r="HR355" s="268" t="n">
        <f aca="false">HQ355/HQ$380</f>
        <v>0</v>
      </c>
      <c r="HS355" s="269" t="n">
        <f aca="false">HQ$257*HR355</f>
        <v>0</v>
      </c>
      <c r="HT355" s="267"/>
      <c r="HU355" s="268" t="n">
        <f aca="false">HT355/HT$380</f>
        <v>0</v>
      </c>
      <c r="HV355" s="269" t="n">
        <f aca="false">HT$257*HU355</f>
        <v>0</v>
      </c>
      <c r="HW355" s="267"/>
      <c r="HX355" s="268" t="n">
        <f aca="false">HW355/HW$380</f>
        <v>0</v>
      </c>
      <c r="HY355" s="269" t="n">
        <f aca="false">HW$257*HX355</f>
        <v>0</v>
      </c>
      <c r="HZ355" s="267"/>
      <c r="IA355" s="268" t="n">
        <f aca="false">HZ355/HZ$380</f>
        <v>0</v>
      </c>
      <c r="IB355" s="269" t="n">
        <f aca="false">HZ$257*IA355</f>
        <v>0</v>
      </c>
      <c r="IC355" s="267"/>
      <c r="ID355" s="268" t="n">
        <f aca="false">IC355/IC$380</f>
        <v>0</v>
      </c>
      <c r="IE355" s="269" t="n">
        <f aca="false">IC$257*ID355</f>
        <v>0</v>
      </c>
      <c r="IF355" s="267"/>
      <c r="IG355" s="268" t="n">
        <f aca="false">IF355/IF$380</f>
        <v>0</v>
      </c>
      <c r="IH355" s="269" t="n">
        <f aca="false">IF$257*IG355</f>
        <v>0</v>
      </c>
      <c r="II355" s="267"/>
      <c r="IJ355" s="268" t="n">
        <f aca="false">II355/II$380</f>
        <v>0</v>
      </c>
      <c r="IK355" s="269" t="n">
        <f aca="false">II$257*IJ355</f>
        <v>0</v>
      </c>
      <c r="IL355" s="267"/>
      <c r="IM355" s="268" t="n">
        <f aca="false">IL355/IL$380</f>
        <v>0</v>
      </c>
      <c r="IN355" s="269" t="n">
        <f aca="false">IL$257*IM355</f>
        <v>0</v>
      </c>
      <c r="IO355" s="267"/>
      <c r="IP355" s="268" t="n">
        <f aca="false">IO355/IO$380</f>
        <v>0</v>
      </c>
      <c r="IQ355" s="269" t="n">
        <f aca="false">IO$257*IP355</f>
        <v>0</v>
      </c>
      <c r="IR355" s="267"/>
      <c r="IS355" s="268" t="n">
        <f aca="false">IR355/IR$380</f>
        <v>0</v>
      </c>
      <c r="IT355" s="269" t="n">
        <f aca="false">IR$257*IS355</f>
        <v>0</v>
      </c>
    </row>
    <row r="356" customFormat="false" ht="25.5" hidden="false" customHeight="false" outlineLevel="0" collapsed="false">
      <c r="A356" s="271" t="n">
        <v>75</v>
      </c>
      <c r="B356" s="266" t="s">
        <v>1414</v>
      </c>
      <c r="C356" s="267"/>
      <c r="D356" s="268" t="n">
        <f aca="false">C356/C$380</f>
        <v>0</v>
      </c>
      <c r="E356" s="269" t="n">
        <f aca="false">C$257*D356</f>
        <v>0</v>
      </c>
      <c r="F356" s="267"/>
      <c r="G356" s="268" t="n">
        <f aca="false">F356/F$380</f>
        <v>0</v>
      </c>
      <c r="H356" s="269" t="n">
        <f aca="false">F$257*G356</f>
        <v>0</v>
      </c>
      <c r="I356" s="267"/>
      <c r="J356" s="268" t="n">
        <f aca="false">I356/I$380</f>
        <v>0</v>
      </c>
      <c r="K356" s="269" t="n">
        <f aca="false">I$257*J356</f>
        <v>0</v>
      </c>
      <c r="L356" s="267"/>
      <c r="M356" s="268" t="n">
        <f aca="false">L356/L$380</f>
        <v>0</v>
      </c>
      <c r="N356" s="269" t="n">
        <f aca="false">L$257*M356</f>
        <v>0</v>
      </c>
      <c r="O356" s="267"/>
      <c r="P356" s="268" t="n">
        <f aca="false">O356/O$380</f>
        <v>0</v>
      </c>
      <c r="Q356" s="269" t="n">
        <f aca="false">O$257*P356</f>
        <v>0</v>
      </c>
      <c r="R356" s="267"/>
      <c r="S356" s="268" t="n">
        <f aca="false">R356/R$380</f>
        <v>0</v>
      </c>
      <c r="T356" s="269" t="n">
        <f aca="false">R$257*S356</f>
        <v>0</v>
      </c>
      <c r="U356" s="267"/>
      <c r="V356" s="268" t="n">
        <f aca="false">U356/U$380</f>
        <v>0</v>
      </c>
      <c r="W356" s="269" t="n">
        <f aca="false">U$257*V356</f>
        <v>0</v>
      </c>
      <c r="X356" s="267"/>
      <c r="Y356" s="268" t="n">
        <f aca="false">X356/X$380</f>
        <v>0</v>
      </c>
      <c r="Z356" s="269" t="n">
        <f aca="false">X$257*Y356</f>
        <v>0</v>
      </c>
      <c r="AA356" s="267"/>
      <c r="AB356" s="268" t="n">
        <f aca="false">AA356/AA$380</f>
        <v>0</v>
      </c>
      <c r="AC356" s="269" t="n">
        <f aca="false">AA$257*AB356</f>
        <v>0</v>
      </c>
      <c r="AD356" s="267"/>
      <c r="AE356" s="268" t="n">
        <f aca="false">AD356/AD$380</f>
        <v>0</v>
      </c>
      <c r="AF356" s="269" t="n">
        <f aca="false">AD$257*AE356</f>
        <v>0</v>
      </c>
      <c r="AG356" s="267"/>
      <c r="AH356" s="268" t="n">
        <f aca="false">AG356/AG$380</f>
        <v>0</v>
      </c>
      <c r="AI356" s="269" t="n">
        <f aca="false">AG$257*AH356</f>
        <v>0</v>
      </c>
      <c r="AJ356" s="267"/>
      <c r="AK356" s="268" t="n">
        <f aca="false">AJ356/AJ$380</f>
        <v>0</v>
      </c>
      <c r="AL356" s="269" t="n">
        <f aca="false">AJ$257*AK356</f>
        <v>0</v>
      </c>
      <c r="AM356" s="267"/>
      <c r="AN356" s="268" t="n">
        <f aca="false">AM356/AM$380</f>
        <v>0</v>
      </c>
      <c r="AO356" s="269" t="n">
        <f aca="false">AM$257*AN356</f>
        <v>0</v>
      </c>
      <c r="AP356" s="267"/>
      <c r="AQ356" s="268" t="n">
        <f aca="false">AP356/AP$380</f>
        <v>0</v>
      </c>
      <c r="AR356" s="269" t="n">
        <f aca="false">AP$257*AQ356</f>
        <v>0</v>
      </c>
      <c r="AS356" s="267"/>
      <c r="AT356" s="268" t="n">
        <f aca="false">AS356/AS$380</f>
        <v>0</v>
      </c>
      <c r="AU356" s="269" t="n">
        <f aca="false">AS$257*AT356</f>
        <v>0</v>
      </c>
      <c r="AV356" s="267"/>
      <c r="AW356" s="268" t="n">
        <f aca="false">AV356/AV$380</f>
        <v>0</v>
      </c>
      <c r="AX356" s="269" t="n">
        <f aca="false">AV$257*AW356</f>
        <v>0</v>
      </c>
      <c r="AY356" s="267"/>
      <c r="AZ356" s="268" t="n">
        <f aca="false">AY356/AY$380</f>
        <v>0</v>
      </c>
      <c r="BA356" s="269" t="n">
        <f aca="false">AY$257*AZ356</f>
        <v>0</v>
      </c>
      <c r="BB356" s="267"/>
      <c r="BC356" s="268" t="n">
        <f aca="false">BB356/BB$380</f>
        <v>0</v>
      </c>
      <c r="BD356" s="269" t="n">
        <f aca="false">BB$257*BC356</f>
        <v>0</v>
      </c>
      <c r="BE356" s="267"/>
      <c r="BF356" s="268" t="n">
        <f aca="false">BE356/BE$380</f>
        <v>0</v>
      </c>
      <c r="BG356" s="269" t="n">
        <f aca="false">BE$257*BF356</f>
        <v>0</v>
      </c>
      <c r="BH356" s="267"/>
      <c r="BI356" s="268" t="n">
        <f aca="false">BH356/BH$380</f>
        <v>0</v>
      </c>
      <c r="BJ356" s="269" t="n">
        <f aca="false">BH$257*BI356</f>
        <v>0</v>
      </c>
      <c r="BK356" s="267"/>
      <c r="BL356" s="268" t="n">
        <f aca="false">BK356/BK$380</f>
        <v>0</v>
      </c>
      <c r="BM356" s="269" t="n">
        <f aca="false">BK$257*BL356</f>
        <v>0</v>
      </c>
      <c r="BN356" s="267"/>
      <c r="BO356" s="268" t="n">
        <f aca="false">BN356/BN$380</f>
        <v>0</v>
      </c>
      <c r="BP356" s="269" t="n">
        <f aca="false">BN$257*BO356</f>
        <v>0</v>
      </c>
      <c r="BQ356" s="267"/>
      <c r="BR356" s="268" t="n">
        <f aca="false">BQ356/BQ$380</f>
        <v>0</v>
      </c>
      <c r="BS356" s="269" t="n">
        <f aca="false">BQ$257*BR356</f>
        <v>0</v>
      </c>
      <c r="BT356" s="267"/>
      <c r="BU356" s="268" t="n">
        <f aca="false">BT356/BT$380</f>
        <v>0</v>
      </c>
      <c r="BV356" s="269" t="n">
        <f aca="false">BT$257*BU356</f>
        <v>0</v>
      </c>
      <c r="BW356" s="267"/>
      <c r="BX356" s="268" t="n">
        <f aca="false">BW356/BW$380</f>
        <v>0</v>
      </c>
      <c r="BY356" s="269" t="n">
        <f aca="false">BW$257*BX356</f>
        <v>0</v>
      </c>
      <c r="BZ356" s="267"/>
      <c r="CA356" s="268" t="n">
        <f aca="false">BZ356/BZ$380</f>
        <v>0</v>
      </c>
      <c r="CB356" s="269" t="n">
        <f aca="false">BZ$257*CA356</f>
        <v>0</v>
      </c>
      <c r="CC356" s="267"/>
      <c r="CD356" s="268" t="n">
        <f aca="false">CC356/CC$380</f>
        <v>0</v>
      </c>
      <c r="CE356" s="269" t="n">
        <f aca="false">CC$257*CD356</f>
        <v>0</v>
      </c>
      <c r="CF356" s="267"/>
      <c r="CG356" s="268" t="n">
        <f aca="false">CF356/CF$380</f>
        <v>0</v>
      </c>
      <c r="CH356" s="269" t="n">
        <f aca="false">CF$257*CG356</f>
        <v>0</v>
      </c>
      <c r="CI356" s="267"/>
      <c r="CJ356" s="268" t="n">
        <f aca="false">CI356/CI$380</f>
        <v>0</v>
      </c>
      <c r="CK356" s="269" t="n">
        <f aca="false">CI$257*CJ356</f>
        <v>0</v>
      </c>
      <c r="CL356" s="267"/>
      <c r="CM356" s="268" t="n">
        <f aca="false">CL356/CL$380</f>
        <v>0</v>
      </c>
      <c r="CN356" s="269" t="n">
        <f aca="false">CL$257*CM356</f>
        <v>0</v>
      </c>
      <c r="CO356" s="267"/>
      <c r="CP356" s="268" t="n">
        <f aca="false">CO356/CO$380</f>
        <v>0</v>
      </c>
      <c r="CQ356" s="269" t="n">
        <f aca="false">CO$257*CP356</f>
        <v>0</v>
      </c>
      <c r="CR356" s="267"/>
      <c r="CS356" s="268" t="n">
        <f aca="false">CR356/CR$380</f>
        <v>0</v>
      </c>
      <c r="CT356" s="269" t="n">
        <f aca="false">CR$257*CS356</f>
        <v>0</v>
      </c>
      <c r="CU356" s="267"/>
      <c r="CV356" s="268" t="n">
        <f aca="false">CU356/CU$380</f>
        <v>0</v>
      </c>
      <c r="CW356" s="269" t="n">
        <f aca="false">CU$257*CV356</f>
        <v>0</v>
      </c>
      <c r="CX356" s="267"/>
      <c r="CY356" s="268" t="n">
        <f aca="false">CX356/CX$380</f>
        <v>0</v>
      </c>
      <c r="CZ356" s="269" t="n">
        <f aca="false">CX$257*CY356</f>
        <v>0</v>
      </c>
      <c r="DA356" s="267"/>
      <c r="DB356" s="268" t="n">
        <f aca="false">DA356/DA$380</f>
        <v>0</v>
      </c>
      <c r="DC356" s="269" t="n">
        <f aca="false">DA$257*DB356</f>
        <v>0</v>
      </c>
      <c r="DD356" s="267"/>
      <c r="DE356" s="268" t="n">
        <f aca="false">DD356/DD$380</f>
        <v>0</v>
      </c>
      <c r="DF356" s="269" t="n">
        <f aca="false">DD$257*DE356</f>
        <v>0</v>
      </c>
      <c r="DG356" s="267"/>
      <c r="DH356" s="268" t="n">
        <f aca="false">DG356/DG$380</f>
        <v>0</v>
      </c>
      <c r="DI356" s="269" t="n">
        <f aca="false">DG$257*DH356</f>
        <v>0</v>
      </c>
      <c r="DJ356" s="267"/>
      <c r="DK356" s="268" t="n">
        <f aca="false">DJ356/DJ$380</f>
        <v>0</v>
      </c>
      <c r="DL356" s="269" t="n">
        <f aca="false">DJ$257*DK356</f>
        <v>0</v>
      </c>
      <c r="DM356" s="267"/>
      <c r="DN356" s="268" t="n">
        <f aca="false">DM356/DM$380</f>
        <v>0</v>
      </c>
      <c r="DO356" s="269" t="n">
        <f aca="false">DM$257*DN356</f>
        <v>0</v>
      </c>
      <c r="DP356" s="267"/>
      <c r="DQ356" s="268" t="n">
        <f aca="false">DP356/DP$380</f>
        <v>0</v>
      </c>
      <c r="DR356" s="269" t="n">
        <f aca="false">DP$257*DQ356</f>
        <v>0</v>
      </c>
      <c r="DS356" s="267"/>
      <c r="DT356" s="268" t="n">
        <f aca="false">DS356/DS$380</f>
        <v>0</v>
      </c>
      <c r="DU356" s="269" t="n">
        <f aca="false">DS$257*DT356</f>
        <v>0</v>
      </c>
      <c r="DV356" s="267"/>
      <c r="DW356" s="268" t="n">
        <f aca="false">DV356/DV$380</f>
        <v>0</v>
      </c>
      <c r="DX356" s="269" t="n">
        <f aca="false">DV$257*DW356</f>
        <v>0</v>
      </c>
      <c r="DY356" s="267"/>
      <c r="DZ356" s="268" t="n">
        <f aca="false">DY356/DY$380</f>
        <v>0</v>
      </c>
      <c r="EA356" s="269" t="n">
        <f aca="false">DY$257*DZ356</f>
        <v>0</v>
      </c>
      <c r="EB356" s="267"/>
      <c r="EC356" s="268" t="n">
        <f aca="false">EB356/EB$380</f>
        <v>0</v>
      </c>
      <c r="ED356" s="269" t="n">
        <f aca="false">EB$257*EC356</f>
        <v>0</v>
      </c>
      <c r="EE356" s="267"/>
      <c r="EF356" s="268" t="n">
        <f aca="false">EE356/EE$380</f>
        <v>0</v>
      </c>
      <c r="EG356" s="269" t="n">
        <f aca="false">EE$257*EF356</f>
        <v>0</v>
      </c>
      <c r="EH356" s="267"/>
      <c r="EI356" s="268" t="n">
        <f aca="false">EH356/EH$380</f>
        <v>0</v>
      </c>
      <c r="EJ356" s="269" t="n">
        <f aca="false">EH$257*EI356</f>
        <v>0</v>
      </c>
      <c r="EK356" s="267"/>
      <c r="EL356" s="268" t="n">
        <f aca="false">EK356/EK$380</f>
        <v>0</v>
      </c>
      <c r="EM356" s="269" t="n">
        <f aca="false">EK$257*EL356</f>
        <v>0</v>
      </c>
      <c r="EN356" s="267"/>
      <c r="EO356" s="268" t="n">
        <f aca="false">EN356/EN$380</f>
        <v>0</v>
      </c>
      <c r="EP356" s="269" t="n">
        <f aca="false">EN$257*EO356</f>
        <v>0</v>
      </c>
      <c r="EQ356" s="267"/>
      <c r="ER356" s="268" t="n">
        <f aca="false">EQ356/EQ$380</f>
        <v>0</v>
      </c>
      <c r="ES356" s="269" t="n">
        <f aca="false">EQ$257*ER356</f>
        <v>0</v>
      </c>
      <c r="ET356" s="267"/>
      <c r="EU356" s="268" t="n">
        <f aca="false">ET356/ET$380</f>
        <v>0</v>
      </c>
      <c r="EV356" s="269" t="n">
        <f aca="false">ET$257*EU356</f>
        <v>0</v>
      </c>
      <c r="EW356" s="267"/>
      <c r="EX356" s="268" t="n">
        <f aca="false">EW356/EW$380</f>
        <v>0</v>
      </c>
      <c r="EY356" s="269" t="n">
        <f aca="false">EW$257*EX356</f>
        <v>0</v>
      </c>
      <c r="EZ356" s="267"/>
      <c r="FA356" s="268" t="n">
        <f aca="false">EZ356/EZ$380</f>
        <v>0</v>
      </c>
      <c r="FB356" s="269" t="n">
        <f aca="false">EZ$257*FA356</f>
        <v>0</v>
      </c>
      <c r="FC356" s="267"/>
      <c r="FD356" s="268" t="n">
        <f aca="false">FC356/FC$380</f>
        <v>0</v>
      </c>
      <c r="FE356" s="269" t="n">
        <f aca="false">FC$257*FD356</f>
        <v>0</v>
      </c>
      <c r="FF356" s="267"/>
      <c r="FG356" s="268" t="n">
        <f aca="false">FF356/FF$380</f>
        <v>0</v>
      </c>
      <c r="FH356" s="269" t="n">
        <f aca="false">FF$257*FG356</f>
        <v>0</v>
      </c>
      <c r="FI356" s="267"/>
      <c r="FJ356" s="268" t="n">
        <f aca="false">FI356/FI$380</f>
        <v>0</v>
      </c>
      <c r="FK356" s="269" t="n">
        <f aca="false">FI$257*FJ356</f>
        <v>0</v>
      </c>
      <c r="FL356" s="267"/>
      <c r="FM356" s="268" t="n">
        <f aca="false">FL356/FL$380</f>
        <v>0</v>
      </c>
      <c r="FN356" s="269" t="n">
        <f aca="false">FL$257*FM356</f>
        <v>0</v>
      </c>
      <c r="FO356" s="267"/>
      <c r="FP356" s="268" t="n">
        <f aca="false">FO356/FO$380</f>
        <v>0</v>
      </c>
      <c r="FQ356" s="269" t="n">
        <f aca="false">FO$257*FP356</f>
        <v>0</v>
      </c>
      <c r="FR356" s="267"/>
      <c r="FS356" s="268" t="n">
        <f aca="false">FR356/FR$380</f>
        <v>0</v>
      </c>
      <c r="FT356" s="269" t="n">
        <f aca="false">FR$257*FS356</f>
        <v>0</v>
      </c>
      <c r="FU356" s="267"/>
      <c r="FV356" s="268" t="n">
        <f aca="false">FU356/FU$380</f>
        <v>0</v>
      </c>
      <c r="FW356" s="269" t="n">
        <f aca="false">FU$257*FV356</f>
        <v>0</v>
      </c>
      <c r="FX356" s="267"/>
      <c r="FY356" s="268" t="n">
        <f aca="false">FX356/FX$380</f>
        <v>0</v>
      </c>
      <c r="FZ356" s="269" t="n">
        <f aca="false">FX$257*FY356</f>
        <v>0</v>
      </c>
      <c r="GA356" s="267"/>
      <c r="GB356" s="268" t="n">
        <f aca="false">GA356/GA$380</f>
        <v>0</v>
      </c>
      <c r="GC356" s="269" t="n">
        <f aca="false">GA$257*GB356</f>
        <v>0</v>
      </c>
      <c r="GD356" s="267"/>
      <c r="GE356" s="268" t="n">
        <f aca="false">GD356/GD$380</f>
        <v>0</v>
      </c>
      <c r="GF356" s="269" t="n">
        <f aca="false">GD$257*GE356</f>
        <v>0</v>
      </c>
      <c r="GG356" s="267"/>
      <c r="GH356" s="268" t="n">
        <f aca="false">GG356/GG$380</f>
        <v>0</v>
      </c>
      <c r="GI356" s="269" t="n">
        <f aca="false">GG$257*GH356</f>
        <v>0</v>
      </c>
      <c r="GJ356" s="267"/>
      <c r="GK356" s="268" t="n">
        <f aca="false">GJ356/GJ$380</f>
        <v>0</v>
      </c>
      <c r="GL356" s="269" t="n">
        <f aca="false">GJ$257*GK356</f>
        <v>0</v>
      </c>
      <c r="GM356" s="267"/>
      <c r="GN356" s="268" t="n">
        <f aca="false">GM356/GM$380</f>
        <v>0</v>
      </c>
      <c r="GO356" s="269" t="n">
        <f aca="false">GM$257*GN356</f>
        <v>0</v>
      </c>
      <c r="GP356" s="267"/>
      <c r="GQ356" s="268" t="n">
        <f aca="false">GP356/GP$380</f>
        <v>0</v>
      </c>
      <c r="GR356" s="269" t="n">
        <f aca="false">GP$257*GQ356</f>
        <v>0</v>
      </c>
      <c r="GS356" s="267"/>
      <c r="GT356" s="268" t="n">
        <f aca="false">GS356/GS$380</f>
        <v>0</v>
      </c>
      <c r="GU356" s="269" t="n">
        <f aca="false">GS$257*GT356</f>
        <v>0</v>
      </c>
      <c r="GV356" s="267"/>
      <c r="GW356" s="268" t="n">
        <f aca="false">GV356/GV$380</f>
        <v>0</v>
      </c>
      <c r="GX356" s="269" t="n">
        <f aca="false">GV$257*GW356</f>
        <v>0</v>
      </c>
      <c r="GY356" s="267"/>
      <c r="GZ356" s="268" t="n">
        <f aca="false">GY356/GY$380</f>
        <v>0</v>
      </c>
      <c r="HA356" s="269" t="n">
        <f aca="false">GY$257*GZ356</f>
        <v>0</v>
      </c>
      <c r="HB356" s="267"/>
      <c r="HC356" s="268" t="n">
        <f aca="false">HB356/HB$380</f>
        <v>0</v>
      </c>
      <c r="HD356" s="269" t="n">
        <f aca="false">HB$257*HC356</f>
        <v>0</v>
      </c>
      <c r="HE356" s="267"/>
      <c r="HF356" s="268" t="n">
        <f aca="false">HE356/HE$380</f>
        <v>0</v>
      </c>
      <c r="HG356" s="269" t="n">
        <f aca="false">HE$257*HF356</f>
        <v>0</v>
      </c>
      <c r="HH356" s="267"/>
      <c r="HI356" s="268" t="n">
        <f aca="false">HH356/HH$380</f>
        <v>0</v>
      </c>
      <c r="HJ356" s="269" t="n">
        <f aca="false">HH$257*HI356</f>
        <v>0</v>
      </c>
      <c r="HK356" s="267"/>
      <c r="HL356" s="268" t="n">
        <f aca="false">HK356/HK$380</f>
        <v>0</v>
      </c>
      <c r="HM356" s="269" t="n">
        <f aca="false">HK$257*HL356</f>
        <v>0</v>
      </c>
      <c r="HN356" s="267"/>
      <c r="HO356" s="268" t="n">
        <f aca="false">HN356/HN$380</f>
        <v>0</v>
      </c>
      <c r="HP356" s="269" t="n">
        <f aca="false">HN$257*HO356</f>
        <v>0</v>
      </c>
      <c r="HQ356" s="267"/>
      <c r="HR356" s="268" t="n">
        <f aca="false">HQ356/HQ$380</f>
        <v>0</v>
      </c>
      <c r="HS356" s="269" t="n">
        <f aca="false">HQ$257*HR356</f>
        <v>0</v>
      </c>
      <c r="HT356" s="267"/>
      <c r="HU356" s="268" t="n">
        <f aca="false">HT356/HT$380</f>
        <v>0</v>
      </c>
      <c r="HV356" s="269" t="n">
        <f aca="false">HT$257*HU356</f>
        <v>0</v>
      </c>
      <c r="HW356" s="267"/>
      <c r="HX356" s="268" t="n">
        <f aca="false">HW356/HW$380</f>
        <v>0</v>
      </c>
      <c r="HY356" s="269" t="n">
        <f aca="false">HW$257*HX356</f>
        <v>0</v>
      </c>
      <c r="HZ356" s="267"/>
      <c r="IA356" s="268" t="n">
        <f aca="false">HZ356/HZ$380</f>
        <v>0</v>
      </c>
      <c r="IB356" s="269" t="n">
        <f aca="false">HZ$257*IA356</f>
        <v>0</v>
      </c>
      <c r="IC356" s="267"/>
      <c r="ID356" s="268" t="n">
        <f aca="false">IC356/IC$380</f>
        <v>0</v>
      </c>
      <c r="IE356" s="269" t="n">
        <f aca="false">IC$257*ID356</f>
        <v>0</v>
      </c>
      <c r="IF356" s="267"/>
      <c r="IG356" s="268" t="n">
        <f aca="false">IF356/IF$380</f>
        <v>0</v>
      </c>
      <c r="IH356" s="269" t="n">
        <f aca="false">IF$257*IG356</f>
        <v>0</v>
      </c>
      <c r="II356" s="267"/>
      <c r="IJ356" s="268" t="n">
        <f aca="false">II356/II$380</f>
        <v>0</v>
      </c>
      <c r="IK356" s="269" t="n">
        <f aca="false">II$257*IJ356</f>
        <v>0</v>
      </c>
      <c r="IL356" s="267"/>
      <c r="IM356" s="268" t="n">
        <f aca="false">IL356/IL$380</f>
        <v>0</v>
      </c>
      <c r="IN356" s="269" t="n">
        <f aca="false">IL$257*IM356</f>
        <v>0</v>
      </c>
      <c r="IO356" s="267"/>
      <c r="IP356" s="268" t="n">
        <f aca="false">IO356/IO$380</f>
        <v>0</v>
      </c>
      <c r="IQ356" s="269" t="n">
        <f aca="false">IO$257*IP356</f>
        <v>0</v>
      </c>
      <c r="IR356" s="267"/>
      <c r="IS356" s="268" t="n">
        <f aca="false">IR356/IR$380</f>
        <v>0</v>
      </c>
      <c r="IT356" s="269" t="n">
        <f aca="false">IR$257*IS356</f>
        <v>0</v>
      </c>
    </row>
    <row r="357" customFormat="false" ht="25.5" hidden="false" customHeight="false" outlineLevel="0" collapsed="false">
      <c r="A357" s="271" t="n">
        <v>76</v>
      </c>
      <c r="B357" s="266" t="s">
        <v>1415</v>
      </c>
      <c r="C357" s="267"/>
      <c r="D357" s="268" t="n">
        <f aca="false">C357/C$380</f>
        <v>0</v>
      </c>
      <c r="E357" s="269" t="n">
        <f aca="false">C$257*D357</f>
        <v>0</v>
      </c>
      <c r="F357" s="267"/>
      <c r="G357" s="268" t="n">
        <f aca="false">F357/F$380</f>
        <v>0</v>
      </c>
      <c r="H357" s="269" t="n">
        <f aca="false">F$257*G357</f>
        <v>0</v>
      </c>
      <c r="I357" s="267"/>
      <c r="J357" s="268" t="n">
        <f aca="false">I357/I$380</f>
        <v>0</v>
      </c>
      <c r="K357" s="269" t="n">
        <f aca="false">I$257*J357</f>
        <v>0</v>
      </c>
      <c r="L357" s="267"/>
      <c r="M357" s="268" t="n">
        <f aca="false">L357/L$380</f>
        <v>0</v>
      </c>
      <c r="N357" s="269" t="n">
        <f aca="false">L$257*M357</f>
        <v>0</v>
      </c>
      <c r="O357" s="267"/>
      <c r="P357" s="268" t="n">
        <f aca="false">O357/O$380</f>
        <v>0</v>
      </c>
      <c r="Q357" s="269" t="n">
        <f aca="false">O$257*P357</f>
        <v>0</v>
      </c>
      <c r="R357" s="267"/>
      <c r="S357" s="268" t="n">
        <f aca="false">R357/R$380</f>
        <v>0</v>
      </c>
      <c r="T357" s="269" t="n">
        <f aca="false">R$257*S357</f>
        <v>0</v>
      </c>
      <c r="U357" s="267"/>
      <c r="V357" s="268" t="n">
        <f aca="false">U357/U$380</f>
        <v>0</v>
      </c>
      <c r="W357" s="269" t="n">
        <f aca="false">U$257*V357</f>
        <v>0</v>
      </c>
      <c r="X357" s="267"/>
      <c r="Y357" s="268" t="n">
        <f aca="false">X357/X$380</f>
        <v>0</v>
      </c>
      <c r="Z357" s="269" t="n">
        <f aca="false">X$257*Y357</f>
        <v>0</v>
      </c>
      <c r="AA357" s="267"/>
      <c r="AB357" s="268" t="n">
        <f aca="false">AA357/AA$380</f>
        <v>0</v>
      </c>
      <c r="AC357" s="269" t="n">
        <f aca="false">AA$257*AB357</f>
        <v>0</v>
      </c>
      <c r="AD357" s="267"/>
      <c r="AE357" s="268" t="n">
        <f aca="false">AD357/AD$380</f>
        <v>0</v>
      </c>
      <c r="AF357" s="269" t="n">
        <f aca="false">AD$257*AE357</f>
        <v>0</v>
      </c>
      <c r="AG357" s="267"/>
      <c r="AH357" s="268" t="n">
        <f aca="false">AG357/AG$380</f>
        <v>0</v>
      </c>
      <c r="AI357" s="269" t="n">
        <f aca="false">AG$257*AH357</f>
        <v>0</v>
      </c>
      <c r="AJ357" s="267"/>
      <c r="AK357" s="268" t="n">
        <f aca="false">AJ357/AJ$380</f>
        <v>0</v>
      </c>
      <c r="AL357" s="269" t="n">
        <f aca="false">AJ$257*AK357</f>
        <v>0</v>
      </c>
      <c r="AM357" s="267"/>
      <c r="AN357" s="268" t="n">
        <f aca="false">AM357/AM$380</f>
        <v>0</v>
      </c>
      <c r="AO357" s="269" t="n">
        <f aca="false">AM$257*AN357</f>
        <v>0</v>
      </c>
      <c r="AP357" s="267"/>
      <c r="AQ357" s="268" t="n">
        <f aca="false">AP357/AP$380</f>
        <v>0</v>
      </c>
      <c r="AR357" s="269" t="n">
        <f aca="false">AP$257*AQ357</f>
        <v>0</v>
      </c>
      <c r="AS357" s="267"/>
      <c r="AT357" s="268" t="n">
        <f aca="false">AS357/AS$380</f>
        <v>0</v>
      </c>
      <c r="AU357" s="269" t="n">
        <f aca="false">AS$257*AT357</f>
        <v>0</v>
      </c>
      <c r="AV357" s="267"/>
      <c r="AW357" s="268" t="n">
        <f aca="false">AV357/AV$380</f>
        <v>0</v>
      </c>
      <c r="AX357" s="269" t="n">
        <f aca="false">AV$257*AW357</f>
        <v>0</v>
      </c>
      <c r="AY357" s="267"/>
      <c r="AZ357" s="268" t="n">
        <f aca="false">AY357/AY$380</f>
        <v>0</v>
      </c>
      <c r="BA357" s="269" t="n">
        <f aca="false">AY$257*AZ357</f>
        <v>0</v>
      </c>
      <c r="BB357" s="267"/>
      <c r="BC357" s="268" t="n">
        <f aca="false">BB357/BB$380</f>
        <v>0</v>
      </c>
      <c r="BD357" s="269" t="n">
        <f aca="false">BB$257*BC357</f>
        <v>0</v>
      </c>
      <c r="BE357" s="267"/>
      <c r="BF357" s="268" t="n">
        <f aca="false">BE357/BE$380</f>
        <v>0</v>
      </c>
      <c r="BG357" s="269" t="n">
        <f aca="false">BE$257*BF357</f>
        <v>0</v>
      </c>
      <c r="BH357" s="267"/>
      <c r="BI357" s="268" t="n">
        <f aca="false">BH357/BH$380</f>
        <v>0</v>
      </c>
      <c r="BJ357" s="269" t="n">
        <f aca="false">BH$257*BI357</f>
        <v>0</v>
      </c>
      <c r="BK357" s="267"/>
      <c r="BL357" s="268" t="n">
        <f aca="false">BK357/BK$380</f>
        <v>0</v>
      </c>
      <c r="BM357" s="269" t="n">
        <f aca="false">BK$257*BL357</f>
        <v>0</v>
      </c>
      <c r="BN357" s="267"/>
      <c r="BO357" s="268" t="n">
        <f aca="false">BN357/BN$380</f>
        <v>0</v>
      </c>
      <c r="BP357" s="269" t="n">
        <f aca="false">BN$257*BO357</f>
        <v>0</v>
      </c>
      <c r="BQ357" s="267"/>
      <c r="BR357" s="268" t="n">
        <f aca="false">BQ357/BQ$380</f>
        <v>0</v>
      </c>
      <c r="BS357" s="269" t="n">
        <f aca="false">BQ$257*BR357</f>
        <v>0</v>
      </c>
      <c r="BT357" s="267"/>
      <c r="BU357" s="268" t="n">
        <f aca="false">BT357/BT$380</f>
        <v>0</v>
      </c>
      <c r="BV357" s="269" t="n">
        <f aca="false">BT$257*BU357</f>
        <v>0</v>
      </c>
      <c r="BW357" s="267"/>
      <c r="BX357" s="268" t="n">
        <f aca="false">BW357/BW$380</f>
        <v>0</v>
      </c>
      <c r="BY357" s="269" t="n">
        <f aca="false">BW$257*BX357</f>
        <v>0</v>
      </c>
      <c r="BZ357" s="267"/>
      <c r="CA357" s="268" t="n">
        <f aca="false">BZ357/BZ$380</f>
        <v>0</v>
      </c>
      <c r="CB357" s="269" t="n">
        <f aca="false">BZ$257*CA357</f>
        <v>0</v>
      </c>
      <c r="CC357" s="267"/>
      <c r="CD357" s="268" t="n">
        <f aca="false">CC357/CC$380</f>
        <v>0</v>
      </c>
      <c r="CE357" s="269" t="n">
        <f aca="false">CC$257*CD357</f>
        <v>0</v>
      </c>
      <c r="CF357" s="267"/>
      <c r="CG357" s="268" t="n">
        <f aca="false">CF357/CF$380</f>
        <v>0</v>
      </c>
      <c r="CH357" s="269" t="n">
        <f aca="false">CF$257*CG357</f>
        <v>0</v>
      </c>
      <c r="CI357" s="267"/>
      <c r="CJ357" s="268" t="n">
        <f aca="false">CI357/CI$380</f>
        <v>0</v>
      </c>
      <c r="CK357" s="269" t="n">
        <f aca="false">CI$257*CJ357</f>
        <v>0</v>
      </c>
      <c r="CL357" s="267"/>
      <c r="CM357" s="268" t="n">
        <f aca="false">CL357/CL$380</f>
        <v>0</v>
      </c>
      <c r="CN357" s="269" t="n">
        <f aca="false">CL$257*CM357</f>
        <v>0</v>
      </c>
      <c r="CO357" s="267"/>
      <c r="CP357" s="268" t="n">
        <f aca="false">CO357/CO$380</f>
        <v>0</v>
      </c>
      <c r="CQ357" s="269" t="n">
        <f aca="false">CO$257*CP357</f>
        <v>0</v>
      </c>
      <c r="CR357" s="267"/>
      <c r="CS357" s="268" t="n">
        <f aca="false">CR357/CR$380</f>
        <v>0</v>
      </c>
      <c r="CT357" s="269" t="n">
        <f aca="false">CR$257*CS357</f>
        <v>0</v>
      </c>
      <c r="CU357" s="267"/>
      <c r="CV357" s="268" t="n">
        <f aca="false">CU357/CU$380</f>
        <v>0</v>
      </c>
      <c r="CW357" s="269" t="n">
        <f aca="false">CU$257*CV357</f>
        <v>0</v>
      </c>
      <c r="CX357" s="267"/>
      <c r="CY357" s="268" t="n">
        <f aca="false">CX357/CX$380</f>
        <v>0</v>
      </c>
      <c r="CZ357" s="269" t="n">
        <f aca="false">CX$257*CY357</f>
        <v>0</v>
      </c>
      <c r="DA357" s="267"/>
      <c r="DB357" s="268" t="n">
        <f aca="false">DA357/DA$380</f>
        <v>0</v>
      </c>
      <c r="DC357" s="269" t="n">
        <f aca="false">DA$257*DB357</f>
        <v>0</v>
      </c>
      <c r="DD357" s="267"/>
      <c r="DE357" s="268" t="n">
        <f aca="false">DD357/DD$380</f>
        <v>0</v>
      </c>
      <c r="DF357" s="269" t="n">
        <f aca="false">DD$257*DE357</f>
        <v>0</v>
      </c>
      <c r="DG357" s="267"/>
      <c r="DH357" s="268" t="n">
        <f aca="false">DG357/DG$380</f>
        <v>0</v>
      </c>
      <c r="DI357" s="269" t="n">
        <f aca="false">DG$257*DH357</f>
        <v>0</v>
      </c>
      <c r="DJ357" s="267"/>
      <c r="DK357" s="268" t="n">
        <f aca="false">DJ357/DJ$380</f>
        <v>0</v>
      </c>
      <c r="DL357" s="269" t="n">
        <f aca="false">DJ$257*DK357</f>
        <v>0</v>
      </c>
      <c r="DM357" s="267"/>
      <c r="DN357" s="268" t="n">
        <f aca="false">DM357/DM$380</f>
        <v>0</v>
      </c>
      <c r="DO357" s="269" t="n">
        <f aca="false">DM$257*DN357</f>
        <v>0</v>
      </c>
      <c r="DP357" s="267"/>
      <c r="DQ357" s="268" t="n">
        <f aca="false">DP357/DP$380</f>
        <v>0</v>
      </c>
      <c r="DR357" s="269" t="n">
        <f aca="false">DP$257*DQ357</f>
        <v>0</v>
      </c>
      <c r="DS357" s="267"/>
      <c r="DT357" s="268" t="n">
        <f aca="false">DS357/DS$380</f>
        <v>0</v>
      </c>
      <c r="DU357" s="269" t="n">
        <f aca="false">DS$257*DT357</f>
        <v>0</v>
      </c>
      <c r="DV357" s="267"/>
      <c r="DW357" s="268" t="n">
        <f aca="false">DV357/DV$380</f>
        <v>0</v>
      </c>
      <c r="DX357" s="269" t="n">
        <f aca="false">DV$257*DW357</f>
        <v>0</v>
      </c>
      <c r="DY357" s="267"/>
      <c r="DZ357" s="268" t="n">
        <f aca="false">DY357/DY$380</f>
        <v>0</v>
      </c>
      <c r="EA357" s="269" t="n">
        <f aca="false">DY$257*DZ357</f>
        <v>0</v>
      </c>
      <c r="EB357" s="267"/>
      <c r="EC357" s="268" t="n">
        <f aca="false">EB357/EB$380</f>
        <v>0</v>
      </c>
      <c r="ED357" s="269" t="n">
        <f aca="false">EB$257*EC357</f>
        <v>0</v>
      </c>
      <c r="EE357" s="267"/>
      <c r="EF357" s="268" t="n">
        <f aca="false">EE357/EE$380</f>
        <v>0</v>
      </c>
      <c r="EG357" s="269" t="n">
        <f aca="false">EE$257*EF357</f>
        <v>0</v>
      </c>
      <c r="EH357" s="267"/>
      <c r="EI357" s="268" t="n">
        <f aca="false">EH357/EH$380</f>
        <v>0</v>
      </c>
      <c r="EJ357" s="269" t="n">
        <f aca="false">EH$257*EI357</f>
        <v>0</v>
      </c>
      <c r="EK357" s="267"/>
      <c r="EL357" s="268" t="n">
        <f aca="false">EK357/EK$380</f>
        <v>0</v>
      </c>
      <c r="EM357" s="269" t="n">
        <f aca="false">EK$257*EL357</f>
        <v>0</v>
      </c>
      <c r="EN357" s="267"/>
      <c r="EO357" s="268" t="n">
        <f aca="false">EN357/EN$380</f>
        <v>0</v>
      </c>
      <c r="EP357" s="269" t="n">
        <f aca="false">EN$257*EO357</f>
        <v>0</v>
      </c>
      <c r="EQ357" s="267"/>
      <c r="ER357" s="268" t="n">
        <f aca="false">EQ357/EQ$380</f>
        <v>0</v>
      </c>
      <c r="ES357" s="269" t="n">
        <f aca="false">EQ$257*ER357</f>
        <v>0</v>
      </c>
      <c r="ET357" s="267"/>
      <c r="EU357" s="268" t="n">
        <f aca="false">ET357/ET$380</f>
        <v>0</v>
      </c>
      <c r="EV357" s="269" t="n">
        <f aca="false">ET$257*EU357</f>
        <v>0</v>
      </c>
      <c r="EW357" s="267"/>
      <c r="EX357" s="268" t="n">
        <f aca="false">EW357/EW$380</f>
        <v>0</v>
      </c>
      <c r="EY357" s="269" t="n">
        <f aca="false">EW$257*EX357</f>
        <v>0</v>
      </c>
      <c r="EZ357" s="267"/>
      <c r="FA357" s="268" t="n">
        <f aca="false">EZ357/EZ$380</f>
        <v>0</v>
      </c>
      <c r="FB357" s="269" t="n">
        <f aca="false">EZ$257*FA357</f>
        <v>0</v>
      </c>
      <c r="FC357" s="267"/>
      <c r="FD357" s="268" t="n">
        <f aca="false">FC357/FC$380</f>
        <v>0</v>
      </c>
      <c r="FE357" s="269" t="n">
        <f aca="false">FC$257*FD357</f>
        <v>0</v>
      </c>
      <c r="FF357" s="267"/>
      <c r="FG357" s="268" t="n">
        <f aca="false">FF357/FF$380</f>
        <v>0</v>
      </c>
      <c r="FH357" s="269" t="n">
        <f aca="false">FF$257*FG357</f>
        <v>0</v>
      </c>
      <c r="FI357" s="267"/>
      <c r="FJ357" s="268" t="n">
        <f aca="false">FI357/FI$380</f>
        <v>0</v>
      </c>
      <c r="FK357" s="269" t="n">
        <f aca="false">FI$257*FJ357</f>
        <v>0</v>
      </c>
      <c r="FL357" s="267"/>
      <c r="FM357" s="268" t="n">
        <f aca="false">FL357/FL$380</f>
        <v>0</v>
      </c>
      <c r="FN357" s="269" t="n">
        <f aca="false">FL$257*FM357</f>
        <v>0</v>
      </c>
      <c r="FO357" s="267"/>
      <c r="FP357" s="268" t="n">
        <f aca="false">FO357/FO$380</f>
        <v>0</v>
      </c>
      <c r="FQ357" s="269" t="n">
        <f aca="false">FO$257*FP357</f>
        <v>0</v>
      </c>
      <c r="FR357" s="267"/>
      <c r="FS357" s="268" t="n">
        <f aca="false">FR357/FR$380</f>
        <v>0</v>
      </c>
      <c r="FT357" s="269" t="n">
        <f aca="false">FR$257*FS357</f>
        <v>0</v>
      </c>
      <c r="FU357" s="267"/>
      <c r="FV357" s="268" t="n">
        <f aca="false">FU357/FU$380</f>
        <v>0</v>
      </c>
      <c r="FW357" s="269" t="n">
        <f aca="false">FU$257*FV357</f>
        <v>0</v>
      </c>
      <c r="FX357" s="267"/>
      <c r="FY357" s="268" t="n">
        <f aca="false">FX357/FX$380</f>
        <v>0</v>
      </c>
      <c r="FZ357" s="269" t="n">
        <f aca="false">FX$257*FY357</f>
        <v>0</v>
      </c>
      <c r="GA357" s="267"/>
      <c r="GB357" s="268" t="n">
        <f aca="false">GA357/GA$380</f>
        <v>0</v>
      </c>
      <c r="GC357" s="269" t="n">
        <f aca="false">GA$257*GB357</f>
        <v>0</v>
      </c>
      <c r="GD357" s="267"/>
      <c r="GE357" s="268" t="n">
        <f aca="false">GD357/GD$380</f>
        <v>0</v>
      </c>
      <c r="GF357" s="269" t="n">
        <f aca="false">GD$257*GE357</f>
        <v>0</v>
      </c>
      <c r="GG357" s="267"/>
      <c r="GH357" s="268" t="n">
        <f aca="false">GG357/GG$380</f>
        <v>0</v>
      </c>
      <c r="GI357" s="269" t="n">
        <f aca="false">GG$257*GH357</f>
        <v>0</v>
      </c>
      <c r="GJ357" s="267"/>
      <c r="GK357" s="268" t="n">
        <f aca="false">GJ357/GJ$380</f>
        <v>0</v>
      </c>
      <c r="GL357" s="269" t="n">
        <f aca="false">GJ$257*GK357</f>
        <v>0</v>
      </c>
      <c r="GM357" s="267"/>
      <c r="GN357" s="268" t="n">
        <f aca="false">GM357/GM$380</f>
        <v>0</v>
      </c>
      <c r="GO357" s="269" t="n">
        <f aca="false">GM$257*GN357</f>
        <v>0</v>
      </c>
      <c r="GP357" s="267"/>
      <c r="GQ357" s="268" t="n">
        <f aca="false">GP357/GP$380</f>
        <v>0</v>
      </c>
      <c r="GR357" s="269" t="n">
        <f aca="false">GP$257*GQ357</f>
        <v>0</v>
      </c>
      <c r="GS357" s="267"/>
      <c r="GT357" s="268" t="n">
        <f aca="false">GS357/GS$380</f>
        <v>0</v>
      </c>
      <c r="GU357" s="269" t="n">
        <f aca="false">GS$257*GT357</f>
        <v>0</v>
      </c>
      <c r="GV357" s="267"/>
      <c r="GW357" s="268" t="n">
        <f aca="false">GV357/GV$380</f>
        <v>0</v>
      </c>
      <c r="GX357" s="269" t="n">
        <f aca="false">GV$257*GW357</f>
        <v>0</v>
      </c>
      <c r="GY357" s="267"/>
      <c r="GZ357" s="268" t="n">
        <f aca="false">GY357/GY$380</f>
        <v>0</v>
      </c>
      <c r="HA357" s="269" t="n">
        <f aca="false">GY$257*GZ357</f>
        <v>0</v>
      </c>
      <c r="HB357" s="267"/>
      <c r="HC357" s="268" t="n">
        <f aca="false">HB357/HB$380</f>
        <v>0</v>
      </c>
      <c r="HD357" s="269" t="n">
        <f aca="false">HB$257*HC357</f>
        <v>0</v>
      </c>
      <c r="HE357" s="267"/>
      <c r="HF357" s="268" t="n">
        <f aca="false">HE357/HE$380</f>
        <v>0</v>
      </c>
      <c r="HG357" s="269" t="n">
        <f aca="false">HE$257*HF357</f>
        <v>0</v>
      </c>
      <c r="HH357" s="267"/>
      <c r="HI357" s="268" t="n">
        <f aca="false">HH357/HH$380</f>
        <v>0</v>
      </c>
      <c r="HJ357" s="269" t="n">
        <f aca="false">HH$257*HI357</f>
        <v>0</v>
      </c>
      <c r="HK357" s="267"/>
      <c r="HL357" s="268" t="n">
        <f aca="false">HK357/HK$380</f>
        <v>0</v>
      </c>
      <c r="HM357" s="269" t="n">
        <f aca="false">HK$257*HL357</f>
        <v>0</v>
      </c>
      <c r="HN357" s="267"/>
      <c r="HO357" s="268" t="n">
        <f aca="false">HN357/HN$380</f>
        <v>0</v>
      </c>
      <c r="HP357" s="269" t="n">
        <f aca="false">HN$257*HO357</f>
        <v>0</v>
      </c>
      <c r="HQ357" s="267"/>
      <c r="HR357" s="268" t="n">
        <f aca="false">HQ357/HQ$380</f>
        <v>0</v>
      </c>
      <c r="HS357" s="269" t="n">
        <f aca="false">HQ$257*HR357</f>
        <v>0</v>
      </c>
      <c r="HT357" s="267"/>
      <c r="HU357" s="268" t="n">
        <f aca="false">HT357/HT$380</f>
        <v>0</v>
      </c>
      <c r="HV357" s="269" t="n">
        <f aca="false">HT$257*HU357</f>
        <v>0</v>
      </c>
      <c r="HW357" s="267"/>
      <c r="HX357" s="268" t="n">
        <f aca="false">HW357/HW$380</f>
        <v>0</v>
      </c>
      <c r="HY357" s="269" t="n">
        <f aca="false">HW$257*HX357</f>
        <v>0</v>
      </c>
      <c r="HZ357" s="267"/>
      <c r="IA357" s="268" t="n">
        <f aca="false">HZ357/HZ$380</f>
        <v>0</v>
      </c>
      <c r="IB357" s="269" t="n">
        <f aca="false">HZ$257*IA357</f>
        <v>0</v>
      </c>
      <c r="IC357" s="267"/>
      <c r="ID357" s="268" t="n">
        <f aca="false">IC357/IC$380</f>
        <v>0</v>
      </c>
      <c r="IE357" s="269" t="n">
        <f aca="false">IC$257*ID357</f>
        <v>0</v>
      </c>
      <c r="IF357" s="267"/>
      <c r="IG357" s="268" t="n">
        <f aca="false">IF357/IF$380</f>
        <v>0</v>
      </c>
      <c r="IH357" s="269" t="n">
        <f aca="false">IF$257*IG357</f>
        <v>0</v>
      </c>
      <c r="II357" s="267"/>
      <c r="IJ357" s="268" t="n">
        <f aca="false">II357/II$380</f>
        <v>0</v>
      </c>
      <c r="IK357" s="269" t="n">
        <f aca="false">II$257*IJ357</f>
        <v>0</v>
      </c>
      <c r="IL357" s="267"/>
      <c r="IM357" s="268" t="n">
        <f aca="false">IL357/IL$380</f>
        <v>0</v>
      </c>
      <c r="IN357" s="269" t="n">
        <f aca="false">IL$257*IM357</f>
        <v>0</v>
      </c>
      <c r="IO357" s="267"/>
      <c r="IP357" s="268" t="n">
        <f aca="false">IO357/IO$380</f>
        <v>0</v>
      </c>
      <c r="IQ357" s="269" t="n">
        <f aca="false">IO$257*IP357</f>
        <v>0</v>
      </c>
      <c r="IR357" s="267"/>
      <c r="IS357" s="268" t="n">
        <f aca="false">IR357/IR$380</f>
        <v>0</v>
      </c>
      <c r="IT357" s="269" t="n">
        <f aca="false">IR$257*IS357</f>
        <v>0</v>
      </c>
    </row>
    <row r="358" customFormat="false" ht="25.5" hidden="false" customHeight="false" outlineLevel="0" collapsed="false">
      <c r="A358" s="271" t="n">
        <v>77</v>
      </c>
      <c r="B358" s="266" t="s">
        <v>1127</v>
      </c>
      <c r="C358" s="267"/>
      <c r="D358" s="268" t="n">
        <f aca="false">C358/C$380</f>
        <v>0</v>
      </c>
      <c r="E358" s="269" t="n">
        <f aca="false">C$257*D358</f>
        <v>0</v>
      </c>
      <c r="F358" s="267"/>
      <c r="G358" s="268" t="n">
        <f aca="false">F358/F$380</f>
        <v>0</v>
      </c>
      <c r="H358" s="269" t="n">
        <f aca="false">F$257*G358</f>
        <v>0</v>
      </c>
      <c r="I358" s="267"/>
      <c r="J358" s="268" t="n">
        <f aca="false">I358/I$380</f>
        <v>0</v>
      </c>
      <c r="K358" s="269" t="n">
        <f aca="false">I$257*J358</f>
        <v>0</v>
      </c>
      <c r="L358" s="267"/>
      <c r="M358" s="268" t="n">
        <f aca="false">L358/L$380</f>
        <v>0</v>
      </c>
      <c r="N358" s="269" t="n">
        <f aca="false">L$257*M358</f>
        <v>0</v>
      </c>
      <c r="O358" s="267"/>
      <c r="P358" s="268" t="n">
        <f aca="false">O358/O$380</f>
        <v>0</v>
      </c>
      <c r="Q358" s="269" t="n">
        <f aca="false">O$257*P358</f>
        <v>0</v>
      </c>
      <c r="R358" s="267"/>
      <c r="S358" s="268" t="n">
        <f aca="false">R358/R$380</f>
        <v>0</v>
      </c>
      <c r="T358" s="269" t="n">
        <f aca="false">R$257*S358</f>
        <v>0</v>
      </c>
      <c r="U358" s="267"/>
      <c r="V358" s="268" t="n">
        <f aca="false">U358/U$380</f>
        <v>0</v>
      </c>
      <c r="W358" s="269" t="n">
        <f aca="false">U$257*V358</f>
        <v>0</v>
      </c>
      <c r="X358" s="267"/>
      <c r="Y358" s="268" t="n">
        <f aca="false">X358/X$380</f>
        <v>0</v>
      </c>
      <c r="Z358" s="269" t="n">
        <f aca="false">X$257*Y358</f>
        <v>0</v>
      </c>
      <c r="AA358" s="267"/>
      <c r="AB358" s="268" t="n">
        <f aca="false">AA358/AA$380</f>
        <v>0</v>
      </c>
      <c r="AC358" s="269" t="n">
        <f aca="false">AA$257*AB358</f>
        <v>0</v>
      </c>
      <c r="AD358" s="267"/>
      <c r="AE358" s="268" t="n">
        <f aca="false">AD358/AD$380</f>
        <v>0</v>
      </c>
      <c r="AF358" s="269" t="n">
        <f aca="false">AD$257*AE358</f>
        <v>0</v>
      </c>
      <c r="AG358" s="267"/>
      <c r="AH358" s="268" t="n">
        <f aca="false">AG358/AG$380</f>
        <v>0</v>
      </c>
      <c r="AI358" s="269" t="n">
        <f aca="false">AG$257*AH358</f>
        <v>0</v>
      </c>
      <c r="AJ358" s="267"/>
      <c r="AK358" s="268" t="n">
        <f aca="false">AJ358/AJ$380</f>
        <v>0</v>
      </c>
      <c r="AL358" s="269" t="n">
        <f aca="false">AJ$257*AK358</f>
        <v>0</v>
      </c>
      <c r="AM358" s="267"/>
      <c r="AN358" s="268" t="n">
        <f aca="false">AM358/AM$380</f>
        <v>0</v>
      </c>
      <c r="AO358" s="269" t="n">
        <f aca="false">AM$257*AN358</f>
        <v>0</v>
      </c>
      <c r="AP358" s="267"/>
      <c r="AQ358" s="268" t="n">
        <f aca="false">AP358/AP$380</f>
        <v>0</v>
      </c>
      <c r="AR358" s="269" t="n">
        <f aca="false">AP$257*AQ358</f>
        <v>0</v>
      </c>
      <c r="AS358" s="267"/>
      <c r="AT358" s="268" t="n">
        <f aca="false">AS358/AS$380</f>
        <v>0</v>
      </c>
      <c r="AU358" s="269" t="n">
        <f aca="false">AS$257*AT358</f>
        <v>0</v>
      </c>
      <c r="AV358" s="267"/>
      <c r="AW358" s="268" t="n">
        <f aca="false">AV358/AV$380</f>
        <v>0</v>
      </c>
      <c r="AX358" s="269" t="n">
        <f aca="false">AV$257*AW358</f>
        <v>0</v>
      </c>
      <c r="AY358" s="267"/>
      <c r="AZ358" s="268" t="n">
        <f aca="false">AY358/AY$380</f>
        <v>0</v>
      </c>
      <c r="BA358" s="269" t="n">
        <f aca="false">AY$257*AZ358</f>
        <v>0</v>
      </c>
      <c r="BB358" s="267"/>
      <c r="BC358" s="268" t="n">
        <f aca="false">BB358/BB$380</f>
        <v>0</v>
      </c>
      <c r="BD358" s="269" t="n">
        <f aca="false">BB$257*BC358</f>
        <v>0</v>
      </c>
      <c r="BE358" s="267"/>
      <c r="BF358" s="268" t="n">
        <f aca="false">BE358/BE$380</f>
        <v>0</v>
      </c>
      <c r="BG358" s="269" t="n">
        <f aca="false">BE$257*BF358</f>
        <v>0</v>
      </c>
      <c r="BH358" s="267"/>
      <c r="BI358" s="268" t="n">
        <f aca="false">BH358/BH$380</f>
        <v>0</v>
      </c>
      <c r="BJ358" s="269" t="n">
        <f aca="false">BH$257*BI358</f>
        <v>0</v>
      </c>
      <c r="BK358" s="267"/>
      <c r="BL358" s="268" t="n">
        <f aca="false">BK358/BK$380</f>
        <v>0</v>
      </c>
      <c r="BM358" s="269" t="n">
        <f aca="false">BK$257*BL358</f>
        <v>0</v>
      </c>
      <c r="BN358" s="267"/>
      <c r="BO358" s="268" t="n">
        <f aca="false">BN358/BN$380</f>
        <v>0</v>
      </c>
      <c r="BP358" s="269" t="n">
        <f aca="false">BN$257*BO358</f>
        <v>0</v>
      </c>
      <c r="BQ358" s="267"/>
      <c r="BR358" s="268" t="n">
        <f aca="false">BQ358/BQ$380</f>
        <v>0</v>
      </c>
      <c r="BS358" s="269" t="n">
        <f aca="false">BQ$257*BR358</f>
        <v>0</v>
      </c>
      <c r="BT358" s="267"/>
      <c r="BU358" s="268" t="n">
        <f aca="false">BT358/BT$380</f>
        <v>0</v>
      </c>
      <c r="BV358" s="269" t="n">
        <f aca="false">BT$257*BU358</f>
        <v>0</v>
      </c>
      <c r="BW358" s="267"/>
      <c r="BX358" s="268" t="n">
        <f aca="false">BW358/BW$380</f>
        <v>0</v>
      </c>
      <c r="BY358" s="269" t="n">
        <f aca="false">BW$257*BX358</f>
        <v>0</v>
      </c>
      <c r="BZ358" s="267"/>
      <c r="CA358" s="268" t="n">
        <f aca="false">BZ358/BZ$380</f>
        <v>0</v>
      </c>
      <c r="CB358" s="269" t="n">
        <f aca="false">BZ$257*CA358</f>
        <v>0</v>
      </c>
      <c r="CC358" s="267"/>
      <c r="CD358" s="268" t="n">
        <f aca="false">CC358/CC$380</f>
        <v>0</v>
      </c>
      <c r="CE358" s="269" t="n">
        <f aca="false">CC$257*CD358</f>
        <v>0</v>
      </c>
      <c r="CF358" s="267"/>
      <c r="CG358" s="268" t="n">
        <f aca="false">CF358/CF$380</f>
        <v>0</v>
      </c>
      <c r="CH358" s="269" t="n">
        <f aca="false">CF$257*CG358</f>
        <v>0</v>
      </c>
      <c r="CI358" s="267"/>
      <c r="CJ358" s="268" t="n">
        <f aca="false">CI358/CI$380</f>
        <v>0</v>
      </c>
      <c r="CK358" s="269" t="n">
        <f aca="false">CI$257*CJ358</f>
        <v>0</v>
      </c>
      <c r="CL358" s="267"/>
      <c r="CM358" s="268" t="n">
        <f aca="false">CL358/CL$380</f>
        <v>0</v>
      </c>
      <c r="CN358" s="269" t="n">
        <f aca="false">CL$257*CM358</f>
        <v>0</v>
      </c>
      <c r="CO358" s="267"/>
      <c r="CP358" s="268" t="n">
        <f aca="false">CO358/CO$380</f>
        <v>0</v>
      </c>
      <c r="CQ358" s="269" t="n">
        <f aca="false">CO$257*CP358</f>
        <v>0</v>
      </c>
      <c r="CR358" s="267"/>
      <c r="CS358" s="268" t="n">
        <f aca="false">CR358/CR$380</f>
        <v>0</v>
      </c>
      <c r="CT358" s="269" t="n">
        <f aca="false">CR$257*CS358</f>
        <v>0</v>
      </c>
      <c r="CU358" s="267"/>
      <c r="CV358" s="268" t="n">
        <f aca="false">CU358/CU$380</f>
        <v>0</v>
      </c>
      <c r="CW358" s="269" t="n">
        <f aca="false">CU$257*CV358</f>
        <v>0</v>
      </c>
      <c r="CX358" s="267"/>
      <c r="CY358" s="268" t="n">
        <f aca="false">CX358/CX$380</f>
        <v>0</v>
      </c>
      <c r="CZ358" s="269" t="n">
        <f aca="false">CX$257*CY358</f>
        <v>0</v>
      </c>
      <c r="DA358" s="267"/>
      <c r="DB358" s="268" t="n">
        <f aca="false">DA358/DA$380</f>
        <v>0</v>
      </c>
      <c r="DC358" s="269" t="n">
        <f aca="false">DA$257*DB358</f>
        <v>0</v>
      </c>
      <c r="DD358" s="267"/>
      <c r="DE358" s="268" t="n">
        <f aca="false">DD358/DD$380</f>
        <v>0</v>
      </c>
      <c r="DF358" s="269" t="n">
        <f aca="false">DD$257*DE358</f>
        <v>0</v>
      </c>
      <c r="DG358" s="267"/>
      <c r="DH358" s="268" t="n">
        <f aca="false">DG358/DG$380</f>
        <v>0</v>
      </c>
      <c r="DI358" s="269" t="n">
        <f aca="false">DG$257*DH358</f>
        <v>0</v>
      </c>
      <c r="DJ358" s="267"/>
      <c r="DK358" s="268" t="n">
        <f aca="false">DJ358/DJ$380</f>
        <v>0</v>
      </c>
      <c r="DL358" s="269" t="n">
        <f aca="false">DJ$257*DK358</f>
        <v>0</v>
      </c>
      <c r="DM358" s="267"/>
      <c r="DN358" s="268" t="n">
        <f aca="false">DM358/DM$380</f>
        <v>0</v>
      </c>
      <c r="DO358" s="269" t="n">
        <f aca="false">DM$257*DN358</f>
        <v>0</v>
      </c>
      <c r="DP358" s="267"/>
      <c r="DQ358" s="268" t="n">
        <f aca="false">DP358/DP$380</f>
        <v>0</v>
      </c>
      <c r="DR358" s="269" t="n">
        <f aca="false">DP$257*DQ358</f>
        <v>0</v>
      </c>
      <c r="DS358" s="267"/>
      <c r="DT358" s="268" t="n">
        <f aca="false">DS358/DS$380</f>
        <v>0</v>
      </c>
      <c r="DU358" s="269" t="n">
        <f aca="false">DS$257*DT358</f>
        <v>0</v>
      </c>
      <c r="DV358" s="267"/>
      <c r="DW358" s="268" t="n">
        <f aca="false">DV358/DV$380</f>
        <v>0</v>
      </c>
      <c r="DX358" s="269" t="n">
        <f aca="false">DV$257*DW358</f>
        <v>0</v>
      </c>
      <c r="DY358" s="267"/>
      <c r="DZ358" s="268" t="n">
        <f aca="false">DY358/DY$380</f>
        <v>0</v>
      </c>
      <c r="EA358" s="269" t="n">
        <f aca="false">DY$257*DZ358</f>
        <v>0</v>
      </c>
      <c r="EB358" s="267"/>
      <c r="EC358" s="268" t="n">
        <f aca="false">EB358/EB$380</f>
        <v>0</v>
      </c>
      <c r="ED358" s="269" t="n">
        <f aca="false">EB$257*EC358</f>
        <v>0</v>
      </c>
      <c r="EE358" s="267"/>
      <c r="EF358" s="268" t="n">
        <f aca="false">EE358/EE$380</f>
        <v>0</v>
      </c>
      <c r="EG358" s="269" t="n">
        <f aca="false">EE$257*EF358</f>
        <v>0</v>
      </c>
      <c r="EH358" s="267"/>
      <c r="EI358" s="268" t="n">
        <f aca="false">EH358/EH$380</f>
        <v>0</v>
      </c>
      <c r="EJ358" s="269" t="n">
        <f aca="false">EH$257*EI358</f>
        <v>0</v>
      </c>
      <c r="EK358" s="267"/>
      <c r="EL358" s="268" t="n">
        <f aca="false">EK358/EK$380</f>
        <v>0</v>
      </c>
      <c r="EM358" s="269" t="n">
        <f aca="false">EK$257*EL358</f>
        <v>0</v>
      </c>
      <c r="EN358" s="267"/>
      <c r="EO358" s="268" t="n">
        <f aca="false">EN358/EN$380</f>
        <v>0</v>
      </c>
      <c r="EP358" s="269" t="n">
        <f aca="false">EN$257*EO358</f>
        <v>0</v>
      </c>
      <c r="EQ358" s="267"/>
      <c r="ER358" s="268" t="n">
        <f aca="false">EQ358/EQ$380</f>
        <v>0</v>
      </c>
      <c r="ES358" s="269" t="n">
        <f aca="false">EQ$257*ER358</f>
        <v>0</v>
      </c>
      <c r="ET358" s="267"/>
      <c r="EU358" s="268" t="n">
        <f aca="false">ET358/ET$380</f>
        <v>0</v>
      </c>
      <c r="EV358" s="269" t="n">
        <f aca="false">ET$257*EU358</f>
        <v>0</v>
      </c>
      <c r="EW358" s="267"/>
      <c r="EX358" s="268" t="n">
        <f aca="false">EW358/EW$380</f>
        <v>0</v>
      </c>
      <c r="EY358" s="269" t="n">
        <f aca="false">EW$257*EX358</f>
        <v>0</v>
      </c>
      <c r="EZ358" s="267"/>
      <c r="FA358" s="268" t="n">
        <f aca="false">EZ358/EZ$380</f>
        <v>0</v>
      </c>
      <c r="FB358" s="269" t="n">
        <f aca="false">EZ$257*FA358</f>
        <v>0</v>
      </c>
      <c r="FC358" s="267"/>
      <c r="FD358" s="268" t="n">
        <f aca="false">FC358/FC$380</f>
        <v>0</v>
      </c>
      <c r="FE358" s="269" t="n">
        <f aca="false">FC$257*FD358</f>
        <v>0</v>
      </c>
      <c r="FF358" s="267"/>
      <c r="FG358" s="268" t="n">
        <f aca="false">FF358/FF$380</f>
        <v>0</v>
      </c>
      <c r="FH358" s="269" t="n">
        <f aca="false">FF$257*FG358</f>
        <v>0</v>
      </c>
      <c r="FI358" s="267"/>
      <c r="FJ358" s="268" t="n">
        <f aca="false">FI358/FI$380</f>
        <v>0</v>
      </c>
      <c r="FK358" s="269" t="n">
        <f aca="false">FI$257*FJ358</f>
        <v>0</v>
      </c>
      <c r="FL358" s="267"/>
      <c r="FM358" s="268" t="n">
        <f aca="false">FL358/FL$380</f>
        <v>0</v>
      </c>
      <c r="FN358" s="269" t="n">
        <f aca="false">FL$257*FM358</f>
        <v>0</v>
      </c>
      <c r="FO358" s="267"/>
      <c r="FP358" s="268" t="n">
        <f aca="false">FO358/FO$380</f>
        <v>0</v>
      </c>
      <c r="FQ358" s="269" t="n">
        <f aca="false">FO$257*FP358</f>
        <v>0</v>
      </c>
      <c r="FR358" s="267"/>
      <c r="FS358" s="268" t="n">
        <f aca="false">FR358/FR$380</f>
        <v>0</v>
      </c>
      <c r="FT358" s="269" t="n">
        <f aca="false">FR$257*FS358</f>
        <v>0</v>
      </c>
      <c r="FU358" s="267"/>
      <c r="FV358" s="268" t="n">
        <f aca="false">FU358/FU$380</f>
        <v>0</v>
      </c>
      <c r="FW358" s="269" t="n">
        <f aca="false">FU$257*FV358</f>
        <v>0</v>
      </c>
      <c r="FX358" s="267"/>
      <c r="FY358" s="268" t="n">
        <f aca="false">FX358/FX$380</f>
        <v>0</v>
      </c>
      <c r="FZ358" s="269" t="n">
        <f aca="false">FX$257*FY358</f>
        <v>0</v>
      </c>
      <c r="GA358" s="267"/>
      <c r="GB358" s="268" t="n">
        <f aca="false">GA358/GA$380</f>
        <v>0</v>
      </c>
      <c r="GC358" s="269" t="n">
        <f aca="false">GA$257*GB358</f>
        <v>0</v>
      </c>
      <c r="GD358" s="267"/>
      <c r="GE358" s="268" t="n">
        <f aca="false">GD358/GD$380</f>
        <v>0</v>
      </c>
      <c r="GF358" s="269" t="n">
        <f aca="false">GD$257*GE358</f>
        <v>0</v>
      </c>
      <c r="GG358" s="267"/>
      <c r="GH358" s="268" t="n">
        <f aca="false">GG358/GG$380</f>
        <v>0</v>
      </c>
      <c r="GI358" s="269" t="n">
        <f aca="false">GG$257*GH358</f>
        <v>0</v>
      </c>
      <c r="GJ358" s="267"/>
      <c r="GK358" s="268" t="n">
        <f aca="false">GJ358/GJ$380</f>
        <v>0</v>
      </c>
      <c r="GL358" s="269" t="n">
        <f aca="false">GJ$257*GK358</f>
        <v>0</v>
      </c>
      <c r="GM358" s="267"/>
      <c r="GN358" s="268" t="n">
        <f aca="false">GM358/GM$380</f>
        <v>0</v>
      </c>
      <c r="GO358" s="269" t="n">
        <f aca="false">GM$257*GN358</f>
        <v>0</v>
      </c>
      <c r="GP358" s="267"/>
      <c r="GQ358" s="268" t="n">
        <f aca="false">GP358/GP$380</f>
        <v>0</v>
      </c>
      <c r="GR358" s="269" t="n">
        <f aca="false">GP$257*GQ358</f>
        <v>0</v>
      </c>
      <c r="GS358" s="267"/>
      <c r="GT358" s="268" t="n">
        <f aca="false">GS358/GS$380</f>
        <v>0</v>
      </c>
      <c r="GU358" s="269" t="n">
        <f aca="false">GS$257*GT358</f>
        <v>0</v>
      </c>
      <c r="GV358" s="267"/>
      <c r="GW358" s="268" t="n">
        <f aca="false">GV358/GV$380</f>
        <v>0</v>
      </c>
      <c r="GX358" s="269" t="n">
        <f aca="false">GV$257*GW358</f>
        <v>0</v>
      </c>
      <c r="GY358" s="267"/>
      <c r="GZ358" s="268" t="n">
        <f aca="false">GY358/GY$380</f>
        <v>0</v>
      </c>
      <c r="HA358" s="269" t="n">
        <f aca="false">GY$257*GZ358</f>
        <v>0</v>
      </c>
      <c r="HB358" s="267"/>
      <c r="HC358" s="268" t="n">
        <f aca="false">HB358/HB$380</f>
        <v>0</v>
      </c>
      <c r="HD358" s="269" t="n">
        <f aca="false">HB$257*HC358</f>
        <v>0</v>
      </c>
      <c r="HE358" s="267"/>
      <c r="HF358" s="268" t="n">
        <f aca="false">HE358/HE$380</f>
        <v>0</v>
      </c>
      <c r="HG358" s="269" t="n">
        <f aca="false">HE$257*HF358</f>
        <v>0</v>
      </c>
      <c r="HH358" s="267"/>
      <c r="HI358" s="268" t="n">
        <f aca="false">HH358/HH$380</f>
        <v>0</v>
      </c>
      <c r="HJ358" s="269" t="n">
        <f aca="false">HH$257*HI358</f>
        <v>0</v>
      </c>
      <c r="HK358" s="267"/>
      <c r="HL358" s="268" t="n">
        <f aca="false">HK358/HK$380</f>
        <v>0</v>
      </c>
      <c r="HM358" s="269" t="n">
        <f aca="false">HK$257*HL358</f>
        <v>0</v>
      </c>
      <c r="HN358" s="267"/>
      <c r="HO358" s="268" t="n">
        <f aca="false">HN358/HN$380</f>
        <v>0</v>
      </c>
      <c r="HP358" s="269" t="n">
        <f aca="false">HN$257*HO358</f>
        <v>0</v>
      </c>
      <c r="HQ358" s="267"/>
      <c r="HR358" s="268" t="n">
        <f aca="false">HQ358/HQ$380</f>
        <v>0</v>
      </c>
      <c r="HS358" s="269" t="n">
        <f aca="false">HQ$257*HR358</f>
        <v>0</v>
      </c>
      <c r="HT358" s="267"/>
      <c r="HU358" s="268" t="n">
        <f aca="false">HT358/HT$380</f>
        <v>0</v>
      </c>
      <c r="HV358" s="269" t="n">
        <f aca="false">HT$257*HU358</f>
        <v>0</v>
      </c>
      <c r="HW358" s="267"/>
      <c r="HX358" s="268" t="n">
        <f aca="false">HW358/HW$380</f>
        <v>0</v>
      </c>
      <c r="HY358" s="269" t="n">
        <f aca="false">HW$257*HX358</f>
        <v>0</v>
      </c>
      <c r="HZ358" s="267"/>
      <c r="IA358" s="268" t="n">
        <f aca="false">HZ358/HZ$380</f>
        <v>0</v>
      </c>
      <c r="IB358" s="269" t="n">
        <f aca="false">HZ$257*IA358</f>
        <v>0</v>
      </c>
      <c r="IC358" s="267"/>
      <c r="ID358" s="268" t="n">
        <f aca="false">IC358/IC$380</f>
        <v>0</v>
      </c>
      <c r="IE358" s="269" t="n">
        <f aca="false">IC$257*ID358</f>
        <v>0</v>
      </c>
      <c r="IF358" s="267"/>
      <c r="IG358" s="268" t="n">
        <f aca="false">IF358/IF$380</f>
        <v>0</v>
      </c>
      <c r="IH358" s="269" t="n">
        <f aca="false">IF$257*IG358</f>
        <v>0</v>
      </c>
      <c r="II358" s="267"/>
      <c r="IJ358" s="268" t="n">
        <f aca="false">II358/II$380</f>
        <v>0</v>
      </c>
      <c r="IK358" s="269" t="n">
        <f aca="false">II$257*IJ358</f>
        <v>0</v>
      </c>
      <c r="IL358" s="267"/>
      <c r="IM358" s="268" t="n">
        <f aca="false">IL358/IL$380</f>
        <v>0</v>
      </c>
      <c r="IN358" s="269" t="n">
        <f aca="false">IL$257*IM358</f>
        <v>0</v>
      </c>
      <c r="IO358" s="267"/>
      <c r="IP358" s="268" t="n">
        <f aca="false">IO358/IO$380</f>
        <v>0</v>
      </c>
      <c r="IQ358" s="269" t="n">
        <f aca="false">IO$257*IP358</f>
        <v>0</v>
      </c>
      <c r="IR358" s="267"/>
      <c r="IS358" s="268" t="n">
        <f aca="false">IR358/IR$380</f>
        <v>0</v>
      </c>
      <c r="IT358" s="269" t="n">
        <f aca="false">IR$257*IS358</f>
        <v>0</v>
      </c>
    </row>
    <row r="359" customFormat="false" ht="51" hidden="false" customHeight="false" outlineLevel="0" collapsed="false">
      <c r="A359" s="271" t="n">
        <v>78</v>
      </c>
      <c r="B359" s="266" t="s">
        <v>1416</v>
      </c>
      <c r="C359" s="267"/>
      <c r="D359" s="268" t="n">
        <f aca="false">C359/C$380</f>
        <v>0</v>
      </c>
      <c r="E359" s="269" t="n">
        <f aca="false">C$257*D359</f>
        <v>0</v>
      </c>
      <c r="F359" s="267"/>
      <c r="G359" s="268" t="n">
        <f aca="false">F359/F$380</f>
        <v>0</v>
      </c>
      <c r="H359" s="269" t="n">
        <f aca="false">F$257*G359</f>
        <v>0</v>
      </c>
      <c r="I359" s="267"/>
      <c r="J359" s="268" t="n">
        <f aca="false">I359/I$380</f>
        <v>0</v>
      </c>
      <c r="K359" s="269" t="n">
        <f aca="false">I$257*J359</f>
        <v>0</v>
      </c>
      <c r="L359" s="267"/>
      <c r="M359" s="268" t="n">
        <f aca="false">L359/L$380</f>
        <v>0</v>
      </c>
      <c r="N359" s="269" t="n">
        <f aca="false">L$257*M359</f>
        <v>0</v>
      </c>
      <c r="O359" s="267"/>
      <c r="P359" s="268" t="n">
        <f aca="false">O359/O$380</f>
        <v>0</v>
      </c>
      <c r="Q359" s="269" t="n">
        <f aca="false">O$257*P359</f>
        <v>0</v>
      </c>
      <c r="R359" s="267"/>
      <c r="S359" s="268" t="n">
        <f aca="false">R359/R$380</f>
        <v>0</v>
      </c>
      <c r="T359" s="269" t="n">
        <f aca="false">R$257*S359</f>
        <v>0</v>
      </c>
      <c r="U359" s="267"/>
      <c r="V359" s="268" t="n">
        <f aca="false">U359/U$380</f>
        <v>0</v>
      </c>
      <c r="W359" s="269" t="n">
        <f aca="false">U$257*V359</f>
        <v>0</v>
      </c>
      <c r="X359" s="267"/>
      <c r="Y359" s="268" t="n">
        <f aca="false">X359/X$380</f>
        <v>0</v>
      </c>
      <c r="Z359" s="269" t="n">
        <f aca="false">X$257*Y359</f>
        <v>0</v>
      </c>
      <c r="AA359" s="267"/>
      <c r="AB359" s="268" t="n">
        <f aca="false">AA359/AA$380</f>
        <v>0</v>
      </c>
      <c r="AC359" s="269" t="n">
        <f aca="false">AA$257*AB359</f>
        <v>0</v>
      </c>
      <c r="AD359" s="267"/>
      <c r="AE359" s="268" t="n">
        <f aca="false">AD359/AD$380</f>
        <v>0</v>
      </c>
      <c r="AF359" s="269" t="n">
        <f aca="false">AD$257*AE359</f>
        <v>0</v>
      </c>
      <c r="AG359" s="267"/>
      <c r="AH359" s="268" t="n">
        <f aca="false">AG359/AG$380</f>
        <v>0</v>
      </c>
      <c r="AI359" s="269" t="n">
        <f aca="false">AG$257*AH359</f>
        <v>0</v>
      </c>
      <c r="AJ359" s="267"/>
      <c r="AK359" s="268" t="n">
        <f aca="false">AJ359/AJ$380</f>
        <v>0</v>
      </c>
      <c r="AL359" s="269" t="n">
        <f aca="false">AJ$257*AK359</f>
        <v>0</v>
      </c>
      <c r="AM359" s="267"/>
      <c r="AN359" s="268" t="n">
        <f aca="false">AM359/AM$380</f>
        <v>0</v>
      </c>
      <c r="AO359" s="269" t="n">
        <f aca="false">AM$257*AN359</f>
        <v>0</v>
      </c>
      <c r="AP359" s="267"/>
      <c r="AQ359" s="268" t="n">
        <f aca="false">AP359/AP$380</f>
        <v>0</v>
      </c>
      <c r="AR359" s="269" t="n">
        <f aca="false">AP$257*AQ359</f>
        <v>0</v>
      </c>
      <c r="AS359" s="267"/>
      <c r="AT359" s="268" t="n">
        <f aca="false">AS359/AS$380</f>
        <v>0</v>
      </c>
      <c r="AU359" s="269" t="n">
        <f aca="false">AS$257*AT359</f>
        <v>0</v>
      </c>
      <c r="AV359" s="267"/>
      <c r="AW359" s="268" t="n">
        <f aca="false">AV359/AV$380</f>
        <v>0</v>
      </c>
      <c r="AX359" s="269" t="n">
        <f aca="false">AV$257*AW359</f>
        <v>0</v>
      </c>
      <c r="AY359" s="267"/>
      <c r="AZ359" s="268" t="n">
        <f aca="false">AY359/AY$380</f>
        <v>0</v>
      </c>
      <c r="BA359" s="269" t="n">
        <f aca="false">AY$257*AZ359</f>
        <v>0</v>
      </c>
      <c r="BB359" s="267"/>
      <c r="BC359" s="268" t="n">
        <f aca="false">BB359/BB$380</f>
        <v>0</v>
      </c>
      <c r="BD359" s="269" t="n">
        <f aca="false">BB$257*BC359</f>
        <v>0</v>
      </c>
      <c r="BE359" s="267"/>
      <c r="BF359" s="268" t="n">
        <f aca="false">BE359/BE$380</f>
        <v>0</v>
      </c>
      <c r="BG359" s="269" t="n">
        <f aca="false">BE$257*BF359</f>
        <v>0</v>
      </c>
      <c r="BH359" s="267"/>
      <c r="BI359" s="268" t="n">
        <f aca="false">BH359/BH$380</f>
        <v>0</v>
      </c>
      <c r="BJ359" s="269" t="n">
        <f aca="false">BH$257*BI359</f>
        <v>0</v>
      </c>
      <c r="BK359" s="267"/>
      <c r="BL359" s="268" t="n">
        <f aca="false">BK359/BK$380</f>
        <v>0</v>
      </c>
      <c r="BM359" s="269" t="n">
        <f aca="false">BK$257*BL359</f>
        <v>0</v>
      </c>
      <c r="BN359" s="267"/>
      <c r="BO359" s="268" t="n">
        <f aca="false">BN359/BN$380</f>
        <v>0</v>
      </c>
      <c r="BP359" s="269" t="n">
        <f aca="false">BN$257*BO359</f>
        <v>0</v>
      </c>
      <c r="BQ359" s="267"/>
      <c r="BR359" s="268" t="n">
        <f aca="false">BQ359/BQ$380</f>
        <v>0</v>
      </c>
      <c r="BS359" s="269" t="n">
        <f aca="false">BQ$257*BR359</f>
        <v>0</v>
      </c>
      <c r="BT359" s="267"/>
      <c r="BU359" s="268" t="n">
        <f aca="false">BT359/BT$380</f>
        <v>0</v>
      </c>
      <c r="BV359" s="269" t="n">
        <f aca="false">BT$257*BU359</f>
        <v>0</v>
      </c>
      <c r="BW359" s="267"/>
      <c r="BX359" s="268" t="n">
        <f aca="false">BW359/BW$380</f>
        <v>0</v>
      </c>
      <c r="BY359" s="269" t="n">
        <f aca="false">BW$257*BX359</f>
        <v>0</v>
      </c>
      <c r="BZ359" s="267"/>
      <c r="CA359" s="268" t="n">
        <f aca="false">BZ359/BZ$380</f>
        <v>0</v>
      </c>
      <c r="CB359" s="269" t="n">
        <f aca="false">BZ$257*CA359</f>
        <v>0</v>
      </c>
      <c r="CC359" s="267"/>
      <c r="CD359" s="268" t="n">
        <f aca="false">CC359/CC$380</f>
        <v>0</v>
      </c>
      <c r="CE359" s="269" t="n">
        <f aca="false">CC$257*CD359</f>
        <v>0</v>
      </c>
      <c r="CF359" s="267"/>
      <c r="CG359" s="268" t="n">
        <f aca="false">CF359/CF$380</f>
        <v>0</v>
      </c>
      <c r="CH359" s="269" t="n">
        <f aca="false">CF$257*CG359</f>
        <v>0</v>
      </c>
      <c r="CI359" s="267"/>
      <c r="CJ359" s="268" t="n">
        <f aca="false">CI359/CI$380</f>
        <v>0</v>
      </c>
      <c r="CK359" s="269" t="n">
        <f aca="false">CI$257*CJ359</f>
        <v>0</v>
      </c>
      <c r="CL359" s="267"/>
      <c r="CM359" s="268" t="n">
        <f aca="false">CL359/CL$380</f>
        <v>0</v>
      </c>
      <c r="CN359" s="269" t="n">
        <f aca="false">CL$257*CM359</f>
        <v>0</v>
      </c>
      <c r="CO359" s="267"/>
      <c r="CP359" s="268" t="n">
        <f aca="false">CO359/CO$380</f>
        <v>0</v>
      </c>
      <c r="CQ359" s="269" t="n">
        <f aca="false">CO$257*CP359</f>
        <v>0</v>
      </c>
      <c r="CR359" s="267"/>
      <c r="CS359" s="268" t="n">
        <f aca="false">CR359/CR$380</f>
        <v>0</v>
      </c>
      <c r="CT359" s="269" t="n">
        <f aca="false">CR$257*CS359</f>
        <v>0</v>
      </c>
      <c r="CU359" s="267"/>
      <c r="CV359" s="268" t="n">
        <f aca="false">CU359/CU$380</f>
        <v>0</v>
      </c>
      <c r="CW359" s="269" t="n">
        <f aca="false">CU$257*CV359</f>
        <v>0</v>
      </c>
      <c r="CX359" s="267"/>
      <c r="CY359" s="268" t="n">
        <f aca="false">CX359/CX$380</f>
        <v>0</v>
      </c>
      <c r="CZ359" s="269" t="n">
        <f aca="false">CX$257*CY359</f>
        <v>0</v>
      </c>
      <c r="DA359" s="267"/>
      <c r="DB359" s="268" t="n">
        <f aca="false">DA359/DA$380</f>
        <v>0</v>
      </c>
      <c r="DC359" s="269" t="n">
        <f aca="false">DA$257*DB359</f>
        <v>0</v>
      </c>
      <c r="DD359" s="267"/>
      <c r="DE359" s="268" t="n">
        <f aca="false">DD359/DD$380</f>
        <v>0</v>
      </c>
      <c r="DF359" s="269" t="n">
        <f aca="false">DD$257*DE359</f>
        <v>0</v>
      </c>
      <c r="DG359" s="267"/>
      <c r="DH359" s="268" t="n">
        <f aca="false">DG359/DG$380</f>
        <v>0</v>
      </c>
      <c r="DI359" s="269" t="n">
        <f aca="false">DG$257*DH359</f>
        <v>0</v>
      </c>
      <c r="DJ359" s="267"/>
      <c r="DK359" s="268" t="n">
        <f aca="false">DJ359/DJ$380</f>
        <v>0</v>
      </c>
      <c r="DL359" s="269" t="n">
        <f aca="false">DJ$257*DK359</f>
        <v>0</v>
      </c>
      <c r="DM359" s="267"/>
      <c r="DN359" s="268" t="n">
        <f aca="false">DM359/DM$380</f>
        <v>0</v>
      </c>
      <c r="DO359" s="269" t="n">
        <f aca="false">DM$257*DN359</f>
        <v>0</v>
      </c>
      <c r="DP359" s="267"/>
      <c r="DQ359" s="268" t="n">
        <f aca="false">DP359/DP$380</f>
        <v>0</v>
      </c>
      <c r="DR359" s="269" t="n">
        <f aca="false">DP$257*DQ359</f>
        <v>0</v>
      </c>
      <c r="DS359" s="267"/>
      <c r="DT359" s="268" t="n">
        <f aca="false">DS359/DS$380</f>
        <v>0</v>
      </c>
      <c r="DU359" s="269" t="n">
        <f aca="false">DS$257*DT359</f>
        <v>0</v>
      </c>
      <c r="DV359" s="267"/>
      <c r="DW359" s="268" t="n">
        <f aca="false">DV359/DV$380</f>
        <v>0</v>
      </c>
      <c r="DX359" s="269" t="n">
        <f aca="false">DV$257*DW359</f>
        <v>0</v>
      </c>
      <c r="DY359" s="267"/>
      <c r="DZ359" s="268" t="n">
        <f aca="false">DY359/DY$380</f>
        <v>0</v>
      </c>
      <c r="EA359" s="269" t="n">
        <f aca="false">DY$257*DZ359</f>
        <v>0</v>
      </c>
      <c r="EB359" s="267"/>
      <c r="EC359" s="268" t="n">
        <f aca="false">EB359/EB$380</f>
        <v>0</v>
      </c>
      <c r="ED359" s="269" t="n">
        <f aca="false">EB$257*EC359</f>
        <v>0</v>
      </c>
      <c r="EE359" s="267"/>
      <c r="EF359" s="268" t="n">
        <f aca="false">EE359/EE$380</f>
        <v>0</v>
      </c>
      <c r="EG359" s="269" t="n">
        <f aca="false">EE$257*EF359</f>
        <v>0</v>
      </c>
      <c r="EH359" s="267"/>
      <c r="EI359" s="268" t="n">
        <f aca="false">EH359/EH$380</f>
        <v>0</v>
      </c>
      <c r="EJ359" s="269" t="n">
        <f aca="false">EH$257*EI359</f>
        <v>0</v>
      </c>
      <c r="EK359" s="267"/>
      <c r="EL359" s="268" t="n">
        <f aca="false">EK359/EK$380</f>
        <v>0</v>
      </c>
      <c r="EM359" s="269" t="n">
        <f aca="false">EK$257*EL359</f>
        <v>0</v>
      </c>
      <c r="EN359" s="267"/>
      <c r="EO359" s="268" t="n">
        <f aca="false">EN359/EN$380</f>
        <v>0</v>
      </c>
      <c r="EP359" s="269" t="n">
        <f aca="false">EN$257*EO359</f>
        <v>0</v>
      </c>
      <c r="EQ359" s="267"/>
      <c r="ER359" s="268" t="n">
        <f aca="false">EQ359/EQ$380</f>
        <v>0</v>
      </c>
      <c r="ES359" s="269" t="n">
        <f aca="false">EQ$257*ER359</f>
        <v>0</v>
      </c>
      <c r="ET359" s="267"/>
      <c r="EU359" s="268" t="n">
        <f aca="false">ET359/ET$380</f>
        <v>0</v>
      </c>
      <c r="EV359" s="269" t="n">
        <f aca="false">ET$257*EU359</f>
        <v>0</v>
      </c>
      <c r="EW359" s="267"/>
      <c r="EX359" s="268" t="n">
        <f aca="false">EW359/EW$380</f>
        <v>0</v>
      </c>
      <c r="EY359" s="269" t="n">
        <f aca="false">EW$257*EX359</f>
        <v>0</v>
      </c>
      <c r="EZ359" s="267"/>
      <c r="FA359" s="268" t="n">
        <f aca="false">EZ359/EZ$380</f>
        <v>0</v>
      </c>
      <c r="FB359" s="269" t="n">
        <f aca="false">EZ$257*FA359</f>
        <v>0</v>
      </c>
      <c r="FC359" s="267"/>
      <c r="FD359" s="268" t="n">
        <f aca="false">FC359/FC$380</f>
        <v>0</v>
      </c>
      <c r="FE359" s="269" t="n">
        <f aca="false">FC$257*FD359</f>
        <v>0</v>
      </c>
      <c r="FF359" s="267"/>
      <c r="FG359" s="268" t="n">
        <f aca="false">FF359/FF$380</f>
        <v>0</v>
      </c>
      <c r="FH359" s="269" t="n">
        <f aca="false">FF$257*FG359</f>
        <v>0</v>
      </c>
      <c r="FI359" s="267"/>
      <c r="FJ359" s="268" t="n">
        <f aca="false">FI359/FI$380</f>
        <v>0</v>
      </c>
      <c r="FK359" s="269" t="n">
        <f aca="false">FI$257*FJ359</f>
        <v>0</v>
      </c>
      <c r="FL359" s="267"/>
      <c r="FM359" s="268" t="n">
        <f aca="false">FL359/FL$380</f>
        <v>0</v>
      </c>
      <c r="FN359" s="269" t="n">
        <f aca="false">FL$257*FM359</f>
        <v>0</v>
      </c>
      <c r="FO359" s="267"/>
      <c r="FP359" s="268" t="n">
        <f aca="false">FO359/FO$380</f>
        <v>0</v>
      </c>
      <c r="FQ359" s="269" t="n">
        <f aca="false">FO$257*FP359</f>
        <v>0</v>
      </c>
      <c r="FR359" s="267"/>
      <c r="FS359" s="268" t="n">
        <f aca="false">FR359/FR$380</f>
        <v>0</v>
      </c>
      <c r="FT359" s="269" t="n">
        <f aca="false">FR$257*FS359</f>
        <v>0</v>
      </c>
      <c r="FU359" s="267"/>
      <c r="FV359" s="268" t="n">
        <f aca="false">FU359/FU$380</f>
        <v>0</v>
      </c>
      <c r="FW359" s="269" t="n">
        <f aca="false">FU$257*FV359</f>
        <v>0</v>
      </c>
      <c r="FX359" s="267"/>
      <c r="FY359" s="268" t="n">
        <f aca="false">FX359/FX$380</f>
        <v>0</v>
      </c>
      <c r="FZ359" s="269" t="n">
        <f aca="false">FX$257*FY359</f>
        <v>0</v>
      </c>
      <c r="GA359" s="267"/>
      <c r="GB359" s="268" t="n">
        <f aca="false">GA359/GA$380</f>
        <v>0</v>
      </c>
      <c r="GC359" s="269" t="n">
        <f aca="false">GA$257*GB359</f>
        <v>0</v>
      </c>
      <c r="GD359" s="267"/>
      <c r="GE359" s="268" t="n">
        <f aca="false">GD359/GD$380</f>
        <v>0</v>
      </c>
      <c r="GF359" s="269" t="n">
        <f aca="false">GD$257*GE359</f>
        <v>0</v>
      </c>
      <c r="GG359" s="267"/>
      <c r="GH359" s="268" t="n">
        <f aca="false">GG359/GG$380</f>
        <v>0</v>
      </c>
      <c r="GI359" s="269" t="n">
        <f aca="false">GG$257*GH359</f>
        <v>0</v>
      </c>
      <c r="GJ359" s="267"/>
      <c r="GK359" s="268" t="n">
        <f aca="false">GJ359/GJ$380</f>
        <v>0</v>
      </c>
      <c r="GL359" s="269" t="n">
        <f aca="false">GJ$257*GK359</f>
        <v>0</v>
      </c>
      <c r="GM359" s="267"/>
      <c r="GN359" s="268" t="n">
        <f aca="false">GM359/GM$380</f>
        <v>0</v>
      </c>
      <c r="GO359" s="269" t="n">
        <f aca="false">GM$257*GN359</f>
        <v>0</v>
      </c>
      <c r="GP359" s="267"/>
      <c r="GQ359" s="268" t="n">
        <f aca="false">GP359/GP$380</f>
        <v>0</v>
      </c>
      <c r="GR359" s="269" t="n">
        <f aca="false">GP$257*GQ359</f>
        <v>0</v>
      </c>
      <c r="GS359" s="267"/>
      <c r="GT359" s="268" t="n">
        <f aca="false">GS359/GS$380</f>
        <v>0</v>
      </c>
      <c r="GU359" s="269" t="n">
        <f aca="false">GS$257*GT359</f>
        <v>0</v>
      </c>
      <c r="GV359" s="267"/>
      <c r="GW359" s="268" t="n">
        <f aca="false">GV359/GV$380</f>
        <v>0</v>
      </c>
      <c r="GX359" s="269" t="n">
        <f aca="false">GV$257*GW359</f>
        <v>0</v>
      </c>
      <c r="GY359" s="267"/>
      <c r="GZ359" s="268" t="n">
        <f aca="false">GY359/GY$380</f>
        <v>0</v>
      </c>
      <c r="HA359" s="269" t="n">
        <f aca="false">GY$257*GZ359</f>
        <v>0</v>
      </c>
      <c r="HB359" s="267"/>
      <c r="HC359" s="268" t="n">
        <f aca="false">HB359/HB$380</f>
        <v>0</v>
      </c>
      <c r="HD359" s="269" t="n">
        <f aca="false">HB$257*HC359</f>
        <v>0</v>
      </c>
      <c r="HE359" s="267"/>
      <c r="HF359" s="268" t="n">
        <f aca="false">HE359/HE$380</f>
        <v>0</v>
      </c>
      <c r="HG359" s="269" t="n">
        <f aca="false">HE$257*HF359</f>
        <v>0</v>
      </c>
      <c r="HH359" s="267"/>
      <c r="HI359" s="268" t="n">
        <f aca="false">HH359/HH$380</f>
        <v>0</v>
      </c>
      <c r="HJ359" s="269" t="n">
        <f aca="false">HH$257*HI359</f>
        <v>0</v>
      </c>
      <c r="HK359" s="267"/>
      <c r="HL359" s="268" t="n">
        <f aca="false">HK359/HK$380</f>
        <v>0</v>
      </c>
      <c r="HM359" s="269" t="n">
        <f aca="false">HK$257*HL359</f>
        <v>0</v>
      </c>
      <c r="HN359" s="267"/>
      <c r="HO359" s="268" t="n">
        <f aca="false">HN359/HN$380</f>
        <v>0</v>
      </c>
      <c r="HP359" s="269" t="n">
        <f aca="false">HN$257*HO359</f>
        <v>0</v>
      </c>
      <c r="HQ359" s="267"/>
      <c r="HR359" s="268" t="n">
        <f aca="false">HQ359/HQ$380</f>
        <v>0</v>
      </c>
      <c r="HS359" s="269" t="n">
        <f aca="false">HQ$257*HR359</f>
        <v>0</v>
      </c>
      <c r="HT359" s="267"/>
      <c r="HU359" s="268" t="n">
        <f aca="false">HT359/HT$380</f>
        <v>0</v>
      </c>
      <c r="HV359" s="269" t="n">
        <f aca="false">HT$257*HU359</f>
        <v>0</v>
      </c>
      <c r="HW359" s="267"/>
      <c r="HX359" s="268" t="n">
        <f aca="false">HW359/HW$380</f>
        <v>0</v>
      </c>
      <c r="HY359" s="269" t="n">
        <f aca="false">HW$257*HX359</f>
        <v>0</v>
      </c>
      <c r="HZ359" s="267"/>
      <c r="IA359" s="268" t="n">
        <f aca="false">HZ359/HZ$380</f>
        <v>0</v>
      </c>
      <c r="IB359" s="269" t="n">
        <f aca="false">HZ$257*IA359</f>
        <v>0</v>
      </c>
      <c r="IC359" s="267"/>
      <c r="ID359" s="268" t="n">
        <f aca="false">IC359/IC$380</f>
        <v>0</v>
      </c>
      <c r="IE359" s="269" t="n">
        <f aca="false">IC$257*ID359</f>
        <v>0</v>
      </c>
      <c r="IF359" s="267"/>
      <c r="IG359" s="268" t="n">
        <f aca="false">IF359/IF$380</f>
        <v>0</v>
      </c>
      <c r="IH359" s="269" t="n">
        <f aca="false">IF$257*IG359</f>
        <v>0</v>
      </c>
      <c r="II359" s="267"/>
      <c r="IJ359" s="268" t="n">
        <f aca="false">II359/II$380</f>
        <v>0</v>
      </c>
      <c r="IK359" s="269" t="n">
        <f aca="false">II$257*IJ359</f>
        <v>0</v>
      </c>
      <c r="IL359" s="267"/>
      <c r="IM359" s="268" t="n">
        <f aca="false">IL359/IL$380</f>
        <v>0</v>
      </c>
      <c r="IN359" s="269" t="n">
        <f aca="false">IL$257*IM359</f>
        <v>0</v>
      </c>
      <c r="IO359" s="267"/>
      <c r="IP359" s="268" t="n">
        <f aca="false">IO359/IO$380</f>
        <v>0</v>
      </c>
      <c r="IQ359" s="269" t="n">
        <f aca="false">IO$257*IP359</f>
        <v>0</v>
      </c>
      <c r="IR359" s="267"/>
      <c r="IS359" s="268" t="n">
        <f aca="false">IR359/IR$380</f>
        <v>0</v>
      </c>
      <c r="IT359" s="269" t="n">
        <f aca="false">IR$257*IS359</f>
        <v>0</v>
      </c>
    </row>
    <row r="360" customFormat="false" ht="12.75" hidden="false" customHeight="false" outlineLevel="0" collapsed="false">
      <c r="A360" s="271" t="n">
        <v>79</v>
      </c>
      <c r="B360" s="266" t="s">
        <v>1143</v>
      </c>
      <c r="C360" s="267"/>
      <c r="D360" s="268" t="n">
        <f aca="false">C360/C$380</f>
        <v>0</v>
      </c>
      <c r="E360" s="269" t="n">
        <f aca="false">C$257*D360</f>
        <v>0</v>
      </c>
      <c r="F360" s="267"/>
      <c r="G360" s="268" t="n">
        <f aca="false">F360/F$380</f>
        <v>0</v>
      </c>
      <c r="H360" s="269" t="n">
        <f aca="false">F$257*G360</f>
        <v>0</v>
      </c>
      <c r="I360" s="267"/>
      <c r="J360" s="268" t="n">
        <f aca="false">I360/I$380</f>
        <v>0</v>
      </c>
      <c r="K360" s="269" t="n">
        <f aca="false">I$257*J360</f>
        <v>0</v>
      </c>
      <c r="L360" s="267"/>
      <c r="M360" s="268" t="n">
        <f aca="false">L360/L$380</f>
        <v>0</v>
      </c>
      <c r="N360" s="269" t="n">
        <f aca="false">L$257*M360</f>
        <v>0</v>
      </c>
      <c r="O360" s="267"/>
      <c r="P360" s="268" t="n">
        <f aca="false">O360/O$380</f>
        <v>0</v>
      </c>
      <c r="Q360" s="269" t="n">
        <f aca="false">O$257*P360</f>
        <v>0</v>
      </c>
      <c r="R360" s="267"/>
      <c r="S360" s="268" t="n">
        <f aca="false">R360/R$380</f>
        <v>0</v>
      </c>
      <c r="T360" s="269" t="n">
        <f aca="false">R$257*S360</f>
        <v>0</v>
      </c>
      <c r="U360" s="267"/>
      <c r="V360" s="268" t="n">
        <f aca="false">U360/U$380</f>
        <v>0</v>
      </c>
      <c r="W360" s="269" t="n">
        <f aca="false">U$257*V360</f>
        <v>0</v>
      </c>
      <c r="X360" s="267"/>
      <c r="Y360" s="268" t="n">
        <f aca="false">X360/X$380</f>
        <v>0</v>
      </c>
      <c r="Z360" s="269" t="n">
        <f aca="false">X$257*Y360</f>
        <v>0</v>
      </c>
      <c r="AA360" s="267"/>
      <c r="AB360" s="268" t="n">
        <f aca="false">AA360/AA$380</f>
        <v>0</v>
      </c>
      <c r="AC360" s="269" t="n">
        <f aca="false">AA$257*AB360</f>
        <v>0</v>
      </c>
      <c r="AD360" s="267"/>
      <c r="AE360" s="268" t="n">
        <f aca="false">AD360/AD$380</f>
        <v>0</v>
      </c>
      <c r="AF360" s="269" t="n">
        <f aca="false">AD$257*AE360</f>
        <v>0</v>
      </c>
      <c r="AG360" s="267"/>
      <c r="AH360" s="268" t="n">
        <f aca="false">AG360/AG$380</f>
        <v>0</v>
      </c>
      <c r="AI360" s="269" t="n">
        <f aca="false">AG$257*AH360</f>
        <v>0</v>
      </c>
      <c r="AJ360" s="267"/>
      <c r="AK360" s="268" t="n">
        <f aca="false">AJ360/AJ$380</f>
        <v>0</v>
      </c>
      <c r="AL360" s="269" t="n">
        <f aca="false">AJ$257*AK360</f>
        <v>0</v>
      </c>
      <c r="AM360" s="267"/>
      <c r="AN360" s="268" t="n">
        <f aca="false">AM360/AM$380</f>
        <v>0</v>
      </c>
      <c r="AO360" s="269" t="n">
        <f aca="false">AM$257*AN360</f>
        <v>0</v>
      </c>
      <c r="AP360" s="267"/>
      <c r="AQ360" s="268" t="n">
        <f aca="false">AP360/AP$380</f>
        <v>0</v>
      </c>
      <c r="AR360" s="269" t="n">
        <f aca="false">AP$257*AQ360</f>
        <v>0</v>
      </c>
      <c r="AS360" s="267"/>
      <c r="AT360" s="268" t="n">
        <f aca="false">AS360/AS$380</f>
        <v>0</v>
      </c>
      <c r="AU360" s="269" t="n">
        <f aca="false">AS$257*AT360</f>
        <v>0</v>
      </c>
      <c r="AV360" s="267"/>
      <c r="AW360" s="268" t="n">
        <f aca="false">AV360/AV$380</f>
        <v>0</v>
      </c>
      <c r="AX360" s="269" t="n">
        <f aca="false">AV$257*AW360</f>
        <v>0</v>
      </c>
      <c r="AY360" s="267"/>
      <c r="AZ360" s="268" t="n">
        <f aca="false">AY360/AY$380</f>
        <v>0</v>
      </c>
      <c r="BA360" s="269" t="n">
        <f aca="false">AY$257*AZ360</f>
        <v>0</v>
      </c>
      <c r="BB360" s="267"/>
      <c r="BC360" s="268" t="n">
        <f aca="false">BB360/BB$380</f>
        <v>0</v>
      </c>
      <c r="BD360" s="269" t="n">
        <f aca="false">BB$257*BC360</f>
        <v>0</v>
      </c>
      <c r="BE360" s="267"/>
      <c r="BF360" s="268" t="n">
        <f aca="false">BE360/BE$380</f>
        <v>0</v>
      </c>
      <c r="BG360" s="269" t="n">
        <f aca="false">BE$257*BF360</f>
        <v>0</v>
      </c>
      <c r="BH360" s="267"/>
      <c r="BI360" s="268" t="n">
        <f aca="false">BH360/BH$380</f>
        <v>0</v>
      </c>
      <c r="BJ360" s="269" t="n">
        <f aca="false">BH$257*BI360</f>
        <v>0</v>
      </c>
      <c r="BK360" s="267"/>
      <c r="BL360" s="268" t="n">
        <f aca="false">BK360/BK$380</f>
        <v>0</v>
      </c>
      <c r="BM360" s="269" t="n">
        <f aca="false">BK$257*BL360</f>
        <v>0</v>
      </c>
      <c r="BN360" s="267"/>
      <c r="BO360" s="268" t="n">
        <f aca="false">BN360/BN$380</f>
        <v>0</v>
      </c>
      <c r="BP360" s="269" t="n">
        <f aca="false">BN$257*BO360</f>
        <v>0</v>
      </c>
      <c r="BQ360" s="267"/>
      <c r="BR360" s="268" t="n">
        <f aca="false">BQ360/BQ$380</f>
        <v>0</v>
      </c>
      <c r="BS360" s="269" t="n">
        <f aca="false">BQ$257*BR360</f>
        <v>0</v>
      </c>
      <c r="BT360" s="267"/>
      <c r="BU360" s="268" t="n">
        <f aca="false">BT360/BT$380</f>
        <v>0</v>
      </c>
      <c r="BV360" s="269" t="n">
        <f aca="false">BT$257*BU360</f>
        <v>0</v>
      </c>
      <c r="BW360" s="267"/>
      <c r="BX360" s="268" t="n">
        <f aca="false">BW360/BW$380</f>
        <v>0</v>
      </c>
      <c r="BY360" s="269" t="n">
        <f aca="false">BW$257*BX360</f>
        <v>0</v>
      </c>
      <c r="BZ360" s="267"/>
      <c r="CA360" s="268" t="n">
        <f aca="false">BZ360/BZ$380</f>
        <v>0</v>
      </c>
      <c r="CB360" s="269" t="n">
        <f aca="false">BZ$257*CA360</f>
        <v>0</v>
      </c>
      <c r="CC360" s="267"/>
      <c r="CD360" s="268" t="n">
        <f aca="false">CC360/CC$380</f>
        <v>0</v>
      </c>
      <c r="CE360" s="269" t="n">
        <f aca="false">CC$257*CD360</f>
        <v>0</v>
      </c>
      <c r="CF360" s="267"/>
      <c r="CG360" s="268" t="n">
        <f aca="false">CF360/CF$380</f>
        <v>0</v>
      </c>
      <c r="CH360" s="269" t="n">
        <f aca="false">CF$257*CG360</f>
        <v>0</v>
      </c>
      <c r="CI360" s="267"/>
      <c r="CJ360" s="268" t="n">
        <f aca="false">CI360/CI$380</f>
        <v>0</v>
      </c>
      <c r="CK360" s="269" t="n">
        <f aca="false">CI$257*CJ360</f>
        <v>0</v>
      </c>
      <c r="CL360" s="267"/>
      <c r="CM360" s="268" t="n">
        <f aca="false">CL360/CL$380</f>
        <v>0</v>
      </c>
      <c r="CN360" s="269" t="n">
        <f aca="false">CL$257*CM360</f>
        <v>0</v>
      </c>
      <c r="CO360" s="267"/>
      <c r="CP360" s="268" t="n">
        <f aca="false">CO360/CO$380</f>
        <v>0</v>
      </c>
      <c r="CQ360" s="269" t="n">
        <f aca="false">CO$257*CP360</f>
        <v>0</v>
      </c>
      <c r="CR360" s="267"/>
      <c r="CS360" s="268" t="n">
        <f aca="false">CR360/CR$380</f>
        <v>0</v>
      </c>
      <c r="CT360" s="269" t="n">
        <f aca="false">CR$257*CS360</f>
        <v>0</v>
      </c>
      <c r="CU360" s="267"/>
      <c r="CV360" s="268" t="n">
        <f aca="false">CU360/CU$380</f>
        <v>0</v>
      </c>
      <c r="CW360" s="269" t="n">
        <f aca="false">CU$257*CV360</f>
        <v>0</v>
      </c>
      <c r="CX360" s="267"/>
      <c r="CY360" s="268" t="n">
        <f aca="false">CX360/CX$380</f>
        <v>0</v>
      </c>
      <c r="CZ360" s="269" t="n">
        <f aca="false">CX$257*CY360</f>
        <v>0</v>
      </c>
      <c r="DA360" s="267"/>
      <c r="DB360" s="268" t="n">
        <f aca="false">DA360/DA$380</f>
        <v>0</v>
      </c>
      <c r="DC360" s="269" t="n">
        <f aca="false">DA$257*DB360</f>
        <v>0</v>
      </c>
      <c r="DD360" s="267"/>
      <c r="DE360" s="268" t="n">
        <f aca="false">DD360/DD$380</f>
        <v>0</v>
      </c>
      <c r="DF360" s="269" t="n">
        <f aca="false">DD$257*DE360</f>
        <v>0</v>
      </c>
      <c r="DG360" s="267"/>
      <c r="DH360" s="268" t="n">
        <f aca="false">DG360/DG$380</f>
        <v>0</v>
      </c>
      <c r="DI360" s="269" t="n">
        <f aca="false">DG$257*DH360</f>
        <v>0</v>
      </c>
      <c r="DJ360" s="267"/>
      <c r="DK360" s="268" t="n">
        <f aca="false">DJ360/DJ$380</f>
        <v>0</v>
      </c>
      <c r="DL360" s="269" t="n">
        <f aca="false">DJ$257*DK360</f>
        <v>0</v>
      </c>
      <c r="DM360" s="267"/>
      <c r="DN360" s="268" t="n">
        <f aca="false">DM360/DM$380</f>
        <v>0</v>
      </c>
      <c r="DO360" s="269" t="n">
        <f aca="false">DM$257*DN360</f>
        <v>0</v>
      </c>
      <c r="DP360" s="267"/>
      <c r="DQ360" s="268" t="n">
        <f aca="false">DP360/DP$380</f>
        <v>0</v>
      </c>
      <c r="DR360" s="269" t="n">
        <f aca="false">DP$257*DQ360</f>
        <v>0</v>
      </c>
      <c r="DS360" s="267"/>
      <c r="DT360" s="268" t="n">
        <f aca="false">DS360/DS$380</f>
        <v>0</v>
      </c>
      <c r="DU360" s="269" t="n">
        <f aca="false">DS$257*DT360</f>
        <v>0</v>
      </c>
      <c r="DV360" s="267"/>
      <c r="DW360" s="268" t="n">
        <f aca="false">DV360/DV$380</f>
        <v>0</v>
      </c>
      <c r="DX360" s="269" t="n">
        <f aca="false">DV$257*DW360</f>
        <v>0</v>
      </c>
      <c r="DY360" s="267"/>
      <c r="DZ360" s="268" t="n">
        <f aca="false">DY360/DY$380</f>
        <v>0</v>
      </c>
      <c r="EA360" s="269" t="n">
        <f aca="false">DY$257*DZ360</f>
        <v>0</v>
      </c>
      <c r="EB360" s="267"/>
      <c r="EC360" s="268" t="n">
        <f aca="false">EB360/EB$380</f>
        <v>0</v>
      </c>
      <c r="ED360" s="269" t="n">
        <f aca="false">EB$257*EC360</f>
        <v>0</v>
      </c>
      <c r="EE360" s="267"/>
      <c r="EF360" s="268" t="n">
        <f aca="false">EE360/EE$380</f>
        <v>0</v>
      </c>
      <c r="EG360" s="269" t="n">
        <f aca="false">EE$257*EF360</f>
        <v>0</v>
      </c>
      <c r="EH360" s="267"/>
      <c r="EI360" s="268" t="n">
        <f aca="false">EH360/EH$380</f>
        <v>0</v>
      </c>
      <c r="EJ360" s="269" t="n">
        <f aca="false">EH$257*EI360</f>
        <v>0</v>
      </c>
      <c r="EK360" s="267"/>
      <c r="EL360" s="268" t="n">
        <f aca="false">EK360/EK$380</f>
        <v>0</v>
      </c>
      <c r="EM360" s="269" t="n">
        <f aca="false">EK$257*EL360</f>
        <v>0</v>
      </c>
      <c r="EN360" s="267"/>
      <c r="EO360" s="268" t="n">
        <f aca="false">EN360/EN$380</f>
        <v>0</v>
      </c>
      <c r="EP360" s="269" t="n">
        <f aca="false">EN$257*EO360</f>
        <v>0</v>
      </c>
      <c r="EQ360" s="267"/>
      <c r="ER360" s="268" t="n">
        <f aca="false">EQ360/EQ$380</f>
        <v>0</v>
      </c>
      <c r="ES360" s="269" t="n">
        <f aca="false">EQ$257*ER360</f>
        <v>0</v>
      </c>
      <c r="ET360" s="267"/>
      <c r="EU360" s="268" t="n">
        <f aca="false">ET360/ET$380</f>
        <v>0</v>
      </c>
      <c r="EV360" s="269" t="n">
        <f aca="false">ET$257*EU360</f>
        <v>0</v>
      </c>
      <c r="EW360" s="267"/>
      <c r="EX360" s="268" t="n">
        <f aca="false">EW360/EW$380</f>
        <v>0</v>
      </c>
      <c r="EY360" s="269" t="n">
        <f aca="false">EW$257*EX360</f>
        <v>0</v>
      </c>
      <c r="EZ360" s="267"/>
      <c r="FA360" s="268" t="n">
        <f aca="false">EZ360/EZ$380</f>
        <v>0</v>
      </c>
      <c r="FB360" s="269" t="n">
        <f aca="false">EZ$257*FA360</f>
        <v>0</v>
      </c>
      <c r="FC360" s="267"/>
      <c r="FD360" s="268" t="n">
        <f aca="false">FC360/FC$380</f>
        <v>0</v>
      </c>
      <c r="FE360" s="269" t="n">
        <f aca="false">FC$257*FD360</f>
        <v>0</v>
      </c>
      <c r="FF360" s="267"/>
      <c r="FG360" s="268" t="n">
        <f aca="false">FF360/FF$380</f>
        <v>0</v>
      </c>
      <c r="FH360" s="269" t="n">
        <f aca="false">FF$257*FG360</f>
        <v>0</v>
      </c>
      <c r="FI360" s="267"/>
      <c r="FJ360" s="268" t="n">
        <f aca="false">FI360/FI$380</f>
        <v>0</v>
      </c>
      <c r="FK360" s="269" t="n">
        <f aca="false">FI$257*FJ360</f>
        <v>0</v>
      </c>
      <c r="FL360" s="267"/>
      <c r="FM360" s="268" t="n">
        <f aca="false">FL360/FL$380</f>
        <v>0</v>
      </c>
      <c r="FN360" s="269" t="n">
        <f aca="false">FL$257*FM360</f>
        <v>0</v>
      </c>
      <c r="FO360" s="267"/>
      <c r="FP360" s="268" t="n">
        <f aca="false">FO360/FO$380</f>
        <v>0</v>
      </c>
      <c r="FQ360" s="269" t="n">
        <f aca="false">FO$257*FP360</f>
        <v>0</v>
      </c>
      <c r="FR360" s="267"/>
      <c r="FS360" s="268" t="n">
        <f aca="false">FR360/FR$380</f>
        <v>0</v>
      </c>
      <c r="FT360" s="269" t="n">
        <f aca="false">FR$257*FS360</f>
        <v>0</v>
      </c>
      <c r="FU360" s="267"/>
      <c r="FV360" s="268" t="n">
        <f aca="false">FU360/FU$380</f>
        <v>0</v>
      </c>
      <c r="FW360" s="269" t="n">
        <f aca="false">FU$257*FV360</f>
        <v>0</v>
      </c>
      <c r="FX360" s="267"/>
      <c r="FY360" s="268" t="n">
        <f aca="false">FX360/FX$380</f>
        <v>0</v>
      </c>
      <c r="FZ360" s="269" t="n">
        <f aca="false">FX$257*FY360</f>
        <v>0</v>
      </c>
      <c r="GA360" s="267"/>
      <c r="GB360" s="268" t="n">
        <f aca="false">GA360/GA$380</f>
        <v>0</v>
      </c>
      <c r="GC360" s="269" t="n">
        <f aca="false">GA$257*GB360</f>
        <v>0</v>
      </c>
      <c r="GD360" s="267"/>
      <c r="GE360" s="268" t="n">
        <f aca="false">GD360/GD$380</f>
        <v>0</v>
      </c>
      <c r="GF360" s="269" t="n">
        <f aca="false">GD$257*GE360</f>
        <v>0</v>
      </c>
      <c r="GG360" s="267"/>
      <c r="GH360" s="268" t="n">
        <f aca="false">GG360/GG$380</f>
        <v>0</v>
      </c>
      <c r="GI360" s="269" t="n">
        <f aca="false">GG$257*GH360</f>
        <v>0</v>
      </c>
      <c r="GJ360" s="267"/>
      <c r="GK360" s="268" t="n">
        <f aca="false">GJ360/GJ$380</f>
        <v>0</v>
      </c>
      <c r="GL360" s="269" t="n">
        <f aca="false">GJ$257*GK360</f>
        <v>0</v>
      </c>
      <c r="GM360" s="267"/>
      <c r="GN360" s="268" t="n">
        <f aca="false">GM360/GM$380</f>
        <v>0</v>
      </c>
      <c r="GO360" s="269" t="n">
        <f aca="false">GM$257*GN360</f>
        <v>0</v>
      </c>
      <c r="GP360" s="267"/>
      <c r="GQ360" s="268" t="n">
        <f aca="false">GP360/GP$380</f>
        <v>0</v>
      </c>
      <c r="GR360" s="269" t="n">
        <f aca="false">GP$257*GQ360</f>
        <v>0</v>
      </c>
      <c r="GS360" s="267"/>
      <c r="GT360" s="268" t="n">
        <f aca="false">GS360/GS$380</f>
        <v>0</v>
      </c>
      <c r="GU360" s="269" t="n">
        <f aca="false">GS$257*GT360</f>
        <v>0</v>
      </c>
      <c r="GV360" s="267"/>
      <c r="GW360" s="268" t="n">
        <f aca="false">GV360/GV$380</f>
        <v>0</v>
      </c>
      <c r="GX360" s="269" t="n">
        <f aca="false">GV$257*GW360</f>
        <v>0</v>
      </c>
      <c r="GY360" s="267"/>
      <c r="GZ360" s="268" t="n">
        <f aca="false">GY360/GY$380</f>
        <v>0</v>
      </c>
      <c r="HA360" s="269" t="n">
        <f aca="false">GY$257*GZ360</f>
        <v>0</v>
      </c>
      <c r="HB360" s="267"/>
      <c r="HC360" s="268" t="n">
        <f aca="false">HB360/HB$380</f>
        <v>0</v>
      </c>
      <c r="HD360" s="269" t="n">
        <f aca="false">HB$257*HC360</f>
        <v>0</v>
      </c>
      <c r="HE360" s="267"/>
      <c r="HF360" s="268" t="n">
        <f aca="false">HE360/HE$380</f>
        <v>0</v>
      </c>
      <c r="HG360" s="269" t="n">
        <f aca="false">HE$257*HF360</f>
        <v>0</v>
      </c>
      <c r="HH360" s="267"/>
      <c r="HI360" s="268" t="n">
        <f aca="false">HH360/HH$380</f>
        <v>0</v>
      </c>
      <c r="HJ360" s="269" t="n">
        <f aca="false">HH$257*HI360</f>
        <v>0</v>
      </c>
      <c r="HK360" s="267"/>
      <c r="HL360" s="268" t="n">
        <f aca="false">HK360/HK$380</f>
        <v>0</v>
      </c>
      <c r="HM360" s="269" t="n">
        <f aca="false">HK$257*HL360</f>
        <v>0</v>
      </c>
      <c r="HN360" s="267"/>
      <c r="HO360" s="268" t="n">
        <f aca="false">HN360/HN$380</f>
        <v>0</v>
      </c>
      <c r="HP360" s="269" t="n">
        <f aca="false">HN$257*HO360</f>
        <v>0</v>
      </c>
      <c r="HQ360" s="267"/>
      <c r="HR360" s="268" t="n">
        <f aca="false">HQ360/HQ$380</f>
        <v>0</v>
      </c>
      <c r="HS360" s="269" t="n">
        <f aca="false">HQ$257*HR360</f>
        <v>0</v>
      </c>
      <c r="HT360" s="267"/>
      <c r="HU360" s="268" t="n">
        <f aca="false">HT360/HT$380</f>
        <v>0</v>
      </c>
      <c r="HV360" s="269" t="n">
        <f aca="false">HT$257*HU360</f>
        <v>0</v>
      </c>
      <c r="HW360" s="267"/>
      <c r="HX360" s="268" t="n">
        <f aca="false">HW360/HW$380</f>
        <v>0</v>
      </c>
      <c r="HY360" s="269" t="n">
        <f aca="false">HW$257*HX360</f>
        <v>0</v>
      </c>
      <c r="HZ360" s="267"/>
      <c r="IA360" s="268" t="n">
        <f aca="false">HZ360/HZ$380</f>
        <v>0</v>
      </c>
      <c r="IB360" s="269" t="n">
        <f aca="false">HZ$257*IA360</f>
        <v>0</v>
      </c>
      <c r="IC360" s="267"/>
      <c r="ID360" s="268" t="n">
        <f aca="false">IC360/IC$380</f>
        <v>0</v>
      </c>
      <c r="IE360" s="269" t="n">
        <f aca="false">IC$257*ID360</f>
        <v>0</v>
      </c>
      <c r="IF360" s="267"/>
      <c r="IG360" s="268" t="n">
        <f aca="false">IF360/IF$380</f>
        <v>0</v>
      </c>
      <c r="IH360" s="269" t="n">
        <f aca="false">IF$257*IG360</f>
        <v>0</v>
      </c>
      <c r="II360" s="267"/>
      <c r="IJ360" s="268" t="n">
        <f aca="false">II360/II$380</f>
        <v>0</v>
      </c>
      <c r="IK360" s="269" t="n">
        <f aca="false">II$257*IJ360</f>
        <v>0</v>
      </c>
      <c r="IL360" s="267"/>
      <c r="IM360" s="268" t="n">
        <f aca="false">IL360/IL$380</f>
        <v>0</v>
      </c>
      <c r="IN360" s="269" t="n">
        <f aca="false">IL$257*IM360</f>
        <v>0</v>
      </c>
      <c r="IO360" s="267"/>
      <c r="IP360" s="268" t="n">
        <f aca="false">IO360/IO$380</f>
        <v>0</v>
      </c>
      <c r="IQ360" s="269" t="n">
        <f aca="false">IO$257*IP360</f>
        <v>0</v>
      </c>
      <c r="IR360" s="267"/>
      <c r="IS360" s="268" t="n">
        <f aca="false">IR360/IR$380</f>
        <v>0</v>
      </c>
      <c r="IT360" s="269" t="n">
        <f aca="false">IR$257*IS360</f>
        <v>0</v>
      </c>
    </row>
    <row r="361" customFormat="false" ht="12.75" hidden="false" customHeight="false" outlineLevel="0" collapsed="false">
      <c r="A361" s="271" t="n">
        <v>80</v>
      </c>
      <c r="B361" s="266" t="s">
        <v>1167</v>
      </c>
      <c r="C361" s="267"/>
      <c r="D361" s="268" t="n">
        <f aca="false">C361/C$380</f>
        <v>0</v>
      </c>
      <c r="E361" s="269" t="n">
        <f aca="false">C$257*D361</f>
        <v>0</v>
      </c>
      <c r="F361" s="267"/>
      <c r="G361" s="268" t="n">
        <f aca="false">F361/F$380</f>
        <v>0</v>
      </c>
      <c r="H361" s="269" t="n">
        <f aca="false">F$257*G361</f>
        <v>0</v>
      </c>
      <c r="I361" s="267"/>
      <c r="J361" s="268" t="n">
        <f aca="false">I361/I$380</f>
        <v>0</v>
      </c>
      <c r="K361" s="269" t="n">
        <f aca="false">I$257*J361</f>
        <v>0</v>
      </c>
      <c r="L361" s="267"/>
      <c r="M361" s="268" t="n">
        <f aca="false">L361/L$380</f>
        <v>0</v>
      </c>
      <c r="N361" s="269" t="n">
        <f aca="false">L$257*M361</f>
        <v>0</v>
      </c>
      <c r="O361" s="267"/>
      <c r="P361" s="268" t="n">
        <f aca="false">O361/O$380</f>
        <v>0</v>
      </c>
      <c r="Q361" s="269" t="n">
        <f aca="false">O$257*P361</f>
        <v>0</v>
      </c>
      <c r="R361" s="267"/>
      <c r="S361" s="268" t="n">
        <f aca="false">R361/R$380</f>
        <v>0</v>
      </c>
      <c r="T361" s="269" t="n">
        <f aca="false">R$257*S361</f>
        <v>0</v>
      </c>
      <c r="U361" s="267"/>
      <c r="V361" s="268" t="n">
        <f aca="false">U361/U$380</f>
        <v>0</v>
      </c>
      <c r="W361" s="269" t="n">
        <f aca="false">U$257*V361</f>
        <v>0</v>
      </c>
      <c r="X361" s="267"/>
      <c r="Y361" s="268" t="n">
        <f aca="false">X361/X$380</f>
        <v>0</v>
      </c>
      <c r="Z361" s="269" t="n">
        <f aca="false">X$257*Y361</f>
        <v>0</v>
      </c>
      <c r="AA361" s="267"/>
      <c r="AB361" s="268" t="n">
        <f aca="false">AA361/AA$380</f>
        <v>0</v>
      </c>
      <c r="AC361" s="269" t="n">
        <f aca="false">AA$257*AB361</f>
        <v>0</v>
      </c>
      <c r="AD361" s="267"/>
      <c r="AE361" s="268" t="n">
        <f aca="false">AD361/AD$380</f>
        <v>0</v>
      </c>
      <c r="AF361" s="269" t="n">
        <f aca="false">AD$257*AE361</f>
        <v>0</v>
      </c>
      <c r="AG361" s="267"/>
      <c r="AH361" s="268" t="n">
        <f aca="false">AG361/AG$380</f>
        <v>0</v>
      </c>
      <c r="AI361" s="269" t="n">
        <f aca="false">AG$257*AH361</f>
        <v>0</v>
      </c>
      <c r="AJ361" s="267"/>
      <c r="AK361" s="268" t="n">
        <f aca="false">AJ361/AJ$380</f>
        <v>0</v>
      </c>
      <c r="AL361" s="269" t="n">
        <f aca="false">AJ$257*AK361</f>
        <v>0</v>
      </c>
      <c r="AM361" s="267"/>
      <c r="AN361" s="268" t="n">
        <f aca="false">AM361/AM$380</f>
        <v>0</v>
      </c>
      <c r="AO361" s="269" t="n">
        <f aca="false">AM$257*AN361</f>
        <v>0</v>
      </c>
      <c r="AP361" s="267"/>
      <c r="AQ361" s="268" t="n">
        <f aca="false">AP361/AP$380</f>
        <v>0</v>
      </c>
      <c r="AR361" s="269" t="n">
        <f aca="false">AP$257*AQ361</f>
        <v>0</v>
      </c>
      <c r="AS361" s="267"/>
      <c r="AT361" s="268" t="n">
        <f aca="false">AS361/AS$380</f>
        <v>0</v>
      </c>
      <c r="AU361" s="269" t="n">
        <f aca="false">AS$257*AT361</f>
        <v>0</v>
      </c>
      <c r="AV361" s="267"/>
      <c r="AW361" s="268" t="n">
        <f aca="false">AV361/AV$380</f>
        <v>0</v>
      </c>
      <c r="AX361" s="269" t="n">
        <f aca="false">AV$257*AW361</f>
        <v>0</v>
      </c>
      <c r="AY361" s="267"/>
      <c r="AZ361" s="268" t="n">
        <f aca="false">AY361/AY$380</f>
        <v>0</v>
      </c>
      <c r="BA361" s="269" t="n">
        <f aca="false">AY$257*AZ361</f>
        <v>0</v>
      </c>
      <c r="BB361" s="267"/>
      <c r="BC361" s="268" t="n">
        <f aca="false">BB361/BB$380</f>
        <v>0</v>
      </c>
      <c r="BD361" s="269" t="n">
        <f aca="false">BB$257*BC361</f>
        <v>0</v>
      </c>
      <c r="BE361" s="267"/>
      <c r="BF361" s="268" t="n">
        <f aca="false">BE361/BE$380</f>
        <v>0</v>
      </c>
      <c r="BG361" s="269" t="n">
        <f aca="false">BE$257*BF361</f>
        <v>0</v>
      </c>
      <c r="BH361" s="267"/>
      <c r="BI361" s="268" t="n">
        <f aca="false">BH361/BH$380</f>
        <v>0</v>
      </c>
      <c r="BJ361" s="269" t="n">
        <f aca="false">BH$257*BI361</f>
        <v>0</v>
      </c>
      <c r="BK361" s="267"/>
      <c r="BL361" s="268" t="n">
        <f aca="false">BK361/BK$380</f>
        <v>0</v>
      </c>
      <c r="BM361" s="269" t="n">
        <f aca="false">BK$257*BL361</f>
        <v>0</v>
      </c>
      <c r="BN361" s="267"/>
      <c r="BO361" s="268" t="n">
        <f aca="false">BN361/BN$380</f>
        <v>0</v>
      </c>
      <c r="BP361" s="269" t="n">
        <f aca="false">BN$257*BO361</f>
        <v>0</v>
      </c>
      <c r="BQ361" s="267"/>
      <c r="BR361" s="268" t="n">
        <f aca="false">BQ361/BQ$380</f>
        <v>0</v>
      </c>
      <c r="BS361" s="269" t="n">
        <f aca="false">BQ$257*BR361</f>
        <v>0</v>
      </c>
      <c r="BT361" s="267"/>
      <c r="BU361" s="268" t="n">
        <f aca="false">BT361/BT$380</f>
        <v>0</v>
      </c>
      <c r="BV361" s="269" t="n">
        <f aca="false">BT$257*BU361</f>
        <v>0</v>
      </c>
      <c r="BW361" s="267"/>
      <c r="BX361" s="268" t="n">
        <f aca="false">BW361/BW$380</f>
        <v>0</v>
      </c>
      <c r="BY361" s="269" t="n">
        <f aca="false">BW$257*BX361</f>
        <v>0</v>
      </c>
      <c r="BZ361" s="267"/>
      <c r="CA361" s="268" t="n">
        <f aca="false">BZ361/BZ$380</f>
        <v>0</v>
      </c>
      <c r="CB361" s="269" t="n">
        <f aca="false">BZ$257*CA361</f>
        <v>0</v>
      </c>
      <c r="CC361" s="267"/>
      <c r="CD361" s="268" t="n">
        <f aca="false">CC361/CC$380</f>
        <v>0</v>
      </c>
      <c r="CE361" s="269" t="n">
        <f aca="false">CC$257*CD361</f>
        <v>0</v>
      </c>
      <c r="CF361" s="267"/>
      <c r="CG361" s="268" t="n">
        <f aca="false">CF361/CF$380</f>
        <v>0</v>
      </c>
      <c r="CH361" s="269" t="n">
        <f aca="false">CF$257*CG361</f>
        <v>0</v>
      </c>
      <c r="CI361" s="267"/>
      <c r="CJ361" s="268" t="n">
        <f aca="false">CI361/CI$380</f>
        <v>0</v>
      </c>
      <c r="CK361" s="269" t="n">
        <f aca="false">CI$257*CJ361</f>
        <v>0</v>
      </c>
      <c r="CL361" s="267"/>
      <c r="CM361" s="268" t="n">
        <f aca="false">CL361/CL$380</f>
        <v>0</v>
      </c>
      <c r="CN361" s="269" t="n">
        <f aca="false">CL$257*CM361</f>
        <v>0</v>
      </c>
      <c r="CO361" s="267"/>
      <c r="CP361" s="268" t="n">
        <f aca="false">CO361/CO$380</f>
        <v>0</v>
      </c>
      <c r="CQ361" s="269" t="n">
        <f aca="false">CO$257*CP361</f>
        <v>0</v>
      </c>
      <c r="CR361" s="267"/>
      <c r="CS361" s="268" t="n">
        <f aca="false">CR361/CR$380</f>
        <v>0</v>
      </c>
      <c r="CT361" s="269" t="n">
        <f aca="false">CR$257*CS361</f>
        <v>0</v>
      </c>
      <c r="CU361" s="267"/>
      <c r="CV361" s="268" t="n">
        <f aca="false">CU361/CU$380</f>
        <v>0</v>
      </c>
      <c r="CW361" s="269" t="n">
        <f aca="false">CU$257*CV361</f>
        <v>0</v>
      </c>
      <c r="CX361" s="267"/>
      <c r="CY361" s="268" t="n">
        <f aca="false">CX361/CX$380</f>
        <v>0</v>
      </c>
      <c r="CZ361" s="269" t="n">
        <f aca="false">CX$257*CY361</f>
        <v>0</v>
      </c>
      <c r="DA361" s="267"/>
      <c r="DB361" s="268" t="n">
        <f aca="false">DA361/DA$380</f>
        <v>0</v>
      </c>
      <c r="DC361" s="269" t="n">
        <f aca="false">DA$257*DB361</f>
        <v>0</v>
      </c>
      <c r="DD361" s="267"/>
      <c r="DE361" s="268" t="n">
        <f aca="false">DD361/DD$380</f>
        <v>0</v>
      </c>
      <c r="DF361" s="269" t="n">
        <f aca="false">DD$257*DE361</f>
        <v>0</v>
      </c>
      <c r="DG361" s="267"/>
      <c r="DH361" s="268" t="n">
        <f aca="false">DG361/DG$380</f>
        <v>0</v>
      </c>
      <c r="DI361" s="269" t="n">
        <f aca="false">DG$257*DH361</f>
        <v>0</v>
      </c>
      <c r="DJ361" s="267"/>
      <c r="DK361" s="268" t="n">
        <f aca="false">DJ361/DJ$380</f>
        <v>0</v>
      </c>
      <c r="DL361" s="269" t="n">
        <f aca="false">DJ$257*DK361</f>
        <v>0</v>
      </c>
      <c r="DM361" s="267"/>
      <c r="DN361" s="268" t="n">
        <f aca="false">DM361/DM$380</f>
        <v>0</v>
      </c>
      <c r="DO361" s="269" t="n">
        <f aca="false">DM$257*DN361</f>
        <v>0</v>
      </c>
      <c r="DP361" s="267"/>
      <c r="DQ361" s="268" t="n">
        <f aca="false">DP361/DP$380</f>
        <v>0</v>
      </c>
      <c r="DR361" s="269" t="n">
        <f aca="false">DP$257*DQ361</f>
        <v>0</v>
      </c>
      <c r="DS361" s="267"/>
      <c r="DT361" s="268" t="n">
        <f aca="false">DS361/DS$380</f>
        <v>0</v>
      </c>
      <c r="DU361" s="269" t="n">
        <f aca="false">DS$257*DT361</f>
        <v>0</v>
      </c>
      <c r="DV361" s="267"/>
      <c r="DW361" s="268" t="n">
        <f aca="false">DV361/DV$380</f>
        <v>0</v>
      </c>
      <c r="DX361" s="269" t="n">
        <f aca="false">DV$257*DW361</f>
        <v>0</v>
      </c>
      <c r="DY361" s="267"/>
      <c r="DZ361" s="268" t="n">
        <f aca="false">DY361/DY$380</f>
        <v>0</v>
      </c>
      <c r="EA361" s="269" t="n">
        <f aca="false">DY$257*DZ361</f>
        <v>0</v>
      </c>
      <c r="EB361" s="267"/>
      <c r="EC361" s="268" t="n">
        <f aca="false">EB361/EB$380</f>
        <v>0</v>
      </c>
      <c r="ED361" s="269" t="n">
        <f aca="false">EB$257*EC361</f>
        <v>0</v>
      </c>
      <c r="EE361" s="267"/>
      <c r="EF361" s="268" t="n">
        <f aca="false">EE361/EE$380</f>
        <v>0</v>
      </c>
      <c r="EG361" s="269" t="n">
        <f aca="false">EE$257*EF361</f>
        <v>0</v>
      </c>
      <c r="EH361" s="267"/>
      <c r="EI361" s="268" t="n">
        <f aca="false">EH361/EH$380</f>
        <v>0</v>
      </c>
      <c r="EJ361" s="269" t="n">
        <f aca="false">EH$257*EI361</f>
        <v>0</v>
      </c>
      <c r="EK361" s="267"/>
      <c r="EL361" s="268" t="n">
        <f aca="false">EK361/EK$380</f>
        <v>0</v>
      </c>
      <c r="EM361" s="269" t="n">
        <f aca="false">EK$257*EL361</f>
        <v>0</v>
      </c>
      <c r="EN361" s="267"/>
      <c r="EO361" s="268" t="n">
        <f aca="false">EN361/EN$380</f>
        <v>0</v>
      </c>
      <c r="EP361" s="269" t="n">
        <f aca="false">EN$257*EO361</f>
        <v>0</v>
      </c>
      <c r="EQ361" s="267"/>
      <c r="ER361" s="268" t="n">
        <f aca="false">EQ361/EQ$380</f>
        <v>0</v>
      </c>
      <c r="ES361" s="269" t="n">
        <f aca="false">EQ$257*ER361</f>
        <v>0</v>
      </c>
      <c r="ET361" s="267"/>
      <c r="EU361" s="268" t="n">
        <f aca="false">ET361/ET$380</f>
        <v>0</v>
      </c>
      <c r="EV361" s="269" t="n">
        <f aca="false">ET$257*EU361</f>
        <v>0</v>
      </c>
      <c r="EW361" s="267"/>
      <c r="EX361" s="268" t="n">
        <f aca="false">EW361/EW$380</f>
        <v>0</v>
      </c>
      <c r="EY361" s="269" t="n">
        <f aca="false">EW$257*EX361</f>
        <v>0</v>
      </c>
      <c r="EZ361" s="267"/>
      <c r="FA361" s="268" t="n">
        <f aca="false">EZ361/EZ$380</f>
        <v>0</v>
      </c>
      <c r="FB361" s="269" t="n">
        <f aca="false">EZ$257*FA361</f>
        <v>0</v>
      </c>
      <c r="FC361" s="267"/>
      <c r="FD361" s="268" t="n">
        <f aca="false">FC361/FC$380</f>
        <v>0</v>
      </c>
      <c r="FE361" s="269" t="n">
        <f aca="false">FC$257*FD361</f>
        <v>0</v>
      </c>
      <c r="FF361" s="267"/>
      <c r="FG361" s="268" t="n">
        <f aca="false">FF361/FF$380</f>
        <v>0</v>
      </c>
      <c r="FH361" s="269" t="n">
        <f aca="false">FF$257*FG361</f>
        <v>0</v>
      </c>
      <c r="FI361" s="267"/>
      <c r="FJ361" s="268" t="n">
        <f aca="false">FI361/FI$380</f>
        <v>0</v>
      </c>
      <c r="FK361" s="269" t="n">
        <f aca="false">FI$257*FJ361</f>
        <v>0</v>
      </c>
      <c r="FL361" s="267"/>
      <c r="FM361" s="268" t="n">
        <f aca="false">FL361/FL$380</f>
        <v>0</v>
      </c>
      <c r="FN361" s="269" t="n">
        <f aca="false">FL$257*FM361</f>
        <v>0</v>
      </c>
      <c r="FO361" s="267"/>
      <c r="FP361" s="268" t="n">
        <f aca="false">FO361/FO$380</f>
        <v>0</v>
      </c>
      <c r="FQ361" s="269" t="n">
        <f aca="false">FO$257*FP361</f>
        <v>0</v>
      </c>
      <c r="FR361" s="267"/>
      <c r="FS361" s="268" t="n">
        <f aca="false">FR361/FR$380</f>
        <v>0</v>
      </c>
      <c r="FT361" s="269" t="n">
        <f aca="false">FR$257*FS361</f>
        <v>0</v>
      </c>
      <c r="FU361" s="267"/>
      <c r="FV361" s="268" t="n">
        <f aca="false">FU361/FU$380</f>
        <v>0</v>
      </c>
      <c r="FW361" s="269" t="n">
        <f aca="false">FU$257*FV361</f>
        <v>0</v>
      </c>
      <c r="FX361" s="267"/>
      <c r="FY361" s="268" t="n">
        <f aca="false">FX361/FX$380</f>
        <v>0</v>
      </c>
      <c r="FZ361" s="269" t="n">
        <f aca="false">FX$257*FY361</f>
        <v>0</v>
      </c>
      <c r="GA361" s="267"/>
      <c r="GB361" s="268" t="n">
        <f aca="false">GA361/GA$380</f>
        <v>0</v>
      </c>
      <c r="GC361" s="269" t="n">
        <f aca="false">GA$257*GB361</f>
        <v>0</v>
      </c>
      <c r="GD361" s="267"/>
      <c r="GE361" s="268" t="n">
        <f aca="false">GD361/GD$380</f>
        <v>0</v>
      </c>
      <c r="GF361" s="269" t="n">
        <f aca="false">GD$257*GE361</f>
        <v>0</v>
      </c>
      <c r="GG361" s="267"/>
      <c r="GH361" s="268" t="n">
        <f aca="false">GG361/GG$380</f>
        <v>0</v>
      </c>
      <c r="GI361" s="269" t="n">
        <f aca="false">GG$257*GH361</f>
        <v>0</v>
      </c>
      <c r="GJ361" s="267"/>
      <c r="GK361" s="268" t="n">
        <f aca="false">GJ361/GJ$380</f>
        <v>0</v>
      </c>
      <c r="GL361" s="269" t="n">
        <f aca="false">GJ$257*GK361</f>
        <v>0</v>
      </c>
      <c r="GM361" s="267"/>
      <c r="GN361" s="268" t="n">
        <f aca="false">GM361/GM$380</f>
        <v>0</v>
      </c>
      <c r="GO361" s="269" t="n">
        <f aca="false">GM$257*GN361</f>
        <v>0</v>
      </c>
      <c r="GP361" s="267"/>
      <c r="GQ361" s="268" t="n">
        <f aca="false">GP361/GP$380</f>
        <v>0</v>
      </c>
      <c r="GR361" s="269" t="n">
        <f aca="false">GP$257*GQ361</f>
        <v>0</v>
      </c>
      <c r="GS361" s="267"/>
      <c r="GT361" s="268" t="n">
        <f aca="false">GS361/GS$380</f>
        <v>0</v>
      </c>
      <c r="GU361" s="269" t="n">
        <f aca="false">GS$257*GT361</f>
        <v>0</v>
      </c>
      <c r="GV361" s="267"/>
      <c r="GW361" s="268" t="n">
        <f aca="false">GV361/GV$380</f>
        <v>0</v>
      </c>
      <c r="GX361" s="269" t="n">
        <f aca="false">GV$257*GW361</f>
        <v>0</v>
      </c>
      <c r="GY361" s="267"/>
      <c r="GZ361" s="268" t="n">
        <f aca="false">GY361/GY$380</f>
        <v>0</v>
      </c>
      <c r="HA361" s="269" t="n">
        <f aca="false">GY$257*GZ361</f>
        <v>0</v>
      </c>
      <c r="HB361" s="267"/>
      <c r="HC361" s="268" t="n">
        <f aca="false">HB361/HB$380</f>
        <v>0</v>
      </c>
      <c r="HD361" s="269" t="n">
        <f aca="false">HB$257*HC361</f>
        <v>0</v>
      </c>
      <c r="HE361" s="267"/>
      <c r="HF361" s="268" t="n">
        <f aca="false">HE361/HE$380</f>
        <v>0</v>
      </c>
      <c r="HG361" s="269" t="n">
        <f aca="false">HE$257*HF361</f>
        <v>0</v>
      </c>
      <c r="HH361" s="267"/>
      <c r="HI361" s="268" t="n">
        <f aca="false">HH361/HH$380</f>
        <v>0</v>
      </c>
      <c r="HJ361" s="269" t="n">
        <f aca="false">HH$257*HI361</f>
        <v>0</v>
      </c>
      <c r="HK361" s="267"/>
      <c r="HL361" s="268" t="n">
        <f aca="false">HK361/HK$380</f>
        <v>0</v>
      </c>
      <c r="HM361" s="269" t="n">
        <f aca="false">HK$257*HL361</f>
        <v>0</v>
      </c>
      <c r="HN361" s="267"/>
      <c r="HO361" s="268" t="n">
        <f aca="false">HN361/HN$380</f>
        <v>0</v>
      </c>
      <c r="HP361" s="269" t="n">
        <f aca="false">HN$257*HO361</f>
        <v>0</v>
      </c>
      <c r="HQ361" s="267"/>
      <c r="HR361" s="268" t="n">
        <f aca="false">HQ361/HQ$380</f>
        <v>0</v>
      </c>
      <c r="HS361" s="269" t="n">
        <f aca="false">HQ$257*HR361</f>
        <v>0</v>
      </c>
      <c r="HT361" s="267"/>
      <c r="HU361" s="268" t="n">
        <f aca="false">HT361/HT$380</f>
        <v>0</v>
      </c>
      <c r="HV361" s="269" t="n">
        <f aca="false">HT$257*HU361</f>
        <v>0</v>
      </c>
      <c r="HW361" s="267"/>
      <c r="HX361" s="268" t="n">
        <f aca="false">HW361/HW$380</f>
        <v>0</v>
      </c>
      <c r="HY361" s="269" t="n">
        <f aca="false">HW$257*HX361</f>
        <v>0</v>
      </c>
      <c r="HZ361" s="267"/>
      <c r="IA361" s="268" t="n">
        <f aca="false">HZ361/HZ$380</f>
        <v>0</v>
      </c>
      <c r="IB361" s="269" t="n">
        <f aca="false">HZ$257*IA361</f>
        <v>0</v>
      </c>
      <c r="IC361" s="267"/>
      <c r="ID361" s="268" t="n">
        <f aca="false">IC361/IC$380</f>
        <v>0</v>
      </c>
      <c r="IE361" s="269" t="n">
        <f aca="false">IC$257*ID361</f>
        <v>0</v>
      </c>
      <c r="IF361" s="267"/>
      <c r="IG361" s="268" t="n">
        <f aca="false">IF361/IF$380</f>
        <v>0</v>
      </c>
      <c r="IH361" s="269" t="n">
        <f aca="false">IF$257*IG361</f>
        <v>0</v>
      </c>
      <c r="II361" s="267"/>
      <c r="IJ361" s="268" t="n">
        <f aca="false">II361/II$380</f>
        <v>0</v>
      </c>
      <c r="IK361" s="269" t="n">
        <f aca="false">II$257*IJ361</f>
        <v>0</v>
      </c>
      <c r="IL361" s="267"/>
      <c r="IM361" s="268" t="n">
        <f aca="false">IL361/IL$380</f>
        <v>0</v>
      </c>
      <c r="IN361" s="269" t="n">
        <f aca="false">IL$257*IM361</f>
        <v>0</v>
      </c>
      <c r="IO361" s="267"/>
      <c r="IP361" s="268" t="n">
        <f aca="false">IO361/IO$380</f>
        <v>0</v>
      </c>
      <c r="IQ361" s="269" t="n">
        <f aca="false">IO$257*IP361</f>
        <v>0</v>
      </c>
      <c r="IR361" s="267"/>
      <c r="IS361" s="268" t="n">
        <f aca="false">IR361/IR$380</f>
        <v>0</v>
      </c>
      <c r="IT361" s="269" t="n">
        <f aca="false">IR$257*IS361</f>
        <v>0</v>
      </c>
    </row>
    <row r="362" customFormat="false" ht="25.5" hidden="false" customHeight="false" outlineLevel="0" collapsed="false">
      <c r="A362" s="271" t="n">
        <v>81</v>
      </c>
      <c r="B362" s="266" t="s">
        <v>1417</v>
      </c>
      <c r="C362" s="267"/>
      <c r="D362" s="268" t="n">
        <f aca="false">C362/C$380</f>
        <v>0</v>
      </c>
      <c r="E362" s="269" t="n">
        <f aca="false">C$257*D362</f>
        <v>0</v>
      </c>
      <c r="F362" s="267"/>
      <c r="G362" s="268" t="n">
        <f aca="false">F362/F$380</f>
        <v>0</v>
      </c>
      <c r="H362" s="269" t="n">
        <f aca="false">F$257*G362</f>
        <v>0</v>
      </c>
      <c r="I362" s="267"/>
      <c r="J362" s="268" t="n">
        <f aca="false">I362/I$380</f>
        <v>0</v>
      </c>
      <c r="K362" s="269" t="n">
        <f aca="false">I$257*J362</f>
        <v>0</v>
      </c>
      <c r="L362" s="267"/>
      <c r="M362" s="268" t="n">
        <f aca="false">L362/L$380</f>
        <v>0</v>
      </c>
      <c r="N362" s="269" t="n">
        <f aca="false">L$257*M362</f>
        <v>0</v>
      </c>
      <c r="O362" s="267"/>
      <c r="P362" s="268" t="n">
        <f aca="false">O362/O$380</f>
        <v>0</v>
      </c>
      <c r="Q362" s="269" t="n">
        <f aca="false">O$257*P362</f>
        <v>0</v>
      </c>
      <c r="R362" s="267"/>
      <c r="S362" s="268" t="n">
        <f aca="false">R362/R$380</f>
        <v>0</v>
      </c>
      <c r="T362" s="269" t="n">
        <f aca="false">R$257*S362</f>
        <v>0</v>
      </c>
      <c r="U362" s="267"/>
      <c r="V362" s="268" t="n">
        <f aca="false">U362/U$380</f>
        <v>0</v>
      </c>
      <c r="W362" s="269" t="n">
        <f aca="false">U$257*V362</f>
        <v>0</v>
      </c>
      <c r="X362" s="267"/>
      <c r="Y362" s="268" t="n">
        <f aca="false">X362/X$380</f>
        <v>0</v>
      </c>
      <c r="Z362" s="269" t="n">
        <f aca="false">X$257*Y362</f>
        <v>0</v>
      </c>
      <c r="AA362" s="267"/>
      <c r="AB362" s="268" t="n">
        <f aca="false">AA362/AA$380</f>
        <v>0</v>
      </c>
      <c r="AC362" s="269" t="n">
        <f aca="false">AA$257*AB362</f>
        <v>0</v>
      </c>
      <c r="AD362" s="267"/>
      <c r="AE362" s="268" t="n">
        <f aca="false">AD362/AD$380</f>
        <v>0</v>
      </c>
      <c r="AF362" s="269" t="n">
        <f aca="false">AD$257*AE362</f>
        <v>0</v>
      </c>
      <c r="AG362" s="267"/>
      <c r="AH362" s="268" t="n">
        <f aca="false">AG362/AG$380</f>
        <v>0</v>
      </c>
      <c r="AI362" s="269" t="n">
        <f aca="false">AG$257*AH362</f>
        <v>0</v>
      </c>
      <c r="AJ362" s="267"/>
      <c r="AK362" s="268" t="n">
        <f aca="false">AJ362/AJ$380</f>
        <v>0</v>
      </c>
      <c r="AL362" s="269" t="n">
        <f aca="false">AJ$257*AK362</f>
        <v>0</v>
      </c>
      <c r="AM362" s="267"/>
      <c r="AN362" s="268" t="n">
        <f aca="false">AM362/AM$380</f>
        <v>0</v>
      </c>
      <c r="AO362" s="269" t="n">
        <f aca="false">AM$257*AN362</f>
        <v>0</v>
      </c>
      <c r="AP362" s="267"/>
      <c r="AQ362" s="268" t="n">
        <f aca="false">AP362/AP$380</f>
        <v>0</v>
      </c>
      <c r="AR362" s="269" t="n">
        <f aca="false">AP$257*AQ362</f>
        <v>0</v>
      </c>
      <c r="AS362" s="267"/>
      <c r="AT362" s="268" t="n">
        <f aca="false">AS362/AS$380</f>
        <v>0</v>
      </c>
      <c r="AU362" s="269" t="n">
        <f aca="false">AS$257*AT362</f>
        <v>0</v>
      </c>
      <c r="AV362" s="267"/>
      <c r="AW362" s="268" t="n">
        <f aca="false">AV362/AV$380</f>
        <v>0</v>
      </c>
      <c r="AX362" s="269" t="n">
        <f aca="false">AV$257*AW362</f>
        <v>0</v>
      </c>
      <c r="AY362" s="267"/>
      <c r="AZ362" s="268" t="n">
        <f aca="false">AY362/AY$380</f>
        <v>0</v>
      </c>
      <c r="BA362" s="269" t="n">
        <f aca="false">AY$257*AZ362</f>
        <v>0</v>
      </c>
      <c r="BB362" s="267"/>
      <c r="BC362" s="268" t="n">
        <f aca="false">BB362/BB$380</f>
        <v>0</v>
      </c>
      <c r="BD362" s="269" t="n">
        <f aca="false">BB$257*BC362</f>
        <v>0</v>
      </c>
      <c r="BE362" s="267"/>
      <c r="BF362" s="268" t="n">
        <f aca="false">BE362/BE$380</f>
        <v>0</v>
      </c>
      <c r="BG362" s="269" t="n">
        <f aca="false">BE$257*BF362</f>
        <v>0</v>
      </c>
      <c r="BH362" s="267"/>
      <c r="BI362" s="268" t="n">
        <f aca="false">BH362/BH$380</f>
        <v>0</v>
      </c>
      <c r="BJ362" s="269" t="n">
        <f aca="false">BH$257*BI362</f>
        <v>0</v>
      </c>
      <c r="BK362" s="267"/>
      <c r="BL362" s="268" t="n">
        <f aca="false">BK362/BK$380</f>
        <v>0</v>
      </c>
      <c r="BM362" s="269" t="n">
        <f aca="false">BK$257*BL362</f>
        <v>0</v>
      </c>
      <c r="BN362" s="267"/>
      <c r="BO362" s="268" t="n">
        <f aca="false">BN362/BN$380</f>
        <v>0</v>
      </c>
      <c r="BP362" s="269" t="n">
        <f aca="false">BN$257*BO362</f>
        <v>0</v>
      </c>
      <c r="BQ362" s="267"/>
      <c r="BR362" s="268" t="n">
        <f aca="false">BQ362/BQ$380</f>
        <v>0</v>
      </c>
      <c r="BS362" s="269" t="n">
        <f aca="false">BQ$257*BR362</f>
        <v>0</v>
      </c>
      <c r="BT362" s="267"/>
      <c r="BU362" s="268" t="n">
        <f aca="false">BT362/BT$380</f>
        <v>0</v>
      </c>
      <c r="BV362" s="269" t="n">
        <f aca="false">BT$257*BU362</f>
        <v>0</v>
      </c>
      <c r="BW362" s="267"/>
      <c r="BX362" s="268" t="n">
        <f aca="false">BW362/BW$380</f>
        <v>0</v>
      </c>
      <c r="BY362" s="269" t="n">
        <f aca="false">BW$257*BX362</f>
        <v>0</v>
      </c>
      <c r="BZ362" s="267"/>
      <c r="CA362" s="268" t="n">
        <f aca="false">BZ362/BZ$380</f>
        <v>0</v>
      </c>
      <c r="CB362" s="269" t="n">
        <f aca="false">BZ$257*CA362</f>
        <v>0</v>
      </c>
      <c r="CC362" s="267"/>
      <c r="CD362" s="268" t="n">
        <f aca="false">CC362/CC$380</f>
        <v>0</v>
      </c>
      <c r="CE362" s="269" t="n">
        <f aca="false">CC$257*CD362</f>
        <v>0</v>
      </c>
      <c r="CF362" s="267"/>
      <c r="CG362" s="268" t="n">
        <f aca="false">CF362/CF$380</f>
        <v>0</v>
      </c>
      <c r="CH362" s="269" t="n">
        <f aca="false">CF$257*CG362</f>
        <v>0</v>
      </c>
      <c r="CI362" s="267"/>
      <c r="CJ362" s="268" t="n">
        <f aca="false">CI362/CI$380</f>
        <v>0</v>
      </c>
      <c r="CK362" s="269" t="n">
        <f aca="false">CI$257*CJ362</f>
        <v>0</v>
      </c>
      <c r="CL362" s="267"/>
      <c r="CM362" s="268" t="n">
        <f aca="false">CL362/CL$380</f>
        <v>0</v>
      </c>
      <c r="CN362" s="269" t="n">
        <f aca="false">CL$257*CM362</f>
        <v>0</v>
      </c>
      <c r="CO362" s="267"/>
      <c r="CP362" s="268" t="n">
        <f aca="false">CO362/CO$380</f>
        <v>0</v>
      </c>
      <c r="CQ362" s="269" t="n">
        <f aca="false">CO$257*CP362</f>
        <v>0</v>
      </c>
      <c r="CR362" s="267"/>
      <c r="CS362" s="268" t="n">
        <f aca="false">CR362/CR$380</f>
        <v>0</v>
      </c>
      <c r="CT362" s="269" t="n">
        <f aca="false">CR$257*CS362</f>
        <v>0</v>
      </c>
      <c r="CU362" s="267"/>
      <c r="CV362" s="268" t="n">
        <f aca="false">CU362/CU$380</f>
        <v>0</v>
      </c>
      <c r="CW362" s="269" t="n">
        <f aca="false">CU$257*CV362</f>
        <v>0</v>
      </c>
      <c r="CX362" s="267"/>
      <c r="CY362" s="268" t="n">
        <f aca="false">CX362/CX$380</f>
        <v>0</v>
      </c>
      <c r="CZ362" s="269" t="n">
        <f aca="false">CX$257*CY362</f>
        <v>0</v>
      </c>
      <c r="DA362" s="267"/>
      <c r="DB362" s="268" t="n">
        <f aca="false">DA362/DA$380</f>
        <v>0</v>
      </c>
      <c r="DC362" s="269" t="n">
        <f aca="false">DA$257*DB362</f>
        <v>0</v>
      </c>
      <c r="DD362" s="267"/>
      <c r="DE362" s="268" t="n">
        <f aca="false">DD362/DD$380</f>
        <v>0</v>
      </c>
      <c r="DF362" s="269" t="n">
        <f aca="false">DD$257*DE362</f>
        <v>0</v>
      </c>
      <c r="DG362" s="267"/>
      <c r="DH362" s="268" t="n">
        <f aca="false">DG362/DG$380</f>
        <v>0</v>
      </c>
      <c r="DI362" s="269" t="n">
        <f aca="false">DG$257*DH362</f>
        <v>0</v>
      </c>
      <c r="DJ362" s="267"/>
      <c r="DK362" s="268" t="n">
        <f aca="false">DJ362/DJ$380</f>
        <v>0</v>
      </c>
      <c r="DL362" s="269" t="n">
        <f aca="false">DJ$257*DK362</f>
        <v>0</v>
      </c>
      <c r="DM362" s="267"/>
      <c r="DN362" s="268" t="n">
        <f aca="false">DM362/DM$380</f>
        <v>0</v>
      </c>
      <c r="DO362" s="269" t="n">
        <f aca="false">DM$257*DN362</f>
        <v>0</v>
      </c>
      <c r="DP362" s="267"/>
      <c r="DQ362" s="268" t="n">
        <f aca="false">DP362/DP$380</f>
        <v>0</v>
      </c>
      <c r="DR362" s="269" t="n">
        <f aca="false">DP$257*DQ362</f>
        <v>0</v>
      </c>
      <c r="DS362" s="267"/>
      <c r="DT362" s="268" t="n">
        <f aca="false">DS362/DS$380</f>
        <v>0</v>
      </c>
      <c r="DU362" s="269" t="n">
        <f aca="false">DS$257*DT362</f>
        <v>0</v>
      </c>
      <c r="DV362" s="267"/>
      <c r="DW362" s="268" t="n">
        <f aca="false">DV362/DV$380</f>
        <v>0</v>
      </c>
      <c r="DX362" s="269" t="n">
        <f aca="false">DV$257*DW362</f>
        <v>0</v>
      </c>
      <c r="DY362" s="267"/>
      <c r="DZ362" s="268" t="n">
        <f aca="false">DY362/DY$380</f>
        <v>0</v>
      </c>
      <c r="EA362" s="269" t="n">
        <f aca="false">DY$257*DZ362</f>
        <v>0</v>
      </c>
      <c r="EB362" s="267"/>
      <c r="EC362" s="268" t="n">
        <f aca="false">EB362/EB$380</f>
        <v>0</v>
      </c>
      <c r="ED362" s="269" t="n">
        <f aca="false">EB$257*EC362</f>
        <v>0</v>
      </c>
      <c r="EE362" s="267"/>
      <c r="EF362" s="268" t="n">
        <f aca="false">EE362/EE$380</f>
        <v>0</v>
      </c>
      <c r="EG362" s="269" t="n">
        <f aca="false">EE$257*EF362</f>
        <v>0</v>
      </c>
      <c r="EH362" s="267"/>
      <c r="EI362" s="268" t="n">
        <f aca="false">EH362/EH$380</f>
        <v>0</v>
      </c>
      <c r="EJ362" s="269" t="n">
        <f aca="false">EH$257*EI362</f>
        <v>0</v>
      </c>
      <c r="EK362" s="267"/>
      <c r="EL362" s="268" t="n">
        <f aca="false">EK362/EK$380</f>
        <v>0</v>
      </c>
      <c r="EM362" s="269" t="n">
        <f aca="false">EK$257*EL362</f>
        <v>0</v>
      </c>
      <c r="EN362" s="267"/>
      <c r="EO362" s="268" t="n">
        <f aca="false">EN362/EN$380</f>
        <v>0</v>
      </c>
      <c r="EP362" s="269" t="n">
        <f aca="false">EN$257*EO362</f>
        <v>0</v>
      </c>
      <c r="EQ362" s="267"/>
      <c r="ER362" s="268" t="n">
        <f aca="false">EQ362/EQ$380</f>
        <v>0</v>
      </c>
      <c r="ES362" s="269" t="n">
        <f aca="false">EQ$257*ER362</f>
        <v>0</v>
      </c>
      <c r="ET362" s="267"/>
      <c r="EU362" s="268" t="n">
        <f aca="false">ET362/ET$380</f>
        <v>0</v>
      </c>
      <c r="EV362" s="269" t="n">
        <f aca="false">ET$257*EU362</f>
        <v>0</v>
      </c>
      <c r="EW362" s="267"/>
      <c r="EX362" s="268" t="n">
        <f aca="false">EW362/EW$380</f>
        <v>0</v>
      </c>
      <c r="EY362" s="269" t="n">
        <f aca="false">EW$257*EX362</f>
        <v>0</v>
      </c>
      <c r="EZ362" s="267"/>
      <c r="FA362" s="268" t="n">
        <f aca="false">EZ362/EZ$380</f>
        <v>0</v>
      </c>
      <c r="FB362" s="269" t="n">
        <f aca="false">EZ$257*FA362</f>
        <v>0</v>
      </c>
      <c r="FC362" s="267"/>
      <c r="FD362" s="268" t="n">
        <f aca="false">FC362/FC$380</f>
        <v>0</v>
      </c>
      <c r="FE362" s="269" t="n">
        <f aca="false">FC$257*FD362</f>
        <v>0</v>
      </c>
      <c r="FF362" s="267"/>
      <c r="FG362" s="268" t="n">
        <f aca="false">FF362/FF$380</f>
        <v>0</v>
      </c>
      <c r="FH362" s="269" t="n">
        <f aca="false">FF$257*FG362</f>
        <v>0</v>
      </c>
      <c r="FI362" s="267"/>
      <c r="FJ362" s="268" t="n">
        <f aca="false">FI362/FI$380</f>
        <v>0</v>
      </c>
      <c r="FK362" s="269" t="n">
        <f aca="false">FI$257*FJ362</f>
        <v>0</v>
      </c>
      <c r="FL362" s="267"/>
      <c r="FM362" s="268" t="n">
        <f aca="false">FL362/FL$380</f>
        <v>0</v>
      </c>
      <c r="FN362" s="269" t="n">
        <f aca="false">FL$257*FM362</f>
        <v>0</v>
      </c>
      <c r="FO362" s="267"/>
      <c r="FP362" s="268" t="n">
        <f aca="false">FO362/FO$380</f>
        <v>0</v>
      </c>
      <c r="FQ362" s="269" t="n">
        <f aca="false">FO$257*FP362</f>
        <v>0</v>
      </c>
      <c r="FR362" s="267"/>
      <c r="FS362" s="268" t="n">
        <f aca="false">FR362/FR$380</f>
        <v>0</v>
      </c>
      <c r="FT362" s="269" t="n">
        <f aca="false">FR$257*FS362</f>
        <v>0</v>
      </c>
      <c r="FU362" s="267"/>
      <c r="FV362" s="268" t="n">
        <f aca="false">FU362/FU$380</f>
        <v>0</v>
      </c>
      <c r="FW362" s="269" t="n">
        <f aca="false">FU$257*FV362</f>
        <v>0</v>
      </c>
      <c r="FX362" s="267"/>
      <c r="FY362" s="268" t="n">
        <f aca="false">FX362/FX$380</f>
        <v>0</v>
      </c>
      <c r="FZ362" s="269" t="n">
        <f aca="false">FX$257*FY362</f>
        <v>0</v>
      </c>
      <c r="GA362" s="267"/>
      <c r="GB362" s="268" t="n">
        <f aca="false">GA362/GA$380</f>
        <v>0</v>
      </c>
      <c r="GC362" s="269" t="n">
        <f aca="false">GA$257*GB362</f>
        <v>0</v>
      </c>
      <c r="GD362" s="267"/>
      <c r="GE362" s="268" t="n">
        <f aca="false">GD362/GD$380</f>
        <v>0</v>
      </c>
      <c r="GF362" s="269" t="n">
        <f aca="false">GD$257*GE362</f>
        <v>0</v>
      </c>
      <c r="GG362" s="267"/>
      <c r="GH362" s="268" t="n">
        <f aca="false">GG362/GG$380</f>
        <v>0</v>
      </c>
      <c r="GI362" s="269" t="n">
        <f aca="false">GG$257*GH362</f>
        <v>0</v>
      </c>
      <c r="GJ362" s="267"/>
      <c r="GK362" s="268" t="n">
        <f aca="false">GJ362/GJ$380</f>
        <v>0</v>
      </c>
      <c r="GL362" s="269" t="n">
        <f aca="false">GJ$257*GK362</f>
        <v>0</v>
      </c>
      <c r="GM362" s="267"/>
      <c r="GN362" s="268" t="n">
        <f aca="false">GM362/GM$380</f>
        <v>0</v>
      </c>
      <c r="GO362" s="269" t="n">
        <f aca="false">GM$257*GN362</f>
        <v>0</v>
      </c>
      <c r="GP362" s="267"/>
      <c r="GQ362" s="268" t="n">
        <f aca="false">GP362/GP$380</f>
        <v>0</v>
      </c>
      <c r="GR362" s="269" t="n">
        <f aca="false">GP$257*GQ362</f>
        <v>0</v>
      </c>
      <c r="GS362" s="267"/>
      <c r="GT362" s="268" t="n">
        <f aca="false">GS362/GS$380</f>
        <v>0</v>
      </c>
      <c r="GU362" s="269" t="n">
        <f aca="false">GS$257*GT362</f>
        <v>0</v>
      </c>
      <c r="GV362" s="267"/>
      <c r="GW362" s="268" t="n">
        <f aca="false">GV362/GV$380</f>
        <v>0</v>
      </c>
      <c r="GX362" s="269" t="n">
        <f aca="false">GV$257*GW362</f>
        <v>0</v>
      </c>
      <c r="GY362" s="267"/>
      <c r="GZ362" s="268" t="n">
        <f aca="false">GY362/GY$380</f>
        <v>0</v>
      </c>
      <c r="HA362" s="269" t="n">
        <f aca="false">GY$257*GZ362</f>
        <v>0</v>
      </c>
      <c r="HB362" s="267"/>
      <c r="HC362" s="268" t="n">
        <f aca="false">HB362/HB$380</f>
        <v>0</v>
      </c>
      <c r="HD362" s="269" t="n">
        <f aca="false">HB$257*HC362</f>
        <v>0</v>
      </c>
      <c r="HE362" s="267"/>
      <c r="HF362" s="268" t="n">
        <f aca="false">HE362/HE$380</f>
        <v>0</v>
      </c>
      <c r="HG362" s="269" t="n">
        <f aca="false">HE$257*HF362</f>
        <v>0</v>
      </c>
      <c r="HH362" s="267"/>
      <c r="HI362" s="268" t="n">
        <f aca="false">HH362/HH$380</f>
        <v>0</v>
      </c>
      <c r="HJ362" s="269" t="n">
        <f aca="false">HH$257*HI362</f>
        <v>0</v>
      </c>
      <c r="HK362" s="267"/>
      <c r="HL362" s="268" t="n">
        <f aca="false">HK362/HK$380</f>
        <v>0</v>
      </c>
      <c r="HM362" s="269" t="n">
        <f aca="false">HK$257*HL362</f>
        <v>0</v>
      </c>
      <c r="HN362" s="267"/>
      <c r="HO362" s="268" t="n">
        <f aca="false">HN362/HN$380</f>
        <v>0</v>
      </c>
      <c r="HP362" s="269" t="n">
        <f aca="false">HN$257*HO362</f>
        <v>0</v>
      </c>
      <c r="HQ362" s="267"/>
      <c r="HR362" s="268" t="n">
        <f aca="false">HQ362/HQ$380</f>
        <v>0</v>
      </c>
      <c r="HS362" s="269" t="n">
        <f aca="false">HQ$257*HR362</f>
        <v>0</v>
      </c>
      <c r="HT362" s="267"/>
      <c r="HU362" s="268" t="n">
        <f aca="false">HT362/HT$380</f>
        <v>0</v>
      </c>
      <c r="HV362" s="269" t="n">
        <f aca="false">HT$257*HU362</f>
        <v>0</v>
      </c>
      <c r="HW362" s="267"/>
      <c r="HX362" s="268" t="n">
        <f aca="false">HW362/HW$380</f>
        <v>0</v>
      </c>
      <c r="HY362" s="269" t="n">
        <f aca="false">HW$257*HX362</f>
        <v>0</v>
      </c>
      <c r="HZ362" s="267"/>
      <c r="IA362" s="268" t="n">
        <f aca="false">HZ362/HZ$380</f>
        <v>0</v>
      </c>
      <c r="IB362" s="269" t="n">
        <f aca="false">HZ$257*IA362</f>
        <v>0</v>
      </c>
      <c r="IC362" s="267"/>
      <c r="ID362" s="268" t="n">
        <f aca="false">IC362/IC$380</f>
        <v>0</v>
      </c>
      <c r="IE362" s="269" t="n">
        <f aca="false">IC$257*ID362</f>
        <v>0</v>
      </c>
      <c r="IF362" s="267"/>
      <c r="IG362" s="268" t="n">
        <f aca="false">IF362/IF$380</f>
        <v>0</v>
      </c>
      <c r="IH362" s="269" t="n">
        <f aca="false">IF$257*IG362</f>
        <v>0</v>
      </c>
      <c r="II362" s="267"/>
      <c r="IJ362" s="268" t="n">
        <f aca="false">II362/II$380</f>
        <v>0</v>
      </c>
      <c r="IK362" s="269" t="n">
        <f aca="false">II$257*IJ362</f>
        <v>0</v>
      </c>
      <c r="IL362" s="267"/>
      <c r="IM362" s="268" t="n">
        <f aca="false">IL362/IL$380</f>
        <v>0</v>
      </c>
      <c r="IN362" s="269" t="n">
        <f aca="false">IL$257*IM362</f>
        <v>0</v>
      </c>
      <c r="IO362" s="267"/>
      <c r="IP362" s="268" t="n">
        <f aca="false">IO362/IO$380</f>
        <v>0</v>
      </c>
      <c r="IQ362" s="269" t="n">
        <f aca="false">IO$257*IP362</f>
        <v>0</v>
      </c>
      <c r="IR362" s="267"/>
      <c r="IS362" s="268" t="n">
        <f aca="false">IR362/IR$380</f>
        <v>0</v>
      </c>
      <c r="IT362" s="269" t="n">
        <f aca="false">IR$257*IS362</f>
        <v>0</v>
      </c>
    </row>
    <row r="363" customFormat="false" ht="12.75" hidden="false" customHeight="false" outlineLevel="0" collapsed="false">
      <c r="A363" s="271" t="n">
        <v>82</v>
      </c>
      <c r="B363" s="266" t="s">
        <v>1196</v>
      </c>
      <c r="C363" s="267"/>
      <c r="D363" s="268" t="n">
        <f aca="false">C363/C$380</f>
        <v>0</v>
      </c>
      <c r="E363" s="269" t="n">
        <f aca="false">C$257*D363</f>
        <v>0</v>
      </c>
      <c r="F363" s="267"/>
      <c r="G363" s="268" t="n">
        <f aca="false">F363/F$380</f>
        <v>0</v>
      </c>
      <c r="H363" s="269" t="n">
        <f aca="false">F$257*G363</f>
        <v>0</v>
      </c>
      <c r="I363" s="267"/>
      <c r="J363" s="268" t="n">
        <f aca="false">I363/I$380</f>
        <v>0</v>
      </c>
      <c r="K363" s="269" t="n">
        <f aca="false">I$257*J363</f>
        <v>0</v>
      </c>
      <c r="L363" s="267"/>
      <c r="M363" s="268" t="n">
        <f aca="false">L363/L$380</f>
        <v>0</v>
      </c>
      <c r="N363" s="269" t="n">
        <f aca="false">L$257*M363</f>
        <v>0</v>
      </c>
      <c r="O363" s="267"/>
      <c r="P363" s="268" t="n">
        <f aca="false">O363/O$380</f>
        <v>0</v>
      </c>
      <c r="Q363" s="269" t="n">
        <f aca="false">O$257*P363</f>
        <v>0</v>
      </c>
      <c r="R363" s="267"/>
      <c r="S363" s="268" t="n">
        <f aca="false">R363/R$380</f>
        <v>0</v>
      </c>
      <c r="T363" s="269" t="n">
        <f aca="false">R$257*S363</f>
        <v>0</v>
      </c>
      <c r="U363" s="267"/>
      <c r="V363" s="268" t="n">
        <f aca="false">U363/U$380</f>
        <v>0</v>
      </c>
      <c r="W363" s="269" t="n">
        <f aca="false">U$257*V363</f>
        <v>0</v>
      </c>
      <c r="X363" s="267"/>
      <c r="Y363" s="268" t="n">
        <f aca="false">X363/X$380</f>
        <v>0</v>
      </c>
      <c r="Z363" s="269" t="n">
        <f aca="false">X$257*Y363</f>
        <v>0</v>
      </c>
      <c r="AA363" s="267"/>
      <c r="AB363" s="268" t="n">
        <f aca="false">AA363/AA$380</f>
        <v>0</v>
      </c>
      <c r="AC363" s="269" t="n">
        <f aca="false">AA$257*AB363</f>
        <v>0</v>
      </c>
      <c r="AD363" s="267"/>
      <c r="AE363" s="268" t="n">
        <f aca="false">AD363/AD$380</f>
        <v>0</v>
      </c>
      <c r="AF363" s="269" t="n">
        <f aca="false">AD$257*AE363</f>
        <v>0</v>
      </c>
      <c r="AG363" s="267"/>
      <c r="AH363" s="268" t="n">
        <f aca="false">AG363/AG$380</f>
        <v>0</v>
      </c>
      <c r="AI363" s="269" t="n">
        <f aca="false">AG$257*AH363</f>
        <v>0</v>
      </c>
      <c r="AJ363" s="267"/>
      <c r="AK363" s="268" t="n">
        <f aca="false">AJ363/AJ$380</f>
        <v>0</v>
      </c>
      <c r="AL363" s="269" t="n">
        <f aca="false">AJ$257*AK363</f>
        <v>0</v>
      </c>
      <c r="AM363" s="267"/>
      <c r="AN363" s="268" t="n">
        <f aca="false">AM363/AM$380</f>
        <v>0</v>
      </c>
      <c r="AO363" s="269" t="n">
        <f aca="false">AM$257*AN363</f>
        <v>0</v>
      </c>
      <c r="AP363" s="267"/>
      <c r="AQ363" s="268" t="n">
        <f aca="false">AP363/AP$380</f>
        <v>0</v>
      </c>
      <c r="AR363" s="269" t="n">
        <f aca="false">AP$257*AQ363</f>
        <v>0</v>
      </c>
      <c r="AS363" s="267"/>
      <c r="AT363" s="268" t="n">
        <f aca="false">AS363/AS$380</f>
        <v>0</v>
      </c>
      <c r="AU363" s="269" t="n">
        <f aca="false">AS$257*AT363</f>
        <v>0</v>
      </c>
      <c r="AV363" s="267"/>
      <c r="AW363" s="268" t="n">
        <f aca="false">AV363/AV$380</f>
        <v>0</v>
      </c>
      <c r="AX363" s="269" t="n">
        <f aca="false">AV$257*AW363</f>
        <v>0</v>
      </c>
      <c r="AY363" s="267"/>
      <c r="AZ363" s="268" t="n">
        <f aca="false">AY363/AY$380</f>
        <v>0</v>
      </c>
      <c r="BA363" s="269" t="n">
        <f aca="false">AY$257*AZ363</f>
        <v>0</v>
      </c>
      <c r="BB363" s="267"/>
      <c r="BC363" s="268" t="n">
        <f aca="false">BB363/BB$380</f>
        <v>0</v>
      </c>
      <c r="BD363" s="269" t="n">
        <f aca="false">BB$257*BC363</f>
        <v>0</v>
      </c>
      <c r="BE363" s="267"/>
      <c r="BF363" s="268" t="n">
        <f aca="false">BE363/BE$380</f>
        <v>0</v>
      </c>
      <c r="BG363" s="269" t="n">
        <f aca="false">BE$257*BF363</f>
        <v>0</v>
      </c>
      <c r="BH363" s="267"/>
      <c r="BI363" s="268" t="n">
        <f aca="false">BH363/BH$380</f>
        <v>0</v>
      </c>
      <c r="BJ363" s="269" t="n">
        <f aca="false">BH$257*BI363</f>
        <v>0</v>
      </c>
      <c r="BK363" s="267"/>
      <c r="BL363" s="268" t="n">
        <f aca="false">BK363/BK$380</f>
        <v>0</v>
      </c>
      <c r="BM363" s="269" t="n">
        <f aca="false">BK$257*BL363</f>
        <v>0</v>
      </c>
      <c r="BN363" s="267"/>
      <c r="BO363" s="268" t="n">
        <f aca="false">BN363/BN$380</f>
        <v>0</v>
      </c>
      <c r="BP363" s="269" t="n">
        <f aca="false">BN$257*BO363</f>
        <v>0</v>
      </c>
      <c r="BQ363" s="267"/>
      <c r="BR363" s="268" t="n">
        <f aca="false">BQ363/BQ$380</f>
        <v>0</v>
      </c>
      <c r="BS363" s="269" t="n">
        <f aca="false">BQ$257*BR363</f>
        <v>0</v>
      </c>
      <c r="BT363" s="267"/>
      <c r="BU363" s="268" t="n">
        <f aca="false">BT363/BT$380</f>
        <v>0</v>
      </c>
      <c r="BV363" s="269" t="n">
        <f aca="false">BT$257*BU363</f>
        <v>0</v>
      </c>
      <c r="BW363" s="267"/>
      <c r="BX363" s="268" t="n">
        <f aca="false">BW363/BW$380</f>
        <v>0</v>
      </c>
      <c r="BY363" s="269" t="n">
        <f aca="false">BW$257*BX363</f>
        <v>0</v>
      </c>
      <c r="BZ363" s="267"/>
      <c r="CA363" s="268" t="n">
        <f aca="false">BZ363/BZ$380</f>
        <v>0</v>
      </c>
      <c r="CB363" s="269" t="n">
        <f aca="false">BZ$257*CA363</f>
        <v>0</v>
      </c>
      <c r="CC363" s="267"/>
      <c r="CD363" s="268" t="n">
        <f aca="false">CC363/CC$380</f>
        <v>0</v>
      </c>
      <c r="CE363" s="269" t="n">
        <f aca="false">CC$257*CD363</f>
        <v>0</v>
      </c>
      <c r="CF363" s="267"/>
      <c r="CG363" s="268" t="n">
        <f aca="false">CF363/CF$380</f>
        <v>0</v>
      </c>
      <c r="CH363" s="269" t="n">
        <f aca="false">CF$257*CG363</f>
        <v>0</v>
      </c>
      <c r="CI363" s="267"/>
      <c r="CJ363" s="268" t="n">
        <f aca="false">CI363/CI$380</f>
        <v>0</v>
      </c>
      <c r="CK363" s="269" t="n">
        <f aca="false">CI$257*CJ363</f>
        <v>0</v>
      </c>
      <c r="CL363" s="267"/>
      <c r="CM363" s="268" t="n">
        <f aca="false">CL363/CL$380</f>
        <v>0</v>
      </c>
      <c r="CN363" s="269" t="n">
        <f aca="false">CL$257*CM363</f>
        <v>0</v>
      </c>
      <c r="CO363" s="267"/>
      <c r="CP363" s="268" t="n">
        <f aca="false">CO363/CO$380</f>
        <v>0</v>
      </c>
      <c r="CQ363" s="269" t="n">
        <f aca="false">CO$257*CP363</f>
        <v>0</v>
      </c>
      <c r="CR363" s="267"/>
      <c r="CS363" s="268" t="n">
        <f aca="false">CR363/CR$380</f>
        <v>0</v>
      </c>
      <c r="CT363" s="269" t="n">
        <f aca="false">CR$257*CS363</f>
        <v>0</v>
      </c>
      <c r="CU363" s="267"/>
      <c r="CV363" s="268" t="n">
        <f aca="false">CU363/CU$380</f>
        <v>0</v>
      </c>
      <c r="CW363" s="269" t="n">
        <f aca="false">CU$257*CV363</f>
        <v>0</v>
      </c>
      <c r="CX363" s="267"/>
      <c r="CY363" s="268" t="n">
        <f aca="false">CX363/CX$380</f>
        <v>0</v>
      </c>
      <c r="CZ363" s="269" t="n">
        <f aca="false">CX$257*CY363</f>
        <v>0</v>
      </c>
      <c r="DA363" s="267"/>
      <c r="DB363" s="268" t="n">
        <f aca="false">DA363/DA$380</f>
        <v>0</v>
      </c>
      <c r="DC363" s="269" t="n">
        <f aca="false">DA$257*DB363</f>
        <v>0</v>
      </c>
      <c r="DD363" s="267"/>
      <c r="DE363" s="268" t="n">
        <f aca="false">DD363/DD$380</f>
        <v>0</v>
      </c>
      <c r="DF363" s="269" t="n">
        <f aca="false">DD$257*DE363</f>
        <v>0</v>
      </c>
      <c r="DG363" s="267"/>
      <c r="DH363" s="268" t="n">
        <f aca="false">DG363/DG$380</f>
        <v>0</v>
      </c>
      <c r="DI363" s="269" t="n">
        <f aca="false">DG$257*DH363</f>
        <v>0</v>
      </c>
      <c r="DJ363" s="267"/>
      <c r="DK363" s="268" t="n">
        <f aca="false">DJ363/DJ$380</f>
        <v>0</v>
      </c>
      <c r="DL363" s="269" t="n">
        <f aca="false">DJ$257*DK363</f>
        <v>0</v>
      </c>
      <c r="DM363" s="267"/>
      <c r="DN363" s="268" t="n">
        <f aca="false">DM363/DM$380</f>
        <v>0</v>
      </c>
      <c r="DO363" s="269" t="n">
        <f aca="false">DM$257*DN363</f>
        <v>0</v>
      </c>
      <c r="DP363" s="267"/>
      <c r="DQ363" s="268" t="n">
        <f aca="false">DP363/DP$380</f>
        <v>0</v>
      </c>
      <c r="DR363" s="269" t="n">
        <f aca="false">DP$257*DQ363</f>
        <v>0</v>
      </c>
      <c r="DS363" s="267"/>
      <c r="DT363" s="268" t="n">
        <f aca="false">DS363/DS$380</f>
        <v>0</v>
      </c>
      <c r="DU363" s="269" t="n">
        <f aca="false">DS$257*DT363</f>
        <v>0</v>
      </c>
      <c r="DV363" s="267"/>
      <c r="DW363" s="268" t="n">
        <f aca="false">DV363/DV$380</f>
        <v>0</v>
      </c>
      <c r="DX363" s="269" t="n">
        <f aca="false">DV$257*DW363</f>
        <v>0</v>
      </c>
      <c r="DY363" s="267"/>
      <c r="DZ363" s="268" t="n">
        <f aca="false">DY363/DY$380</f>
        <v>0</v>
      </c>
      <c r="EA363" s="269" t="n">
        <f aca="false">DY$257*DZ363</f>
        <v>0</v>
      </c>
      <c r="EB363" s="267"/>
      <c r="EC363" s="268" t="n">
        <f aca="false">EB363/EB$380</f>
        <v>0</v>
      </c>
      <c r="ED363" s="269" t="n">
        <f aca="false">EB$257*EC363</f>
        <v>0</v>
      </c>
      <c r="EE363" s="267"/>
      <c r="EF363" s="268" t="n">
        <f aca="false">EE363/EE$380</f>
        <v>0</v>
      </c>
      <c r="EG363" s="269" t="n">
        <f aca="false">EE$257*EF363</f>
        <v>0</v>
      </c>
      <c r="EH363" s="267"/>
      <c r="EI363" s="268" t="n">
        <f aca="false">EH363/EH$380</f>
        <v>0</v>
      </c>
      <c r="EJ363" s="269" t="n">
        <f aca="false">EH$257*EI363</f>
        <v>0</v>
      </c>
      <c r="EK363" s="267"/>
      <c r="EL363" s="268" t="n">
        <f aca="false">EK363/EK$380</f>
        <v>0</v>
      </c>
      <c r="EM363" s="269" t="n">
        <f aca="false">EK$257*EL363</f>
        <v>0</v>
      </c>
      <c r="EN363" s="267"/>
      <c r="EO363" s="268" t="n">
        <f aca="false">EN363/EN$380</f>
        <v>0</v>
      </c>
      <c r="EP363" s="269" t="n">
        <f aca="false">EN$257*EO363</f>
        <v>0</v>
      </c>
      <c r="EQ363" s="267"/>
      <c r="ER363" s="268" t="n">
        <f aca="false">EQ363/EQ$380</f>
        <v>0</v>
      </c>
      <c r="ES363" s="269" t="n">
        <f aca="false">EQ$257*ER363</f>
        <v>0</v>
      </c>
      <c r="ET363" s="267"/>
      <c r="EU363" s="268" t="n">
        <f aca="false">ET363/ET$380</f>
        <v>0</v>
      </c>
      <c r="EV363" s="269" t="n">
        <f aca="false">ET$257*EU363</f>
        <v>0</v>
      </c>
      <c r="EW363" s="267"/>
      <c r="EX363" s="268" t="n">
        <f aca="false">EW363/EW$380</f>
        <v>0</v>
      </c>
      <c r="EY363" s="269" t="n">
        <f aca="false">EW$257*EX363</f>
        <v>0</v>
      </c>
      <c r="EZ363" s="267"/>
      <c r="FA363" s="268" t="n">
        <f aca="false">EZ363/EZ$380</f>
        <v>0</v>
      </c>
      <c r="FB363" s="269" t="n">
        <f aca="false">EZ$257*FA363</f>
        <v>0</v>
      </c>
      <c r="FC363" s="267"/>
      <c r="FD363" s="268" t="n">
        <f aca="false">FC363/FC$380</f>
        <v>0</v>
      </c>
      <c r="FE363" s="269" t="n">
        <f aca="false">FC$257*FD363</f>
        <v>0</v>
      </c>
      <c r="FF363" s="267"/>
      <c r="FG363" s="268" t="n">
        <f aca="false">FF363/FF$380</f>
        <v>0</v>
      </c>
      <c r="FH363" s="269" t="n">
        <f aca="false">FF$257*FG363</f>
        <v>0</v>
      </c>
      <c r="FI363" s="267"/>
      <c r="FJ363" s="268" t="n">
        <f aca="false">FI363/FI$380</f>
        <v>0</v>
      </c>
      <c r="FK363" s="269" t="n">
        <f aca="false">FI$257*FJ363</f>
        <v>0</v>
      </c>
      <c r="FL363" s="267"/>
      <c r="FM363" s="268" t="n">
        <f aca="false">FL363/FL$380</f>
        <v>0</v>
      </c>
      <c r="FN363" s="269" t="n">
        <f aca="false">FL$257*FM363</f>
        <v>0</v>
      </c>
      <c r="FO363" s="267"/>
      <c r="FP363" s="268" t="n">
        <f aca="false">FO363/FO$380</f>
        <v>0</v>
      </c>
      <c r="FQ363" s="269" t="n">
        <f aca="false">FO$257*FP363</f>
        <v>0</v>
      </c>
      <c r="FR363" s="267"/>
      <c r="FS363" s="268" t="n">
        <f aca="false">FR363/FR$380</f>
        <v>0</v>
      </c>
      <c r="FT363" s="269" t="n">
        <f aca="false">FR$257*FS363</f>
        <v>0</v>
      </c>
      <c r="FU363" s="267"/>
      <c r="FV363" s="268" t="n">
        <f aca="false">FU363/FU$380</f>
        <v>0</v>
      </c>
      <c r="FW363" s="269" t="n">
        <f aca="false">FU$257*FV363</f>
        <v>0</v>
      </c>
      <c r="FX363" s="267"/>
      <c r="FY363" s="268" t="n">
        <f aca="false">FX363/FX$380</f>
        <v>0</v>
      </c>
      <c r="FZ363" s="269" t="n">
        <f aca="false">FX$257*FY363</f>
        <v>0</v>
      </c>
      <c r="GA363" s="267"/>
      <c r="GB363" s="268" t="n">
        <f aca="false">GA363/GA$380</f>
        <v>0</v>
      </c>
      <c r="GC363" s="269" t="n">
        <f aca="false">GA$257*GB363</f>
        <v>0</v>
      </c>
      <c r="GD363" s="267"/>
      <c r="GE363" s="268" t="n">
        <f aca="false">GD363/GD$380</f>
        <v>0</v>
      </c>
      <c r="GF363" s="269" t="n">
        <f aca="false">GD$257*GE363</f>
        <v>0</v>
      </c>
      <c r="GG363" s="267"/>
      <c r="GH363" s="268" t="n">
        <f aca="false">GG363/GG$380</f>
        <v>0</v>
      </c>
      <c r="GI363" s="269" t="n">
        <f aca="false">GG$257*GH363</f>
        <v>0</v>
      </c>
      <c r="GJ363" s="267"/>
      <c r="GK363" s="268" t="n">
        <f aca="false">GJ363/GJ$380</f>
        <v>0</v>
      </c>
      <c r="GL363" s="269" t="n">
        <f aca="false">GJ$257*GK363</f>
        <v>0</v>
      </c>
      <c r="GM363" s="267"/>
      <c r="GN363" s="268" t="n">
        <f aca="false">GM363/GM$380</f>
        <v>0</v>
      </c>
      <c r="GO363" s="269" t="n">
        <f aca="false">GM$257*GN363</f>
        <v>0</v>
      </c>
      <c r="GP363" s="267"/>
      <c r="GQ363" s="268" t="n">
        <f aca="false">GP363/GP$380</f>
        <v>0</v>
      </c>
      <c r="GR363" s="269" t="n">
        <f aca="false">GP$257*GQ363</f>
        <v>0</v>
      </c>
      <c r="GS363" s="267"/>
      <c r="GT363" s="268" t="n">
        <f aca="false">GS363/GS$380</f>
        <v>0</v>
      </c>
      <c r="GU363" s="269" t="n">
        <f aca="false">GS$257*GT363</f>
        <v>0</v>
      </c>
      <c r="GV363" s="267"/>
      <c r="GW363" s="268" t="n">
        <f aca="false">GV363/GV$380</f>
        <v>0</v>
      </c>
      <c r="GX363" s="269" t="n">
        <f aca="false">GV$257*GW363</f>
        <v>0</v>
      </c>
      <c r="GY363" s="267"/>
      <c r="GZ363" s="268" t="n">
        <f aca="false">GY363/GY$380</f>
        <v>0</v>
      </c>
      <c r="HA363" s="269" t="n">
        <f aca="false">GY$257*GZ363</f>
        <v>0</v>
      </c>
      <c r="HB363" s="267"/>
      <c r="HC363" s="268" t="n">
        <f aca="false">HB363/HB$380</f>
        <v>0</v>
      </c>
      <c r="HD363" s="269" t="n">
        <f aca="false">HB$257*HC363</f>
        <v>0</v>
      </c>
      <c r="HE363" s="267"/>
      <c r="HF363" s="268" t="n">
        <f aca="false">HE363/HE$380</f>
        <v>0</v>
      </c>
      <c r="HG363" s="269" t="n">
        <f aca="false">HE$257*HF363</f>
        <v>0</v>
      </c>
      <c r="HH363" s="267"/>
      <c r="HI363" s="268" t="n">
        <f aca="false">HH363/HH$380</f>
        <v>0</v>
      </c>
      <c r="HJ363" s="269" t="n">
        <f aca="false">HH$257*HI363</f>
        <v>0</v>
      </c>
      <c r="HK363" s="267"/>
      <c r="HL363" s="268" t="n">
        <f aca="false">HK363/HK$380</f>
        <v>0</v>
      </c>
      <c r="HM363" s="269" t="n">
        <f aca="false">HK$257*HL363</f>
        <v>0</v>
      </c>
      <c r="HN363" s="267"/>
      <c r="HO363" s="268" t="n">
        <f aca="false">HN363/HN$380</f>
        <v>0</v>
      </c>
      <c r="HP363" s="269" t="n">
        <f aca="false">HN$257*HO363</f>
        <v>0</v>
      </c>
      <c r="HQ363" s="267"/>
      <c r="HR363" s="268" t="n">
        <f aca="false">HQ363/HQ$380</f>
        <v>0</v>
      </c>
      <c r="HS363" s="269" t="n">
        <f aca="false">HQ$257*HR363</f>
        <v>0</v>
      </c>
      <c r="HT363" s="267"/>
      <c r="HU363" s="268" t="n">
        <f aca="false">HT363/HT$380</f>
        <v>0</v>
      </c>
      <c r="HV363" s="269" t="n">
        <f aca="false">HT$257*HU363</f>
        <v>0</v>
      </c>
      <c r="HW363" s="267"/>
      <c r="HX363" s="268" t="n">
        <f aca="false">HW363/HW$380</f>
        <v>0</v>
      </c>
      <c r="HY363" s="269" t="n">
        <f aca="false">HW$257*HX363</f>
        <v>0</v>
      </c>
      <c r="HZ363" s="267"/>
      <c r="IA363" s="268" t="n">
        <f aca="false">HZ363/HZ$380</f>
        <v>0</v>
      </c>
      <c r="IB363" s="269" t="n">
        <f aca="false">HZ$257*IA363</f>
        <v>0</v>
      </c>
      <c r="IC363" s="267"/>
      <c r="ID363" s="268" t="n">
        <f aca="false">IC363/IC$380</f>
        <v>0</v>
      </c>
      <c r="IE363" s="269" t="n">
        <f aca="false">IC$257*ID363</f>
        <v>0</v>
      </c>
      <c r="IF363" s="267"/>
      <c r="IG363" s="268" t="n">
        <f aca="false">IF363/IF$380</f>
        <v>0</v>
      </c>
      <c r="IH363" s="269" t="n">
        <f aca="false">IF$257*IG363</f>
        <v>0</v>
      </c>
      <c r="II363" s="267"/>
      <c r="IJ363" s="268" t="n">
        <f aca="false">II363/II$380</f>
        <v>0</v>
      </c>
      <c r="IK363" s="269" t="n">
        <f aca="false">II$257*IJ363</f>
        <v>0</v>
      </c>
      <c r="IL363" s="267"/>
      <c r="IM363" s="268" t="n">
        <f aca="false">IL363/IL$380</f>
        <v>0</v>
      </c>
      <c r="IN363" s="269" t="n">
        <f aca="false">IL$257*IM363</f>
        <v>0</v>
      </c>
      <c r="IO363" s="267"/>
      <c r="IP363" s="268" t="n">
        <f aca="false">IO363/IO$380</f>
        <v>0</v>
      </c>
      <c r="IQ363" s="269" t="n">
        <f aca="false">IO$257*IP363</f>
        <v>0</v>
      </c>
      <c r="IR363" s="267"/>
      <c r="IS363" s="268" t="n">
        <f aca="false">IR363/IR$380</f>
        <v>0</v>
      </c>
      <c r="IT363" s="269" t="n">
        <f aca="false">IR$257*IS363</f>
        <v>0</v>
      </c>
    </row>
    <row r="364" customFormat="false" ht="25.5" hidden="false" customHeight="false" outlineLevel="0" collapsed="false">
      <c r="A364" s="271" t="n">
        <v>83</v>
      </c>
      <c r="B364" s="266" t="s">
        <v>1201</v>
      </c>
      <c r="C364" s="267"/>
      <c r="D364" s="268" t="n">
        <f aca="false">C364/C$380</f>
        <v>0</v>
      </c>
      <c r="E364" s="269" t="n">
        <f aca="false">C$257*D364</f>
        <v>0</v>
      </c>
      <c r="F364" s="267"/>
      <c r="G364" s="268" t="n">
        <f aca="false">F364/F$380</f>
        <v>0</v>
      </c>
      <c r="H364" s="269" t="n">
        <f aca="false">F$257*G364</f>
        <v>0</v>
      </c>
      <c r="I364" s="267"/>
      <c r="J364" s="268" t="n">
        <f aca="false">I364/I$380</f>
        <v>0</v>
      </c>
      <c r="K364" s="269" t="n">
        <f aca="false">I$257*J364</f>
        <v>0</v>
      </c>
      <c r="L364" s="267"/>
      <c r="M364" s="268" t="n">
        <f aca="false">L364/L$380</f>
        <v>0</v>
      </c>
      <c r="N364" s="269" t="n">
        <f aca="false">L$257*M364</f>
        <v>0</v>
      </c>
      <c r="O364" s="267"/>
      <c r="P364" s="268" t="n">
        <f aca="false">O364/O$380</f>
        <v>0</v>
      </c>
      <c r="Q364" s="269" t="n">
        <f aca="false">O$257*P364</f>
        <v>0</v>
      </c>
      <c r="R364" s="267"/>
      <c r="S364" s="268" t="n">
        <f aca="false">R364/R$380</f>
        <v>0</v>
      </c>
      <c r="T364" s="269" t="n">
        <f aca="false">R$257*S364</f>
        <v>0</v>
      </c>
      <c r="U364" s="267"/>
      <c r="V364" s="268" t="n">
        <f aca="false">U364/U$380</f>
        <v>0</v>
      </c>
      <c r="W364" s="269" t="n">
        <f aca="false">U$257*V364</f>
        <v>0</v>
      </c>
      <c r="X364" s="267"/>
      <c r="Y364" s="268" t="n">
        <f aca="false">X364/X$380</f>
        <v>0</v>
      </c>
      <c r="Z364" s="269" t="n">
        <f aca="false">X$257*Y364</f>
        <v>0</v>
      </c>
      <c r="AA364" s="267"/>
      <c r="AB364" s="268" t="n">
        <f aca="false">AA364/AA$380</f>
        <v>0</v>
      </c>
      <c r="AC364" s="269" t="n">
        <f aca="false">AA$257*AB364</f>
        <v>0</v>
      </c>
      <c r="AD364" s="267"/>
      <c r="AE364" s="268" t="n">
        <f aca="false">AD364/AD$380</f>
        <v>0</v>
      </c>
      <c r="AF364" s="269" t="n">
        <f aca="false">AD$257*AE364</f>
        <v>0</v>
      </c>
      <c r="AG364" s="267"/>
      <c r="AH364" s="268" t="n">
        <f aca="false">AG364/AG$380</f>
        <v>0</v>
      </c>
      <c r="AI364" s="269" t="n">
        <f aca="false">AG$257*AH364</f>
        <v>0</v>
      </c>
      <c r="AJ364" s="267"/>
      <c r="AK364" s="268" t="n">
        <f aca="false">AJ364/AJ$380</f>
        <v>0</v>
      </c>
      <c r="AL364" s="269" t="n">
        <f aca="false">AJ$257*AK364</f>
        <v>0</v>
      </c>
      <c r="AM364" s="267"/>
      <c r="AN364" s="268" t="n">
        <f aca="false">AM364/AM$380</f>
        <v>0</v>
      </c>
      <c r="AO364" s="269" t="n">
        <f aca="false">AM$257*AN364</f>
        <v>0</v>
      </c>
      <c r="AP364" s="267"/>
      <c r="AQ364" s="268" t="n">
        <f aca="false">AP364/AP$380</f>
        <v>0</v>
      </c>
      <c r="AR364" s="269" t="n">
        <f aca="false">AP$257*AQ364</f>
        <v>0</v>
      </c>
      <c r="AS364" s="267"/>
      <c r="AT364" s="268" t="n">
        <f aca="false">AS364/AS$380</f>
        <v>0</v>
      </c>
      <c r="AU364" s="269" t="n">
        <f aca="false">AS$257*AT364</f>
        <v>0</v>
      </c>
      <c r="AV364" s="267"/>
      <c r="AW364" s="268" t="n">
        <f aca="false">AV364/AV$380</f>
        <v>0</v>
      </c>
      <c r="AX364" s="269" t="n">
        <f aca="false">AV$257*AW364</f>
        <v>0</v>
      </c>
      <c r="AY364" s="267"/>
      <c r="AZ364" s="268" t="n">
        <f aca="false">AY364/AY$380</f>
        <v>0</v>
      </c>
      <c r="BA364" s="269" t="n">
        <f aca="false">AY$257*AZ364</f>
        <v>0</v>
      </c>
      <c r="BB364" s="267"/>
      <c r="BC364" s="268" t="n">
        <f aca="false">BB364/BB$380</f>
        <v>0</v>
      </c>
      <c r="BD364" s="269" t="n">
        <f aca="false">BB$257*BC364</f>
        <v>0</v>
      </c>
      <c r="BE364" s="267"/>
      <c r="BF364" s="268" t="n">
        <f aca="false">BE364/BE$380</f>
        <v>0</v>
      </c>
      <c r="BG364" s="269" t="n">
        <f aca="false">BE$257*BF364</f>
        <v>0</v>
      </c>
      <c r="BH364" s="267"/>
      <c r="BI364" s="268" t="n">
        <f aca="false">BH364/BH$380</f>
        <v>0</v>
      </c>
      <c r="BJ364" s="269" t="n">
        <f aca="false">BH$257*BI364</f>
        <v>0</v>
      </c>
      <c r="BK364" s="267"/>
      <c r="BL364" s="268" t="n">
        <f aca="false">BK364/BK$380</f>
        <v>0</v>
      </c>
      <c r="BM364" s="269" t="n">
        <f aca="false">BK$257*BL364</f>
        <v>0</v>
      </c>
      <c r="BN364" s="267"/>
      <c r="BO364" s="268" t="n">
        <f aca="false">BN364/BN$380</f>
        <v>0</v>
      </c>
      <c r="BP364" s="269" t="n">
        <f aca="false">BN$257*BO364</f>
        <v>0</v>
      </c>
      <c r="BQ364" s="267"/>
      <c r="BR364" s="268" t="n">
        <f aca="false">BQ364/BQ$380</f>
        <v>0</v>
      </c>
      <c r="BS364" s="269" t="n">
        <f aca="false">BQ$257*BR364</f>
        <v>0</v>
      </c>
      <c r="BT364" s="267"/>
      <c r="BU364" s="268" t="n">
        <f aca="false">BT364/BT$380</f>
        <v>0</v>
      </c>
      <c r="BV364" s="269" t="n">
        <f aca="false">BT$257*BU364</f>
        <v>0</v>
      </c>
      <c r="BW364" s="267"/>
      <c r="BX364" s="268" t="n">
        <f aca="false">BW364/BW$380</f>
        <v>0</v>
      </c>
      <c r="BY364" s="269" t="n">
        <f aca="false">BW$257*BX364</f>
        <v>0</v>
      </c>
      <c r="BZ364" s="267"/>
      <c r="CA364" s="268" t="n">
        <f aca="false">BZ364/BZ$380</f>
        <v>0</v>
      </c>
      <c r="CB364" s="269" t="n">
        <f aca="false">BZ$257*CA364</f>
        <v>0</v>
      </c>
      <c r="CC364" s="267"/>
      <c r="CD364" s="268" t="n">
        <f aca="false">CC364/CC$380</f>
        <v>0</v>
      </c>
      <c r="CE364" s="269" t="n">
        <f aca="false">CC$257*CD364</f>
        <v>0</v>
      </c>
      <c r="CF364" s="267"/>
      <c r="CG364" s="268" t="n">
        <f aca="false">CF364/CF$380</f>
        <v>0</v>
      </c>
      <c r="CH364" s="269" t="n">
        <f aca="false">CF$257*CG364</f>
        <v>0</v>
      </c>
      <c r="CI364" s="267"/>
      <c r="CJ364" s="268" t="n">
        <f aca="false">CI364/CI$380</f>
        <v>0</v>
      </c>
      <c r="CK364" s="269" t="n">
        <f aca="false">CI$257*CJ364</f>
        <v>0</v>
      </c>
      <c r="CL364" s="267"/>
      <c r="CM364" s="268" t="n">
        <f aca="false">CL364/CL$380</f>
        <v>0</v>
      </c>
      <c r="CN364" s="269" t="n">
        <f aca="false">CL$257*CM364</f>
        <v>0</v>
      </c>
      <c r="CO364" s="267"/>
      <c r="CP364" s="268" t="n">
        <f aca="false">CO364/CO$380</f>
        <v>0</v>
      </c>
      <c r="CQ364" s="269" t="n">
        <f aca="false">CO$257*CP364</f>
        <v>0</v>
      </c>
      <c r="CR364" s="267"/>
      <c r="CS364" s="268" t="n">
        <f aca="false">CR364/CR$380</f>
        <v>0</v>
      </c>
      <c r="CT364" s="269" t="n">
        <f aca="false">CR$257*CS364</f>
        <v>0</v>
      </c>
      <c r="CU364" s="267"/>
      <c r="CV364" s="268" t="n">
        <f aca="false">CU364/CU$380</f>
        <v>0</v>
      </c>
      <c r="CW364" s="269" t="n">
        <f aca="false">CU$257*CV364</f>
        <v>0</v>
      </c>
      <c r="CX364" s="267"/>
      <c r="CY364" s="268" t="n">
        <f aca="false">CX364/CX$380</f>
        <v>0</v>
      </c>
      <c r="CZ364" s="269" t="n">
        <f aca="false">CX$257*CY364</f>
        <v>0</v>
      </c>
      <c r="DA364" s="267"/>
      <c r="DB364" s="268" t="n">
        <f aca="false">DA364/DA$380</f>
        <v>0</v>
      </c>
      <c r="DC364" s="269" t="n">
        <f aca="false">DA$257*DB364</f>
        <v>0</v>
      </c>
      <c r="DD364" s="267"/>
      <c r="DE364" s="268" t="n">
        <f aca="false">DD364/DD$380</f>
        <v>0</v>
      </c>
      <c r="DF364" s="269" t="n">
        <f aca="false">DD$257*DE364</f>
        <v>0</v>
      </c>
      <c r="DG364" s="267"/>
      <c r="DH364" s="268" t="n">
        <f aca="false">DG364/DG$380</f>
        <v>0</v>
      </c>
      <c r="DI364" s="269" t="n">
        <f aca="false">DG$257*DH364</f>
        <v>0</v>
      </c>
      <c r="DJ364" s="267"/>
      <c r="DK364" s="268" t="n">
        <f aca="false">DJ364/DJ$380</f>
        <v>0</v>
      </c>
      <c r="DL364" s="269" t="n">
        <f aca="false">DJ$257*DK364</f>
        <v>0</v>
      </c>
      <c r="DM364" s="267"/>
      <c r="DN364" s="268" t="n">
        <f aca="false">DM364/DM$380</f>
        <v>0</v>
      </c>
      <c r="DO364" s="269" t="n">
        <f aca="false">DM$257*DN364</f>
        <v>0</v>
      </c>
      <c r="DP364" s="267"/>
      <c r="DQ364" s="268" t="n">
        <f aca="false">DP364/DP$380</f>
        <v>0</v>
      </c>
      <c r="DR364" s="269" t="n">
        <f aca="false">DP$257*DQ364</f>
        <v>0</v>
      </c>
      <c r="DS364" s="267"/>
      <c r="DT364" s="268" t="n">
        <f aca="false">DS364/DS$380</f>
        <v>0</v>
      </c>
      <c r="DU364" s="269" t="n">
        <f aca="false">DS$257*DT364</f>
        <v>0</v>
      </c>
      <c r="DV364" s="267"/>
      <c r="DW364" s="268" t="n">
        <f aca="false">DV364/DV$380</f>
        <v>0</v>
      </c>
      <c r="DX364" s="269" t="n">
        <f aca="false">DV$257*DW364</f>
        <v>0</v>
      </c>
      <c r="DY364" s="267"/>
      <c r="DZ364" s="268" t="n">
        <f aca="false">DY364/DY$380</f>
        <v>0</v>
      </c>
      <c r="EA364" s="269" t="n">
        <f aca="false">DY$257*DZ364</f>
        <v>0</v>
      </c>
      <c r="EB364" s="267"/>
      <c r="EC364" s="268" t="n">
        <f aca="false">EB364/EB$380</f>
        <v>0</v>
      </c>
      <c r="ED364" s="269" t="n">
        <f aca="false">EB$257*EC364</f>
        <v>0</v>
      </c>
      <c r="EE364" s="267"/>
      <c r="EF364" s="268" t="n">
        <f aca="false">EE364/EE$380</f>
        <v>0</v>
      </c>
      <c r="EG364" s="269" t="n">
        <f aca="false">EE$257*EF364</f>
        <v>0</v>
      </c>
      <c r="EH364" s="267"/>
      <c r="EI364" s="268" t="n">
        <f aca="false">EH364/EH$380</f>
        <v>0</v>
      </c>
      <c r="EJ364" s="269" t="n">
        <f aca="false">EH$257*EI364</f>
        <v>0</v>
      </c>
      <c r="EK364" s="267"/>
      <c r="EL364" s="268" t="n">
        <f aca="false">EK364/EK$380</f>
        <v>0</v>
      </c>
      <c r="EM364" s="269" t="n">
        <f aca="false">EK$257*EL364</f>
        <v>0</v>
      </c>
      <c r="EN364" s="267"/>
      <c r="EO364" s="268" t="n">
        <f aca="false">EN364/EN$380</f>
        <v>0</v>
      </c>
      <c r="EP364" s="269" t="n">
        <f aca="false">EN$257*EO364</f>
        <v>0</v>
      </c>
      <c r="EQ364" s="267"/>
      <c r="ER364" s="268" t="n">
        <f aca="false">EQ364/EQ$380</f>
        <v>0</v>
      </c>
      <c r="ES364" s="269" t="n">
        <f aca="false">EQ$257*ER364</f>
        <v>0</v>
      </c>
      <c r="ET364" s="267"/>
      <c r="EU364" s="268" t="n">
        <f aca="false">ET364/ET$380</f>
        <v>0</v>
      </c>
      <c r="EV364" s="269" t="n">
        <f aca="false">ET$257*EU364</f>
        <v>0</v>
      </c>
      <c r="EW364" s="267"/>
      <c r="EX364" s="268" t="n">
        <f aca="false">EW364/EW$380</f>
        <v>0</v>
      </c>
      <c r="EY364" s="269" t="n">
        <f aca="false">EW$257*EX364</f>
        <v>0</v>
      </c>
      <c r="EZ364" s="267"/>
      <c r="FA364" s="268" t="n">
        <f aca="false">EZ364/EZ$380</f>
        <v>0</v>
      </c>
      <c r="FB364" s="269" t="n">
        <f aca="false">EZ$257*FA364</f>
        <v>0</v>
      </c>
      <c r="FC364" s="267"/>
      <c r="FD364" s="268" t="n">
        <f aca="false">FC364/FC$380</f>
        <v>0</v>
      </c>
      <c r="FE364" s="269" t="n">
        <f aca="false">FC$257*FD364</f>
        <v>0</v>
      </c>
      <c r="FF364" s="267"/>
      <c r="FG364" s="268" t="n">
        <f aca="false">FF364/FF$380</f>
        <v>0</v>
      </c>
      <c r="FH364" s="269" t="n">
        <f aca="false">FF$257*FG364</f>
        <v>0</v>
      </c>
      <c r="FI364" s="267"/>
      <c r="FJ364" s="268" t="n">
        <f aca="false">FI364/FI$380</f>
        <v>0</v>
      </c>
      <c r="FK364" s="269" t="n">
        <f aca="false">FI$257*FJ364</f>
        <v>0</v>
      </c>
      <c r="FL364" s="267"/>
      <c r="FM364" s="268" t="n">
        <f aca="false">FL364/FL$380</f>
        <v>0</v>
      </c>
      <c r="FN364" s="269" t="n">
        <f aca="false">FL$257*FM364</f>
        <v>0</v>
      </c>
      <c r="FO364" s="267"/>
      <c r="FP364" s="268" t="n">
        <f aca="false">FO364/FO$380</f>
        <v>0</v>
      </c>
      <c r="FQ364" s="269" t="n">
        <f aca="false">FO$257*FP364</f>
        <v>0</v>
      </c>
      <c r="FR364" s="267"/>
      <c r="FS364" s="268" t="n">
        <f aca="false">FR364/FR$380</f>
        <v>0</v>
      </c>
      <c r="FT364" s="269" t="n">
        <f aca="false">FR$257*FS364</f>
        <v>0</v>
      </c>
      <c r="FU364" s="267"/>
      <c r="FV364" s="268" t="n">
        <f aca="false">FU364/FU$380</f>
        <v>0</v>
      </c>
      <c r="FW364" s="269" t="n">
        <f aca="false">FU$257*FV364</f>
        <v>0</v>
      </c>
      <c r="FX364" s="267"/>
      <c r="FY364" s="268" t="n">
        <f aca="false">FX364/FX$380</f>
        <v>0</v>
      </c>
      <c r="FZ364" s="269" t="n">
        <f aca="false">FX$257*FY364</f>
        <v>0</v>
      </c>
      <c r="GA364" s="267"/>
      <c r="GB364" s="268" t="n">
        <f aca="false">GA364/GA$380</f>
        <v>0</v>
      </c>
      <c r="GC364" s="269" t="n">
        <f aca="false">GA$257*GB364</f>
        <v>0</v>
      </c>
      <c r="GD364" s="267"/>
      <c r="GE364" s="268" t="n">
        <f aca="false">GD364/GD$380</f>
        <v>0</v>
      </c>
      <c r="GF364" s="269" t="n">
        <f aca="false">GD$257*GE364</f>
        <v>0</v>
      </c>
      <c r="GG364" s="267"/>
      <c r="GH364" s="268" t="n">
        <f aca="false">GG364/GG$380</f>
        <v>0</v>
      </c>
      <c r="GI364" s="269" t="n">
        <f aca="false">GG$257*GH364</f>
        <v>0</v>
      </c>
      <c r="GJ364" s="267"/>
      <c r="GK364" s="268" t="n">
        <f aca="false">GJ364/GJ$380</f>
        <v>0</v>
      </c>
      <c r="GL364" s="269" t="n">
        <f aca="false">GJ$257*GK364</f>
        <v>0</v>
      </c>
      <c r="GM364" s="267"/>
      <c r="GN364" s="268" t="n">
        <f aca="false">GM364/GM$380</f>
        <v>0</v>
      </c>
      <c r="GO364" s="269" t="n">
        <f aca="false">GM$257*GN364</f>
        <v>0</v>
      </c>
      <c r="GP364" s="267"/>
      <c r="GQ364" s="268" t="n">
        <f aca="false">GP364/GP$380</f>
        <v>0</v>
      </c>
      <c r="GR364" s="269" t="n">
        <f aca="false">GP$257*GQ364</f>
        <v>0</v>
      </c>
      <c r="GS364" s="267"/>
      <c r="GT364" s="268" t="n">
        <f aca="false">GS364/GS$380</f>
        <v>0</v>
      </c>
      <c r="GU364" s="269" t="n">
        <f aca="false">GS$257*GT364</f>
        <v>0</v>
      </c>
      <c r="GV364" s="267"/>
      <c r="GW364" s="268" t="n">
        <f aca="false">GV364/GV$380</f>
        <v>0</v>
      </c>
      <c r="GX364" s="269" t="n">
        <f aca="false">GV$257*GW364</f>
        <v>0</v>
      </c>
      <c r="GY364" s="267"/>
      <c r="GZ364" s="268" t="n">
        <f aca="false">GY364/GY$380</f>
        <v>0</v>
      </c>
      <c r="HA364" s="269" t="n">
        <f aca="false">GY$257*GZ364</f>
        <v>0</v>
      </c>
      <c r="HB364" s="267"/>
      <c r="HC364" s="268" t="n">
        <f aca="false">HB364/HB$380</f>
        <v>0</v>
      </c>
      <c r="HD364" s="269" t="n">
        <f aca="false">HB$257*HC364</f>
        <v>0</v>
      </c>
      <c r="HE364" s="267"/>
      <c r="HF364" s="268" t="n">
        <f aca="false">HE364/HE$380</f>
        <v>0</v>
      </c>
      <c r="HG364" s="269" t="n">
        <f aca="false">HE$257*HF364</f>
        <v>0</v>
      </c>
      <c r="HH364" s="267"/>
      <c r="HI364" s="268" t="n">
        <f aca="false">HH364/HH$380</f>
        <v>0</v>
      </c>
      <c r="HJ364" s="269" t="n">
        <f aca="false">HH$257*HI364</f>
        <v>0</v>
      </c>
      <c r="HK364" s="267"/>
      <c r="HL364" s="268" t="n">
        <f aca="false">HK364/HK$380</f>
        <v>0</v>
      </c>
      <c r="HM364" s="269" t="n">
        <f aca="false">HK$257*HL364</f>
        <v>0</v>
      </c>
      <c r="HN364" s="267"/>
      <c r="HO364" s="268" t="n">
        <f aca="false">HN364/HN$380</f>
        <v>0</v>
      </c>
      <c r="HP364" s="269" t="n">
        <f aca="false">HN$257*HO364</f>
        <v>0</v>
      </c>
      <c r="HQ364" s="267"/>
      <c r="HR364" s="268" t="n">
        <f aca="false">HQ364/HQ$380</f>
        <v>0</v>
      </c>
      <c r="HS364" s="269" t="n">
        <f aca="false">HQ$257*HR364</f>
        <v>0</v>
      </c>
      <c r="HT364" s="267"/>
      <c r="HU364" s="268" t="n">
        <f aca="false">HT364/HT$380</f>
        <v>0</v>
      </c>
      <c r="HV364" s="269" t="n">
        <f aca="false">HT$257*HU364</f>
        <v>0</v>
      </c>
      <c r="HW364" s="267"/>
      <c r="HX364" s="268" t="n">
        <f aca="false">HW364/HW$380</f>
        <v>0</v>
      </c>
      <c r="HY364" s="269" t="n">
        <f aca="false">HW$257*HX364</f>
        <v>0</v>
      </c>
      <c r="HZ364" s="267"/>
      <c r="IA364" s="268" t="n">
        <f aca="false">HZ364/HZ$380</f>
        <v>0</v>
      </c>
      <c r="IB364" s="269" t="n">
        <f aca="false">HZ$257*IA364</f>
        <v>0</v>
      </c>
      <c r="IC364" s="267"/>
      <c r="ID364" s="268" t="n">
        <f aca="false">IC364/IC$380</f>
        <v>0</v>
      </c>
      <c r="IE364" s="269" t="n">
        <f aca="false">IC$257*ID364</f>
        <v>0</v>
      </c>
      <c r="IF364" s="267"/>
      <c r="IG364" s="268" t="n">
        <f aca="false">IF364/IF$380</f>
        <v>0</v>
      </c>
      <c r="IH364" s="269" t="n">
        <f aca="false">IF$257*IG364</f>
        <v>0</v>
      </c>
      <c r="II364" s="267"/>
      <c r="IJ364" s="268" t="n">
        <f aca="false">II364/II$380</f>
        <v>0</v>
      </c>
      <c r="IK364" s="269" t="n">
        <f aca="false">II$257*IJ364</f>
        <v>0</v>
      </c>
      <c r="IL364" s="267"/>
      <c r="IM364" s="268" t="n">
        <f aca="false">IL364/IL$380</f>
        <v>0</v>
      </c>
      <c r="IN364" s="269" t="n">
        <f aca="false">IL$257*IM364</f>
        <v>0</v>
      </c>
      <c r="IO364" s="267"/>
      <c r="IP364" s="268" t="n">
        <f aca="false">IO364/IO$380</f>
        <v>0</v>
      </c>
      <c r="IQ364" s="269" t="n">
        <f aca="false">IO$257*IP364</f>
        <v>0</v>
      </c>
      <c r="IR364" s="267"/>
      <c r="IS364" s="268" t="n">
        <f aca="false">IR364/IR$380</f>
        <v>0</v>
      </c>
      <c r="IT364" s="269" t="n">
        <f aca="false">IR$257*IS364</f>
        <v>0</v>
      </c>
    </row>
    <row r="365" customFormat="false" ht="38.25" hidden="false" customHeight="false" outlineLevel="0" collapsed="false">
      <c r="A365" s="271" t="n">
        <v>84</v>
      </c>
      <c r="B365" s="266" t="s">
        <v>1581</v>
      </c>
      <c r="C365" s="267"/>
      <c r="D365" s="268" t="n">
        <f aca="false">C365/C$380</f>
        <v>0</v>
      </c>
      <c r="E365" s="269" t="n">
        <f aca="false">C$257*D365</f>
        <v>0</v>
      </c>
      <c r="F365" s="267"/>
      <c r="G365" s="268" t="n">
        <f aca="false">F365/F$380</f>
        <v>0</v>
      </c>
      <c r="H365" s="269" t="n">
        <f aca="false">F$257*G365</f>
        <v>0</v>
      </c>
      <c r="I365" s="267"/>
      <c r="J365" s="268" t="n">
        <f aca="false">I365/I$380</f>
        <v>0</v>
      </c>
      <c r="K365" s="269" t="n">
        <f aca="false">I$257*J365</f>
        <v>0</v>
      </c>
      <c r="L365" s="267"/>
      <c r="M365" s="268" t="n">
        <f aca="false">L365/L$380</f>
        <v>0</v>
      </c>
      <c r="N365" s="269" t="n">
        <f aca="false">L$257*M365</f>
        <v>0</v>
      </c>
      <c r="O365" s="267"/>
      <c r="P365" s="268" t="n">
        <f aca="false">O365/O$380</f>
        <v>0</v>
      </c>
      <c r="Q365" s="269" t="n">
        <f aca="false">O$257*P365</f>
        <v>0</v>
      </c>
      <c r="R365" s="267"/>
      <c r="S365" s="268" t="n">
        <f aca="false">R365/R$380</f>
        <v>0</v>
      </c>
      <c r="T365" s="269" t="n">
        <f aca="false">R$257*S365</f>
        <v>0</v>
      </c>
      <c r="U365" s="267"/>
      <c r="V365" s="268" t="n">
        <f aca="false">U365/U$380</f>
        <v>0</v>
      </c>
      <c r="W365" s="269" t="n">
        <f aca="false">U$257*V365</f>
        <v>0</v>
      </c>
      <c r="X365" s="267"/>
      <c r="Y365" s="268" t="n">
        <f aca="false">X365/X$380</f>
        <v>0</v>
      </c>
      <c r="Z365" s="269" t="n">
        <f aca="false">X$257*Y365</f>
        <v>0</v>
      </c>
      <c r="AA365" s="267"/>
      <c r="AB365" s="268" t="n">
        <f aca="false">AA365/AA$380</f>
        <v>0</v>
      </c>
      <c r="AC365" s="269" t="n">
        <f aca="false">AA$257*AB365</f>
        <v>0</v>
      </c>
      <c r="AD365" s="267"/>
      <c r="AE365" s="268" t="n">
        <f aca="false">AD365/AD$380</f>
        <v>0</v>
      </c>
      <c r="AF365" s="269" t="n">
        <f aca="false">AD$257*AE365</f>
        <v>0</v>
      </c>
      <c r="AG365" s="267"/>
      <c r="AH365" s="268" t="n">
        <f aca="false">AG365/AG$380</f>
        <v>0</v>
      </c>
      <c r="AI365" s="269" t="n">
        <f aca="false">AG$257*AH365</f>
        <v>0</v>
      </c>
      <c r="AJ365" s="267"/>
      <c r="AK365" s="268" t="n">
        <f aca="false">AJ365/AJ$380</f>
        <v>0</v>
      </c>
      <c r="AL365" s="269" t="n">
        <f aca="false">AJ$257*AK365</f>
        <v>0</v>
      </c>
      <c r="AM365" s="267"/>
      <c r="AN365" s="268" t="n">
        <f aca="false">AM365/AM$380</f>
        <v>0</v>
      </c>
      <c r="AO365" s="269" t="n">
        <f aca="false">AM$257*AN365</f>
        <v>0</v>
      </c>
      <c r="AP365" s="267"/>
      <c r="AQ365" s="268" t="n">
        <f aca="false">AP365/AP$380</f>
        <v>0</v>
      </c>
      <c r="AR365" s="269" t="n">
        <f aca="false">AP$257*AQ365</f>
        <v>0</v>
      </c>
      <c r="AS365" s="267"/>
      <c r="AT365" s="268" t="n">
        <f aca="false">AS365/AS$380</f>
        <v>0</v>
      </c>
      <c r="AU365" s="269" t="n">
        <f aca="false">AS$257*AT365</f>
        <v>0</v>
      </c>
      <c r="AV365" s="267"/>
      <c r="AW365" s="268" t="n">
        <f aca="false">AV365/AV$380</f>
        <v>0</v>
      </c>
      <c r="AX365" s="269" t="n">
        <f aca="false">AV$257*AW365</f>
        <v>0</v>
      </c>
      <c r="AY365" s="267"/>
      <c r="AZ365" s="268" t="n">
        <f aca="false">AY365/AY$380</f>
        <v>0</v>
      </c>
      <c r="BA365" s="269" t="n">
        <f aca="false">AY$257*AZ365</f>
        <v>0</v>
      </c>
      <c r="BB365" s="267"/>
      <c r="BC365" s="268" t="n">
        <f aca="false">BB365/BB$380</f>
        <v>0</v>
      </c>
      <c r="BD365" s="269" t="n">
        <f aca="false">BB$257*BC365</f>
        <v>0</v>
      </c>
      <c r="BE365" s="267"/>
      <c r="BF365" s="268" t="n">
        <f aca="false">BE365/BE$380</f>
        <v>0</v>
      </c>
      <c r="BG365" s="269" t="n">
        <f aca="false">BE$257*BF365</f>
        <v>0</v>
      </c>
      <c r="BH365" s="267"/>
      <c r="BI365" s="268" t="n">
        <f aca="false">BH365/BH$380</f>
        <v>0</v>
      </c>
      <c r="BJ365" s="269" t="n">
        <f aca="false">BH$257*BI365</f>
        <v>0</v>
      </c>
      <c r="BK365" s="267"/>
      <c r="BL365" s="268" t="n">
        <f aca="false">BK365/BK$380</f>
        <v>0</v>
      </c>
      <c r="BM365" s="269" t="n">
        <f aca="false">BK$257*BL365</f>
        <v>0</v>
      </c>
      <c r="BN365" s="267"/>
      <c r="BO365" s="268" t="n">
        <f aca="false">BN365/BN$380</f>
        <v>0</v>
      </c>
      <c r="BP365" s="269" t="n">
        <f aca="false">BN$257*BO365</f>
        <v>0</v>
      </c>
      <c r="BQ365" s="267"/>
      <c r="BR365" s="268" t="n">
        <f aca="false">BQ365/BQ$380</f>
        <v>0</v>
      </c>
      <c r="BS365" s="269" t="n">
        <f aca="false">BQ$257*BR365</f>
        <v>0</v>
      </c>
      <c r="BT365" s="267"/>
      <c r="BU365" s="268" t="n">
        <f aca="false">BT365/BT$380</f>
        <v>0</v>
      </c>
      <c r="BV365" s="269" t="n">
        <f aca="false">BT$257*BU365</f>
        <v>0</v>
      </c>
      <c r="BW365" s="267"/>
      <c r="BX365" s="268" t="n">
        <f aca="false">BW365/BW$380</f>
        <v>0</v>
      </c>
      <c r="BY365" s="269" t="n">
        <f aca="false">BW$257*BX365</f>
        <v>0</v>
      </c>
      <c r="BZ365" s="267"/>
      <c r="CA365" s="268" t="n">
        <f aca="false">BZ365/BZ$380</f>
        <v>0</v>
      </c>
      <c r="CB365" s="269" t="n">
        <f aca="false">BZ$257*CA365</f>
        <v>0</v>
      </c>
      <c r="CC365" s="267"/>
      <c r="CD365" s="268" t="n">
        <f aca="false">CC365/CC$380</f>
        <v>0</v>
      </c>
      <c r="CE365" s="269" t="n">
        <f aca="false">CC$257*CD365</f>
        <v>0</v>
      </c>
      <c r="CF365" s="267"/>
      <c r="CG365" s="268" t="n">
        <f aca="false">CF365/CF$380</f>
        <v>0</v>
      </c>
      <c r="CH365" s="269" t="n">
        <f aca="false">CF$257*CG365</f>
        <v>0</v>
      </c>
      <c r="CI365" s="267"/>
      <c r="CJ365" s="268" t="n">
        <f aca="false">CI365/CI$380</f>
        <v>0</v>
      </c>
      <c r="CK365" s="269" t="n">
        <f aca="false">CI$257*CJ365</f>
        <v>0</v>
      </c>
      <c r="CL365" s="267"/>
      <c r="CM365" s="268" t="n">
        <f aca="false">CL365/CL$380</f>
        <v>0</v>
      </c>
      <c r="CN365" s="269" t="n">
        <f aca="false">CL$257*CM365</f>
        <v>0</v>
      </c>
      <c r="CO365" s="267"/>
      <c r="CP365" s="268" t="n">
        <f aca="false">CO365/CO$380</f>
        <v>0</v>
      </c>
      <c r="CQ365" s="269" t="n">
        <f aca="false">CO$257*CP365</f>
        <v>0</v>
      </c>
      <c r="CR365" s="267"/>
      <c r="CS365" s="268" t="n">
        <f aca="false">CR365/CR$380</f>
        <v>0</v>
      </c>
      <c r="CT365" s="269" t="n">
        <f aca="false">CR$257*CS365</f>
        <v>0</v>
      </c>
      <c r="CU365" s="267"/>
      <c r="CV365" s="268" t="n">
        <f aca="false">CU365/CU$380</f>
        <v>0</v>
      </c>
      <c r="CW365" s="269" t="n">
        <f aca="false">CU$257*CV365</f>
        <v>0</v>
      </c>
      <c r="CX365" s="267"/>
      <c r="CY365" s="268" t="n">
        <f aca="false">CX365/CX$380</f>
        <v>0</v>
      </c>
      <c r="CZ365" s="269" t="n">
        <f aca="false">CX$257*CY365</f>
        <v>0</v>
      </c>
      <c r="DA365" s="267"/>
      <c r="DB365" s="268" t="n">
        <f aca="false">DA365/DA$380</f>
        <v>0</v>
      </c>
      <c r="DC365" s="269" t="n">
        <f aca="false">DA$257*DB365</f>
        <v>0</v>
      </c>
      <c r="DD365" s="267"/>
      <c r="DE365" s="268" t="n">
        <f aca="false">DD365/DD$380</f>
        <v>0</v>
      </c>
      <c r="DF365" s="269" t="n">
        <f aca="false">DD$257*DE365</f>
        <v>0</v>
      </c>
      <c r="DG365" s="267"/>
      <c r="DH365" s="268" t="n">
        <f aca="false">DG365/DG$380</f>
        <v>0</v>
      </c>
      <c r="DI365" s="269" t="n">
        <f aca="false">DG$257*DH365</f>
        <v>0</v>
      </c>
      <c r="DJ365" s="267"/>
      <c r="DK365" s="268" t="n">
        <f aca="false">DJ365/DJ$380</f>
        <v>0</v>
      </c>
      <c r="DL365" s="269" t="n">
        <f aca="false">DJ$257*DK365</f>
        <v>0</v>
      </c>
      <c r="DM365" s="267"/>
      <c r="DN365" s="268" t="n">
        <f aca="false">DM365/DM$380</f>
        <v>0</v>
      </c>
      <c r="DO365" s="269" t="n">
        <f aca="false">DM$257*DN365</f>
        <v>0</v>
      </c>
      <c r="DP365" s="267"/>
      <c r="DQ365" s="268" t="n">
        <f aca="false">DP365/DP$380</f>
        <v>0</v>
      </c>
      <c r="DR365" s="269" t="n">
        <f aca="false">DP$257*DQ365</f>
        <v>0</v>
      </c>
      <c r="DS365" s="267"/>
      <c r="DT365" s="268" t="n">
        <f aca="false">DS365/DS$380</f>
        <v>0</v>
      </c>
      <c r="DU365" s="269" t="n">
        <f aca="false">DS$257*DT365</f>
        <v>0</v>
      </c>
      <c r="DV365" s="267"/>
      <c r="DW365" s="268" t="n">
        <f aca="false">DV365/DV$380</f>
        <v>0</v>
      </c>
      <c r="DX365" s="269" t="n">
        <f aca="false">DV$257*DW365</f>
        <v>0</v>
      </c>
      <c r="DY365" s="267"/>
      <c r="DZ365" s="268" t="n">
        <f aca="false">DY365/DY$380</f>
        <v>0</v>
      </c>
      <c r="EA365" s="269" t="n">
        <f aca="false">DY$257*DZ365</f>
        <v>0</v>
      </c>
      <c r="EB365" s="267"/>
      <c r="EC365" s="268" t="n">
        <f aca="false">EB365/EB$380</f>
        <v>0</v>
      </c>
      <c r="ED365" s="269" t="n">
        <f aca="false">EB$257*EC365</f>
        <v>0</v>
      </c>
      <c r="EE365" s="267"/>
      <c r="EF365" s="268" t="n">
        <f aca="false">EE365/EE$380</f>
        <v>0</v>
      </c>
      <c r="EG365" s="269" t="n">
        <f aca="false">EE$257*EF365</f>
        <v>0</v>
      </c>
      <c r="EH365" s="267"/>
      <c r="EI365" s="268" t="n">
        <f aca="false">EH365/EH$380</f>
        <v>0</v>
      </c>
      <c r="EJ365" s="269" t="n">
        <f aca="false">EH$257*EI365</f>
        <v>0</v>
      </c>
      <c r="EK365" s="267"/>
      <c r="EL365" s="268" t="n">
        <f aca="false">EK365/EK$380</f>
        <v>0</v>
      </c>
      <c r="EM365" s="269" t="n">
        <f aca="false">EK$257*EL365</f>
        <v>0</v>
      </c>
      <c r="EN365" s="267"/>
      <c r="EO365" s="268" t="n">
        <f aca="false">EN365/EN$380</f>
        <v>0</v>
      </c>
      <c r="EP365" s="269" t="n">
        <f aca="false">EN$257*EO365</f>
        <v>0</v>
      </c>
      <c r="EQ365" s="267"/>
      <c r="ER365" s="268" t="n">
        <f aca="false">EQ365/EQ$380</f>
        <v>0</v>
      </c>
      <c r="ES365" s="269" t="n">
        <f aca="false">EQ$257*ER365</f>
        <v>0</v>
      </c>
      <c r="ET365" s="267"/>
      <c r="EU365" s="268" t="n">
        <f aca="false">ET365/ET$380</f>
        <v>0</v>
      </c>
      <c r="EV365" s="269" t="n">
        <f aca="false">ET$257*EU365</f>
        <v>0</v>
      </c>
      <c r="EW365" s="267"/>
      <c r="EX365" s="268" t="n">
        <f aca="false">EW365/EW$380</f>
        <v>0</v>
      </c>
      <c r="EY365" s="269" t="n">
        <f aca="false">EW$257*EX365</f>
        <v>0</v>
      </c>
      <c r="EZ365" s="267"/>
      <c r="FA365" s="268" t="n">
        <f aca="false">EZ365/EZ$380</f>
        <v>0</v>
      </c>
      <c r="FB365" s="269" t="n">
        <f aca="false">EZ$257*FA365</f>
        <v>0</v>
      </c>
      <c r="FC365" s="267"/>
      <c r="FD365" s="268" t="n">
        <f aca="false">FC365/FC$380</f>
        <v>0</v>
      </c>
      <c r="FE365" s="269" t="n">
        <f aca="false">FC$257*FD365</f>
        <v>0</v>
      </c>
      <c r="FF365" s="267"/>
      <c r="FG365" s="268" t="n">
        <f aca="false">FF365/FF$380</f>
        <v>0</v>
      </c>
      <c r="FH365" s="269" t="n">
        <f aca="false">FF$257*FG365</f>
        <v>0</v>
      </c>
      <c r="FI365" s="267"/>
      <c r="FJ365" s="268" t="n">
        <f aca="false">FI365/FI$380</f>
        <v>0</v>
      </c>
      <c r="FK365" s="269" t="n">
        <f aca="false">FI$257*FJ365</f>
        <v>0</v>
      </c>
      <c r="FL365" s="267"/>
      <c r="FM365" s="268" t="n">
        <f aca="false">FL365/FL$380</f>
        <v>0</v>
      </c>
      <c r="FN365" s="269" t="n">
        <f aca="false">FL$257*FM365</f>
        <v>0</v>
      </c>
      <c r="FO365" s="267"/>
      <c r="FP365" s="268" t="n">
        <f aca="false">FO365/FO$380</f>
        <v>0</v>
      </c>
      <c r="FQ365" s="269" t="n">
        <f aca="false">FO$257*FP365</f>
        <v>0</v>
      </c>
      <c r="FR365" s="267"/>
      <c r="FS365" s="268" t="n">
        <f aca="false">FR365/FR$380</f>
        <v>0</v>
      </c>
      <c r="FT365" s="269" t="n">
        <f aca="false">FR$257*FS365</f>
        <v>0</v>
      </c>
      <c r="FU365" s="267"/>
      <c r="FV365" s="268" t="n">
        <f aca="false">FU365/FU$380</f>
        <v>0</v>
      </c>
      <c r="FW365" s="269" t="n">
        <f aca="false">FU$257*FV365</f>
        <v>0</v>
      </c>
      <c r="FX365" s="267"/>
      <c r="FY365" s="268" t="n">
        <f aca="false">FX365/FX$380</f>
        <v>0</v>
      </c>
      <c r="FZ365" s="269" t="n">
        <f aca="false">FX$257*FY365</f>
        <v>0</v>
      </c>
      <c r="GA365" s="267"/>
      <c r="GB365" s="268" t="n">
        <f aca="false">GA365/GA$380</f>
        <v>0</v>
      </c>
      <c r="GC365" s="269" t="n">
        <f aca="false">GA$257*GB365</f>
        <v>0</v>
      </c>
      <c r="GD365" s="267"/>
      <c r="GE365" s="268" t="n">
        <f aca="false">GD365/GD$380</f>
        <v>0</v>
      </c>
      <c r="GF365" s="269" t="n">
        <f aca="false">GD$257*GE365</f>
        <v>0</v>
      </c>
      <c r="GG365" s="267"/>
      <c r="GH365" s="268" t="n">
        <f aca="false">GG365/GG$380</f>
        <v>0</v>
      </c>
      <c r="GI365" s="269" t="n">
        <f aca="false">GG$257*GH365</f>
        <v>0</v>
      </c>
      <c r="GJ365" s="267"/>
      <c r="GK365" s="268" t="n">
        <f aca="false">GJ365/GJ$380</f>
        <v>0</v>
      </c>
      <c r="GL365" s="269" t="n">
        <f aca="false">GJ$257*GK365</f>
        <v>0</v>
      </c>
      <c r="GM365" s="267"/>
      <c r="GN365" s="268" t="n">
        <f aca="false">GM365/GM$380</f>
        <v>0</v>
      </c>
      <c r="GO365" s="269" t="n">
        <f aca="false">GM$257*GN365</f>
        <v>0</v>
      </c>
      <c r="GP365" s="267"/>
      <c r="GQ365" s="268" t="n">
        <f aca="false">GP365/GP$380</f>
        <v>0</v>
      </c>
      <c r="GR365" s="269" t="n">
        <f aca="false">GP$257*GQ365</f>
        <v>0</v>
      </c>
      <c r="GS365" s="267"/>
      <c r="GT365" s="268" t="n">
        <f aca="false">GS365/GS$380</f>
        <v>0</v>
      </c>
      <c r="GU365" s="269" t="n">
        <f aca="false">GS$257*GT365</f>
        <v>0</v>
      </c>
      <c r="GV365" s="267"/>
      <c r="GW365" s="268" t="n">
        <f aca="false">GV365/GV$380</f>
        <v>0</v>
      </c>
      <c r="GX365" s="269" t="n">
        <f aca="false">GV$257*GW365</f>
        <v>0</v>
      </c>
      <c r="GY365" s="267"/>
      <c r="GZ365" s="268" t="n">
        <f aca="false">GY365/GY$380</f>
        <v>0</v>
      </c>
      <c r="HA365" s="269" t="n">
        <f aca="false">GY$257*GZ365</f>
        <v>0</v>
      </c>
      <c r="HB365" s="267"/>
      <c r="HC365" s="268" t="n">
        <f aca="false">HB365/HB$380</f>
        <v>0</v>
      </c>
      <c r="HD365" s="269" t="n">
        <f aca="false">HB$257*HC365</f>
        <v>0</v>
      </c>
      <c r="HE365" s="267"/>
      <c r="HF365" s="268" t="n">
        <f aca="false">HE365/HE$380</f>
        <v>0</v>
      </c>
      <c r="HG365" s="269" t="n">
        <f aca="false">HE$257*HF365</f>
        <v>0</v>
      </c>
      <c r="HH365" s="267"/>
      <c r="HI365" s="268" t="n">
        <f aca="false">HH365/HH$380</f>
        <v>0</v>
      </c>
      <c r="HJ365" s="269" t="n">
        <f aca="false">HH$257*HI365</f>
        <v>0</v>
      </c>
      <c r="HK365" s="267"/>
      <c r="HL365" s="268" t="n">
        <f aca="false">HK365/HK$380</f>
        <v>0</v>
      </c>
      <c r="HM365" s="269" t="n">
        <f aca="false">HK$257*HL365</f>
        <v>0</v>
      </c>
      <c r="HN365" s="267"/>
      <c r="HO365" s="268" t="n">
        <f aca="false">HN365/HN$380</f>
        <v>0</v>
      </c>
      <c r="HP365" s="269" t="n">
        <f aca="false">HN$257*HO365</f>
        <v>0</v>
      </c>
      <c r="HQ365" s="267"/>
      <c r="HR365" s="268" t="n">
        <f aca="false">HQ365/HQ$380</f>
        <v>0</v>
      </c>
      <c r="HS365" s="269" t="n">
        <f aca="false">HQ$257*HR365</f>
        <v>0</v>
      </c>
      <c r="HT365" s="267"/>
      <c r="HU365" s="268" t="n">
        <f aca="false">HT365/HT$380</f>
        <v>0</v>
      </c>
      <c r="HV365" s="269" t="n">
        <f aca="false">HT$257*HU365</f>
        <v>0</v>
      </c>
      <c r="HW365" s="267"/>
      <c r="HX365" s="268" t="n">
        <f aca="false">HW365/HW$380</f>
        <v>0</v>
      </c>
      <c r="HY365" s="269" t="n">
        <f aca="false">HW$257*HX365</f>
        <v>0</v>
      </c>
      <c r="HZ365" s="267"/>
      <c r="IA365" s="268" t="n">
        <f aca="false">HZ365/HZ$380</f>
        <v>0</v>
      </c>
      <c r="IB365" s="269" t="n">
        <f aca="false">HZ$257*IA365</f>
        <v>0</v>
      </c>
      <c r="IC365" s="267"/>
      <c r="ID365" s="268" t="n">
        <f aca="false">IC365/IC$380</f>
        <v>0</v>
      </c>
      <c r="IE365" s="269" t="n">
        <f aca="false">IC$257*ID365</f>
        <v>0</v>
      </c>
      <c r="IF365" s="267"/>
      <c r="IG365" s="268" t="n">
        <f aca="false">IF365/IF$380</f>
        <v>0</v>
      </c>
      <c r="IH365" s="269" t="n">
        <f aca="false">IF$257*IG365</f>
        <v>0</v>
      </c>
      <c r="II365" s="267"/>
      <c r="IJ365" s="268" t="n">
        <f aca="false">II365/II$380</f>
        <v>0</v>
      </c>
      <c r="IK365" s="269" t="n">
        <f aca="false">II$257*IJ365</f>
        <v>0</v>
      </c>
      <c r="IL365" s="267"/>
      <c r="IM365" s="268" t="n">
        <f aca="false">IL365/IL$380</f>
        <v>0</v>
      </c>
      <c r="IN365" s="269" t="n">
        <f aca="false">IL$257*IM365</f>
        <v>0</v>
      </c>
      <c r="IO365" s="267"/>
      <c r="IP365" s="268" t="n">
        <f aca="false">IO365/IO$380</f>
        <v>0</v>
      </c>
      <c r="IQ365" s="269" t="n">
        <f aca="false">IO$257*IP365</f>
        <v>0</v>
      </c>
      <c r="IR365" s="267"/>
      <c r="IS365" s="268" t="n">
        <f aca="false">IR365/IR$380</f>
        <v>0</v>
      </c>
      <c r="IT365" s="269" t="n">
        <f aca="false">IR$257*IS365</f>
        <v>0</v>
      </c>
    </row>
    <row r="366" customFormat="false" ht="12.75" hidden="false" customHeight="false" outlineLevel="0" collapsed="false">
      <c r="A366" s="271" t="n">
        <v>85</v>
      </c>
      <c r="B366" s="266" t="s">
        <v>1264</v>
      </c>
      <c r="C366" s="267"/>
      <c r="D366" s="268" t="n">
        <f aca="false">C366/C$380</f>
        <v>0</v>
      </c>
      <c r="E366" s="269" t="n">
        <f aca="false">C$257*D366</f>
        <v>0</v>
      </c>
      <c r="F366" s="267"/>
      <c r="G366" s="268" t="n">
        <f aca="false">F366/F$380</f>
        <v>0</v>
      </c>
      <c r="H366" s="269" t="n">
        <f aca="false">F$257*G366</f>
        <v>0</v>
      </c>
      <c r="I366" s="267"/>
      <c r="J366" s="268" t="n">
        <f aca="false">I366/I$380</f>
        <v>0</v>
      </c>
      <c r="K366" s="269" t="n">
        <f aca="false">I$257*J366</f>
        <v>0</v>
      </c>
      <c r="L366" s="267"/>
      <c r="M366" s="268" t="n">
        <f aca="false">L366/L$380</f>
        <v>0</v>
      </c>
      <c r="N366" s="269" t="n">
        <f aca="false">L$257*M366</f>
        <v>0</v>
      </c>
      <c r="O366" s="267"/>
      <c r="P366" s="268" t="n">
        <f aca="false">O366/O$380</f>
        <v>0</v>
      </c>
      <c r="Q366" s="269" t="n">
        <f aca="false">O$257*P366</f>
        <v>0</v>
      </c>
      <c r="R366" s="267"/>
      <c r="S366" s="268" t="n">
        <f aca="false">R366/R$380</f>
        <v>0</v>
      </c>
      <c r="T366" s="269" t="n">
        <f aca="false">R$257*S366</f>
        <v>0</v>
      </c>
      <c r="U366" s="267"/>
      <c r="V366" s="268" t="n">
        <f aca="false">U366/U$380</f>
        <v>0</v>
      </c>
      <c r="W366" s="269" t="n">
        <f aca="false">U$257*V366</f>
        <v>0</v>
      </c>
      <c r="X366" s="267"/>
      <c r="Y366" s="268" t="n">
        <f aca="false">X366/X$380</f>
        <v>0</v>
      </c>
      <c r="Z366" s="269" t="n">
        <f aca="false">X$257*Y366</f>
        <v>0</v>
      </c>
      <c r="AA366" s="267"/>
      <c r="AB366" s="268" t="n">
        <f aca="false">AA366/AA$380</f>
        <v>0</v>
      </c>
      <c r="AC366" s="269" t="n">
        <f aca="false">AA$257*AB366</f>
        <v>0</v>
      </c>
      <c r="AD366" s="267"/>
      <c r="AE366" s="268" t="n">
        <f aca="false">AD366/AD$380</f>
        <v>0</v>
      </c>
      <c r="AF366" s="269" t="n">
        <f aca="false">AD$257*AE366</f>
        <v>0</v>
      </c>
      <c r="AG366" s="267"/>
      <c r="AH366" s="268" t="n">
        <f aca="false">AG366/AG$380</f>
        <v>0</v>
      </c>
      <c r="AI366" s="269" t="n">
        <f aca="false">AG$257*AH366</f>
        <v>0</v>
      </c>
      <c r="AJ366" s="267"/>
      <c r="AK366" s="268" t="n">
        <f aca="false">AJ366/AJ$380</f>
        <v>0</v>
      </c>
      <c r="AL366" s="269" t="n">
        <f aca="false">AJ$257*AK366</f>
        <v>0</v>
      </c>
      <c r="AM366" s="267"/>
      <c r="AN366" s="268" t="n">
        <f aca="false">AM366/AM$380</f>
        <v>0</v>
      </c>
      <c r="AO366" s="269" t="n">
        <f aca="false">AM$257*AN366</f>
        <v>0</v>
      </c>
      <c r="AP366" s="267"/>
      <c r="AQ366" s="268" t="n">
        <f aca="false">AP366/AP$380</f>
        <v>0</v>
      </c>
      <c r="AR366" s="269" t="n">
        <f aca="false">AP$257*AQ366</f>
        <v>0</v>
      </c>
      <c r="AS366" s="267"/>
      <c r="AT366" s="268" t="n">
        <f aca="false">AS366/AS$380</f>
        <v>0</v>
      </c>
      <c r="AU366" s="269" t="n">
        <f aca="false">AS$257*AT366</f>
        <v>0</v>
      </c>
      <c r="AV366" s="267"/>
      <c r="AW366" s="268" t="n">
        <f aca="false">AV366/AV$380</f>
        <v>0</v>
      </c>
      <c r="AX366" s="269" t="n">
        <f aca="false">AV$257*AW366</f>
        <v>0</v>
      </c>
      <c r="AY366" s="267"/>
      <c r="AZ366" s="268" t="n">
        <f aca="false">AY366/AY$380</f>
        <v>0</v>
      </c>
      <c r="BA366" s="269" t="n">
        <f aca="false">AY$257*AZ366</f>
        <v>0</v>
      </c>
      <c r="BB366" s="267"/>
      <c r="BC366" s="268" t="n">
        <f aca="false">BB366/BB$380</f>
        <v>0</v>
      </c>
      <c r="BD366" s="269" t="n">
        <f aca="false">BB$257*BC366</f>
        <v>0</v>
      </c>
      <c r="BE366" s="267"/>
      <c r="BF366" s="268" t="n">
        <f aca="false">BE366/BE$380</f>
        <v>0</v>
      </c>
      <c r="BG366" s="269" t="n">
        <f aca="false">BE$257*BF366</f>
        <v>0</v>
      </c>
      <c r="BH366" s="267"/>
      <c r="BI366" s="268" t="n">
        <f aca="false">BH366/BH$380</f>
        <v>0</v>
      </c>
      <c r="BJ366" s="269" t="n">
        <f aca="false">BH$257*BI366</f>
        <v>0</v>
      </c>
      <c r="BK366" s="267"/>
      <c r="BL366" s="268" t="n">
        <f aca="false">BK366/BK$380</f>
        <v>0</v>
      </c>
      <c r="BM366" s="269" t="n">
        <f aca="false">BK$257*BL366</f>
        <v>0</v>
      </c>
      <c r="BN366" s="267"/>
      <c r="BO366" s="268" t="n">
        <f aca="false">BN366/BN$380</f>
        <v>0</v>
      </c>
      <c r="BP366" s="269" t="n">
        <f aca="false">BN$257*BO366</f>
        <v>0</v>
      </c>
      <c r="BQ366" s="267"/>
      <c r="BR366" s="268" t="n">
        <f aca="false">BQ366/BQ$380</f>
        <v>0</v>
      </c>
      <c r="BS366" s="269" t="n">
        <f aca="false">BQ$257*BR366</f>
        <v>0</v>
      </c>
      <c r="BT366" s="267"/>
      <c r="BU366" s="268" t="n">
        <f aca="false">BT366/BT$380</f>
        <v>0</v>
      </c>
      <c r="BV366" s="269" t="n">
        <f aca="false">BT$257*BU366</f>
        <v>0</v>
      </c>
      <c r="BW366" s="267"/>
      <c r="BX366" s="268" t="n">
        <f aca="false">BW366/BW$380</f>
        <v>0</v>
      </c>
      <c r="BY366" s="269" t="n">
        <f aca="false">BW$257*BX366</f>
        <v>0</v>
      </c>
      <c r="BZ366" s="267"/>
      <c r="CA366" s="268" t="n">
        <f aca="false">BZ366/BZ$380</f>
        <v>0</v>
      </c>
      <c r="CB366" s="269" t="n">
        <f aca="false">BZ$257*CA366</f>
        <v>0</v>
      </c>
      <c r="CC366" s="267"/>
      <c r="CD366" s="268" t="n">
        <f aca="false">CC366/CC$380</f>
        <v>0</v>
      </c>
      <c r="CE366" s="269" t="n">
        <f aca="false">CC$257*CD366</f>
        <v>0</v>
      </c>
      <c r="CF366" s="267"/>
      <c r="CG366" s="268" t="n">
        <f aca="false">CF366/CF$380</f>
        <v>0</v>
      </c>
      <c r="CH366" s="269" t="n">
        <f aca="false">CF$257*CG366</f>
        <v>0</v>
      </c>
      <c r="CI366" s="267"/>
      <c r="CJ366" s="268" t="n">
        <f aca="false">CI366/CI$380</f>
        <v>0</v>
      </c>
      <c r="CK366" s="269" t="n">
        <f aca="false">CI$257*CJ366</f>
        <v>0</v>
      </c>
      <c r="CL366" s="267"/>
      <c r="CM366" s="268" t="n">
        <f aca="false">CL366/CL$380</f>
        <v>0</v>
      </c>
      <c r="CN366" s="269" t="n">
        <f aca="false">CL$257*CM366</f>
        <v>0</v>
      </c>
      <c r="CO366" s="267"/>
      <c r="CP366" s="268" t="n">
        <f aca="false">CO366/CO$380</f>
        <v>0</v>
      </c>
      <c r="CQ366" s="269" t="n">
        <f aca="false">CO$257*CP366</f>
        <v>0</v>
      </c>
      <c r="CR366" s="267"/>
      <c r="CS366" s="268" t="n">
        <f aca="false">CR366/CR$380</f>
        <v>0</v>
      </c>
      <c r="CT366" s="269" t="n">
        <f aca="false">CR$257*CS366</f>
        <v>0</v>
      </c>
      <c r="CU366" s="267"/>
      <c r="CV366" s="268" t="n">
        <f aca="false">CU366/CU$380</f>
        <v>0</v>
      </c>
      <c r="CW366" s="269" t="n">
        <f aca="false">CU$257*CV366</f>
        <v>0</v>
      </c>
      <c r="CX366" s="267"/>
      <c r="CY366" s="268" t="n">
        <f aca="false">CX366/CX$380</f>
        <v>0</v>
      </c>
      <c r="CZ366" s="269" t="n">
        <f aca="false">CX$257*CY366</f>
        <v>0</v>
      </c>
      <c r="DA366" s="267"/>
      <c r="DB366" s="268" t="n">
        <f aca="false">DA366/DA$380</f>
        <v>0</v>
      </c>
      <c r="DC366" s="269" t="n">
        <f aca="false">DA$257*DB366</f>
        <v>0</v>
      </c>
      <c r="DD366" s="267"/>
      <c r="DE366" s="268" t="n">
        <f aca="false">DD366/DD$380</f>
        <v>0</v>
      </c>
      <c r="DF366" s="269" t="n">
        <f aca="false">DD$257*DE366</f>
        <v>0</v>
      </c>
      <c r="DG366" s="267"/>
      <c r="DH366" s="268" t="n">
        <f aca="false">DG366/DG$380</f>
        <v>0</v>
      </c>
      <c r="DI366" s="269" t="n">
        <f aca="false">DG$257*DH366</f>
        <v>0</v>
      </c>
      <c r="DJ366" s="267"/>
      <c r="DK366" s="268" t="n">
        <f aca="false">DJ366/DJ$380</f>
        <v>0</v>
      </c>
      <c r="DL366" s="269" t="n">
        <f aca="false">DJ$257*DK366</f>
        <v>0</v>
      </c>
      <c r="DM366" s="267"/>
      <c r="DN366" s="268" t="n">
        <f aca="false">DM366/DM$380</f>
        <v>0</v>
      </c>
      <c r="DO366" s="269" t="n">
        <f aca="false">DM$257*DN366</f>
        <v>0</v>
      </c>
      <c r="DP366" s="267"/>
      <c r="DQ366" s="268" t="n">
        <f aca="false">DP366/DP$380</f>
        <v>0</v>
      </c>
      <c r="DR366" s="269" t="n">
        <f aca="false">DP$257*DQ366</f>
        <v>0</v>
      </c>
      <c r="DS366" s="267"/>
      <c r="DT366" s="268" t="n">
        <f aca="false">DS366/DS$380</f>
        <v>0</v>
      </c>
      <c r="DU366" s="269" t="n">
        <f aca="false">DS$257*DT366</f>
        <v>0</v>
      </c>
      <c r="DV366" s="267"/>
      <c r="DW366" s="268" t="n">
        <f aca="false">DV366/DV$380</f>
        <v>0</v>
      </c>
      <c r="DX366" s="269" t="n">
        <f aca="false">DV$257*DW366</f>
        <v>0</v>
      </c>
      <c r="DY366" s="267"/>
      <c r="DZ366" s="268" t="n">
        <f aca="false">DY366/DY$380</f>
        <v>0</v>
      </c>
      <c r="EA366" s="269" t="n">
        <f aca="false">DY$257*DZ366</f>
        <v>0</v>
      </c>
      <c r="EB366" s="267"/>
      <c r="EC366" s="268" t="n">
        <f aca="false">EB366/EB$380</f>
        <v>0</v>
      </c>
      <c r="ED366" s="269" t="n">
        <f aca="false">EB$257*EC366</f>
        <v>0</v>
      </c>
      <c r="EE366" s="267"/>
      <c r="EF366" s="268" t="n">
        <f aca="false">EE366/EE$380</f>
        <v>0</v>
      </c>
      <c r="EG366" s="269" t="n">
        <f aca="false">EE$257*EF366</f>
        <v>0</v>
      </c>
      <c r="EH366" s="267"/>
      <c r="EI366" s="268" t="n">
        <f aca="false">EH366/EH$380</f>
        <v>0</v>
      </c>
      <c r="EJ366" s="269" t="n">
        <f aca="false">EH$257*EI366</f>
        <v>0</v>
      </c>
      <c r="EK366" s="267"/>
      <c r="EL366" s="268" t="n">
        <f aca="false">EK366/EK$380</f>
        <v>0</v>
      </c>
      <c r="EM366" s="269" t="n">
        <f aca="false">EK$257*EL366</f>
        <v>0</v>
      </c>
      <c r="EN366" s="267"/>
      <c r="EO366" s="268" t="n">
        <f aca="false">EN366/EN$380</f>
        <v>0</v>
      </c>
      <c r="EP366" s="269" t="n">
        <f aca="false">EN$257*EO366</f>
        <v>0</v>
      </c>
      <c r="EQ366" s="267"/>
      <c r="ER366" s="268" t="n">
        <f aca="false">EQ366/EQ$380</f>
        <v>0</v>
      </c>
      <c r="ES366" s="269" t="n">
        <f aca="false">EQ$257*ER366</f>
        <v>0</v>
      </c>
      <c r="ET366" s="267"/>
      <c r="EU366" s="268" t="n">
        <f aca="false">ET366/ET$380</f>
        <v>0</v>
      </c>
      <c r="EV366" s="269" t="n">
        <f aca="false">ET$257*EU366</f>
        <v>0</v>
      </c>
      <c r="EW366" s="267"/>
      <c r="EX366" s="268" t="n">
        <f aca="false">EW366/EW$380</f>
        <v>0</v>
      </c>
      <c r="EY366" s="269" t="n">
        <f aca="false">EW$257*EX366</f>
        <v>0</v>
      </c>
      <c r="EZ366" s="267"/>
      <c r="FA366" s="268" t="n">
        <f aca="false">EZ366/EZ$380</f>
        <v>0</v>
      </c>
      <c r="FB366" s="269" t="n">
        <f aca="false">EZ$257*FA366</f>
        <v>0</v>
      </c>
      <c r="FC366" s="267"/>
      <c r="FD366" s="268" t="n">
        <f aca="false">FC366/FC$380</f>
        <v>0</v>
      </c>
      <c r="FE366" s="269" t="n">
        <f aca="false">FC$257*FD366</f>
        <v>0</v>
      </c>
      <c r="FF366" s="267"/>
      <c r="FG366" s="268" t="n">
        <f aca="false">FF366/FF$380</f>
        <v>0</v>
      </c>
      <c r="FH366" s="269" t="n">
        <f aca="false">FF$257*FG366</f>
        <v>0</v>
      </c>
      <c r="FI366" s="267"/>
      <c r="FJ366" s="268" t="n">
        <f aca="false">FI366/FI$380</f>
        <v>0</v>
      </c>
      <c r="FK366" s="269" t="n">
        <f aca="false">FI$257*FJ366</f>
        <v>0</v>
      </c>
      <c r="FL366" s="267"/>
      <c r="FM366" s="268" t="n">
        <f aca="false">FL366/FL$380</f>
        <v>0</v>
      </c>
      <c r="FN366" s="269" t="n">
        <f aca="false">FL$257*FM366</f>
        <v>0</v>
      </c>
      <c r="FO366" s="267"/>
      <c r="FP366" s="268" t="n">
        <f aca="false">FO366/FO$380</f>
        <v>0</v>
      </c>
      <c r="FQ366" s="269" t="n">
        <f aca="false">FO$257*FP366</f>
        <v>0</v>
      </c>
      <c r="FR366" s="267"/>
      <c r="FS366" s="268" t="n">
        <f aca="false">FR366/FR$380</f>
        <v>0</v>
      </c>
      <c r="FT366" s="269" t="n">
        <f aca="false">FR$257*FS366</f>
        <v>0</v>
      </c>
      <c r="FU366" s="267"/>
      <c r="FV366" s="268" t="n">
        <f aca="false">FU366/FU$380</f>
        <v>0</v>
      </c>
      <c r="FW366" s="269" t="n">
        <f aca="false">FU$257*FV366</f>
        <v>0</v>
      </c>
      <c r="FX366" s="267"/>
      <c r="FY366" s="268" t="n">
        <f aca="false">FX366/FX$380</f>
        <v>0</v>
      </c>
      <c r="FZ366" s="269" t="n">
        <f aca="false">FX$257*FY366</f>
        <v>0</v>
      </c>
      <c r="GA366" s="267"/>
      <c r="GB366" s="268" t="n">
        <f aca="false">GA366/GA$380</f>
        <v>0</v>
      </c>
      <c r="GC366" s="269" t="n">
        <f aca="false">GA$257*GB366</f>
        <v>0</v>
      </c>
      <c r="GD366" s="267"/>
      <c r="GE366" s="268" t="n">
        <f aca="false">GD366/GD$380</f>
        <v>0</v>
      </c>
      <c r="GF366" s="269" t="n">
        <f aca="false">GD$257*GE366</f>
        <v>0</v>
      </c>
      <c r="GG366" s="267"/>
      <c r="GH366" s="268" t="n">
        <f aca="false">GG366/GG$380</f>
        <v>0</v>
      </c>
      <c r="GI366" s="269" t="n">
        <f aca="false">GG$257*GH366</f>
        <v>0</v>
      </c>
      <c r="GJ366" s="267"/>
      <c r="GK366" s="268" t="n">
        <f aca="false">GJ366/GJ$380</f>
        <v>0</v>
      </c>
      <c r="GL366" s="269" t="n">
        <f aca="false">GJ$257*GK366</f>
        <v>0</v>
      </c>
      <c r="GM366" s="267"/>
      <c r="GN366" s="268" t="n">
        <f aca="false">GM366/GM$380</f>
        <v>0</v>
      </c>
      <c r="GO366" s="269" t="n">
        <f aca="false">GM$257*GN366</f>
        <v>0</v>
      </c>
      <c r="GP366" s="267"/>
      <c r="GQ366" s="268" t="n">
        <f aca="false">GP366/GP$380</f>
        <v>0</v>
      </c>
      <c r="GR366" s="269" t="n">
        <f aca="false">GP$257*GQ366</f>
        <v>0</v>
      </c>
      <c r="GS366" s="267"/>
      <c r="GT366" s="268" t="n">
        <f aca="false">GS366/GS$380</f>
        <v>0</v>
      </c>
      <c r="GU366" s="269" t="n">
        <f aca="false">GS$257*GT366</f>
        <v>0</v>
      </c>
      <c r="GV366" s="267"/>
      <c r="GW366" s="268" t="n">
        <f aca="false">GV366/GV$380</f>
        <v>0</v>
      </c>
      <c r="GX366" s="269" t="n">
        <f aca="false">GV$257*GW366</f>
        <v>0</v>
      </c>
      <c r="GY366" s="267"/>
      <c r="GZ366" s="268" t="n">
        <f aca="false">GY366/GY$380</f>
        <v>0</v>
      </c>
      <c r="HA366" s="269" t="n">
        <f aca="false">GY$257*GZ366</f>
        <v>0</v>
      </c>
      <c r="HB366" s="267"/>
      <c r="HC366" s="268" t="n">
        <f aca="false">HB366/HB$380</f>
        <v>0</v>
      </c>
      <c r="HD366" s="269" t="n">
        <f aca="false">HB$257*HC366</f>
        <v>0</v>
      </c>
      <c r="HE366" s="267"/>
      <c r="HF366" s="268" t="n">
        <f aca="false">HE366/HE$380</f>
        <v>0</v>
      </c>
      <c r="HG366" s="269" t="n">
        <f aca="false">HE$257*HF366</f>
        <v>0</v>
      </c>
      <c r="HH366" s="267"/>
      <c r="HI366" s="268" t="n">
        <f aca="false">HH366/HH$380</f>
        <v>0</v>
      </c>
      <c r="HJ366" s="269" t="n">
        <f aca="false">HH$257*HI366</f>
        <v>0</v>
      </c>
      <c r="HK366" s="267"/>
      <c r="HL366" s="268" t="n">
        <f aca="false">HK366/HK$380</f>
        <v>0</v>
      </c>
      <c r="HM366" s="269" t="n">
        <f aca="false">HK$257*HL366</f>
        <v>0</v>
      </c>
      <c r="HN366" s="267"/>
      <c r="HO366" s="268" t="n">
        <f aca="false">HN366/HN$380</f>
        <v>0</v>
      </c>
      <c r="HP366" s="269" t="n">
        <f aca="false">HN$257*HO366</f>
        <v>0</v>
      </c>
      <c r="HQ366" s="267"/>
      <c r="HR366" s="268" t="n">
        <f aca="false">HQ366/HQ$380</f>
        <v>0</v>
      </c>
      <c r="HS366" s="269" t="n">
        <f aca="false">HQ$257*HR366</f>
        <v>0</v>
      </c>
      <c r="HT366" s="267"/>
      <c r="HU366" s="268" t="n">
        <f aca="false">HT366/HT$380</f>
        <v>0</v>
      </c>
      <c r="HV366" s="269" t="n">
        <f aca="false">HT$257*HU366</f>
        <v>0</v>
      </c>
      <c r="HW366" s="267"/>
      <c r="HX366" s="268" t="n">
        <f aca="false">HW366/HW$380</f>
        <v>0</v>
      </c>
      <c r="HY366" s="269" t="n">
        <f aca="false">HW$257*HX366</f>
        <v>0</v>
      </c>
      <c r="HZ366" s="267"/>
      <c r="IA366" s="268" t="n">
        <f aca="false">HZ366/HZ$380</f>
        <v>0</v>
      </c>
      <c r="IB366" s="269" t="n">
        <f aca="false">HZ$257*IA366</f>
        <v>0</v>
      </c>
      <c r="IC366" s="267"/>
      <c r="ID366" s="268" t="n">
        <f aca="false">IC366/IC$380</f>
        <v>0</v>
      </c>
      <c r="IE366" s="269" t="n">
        <f aca="false">IC$257*ID366</f>
        <v>0</v>
      </c>
      <c r="IF366" s="267"/>
      <c r="IG366" s="268" t="n">
        <f aca="false">IF366/IF$380</f>
        <v>0</v>
      </c>
      <c r="IH366" s="269" t="n">
        <f aca="false">IF$257*IG366</f>
        <v>0</v>
      </c>
      <c r="II366" s="267"/>
      <c r="IJ366" s="268" t="n">
        <f aca="false">II366/II$380</f>
        <v>0</v>
      </c>
      <c r="IK366" s="269" t="n">
        <f aca="false">II$257*IJ366</f>
        <v>0</v>
      </c>
      <c r="IL366" s="267"/>
      <c r="IM366" s="268" t="n">
        <f aca="false">IL366/IL$380</f>
        <v>0</v>
      </c>
      <c r="IN366" s="269" t="n">
        <f aca="false">IL$257*IM366</f>
        <v>0</v>
      </c>
      <c r="IO366" s="267"/>
      <c r="IP366" s="268" t="n">
        <f aca="false">IO366/IO$380</f>
        <v>0</v>
      </c>
      <c r="IQ366" s="269" t="n">
        <f aca="false">IO$257*IP366</f>
        <v>0</v>
      </c>
      <c r="IR366" s="267"/>
      <c r="IS366" s="268" t="n">
        <f aca="false">IR366/IR$380</f>
        <v>0</v>
      </c>
      <c r="IT366" s="269" t="n">
        <f aca="false">IR$257*IS366</f>
        <v>0</v>
      </c>
    </row>
    <row r="367" customFormat="false" ht="25.5" hidden="false" customHeight="false" outlineLevel="0" collapsed="false">
      <c r="A367" s="271" t="n">
        <v>86</v>
      </c>
      <c r="B367" s="266" t="s">
        <v>1582</v>
      </c>
      <c r="C367" s="267"/>
      <c r="D367" s="268" t="n">
        <f aca="false">C367/C$380</f>
        <v>0</v>
      </c>
      <c r="E367" s="269" t="n">
        <f aca="false">C$257*D367</f>
        <v>0</v>
      </c>
      <c r="F367" s="267"/>
      <c r="G367" s="268" t="n">
        <f aca="false">F367/F$380</f>
        <v>0</v>
      </c>
      <c r="H367" s="269" t="n">
        <f aca="false">F$257*G367</f>
        <v>0</v>
      </c>
      <c r="I367" s="267"/>
      <c r="J367" s="268" t="n">
        <f aca="false">I367/I$380</f>
        <v>0</v>
      </c>
      <c r="K367" s="269" t="n">
        <f aca="false">I$257*J367</f>
        <v>0</v>
      </c>
      <c r="L367" s="267"/>
      <c r="M367" s="268" t="n">
        <f aca="false">L367/L$380</f>
        <v>0</v>
      </c>
      <c r="N367" s="269" t="n">
        <f aca="false">L$257*M367</f>
        <v>0</v>
      </c>
      <c r="O367" s="267"/>
      <c r="P367" s="268" t="n">
        <f aca="false">O367/O$380</f>
        <v>0</v>
      </c>
      <c r="Q367" s="269" t="n">
        <f aca="false">O$257*P367</f>
        <v>0</v>
      </c>
      <c r="R367" s="267"/>
      <c r="S367" s="268" t="n">
        <f aca="false">R367/R$380</f>
        <v>0</v>
      </c>
      <c r="T367" s="269" t="n">
        <f aca="false">R$257*S367</f>
        <v>0</v>
      </c>
      <c r="U367" s="267"/>
      <c r="V367" s="268" t="n">
        <f aca="false">U367/U$380</f>
        <v>0</v>
      </c>
      <c r="W367" s="269" t="n">
        <f aca="false">U$257*V367</f>
        <v>0</v>
      </c>
      <c r="X367" s="267"/>
      <c r="Y367" s="268" t="n">
        <f aca="false">X367/X$380</f>
        <v>0</v>
      </c>
      <c r="Z367" s="269" t="n">
        <f aca="false">X$257*Y367</f>
        <v>0</v>
      </c>
      <c r="AA367" s="267"/>
      <c r="AB367" s="268" t="n">
        <f aca="false">AA367/AA$380</f>
        <v>0</v>
      </c>
      <c r="AC367" s="269" t="n">
        <f aca="false">AA$257*AB367</f>
        <v>0</v>
      </c>
      <c r="AD367" s="267"/>
      <c r="AE367" s="268" t="n">
        <f aca="false">AD367/AD$380</f>
        <v>0</v>
      </c>
      <c r="AF367" s="269" t="n">
        <f aca="false">AD$257*AE367</f>
        <v>0</v>
      </c>
      <c r="AG367" s="267"/>
      <c r="AH367" s="268" t="n">
        <f aca="false">AG367/AG$380</f>
        <v>0</v>
      </c>
      <c r="AI367" s="269" t="n">
        <f aca="false">AG$257*AH367</f>
        <v>0</v>
      </c>
      <c r="AJ367" s="267"/>
      <c r="AK367" s="268" t="n">
        <f aca="false">AJ367/AJ$380</f>
        <v>0</v>
      </c>
      <c r="AL367" s="269" t="n">
        <f aca="false">AJ$257*AK367</f>
        <v>0</v>
      </c>
      <c r="AM367" s="267"/>
      <c r="AN367" s="268" t="n">
        <f aca="false">AM367/AM$380</f>
        <v>0</v>
      </c>
      <c r="AO367" s="269" t="n">
        <f aca="false">AM$257*AN367</f>
        <v>0</v>
      </c>
      <c r="AP367" s="267"/>
      <c r="AQ367" s="268" t="n">
        <f aca="false">AP367/AP$380</f>
        <v>0</v>
      </c>
      <c r="AR367" s="269" t="n">
        <f aca="false">AP$257*AQ367</f>
        <v>0</v>
      </c>
      <c r="AS367" s="267"/>
      <c r="AT367" s="268" t="n">
        <f aca="false">AS367/AS$380</f>
        <v>0</v>
      </c>
      <c r="AU367" s="269" t="n">
        <f aca="false">AS$257*AT367</f>
        <v>0</v>
      </c>
      <c r="AV367" s="267"/>
      <c r="AW367" s="268" t="n">
        <f aca="false">AV367/AV$380</f>
        <v>0</v>
      </c>
      <c r="AX367" s="269" t="n">
        <f aca="false">AV$257*AW367</f>
        <v>0</v>
      </c>
      <c r="AY367" s="267"/>
      <c r="AZ367" s="268" t="n">
        <f aca="false">AY367/AY$380</f>
        <v>0</v>
      </c>
      <c r="BA367" s="269" t="n">
        <f aca="false">AY$257*AZ367</f>
        <v>0</v>
      </c>
      <c r="BB367" s="267"/>
      <c r="BC367" s="268" t="n">
        <f aca="false">BB367/BB$380</f>
        <v>0</v>
      </c>
      <c r="BD367" s="269" t="n">
        <f aca="false">BB$257*BC367</f>
        <v>0</v>
      </c>
      <c r="BE367" s="267"/>
      <c r="BF367" s="268" t="n">
        <f aca="false">BE367/BE$380</f>
        <v>0</v>
      </c>
      <c r="BG367" s="269" t="n">
        <f aca="false">BE$257*BF367</f>
        <v>0</v>
      </c>
      <c r="BH367" s="267"/>
      <c r="BI367" s="268" t="n">
        <f aca="false">BH367/BH$380</f>
        <v>0</v>
      </c>
      <c r="BJ367" s="269" t="n">
        <f aca="false">BH$257*BI367</f>
        <v>0</v>
      </c>
      <c r="BK367" s="267"/>
      <c r="BL367" s="268" t="n">
        <f aca="false">BK367/BK$380</f>
        <v>0</v>
      </c>
      <c r="BM367" s="269" t="n">
        <f aca="false">BK$257*BL367</f>
        <v>0</v>
      </c>
      <c r="BN367" s="267"/>
      <c r="BO367" s="268" t="n">
        <f aca="false">BN367/BN$380</f>
        <v>0</v>
      </c>
      <c r="BP367" s="269" t="n">
        <f aca="false">BN$257*BO367</f>
        <v>0</v>
      </c>
      <c r="BQ367" s="267"/>
      <c r="BR367" s="268" t="n">
        <f aca="false">BQ367/BQ$380</f>
        <v>0</v>
      </c>
      <c r="BS367" s="269" t="n">
        <f aca="false">BQ$257*BR367</f>
        <v>0</v>
      </c>
      <c r="BT367" s="267"/>
      <c r="BU367" s="268" t="n">
        <f aca="false">BT367/BT$380</f>
        <v>0</v>
      </c>
      <c r="BV367" s="269" t="n">
        <f aca="false">BT$257*BU367</f>
        <v>0</v>
      </c>
      <c r="BW367" s="267"/>
      <c r="BX367" s="268" t="n">
        <f aca="false">BW367/BW$380</f>
        <v>0</v>
      </c>
      <c r="BY367" s="269" t="n">
        <f aca="false">BW$257*BX367</f>
        <v>0</v>
      </c>
      <c r="BZ367" s="267"/>
      <c r="CA367" s="268" t="n">
        <f aca="false">BZ367/BZ$380</f>
        <v>0</v>
      </c>
      <c r="CB367" s="269" t="n">
        <f aca="false">BZ$257*CA367</f>
        <v>0</v>
      </c>
      <c r="CC367" s="267"/>
      <c r="CD367" s="268" t="n">
        <f aca="false">CC367/CC$380</f>
        <v>0</v>
      </c>
      <c r="CE367" s="269" t="n">
        <f aca="false">CC$257*CD367</f>
        <v>0</v>
      </c>
      <c r="CF367" s="267"/>
      <c r="CG367" s="268" t="n">
        <f aca="false">CF367/CF$380</f>
        <v>0</v>
      </c>
      <c r="CH367" s="269" t="n">
        <f aca="false">CF$257*CG367</f>
        <v>0</v>
      </c>
      <c r="CI367" s="267"/>
      <c r="CJ367" s="268" t="n">
        <f aca="false">CI367/CI$380</f>
        <v>0</v>
      </c>
      <c r="CK367" s="269" t="n">
        <f aca="false">CI$257*CJ367</f>
        <v>0</v>
      </c>
      <c r="CL367" s="267"/>
      <c r="CM367" s="268" t="n">
        <f aca="false">CL367/CL$380</f>
        <v>0</v>
      </c>
      <c r="CN367" s="269" t="n">
        <f aca="false">CL$257*CM367</f>
        <v>0</v>
      </c>
      <c r="CO367" s="267"/>
      <c r="CP367" s="268" t="n">
        <f aca="false">CO367/CO$380</f>
        <v>0</v>
      </c>
      <c r="CQ367" s="269" t="n">
        <f aca="false">CO$257*CP367</f>
        <v>0</v>
      </c>
      <c r="CR367" s="267"/>
      <c r="CS367" s="268" t="n">
        <f aca="false">CR367/CR$380</f>
        <v>0</v>
      </c>
      <c r="CT367" s="269" t="n">
        <f aca="false">CR$257*CS367</f>
        <v>0</v>
      </c>
      <c r="CU367" s="267"/>
      <c r="CV367" s="268" t="n">
        <f aca="false">CU367/CU$380</f>
        <v>0</v>
      </c>
      <c r="CW367" s="269" t="n">
        <f aca="false">CU$257*CV367</f>
        <v>0</v>
      </c>
      <c r="CX367" s="267"/>
      <c r="CY367" s="268" t="n">
        <f aca="false">CX367/CX$380</f>
        <v>0</v>
      </c>
      <c r="CZ367" s="269" t="n">
        <f aca="false">CX$257*CY367</f>
        <v>0</v>
      </c>
      <c r="DA367" s="267"/>
      <c r="DB367" s="268" t="n">
        <f aca="false">DA367/DA$380</f>
        <v>0</v>
      </c>
      <c r="DC367" s="269" t="n">
        <f aca="false">DA$257*DB367</f>
        <v>0</v>
      </c>
      <c r="DD367" s="267"/>
      <c r="DE367" s="268" t="n">
        <f aca="false">DD367/DD$380</f>
        <v>0</v>
      </c>
      <c r="DF367" s="269" t="n">
        <f aca="false">DD$257*DE367</f>
        <v>0</v>
      </c>
      <c r="DG367" s="267"/>
      <c r="DH367" s="268" t="n">
        <f aca="false">DG367/DG$380</f>
        <v>0</v>
      </c>
      <c r="DI367" s="269" t="n">
        <f aca="false">DG$257*DH367</f>
        <v>0</v>
      </c>
      <c r="DJ367" s="267"/>
      <c r="DK367" s="268" t="n">
        <f aca="false">DJ367/DJ$380</f>
        <v>0</v>
      </c>
      <c r="DL367" s="269" t="n">
        <f aca="false">DJ$257*DK367</f>
        <v>0</v>
      </c>
      <c r="DM367" s="267"/>
      <c r="DN367" s="268" t="n">
        <f aca="false">DM367/DM$380</f>
        <v>0</v>
      </c>
      <c r="DO367" s="269" t="n">
        <f aca="false">DM$257*DN367</f>
        <v>0</v>
      </c>
      <c r="DP367" s="267"/>
      <c r="DQ367" s="268" t="n">
        <f aca="false">DP367/DP$380</f>
        <v>0</v>
      </c>
      <c r="DR367" s="269" t="n">
        <f aca="false">DP$257*DQ367</f>
        <v>0</v>
      </c>
      <c r="DS367" s="267"/>
      <c r="DT367" s="268" t="n">
        <f aca="false">DS367/DS$380</f>
        <v>0</v>
      </c>
      <c r="DU367" s="269" t="n">
        <f aca="false">DS$257*DT367</f>
        <v>0</v>
      </c>
      <c r="DV367" s="267"/>
      <c r="DW367" s="268" t="n">
        <f aca="false">DV367/DV$380</f>
        <v>0</v>
      </c>
      <c r="DX367" s="269" t="n">
        <f aca="false">DV$257*DW367</f>
        <v>0</v>
      </c>
      <c r="DY367" s="267"/>
      <c r="DZ367" s="268" t="n">
        <f aca="false">DY367/DY$380</f>
        <v>0</v>
      </c>
      <c r="EA367" s="269" t="n">
        <f aca="false">DY$257*DZ367</f>
        <v>0</v>
      </c>
      <c r="EB367" s="267"/>
      <c r="EC367" s="268" t="n">
        <f aca="false">EB367/EB$380</f>
        <v>0</v>
      </c>
      <c r="ED367" s="269" t="n">
        <f aca="false">EB$257*EC367</f>
        <v>0</v>
      </c>
      <c r="EE367" s="267"/>
      <c r="EF367" s="268" t="n">
        <f aca="false">EE367/EE$380</f>
        <v>0</v>
      </c>
      <c r="EG367" s="269" t="n">
        <f aca="false">EE$257*EF367</f>
        <v>0</v>
      </c>
      <c r="EH367" s="267"/>
      <c r="EI367" s="268" t="n">
        <f aca="false">EH367/EH$380</f>
        <v>0</v>
      </c>
      <c r="EJ367" s="269" t="n">
        <f aca="false">EH$257*EI367</f>
        <v>0</v>
      </c>
      <c r="EK367" s="267"/>
      <c r="EL367" s="268" t="n">
        <f aca="false">EK367/EK$380</f>
        <v>0</v>
      </c>
      <c r="EM367" s="269" t="n">
        <f aca="false">EK$257*EL367</f>
        <v>0</v>
      </c>
      <c r="EN367" s="267"/>
      <c r="EO367" s="268" t="n">
        <f aca="false">EN367/EN$380</f>
        <v>0</v>
      </c>
      <c r="EP367" s="269" t="n">
        <f aca="false">EN$257*EO367</f>
        <v>0</v>
      </c>
      <c r="EQ367" s="267"/>
      <c r="ER367" s="268" t="n">
        <f aca="false">EQ367/EQ$380</f>
        <v>0</v>
      </c>
      <c r="ES367" s="269" t="n">
        <f aca="false">EQ$257*ER367</f>
        <v>0</v>
      </c>
      <c r="ET367" s="267"/>
      <c r="EU367" s="268" t="n">
        <f aca="false">ET367/ET$380</f>
        <v>0</v>
      </c>
      <c r="EV367" s="269" t="n">
        <f aca="false">ET$257*EU367</f>
        <v>0</v>
      </c>
      <c r="EW367" s="267"/>
      <c r="EX367" s="268" t="n">
        <f aca="false">EW367/EW$380</f>
        <v>0</v>
      </c>
      <c r="EY367" s="269" t="n">
        <f aca="false">EW$257*EX367</f>
        <v>0</v>
      </c>
      <c r="EZ367" s="267"/>
      <c r="FA367" s="268" t="n">
        <f aca="false">EZ367/EZ$380</f>
        <v>0</v>
      </c>
      <c r="FB367" s="269" t="n">
        <f aca="false">EZ$257*FA367</f>
        <v>0</v>
      </c>
      <c r="FC367" s="267"/>
      <c r="FD367" s="268" t="n">
        <f aca="false">FC367/FC$380</f>
        <v>0</v>
      </c>
      <c r="FE367" s="269" t="n">
        <f aca="false">FC$257*FD367</f>
        <v>0</v>
      </c>
      <c r="FF367" s="267"/>
      <c r="FG367" s="268" t="n">
        <f aca="false">FF367/FF$380</f>
        <v>0</v>
      </c>
      <c r="FH367" s="269" t="n">
        <f aca="false">FF$257*FG367</f>
        <v>0</v>
      </c>
      <c r="FI367" s="267"/>
      <c r="FJ367" s="268" t="n">
        <f aca="false">FI367/FI$380</f>
        <v>0</v>
      </c>
      <c r="FK367" s="269" t="n">
        <f aca="false">FI$257*FJ367</f>
        <v>0</v>
      </c>
      <c r="FL367" s="267"/>
      <c r="FM367" s="268" t="n">
        <f aca="false">FL367/FL$380</f>
        <v>0</v>
      </c>
      <c r="FN367" s="269" t="n">
        <f aca="false">FL$257*FM367</f>
        <v>0</v>
      </c>
      <c r="FO367" s="267"/>
      <c r="FP367" s="268" t="n">
        <f aca="false">FO367/FO$380</f>
        <v>0</v>
      </c>
      <c r="FQ367" s="269" t="n">
        <f aca="false">FO$257*FP367</f>
        <v>0</v>
      </c>
      <c r="FR367" s="267"/>
      <c r="FS367" s="268" t="n">
        <f aca="false">FR367/FR$380</f>
        <v>0</v>
      </c>
      <c r="FT367" s="269" t="n">
        <f aca="false">FR$257*FS367</f>
        <v>0</v>
      </c>
      <c r="FU367" s="267"/>
      <c r="FV367" s="268" t="n">
        <f aca="false">FU367/FU$380</f>
        <v>0</v>
      </c>
      <c r="FW367" s="269" t="n">
        <f aca="false">FU$257*FV367</f>
        <v>0</v>
      </c>
      <c r="FX367" s="267"/>
      <c r="FY367" s="268" t="n">
        <f aca="false">FX367/FX$380</f>
        <v>0</v>
      </c>
      <c r="FZ367" s="269" t="n">
        <f aca="false">FX$257*FY367</f>
        <v>0</v>
      </c>
      <c r="GA367" s="267"/>
      <c r="GB367" s="268" t="n">
        <f aca="false">GA367/GA$380</f>
        <v>0</v>
      </c>
      <c r="GC367" s="269" t="n">
        <f aca="false">GA$257*GB367</f>
        <v>0</v>
      </c>
      <c r="GD367" s="267"/>
      <c r="GE367" s="268" t="n">
        <f aca="false">GD367/GD$380</f>
        <v>0</v>
      </c>
      <c r="GF367" s="269" t="n">
        <f aca="false">GD$257*GE367</f>
        <v>0</v>
      </c>
      <c r="GG367" s="267"/>
      <c r="GH367" s="268" t="n">
        <f aca="false">GG367/GG$380</f>
        <v>0</v>
      </c>
      <c r="GI367" s="269" t="n">
        <f aca="false">GG$257*GH367</f>
        <v>0</v>
      </c>
      <c r="GJ367" s="267"/>
      <c r="GK367" s="268" t="n">
        <f aca="false">GJ367/GJ$380</f>
        <v>0</v>
      </c>
      <c r="GL367" s="269" t="n">
        <f aca="false">GJ$257*GK367</f>
        <v>0</v>
      </c>
      <c r="GM367" s="267"/>
      <c r="GN367" s="268" t="n">
        <f aca="false">GM367/GM$380</f>
        <v>0</v>
      </c>
      <c r="GO367" s="269" t="n">
        <f aca="false">GM$257*GN367</f>
        <v>0</v>
      </c>
      <c r="GP367" s="267"/>
      <c r="GQ367" s="268" t="n">
        <f aca="false">GP367/GP$380</f>
        <v>0</v>
      </c>
      <c r="GR367" s="269" t="n">
        <f aca="false">GP$257*GQ367</f>
        <v>0</v>
      </c>
      <c r="GS367" s="267"/>
      <c r="GT367" s="268" t="n">
        <f aca="false">GS367/GS$380</f>
        <v>0</v>
      </c>
      <c r="GU367" s="269" t="n">
        <f aca="false">GS$257*GT367</f>
        <v>0</v>
      </c>
      <c r="GV367" s="267"/>
      <c r="GW367" s="268" t="n">
        <f aca="false">GV367/GV$380</f>
        <v>0</v>
      </c>
      <c r="GX367" s="269" t="n">
        <f aca="false">GV$257*GW367</f>
        <v>0</v>
      </c>
      <c r="GY367" s="267"/>
      <c r="GZ367" s="268" t="n">
        <f aca="false">GY367/GY$380</f>
        <v>0</v>
      </c>
      <c r="HA367" s="269" t="n">
        <f aca="false">GY$257*GZ367</f>
        <v>0</v>
      </c>
      <c r="HB367" s="267"/>
      <c r="HC367" s="268" t="n">
        <f aca="false">HB367/HB$380</f>
        <v>0</v>
      </c>
      <c r="HD367" s="269" t="n">
        <f aca="false">HB$257*HC367</f>
        <v>0</v>
      </c>
      <c r="HE367" s="267"/>
      <c r="HF367" s="268" t="n">
        <f aca="false">HE367/HE$380</f>
        <v>0</v>
      </c>
      <c r="HG367" s="269" t="n">
        <f aca="false">HE$257*HF367</f>
        <v>0</v>
      </c>
      <c r="HH367" s="267"/>
      <c r="HI367" s="268" t="n">
        <f aca="false">HH367/HH$380</f>
        <v>0</v>
      </c>
      <c r="HJ367" s="269" t="n">
        <f aca="false">HH$257*HI367</f>
        <v>0</v>
      </c>
      <c r="HK367" s="267"/>
      <c r="HL367" s="268" t="n">
        <f aca="false">HK367/HK$380</f>
        <v>0</v>
      </c>
      <c r="HM367" s="269" t="n">
        <f aca="false">HK$257*HL367</f>
        <v>0</v>
      </c>
      <c r="HN367" s="267"/>
      <c r="HO367" s="268" t="n">
        <f aca="false">HN367/HN$380</f>
        <v>0</v>
      </c>
      <c r="HP367" s="269" t="n">
        <f aca="false">HN$257*HO367</f>
        <v>0</v>
      </c>
      <c r="HQ367" s="267"/>
      <c r="HR367" s="268" t="n">
        <f aca="false">HQ367/HQ$380</f>
        <v>0</v>
      </c>
      <c r="HS367" s="269" t="n">
        <f aca="false">HQ$257*HR367</f>
        <v>0</v>
      </c>
      <c r="HT367" s="267"/>
      <c r="HU367" s="268" t="n">
        <f aca="false">HT367/HT$380</f>
        <v>0</v>
      </c>
      <c r="HV367" s="269" t="n">
        <f aca="false">HT$257*HU367</f>
        <v>0</v>
      </c>
      <c r="HW367" s="267"/>
      <c r="HX367" s="268" t="n">
        <f aca="false">HW367/HW$380</f>
        <v>0</v>
      </c>
      <c r="HY367" s="269" t="n">
        <f aca="false">HW$257*HX367</f>
        <v>0</v>
      </c>
      <c r="HZ367" s="267"/>
      <c r="IA367" s="268" t="n">
        <f aca="false">HZ367/HZ$380</f>
        <v>0</v>
      </c>
      <c r="IB367" s="269" t="n">
        <f aca="false">HZ$257*IA367</f>
        <v>0</v>
      </c>
      <c r="IC367" s="267"/>
      <c r="ID367" s="268" t="n">
        <f aca="false">IC367/IC$380</f>
        <v>0</v>
      </c>
      <c r="IE367" s="269" t="n">
        <f aca="false">IC$257*ID367</f>
        <v>0</v>
      </c>
      <c r="IF367" s="267"/>
      <c r="IG367" s="268" t="n">
        <f aca="false">IF367/IF$380</f>
        <v>0</v>
      </c>
      <c r="IH367" s="269" t="n">
        <f aca="false">IF$257*IG367</f>
        <v>0</v>
      </c>
      <c r="II367" s="267"/>
      <c r="IJ367" s="268" t="n">
        <f aca="false">II367/II$380</f>
        <v>0</v>
      </c>
      <c r="IK367" s="269" t="n">
        <f aca="false">II$257*IJ367</f>
        <v>0</v>
      </c>
      <c r="IL367" s="267"/>
      <c r="IM367" s="268" t="n">
        <f aca="false">IL367/IL$380</f>
        <v>0</v>
      </c>
      <c r="IN367" s="269" t="n">
        <f aca="false">IL$257*IM367</f>
        <v>0</v>
      </c>
      <c r="IO367" s="267"/>
      <c r="IP367" s="268" t="n">
        <f aca="false">IO367/IO$380</f>
        <v>0</v>
      </c>
      <c r="IQ367" s="269" t="n">
        <f aca="false">IO$257*IP367</f>
        <v>0</v>
      </c>
      <c r="IR367" s="267"/>
      <c r="IS367" s="268" t="n">
        <f aca="false">IR367/IR$380</f>
        <v>0</v>
      </c>
      <c r="IT367" s="269" t="n">
        <f aca="false">IR$257*IS367</f>
        <v>0</v>
      </c>
    </row>
    <row r="368" customFormat="false" ht="38.25" hidden="false" customHeight="false" outlineLevel="0" collapsed="false">
      <c r="A368" s="271" t="n">
        <v>87</v>
      </c>
      <c r="B368" s="266" t="s">
        <v>1420</v>
      </c>
      <c r="C368" s="267"/>
      <c r="D368" s="268" t="n">
        <f aca="false">C368/C$380</f>
        <v>0</v>
      </c>
      <c r="E368" s="269" t="n">
        <f aca="false">C$257*D368</f>
        <v>0</v>
      </c>
      <c r="F368" s="267"/>
      <c r="G368" s="268" t="n">
        <f aca="false">F368/F$380</f>
        <v>0</v>
      </c>
      <c r="H368" s="269" t="n">
        <f aca="false">F$257*G368</f>
        <v>0</v>
      </c>
      <c r="I368" s="267"/>
      <c r="J368" s="268" t="n">
        <f aca="false">I368/I$380</f>
        <v>0</v>
      </c>
      <c r="K368" s="269" t="n">
        <f aca="false">I$257*J368</f>
        <v>0</v>
      </c>
      <c r="L368" s="267"/>
      <c r="M368" s="268" t="n">
        <f aca="false">L368/L$380</f>
        <v>0</v>
      </c>
      <c r="N368" s="269" t="n">
        <f aca="false">L$257*M368</f>
        <v>0</v>
      </c>
      <c r="O368" s="267"/>
      <c r="P368" s="268" t="n">
        <f aca="false">O368/O$380</f>
        <v>0</v>
      </c>
      <c r="Q368" s="269" t="n">
        <f aca="false">O$257*P368</f>
        <v>0</v>
      </c>
      <c r="R368" s="267"/>
      <c r="S368" s="268" t="n">
        <f aca="false">R368/R$380</f>
        <v>0</v>
      </c>
      <c r="T368" s="269" t="n">
        <f aca="false">R$257*S368</f>
        <v>0</v>
      </c>
      <c r="U368" s="267"/>
      <c r="V368" s="268" t="n">
        <f aca="false">U368/U$380</f>
        <v>0</v>
      </c>
      <c r="W368" s="269" t="n">
        <f aca="false">U$257*V368</f>
        <v>0</v>
      </c>
      <c r="X368" s="267"/>
      <c r="Y368" s="268" t="n">
        <f aca="false">X368/X$380</f>
        <v>0</v>
      </c>
      <c r="Z368" s="269" t="n">
        <f aca="false">X$257*Y368</f>
        <v>0</v>
      </c>
      <c r="AA368" s="267"/>
      <c r="AB368" s="268" t="n">
        <f aca="false">AA368/AA$380</f>
        <v>0</v>
      </c>
      <c r="AC368" s="269" t="n">
        <f aca="false">AA$257*AB368</f>
        <v>0</v>
      </c>
      <c r="AD368" s="267"/>
      <c r="AE368" s="268" t="n">
        <f aca="false">AD368/AD$380</f>
        <v>0</v>
      </c>
      <c r="AF368" s="269" t="n">
        <f aca="false">AD$257*AE368</f>
        <v>0</v>
      </c>
      <c r="AG368" s="267"/>
      <c r="AH368" s="268" t="n">
        <f aca="false">AG368/AG$380</f>
        <v>0</v>
      </c>
      <c r="AI368" s="269" t="n">
        <f aca="false">AG$257*AH368</f>
        <v>0</v>
      </c>
      <c r="AJ368" s="267"/>
      <c r="AK368" s="268" t="n">
        <f aca="false">AJ368/AJ$380</f>
        <v>0</v>
      </c>
      <c r="AL368" s="269" t="n">
        <f aca="false">AJ$257*AK368</f>
        <v>0</v>
      </c>
      <c r="AM368" s="267"/>
      <c r="AN368" s="268" t="n">
        <f aca="false">AM368/AM$380</f>
        <v>0</v>
      </c>
      <c r="AO368" s="269" t="n">
        <f aca="false">AM$257*AN368</f>
        <v>0</v>
      </c>
      <c r="AP368" s="267"/>
      <c r="AQ368" s="268" t="n">
        <f aca="false">AP368/AP$380</f>
        <v>0</v>
      </c>
      <c r="AR368" s="269" t="n">
        <f aca="false">AP$257*AQ368</f>
        <v>0</v>
      </c>
      <c r="AS368" s="267"/>
      <c r="AT368" s="268" t="n">
        <f aca="false">AS368/AS$380</f>
        <v>0</v>
      </c>
      <c r="AU368" s="269" t="n">
        <f aca="false">AS$257*AT368</f>
        <v>0</v>
      </c>
      <c r="AV368" s="267"/>
      <c r="AW368" s="268" t="n">
        <f aca="false">AV368/AV$380</f>
        <v>0</v>
      </c>
      <c r="AX368" s="269" t="n">
        <f aca="false">AV$257*AW368</f>
        <v>0</v>
      </c>
      <c r="AY368" s="267"/>
      <c r="AZ368" s="268" t="n">
        <f aca="false">AY368/AY$380</f>
        <v>0</v>
      </c>
      <c r="BA368" s="269" t="n">
        <f aca="false">AY$257*AZ368</f>
        <v>0</v>
      </c>
      <c r="BB368" s="267"/>
      <c r="BC368" s="268" t="n">
        <f aca="false">BB368/BB$380</f>
        <v>0</v>
      </c>
      <c r="BD368" s="269" t="n">
        <f aca="false">BB$257*BC368</f>
        <v>0</v>
      </c>
      <c r="BE368" s="267"/>
      <c r="BF368" s="268" t="n">
        <f aca="false">BE368/BE$380</f>
        <v>0</v>
      </c>
      <c r="BG368" s="269" t="n">
        <f aca="false">BE$257*BF368</f>
        <v>0</v>
      </c>
      <c r="BH368" s="267"/>
      <c r="BI368" s="268" t="n">
        <f aca="false">BH368/BH$380</f>
        <v>0</v>
      </c>
      <c r="BJ368" s="269" t="n">
        <f aca="false">BH$257*BI368</f>
        <v>0</v>
      </c>
      <c r="BK368" s="267"/>
      <c r="BL368" s="268" t="n">
        <f aca="false">BK368/BK$380</f>
        <v>0</v>
      </c>
      <c r="BM368" s="269" t="n">
        <f aca="false">BK$257*BL368</f>
        <v>0</v>
      </c>
      <c r="BN368" s="267"/>
      <c r="BO368" s="268" t="n">
        <f aca="false">BN368/BN$380</f>
        <v>0</v>
      </c>
      <c r="BP368" s="269" t="n">
        <f aca="false">BN$257*BO368</f>
        <v>0</v>
      </c>
      <c r="BQ368" s="267"/>
      <c r="BR368" s="268" t="n">
        <f aca="false">BQ368/BQ$380</f>
        <v>0</v>
      </c>
      <c r="BS368" s="269" t="n">
        <f aca="false">BQ$257*BR368</f>
        <v>0</v>
      </c>
      <c r="BT368" s="267"/>
      <c r="BU368" s="268" t="n">
        <f aca="false">BT368/BT$380</f>
        <v>0</v>
      </c>
      <c r="BV368" s="269" t="n">
        <f aca="false">BT$257*BU368</f>
        <v>0</v>
      </c>
      <c r="BW368" s="267"/>
      <c r="BX368" s="268" t="n">
        <f aca="false">BW368/BW$380</f>
        <v>0</v>
      </c>
      <c r="BY368" s="269" t="n">
        <f aca="false">BW$257*BX368</f>
        <v>0</v>
      </c>
      <c r="BZ368" s="267"/>
      <c r="CA368" s="268" t="n">
        <f aca="false">BZ368/BZ$380</f>
        <v>0</v>
      </c>
      <c r="CB368" s="269" t="n">
        <f aca="false">BZ$257*CA368</f>
        <v>0</v>
      </c>
      <c r="CC368" s="267"/>
      <c r="CD368" s="268" t="n">
        <f aca="false">CC368/CC$380</f>
        <v>0</v>
      </c>
      <c r="CE368" s="269" t="n">
        <f aca="false">CC$257*CD368</f>
        <v>0</v>
      </c>
      <c r="CF368" s="267"/>
      <c r="CG368" s="268" t="n">
        <f aca="false">CF368/CF$380</f>
        <v>0</v>
      </c>
      <c r="CH368" s="269" t="n">
        <f aca="false">CF$257*CG368</f>
        <v>0</v>
      </c>
      <c r="CI368" s="267"/>
      <c r="CJ368" s="268" t="n">
        <f aca="false">CI368/CI$380</f>
        <v>0</v>
      </c>
      <c r="CK368" s="269" t="n">
        <f aca="false">CI$257*CJ368</f>
        <v>0</v>
      </c>
      <c r="CL368" s="267"/>
      <c r="CM368" s="268" t="n">
        <f aca="false">CL368/CL$380</f>
        <v>0</v>
      </c>
      <c r="CN368" s="269" t="n">
        <f aca="false">CL$257*CM368</f>
        <v>0</v>
      </c>
      <c r="CO368" s="267"/>
      <c r="CP368" s="268" t="n">
        <f aca="false">CO368/CO$380</f>
        <v>0</v>
      </c>
      <c r="CQ368" s="269" t="n">
        <f aca="false">CO$257*CP368</f>
        <v>0</v>
      </c>
      <c r="CR368" s="267"/>
      <c r="CS368" s="268" t="n">
        <f aca="false">CR368/CR$380</f>
        <v>0</v>
      </c>
      <c r="CT368" s="269" t="n">
        <f aca="false">CR$257*CS368</f>
        <v>0</v>
      </c>
      <c r="CU368" s="267"/>
      <c r="CV368" s="268" t="n">
        <f aca="false">CU368/CU$380</f>
        <v>0</v>
      </c>
      <c r="CW368" s="269" t="n">
        <f aca="false">CU$257*CV368</f>
        <v>0</v>
      </c>
      <c r="CX368" s="267"/>
      <c r="CY368" s="268" t="n">
        <f aca="false">CX368/CX$380</f>
        <v>0</v>
      </c>
      <c r="CZ368" s="269" t="n">
        <f aca="false">CX$257*CY368</f>
        <v>0</v>
      </c>
      <c r="DA368" s="267"/>
      <c r="DB368" s="268" t="n">
        <f aca="false">DA368/DA$380</f>
        <v>0</v>
      </c>
      <c r="DC368" s="269" t="n">
        <f aca="false">DA$257*DB368</f>
        <v>0</v>
      </c>
      <c r="DD368" s="267"/>
      <c r="DE368" s="268" t="n">
        <f aca="false">DD368/DD$380</f>
        <v>0</v>
      </c>
      <c r="DF368" s="269" t="n">
        <f aca="false">DD$257*DE368</f>
        <v>0</v>
      </c>
      <c r="DG368" s="267"/>
      <c r="DH368" s="268" t="n">
        <f aca="false">DG368/DG$380</f>
        <v>0</v>
      </c>
      <c r="DI368" s="269" t="n">
        <f aca="false">DG$257*DH368</f>
        <v>0</v>
      </c>
      <c r="DJ368" s="267"/>
      <c r="DK368" s="268" t="n">
        <f aca="false">DJ368/DJ$380</f>
        <v>0</v>
      </c>
      <c r="DL368" s="269" t="n">
        <f aca="false">DJ$257*DK368</f>
        <v>0</v>
      </c>
      <c r="DM368" s="267"/>
      <c r="DN368" s="268" t="n">
        <f aca="false">DM368/DM$380</f>
        <v>0</v>
      </c>
      <c r="DO368" s="269" t="n">
        <f aca="false">DM$257*DN368</f>
        <v>0</v>
      </c>
      <c r="DP368" s="267"/>
      <c r="DQ368" s="268" t="n">
        <f aca="false">DP368/DP$380</f>
        <v>0</v>
      </c>
      <c r="DR368" s="269" t="n">
        <f aca="false">DP$257*DQ368</f>
        <v>0</v>
      </c>
      <c r="DS368" s="267"/>
      <c r="DT368" s="268" t="n">
        <f aca="false">DS368/DS$380</f>
        <v>0</v>
      </c>
      <c r="DU368" s="269" t="n">
        <f aca="false">DS$257*DT368</f>
        <v>0</v>
      </c>
      <c r="DV368" s="267"/>
      <c r="DW368" s="268" t="n">
        <f aca="false">DV368/DV$380</f>
        <v>0</v>
      </c>
      <c r="DX368" s="269" t="n">
        <f aca="false">DV$257*DW368</f>
        <v>0</v>
      </c>
      <c r="DY368" s="267"/>
      <c r="DZ368" s="268" t="n">
        <f aca="false">DY368/DY$380</f>
        <v>0</v>
      </c>
      <c r="EA368" s="269" t="n">
        <f aca="false">DY$257*DZ368</f>
        <v>0</v>
      </c>
      <c r="EB368" s="267"/>
      <c r="EC368" s="268" t="n">
        <f aca="false">EB368/EB$380</f>
        <v>0</v>
      </c>
      <c r="ED368" s="269" t="n">
        <f aca="false">EB$257*EC368</f>
        <v>0</v>
      </c>
      <c r="EE368" s="267"/>
      <c r="EF368" s="268" t="n">
        <f aca="false">EE368/EE$380</f>
        <v>0</v>
      </c>
      <c r="EG368" s="269" t="n">
        <f aca="false">EE$257*EF368</f>
        <v>0</v>
      </c>
      <c r="EH368" s="267"/>
      <c r="EI368" s="268" t="n">
        <f aca="false">EH368/EH$380</f>
        <v>0</v>
      </c>
      <c r="EJ368" s="269" t="n">
        <f aca="false">EH$257*EI368</f>
        <v>0</v>
      </c>
      <c r="EK368" s="267"/>
      <c r="EL368" s="268" t="n">
        <f aca="false">EK368/EK$380</f>
        <v>0</v>
      </c>
      <c r="EM368" s="269" t="n">
        <f aca="false">EK$257*EL368</f>
        <v>0</v>
      </c>
      <c r="EN368" s="267"/>
      <c r="EO368" s="268" t="n">
        <f aca="false">EN368/EN$380</f>
        <v>0</v>
      </c>
      <c r="EP368" s="269" t="n">
        <f aca="false">EN$257*EO368</f>
        <v>0</v>
      </c>
      <c r="EQ368" s="267"/>
      <c r="ER368" s="268" t="n">
        <f aca="false">EQ368/EQ$380</f>
        <v>0</v>
      </c>
      <c r="ES368" s="269" t="n">
        <f aca="false">EQ$257*ER368</f>
        <v>0</v>
      </c>
      <c r="ET368" s="267"/>
      <c r="EU368" s="268" t="n">
        <f aca="false">ET368/ET$380</f>
        <v>0</v>
      </c>
      <c r="EV368" s="269" t="n">
        <f aca="false">ET$257*EU368</f>
        <v>0</v>
      </c>
      <c r="EW368" s="267"/>
      <c r="EX368" s="268" t="n">
        <f aca="false">EW368/EW$380</f>
        <v>0</v>
      </c>
      <c r="EY368" s="269" t="n">
        <f aca="false">EW$257*EX368</f>
        <v>0</v>
      </c>
      <c r="EZ368" s="267"/>
      <c r="FA368" s="268" t="n">
        <f aca="false">EZ368/EZ$380</f>
        <v>0</v>
      </c>
      <c r="FB368" s="269" t="n">
        <f aca="false">EZ$257*FA368</f>
        <v>0</v>
      </c>
      <c r="FC368" s="267"/>
      <c r="FD368" s="268" t="n">
        <f aca="false">FC368/FC$380</f>
        <v>0</v>
      </c>
      <c r="FE368" s="269" t="n">
        <f aca="false">FC$257*FD368</f>
        <v>0</v>
      </c>
      <c r="FF368" s="267"/>
      <c r="FG368" s="268" t="n">
        <f aca="false">FF368/FF$380</f>
        <v>0</v>
      </c>
      <c r="FH368" s="269" t="n">
        <f aca="false">FF$257*FG368</f>
        <v>0</v>
      </c>
      <c r="FI368" s="267"/>
      <c r="FJ368" s="268" t="n">
        <f aca="false">FI368/FI$380</f>
        <v>0</v>
      </c>
      <c r="FK368" s="269" t="n">
        <f aca="false">FI$257*FJ368</f>
        <v>0</v>
      </c>
      <c r="FL368" s="267"/>
      <c r="FM368" s="268" t="n">
        <f aca="false">FL368/FL$380</f>
        <v>0</v>
      </c>
      <c r="FN368" s="269" t="n">
        <f aca="false">FL$257*FM368</f>
        <v>0</v>
      </c>
      <c r="FO368" s="267"/>
      <c r="FP368" s="268" t="n">
        <f aca="false">FO368/FO$380</f>
        <v>0</v>
      </c>
      <c r="FQ368" s="269" t="n">
        <f aca="false">FO$257*FP368</f>
        <v>0</v>
      </c>
      <c r="FR368" s="267"/>
      <c r="FS368" s="268" t="n">
        <f aca="false">FR368/FR$380</f>
        <v>0</v>
      </c>
      <c r="FT368" s="269" t="n">
        <f aca="false">FR$257*FS368</f>
        <v>0</v>
      </c>
      <c r="FU368" s="267"/>
      <c r="FV368" s="268" t="n">
        <f aca="false">FU368/FU$380</f>
        <v>0</v>
      </c>
      <c r="FW368" s="269" t="n">
        <f aca="false">FU$257*FV368</f>
        <v>0</v>
      </c>
      <c r="FX368" s="267"/>
      <c r="FY368" s="268" t="n">
        <f aca="false">FX368/FX$380</f>
        <v>0</v>
      </c>
      <c r="FZ368" s="269" t="n">
        <f aca="false">FX$257*FY368</f>
        <v>0</v>
      </c>
      <c r="GA368" s="267"/>
      <c r="GB368" s="268" t="n">
        <f aca="false">GA368/GA$380</f>
        <v>0</v>
      </c>
      <c r="GC368" s="269" t="n">
        <f aca="false">GA$257*GB368</f>
        <v>0</v>
      </c>
      <c r="GD368" s="267"/>
      <c r="GE368" s="268" t="n">
        <f aca="false">GD368/GD$380</f>
        <v>0</v>
      </c>
      <c r="GF368" s="269" t="n">
        <f aca="false">GD$257*GE368</f>
        <v>0</v>
      </c>
      <c r="GG368" s="267"/>
      <c r="GH368" s="268" t="n">
        <f aca="false">GG368/GG$380</f>
        <v>0</v>
      </c>
      <c r="GI368" s="269" t="n">
        <f aca="false">GG$257*GH368</f>
        <v>0</v>
      </c>
      <c r="GJ368" s="267"/>
      <c r="GK368" s="268" t="n">
        <f aca="false">GJ368/GJ$380</f>
        <v>0</v>
      </c>
      <c r="GL368" s="269" t="n">
        <f aca="false">GJ$257*GK368</f>
        <v>0</v>
      </c>
      <c r="GM368" s="267"/>
      <c r="GN368" s="268" t="n">
        <f aca="false">GM368/GM$380</f>
        <v>0</v>
      </c>
      <c r="GO368" s="269" t="n">
        <f aca="false">GM$257*GN368</f>
        <v>0</v>
      </c>
      <c r="GP368" s="267"/>
      <c r="GQ368" s="268" t="n">
        <f aca="false">GP368/GP$380</f>
        <v>0</v>
      </c>
      <c r="GR368" s="269" t="n">
        <f aca="false">GP$257*GQ368</f>
        <v>0</v>
      </c>
      <c r="GS368" s="267"/>
      <c r="GT368" s="268" t="n">
        <f aca="false">GS368/GS$380</f>
        <v>0</v>
      </c>
      <c r="GU368" s="269" t="n">
        <f aca="false">GS$257*GT368</f>
        <v>0</v>
      </c>
      <c r="GV368" s="267"/>
      <c r="GW368" s="268" t="n">
        <f aca="false">GV368/GV$380</f>
        <v>0</v>
      </c>
      <c r="GX368" s="269" t="n">
        <f aca="false">GV$257*GW368</f>
        <v>0</v>
      </c>
      <c r="GY368" s="267"/>
      <c r="GZ368" s="268" t="n">
        <f aca="false">GY368/GY$380</f>
        <v>0</v>
      </c>
      <c r="HA368" s="269" t="n">
        <f aca="false">GY$257*GZ368</f>
        <v>0</v>
      </c>
      <c r="HB368" s="267"/>
      <c r="HC368" s="268" t="n">
        <f aca="false">HB368/HB$380</f>
        <v>0</v>
      </c>
      <c r="HD368" s="269" t="n">
        <f aca="false">HB$257*HC368</f>
        <v>0</v>
      </c>
      <c r="HE368" s="267"/>
      <c r="HF368" s="268" t="n">
        <f aca="false">HE368/HE$380</f>
        <v>0</v>
      </c>
      <c r="HG368" s="269" t="n">
        <f aca="false">HE$257*HF368</f>
        <v>0</v>
      </c>
      <c r="HH368" s="267"/>
      <c r="HI368" s="268" t="n">
        <f aca="false">HH368/HH$380</f>
        <v>0</v>
      </c>
      <c r="HJ368" s="269" t="n">
        <f aca="false">HH$257*HI368</f>
        <v>0</v>
      </c>
      <c r="HK368" s="267"/>
      <c r="HL368" s="268" t="n">
        <f aca="false">HK368/HK$380</f>
        <v>0</v>
      </c>
      <c r="HM368" s="269" t="n">
        <f aca="false">HK$257*HL368</f>
        <v>0</v>
      </c>
      <c r="HN368" s="267"/>
      <c r="HO368" s="268" t="n">
        <f aca="false">HN368/HN$380</f>
        <v>0</v>
      </c>
      <c r="HP368" s="269" t="n">
        <f aca="false">HN$257*HO368</f>
        <v>0</v>
      </c>
      <c r="HQ368" s="267"/>
      <c r="HR368" s="268" t="n">
        <f aca="false">HQ368/HQ$380</f>
        <v>0</v>
      </c>
      <c r="HS368" s="269" t="n">
        <f aca="false">HQ$257*HR368</f>
        <v>0</v>
      </c>
      <c r="HT368" s="267"/>
      <c r="HU368" s="268" t="n">
        <f aca="false">HT368/HT$380</f>
        <v>0</v>
      </c>
      <c r="HV368" s="269" t="n">
        <f aca="false">HT$257*HU368</f>
        <v>0</v>
      </c>
      <c r="HW368" s="267"/>
      <c r="HX368" s="268" t="n">
        <f aca="false">HW368/HW$380</f>
        <v>0</v>
      </c>
      <c r="HY368" s="269" t="n">
        <f aca="false">HW$257*HX368</f>
        <v>0</v>
      </c>
      <c r="HZ368" s="267"/>
      <c r="IA368" s="268" t="n">
        <f aca="false">HZ368/HZ$380</f>
        <v>0</v>
      </c>
      <c r="IB368" s="269" t="n">
        <f aca="false">HZ$257*IA368</f>
        <v>0</v>
      </c>
      <c r="IC368" s="267"/>
      <c r="ID368" s="268" t="n">
        <f aca="false">IC368/IC$380</f>
        <v>0</v>
      </c>
      <c r="IE368" s="269" t="n">
        <f aca="false">IC$257*ID368</f>
        <v>0</v>
      </c>
      <c r="IF368" s="267"/>
      <c r="IG368" s="268" t="n">
        <f aca="false">IF368/IF$380</f>
        <v>0</v>
      </c>
      <c r="IH368" s="269" t="n">
        <f aca="false">IF$257*IG368</f>
        <v>0</v>
      </c>
      <c r="II368" s="267"/>
      <c r="IJ368" s="268" t="n">
        <f aca="false">II368/II$380</f>
        <v>0</v>
      </c>
      <c r="IK368" s="269" t="n">
        <f aca="false">II$257*IJ368</f>
        <v>0</v>
      </c>
      <c r="IL368" s="267"/>
      <c r="IM368" s="268" t="n">
        <f aca="false">IL368/IL$380</f>
        <v>0</v>
      </c>
      <c r="IN368" s="269" t="n">
        <f aca="false">IL$257*IM368</f>
        <v>0</v>
      </c>
      <c r="IO368" s="267"/>
      <c r="IP368" s="268" t="n">
        <f aca="false">IO368/IO$380</f>
        <v>0</v>
      </c>
      <c r="IQ368" s="269" t="n">
        <f aca="false">IO$257*IP368</f>
        <v>0</v>
      </c>
      <c r="IR368" s="267"/>
      <c r="IS368" s="268" t="n">
        <f aca="false">IR368/IR$380</f>
        <v>0</v>
      </c>
      <c r="IT368" s="269" t="n">
        <f aca="false">IR$257*IS368</f>
        <v>0</v>
      </c>
    </row>
    <row r="369" customFormat="false" ht="25.5" hidden="false" customHeight="false" outlineLevel="0" collapsed="false">
      <c r="A369" s="271" t="n">
        <v>88</v>
      </c>
      <c r="B369" s="266" t="s">
        <v>1421</v>
      </c>
      <c r="C369" s="267"/>
      <c r="D369" s="268" t="n">
        <f aca="false">C369/C$380</f>
        <v>0</v>
      </c>
      <c r="E369" s="269" t="n">
        <f aca="false">C$257*D369</f>
        <v>0</v>
      </c>
      <c r="F369" s="267"/>
      <c r="G369" s="268" t="n">
        <f aca="false">F369/F$380</f>
        <v>0</v>
      </c>
      <c r="H369" s="269" t="n">
        <f aca="false">F$257*G369</f>
        <v>0</v>
      </c>
      <c r="I369" s="267"/>
      <c r="J369" s="268" t="n">
        <f aca="false">I369/I$380</f>
        <v>0</v>
      </c>
      <c r="K369" s="269" t="n">
        <f aca="false">I$257*J369</f>
        <v>0</v>
      </c>
      <c r="L369" s="267"/>
      <c r="M369" s="268" t="n">
        <f aca="false">L369/L$380</f>
        <v>0</v>
      </c>
      <c r="N369" s="269" t="n">
        <f aca="false">L$257*M369</f>
        <v>0</v>
      </c>
      <c r="O369" s="267"/>
      <c r="P369" s="268" t="n">
        <f aca="false">O369/O$380</f>
        <v>0</v>
      </c>
      <c r="Q369" s="269" t="n">
        <f aca="false">O$257*P369</f>
        <v>0</v>
      </c>
      <c r="R369" s="267"/>
      <c r="S369" s="268" t="n">
        <f aca="false">R369/R$380</f>
        <v>0</v>
      </c>
      <c r="T369" s="269" t="n">
        <f aca="false">R$257*S369</f>
        <v>0</v>
      </c>
      <c r="U369" s="267"/>
      <c r="V369" s="268" t="n">
        <f aca="false">U369/U$380</f>
        <v>0</v>
      </c>
      <c r="W369" s="269" t="n">
        <f aca="false">U$257*V369</f>
        <v>0</v>
      </c>
      <c r="X369" s="267"/>
      <c r="Y369" s="268" t="n">
        <f aca="false">X369/X$380</f>
        <v>0</v>
      </c>
      <c r="Z369" s="269" t="n">
        <f aca="false">X$257*Y369</f>
        <v>0</v>
      </c>
      <c r="AA369" s="267"/>
      <c r="AB369" s="268" t="n">
        <f aca="false">AA369/AA$380</f>
        <v>0</v>
      </c>
      <c r="AC369" s="269" t="n">
        <f aca="false">AA$257*AB369</f>
        <v>0</v>
      </c>
      <c r="AD369" s="267"/>
      <c r="AE369" s="268" t="n">
        <f aca="false">AD369/AD$380</f>
        <v>0</v>
      </c>
      <c r="AF369" s="269" t="n">
        <f aca="false">AD$257*AE369</f>
        <v>0</v>
      </c>
      <c r="AG369" s="267"/>
      <c r="AH369" s="268" t="n">
        <f aca="false">AG369/AG$380</f>
        <v>0</v>
      </c>
      <c r="AI369" s="269" t="n">
        <f aca="false">AG$257*AH369</f>
        <v>0</v>
      </c>
      <c r="AJ369" s="267"/>
      <c r="AK369" s="268" t="n">
        <f aca="false">AJ369/AJ$380</f>
        <v>0</v>
      </c>
      <c r="AL369" s="269" t="n">
        <f aca="false">AJ$257*AK369</f>
        <v>0</v>
      </c>
      <c r="AM369" s="267"/>
      <c r="AN369" s="268" t="n">
        <f aca="false">AM369/AM$380</f>
        <v>0</v>
      </c>
      <c r="AO369" s="269" t="n">
        <f aca="false">AM$257*AN369</f>
        <v>0</v>
      </c>
      <c r="AP369" s="267"/>
      <c r="AQ369" s="268" t="n">
        <f aca="false">AP369/AP$380</f>
        <v>0</v>
      </c>
      <c r="AR369" s="269" t="n">
        <f aca="false">AP$257*AQ369</f>
        <v>0</v>
      </c>
      <c r="AS369" s="267"/>
      <c r="AT369" s="268" t="n">
        <f aca="false">AS369/AS$380</f>
        <v>0</v>
      </c>
      <c r="AU369" s="269" t="n">
        <f aca="false">AS$257*AT369</f>
        <v>0</v>
      </c>
      <c r="AV369" s="267"/>
      <c r="AW369" s="268" t="n">
        <f aca="false">AV369/AV$380</f>
        <v>0</v>
      </c>
      <c r="AX369" s="269" t="n">
        <f aca="false">AV$257*AW369</f>
        <v>0</v>
      </c>
      <c r="AY369" s="267"/>
      <c r="AZ369" s="268" t="n">
        <f aca="false">AY369/AY$380</f>
        <v>0</v>
      </c>
      <c r="BA369" s="269" t="n">
        <f aca="false">AY$257*AZ369</f>
        <v>0</v>
      </c>
      <c r="BB369" s="267"/>
      <c r="BC369" s="268" t="n">
        <f aca="false">BB369/BB$380</f>
        <v>0</v>
      </c>
      <c r="BD369" s="269" t="n">
        <f aca="false">BB$257*BC369</f>
        <v>0</v>
      </c>
      <c r="BE369" s="267"/>
      <c r="BF369" s="268" t="n">
        <f aca="false">BE369/BE$380</f>
        <v>0</v>
      </c>
      <c r="BG369" s="269" t="n">
        <f aca="false">BE$257*BF369</f>
        <v>0</v>
      </c>
      <c r="BH369" s="267"/>
      <c r="BI369" s="268" t="n">
        <f aca="false">BH369/BH$380</f>
        <v>0</v>
      </c>
      <c r="BJ369" s="269" t="n">
        <f aca="false">BH$257*BI369</f>
        <v>0</v>
      </c>
      <c r="BK369" s="267"/>
      <c r="BL369" s="268" t="n">
        <f aca="false">BK369/BK$380</f>
        <v>0</v>
      </c>
      <c r="BM369" s="269" t="n">
        <f aca="false">BK$257*BL369</f>
        <v>0</v>
      </c>
      <c r="BN369" s="267"/>
      <c r="BO369" s="268" t="n">
        <f aca="false">BN369/BN$380</f>
        <v>0</v>
      </c>
      <c r="BP369" s="269" t="n">
        <f aca="false">BN$257*BO369</f>
        <v>0</v>
      </c>
      <c r="BQ369" s="267"/>
      <c r="BR369" s="268" t="n">
        <f aca="false">BQ369/BQ$380</f>
        <v>0</v>
      </c>
      <c r="BS369" s="269" t="n">
        <f aca="false">BQ$257*BR369</f>
        <v>0</v>
      </c>
      <c r="BT369" s="267"/>
      <c r="BU369" s="268" t="n">
        <f aca="false">BT369/BT$380</f>
        <v>0</v>
      </c>
      <c r="BV369" s="269" t="n">
        <f aca="false">BT$257*BU369</f>
        <v>0</v>
      </c>
      <c r="BW369" s="267"/>
      <c r="BX369" s="268" t="n">
        <f aca="false">BW369/BW$380</f>
        <v>0</v>
      </c>
      <c r="BY369" s="269" t="n">
        <f aca="false">BW$257*BX369</f>
        <v>0</v>
      </c>
      <c r="BZ369" s="267"/>
      <c r="CA369" s="268" t="n">
        <f aca="false">BZ369/BZ$380</f>
        <v>0</v>
      </c>
      <c r="CB369" s="269" t="n">
        <f aca="false">BZ$257*CA369</f>
        <v>0</v>
      </c>
      <c r="CC369" s="267"/>
      <c r="CD369" s="268" t="n">
        <f aca="false">CC369/CC$380</f>
        <v>0</v>
      </c>
      <c r="CE369" s="269" t="n">
        <f aca="false">CC$257*CD369</f>
        <v>0</v>
      </c>
      <c r="CF369" s="267"/>
      <c r="CG369" s="268" t="n">
        <f aca="false">CF369/CF$380</f>
        <v>0</v>
      </c>
      <c r="CH369" s="269" t="n">
        <f aca="false">CF$257*CG369</f>
        <v>0</v>
      </c>
      <c r="CI369" s="267"/>
      <c r="CJ369" s="268" t="n">
        <f aca="false">CI369/CI$380</f>
        <v>0</v>
      </c>
      <c r="CK369" s="269" t="n">
        <f aca="false">CI$257*CJ369</f>
        <v>0</v>
      </c>
      <c r="CL369" s="267"/>
      <c r="CM369" s="268" t="n">
        <f aca="false">CL369/CL$380</f>
        <v>0</v>
      </c>
      <c r="CN369" s="269" t="n">
        <f aca="false">CL$257*CM369</f>
        <v>0</v>
      </c>
      <c r="CO369" s="267"/>
      <c r="CP369" s="268" t="n">
        <f aca="false">CO369/CO$380</f>
        <v>0</v>
      </c>
      <c r="CQ369" s="269" t="n">
        <f aca="false">CO$257*CP369</f>
        <v>0</v>
      </c>
      <c r="CR369" s="267"/>
      <c r="CS369" s="268" t="n">
        <f aca="false">CR369/CR$380</f>
        <v>0</v>
      </c>
      <c r="CT369" s="269" t="n">
        <f aca="false">CR$257*CS369</f>
        <v>0</v>
      </c>
      <c r="CU369" s="267"/>
      <c r="CV369" s="268" t="n">
        <f aca="false">CU369/CU$380</f>
        <v>0</v>
      </c>
      <c r="CW369" s="269" t="n">
        <f aca="false">CU$257*CV369</f>
        <v>0</v>
      </c>
      <c r="CX369" s="267"/>
      <c r="CY369" s="268" t="n">
        <f aca="false">CX369/CX$380</f>
        <v>0</v>
      </c>
      <c r="CZ369" s="269" t="n">
        <f aca="false">CX$257*CY369</f>
        <v>0</v>
      </c>
      <c r="DA369" s="267"/>
      <c r="DB369" s="268" t="n">
        <f aca="false">DA369/DA$380</f>
        <v>0</v>
      </c>
      <c r="DC369" s="269" t="n">
        <f aca="false">DA$257*DB369</f>
        <v>0</v>
      </c>
      <c r="DD369" s="267"/>
      <c r="DE369" s="268" t="n">
        <f aca="false">DD369/DD$380</f>
        <v>0</v>
      </c>
      <c r="DF369" s="269" t="n">
        <f aca="false">DD$257*DE369</f>
        <v>0</v>
      </c>
      <c r="DG369" s="267"/>
      <c r="DH369" s="268" t="n">
        <f aca="false">DG369/DG$380</f>
        <v>0</v>
      </c>
      <c r="DI369" s="269" t="n">
        <f aca="false">DG$257*DH369</f>
        <v>0</v>
      </c>
      <c r="DJ369" s="267"/>
      <c r="DK369" s="268" t="n">
        <f aca="false">DJ369/DJ$380</f>
        <v>0</v>
      </c>
      <c r="DL369" s="269" t="n">
        <f aca="false">DJ$257*DK369</f>
        <v>0</v>
      </c>
      <c r="DM369" s="267"/>
      <c r="DN369" s="268" t="n">
        <f aca="false">DM369/DM$380</f>
        <v>0</v>
      </c>
      <c r="DO369" s="269" t="n">
        <f aca="false">DM$257*DN369</f>
        <v>0</v>
      </c>
      <c r="DP369" s="267"/>
      <c r="DQ369" s="268" t="n">
        <f aca="false">DP369/DP$380</f>
        <v>0</v>
      </c>
      <c r="DR369" s="269" t="n">
        <f aca="false">DP$257*DQ369</f>
        <v>0</v>
      </c>
      <c r="DS369" s="267"/>
      <c r="DT369" s="268" t="n">
        <f aca="false">DS369/DS$380</f>
        <v>0</v>
      </c>
      <c r="DU369" s="269" t="n">
        <f aca="false">DS$257*DT369</f>
        <v>0</v>
      </c>
      <c r="DV369" s="267"/>
      <c r="DW369" s="268" t="n">
        <f aca="false">DV369/DV$380</f>
        <v>0</v>
      </c>
      <c r="DX369" s="269" t="n">
        <f aca="false">DV$257*DW369</f>
        <v>0</v>
      </c>
      <c r="DY369" s="267"/>
      <c r="DZ369" s="268" t="n">
        <f aca="false">DY369/DY$380</f>
        <v>0</v>
      </c>
      <c r="EA369" s="269" t="n">
        <f aca="false">DY$257*DZ369</f>
        <v>0</v>
      </c>
      <c r="EB369" s="267"/>
      <c r="EC369" s="268" t="n">
        <f aca="false">EB369/EB$380</f>
        <v>0</v>
      </c>
      <c r="ED369" s="269" t="n">
        <f aca="false">EB$257*EC369</f>
        <v>0</v>
      </c>
      <c r="EE369" s="267"/>
      <c r="EF369" s="268" t="n">
        <f aca="false">EE369/EE$380</f>
        <v>0</v>
      </c>
      <c r="EG369" s="269" t="n">
        <f aca="false">EE$257*EF369</f>
        <v>0</v>
      </c>
      <c r="EH369" s="267"/>
      <c r="EI369" s="268" t="n">
        <f aca="false">EH369/EH$380</f>
        <v>0</v>
      </c>
      <c r="EJ369" s="269" t="n">
        <f aca="false">EH$257*EI369</f>
        <v>0</v>
      </c>
      <c r="EK369" s="267"/>
      <c r="EL369" s="268" t="n">
        <f aca="false">EK369/EK$380</f>
        <v>0</v>
      </c>
      <c r="EM369" s="269" t="n">
        <f aca="false">EK$257*EL369</f>
        <v>0</v>
      </c>
      <c r="EN369" s="267"/>
      <c r="EO369" s="268" t="n">
        <f aca="false">EN369/EN$380</f>
        <v>0</v>
      </c>
      <c r="EP369" s="269" t="n">
        <f aca="false">EN$257*EO369</f>
        <v>0</v>
      </c>
      <c r="EQ369" s="267"/>
      <c r="ER369" s="268" t="n">
        <f aca="false">EQ369/EQ$380</f>
        <v>0</v>
      </c>
      <c r="ES369" s="269" t="n">
        <f aca="false">EQ$257*ER369</f>
        <v>0</v>
      </c>
      <c r="ET369" s="267"/>
      <c r="EU369" s="268" t="n">
        <f aca="false">ET369/ET$380</f>
        <v>0</v>
      </c>
      <c r="EV369" s="269" t="n">
        <f aca="false">ET$257*EU369</f>
        <v>0</v>
      </c>
      <c r="EW369" s="267"/>
      <c r="EX369" s="268" t="n">
        <f aca="false">EW369/EW$380</f>
        <v>0</v>
      </c>
      <c r="EY369" s="269" t="n">
        <f aca="false">EW$257*EX369</f>
        <v>0</v>
      </c>
      <c r="EZ369" s="267"/>
      <c r="FA369" s="268" t="n">
        <f aca="false">EZ369/EZ$380</f>
        <v>0</v>
      </c>
      <c r="FB369" s="269" t="n">
        <f aca="false">EZ$257*FA369</f>
        <v>0</v>
      </c>
      <c r="FC369" s="267"/>
      <c r="FD369" s="268" t="n">
        <f aca="false">FC369/FC$380</f>
        <v>0</v>
      </c>
      <c r="FE369" s="269" t="n">
        <f aca="false">FC$257*FD369</f>
        <v>0</v>
      </c>
      <c r="FF369" s="267"/>
      <c r="FG369" s="268" t="n">
        <f aca="false">FF369/FF$380</f>
        <v>0</v>
      </c>
      <c r="FH369" s="269" t="n">
        <f aca="false">FF$257*FG369</f>
        <v>0</v>
      </c>
      <c r="FI369" s="267"/>
      <c r="FJ369" s="268" t="n">
        <f aca="false">FI369/FI$380</f>
        <v>0</v>
      </c>
      <c r="FK369" s="269" t="n">
        <f aca="false">FI$257*FJ369</f>
        <v>0</v>
      </c>
      <c r="FL369" s="267"/>
      <c r="FM369" s="268" t="n">
        <f aca="false">FL369/FL$380</f>
        <v>0</v>
      </c>
      <c r="FN369" s="269" t="n">
        <f aca="false">FL$257*FM369</f>
        <v>0</v>
      </c>
      <c r="FO369" s="267"/>
      <c r="FP369" s="268" t="n">
        <f aca="false">FO369/FO$380</f>
        <v>0</v>
      </c>
      <c r="FQ369" s="269" t="n">
        <f aca="false">FO$257*FP369</f>
        <v>0</v>
      </c>
      <c r="FR369" s="267"/>
      <c r="FS369" s="268" t="n">
        <f aca="false">FR369/FR$380</f>
        <v>0</v>
      </c>
      <c r="FT369" s="269" t="n">
        <f aca="false">FR$257*FS369</f>
        <v>0</v>
      </c>
      <c r="FU369" s="267"/>
      <c r="FV369" s="268" t="n">
        <f aca="false">FU369/FU$380</f>
        <v>0</v>
      </c>
      <c r="FW369" s="269" t="n">
        <f aca="false">FU$257*FV369</f>
        <v>0</v>
      </c>
      <c r="FX369" s="267"/>
      <c r="FY369" s="268" t="n">
        <f aca="false">FX369/FX$380</f>
        <v>0</v>
      </c>
      <c r="FZ369" s="269" t="n">
        <f aca="false">FX$257*FY369</f>
        <v>0</v>
      </c>
      <c r="GA369" s="267"/>
      <c r="GB369" s="268" t="n">
        <f aca="false">GA369/GA$380</f>
        <v>0</v>
      </c>
      <c r="GC369" s="269" t="n">
        <f aca="false">GA$257*GB369</f>
        <v>0</v>
      </c>
      <c r="GD369" s="267"/>
      <c r="GE369" s="268" t="n">
        <f aca="false">GD369/GD$380</f>
        <v>0</v>
      </c>
      <c r="GF369" s="269" t="n">
        <f aca="false">GD$257*GE369</f>
        <v>0</v>
      </c>
      <c r="GG369" s="267"/>
      <c r="GH369" s="268" t="n">
        <f aca="false">GG369/GG$380</f>
        <v>0</v>
      </c>
      <c r="GI369" s="269" t="n">
        <f aca="false">GG$257*GH369</f>
        <v>0</v>
      </c>
      <c r="GJ369" s="267"/>
      <c r="GK369" s="268" t="n">
        <f aca="false">GJ369/GJ$380</f>
        <v>0</v>
      </c>
      <c r="GL369" s="269" t="n">
        <f aca="false">GJ$257*GK369</f>
        <v>0</v>
      </c>
      <c r="GM369" s="267"/>
      <c r="GN369" s="268" t="n">
        <f aca="false">GM369/GM$380</f>
        <v>0</v>
      </c>
      <c r="GO369" s="269" t="n">
        <f aca="false">GM$257*GN369</f>
        <v>0</v>
      </c>
      <c r="GP369" s="267"/>
      <c r="GQ369" s="268" t="n">
        <f aca="false">GP369/GP$380</f>
        <v>0</v>
      </c>
      <c r="GR369" s="269" t="n">
        <f aca="false">GP$257*GQ369</f>
        <v>0</v>
      </c>
      <c r="GS369" s="267"/>
      <c r="GT369" s="268" t="n">
        <f aca="false">GS369/GS$380</f>
        <v>0</v>
      </c>
      <c r="GU369" s="269" t="n">
        <f aca="false">GS$257*GT369</f>
        <v>0</v>
      </c>
      <c r="GV369" s="267"/>
      <c r="GW369" s="268" t="n">
        <f aca="false">GV369/GV$380</f>
        <v>0</v>
      </c>
      <c r="GX369" s="269" t="n">
        <f aca="false">GV$257*GW369</f>
        <v>0</v>
      </c>
      <c r="GY369" s="267"/>
      <c r="GZ369" s="268" t="n">
        <f aca="false">GY369/GY$380</f>
        <v>0</v>
      </c>
      <c r="HA369" s="269" t="n">
        <f aca="false">GY$257*GZ369</f>
        <v>0</v>
      </c>
      <c r="HB369" s="267"/>
      <c r="HC369" s="268" t="n">
        <f aca="false">HB369/HB$380</f>
        <v>0</v>
      </c>
      <c r="HD369" s="269" t="n">
        <f aca="false">HB$257*HC369</f>
        <v>0</v>
      </c>
      <c r="HE369" s="267"/>
      <c r="HF369" s="268" t="n">
        <f aca="false">HE369/HE$380</f>
        <v>0</v>
      </c>
      <c r="HG369" s="269" t="n">
        <f aca="false">HE$257*HF369</f>
        <v>0</v>
      </c>
      <c r="HH369" s="267"/>
      <c r="HI369" s="268" t="n">
        <f aca="false">HH369/HH$380</f>
        <v>0</v>
      </c>
      <c r="HJ369" s="269" t="n">
        <f aca="false">HH$257*HI369</f>
        <v>0</v>
      </c>
      <c r="HK369" s="267"/>
      <c r="HL369" s="268" t="n">
        <f aca="false">HK369/HK$380</f>
        <v>0</v>
      </c>
      <c r="HM369" s="269" t="n">
        <f aca="false">HK$257*HL369</f>
        <v>0</v>
      </c>
      <c r="HN369" s="267"/>
      <c r="HO369" s="268" t="n">
        <f aca="false">HN369/HN$380</f>
        <v>0</v>
      </c>
      <c r="HP369" s="269" t="n">
        <f aca="false">HN$257*HO369</f>
        <v>0</v>
      </c>
      <c r="HQ369" s="267"/>
      <c r="HR369" s="268" t="n">
        <f aca="false">HQ369/HQ$380</f>
        <v>0</v>
      </c>
      <c r="HS369" s="269" t="n">
        <f aca="false">HQ$257*HR369</f>
        <v>0</v>
      </c>
      <c r="HT369" s="267"/>
      <c r="HU369" s="268" t="n">
        <f aca="false">HT369/HT$380</f>
        <v>0</v>
      </c>
      <c r="HV369" s="269" t="n">
        <f aca="false">HT$257*HU369</f>
        <v>0</v>
      </c>
      <c r="HW369" s="267"/>
      <c r="HX369" s="268" t="n">
        <f aca="false">HW369/HW$380</f>
        <v>0</v>
      </c>
      <c r="HY369" s="269" t="n">
        <f aca="false">HW$257*HX369</f>
        <v>0</v>
      </c>
      <c r="HZ369" s="267"/>
      <c r="IA369" s="268" t="n">
        <f aca="false">HZ369/HZ$380</f>
        <v>0</v>
      </c>
      <c r="IB369" s="269" t="n">
        <f aca="false">HZ$257*IA369</f>
        <v>0</v>
      </c>
      <c r="IC369" s="267"/>
      <c r="ID369" s="268" t="n">
        <f aca="false">IC369/IC$380</f>
        <v>0</v>
      </c>
      <c r="IE369" s="269" t="n">
        <f aca="false">IC$257*ID369</f>
        <v>0</v>
      </c>
      <c r="IF369" s="267"/>
      <c r="IG369" s="268" t="n">
        <f aca="false">IF369/IF$380</f>
        <v>0</v>
      </c>
      <c r="IH369" s="269" t="n">
        <f aca="false">IF$257*IG369</f>
        <v>0</v>
      </c>
      <c r="II369" s="267"/>
      <c r="IJ369" s="268" t="n">
        <f aca="false">II369/II$380</f>
        <v>0</v>
      </c>
      <c r="IK369" s="269" t="n">
        <f aca="false">II$257*IJ369</f>
        <v>0</v>
      </c>
      <c r="IL369" s="267"/>
      <c r="IM369" s="268" t="n">
        <f aca="false">IL369/IL$380</f>
        <v>0</v>
      </c>
      <c r="IN369" s="269" t="n">
        <f aca="false">IL$257*IM369</f>
        <v>0</v>
      </c>
      <c r="IO369" s="267"/>
      <c r="IP369" s="268" t="n">
        <f aca="false">IO369/IO$380</f>
        <v>0</v>
      </c>
      <c r="IQ369" s="269" t="n">
        <f aca="false">IO$257*IP369</f>
        <v>0</v>
      </c>
      <c r="IR369" s="267"/>
      <c r="IS369" s="268" t="n">
        <f aca="false">IR369/IR$380</f>
        <v>0</v>
      </c>
      <c r="IT369" s="269" t="n">
        <f aca="false">IR$257*IS369</f>
        <v>0</v>
      </c>
    </row>
    <row r="370" customFormat="false" ht="25.5" hidden="false" customHeight="false" outlineLevel="0" collapsed="false">
      <c r="A370" s="271" t="n">
        <v>89</v>
      </c>
      <c r="B370" s="266" t="s">
        <v>1422</v>
      </c>
      <c r="C370" s="267"/>
      <c r="D370" s="268" t="n">
        <f aca="false">C370/C$380</f>
        <v>0</v>
      </c>
      <c r="E370" s="269" t="n">
        <f aca="false">C$257*D370</f>
        <v>0</v>
      </c>
      <c r="F370" s="267"/>
      <c r="G370" s="268" t="n">
        <f aca="false">F370/F$380</f>
        <v>0</v>
      </c>
      <c r="H370" s="269" t="n">
        <f aca="false">F$257*G370</f>
        <v>0</v>
      </c>
      <c r="I370" s="267"/>
      <c r="J370" s="268" t="n">
        <f aca="false">I370/I$380</f>
        <v>0</v>
      </c>
      <c r="K370" s="269" t="n">
        <f aca="false">I$257*J370</f>
        <v>0</v>
      </c>
      <c r="L370" s="267"/>
      <c r="M370" s="268" t="n">
        <f aca="false">L370/L$380</f>
        <v>0</v>
      </c>
      <c r="N370" s="269" t="n">
        <f aca="false">L$257*M370</f>
        <v>0</v>
      </c>
      <c r="O370" s="267"/>
      <c r="P370" s="268" t="n">
        <f aca="false">O370/O$380</f>
        <v>0</v>
      </c>
      <c r="Q370" s="269" t="n">
        <f aca="false">O$257*P370</f>
        <v>0</v>
      </c>
      <c r="R370" s="267"/>
      <c r="S370" s="268" t="n">
        <f aca="false">R370/R$380</f>
        <v>0</v>
      </c>
      <c r="T370" s="269" t="n">
        <f aca="false">R$257*S370</f>
        <v>0</v>
      </c>
      <c r="U370" s="267"/>
      <c r="V370" s="268" t="n">
        <f aca="false">U370/U$380</f>
        <v>0</v>
      </c>
      <c r="W370" s="269" t="n">
        <f aca="false">U$257*V370</f>
        <v>0</v>
      </c>
      <c r="X370" s="267"/>
      <c r="Y370" s="268" t="n">
        <f aca="false">X370/X$380</f>
        <v>0</v>
      </c>
      <c r="Z370" s="269" t="n">
        <f aca="false">X$257*Y370</f>
        <v>0</v>
      </c>
      <c r="AA370" s="267"/>
      <c r="AB370" s="268" t="n">
        <f aca="false">AA370/AA$380</f>
        <v>0</v>
      </c>
      <c r="AC370" s="269" t="n">
        <f aca="false">AA$257*AB370</f>
        <v>0</v>
      </c>
      <c r="AD370" s="267"/>
      <c r="AE370" s="268" t="n">
        <f aca="false">AD370/AD$380</f>
        <v>0</v>
      </c>
      <c r="AF370" s="269" t="n">
        <f aca="false">AD$257*AE370</f>
        <v>0</v>
      </c>
      <c r="AG370" s="267"/>
      <c r="AH370" s="268" t="n">
        <f aca="false">AG370/AG$380</f>
        <v>0</v>
      </c>
      <c r="AI370" s="269" t="n">
        <f aca="false">AG$257*AH370</f>
        <v>0</v>
      </c>
      <c r="AJ370" s="267"/>
      <c r="AK370" s="268" t="n">
        <f aca="false">AJ370/AJ$380</f>
        <v>0</v>
      </c>
      <c r="AL370" s="269" t="n">
        <f aca="false">AJ$257*AK370</f>
        <v>0</v>
      </c>
      <c r="AM370" s="267"/>
      <c r="AN370" s="268" t="n">
        <f aca="false">AM370/AM$380</f>
        <v>0</v>
      </c>
      <c r="AO370" s="269" t="n">
        <f aca="false">AM$257*AN370</f>
        <v>0</v>
      </c>
      <c r="AP370" s="267"/>
      <c r="AQ370" s="268" t="n">
        <f aca="false">AP370/AP$380</f>
        <v>0</v>
      </c>
      <c r="AR370" s="269" t="n">
        <f aca="false">AP$257*AQ370</f>
        <v>0</v>
      </c>
      <c r="AS370" s="267"/>
      <c r="AT370" s="268" t="n">
        <f aca="false">AS370/AS$380</f>
        <v>0</v>
      </c>
      <c r="AU370" s="269" t="n">
        <f aca="false">AS$257*AT370</f>
        <v>0</v>
      </c>
      <c r="AV370" s="267"/>
      <c r="AW370" s="268" t="n">
        <f aca="false">AV370/AV$380</f>
        <v>0</v>
      </c>
      <c r="AX370" s="269" t="n">
        <f aca="false">AV$257*AW370</f>
        <v>0</v>
      </c>
      <c r="AY370" s="267"/>
      <c r="AZ370" s="268" t="n">
        <f aca="false">AY370/AY$380</f>
        <v>0</v>
      </c>
      <c r="BA370" s="269" t="n">
        <f aca="false">AY$257*AZ370</f>
        <v>0</v>
      </c>
      <c r="BB370" s="267"/>
      <c r="BC370" s="268" t="n">
        <f aca="false">BB370/BB$380</f>
        <v>0</v>
      </c>
      <c r="BD370" s="269" t="n">
        <f aca="false">BB$257*BC370</f>
        <v>0</v>
      </c>
      <c r="BE370" s="267"/>
      <c r="BF370" s="268" t="n">
        <f aca="false">BE370/BE$380</f>
        <v>0</v>
      </c>
      <c r="BG370" s="269" t="n">
        <f aca="false">BE$257*BF370</f>
        <v>0</v>
      </c>
      <c r="BH370" s="267"/>
      <c r="BI370" s="268" t="n">
        <f aca="false">BH370/BH$380</f>
        <v>0</v>
      </c>
      <c r="BJ370" s="269" t="n">
        <f aca="false">BH$257*BI370</f>
        <v>0</v>
      </c>
      <c r="BK370" s="267"/>
      <c r="BL370" s="268" t="n">
        <f aca="false">BK370/BK$380</f>
        <v>0</v>
      </c>
      <c r="BM370" s="269" t="n">
        <f aca="false">BK$257*BL370</f>
        <v>0</v>
      </c>
      <c r="BN370" s="267"/>
      <c r="BO370" s="268" t="n">
        <f aca="false">BN370/BN$380</f>
        <v>0</v>
      </c>
      <c r="BP370" s="269" t="n">
        <f aca="false">BN$257*BO370</f>
        <v>0</v>
      </c>
      <c r="BQ370" s="267"/>
      <c r="BR370" s="268" t="n">
        <f aca="false">BQ370/BQ$380</f>
        <v>0</v>
      </c>
      <c r="BS370" s="269" t="n">
        <f aca="false">BQ$257*BR370</f>
        <v>0</v>
      </c>
      <c r="BT370" s="267"/>
      <c r="BU370" s="268" t="n">
        <f aca="false">BT370/BT$380</f>
        <v>0</v>
      </c>
      <c r="BV370" s="269" t="n">
        <f aca="false">BT$257*BU370</f>
        <v>0</v>
      </c>
      <c r="BW370" s="267"/>
      <c r="BX370" s="268" t="n">
        <f aca="false">BW370/BW$380</f>
        <v>0</v>
      </c>
      <c r="BY370" s="269" t="n">
        <f aca="false">BW$257*BX370</f>
        <v>0</v>
      </c>
      <c r="BZ370" s="267"/>
      <c r="CA370" s="268" t="n">
        <f aca="false">BZ370/BZ$380</f>
        <v>0</v>
      </c>
      <c r="CB370" s="269" t="n">
        <f aca="false">BZ$257*CA370</f>
        <v>0</v>
      </c>
      <c r="CC370" s="267"/>
      <c r="CD370" s="268" t="n">
        <f aca="false">CC370/CC$380</f>
        <v>0</v>
      </c>
      <c r="CE370" s="269" t="n">
        <f aca="false">CC$257*CD370</f>
        <v>0</v>
      </c>
      <c r="CF370" s="267"/>
      <c r="CG370" s="268" t="n">
        <f aca="false">CF370/CF$380</f>
        <v>0</v>
      </c>
      <c r="CH370" s="269" t="n">
        <f aca="false">CF$257*CG370</f>
        <v>0</v>
      </c>
      <c r="CI370" s="267"/>
      <c r="CJ370" s="268" t="n">
        <f aca="false">CI370/CI$380</f>
        <v>0</v>
      </c>
      <c r="CK370" s="269" t="n">
        <f aca="false">CI$257*CJ370</f>
        <v>0</v>
      </c>
      <c r="CL370" s="267"/>
      <c r="CM370" s="268" t="n">
        <f aca="false">CL370/CL$380</f>
        <v>0</v>
      </c>
      <c r="CN370" s="269" t="n">
        <f aca="false">CL$257*CM370</f>
        <v>0</v>
      </c>
      <c r="CO370" s="267"/>
      <c r="CP370" s="268" t="n">
        <f aca="false">CO370/CO$380</f>
        <v>0</v>
      </c>
      <c r="CQ370" s="269" t="n">
        <f aca="false">CO$257*CP370</f>
        <v>0</v>
      </c>
      <c r="CR370" s="267"/>
      <c r="CS370" s="268" t="n">
        <f aca="false">CR370/CR$380</f>
        <v>0</v>
      </c>
      <c r="CT370" s="269" t="n">
        <f aca="false">CR$257*CS370</f>
        <v>0</v>
      </c>
      <c r="CU370" s="267"/>
      <c r="CV370" s="268" t="n">
        <f aca="false">CU370/CU$380</f>
        <v>0</v>
      </c>
      <c r="CW370" s="269" t="n">
        <f aca="false">CU$257*CV370</f>
        <v>0</v>
      </c>
      <c r="CX370" s="267"/>
      <c r="CY370" s="268" t="n">
        <f aca="false">CX370/CX$380</f>
        <v>0</v>
      </c>
      <c r="CZ370" s="269" t="n">
        <f aca="false">CX$257*CY370</f>
        <v>0</v>
      </c>
      <c r="DA370" s="267"/>
      <c r="DB370" s="268" t="n">
        <f aca="false">DA370/DA$380</f>
        <v>0</v>
      </c>
      <c r="DC370" s="269" t="n">
        <f aca="false">DA$257*DB370</f>
        <v>0</v>
      </c>
      <c r="DD370" s="267"/>
      <c r="DE370" s="268" t="n">
        <f aca="false">DD370/DD$380</f>
        <v>0</v>
      </c>
      <c r="DF370" s="269" t="n">
        <f aca="false">DD$257*DE370</f>
        <v>0</v>
      </c>
      <c r="DG370" s="267"/>
      <c r="DH370" s="268" t="n">
        <f aca="false">DG370/DG$380</f>
        <v>0</v>
      </c>
      <c r="DI370" s="269" t="n">
        <f aca="false">DG$257*DH370</f>
        <v>0</v>
      </c>
      <c r="DJ370" s="267"/>
      <c r="DK370" s="268" t="n">
        <f aca="false">DJ370/DJ$380</f>
        <v>0</v>
      </c>
      <c r="DL370" s="269" t="n">
        <f aca="false">DJ$257*DK370</f>
        <v>0</v>
      </c>
      <c r="DM370" s="267"/>
      <c r="DN370" s="268" t="n">
        <f aca="false">DM370/DM$380</f>
        <v>0</v>
      </c>
      <c r="DO370" s="269" t="n">
        <f aca="false">DM$257*DN370</f>
        <v>0</v>
      </c>
      <c r="DP370" s="267"/>
      <c r="DQ370" s="268" t="n">
        <f aca="false">DP370/DP$380</f>
        <v>0</v>
      </c>
      <c r="DR370" s="269" t="n">
        <f aca="false">DP$257*DQ370</f>
        <v>0</v>
      </c>
      <c r="DS370" s="267"/>
      <c r="DT370" s="268" t="n">
        <f aca="false">DS370/DS$380</f>
        <v>0</v>
      </c>
      <c r="DU370" s="269" t="n">
        <f aca="false">DS$257*DT370</f>
        <v>0</v>
      </c>
      <c r="DV370" s="267"/>
      <c r="DW370" s="268" t="n">
        <f aca="false">DV370/DV$380</f>
        <v>0</v>
      </c>
      <c r="DX370" s="269" t="n">
        <f aca="false">DV$257*DW370</f>
        <v>0</v>
      </c>
      <c r="DY370" s="267"/>
      <c r="DZ370" s="268" t="n">
        <f aca="false">DY370/DY$380</f>
        <v>0</v>
      </c>
      <c r="EA370" s="269" t="n">
        <f aca="false">DY$257*DZ370</f>
        <v>0</v>
      </c>
      <c r="EB370" s="267"/>
      <c r="EC370" s="268" t="n">
        <f aca="false">EB370/EB$380</f>
        <v>0</v>
      </c>
      <c r="ED370" s="269" t="n">
        <f aca="false">EB$257*EC370</f>
        <v>0</v>
      </c>
      <c r="EE370" s="267"/>
      <c r="EF370" s="268" t="n">
        <f aca="false">EE370/EE$380</f>
        <v>0</v>
      </c>
      <c r="EG370" s="269" t="n">
        <f aca="false">EE$257*EF370</f>
        <v>0</v>
      </c>
      <c r="EH370" s="267"/>
      <c r="EI370" s="268" t="n">
        <f aca="false">EH370/EH$380</f>
        <v>0</v>
      </c>
      <c r="EJ370" s="269" t="n">
        <f aca="false">EH$257*EI370</f>
        <v>0</v>
      </c>
      <c r="EK370" s="267"/>
      <c r="EL370" s="268" t="n">
        <f aca="false">EK370/EK$380</f>
        <v>0</v>
      </c>
      <c r="EM370" s="269" t="n">
        <f aca="false">EK$257*EL370</f>
        <v>0</v>
      </c>
      <c r="EN370" s="267"/>
      <c r="EO370" s="268" t="n">
        <f aca="false">EN370/EN$380</f>
        <v>0</v>
      </c>
      <c r="EP370" s="269" t="n">
        <f aca="false">EN$257*EO370</f>
        <v>0</v>
      </c>
      <c r="EQ370" s="267"/>
      <c r="ER370" s="268" t="n">
        <f aca="false">EQ370/EQ$380</f>
        <v>0</v>
      </c>
      <c r="ES370" s="269" t="n">
        <f aca="false">EQ$257*ER370</f>
        <v>0</v>
      </c>
      <c r="ET370" s="267"/>
      <c r="EU370" s="268" t="n">
        <f aca="false">ET370/ET$380</f>
        <v>0</v>
      </c>
      <c r="EV370" s="269" t="n">
        <f aca="false">ET$257*EU370</f>
        <v>0</v>
      </c>
      <c r="EW370" s="267"/>
      <c r="EX370" s="268" t="n">
        <f aca="false">EW370/EW$380</f>
        <v>0</v>
      </c>
      <c r="EY370" s="269" t="n">
        <f aca="false">EW$257*EX370</f>
        <v>0</v>
      </c>
      <c r="EZ370" s="267"/>
      <c r="FA370" s="268" t="n">
        <f aca="false">EZ370/EZ$380</f>
        <v>0</v>
      </c>
      <c r="FB370" s="269" t="n">
        <f aca="false">EZ$257*FA370</f>
        <v>0</v>
      </c>
      <c r="FC370" s="267"/>
      <c r="FD370" s="268" t="n">
        <f aca="false">FC370/FC$380</f>
        <v>0</v>
      </c>
      <c r="FE370" s="269" t="n">
        <f aca="false">FC$257*FD370</f>
        <v>0</v>
      </c>
      <c r="FF370" s="267"/>
      <c r="FG370" s="268" t="n">
        <f aca="false">FF370/FF$380</f>
        <v>0</v>
      </c>
      <c r="FH370" s="269" t="n">
        <f aca="false">FF$257*FG370</f>
        <v>0</v>
      </c>
      <c r="FI370" s="267"/>
      <c r="FJ370" s="268" t="n">
        <f aca="false">FI370/FI$380</f>
        <v>0</v>
      </c>
      <c r="FK370" s="269" t="n">
        <f aca="false">FI$257*FJ370</f>
        <v>0</v>
      </c>
      <c r="FL370" s="267"/>
      <c r="FM370" s="268" t="n">
        <f aca="false">FL370/FL$380</f>
        <v>0</v>
      </c>
      <c r="FN370" s="269" t="n">
        <f aca="false">FL$257*FM370</f>
        <v>0</v>
      </c>
      <c r="FO370" s="267"/>
      <c r="FP370" s="268" t="n">
        <f aca="false">FO370/FO$380</f>
        <v>0</v>
      </c>
      <c r="FQ370" s="269" t="n">
        <f aca="false">FO$257*FP370</f>
        <v>0</v>
      </c>
      <c r="FR370" s="267"/>
      <c r="FS370" s="268" t="n">
        <f aca="false">FR370/FR$380</f>
        <v>0</v>
      </c>
      <c r="FT370" s="269" t="n">
        <f aca="false">FR$257*FS370</f>
        <v>0</v>
      </c>
      <c r="FU370" s="267"/>
      <c r="FV370" s="268" t="n">
        <f aca="false">FU370/FU$380</f>
        <v>0</v>
      </c>
      <c r="FW370" s="269" t="n">
        <f aca="false">FU$257*FV370</f>
        <v>0</v>
      </c>
      <c r="FX370" s="267"/>
      <c r="FY370" s="268" t="n">
        <f aca="false">FX370/FX$380</f>
        <v>0</v>
      </c>
      <c r="FZ370" s="269" t="n">
        <f aca="false">FX$257*FY370</f>
        <v>0</v>
      </c>
      <c r="GA370" s="267"/>
      <c r="GB370" s="268" t="n">
        <f aca="false">GA370/GA$380</f>
        <v>0</v>
      </c>
      <c r="GC370" s="269" t="n">
        <f aca="false">GA$257*GB370</f>
        <v>0</v>
      </c>
      <c r="GD370" s="267"/>
      <c r="GE370" s="268" t="n">
        <f aca="false">GD370/GD$380</f>
        <v>0</v>
      </c>
      <c r="GF370" s="269" t="n">
        <f aca="false">GD$257*GE370</f>
        <v>0</v>
      </c>
      <c r="GG370" s="267"/>
      <c r="GH370" s="268" t="n">
        <f aca="false">GG370/GG$380</f>
        <v>0</v>
      </c>
      <c r="GI370" s="269" t="n">
        <f aca="false">GG$257*GH370</f>
        <v>0</v>
      </c>
      <c r="GJ370" s="267"/>
      <c r="GK370" s="268" t="n">
        <f aca="false">GJ370/GJ$380</f>
        <v>0</v>
      </c>
      <c r="GL370" s="269" t="n">
        <f aca="false">GJ$257*GK370</f>
        <v>0</v>
      </c>
      <c r="GM370" s="267"/>
      <c r="GN370" s="268" t="n">
        <f aca="false">GM370/GM$380</f>
        <v>0</v>
      </c>
      <c r="GO370" s="269" t="n">
        <f aca="false">GM$257*GN370</f>
        <v>0</v>
      </c>
      <c r="GP370" s="267"/>
      <c r="GQ370" s="268" t="n">
        <f aca="false">GP370/GP$380</f>
        <v>0</v>
      </c>
      <c r="GR370" s="269" t="n">
        <f aca="false">GP$257*GQ370</f>
        <v>0</v>
      </c>
      <c r="GS370" s="267"/>
      <c r="GT370" s="268" t="n">
        <f aca="false">GS370/GS$380</f>
        <v>0</v>
      </c>
      <c r="GU370" s="269" t="n">
        <f aca="false">GS$257*GT370</f>
        <v>0</v>
      </c>
      <c r="GV370" s="267"/>
      <c r="GW370" s="268" t="n">
        <f aca="false">GV370/GV$380</f>
        <v>0</v>
      </c>
      <c r="GX370" s="269" t="n">
        <f aca="false">GV$257*GW370</f>
        <v>0</v>
      </c>
      <c r="GY370" s="267"/>
      <c r="GZ370" s="268" t="n">
        <f aca="false">GY370/GY$380</f>
        <v>0</v>
      </c>
      <c r="HA370" s="269" t="n">
        <f aca="false">GY$257*GZ370</f>
        <v>0</v>
      </c>
      <c r="HB370" s="267"/>
      <c r="HC370" s="268" t="n">
        <f aca="false">HB370/HB$380</f>
        <v>0</v>
      </c>
      <c r="HD370" s="269" t="n">
        <f aca="false">HB$257*HC370</f>
        <v>0</v>
      </c>
      <c r="HE370" s="267"/>
      <c r="HF370" s="268" t="n">
        <f aca="false">HE370/HE$380</f>
        <v>0</v>
      </c>
      <c r="HG370" s="269" t="n">
        <f aca="false">HE$257*HF370</f>
        <v>0</v>
      </c>
      <c r="HH370" s="267"/>
      <c r="HI370" s="268" t="n">
        <f aca="false">HH370/HH$380</f>
        <v>0</v>
      </c>
      <c r="HJ370" s="269" t="n">
        <f aca="false">HH$257*HI370</f>
        <v>0</v>
      </c>
      <c r="HK370" s="267"/>
      <c r="HL370" s="268" t="n">
        <f aca="false">HK370/HK$380</f>
        <v>0</v>
      </c>
      <c r="HM370" s="269" t="n">
        <f aca="false">HK$257*HL370</f>
        <v>0</v>
      </c>
      <c r="HN370" s="267"/>
      <c r="HO370" s="268" t="n">
        <f aca="false">HN370/HN$380</f>
        <v>0</v>
      </c>
      <c r="HP370" s="269" t="n">
        <f aca="false">HN$257*HO370</f>
        <v>0</v>
      </c>
      <c r="HQ370" s="267"/>
      <c r="HR370" s="268" t="n">
        <f aca="false">HQ370/HQ$380</f>
        <v>0</v>
      </c>
      <c r="HS370" s="269" t="n">
        <f aca="false">HQ$257*HR370</f>
        <v>0</v>
      </c>
      <c r="HT370" s="267"/>
      <c r="HU370" s="268" t="n">
        <f aca="false">HT370/HT$380</f>
        <v>0</v>
      </c>
      <c r="HV370" s="269" t="n">
        <f aca="false">HT$257*HU370</f>
        <v>0</v>
      </c>
      <c r="HW370" s="267"/>
      <c r="HX370" s="268" t="n">
        <f aca="false">HW370/HW$380</f>
        <v>0</v>
      </c>
      <c r="HY370" s="269" t="n">
        <f aca="false">HW$257*HX370</f>
        <v>0</v>
      </c>
      <c r="HZ370" s="267"/>
      <c r="IA370" s="268" t="n">
        <f aca="false">HZ370/HZ$380</f>
        <v>0</v>
      </c>
      <c r="IB370" s="269" t="n">
        <f aca="false">HZ$257*IA370</f>
        <v>0</v>
      </c>
      <c r="IC370" s="267"/>
      <c r="ID370" s="268" t="n">
        <f aca="false">IC370/IC$380</f>
        <v>0</v>
      </c>
      <c r="IE370" s="269" t="n">
        <f aca="false">IC$257*ID370</f>
        <v>0</v>
      </c>
      <c r="IF370" s="267"/>
      <c r="IG370" s="268" t="n">
        <f aca="false">IF370/IF$380</f>
        <v>0</v>
      </c>
      <c r="IH370" s="269" t="n">
        <f aca="false">IF$257*IG370</f>
        <v>0</v>
      </c>
      <c r="II370" s="267"/>
      <c r="IJ370" s="268" t="n">
        <f aca="false">II370/II$380</f>
        <v>0</v>
      </c>
      <c r="IK370" s="269" t="n">
        <f aca="false">II$257*IJ370</f>
        <v>0</v>
      </c>
      <c r="IL370" s="267"/>
      <c r="IM370" s="268" t="n">
        <f aca="false">IL370/IL$380</f>
        <v>0</v>
      </c>
      <c r="IN370" s="269" t="n">
        <f aca="false">IL$257*IM370</f>
        <v>0</v>
      </c>
      <c r="IO370" s="267"/>
      <c r="IP370" s="268" t="n">
        <f aca="false">IO370/IO$380</f>
        <v>0</v>
      </c>
      <c r="IQ370" s="269" t="n">
        <f aca="false">IO$257*IP370</f>
        <v>0</v>
      </c>
      <c r="IR370" s="267"/>
      <c r="IS370" s="268" t="n">
        <f aca="false">IR370/IR$380</f>
        <v>0</v>
      </c>
      <c r="IT370" s="269" t="n">
        <f aca="false">IR$257*IS370</f>
        <v>0</v>
      </c>
    </row>
    <row r="371" customFormat="false" ht="38.25" hidden="false" customHeight="false" outlineLevel="0" collapsed="false">
      <c r="A371" s="271" t="n">
        <v>90</v>
      </c>
      <c r="B371" s="266" t="s">
        <v>1583</v>
      </c>
      <c r="C371" s="267"/>
      <c r="D371" s="268" t="n">
        <f aca="false">C371/C$380</f>
        <v>0</v>
      </c>
      <c r="E371" s="269" t="n">
        <f aca="false">C$257*D371</f>
        <v>0</v>
      </c>
      <c r="F371" s="267"/>
      <c r="G371" s="268" t="n">
        <f aca="false">F371/F$380</f>
        <v>0</v>
      </c>
      <c r="H371" s="269" t="n">
        <f aca="false">F$257*G371</f>
        <v>0</v>
      </c>
      <c r="I371" s="267"/>
      <c r="J371" s="268" t="n">
        <f aca="false">I371/I$380</f>
        <v>0</v>
      </c>
      <c r="K371" s="269" t="n">
        <f aca="false">I$257*J371</f>
        <v>0</v>
      </c>
      <c r="L371" s="267"/>
      <c r="M371" s="268" t="n">
        <f aca="false">L371/L$380</f>
        <v>0</v>
      </c>
      <c r="N371" s="269" t="n">
        <f aca="false">L$257*M371</f>
        <v>0</v>
      </c>
      <c r="O371" s="267"/>
      <c r="P371" s="268" t="n">
        <f aca="false">O371/O$380</f>
        <v>0</v>
      </c>
      <c r="Q371" s="269" t="n">
        <f aca="false">O$257*P371</f>
        <v>0</v>
      </c>
      <c r="R371" s="267"/>
      <c r="S371" s="268" t="n">
        <f aca="false">R371/R$380</f>
        <v>0</v>
      </c>
      <c r="T371" s="269" t="n">
        <f aca="false">R$257*S371</f>
        <v>0</v>
      </c>
      <c r="U371" s="267"/>
      <c r="V371" s="268" t="n">
        <f aca="false">U371/U$380</f>
        <v>0</v>
      </c>
      <c r="W371" s="269" t="n">
        <f aca="false">U$257*V371</f>
        <v>0</v>
      </c>
      <c r="X371" s="267"/>
      <c r="Y371" s="268" t="n">
        <f aca="false">X371/X$380</f>
        <v>0</v>
      </c>
      <c r="Z371" s="269" t="n">
        <f aca="false">X$257*Y371</f>
        <v>0</v>
      </c>
      <c r="AA371" s="267"/>
      <c r="AB371" s="268" t="n">
        <f aca="false">AA371/AA$380</f>
        <v>0</v>
      </c>
      <c r="AC371" s="269" t="n">
        <f aca="false">AA$257*AB371</f>
        <v>0</v>
      </c>
      <c r="AD371" s="267"/>
      <c r="AE371" s="268" t="n">
        <f aca="false">AD371/AD$380</f>
        <v>0</v>
      </c>
      <c r="AF371" s="269" t="n">
        <f aca="false">AD$257*AE371</f>
        <v>0</v>
      </c>
      <c r="AG371" s="267"/>
      <c r="AH371" s="268" t="n">
        <f aca="false">AG371/AG$380</f>
        <v>0</v>
      </c>
      <c r="AI371" s="269" t="n">
        <f aca="false">AG$257*AH371</f>
        <v>0</v>
      </c>
      <c r="AJ371" s="267"/>
      <c r="AK371" s="268" t="n">
        <f aca="false">AJ371/AJ$380</f>
        <v>0</v>
      </c>
      <c r="AL371" s="269" t="n">
        <f aca="false">AJ$257*AK371</f>
        <v>0</v>
      </c>
      <c r="AM371" s="267"/>
      <c r="AN371" s="268" t="n">
        <f aca="false">AM371/AM$380</f>
        <v>0</v>
      </c>
      <c r="AO371" s="269" t="n">
        <f aca="false">AM$257*AN371</f>
        <v>0</v>
      </c>
      <c r="AP371" s="267"/>
      <c r="AQ371" s="268" t="n">
        <f aca="false">AP371/AP$380</f>
        <v>0</v>
      </c>
      <c r="AR371" s="269" t="n">
        <f aca="false">AP$257*AQ371</f>
        <v>0</v>
      </c>
      <c r="AS371" s="267"/>
      <c r="AT371" s="268" t="n">
        <f aca="false">AS371/AS$380</f>
        <v>0</v>
      </c>
      <c r="AU371" s="269" t="n">
        <f aca="false">AS$257*AT371</f>
        <v>0</v>
      </c>
      <c r="AV371" s="267"/>
      <c r="AW371" s="268" t="n">
        <f aca="false">AV371/AV$380</f>
        <v>0</v>
      </c>
      <c r="AX371" s="269" t="n">
        <f aca="false">AV$257*AW371</f>
        <v>0</v>
      </c>
      <c r="AY371" s="267"/>
      <c r="AZ371" s="268" t="n">
        <f aca="false">AY371/AY$380</f>
        <v>0</v>
      </c>
      <c r="BA371" s="269" t="n">
        <f aca="false">AY$257*AZ371</f>
        <v>0</v>
      </c>
      <c r="BB371" s="267"/>
      <c r="BC371" s="268" t="n">
        <f aca="false">BB371/BB$380</f>
        <v>0</v>
      </c>
      <c r="BD371" s="269" t="n">
        <f aca="false">BB$257*BC371</f>
        <v>0</v>
      </c>
      <c r="BE371" s="267"/>
      <c r="BF371" s="268" t="n">
        <f aca="false">BE371/BE$380</f>
        <v>0</v>
      </c>
      <c r="BG371" s="269" t="n">
        <f aca="false">BE$257*BF371</f>
        <v>0</v>
      </c>
      <c r="BH371" s="267"/>
      <c r="BI371" s="268" t="n">
        <f aca="false">BH371/BH$380</f>
        <v>0</v>
      </c>
      <c r="BJ371" s="269" t="n">
        <f aca="false">BH$257*BI371</f>
        <v>0</v>
      </c>
      <c r="BK371" s="267"/>
      <c r="BL371" s="268" t="n">
        <f aca="false">BK371/BK$380</f>
        <v>0</v>
      </c>
      <c r="BM371" s="269" t="n">
        <f aca="false">BK$257*BL371</f>
        <v>0</v>
      </c>
      <c r="BN371" s="267"/>
      <c r="BO371" s="268" t="n">
        <f aca="false">BN371/BN$380</f>
        <v>0</v>
      </c>
      <c r="BP371" s="269" t="n">
        <f aca="false">BN$257*BO371</f>
        <v>0</v>
      </c>
      <c r="BQ371" s="267"/>
      <c r="BR371" s="268" t="n">
        <f aca="false">BQ371/BQ$380</f>
        <v>0</v>
      </c>
      <c r="BS371" s="269" t="n">
        <f aca="false">BQ$257*BR371</f>
        <v>0</v>
      </c>
      <c r="BT371" s="267"/>
      <c r="BU371" s="268" t="n">
        <f aca="false">BT371/BT$380</f>
        <v>0</v>
      </c>
      <c r="BV371" s="269" t="n">
        <f aca="false">BT$257*BU371</f>
        <v>0</v>
      </c>
      <c r="BW371" s="267"/>
      <c r="BX371" s="268" t="n">
        <f aca="false">BW371/BW$380</f>
        <v>0</v>
      </c>
      <c r="BY371" s="269" t="n">
        <f aca="false">BW$257*BX371</f>
        <v>0</v>
      </c>
      <c r="BZ371" s="267"/>
      <c r="CA371" s="268" t="n">
        <f aca="false">BZ371/BZ$380</f>
        <v>0</v>
      </c>
      <c r="CB371" s="269" t="n">
        <f aca="false">BZ$257*CA371</f>
        <v>0</v>
      </c>
      <c r="CC371" s="267"/>
      <c r="CD371" s="268" t="n">
        <f aca="false">CC371/CC$380</f>
        <v>0</v>
      </c>
      <c r="CE371" s="269" t="n">
        <f aca="false">CC$257*CD371</f>
        <v>0</v>
      </c>
      <c r="CF371" s="267"/>
      <c r="CG371" s="268" t="n">
        <f aca="false">CF371/CF$380</f>
        <v>0</v>
      </c>
      <c r="CH371" s="269" t="n">
        <f aca="false">CF$257*CG371</f>
        <v>0</v>
      </c>
      <c r="CI371" s="267"/>
      <c r="CJ371" s="268" t="n">
        <f aca="false">CI371/CI$380</f>
        <v>0</v>
      </c>
      <c r="CK371" s="269" t="n">
        <f aca="false">CI$257*CJ371</f>
        <v>0</v>
      </c>
      <c r="CL371" s="267"/>
      <c r="CM371" s="268" t="n">
        <f aca="false">CL371/CL$380</f>
        <v>0</v>
      </c>
      <c r="CN371" s="269" t="n">
        <f aca="false">CL$257*CM371</f>
        <v>0</v>
      </c>
      <c r="CO371" s="267"/>
      <c r="CP371" s="268" t="n">
        <f aca="false">CO371/CO$380</f>
        <v>0</v>
      </c>
      <c r="CQ371" s="269" t="n">
        <f aca="false">CO$257*CP371</f>
        <v>0</v>
      </c>
      <c r="CR371" s="267"/>
      <c r="CS371" s="268" t="n">
        <f aca="false">CR371/CR$380</f>
        <v>0</v>
      </c>
      <c r="CT371" s="269" t="n">
        <f aca="false">CR$257*CS371</f>
        <v>0</v>
      </c>
      <c r="CU371" s="267"/>
      <c r="CV371" s="268" t="n">
        <f aca="false">CU371/CU$380</f>
        <v>0</v>
      </c>
      <c r="CW371" s="269" t="n">
        <f aca="false">CU$257*CV371</f>
        <v>0</v>
      </c>
      <c r="CX371" s="267"/>
      <c r="CY371" s="268" t="n">
        <f aca="false">CX371/CX$380</f>
        <v>0</v>
      </c>
      <c r="CZ371" s="269" t="n">
        <f aca="false">CX$257*CY371</f>
        <v>0</v>
      </c>
      <c r="DA371" s="267"/>
      <c r="DB371" s="268" t="n">
        <f aca="false">DA371/DA$380</f>
        <v>0</v>
      </c>
      <c r="DC371" s="269" t="n">
        <f aca="false">DA$257*DB371</f>
        <v>0</v>
      </c>
      <c r="DD371" s="267"/>
      <c r="DE371" s="268" t="n">
        <f aca="false">DD371/DD$380</f>
        <v>0</v>
      </c>
      <c r="DF371" s="269" t="n">
        <f aca="false">DD$257*DE371</f>
        <v>0</v>
      </c>
      <c r="DG371" s="267"/>
      <c r="DH371" s="268" t="n">
        <f aca="false">DG371/DG$380</f>
        <v>0</v>
      </c>
      <c r="DI371" s="269" t="n">
        <f aca="false">DG$257*DH371</f>
        <v>0</v>
      </c>
      <c r="DJ371" s="267"/>
      <c r="DK371" s="268" t="n">
        <f aca="false">DJ371/DJ$380</f>
        <v>0</v>
      </c>
      <c r="DL371" s="269" t="n">
        <f aca="false">DJ$257*DK371</f>
        <v>0</v>
      </c>
      <c r="DM371" s="267"/>
      <c r="DN371" s="268" t="n">
        <f aca="false">DM371/DM$380</f>
        <v>0</v>
      </c>
      <c r="DO371" s="269" t="n">
        <f aca="false">DM$257*DN371</f>
        <v>0</v>
      </c>
      <c r="DP371" s="267"/>
      <c r="DQ371" s="268" t="n">
        <f aca="false">DP371/DP$380</f>
        <v>0</v>
      </c>
      <c r="DR371" s="269" t="n">
        <f aca="false">DP$257*DQ371</f>
        <v>0</v>
      </c>
      <c r="DS371" s="267"/>
      <c r="DT371" s="268" t="n">
        <f aca="false">DS371/DS$380</f>
        <v>0</v>
      </c>
      <c r="DU371" s="269" t="n">
        <f aca="false">DS$257*DT371</f>
        <v>0</v>
      </c>
      <c r="DV371" s="267"/>
      <c r="DW371" s="268" t="n">
        <f aca="false">DV371/DV$380</f>
        <v>0</v>
      </c>
      <c r="DX371" s="269" t="n">
        <f aca="false">DV$257*DW371</f>
        <v>0</v>
      </c>
      <c r="DY371" s="267"/>
      <c r="DZ371" s="268" t="n">
        <f aca="false">DY371/DY$380</f>
        <v>0</v>
      </c>
      <c r="EA371" s="269" t="n">
        <f aca="false">DY$257*DZ371</f>
        <v>0</v>
      </c>
      <c r="EB371" s="267"/>
      <c r="EC371" s="268" t="n">
        <f aca="false">EB371/EB$380</f>
        <v>0</v>
      </c>
      <c r="ED371" s="269" t="n">
        <f aca="false">EB$257*EC371</f>
        <v>0</v>
      </c>
      <c r="EE371" s="267"/>
      <c r="EF371" s="268" t="n">
        <f aca="false">EE371/EE$380</f>
        <v>0</v>
      </c>
      <c r="EG371" s="269" t="n">
        <f aca="false">EE$257*EF371</f>
        <v>0</v>
      </c>
      <c r="EH371" s="267"/>
      <c r="EI371" s="268" t="n">
        <f aca="false">EH371/EH$380</f>
        <v>0</v>
      </c>
      <c r="EJ371" s="269" t="n">
        <f aca="false">EH$257*EI371</f>
        <v>0</v>
      </c>
      <c r="EK371" s="267"/>
      <c r="EL371" s="268" t="n">
        <f aca="false">EK371/EK$380</f>
        <v>0</v>
      </c>
      <c r="EM371" s="269" t="n">
        <f aca="false">EK$257*EL371</f>
        <v>0</v>
      </c>
      <c r="EN371" s="267"/>
      <c r="EO371" s="268" t="n">
        <f aca="false">EN371/EN$380</f>
        <v>0</v>
      </c>
      <c r="EP371" s="269" t="n">
        <f aca="false">EN$257*EO371</f>
        <v>0</v>
      </c>
      <c r="EQ371" s="267"/>
      <c r="ER371" s="268" t="n">
        <f aca="false">EQ371/EQ$380</f>
        <v>0</v>
      </c>
      <c r="ES371" s="269" t="n">
        <f aca="false">EQ$257*ER371</f>
        <v>0</v>
      </c>
      <c r="ET371" s="267"/>
      <c r="EU371" s="268" t="n">
        <f aca="false">ET371/ET$380</f>
        <v>0</v>
      </c>
      <c r="EV371" s="269" t="n">
        <f aca="false">ET$257*EU371</f>
        <v>0</v>
      </c>
      <c r="EW371" s="267"/>
      <c r="EX371" s="268" t="n">
        <f aca="false">EW371/EW$380</f>
        <v>0</v>
      </c>
      <c r="EY371" s="269" t="n">
        <f aca="false">EW$257*EX371</f>
        <v>0</v>
      </c>
      <c r="EZ371" s="267"/>
      <c r="FA371" s="268" t="n">
        <f aca="false">EZ371/EZ$380</f>
        <v>0</v>
      </c>
      <c r="FB371" s="269" t="n">
        <f aca="false">EZ$257*FA371</f>
        <v>0</v>
      </c>
      <c r="FC371" s="267"/>
      <c r="FD371" s="268" t="n">
        <f aca="false">FC371/FC$380</f>
        <v>0</v>
      </c>
      <c r="FE371" s="269" t="n">
        <f aca="false">FC$257*FD371</f>
        <v>0</v>
      </c>
      <c r="FF371" s="267"/>
      <c r="FG371" s="268" t="n">
        <f aca="false">FF371/FF$380</f>
        <v>0</v>
      </c>
      <c r="FH371" s="269" t="n">
        <f aca="false">FF$257*FG371</f>
        <v>0</v>
      </c>
      <c r="FI371" s="267"/>
      <c r="FJ371" s="268" t="n">
        <f aca="false">FI371/FI$380</f>
        <v>0</v>
      </c>
      <c r="FK371" s="269" t="n">
        <f aca="false">FI$257*FJ371</f>
        <v>0</v>
      </c>
      <c r="FL371" s="267"/>
      <c r="FM371" s="268" t="n">
        <f aca="false">FL371/FL$380</f>
        <v>0</v>
      </c>
      <c r="FN371" s="269" t="n">
        <f aca="false">FL$257*FM371</f>
        <v>0</v>
      </c>
      <c r="FO371" s="267"/>
      <c r="FP371" s="268" t="n">
        <f aca="false">FO371/FO$380</f>
        <v>0</v>
      </c>
      <c r="FQ371" s="269" t="n">
        <f aca="false">FO$257*FP371</f>
        <v>0</v>
      </c>
      <c r="FR371" s="267"/>
      <c r="FS371" s="268" t="n">
        <f aca="false">FR371/FR$380</f>
        <v>0</v>
      </c>
      <c r="FT371" s="269" t="n">
        <f aca="false">FR$257*FS371</f>
        <v>0</v>
      </c>
      <c r="FU371" s="267"/>
      <c r="FV371" s="268" t="n">
        <f aca="false">FU371/FU$380</f>
        <v>0</v>
      </c>
      <c r="FW371" s="269" t="n">
        <f aca="false">FU$257*FV371</f>
        <v>0</v>
      </c>
      <c r="FX371" s="267"/>
      <c r="FY371" s="268" t="n">
        <f aca="false">FX371/FX$380</f>
        <v>0</v>
      </c>
      <c r="FZ371" s="269" t="n">
        <f aca="false">FX$257*FY371</f>
        <v>0</v>
      </c>
      <c r="GA371" s="267"/>
      <c r="GB371" s="268" t="n">
        <f aca="false">GA371/GA$380</f>
        <v>0</v>
      </c>
      <c r="GC371" s="269" t="n">
        <f aca="false">GA$257*GB371</f>
        <v>0</v>
      </c>
      <c r="GD371" s="267"/>
      <c r="GE371" s="268" t="n">
        <f aca="false">GD371/GD$380</f>
        <v>0</v>
      </c>
      <c r="GF371" s="269" t="n">
        <f aca="false">GD$257*GE371</f>
        <v>0</v>
      </c>
      <c r="GG371" s="267"/>
      <c r="GH371" s="268" t="n">
        <f aca="false">GG371/GG$380</f>
        <v>0</v>
      </c>
      <c r="GI371" s="269" t="n">
        <f aca="false">GG$257*GH371</f>
        <v>0</v>
      </c>
      <c r="GJ371" s="267"/>
      <c r="GK371" s="268" t="n">
        <f aca="false">GJ371/GJ$380</f>
        <v>0</v>
      </c>
      <c r="GL371" s="269" t="n">
        <f aca="false">GJ$257*GK371</f>
        <v>0</v>
      </c>
      <c r="GM371" s="267"/>
      <c r="GN371" s="268" t="n">
        <f aca="false">GM371/GM$380</f>
        <v>0</v>
      </c>
      <c r="GO371" s="269" t="n">
        <f aca="false">GM$257*GN371</f>
        <v>0</v>
      </c>
      <c r="GP371" s="267"/>
      <c r="GQ371" s="268" t="n">
        <f aca="false">GP371/GP$380</f>
        <v>0</v>
      </c>
      <c r="GR371" s="269" t="n">
        <f aca="false">GP$257*GQ371</f>
        <v>0</v>
      </c>
      <c r="GS371" s="267"/>
      <c r="GT371" s="268" t="n">
        <f aca="false">GS371/GS$380</f>
        <v>0</v>
      </c>
      <c r="GU371" s="269" t="n">
        <f aca="false">GS$257*GT371</f>
        <v>0</v>
      </c>
      <c r="GV371" s="267"/>
      <c r="GW371" s="268" t="n">
        <f aca="false">GV371/GV$380</f>
        <v>0</v>
      </c>
      <c r="GX371" s="269" t="n">
        <f aca="false">GV$257*GW371</f>
        <v>0</v>
      </c>
      <c r="GY371" s="267"/>
      <c r="GZ371" s="268" t="n">
        <f aca="false">GY371/GY$380</f>
        <v>0</v>
      </c>
      <c r="HA371" s="269" t="n">
        <f aca="false">GY$257*GZ371</f>
        <v>0</v>
      </c>
      <c r="HB371" s="267"/>
      <c r="HC371" s="268" t="n">
        <f aca="false">HB371/HB$380</f>
        <v>0</v>
      </c>
      <c r="HD371" s="269" t="n">
        <f aca="false">HB$257*HC371</f>
        <v>0</v>
      </c>
      <c r="HE371" s="267"/>
      <c r="HF371" s="268" t="n">
        <f aca="false">HE371/HE$380</f>
        <v>0</v>
      </c>
      <c r="HG371" s="269" t="n">
        <f aca="false">HE$257*HF371</f>
        <v>0</v>
      </c>
      <c r="HH371" s="267"/>
      <c r="HI371" s="268" t="n">
        <f aca="false">HH371/HH$380</f>
        <v>0</v>
      </c>
      <c r="HJ371" s="269" t="n">
        <f aca="false">HH$257*HI371</f>
        <v>0</v>
      </c>
      <c r="HK371" s="267"/>
      <c r="HL371" s="268" t="n">
        <f aca="false">HK371/HK$380</f>
        <v>0</v>
      </c>
      <c r="HM371" s="269" t="n">
        <f aca="false">HK$257*HL371</f>
        <v>0</v>
      </c>
      <c r="HN371" s="267"/>
      <c r="HO371" s="268" t="n">
        <f aca="false">HN371/HN$380</f>
        <v>0</v>
      </c>
      <c r="HP371" s="269" t="n">
        <f aca="false">HN$257*HO371</f>
        <v>0</v>
      </c>
      <c r="HQ371" s="267"/>
      <c r="HR371" s="268" t="n">
        <f aca="false">HQ371/HQ$380</f>
        <v>0</v>
      </c>
      <c r="HS371" s="269" t="n">
        <f aca="false">HQ$257*HR371</f>
        <v>0</v>
      </c>
      <c r="HT371" s="267"/>
      <c r="HU371" s="268" t="n">
        <f aca="false">HT371/HT$380</f>
        <v>0</v>
      </c>
      <c r="HV371" s="269" t="n">
        <f aca="false">HT$257*HU371</f>
        <v>0</v>
      </c>
      <c r="HW371" s="267"/>
      <c r="HX371" s="268" t="n">
        <f aca="false">HW371/HW$380</f>
        <v>0</v>
      </c>
      <c r="HY371" s="269" t="n">
        <f aca="false">HW$257*HX371</f>
        <v>0</v>
      </c>
      <c r="HZ371" s="267"/>
      <c r="IA371" s="268" t="n">
        <f aca="false">HZ371/HZ$380</f>
        <v>0</v>
      </c>
      <c r="IB371" s="269" t="n">
        <f aca="false">HZ$257*IA371</f>
        <v>0</v>
      </c>
      <c r="IC371" s="267"/>
      <c r="ID371" s="268" t="n">
        <f aca="false">IC371/IC$380</f>
        <v>0</v>
      </c>
      <c r="IE371" s="269" t="n">
        <f aca="false">IC$257*ID371</f>
        <v>0</v>
      </c>
      <c r="IF371" s="267"/>
      <c r="IG371" s="268" t="n">
        <f aca="false">IF371/IF$380</f>
        <v>0</v>
      </c>
      <c r="IH371" s="269" t="n">
        <f aca="false">IF$257*IG371</f>
        <v>0</v>
      </c>
      <c r="II371" s="267"/>
      <c r="IJ371" s="268" t="n">
        <f aca="false">II371/II$380</f>
        <v>0</v>
      </c>
      <c r="IK371" s="269" t="n">
        <f aca="false">II$257*IJ371</f>
        <v>0</v>
      </c>
      <c r="IL371" s="267"/>
      <c r="IM371" s="268" t="n">
        <f aca="false">IL371/IL$380</f>
        <v>0</v>
      </c>
      <c r="IN371" s="269" t="n">
        <f aca="false">IL$257*IM371</f>
        <v>0</v>
      </c>
      <c r="IO371" s="267"/>
      <c r="IP371" s="268" t="n">
        <f aca="false">IO371/IO$380</f>
        <v>0</v>
      </c>
      <c r="IQ371" s="269" t="n">
        <f aca="false">IO$257*IP371</f>
        <v>0</v>
      </c>
      <c r="IR371" s="267"/>
      <c r="IS371" s="268" t="n">
        <f aca="false">IR371/IR$380</f>
        <v>0</v>
      </c>
      <c r="IT371" s="269" t="n">
        <f aca="false">IR$257*IS371</f>
        <v>0</v>
      </c>
    </row>
    <row r="372" customFormat="false" ht="25.5" hidden="false" customHeight="false" outlineLevel="0" collapsed="false">
      <c r="A372" s="271" t="n">
        <v>91</v>
      </c>
      <c r="B372" s="266" t="s">
        <v>1320</v>
      </c>
      <c r="C372" s="267"/>
      <c r="D372" s="268" t="n">
        <f aca="false">C372/C$380</f>
        <v>0</v>
      </c>
      <c r="E372" s="269" t="n">
        <f aca="false">C$257*D372</f>
        <v>0</v>
      </c>
      <c r="F372" s="267"/>
      <c r="G372" s="268" t="n">
        <f aca="false">F372/F$380</f>
        <v>0</v>
      </c>
      <c r="H372" s="269" t="n">
        <f aca="false">F$257*G372</f>
        <v>0</v>
      </c>
      <c r="I372" s="267"/>
      <c r="J372" s="268" t="n">
        <f aca="false">I372/I$380</f>
        <v>0</v>
      </c>
      <c r="K372" s="269" t="n">
        <f aca="false">I$257*J372</f>
        <v>0</v>
      </c>
      <c r="L372" s="267"/>
      <c r="M372" s="268" t="n">
        <f aca="false">L372/L$380</f>
        <v>0</v>
      </c>
      <c r="N372" s="269" t="n">
        <f aca="false">L$257*M372</f>
        <v>0</v>
      </c>
      <c r="O372" s="267"/>
      <c r="P372" s="268" t="n">
        <f aca="false">O372/O$380</f>
        <v>0</v>
      </c>
      <c r="Q372" s="269" t="n">
        <f aca="false">O$257*P372</f>
        <v>0</v>
      </c>
      <c r="R372" s="267"/>
      <c r="S372" s="268" t="n">
        <f aca="false">R372/R$380</f>
        <v>0</v>
      </c>
      <c r="T372" s="269" t="n">
        <f aca="false">R$257*S372</f>
        <v>0</v>
      </c>
      <c r="U372" s="267"/>
      <c r="V372" s="268" t="n">
        <f aca="false">U372/U$380</f>
        <v>0</v>
      </c>
      <c r="W372" s="269" t="n">
        <f aca="false">U$257*V372</f>
        <v>0</v>
      </c>
      <c r="X372" s="267"/>
      <c r="Y372" s="268" t="n">
        <f aca="false">X372/X$380</f>
        <v>0</v>
      </c>
      <c r="Z372" s="269" t="n">
        <f aca="false">X$257*Y372</f>
        <v>0</v>
      </c>
      <c r="AA372" s="267"/>
      <c r="AB372" s="268" t="n">
        <f aca="false">AA372/AA$380</f>
        <v>0</v>
      </c>
      <c r="AC372" s="269" t="n">
        <f aca="false">AA$257*AB372</f>
        <v>0</v>
      </c>
      <c r="AD372" s="267"/>
      <c r="AE372" s="268" t="n">
        <f aca="false">AD372/AD$380</f>
        <v>0</v>
      </c>
      <c r="AF372" s="269" t="n">
        <f aca="false">AD$257*AE372</f>
        <v>0</v>
      </c>
      <c r="AG372" s="267"/>
      <c r="AH372" s="268" t="n">
        <f aca="false">AG372/AG$380</f>
        <v>0</v>
      </c>
      <c r="AI372" s="269" t="n">
        <f aca="false">AG$257*AH372</f>
        <v>0</v>
      </c>
      <c r="AJ372" s="267"/>
      <c r="AK372" s="268" t="n">
        <f aca="false">AJ372/AJ$380</f>
        <v>0</v>
      </c>
      <c r="AL372" s="269" t="n">
        <f aca="false">AJ$257*AK372</f>
        <v>0</v>
      </c>
      <c r="AM372" s="267"/>
      <c r="AN372" s="268" t="n">
        <f aca="false">AM372/AM$380</f>
        <v>0</v>
      </c>
      <c r="AO372" s="269" t="n">
        <f aca="false">AM$257*AN372</f>
        <v>0</v>
      </c>
      <c r="AP372" s="267"/>
      <c r="AQ372" s="268" t="n">
        <f aca="false">AP372/AP$380</f>
        <v>0</v>
      </c>
      <c r="AR372" s="269" t="n">
        <f aca="false">AP$257*AQ372</f>
        <v>0</v>
      </c>
      <c r="AS372" s="267"/>
      <c r="AT372" s="268" t="n">
        <f aca="false">AS372/AS$380</f>
        <v>0</v>
      </c>
      <c r="AU372" s="269" t="n">
        <f aca="false">AS$257*AT372</f>
        <v>0</v>
      </c>
      <c r="AV372" s="267"/>
      <c r="AW372" s="268" t="n">
        <f aca="false">AV372/AV$380</f>
        <v>0</v>
      </c>
      <c r="AX372" s="269" t="n">
        <f aca="false">AV$257*AW372</f>
        <v>0</v>
      </c>
      <c r="AY372" s="267"/>
      <c r="AZ372" s="268" t="n">
        <f aca="false">AY372/AY$380</f>
        <v>0</v>
      </c>
      <c r="BA372" s="269" t="n">
        <f aca="false">AY$257*AZ372</f>
        <v>0</v>
      </c>
      <c r="BB372" s="267"/>
      <c r="BC372" s="268" t="n">
        <f aca="false">BB372/BB$380</f>
        <v>0</v>
      </c>
      <c r="BD372" s="269" t="n">
        <f aca="false">BB$257*BC372</f>
        <v>0</v>
      </c>
      <c r="BE372" s="267"/>
      <c r="BF372" s="268" t="n">
        <f aca="false">BE372/BE$380</f>
        <v>0</v>
      </c>
      <c r="BG372" s="269" t="n">
        <f aca="false">BE$257*BF372</f>
        <v>0</v>
      </c>
      <c r="BH372" s="267"/>
      <c r="BI372" s="268" t="n">
        <f aca="false">BH372/BH$380</f>
        <v>0</v>
      </c>
      <c r="BJ372" s="269" t="n">
        <f aca="false">BH$257*BI372</f>
        <v>0</v>
      </c>
      <c r="BK372" s="267"/>
      <c r="BL372" s="268" t="n">
        <f aca="false">BK372/BK$380</f>
        <v>0</v>
      </c>
      <c r="BM372" s="269" t="n">
        <f aca="false">BK$257*BL372</f>
        <v>0</v>
      </c>
      <c r="BN372" s="267"/>
      <c r="BO372" s="268" t="n">
        <f aca="false">BN372/BN$380</f>
        <v>0</v>
      </c>
      <c r="BP372" s="269" t="n">
        <f aca="false">BN$257*BO372</f>
        <v>0</v>
      </c>
      <c r="BQ372" s="267"/>
      <c r="BR372" s="268" t="n">
        <f aca="false">BQ372/BQ$380</f>
        <v>0</v>
      </c>
      <c r="BS372" s="269" t="n">
        <f aca="false">BQ$257*BR372</f>
        <v>0</v>
      </c>
      <c r="BT372" s="267"/>
      <c r="BU372" s="268" t="n">
        <f aca="false">BT372/BT$380</f>
        <v>0</v>
      </c>
      <c r="BV372" s="269" t="n">
        <f aca="false">BT$257*BU372</f>
        <v>0</v>
      </c>
      <c r="BW372" s="267"/>
      <c r="BX372" s="268" t="n">
        <f aca="false">BW372/BW$380</f>
        <v>0</v>
      </c>
      <c r="BY372" s="269" t="n">
        <f aca="false">BW$257*BX372</f>
        <v>0</v>
      </c>
      <c r="BZ372" s="267"/>
      <c r="CA372" s="268" t="n">
        <f aca="false">BZ372/BZ$380</f>
        <v>0</v>
      </c>
      <c r="CB372" s="269" t="n">
        <f aca="false">BZ$257*CA372</f>
        <v>0</v>
      </c>
      <c r="CC372" s="267"/>
      <c r="CD372" s="268" t="n">
        <f aca="false">CC372/CC$380</f>
        <v>0</v>
      </c>
      <c r="CE372" s="269" t="n">
        <f aca="false">CC$257*CD372</f>
        <v>0</v>
      </c>
      <c r="CF372" s="267"/>
      <c r="CG372" s="268" t="n">
        <f aca="false">CF372/CF$380</f>
        <v>0</v>
      </c>
      <c r="CH372" s="269" t="n">
        <f aca="false">CF$257*CG372</f>
        <v>0</v>
      </c>
      <c r="CI372" s="267"/>
      <c r="CJ372" s="268" t="n">
        <f aca="false">CI372/CI$380</f>
        <v>0</v>
      </c>
      <c r="CK372" s="269" t="n">
        <f aca="false">CI$257*CJ372</f>
        <v>0</v>
      </c>
      <c r="CL372" s="267"/>
      <c r="CM372" s="268" t="n">
        <f aca="false">CL372/CL$380</f>
        <v>0</v>
      </c>
      <c r="CN372" s="269" t="n">
        <f aca="false">CL$257*CM372</f>
        <v>0</v>
      </c>
      <c r="CO372" s="267"/>
      <c r="CP372" s="268" t="n">
        <f aca="false">CO372/CO$380</f>
        <v>0</v>
      </c>
      <c r="CQ372" s="269" t="n">
        <f aca="false">CO$257*CP372</f>
        <v>0</v>
      </c>
      <c r="CR372" s="267"/>
      <c r="CS372" s="268" t="n">
        <f aca="false">CR372/CR$380</f>
        <v>0</v>
      </c>
      <c r="CT372" s="269" t="n">
        <f aca="false">CR$257*CS372</f>
        <v>0</v>
      </c>
      <c r="CU372" s="267"/>
      <c r="CV372" s="268" t="n">
        <f aca="false">CU372/CU$380</f>
        <v>0</v>
      </c>
      <c r="CW372" s="269" t="n">
        <f aca="false">CU$257*CV372</f>
        <v>0</v>
      </c>
      <c r="CX372" s="267"/>
      <c r="CY372" s="268" t="n">
        <f aca="false">CX372/CX$380</f>
        <v>0</v>
      </c>
      <c r="CZ372" s="269" t="n">
        <f aca="false">CX$257*CY372</f>
        <v>0</v>
      </c>
      <c r="DA372" s="267"/>
      <c r="DB372" s="268" t="n">
        <f aca="false">DA372/DA$380</f>
        <v>0</v>
      </c>
      <c r="DC372" s="269" t="n">
        <f aca="false">DA$257*DB372</f>
        <v>0</v>
      </c>
      <c r="DD372" s="267"/>
      <c r="DE372" s="268" t="n">
        <f aca="false">DD372/DD$380</f>
        <v>0</v>
      </c>
      <c r="DF372" s="269" t="n">
        <f aca="false">DD$257*DE372</f>
        <v>0</v>
      </c>
      <c r="DG372" s="267"/>
      <c r="DH372" s="268" t="n">
        <f aca="false">DG372/DG$380</f>
        <v>0</v>
      </c>
      <c r="DI372" s="269" t="n">
        <f aca="false">DG$257*DH372</f>
        <v>0</v>
      </c>
      <c r="DJ372" s="267"/>
      <c r="DK372" s="268" t="n">
        <f aca="false">DJ372/DJ$380</f>
        <v>0</v>
      </c>
      <c r="DL372" s="269" t="n">
        <f aca="false">DJ$257*DK372</f>
        <v>0</v>
      </c>
      <c r="DM372" s="267"/>
      <c r="DN372" s="268" t="n">
        <f aca="false">DM372/DM$380</f>
        <v>0</v>
      </c>
      <c r="DO372" s="269" t="n">
        <f aca="false">DM$257*DN372</f>
        <v>0</v>
      </c>
      <c r="DP372" s="267"/>
      <c r="DQ372" s="268" t="n">
        <f aca="false">DP372/DP$380</f>
        <v>0</v>
      </c>
      <c r="DR372" s="269" t="n">
        <f aca="false">DP$257*DQ372</f>
        <v>0</v>
      </c>
      <c r="DS372" s="267"/>
      <c r="DT372" s="268" t="n">
        <f aca="false">DS372/DS$380</f>
        <v>0</v>
      </c>
      <c r="DU372" s="269" t="n">
        <f aca="false">DS$257*DT372</f>
        <v>0</v>
      </c>
      <c r="DV372" s="267"/>
      <c r="DW372" s="268" t="n">
        <f aca="false">DV372/DV$380</f>
        <v>0</v>
      </c>
      <c r="DX372" s="269" t="n">
        <f aca="false">DV$257*DW372</f>
        <v>0</v>
      </c>
      <c r="DY372" s="267"/>
      <c r="DZ372" s="268" t="n">
        <f aca="false">DY372/DY$380</f>
        <v>0</v>
      </c>
      <c r="EA372" s="269" t="n">
        <f aca="false">DY$257*DZ372</f>
        <v>0</v>
      </c>
      <c r="EB372" s="267"/>
      <c r="EC372" s="268" t="n">
        <f aca="false">EB372/EB$380</f>
        <v>0</v>
      </c>
      <c r="ED372" s="269" t="n">
        <f aca="false">EB$257*EC372</f>
        <v>0</v>
      </c>
      <c r="EE372" s="267"/>
      <c r="EF372" s="268" t="n">
        <f aca="false">EE372/EE$380</f>
        <v>0</v>
      </c>
      <c r="EG372" s="269" t="n">
        <f aca="false">EE$257*EF372</f>
        <v>0</v>
      </c>
      <c r="EH372" s="267"/>
      <c r="EI372" s="268" t="n">
        <f aca="false">EH372/EH$380</f>
        <v>0</v>
      </c>
      <c r="EJ372" s="269" t="n">
        <f aca="false">EH$257*EI372</f>
        <v>0</v>
      </c>
      <c r="EK372" s="267"/>
      <c r="EL372" s="268" t="n">
        <f aca="false">EK372/EK$380</f>
        <v>0</v>
      </c>
      <c r="EM372" s="269" t="n">
        <f aca="false">EK$257*EL372</f>
        <v>0</v>
      </c>
      <c r="EN372" s="267"/>
      <c r="EO372" s="268" t="n">
        <f aca="false">EN372/EN$380</f>
        <v>0</v>
      </c>
      <c r="EP372" s="269" t="n">
        <f aca="false">EN$257*EO372</f>
        <v>0</v>
      </c>
      <c r="EQ372" s="267"/>
      <c r="ER372" s="268" t="n">
        <f aca="false">EQ372/EQ$380</f>
        <v>0</v>
      </c>
      <c r="ES372" s="269" t="n">
        <f aca="false">EQ$257*ER372</f>
        <v>0</v>
      </c>
      <c r="ET372" s="267"/>
      <c r="EU372" s="268" t="n">
        <f aca="false">ET372/ET$380</f>
        <v>0</v>
      </c>
      <c r="EV372" s="269" t="n">
        <f aca="false">ET$257*EU372</f>
        <v>0</v>
      </c>
      <c r="EW372" s="267"/>
      <c r="EX372" s="268" t="n">
        <f aca="false">EW372/EW$380</f>
        <v>0</v>
      </c>
      <c r="EY372" s="269" t="n">
        <f aca="false">EW$257*EX372</f>
        <v>0</v>
      </c>
      <c r="EZ372" s="267"/>
      <c r="FA372" s="268" t="n">
        <f aca="false">EZ372/EZ$380</f>
        <v>0</v>
      </c>
      <c r="FB372" s="269" t="n">
        <f aca="false">EZ$257*FA372</f>
        <v>0</v>
      </c>
      <c r="FC372" s="267"/>
      <c r="FD372" s="268" t="n">
        <f aca="false">FC372/FC$380</f>
        <v>0</v>
      </c>
      <c r="FE372" s="269" t="n">
        <f aca="false">FC$257*FD372</f>
        <v>0</v>
      </c>
      <c r="FF372" s="267"/>
      <c r="FG372" s="268" t="n">
        <f aca="false">FF372/FF$380</f>
        <v>0</v>
      </c>
      <c r="FH372" s="269" t="n">
        <f aca="false">FF$257*FG372</f>
        <v>0</v>
      </c>
      <c r="FI372" s="267"/>
      <c r="FJ372" s="268" t="n">
        <f aca="false">FI372/FI$380</f>
        <v>0</v>
      </c>
      <c r="FK372" s="269" t="n">
        <f aca="false">FI$257*FJ372</f>
        <v>0</v>
      </c>
      <c r="FL372" s="267"/>
      <c r="FM372" s="268" t="n">
        <f aca="false">FL372/FL$380</f>
        <v>0</v>
      </c>
      <c r="FN372" s="269" t="n">
        <f aca="false">FL$257*FM372</f>
        <v>0</v>
      </c>
      <c r="FO372" s="267"/>
      <c r="FP372" s="268" t="n">
        <f aca="false">FO372/FO$380</f>
        <v>0</v>
      </c>
      <c r="FQ372" s="269" t="n">
        <f aca="false">FO$257*FP372</f>
        <v>0</v>
      </c>
      <c r="FR372" s="267"/>
      <c r="FS372" s="268" t="n">
        <f aca="false">FR372/FR$380</f>
        <v>0</v>
      </c>
      <c r="FT372" s="269" t="n">
        <f aca="false">FR$257*FS372</f>
        <v>0</v>
      </c>
      <c r="FU372" s="267"/>
      <c r="FV372" s="268" t="n">
        <f aca="false">FU372/FU$380</f>
        <v>0</v>
      </c>
      <c r="FW372" s="269" t="n">
        <f aca="false">FU$257*FV372</f>
        <v>0</v>
      </c>
      <c r="FX372" s="267"/>
      <c r="FY372" s="268" t="n">
        <f aca="false">FX372/FX$380</f>
        <v>0</v>
      </c>
      <c r="FZ372" s="269" t="n">
        <f aca="false">FX$257*FY372</f>
        <v>0</v>
      </c>
      <c r="GA372" s="267"/>
      <c r="GB372" s="268" t="n">
        <f aca="false">GA372/GA$380</f>
        <v>0</v>
      </c>
      <c r="GC372" s="269" t="n">
        <f aca="false">GA$257*GB372</f>
        <v>0</v>
      </c>
      <c r="GD372" s="267"/>
      <c r="GE372" s="268" t="n">
        <f aca="false">GD372/GD$380</f>
        <v>0</v>
      </c>
      <c r="GF372" s="269" t="n">
        <f aca="false">GD$257*GE372</f>
        <v>0</v>
      </c>
      <c r="GG372" s="267"/>
      <c r="GH372" s="268" t="n">
        <f aca="false">GG372/GG$380</f>
        <v>0</v>
      </c>
      <c r="GI372" s="269" t="n">
        <f aca="false">GG$257*GH372</f>
        <v>0</v>
      </c>
      <c r="GJ372" s="267"/>
      <c r="GK372" s="268" t="n">
        <f aca="false">GJ372/GJ$380</f>
        <v>0</v>
      </c>
      <c r="GL372" s="269" t="n">
        <f aca="false">GJ$257*GK372</f>
        <v>0</v>
      </c>
      <c r="GM372" s="267"/>
      <c r="GN372" s="268" t="n">
        <f aca="false">GM372/GM$380</f>
        <v>0</v>
      </c>
      <c r="GO372" s="269" t="n">
        <f aca="false">GM$257*GN372</f>
        <v>0</v>
      </c>
      <c r="GP372" s="267"/>
      <c r="GQ372" s="268" t="n">
        <f aca="false">GP372/GP$380</f>
        <v>0</v>
      </c>
      <c r="GR372" s="269" t="n">
        <f aca="false">GP$257*GQ372</f>
        <v>0</v>
      </c>
      <c r="GS372" s="267"/>
      <c r="GT372" s="268" t="n">
        <f aca="false">GS372/GS$380</f>
        <v>0</v>
      </c>
      <c r="GU372" s="269" t="n">
        <f aca="false">GS$257*GT372</f>
        <v>0</v>
      </c>
      <c r="GV372" s="267"/>
      <c r="GW372" s="268" t="n">
        <f aca="false">GV372/GV$380</f>
        <v>0</v>
      </c>
      <c r="GX372" s="269" t="n">
        <f aca="false">GV$257*GW372</f>
        <v>0</v>
      </c>
      <c r="GY372" s="267"/>
      <c r="GZ372" s="268" t="n">
        <f aca="false">GY372/GY$380</f>
        <v>0</v>
      </c>
      <c r="HA372" s="269" t="n">
        <f aca="false">GY$257*GZ372</f>
        <v>0</v>
      </c>
      <c r="HB372" s="267"/>
      <c r="HC372" s="268" t="n">
        <f aca="false">HB372/HB$380</f>
        <v>0</v>
      </c>
      <c r="HD372" s="269" t="n">
        <f aca="false">HB$257*HC372</f>
        <v>0</v>
      </c>
      <c r="HE372" s="267"/>
      <c r="HF372" s="268" t="n">
        <f aca="false">HE372/HE$380</f>
        <v>0</v>
      </c>
      <c r="HG372" s="269" t="n">
        <f aca="false">HE$257*HF372</f>
        <v>0</v>
      </c>
      <c r="HH372" s="267"/>
      <c r="HI372" s="268" t="n">
        <f aca="false">HH372/HH$380</f>
        <v>0</v>
      </c>
      <c r="HJ372" s="269" t="n">
        <f aca="false">HH$257*HI372</f>
        <v>0</v>
      </c>
      <c r="HK372" s="267"/>
      <c r="HL372" s="268" t="n">
        <f aca="false">HK372/HK$380</f>
        <v>0</v>
      </c>
      <c r="HM372" s="269" t="n">
        <f aca="false">HK$257*HL372</f>
        <v>0</v>
      </c>
      <c r="HN372" s="267"/>
      <c r="HO372" s="268" t="n">
        <f aca="false">HN372/HN$380</f>
        <v>0</v>
      </c>
      <c r="HP372" s="269" t="n">
        <f aca="false">HN$257*HO372</f>
        <v>0</v>
      </c>
      <c r="HQ372" s="267"/>
      <c r="HR372" s="268" t="n">
        <f aca="false">HQ372/HQ$380</f>
        <v>0</v>
      </c>
      <c r="HS372" s="269" t="n">
        <f aca="false">HQ$257*HR372</f>
        <v>0</v>
      </c>
      <c r="HT372" s="267"/>
      <c r="HU372" s="268" t="n">
        <f aca="false">HT372/HT$380</f>
        <v>0</v>
      </c>
      <c r="HV372" s="269" t="n">
        <f aca="false">HT$257*HU372</f>
        <v>0</v>
      </c>
      <c r="HW372" s="267"/>
      <c r="HX372" s="268" t="n">
        <f aca="false">HW372/HW$380</f>
        <v>0</v>
      </c>
      <c r="HY372" s="269" t="n">
        <f aca="false">HW$257*HX372</f>
        <v>0</v>
      </c>
      <c r="HZ372" s="267"/>
      <c r="IA372" s="268" t="n">
        <f aca="false">HZ372/HZ$380</f>
        <v>0</v>
      </c>
      <c r="IB372" s="269" t="n">
        <f aca="false">HZ$257*IA372</f>
        <v>0</v>
      </c>
      <c r="IC372" s="267"/>
      <c r="ID372" s="268" t="n">
        <f aca="false">IC372/IC$380</f>
        <v>0</v>
      </c>
      <c r="IE372" s="269" t="n">
        <f aca="false">IC$257*ID372</f>
        <v>0</v>
      </c>
      <c r="IF372" s="267"/>
      <c r="IG372" s="268" t="n">
        <f aca="false">IF372/IF$380</f>
        <v>0</v>
      </c>
      <c r="IH372" s="269" t="n">
        <f aca="false">IF$257*IG372</f>
        <v>0</v>
      </c>
      <c r="II372" s="267"/>
      <c r="IJ372" s="268" t="n">
        <f aca="false">II372/II$380</f>
        <v>0</v>
      </c>
      <c r="IK372" s="269" t="n">
        <f aca="false">II$257*IJ372</f>
        <v>0</v>
      </c>
      <c r="IL372" s="267"/>
      <c r="IM372" s="268" t="n">
        <f aca="false">IL372/IL$380</f>
        <v>0</v>
      </c>
      <c r="IN372" s="269" t="n">
        <f aca="false">IL$257*IM372</f>
        <v>0</v>
      </c>
      <c r="IO372" s="267"/>
      <c r="IP372" s="268" t="n">
        <f aca="false">IO372/IO$380</f>
        <v>0</v>
      </c>
      <c r="IQ372" s="269" t="n">
        <f aca="false">IO$257*IP372</f>
        <v>0</v>
      </c>
      <c r="IR372" s="267"/>
      <c r="IS372" s="268" t="n">
        <f aca="false">IR372/IR$380</f>
        <v>0</v>
      </c>
      <c r="IT372" s="269" t="n">
        <f aca="false">IR$257*IS372</f>
        <v>0</v>
      </c>
    </row>
    <row r="373" customFormat="false" ht="25.5" hidden="false" customHeight="false" outlineLevel="0" collapsed="false">
      <c r="A373" s="271" t="n">
        <v>92</v>
      </c>
      <c r="B373" s="266" t="s">
        <v>1424</v>
      </c>
      <c r="C373" s="267"/>
      <c r="D373" s="268" t="n">
        <f aca="false">C373/C$380</f>
        <v>0</v>
      </c>
      <c r="E373" s="269" t="n">
        <f aca="false">C$257*D373</f>
        <v>0</v>
      </c>
      <c r="F373" s="267"/>
      <c r="G373" s="268" t="n">
        <f aca="false">F373/F$380</f>
        <v>0</v>
      </c>
      <c r="H373" s="269" t="n">
        <f aca="false">F$257*G373</f>
        <v>0</v>
      </c>
      <c r="I373" s="267"/>
      <c r="J373" s="268" t="n">
        <f aca="false">I373/I$380</f>
        <v>0</v>
      </c>
      <c r="K373" s="269" t="n">
        <f aca="false">I$257*J373</f>
        <v>0</v>
      </c>
      <c r="L373" s="267"/>
      <c r="M373" s="268" t="n">
        <f aca="false">L373/L$380</f>
        <v>0</v>
      </c>
      <c r="N373" s="269" t="n">
        <f aca="false">L$257*M373</f>
        <v>0</v>
      </c>
      <c r="O373" s="267"/>
      <c r="P373" s="268" t="n">
        <f aca="false">O373/O$380</f>
        <v>0</v>
      </c>
      <c r="Q373" s="269" t="n">
        <f aca="false">O$257*P373</f>
        <v>0</v>
      </c>
      <c r="R373" s="267"/>
      <c r="S373" s="268" t="n">
        <f aca="false">R373/R$380</f>
        <v>0</v>
      </c>
      <c r="T373" s="269" t="n">
        <f aca="false">R$257*S373</f>
        <v>0</v>
      </c>
      <c r="U373" s="267"/>
      <c r="V373" s="268" t="n">
        <f aca="false">U373/U$380</f>
        <v>0</v>
      </c>
      <c r="W373" s="269" t="n">
        <f aca="false">U$257*V373</f>
        <v>0</v>
      </c>
      <c r="X373" s="267"/>
      <c r="Y373" s="268" t="n">
        <f aca="false">X373/X$380</f>
        <v>0</v>
      </c>
      <c r="Z373" s="269" t="n">
        <f aca="false">X$257*Y373</f>
        <v>0</v>
      </c>
      <c r="AA373" s="267"/>
      <c r="AB373" s="268" t="n">
        <f aca="false">AA373/AA$380</f>
        <v>0</v>
      </c>
      <c r="AC373" s="269" t="n">
        <f aca="false">AA$257*AB373</f>
        <v>0</v>
      </c>
      <c r="AD373" s="267"/>
      <c r="AE373" s="268" t="n">
        <f aca="false">AD373/AD$380</f>
        <v>0</v>
      </c>
      <c r="AF373" s="269" t="n">
        <f aca="false">AD$257*AE373</f>
        <v>0</v>
      </c>
      <c r="AG373" s="267"/>
      <c r="AH373" s="268" t="n">
        <f aca="false">AG373/AG$380</f>
        <v>0</v>
      </c>
      <c r="AI373" s="269" t="n">
        <f aca="false">AG$257*AH373</f>
        <v>0</v>
      </c>
      <c r="AJ373" s="267"/>
      <c r="AK373" s="268" t="n">
        <f aca="false">AJ373/AJ$380</f>
        <v>0</v>
      </c>
      <c r="AL373" s="269" t="n">
        <f aca="false">AJ$257*AK373</f>
        <v>0</v>
      </c>
      <c r="AM373" s="267"/>
      <c r="AN373" s="268" t="n">
        <f aca="false">AM373/AM$380</f>
        <v>0</v>
      </c>
      <c r="AO373" s="269" t="n">
        <f aca="false">AM$257*AN373</f>
        <v>0</v>
      </c>
      <c r="AP373" s="267"/>
      <c r="AQ373" s="268" t="n">
        <f aca="false">AP373/AP$380</f>
        <v>0</v>
      </c>
      <c r="AR373" s="269" t="n">
        <f aca="false">AP$257*AQ373</f>
        <v>0</v>
      </c>
      <c r="AS373" s="267"/>
      <c r="AT373" s="268" t="n">
        <f aca="false">AS373/AS$380</f>
        <v>0</v>
      </c>
      <c r="AU373" s="269" t="n">
        <f aca="false">AS$257*AT373</f>
        <v>0</v>
      </c>
      <c r="AV373" s="267"/>
      <c r="AW373" s="268" t="n">
        <f aca="false">AV373/AV$380</f>
        <v>0</v>
      </c>
      <c r="AX373" s="269" t="n">
        <f aca="false">AV$257*AW373</f>
        <v>0</v>
      </c>
      <c r="AY373" s="267"/>
      <c r="AZ373" s="268" t="n">
        <f aca="false">AY373/AY$380</f>
        <v>0</v>
      </c>
      <c r="BA373" s="269" t="n">
        <f aca="false">AY$257*AZ373</f>
        <v>0</v>
      </c>
      <c r="BB373" s="267"/>
      <c r="BC373" s="268" t="n">
        <f aca="false">BB373/BB$380</f>
        <v>0</v>
      </c>
      <c r="BD373" s="269" t="n">
        <f aca="false">BB$257*BC373</f>
        <v>0</v>
      </c>
      <c r="BE373" s="267"/>
      <c r="BF373" s="268" t="n">
        <f aca="false">BE373/BE$380</f>
        <v>0</v>
      </c>
      <c r="BG373" s="269" t="n">
        <f aca="false">BE$257*BF373</f>
        <v>0</v>
      </c>
      <c r="BH373" s="267"/>
      <c r="BI373" s="268" t="n">
        <f aca="false">BH373/BH$380</f>
        <v>0</v>
      </c>
      <c r="BJ373" s="269" t="n">
        <f aca="false">BH$257*BI373</f>
        <v>0</v>
      </c>
      <c r="BK373" s="267"/>
      <c r="BL373" s="268" t="n">
        <f aca="false">BK373/BK$380</f>
        <v>0</v>
      </c>
      <c r="BM373" s="269" t="n">
        <f aca="false">BK$257*BL373</f>
        <v>0</v>
      </c>
      <c r="BN373" s="267"/>
      <c r="BO373" s="268" t="n">
        <f aca="false">BN373/BN$380</f>
        <v>0</v>
      </c>
      <c r="BP373" s="269" t="n">
        <f aca="false">BN$257*BO373</f>
        <v>0</v>
      </c>
      <c r="BQ373" s="267"/>
      <c r="BR373" s="268" t="n">
        <f aca="false">BQ373/BQ$380</f>
        <v>0</v>
      </c>
      <c r="BS373" s="269" t="n">
        <f aca="false">BQ$257*BR373</f>
        <v>0</v>
      </c>
      <c r="BT373" s="267"/>
      <c r="BU373" s="268" t="n">
        <f aca="false">BT373/BT$380</f>
        <v>0</v>
      </c>
      <c r="BV373" s="269" t="n">
        <f aca="false">BT$257*BU373</f>
        <v>0</v>
      </c>
      <c r="BW373" s="267"/>
      <c r="BX373" s="268" t="n">
        <f aca="false">BW373/BW$380</f>
        <v>0</v>
      </c>
      <c r="BY373" s="269" t="n">
        <f aca="false">BW$257*BX373</f>
        <v>0</v>
      </c>
      <c r="BZ373" s="267"/>
      <c r="CA373" s="268" t="n">
        <f aca="false">BZ373/BZ$380</f>
        <v>0</v>
      </c>
      <c r="CB373" s="269" t="n">
        <f aca="false">BZ$257*CA373</f>
        <v>0</v>
      </c>
      <c r="CC373" s="267"/>
      <c r="CD373" s="268" t="n">
        <f aca="false">CC373/CC$380</f>
        <v>0</v>
      </c>
      <c r="CE373" s="269" t="n">
        <f aca="false">CC$257*CD373</f>
        <v>0</v>
      </c>
      <c r="CF373" s="267"/>
      <c r="CG373" s="268" t="n">
        <f aca="false">CF373/CF$380</f>
        <v>0</v>
      </c>
      <c r="CH373" s="269" t="n">
        <f aca="false">CF$257*CG373</f>
        <v>0</v>
      </c>
      <c r="CI373" s="267"/>
      <c r="CJ373" s="268" t="n">
        <f aca="false">CI373/CI$380</f>
        <v>0</v>
      </c>
      <c r="CK373" s="269" t="n">
        <f aca="false">CI$257*CJ373</f>
        <v>0</v>
      </c>
      <c r="CL373" s="267"/>
      <c r="CM373" s="268" t="n">
        <f aca="false">CL373/CL$380</f>
        <v>0</v>
      </c>
      <c r="CN373" s="269" t="n">
        <f aca="false">CL$257*CM373</f>
        <v>0</v>
      </c>
      <c r="CO373" s="267"/>
      <c r="CP373" s="268" t="n">
        <f aca="false">CO373/CO$380</f>
        <v>0</v>
      </c>
      <c r="CQ373" s="269" t="n">
        <f aca="false">CO$257*CP373</f>
        <v>0</v>
      </c>
      <c r="CR373" s="267"/>
      <c r="CS373" s="268" t="n">
        <f aca="false">CR373/CR$380</f>
        <v>0</v>
      </c>
      <c r="CT373" s="269" t="n">
        <f aca="false">CR$257*CS373</f>
        <v>0</v>
      </c>
      <c r="CU373" s="267"/>
      <c r="CV373" s="268" t="n">
        <f aca="false">CU373/CU$380</f>
        <v>0</v>
      </c>
      <c r="CW373" s="269" t="n">
        <f aca="false">CU$257*CV373</f>
        <v>0</v>
      </c>
      <c r="CX373" s="267"/>
      <c r="CY373" s="268" t="n">
        <f aca="false">CX373/CX$380</f>
        <v>0</v>
      </c>
      <c r="CZ373" s="269" t="n">
        <f aca="false">CX$257*CY373</f>
        <v>0</v>
      </c>
      <c r="DA373" s="267"/>
      <c r="DB373" s="268" t="n">
        <f aca="false">DA373/DA$380</f>
        <v>0</v>
      </c>
      <c r="DC373" s="269" t="n">
        <f aca="false">DA$257*DB373</f>
        <v>0</v>
      </c>
      <c r="DD373" s="267"/>
      <c r="DE373" s="268" t="n">
        <f aca="false">DD373/DD$380</f>
        <v>0</v>
      </c>
      <c r="DF373" s="269" t="n">
        <f aca="false">DD$257*DE373</f>
        <v>0</v>
      </c>
      <c r="DG373" s="267"/>
      <c r="DH373" s="268" t="n">
        <f aca="false">DG373/DG$380</f>
        <v>0</v>
      </c>
      <c r="DI373" s="269" t="n">
        <f aca="false">DG$257*DH373</f>
        <v>0</v>
      </c>
      <c r="DJ373" s="267"/>
      <c r="DK373" s="268" t="n">
        <f aca="false">DJ373/DJ$380</f>
        <v>0</v>
      </c>
      <c r="DL373" s="269" t="n">
        <f aca="false">DJ$257*DK373</f>
        <v>0</v>
      </c>
      <c r="DM373" s="267"/>
      <c r="DN373" s="268" t="n">
        <f aca="false">DM373/DM$380</f>
        <v>0</v>
      </c>
      <c r="DO373" s="269" t="n">
        <f aca="false">DM$257*DN373</f>
        <v>0</v>
      </c>
      <c r="DP373" s="267"/>
      <c r="DQ373" s="268" t="n">
        <f aca="false">DP373/DP$380</f>
        <v>0</v>
      </c>
      <c r="DR373" s="269" t="n">
        <f aca="false">DP$257*DQ373</f>
        <v>0</v>
      </c>
      <c r="DS373" s="267"/>
      <c r="DT373" s="268" t="n">
        <f aca="false">DS373/DS$380</f>
        <v>0</v>
      </c>
      <c r="DU373" s="269" t="n">
        <f aca="false">DS$257*DT373</f>
        <v>0</v>
      </c>
      <c r="DV373" s="267"/>
      <c r="DW373" s="268" t="n">
        <f aca="false">DV373/DV$380</f>
        <v>0</v>
      </c>
      <c r="DX373" s="269" t="n">
        <f aca="false">DV$257*DW373</f>
        <v>0</v>
      </c>
      <c r="DY373" s="267"/>
      <c r="DZ373" s="268" t="n">
        <f aca="false">DY373/DY$380</f>
        <v>0</v>
      </c>
      <c r="EA373" s="269" t="n">
        <f aca="false">DY$257*DZ373</f>
        <v>0</v>
      </c>
      <c r="EB373" s="267"/>
      <c r="EC373" s="268" t="n">
        <f aca="false">EB373/EB$380</f>
        <v>0</v>
      </c>
      <c r="ED373" s="269" t="n">
        <f aca="false">EB$257*EC373</f>
        <v>0</v>
      </c>
      <c r="EE373" s="267"/>
      <c r="EF373" s="268" t="n">
        <f aca="false">EE373/EE$380</f>
        <v>0</v>
      </c>
      <c r="EG373" s="269" t="n">
        <f aca="false">EE$257*EF373</f>
        <v>0</v>
      </c>
      <c r="EH373" s="267"/>
      <c r="EI373" s="268" t="n">
        <f aca="false">EH373/EH$380</f>
        <v>0</v>
      </c>
      <c r="EJ373" s="269" t="n">
        <f aca="false">EH$257*EI373</f>
        <v>0</v>
      </c>
      <c r="EK373" s="267"/>
      <c r="EL373" s="268" t="n">
        <f aca="false">EK373/EK$380</f>
        <v>0</v>
      </c>
      <c r="EM373" s="269" t="n">
        <f aca="false">EK$257*EL373</f>
        <v>0</v>
      </c>
      <c r="EN373" s="267"/>
      <c r="EO373" s="268" t="n">
        <f aca="false">EN373/EN$380</f>
        <v>0</v>
      </c>
      <c r="EP373" s="269" t="n">
        <f aca="false">EN$257*EO373</f>
        <v>0</v>
      </c>
      <c r="EQ373" s="267"/>
      <c r="ER373" s="268" t="n">
        <f aca="false">EQ373/EQ$380</f>
        <v>0</v>
      </c>
      <c r="ES373" s="269" t="n">
        <f aca="false">EQ$257*ER373</f>
        <v>0</v>
      </c>
      <c r="ET373" s="267"/>
      <c r="EU373" s="268" t="n">
        <f aca="false">ET373/ET$380</f>
        <v>0</v>
      </c>
      <c r="EV373" s="269" t="n">
        <f aca="false">ET$257*EU373</f>
        <v>0</v>
      </c>
      <c r="EW373" s="267"/>
      <c r="EX373" s="268" t="n">
        <f aca="false">EW373/EW$380</f>
        <v>0</v>
      </c>
      <c r="EY373" s="269" t="n">
        <f aca="false">EW$257*EX373</f>
        <v>0</v>
      </c>
      <c r="EZ373" s="267"/>
      <c r="FA373" s="268" t="n">
        <f aca="false">EZ373/EZ$380</f>
        <v>0</v>
      </c>
      <c r="FB373" s="269" t="n">
        <f aca="false">EZ$257*FA373</f>
        <v>0</v>
      </c>
      <c r="FC373" s="267"/>
      <c r="FD373" s="268" t="n">
        <f aca="false">FC373/FC$380</f>
        <v>0</v>
      </c>
      <c r="FE373" s="269" t="n">
        <f aca="false">FC$257*FD373</f>
        <v>0</v>
      </c>
      <c r="FF373" s="267"/>
      <c r="FG373" s="268" t="n">
        <f aca="false">FF373/FF$380</f>
        <v>0</v>
      </c>
      <c r="FH373" s="269" t="n">
        <f aca="false">FF$257*FG373</f>
        <v>0</v>
      </c>
      <c r="FI373" s="267"/>
      <c r="FJ373" s="268" t="n">
        <f aca="false">FI373/FI$380</f>
        <v>0</v>
      </c>
      <c r="FK373" s="269" t="n">
        <f aca="false">FI$257*FJ373</f>
        <v>0</v>
      </c>
      <c r="FL373" s="267"/>
      <c r="FM373" s="268" t="n">
        <f aca="false">FL373/FL$380</f>
        <v>0</v>
      </c>
      <c r="FN373" s="269" t="n">
        <f aca="false">FL$257*FM373</f>
        <v>0</v>
      </c>
      <c r="FO373" s="267"/>
      <c r="FP373" s="268" t="n">
        <f aca="false">FO373/FO$380</f>
        <v>0</v>
      </c>
      <c r="FQ373" s="269" t="n">
        <f aca="false">FO$257*FP373</f>
        <v>0</v>
      </c>
      <c r="FR373" s="267"/>
      <c r="FS373" s="268" t="n">
        <f aca="false">FR373/FR$380</f>
        <v>0</v>
      </c>
      <c r="FT373" s="269" t="n">
        <f aca="false">FR$257*FS373</f>
        <v>0</v>
      </c>
      <c r="FU373" s="267"/>
      <c r="FV373" s="268" t="n">
        <f aca="false">FU373/FU$380</f>
        <v>0</v>
      </c>
      <c r="FW373" s="269" t="n">
        <f aca="false">FU$257*FV373</f>
        <v>0</v>
      </c>
      <c r="FX373" s="267"/>
      <c r="FY373" s="268" t="n">
        <f aca="false">FX373/FX$380</f>
        <v>0</v>
      </c>
      <c r="FZ373" s="269" t="n">
        <f aca="false">FX$257*FY373</f>
        <v>0</v>
      </c>
      <c r="GA373" s="267"/>
      <c r="GB373" s="268" t="n">
        <f aca="false">GA373/GA$380</f>
        <v>0</v>
      </c>
      <c r="GC373" s="269" t="n">
        <f aca="false">GA$257*GB373</f>
        <v>0</v>
      </c>
      <c r="GD373" s="267"/>
      <c r="GE373" s="268" t="n">
        <f aca="false">GD373/GD$380</f>
        <v>0</v>
      </c>
      <c r="GF373" s="269" t="n">
        <f aca="false">GD$257*GE373</f>
        <v>0</v>
      </c>
      <c r="GG373" s="267"/>
      <c r="GH373" s="268" t="n">
        <f aca="false">GG373/GG$380</f>
        <v>0</v>
      </c>
      <c r="GI373" s="269" t="n">
        <f aca="false">GG$257*GH373</f>
        <v>0</v>
      </c>
      <c r="GJ373" s="267"/>
      <c r="GK373" s="268" t="n">
        <f aca="false">GJ373/GJ$380</f>
        <v>0</v>
      </c>
      <c r="GL373" s="269" t="n">
        <f aca="false">GJ$257*GK373</f>
        <v>0</v>
      </c>
      <c r="GM373" s="267"/>
      <c r="GN373" s="268" t="n">
        <f aca="false">GM373/GM$380</f>
        <v>0</v>
      </c>
      <c r="GO373" s="269" t="n">
        <f aca="false">GM$257*GN373</f>
        <v>0</v>
      </c>
      <c r="GP373" s="267"/>
      <c r="GQ373" s="268" t="n">
        <f aca="false">GP373/GP$380</f>
        <v>0</v>
      </c>
      <c r="GR373" s="269" t="n">
        <f aca="false">GP$257*GQ373</f>
        <v>0</v>
      </c>
      <c r="GS373" s="267"/>
      <c r="GT373" s="268" t="n">
        <f aca="false">GS373/GS$380</f>
        <v>0</v>
      </c>
      <c r="GU373" s="269" t="n">
        <f aca="false">GS$257*GT373</f>
        <v>0</v>
      </c>
      <c r="GV373" s="267"/>
      <c r="GW373" s="268" t="n">
        <f aca="false">GV373/GV$380</f>
        <v>0</v>
      </c>
      <c r="GX373" s="269" t="n">
        <f aca="false">GV$257*GW373</f>
        <v>0</v>
      </c>
      <c r="GY373" s="267"/>
      <c r="GZ373" s="268" t="n">
        <f aca="false">GY373/GY$380</f>
        <v>0</v>
      </c>
      <c r="HA373" s="269" t="n">
        <f aca="false">GY$257*GZ373</f>
        <v>0</v>
      </c>
      <c r="HB373" s="267"/>
      <c r="HC373" s="268" t="n">
        <f aca="false">HB373/HB$380</f>
        <v>0</v>
      </c>
      <c r="HD373" s="269" t="n">
        <f aca="false">HB$257*HC373</f>
        <v>0</v>
      </c>
      <c r="HE373" s="267"/>
      <c r="HF373" s="268" t="n">
        <f aca="false">HE373/HE$380</f>
        <v>0</v>
      </c>
      <c r="HG373" s="269" t="n">
        <f aca="false">HE$257*HF373</f>
        <v>0</v>
      </c>
      <c r="HH373" s="267"/>
      <c r="HI373" s="268" t="n">
        <f aca="false">HH373/HH$380</f>
        <v>0</v>
      </c>
      <c r="HJ373" s="269" t="n">
        <f aca="false">HH$257*HI373</f>
        <v>0</v>
      </c>
      <c r="HK373" s="267"/>
      <c r="HL373" s="268" t="n">
        <f aca="false">HK373/HK$380</f>
        <v>0</v>
      </c>
      <c r="HM373" s="269" t="n">
        <f aca="false">HK$257*HL373</f>
        <v>0</v>
      </c>
      <c r="HN373" s="267"/>
      <c r="HO373" s="268" t="n">
        <f aca="false">HN373/HN$380</f>
        <v>0</v>
      </c>
      <c r="HP373" s="269" t="n">
        <f aca="false">HN$257*HO373</f>
        <v>0</v>
      </c>
      <c r="HQ373" s="267"/>
      <c r="HR373" s="268" t="n">
        <f aca="false">HQ373/HQ$380</f>
        <v>0</v>
      </c>
      <c r="HS373" s="269" t="n">
        <f aca="false">HQ$257*HR373</f>
        <v>0</v>
      </c>
      <c r="HT373" s="267"/>
      <c r="HU373" s="268" t="n">
        <f aca="false">HT373/HT$380</f>
        <v>0</v>
      </c>
      <c r="HV373" s="269" t="n">
        <f aca="false">HT$257*HU373</f>
        <v>0</v>
      </c>
      <c r="HW373" s="267"/>
      <c r="HX373" s="268" t="n">
        <f aca="false">HW373/HW$380</f>
        <v>0</v>
      </c>
      <c r="HY373" s="269" t="n">
        <f aca="false">HW$257*HX373</f>
        <v>0</v>
      </c>
      <c r="HZ373" s="267"/>
      <c r="IA373" s="268" t="n">
        <f aca="false">HZ373/HZ$380</f>
        <v>0</v>
      </c>
      <c r="IB373" s="269" t="n">
        <f aca="false">HZ$257*IA373</f>
        <v>0</v>
      </c>
      <c r="IC373" s="267"/>
      <c r="ID373" s="268" t="n">
        <f aca="false">IC373/IC$380</f>
        <v>0</v>
      </c>
      <c r="IE373" s="269" t="n">
        <f aca="false">IC$257*ID373</f>
        <v>0</v>
      </c>
      <c r="IF373" s="267"/>
      <c r="IG373" s="268" t="n">
        <f aca="false">IF373/IF$380</f>
        <v>0</v>
      </c>
      <c r="IH373" s="269" t="n">
        <f aca="false">IF$257*IG373</f>
        <v>0</v>
      </c>
      <c r="II373" s="267"/>
      <c r="IJ373" s="268" t="n">
        <f aca="false">II373/II$380</f>
        <v>0</v>
      </c>
      <c r="IK373" s="269" t="n">
        <f aca="false">II$257*IJ373</f>
        <v>0</v>
      </c>
      <c r="IL373" s="267"/>
      <c r="IM373" s="268" t="n">
        <f aca="false">IL373/IL$380</f>
        <v>0</v>
      </c>
      <c r="IN373" s="269" t="n">
        <f aca="false">IL$257*IM373</f>
        <v>0</v>
      </c>
      <c r="IO373" s="267"/>
      <c r="IP373" s="268" t="n">
        <f aca="false">IO373/IO$380</f>
        <v>0</v>
      </c>
      <c r="IQ373" s="269" t="n">
        <f aca="false">IO$257*IP373</f>
        <v>0</v>
      </c>
      <c r="IR373" s="267"/>
      <c r="IS373" s="268" t="n">
        <f aca="false">IR373/IR$380</f>
        <v>0</v>
      </c>
      <c r="IT373" s="269" t="n">
        <f aca="false">IR$257*IS373</f>
        <v>0</v>
      </c>
    </row>
    <row r="374" customFormat="false" ht="12.75" hidden="false" customHeight="false" outlineLevel="0" collapsed="false">
      <c r="A374" s="271" t="n">
        <v>93</v>
      </c>
      <c r="B374" s="266" t="s">
        <v>1338</v>
      </c>
      <c r="C374" s="267"/>
      <c r="D374" s="268" t="n">
        <f aca="false">C374/C$380</f>
        <v>0</v>
      </c>
      <c r="E374" s="269" t="n">
        <f aca="false">C$257*D374</f>
        <v>0</v>
      </c>
      <c r="F374" s="267"/>
      <c r="G374" s="268" t="n">
        <f aca="false">F374/F$380</f>
        <v>0</v>
      </c>
      <c r="H374" s="269" t="n">
        <f aca="false">F$257*G374</f>
        <v>0</v>
      </c>
      <c r="I374" s="267"/>
      <c r="J374" s="268" t="n">
        <f aca="false">I374/I$380</f>
        <v>0</v>
      </c>
      <c r="K374" s="269" t="n">
        <f aca="false">I$257*J374</f>
        <v>0</v>
      </c>
      <c r="L374" s="267"/>
      <c r="M374" s="268" t="n">
        <f aca="false">L374/L$380</f>
        <v>0</v>
      </c>
      <c r="N374" s="269" t="n">
        <f aca="false">L$257*M374</f>
        <v>0</v>
      </c>
      <c r="O374" s="267"/>
      <c r="P374" s="268" t="n">
        <f aca="false">O374/O$380</f>
        <v>0</v>
      </c>
      <c r="Q374" s="269" t="n">
        <f aca="false">O$257*P374</f>
        <v>0</v>
      </c>
      <c r="R374" s="267"/>
      <c r="S374" s="268" t="n">
        <f aca="false">R374/R$380</f>
        <v>0</v>
      </c>
      <c r="T374" s="269" t="n">
        <f aca="false">R$257*S374</f>
        <v>0</v>
      </c>
      <c r="U374" s="267"/>
      <c r="V374" s="268" t="n">
        <f aca="false">U374/U$380</f>
        <v>0</v>
      </c>
      <c r="W374" s="269" t="n">
        <f aca="false">U$257*V374</f>
        <v>0</v>
      </c>
      <c r="X374" s="267"/>
      <c r="Y374" s="268" t="n">
        <f aca="false">X374/X$380</f>
        <v>0</v>
      </c>
      <c r="Z374" s="269" t="n">
        <f aca="false">X$257*Y374</f>
        <v>0</v>
      </c>
      <c r="AA374" s="267"/>
      <c r="AB374" s="268" t="n">
        <f aca="false">AA374/AA$380</f>
        <v>0</v>
      </c>
      <c r="AC374" s="269" t="n">
        <f aca="false">AA$257*AB374</f>
        <v>0</v>
      </c>
      <c r="AD374" s="267"/>
      <c r="AE374" s="268" t="n">
        <f aca="false">AD374/AD$380</f>
        <v>0</v>
      </c>
      <c r="AF374" s="269" t="n">
        <f aca="false">AD$257*AE374</f>
        <v>0</v>
      </c>
      <c r="AG374" s="267"/>
      <c r="AH374" s="268" t="n">
        <f aca="false">AG374/AG$380</f>
        <v>0</v>
      </c>
      <c r="AI374" s="269" t="n">
        <f aca="false">AG$257*AH374</f>
        <v>0</v>
      </c>
      <c r="AJ374" s="267"/>
      <c r="AK374" s="268" t="n">
        <f aca="false">AJ374/AJ$380</f>
        <v>0</v>
      </c>
      <c r="AL374" s="269" t="n">
        <f aca="false">AJ$257*AK374</f>
        <v>0</v>
      </c>
      <c r="AM374" s="267"/>
      <c r="AN374" s="268" t="n">
        <f aca="false">AM374/AM$380</f>
        <v>0</v>
      </c>
      <c r="AO374" s="269" t="n">
        <f aca="false">AM$257*AN374</f>
        <v>0</v>
      </c>
      <c r="AP374" s="267"/>
      <c r="AQ374" s="268" t="n">
        <f aca="false">AP374/AP$380</f>
        <v>0</v>
      </c>
      <c r="AR374" s="269" t="n">
        <f aca="false">AP$257*AQ374</f>
        <v>0</v>
      </c>
      <c r="AS374" s="267"/>
      <c r="AT374" s="268" t="n">
        <f aca="false">AS374/AS$380</f>
        <v>0</v>
      </c>
      <c r="AU374" s="269" t="n">
        <f aca="false">AS$257*AT374</f>
        <v>0</v>
      </c>
      <c r="AV374" s="267"/>
      <c r="AW374" s="268" t="n">
        <f aca="false">AV374/AV$380</f>
        <v>0</v>
      </c>
      <c r="AX374" s="269" t="n">
        <f aca="false">AV$257*AW374</f>
        <v>0</v>
      </c>
      <c r="AY374" s="267"/>
      <c r="AZ374" s="268" t="n">
        <f aca="false">AY374/AY$380</f>
        <v>0</v>
      </c>
      <c r="BA374" s="269" t="n">
        <f aca="false">AY$257*AZ374</f>
        <v>0</v>
      </c>
      <c r="BB374" s="267"/>
      <c r="BC374" s="268" t="n">
        <f aca="false">BB374/BB$380</f>
        <v>0</v>
      </c>
      <c r="BD374" s="269" t="n">
        <f aca="false">BB$257*BC374</f>
        <v>0</v>
      </c>
      <c r="BE374" s="267"/>
      <c r="BF374" s="268" t="n">
        <f aca="false">BE374/BE$380</f>
        <v>0</v>
      </c>
      <c r="BG374" s="269" t="n">
        <f aca="false">BE$257*BF374</f>
        <v>0</v>
      </c>
      <c r="BH374" s="267"/>
      <c r="BI374" s="268" t="n">
        <f aca="false">BH374/BH$380</f>
        <v>0</v>
      </c>
      <c r="BJ374" s="269" t="n">
        <f aca="false">BH$257*BI374</f>
        <v>0</v>
      </c>
      <c r="BK374" s="267"/>
      <c r="BL374" s="268" t="n">
        <f aca="false">BK374/BK$380</f>
        <v>0</v>
      </c>
      <c r="BM374" s="269" t="n">
        <f aca="false">BK$257*BL374</f>
        <v>0</v>
      </c>
      <c r="BN374" s="267"/>
      <c r="BO374" s="268" t="n">
        <f aca="false">BN374/BN$380</f>
        <v>0</v>
      </c>
      <c r="BP374" s="269" t="n">
        <f aca="false">BN$257*BO374</f>
        <v>0</v>
      </c>
      <c r="BQ374" s="267"/>
      <c r="BR374" s="268" t="n">
        <f aca="false">BQ374/BQ$380</f>
        <v>0</v>
      </c>
      <c r="BS374" s="269" t="n">
        <f aca="false">BQ$257*BR374</f>
        <v>0</v>
      </c>
      <c r="BT374" s="267"/>
      <c r="BU374" s="268" t="n">
        <f aca="false">BT374/BT$380</f>
        <v>0</v>
      </c>
      <c r="BV374" s="269" t="n">
        <f aca="false">BT$257*BU374</f>
        <v>0</v>
      </c>
      <c r="BW374" s="267"/>
      <c r="BX374" s="268" t="n">
        <f aca="false">BW374/BW$380</f>
        <v>0</v>
      </c>
      <c r="BY374" s="269" t="n">
        <f aca="false">BW$257*BX374</f>
        <v>0</v>
      </c>
      <c r="BZ374" s="267"/>
      <c r="CA374" s="268" t="n">
        <f aca="false">BZ374/BZ$380</f>
        <v>0</v>
      </c>
      <c r="CB374" s="269" t="n">
        <f aca="false">BZ$257*CA374</f>
        <v>0</v>
      </c>
      <c r="CC374" s="267"/>
      <c r="CD374" s="268" t="n">
        <f aca="false">CC374/CC$380</f>
        <v>0</v>
      </c>
      <c r="CE374" s="269" t="n">
        <f aca="false">CC$257*CD374</f>
        <v>0</v>
      </c>
      <c r="CF374" s="267"/>
      <c r="CG374" s="268" t="n">
        <f aca="false">CF374/CF$380</f>
        <v>0</v>
      </c>
      <c r="CH374" s="269" t="n">
        <f aca="false">CF$257*CG374</f>
        <v>0</v>
      </c>
      <c r="CI374" s="267"/>
      <c r="CJ374" s="268" t="n">
        <f aca="false">CI374/CI$380</f>
        <v>0</v>
      </c>
      <c r="CK374" s="269" t="n">
        <f aca="false">CI$257*CJ374</f>
        <v>0</v>
      </c>
      <c r="CL374" s="267"/>
      <c r="CM374" s="268" t="n">
        <f aca="false">CL374/CL$380</f>
        <v>0</v>
      </c>
      <c r="CN374" s="269" t="n">
        <f aca="false">CL$257*CM374</f>
        <v>0</v>
      </c>
      <c r="CO374" s="267"/>
      <c r="CP374" s="268" t="n">
        <f aca="false">CO374/CO$380</f>
        <v>0</v>
      </c>
      <c r="CQ374" s="269" t="n">
        <f aca="false">CO$257*CP374</f>
        <v>0</v>
      </c>
      <c r="CR374" s="267"/>
      <c r="CS374" s="268" t="n">
        <f aca="false">CR374/CR$380</f>
        <v>0</v>
      </c>
      <c r="CT374" s="269" t="n">
        <f aca="false">CR$257*CS374</f>
        <v>0</v>
      </c>
      <c r="CU374" s="267"/>
      <c r="CV374" s="268" t="n">
        <f aca="false">CU374/CU$380</f>
        <v>0</v>
      </c>
      <c r="CW374" s="269" t="n">
        <f aca="false">CU$257*CV374</f>
        <v>0</v>
      </c>
      <c r="CX374" s="267"/>
      <c r="CY374" s="268" t="n">
        <f aca="false">CX374/CX$380</f>
        <v>0</v>
      </c>
      <c r="CZ374" s="269" t="n">
        <f aca="false">CX$257*CY374</f>
        <v>0</v>
      </c>
      <c r="DA374" s="267"/>
      <c r="DB374" s="268" t="n">
        <f aca="false">DA374/DA$380</f>
        <v>0</v>
      </c>
      <c r="DC374" s="269" t="n">
        <f aca="false">DA$257*DB374</f>
        <v>0</v>
      </c>
      <c r="DD374" s="267"/>
      <c r="DE374" s="268" t="n">
        <f aca="false">DD374/DD$380</f>
        <v>0</v>
      </c>
      <c r="DF374" s="269" t="n">
        <f aca="false">DD$257*DE374</f>
        <v>0</v>
      </c>
      <c r="DG374" s="267"/>
      <c r="DH374" s="268" t="n">
        <f aca="false">DG374/DG$380</f>
        <v>0</v>
      </c>
      <c r="DI374" s="269" t="n">
        <f aca="false">DG$257*DH374</f>
        <v>0</v>
      </c>
      <c r="DJ374" s="267"/>
      <c r="DK374" s="268" t="n">
        <f aca="false">DJ374/DJ$380</f>
        <v>0</v>
      </c>
      <c r="DL374" s="269" t="n">
        <f aca="false">DJ$257*DK374</f>
        <v>0</v>
      </c>
      <c r="DM374" s="267"/>
      <c r="DN374" s="268" t="n">
        <f aca="false">DM374/DM$380</f>
        <v>0</v>
      </c>
      <c r="DO374" s="269" t="n">
        <f aca="false">DM$257*DN374</f>
        <v>0</v>
      </c>
      <c r="DP374" s="267"/>
      <c r="DQ374" s="268" t="n">
        <f aca="false">DP374/DP$380</f>
        <v>0</v>
      </c>
      <c r="DR374" s="269" t="n">
        <f aca="false">DP$257*DQ374</f>
        <v>0</v>
      </c>
      <c r="DS374" s="267"/>
      <c r="DT374" s="268" t="n">
        <f aca="false">DS374/DS$380</f>
        <v>0</v>
      </c>
      <c r="DU374" s="269" t="n">
        <f aca="false">DS$257*DT374</f>
        <v>0</v>
      </c>
      <c r="DV374" s="267"/>
      <c r="DW374" s="268" t="n">
        <f aca="false">DV374/DV$380</f>
        <v>0</v>
      </c>
      <c r="DX374" s="269" t="n">
        <f aca="false">DV$257*DW374</f>
        <v>0</v>
      </c>
      <c r="DY374" s="267"/>
      <c r="DZ374" s="268" t="n">
        <f aca="false">DY374/DY$380</f>
        <v>0</v>
      </c>
      <c r="EA374" s="269" t="n">
        <f aca="false">DY$257*DZ374</f>
        <v>0</v>
      </c>
      <c r="EB374" s="267"/>
      <c r="EC374" s="268" t="n">
        <f aca="false">EB374/EB$380</f>
        <v>0</v>
      </c>
      <c r="ED374" s="269" t="n">
        <f aca="false">EB$257*EC374</f>
        <v>0</v>
      </c>
      <c r="EE374" s="267"/>
      <c r="EF374" s="268" t="n">
        <f aca="false">EE374/EE$380</f>
        <v>0</v>
      </c>
      <c r="EG374" s="269" t="n">
        <f aca="false">EE$257*EF374</f>
        <v>0</v>
      </c>
      <c r="EH374" s="267"/>
      <c r="EI374" s="268" t="n">
        <f aca="false">EH374/EH$380</f>
        <v>0</v>
      </c>
      <c r="EJ374" s="269" t="n">
        <f aca="false">EH$257*EI374</f>
        <v>0</v>
      </c>
      <c r="EK374" s="267"/>
      <c r="EL374" s="268" t="n">
        <f aca="false">EK374/EK$380</f>
        <v>0</v>
      </c>
      <c r="EM374" s="269" t="n">
        <f aca="false">EK$257*EL374</f>
        <v>0</v>
      </c>
      <c r="EN374" s="267"/>
      <c r="EO374" s="268" t="n">
        <f aca="false">EN374/EN$380</f>
        <v>0</v>
      </c>
      <c r="EP374" s="269" t="n">
        <f aca="false">EN$257*EO374</f>
        <v>0</v>
      </c>
      <c r="EQ374" s="267"/>
      <c r="ER374" s="268" t="n">
        <f aca="false">EQ374/EQ$380</f>
        <v>0</v>
      </c>
      <c r="ES374" s="269" t="n">
        <f aca="false">EQ$257*ER374</f>
        <v>0</v>
      </c>
      <c r="ET374" s="267"/>
      <c r="EU374" s="268" t="n">
        <f aca="false">ET374/ET$380</f>
        <v>0</v>
      </c>
      <c r="EV374" s="269" t="n">
        <f aca="false">ET$257*EU374</f>
        <v>0</v>
      </c>
      <c r="EW374" s="267"/>
      <c r="EX374" s="268" t="n">
        <f aca="false">EW374/EW$380</f>
        <v>0</v>
      </c>
      <c r="EY374" s="269" t="n">
        <f aca="false">EW$257*EX374</f>
        <v>0</v>
      </c>
      <c r="EZ374" s="267"/>
      <c r="FA374" s="268" t="n">
        <f aca="false">EZ374/EZ$380</f>
        <v>0</v>
      </c>
      <c r="FB374" s="269" t="n">
        <f aca="false">EZ$257*FA374</f>
        <v>0</v>
      </c>
      <c r="FC374" s="267"/>
      <c r="FD374" s="268" t="n">
        <f aca="false">FC374/FC$380</f>
        <v>0</v>
      </c>
      <c r="FE374" s="269" t="n">
        <f aca="false">FC$257*FD374</f>
        <v>0</v>
      </c>
      <c r="FF374" s="267"/>
      <c r="FG374" s="268" t="n">
        <f aca="false">FF374/FF$380</f>
        <v>0</v>
      </c>
      <c r="FH374" s="269" t="n">
        <f aca="false">FF$257*FG374</f>
        <v>0</v>
      </c>
      <c r="FI374" s="267"/>
      <c r="FJ374" s="268" t="n">
        <f aca="false">FI374/FI$380</f>
        <v>0</v>
      </c>
      <c r="FK374" s="269" t="n">
        <f aca="false">FI$257*FJ374</f>
        <v>0</v>
      </c>
      <c r="FL374" s="267"/>
      <c r="FM374" s="268" t="n">
        <f aca="false">FL374/FL$380</f>
        <v>0</v>
      </c>
      <c r="FN374" s="269" t="n">
        <f aca="false">FL$257*FM374</f>
        <v>0</v>
      </c>
      <c r="FO374" s="267"/>
      <c r="FP374" s="268" t="n">
        <f aca="false">FO374/FO$380</f>
        <v>0</v>
      </c>
      <c r="FQ374" s="269" t="n">
        <f aca="false">FO$257*FP374</f>
        <v>0</v>
      </c>
      <c r="FR374" s="267"/>
      <c r="FS374" s="268" t="n">
        <f aca="false">FR374/FR$380</f>
        <v>0</v>
      </c>
      <c r="FT374" s="269" t="n">
        <f aca="false">FR$257*FS374</f>
        <v>0</v>
      </c>
      <c r="FU374" s="267"/>
      <c r="FV374" s="268" t="n">
        <f aca="false">FU374/FU$380</f>
        <v>0</v>
      </c>
      <c r="FW374" s="269" t="n">
        <f aca="false">FU$257*FV374</f>
        <v>0</v>
      </c>
      <c r="FX374" s="267"/>
      <c r="FY374" s="268" t="n">
        <f aca="false">FX374/FX$380</f>
        <v>0</v>
      </c>
      <c r="FZ374" s="269" t="n">
        <f aca="false">FX$257*FY374</f>
        <v>0</v>
      </c>
      <c r="GA374" s="267"/>
      <c r="GB374" s="268" t="n">
        <f aca="false">GA374/GA$380</f>
        <v>0</v>
      </c>
      <c r="GC374" s="269" t="n">
        <f aca="false">GA$257*GB374</f>
        <v>0</v>
      </c>
      <c r="GD374" s="267"/>
      <c r="GE374" s="268" t="n">
        <f aca="false">GD374/GD$380</f>
        <v>0</v>
      </c>
      <c r="GF374" s="269" t="n">
        <f aca="false">GD$257*GE374</f>
        <v>0</v>
      </c>
      <c r="GG374" s="267"/>
      <c r="GH374" s="268" t="n">
        <f aca="false">GG374/GG$380</f>
        <v>0</v>
      </c>
      <c r="GI374" s="269" t="n">
        <f aca="false">GG$257*GH374</f>
        <v>0</v>
      </c>
      <c r="GJ374" s="267"/>
      <c r="GK374" s="268" t="n">
        <f aca="false">GJ374/GJ$380</f>
        <v>0</v>
      </c>
      <c r="GL374" s="269" t="n">
        <f aca="false">GJ$257*GK374</f>
        <v>0</v>
      </c>
      <c r="GM374" s="267"/>
      <c r="GN374" s="268" t="n">
        <f aca="false">GM374/GM$380</f>
        <v>0</v>
      </c>
      <c r="GO374" s="269" t="n">
        <f aca="false">GM$257*GN374</f>
        <v>0</v>
      </c>
      <c r="GP374" s="267"/>
      <c r="GQ374" s="268" t="n">
        <f aca="false">GP374/GP$380</f>
        <v>0</v>
      </c>
      <c r="GR374" s="269" t="n">
        <f aca="false">GP$257*GQ374</f>
        <v>0</v>
      </c>
      <c r="GS374" s="267"/>
      <c r="GT374" s="268" t="n">
        <f aca="false">GS374/GS$380</f>
        <v>0</v>
      </c>
      <c r="GU374" s="269" t="n">
        <f aca="false">GS$257*GT374</f>
        <v>0</v>
      </c>
      <c r="GV374" s="267"/>
      <c r="GW374" s="268" t="n">
        <f aca="false">GV374/GV$380</f>
        <v>0</v>
      </c>
      <c r="GX374" s="269" t="n">
        <f aca="false">GV$257*GW374</f>
        <v>0</v>
      </c>
      <c r="GY374" s="267"/>
      <c r="GZ374" s="268" t="n">
        <f aca="false">GY374/GY$380</f>
        <v>0</v>
      </c>
      <c r="HA374" s="269" t="n">
        <f aca="false">GY$257*GZ374</f>
        <v>0</v>
      </c>
      <c r="HB374" s="267"/>
      <c r="HC374" s="268" t="n">
        <f aca="false">HB374/HB$380</f>
        <v>0</v>
      </c>
      <c r="HD374" s="269" t="n">
        <f aca="false">HB$257*HC374</f>
        <v>0</v>
      </c>
      <c r="HE374" s="267"/>
      <c r="HF374" s="268" t="n">
        <f aca="false">HE374/HE$380</f>
        <v>0</v>
      </c>
      <c r="HG374" s="269" t="n">
        <f aca="false">HE$257*HF374</f>
        <v>0</v>
      </c>
      <c r="HH374" s="267"/>
      <c r="HI374" s="268" t="n">
        <f aca="false">HH374/HH$380</f>
        <v>0</v>
      </c>
      <c r="HJ374" s="269" t="n">
        <f aca="false">HH$257*HI374</f>
        <v>0</v>
      </c>
      <c r="HK374" s="267"/>
      <c r="HL374" s="268" t="n">
        <f aca="false">HK374/HK$380</f>
        <v>0</v>
      </c>
      <c r="HM374" s="269" t="n">
        <f aca="false">HK$257*HL374</f>
        <v>0</v>
      </c>
      <c r="HN374" s="267"/>
      <c r="HO374" s="268" t="n">
        <f aca="false">HN374/HN$380</f>
        <v>0</v>
      </c>
      <c r="HP374" s="269" t="n">
        <f aca="false">HN$257*HO374</f>
        <v>0</v>
      </c>
      <c r="HQ374" s="267"/>
      <c r="HR374" s="268" t="n">
        <f aca="false">HQ374/HQ$380</f>
        <v>0</v>
      </c>
      <c r="HS374" s="269" t="n">
        <f aca="false">HQ$257*HR374</f>
        <v>0</v>
      </c>
      <c r="HT374" s="267"/>
      <c r="HU374" s="268" t="n">
        <f aca="false">HT374/HT$380</f>
        <v>0</v>
      </c>
      <c r="HV374" s="269" t="n">
        <f aca="false">HT$257*HU374</f>
        <v>0</v>
      </c>
      <c r="HW374" s="267"/>
      <c r="HX374" s="268" t="n">
        <f aca="false">HW374/HW$380</f>
        <v>0</v>
      </c>
      <c r="HY374" s="269" t="n">
        <f aca="false">HW$257*HX374</f>
        <v>0</v>
      </c>
      <c r="HZ374" s="267"/>
      <c r="IA374" s="268" t="n">
        <f aca="false">HZ374/HZ$380</f>
        <v>0</v>
      </c>
      <c r="IB374" s="269" t="n">
        <f aca="false">HZ$257*IA374</f>
        <v>0</v>
      </c>
      <c r="IC374" s="267"/>
      <c r="ID374" s="268" t="n">
        <f aca="false">IC374/IC$380</f>
        <v>0</v>
      </c>
      <c r="IE374" s="269" t="n">
        <f aca="false">IC$257*ID374</f>
        <v>0</v>
      </c>
      <c r="IF374" s="267"/>
      <c r="IG374" s="268" t="n">
        <f aca="false">IF374/IF$380</f>
        <v>0</v>
      </c>
      <c r="IH374" s="269" t="n">
        <f aca="false">IF$257*IG374</f>
        <v>0</v>
      </c>
      <c r="II374" s="267"/>
      <c r="IJ374" s="268" t="n">
        <f aca="false">II374/II$380</f>
        <v>0</v>
      </c>
      <c r="IK374" s="269" t="n">
        <f aca="false">II$257*IJ374</f>
        <v>0</v>
      </c>
      <c r="IL374" s="267"/>
      <c r="IM374" s="268" t="n">
        <f aca="false">IL374/IL$380</f>
        <v>0</v>
      </c>
      <c r="IN374" s="269" t="n">
        <f aca="false">IL$257*IM374</f>
        <v>0</v>
      </c>
      <c r="IO374" s="267"/>
      <c r="IP374" s="268" t="n">
        <f aca="false">IO374/IO$380</f>
        <v>0</v>
      </c>
      <c r="IQ374" s="269" t="n">
        <f aca="false">IO$257*IP374</f>
        <v>0</v>
      </c>
      <c r="IR374" s="267"/>
      <c r="IS374" s="268" t="n">
        <f aca="false">IR374/IR$380</f>
        <v>0</v>
      </c>
      <c r="IT374" s="269" t="n">
        <f aca="false">IR$257*IS374</f>
        <v>0</v>
      </c>
    </row>
    <row r="375" customFormat="false" ht="12.75" hidden="false" customHeight="false" outlineLevel="0" collapsed="false">
      <c r="A375" s="271" t="n">
        <v>94</v>
      </c>
      <c r="B375" s="266" t="s">
        <v>1342</v>
      </c>
      <c r="C375" s="267"/>
      <c r="D375" s="268" t="n">
        <f aca="false">C375/C$380</f>
        <v>0</v>
      </c>
      <c r="E375" s="269" t="n">
        <f aca="false">C$257*D375</f>
        <v>0</v>
      </c>
      <c r="F375" s="267"/>
      <c r="G375" s="268" t="n">
        <f aca="false">F375/F$380</f>
        <v>0</v>
      </c>
      <c r="H375" s="269" t="n">
        <f aca="false">F$257*G375</f>
        <v>0</v>
      </c>
      <c r="I375" s="267"/>
      <c r="J375" s="268" t="n">
        <f aca="false">I375/I$380</f>
        <v>0</v>
      </c>
      <c r="K375" s="269" t="n">
        <f aca="false">I$257*J375</f>
        <v>0</v>
      </c>
      <c r="L375" s="267"/>
      <c r="M375" s="268" t="n">
        <f aca="false">L375/L$380</f>
        <v>0</v>
      </c>
      <c r="N375" s="269" t="n">
        <f aca="false">L$257*M375</f>
        <v>0</v>
      </c>
      <c r="O375" s="267"/>
      <c r="P375" s="268" t="n">
        <f aca="false">O375/O$380</f>
        <v>0</v>
      </c>
      <c r="Q375" s="269" t="n">
        <f aca="false">O$257*P375</f>
        <v>0</v>
      </c>
      <c r="R375" s="267"/>
      <c r="S375" s="268" t="n">
        <f aca="false">R375/R$380</f>
        <v>0</v>
      </c>
      <c r="T375" s="269" t="n">
        <f aca="false">R$257*S375</f>
        <v>0</v>
      </c>
      <c r="U375" s="267"/>
      <c r="V375" s="268" t="n">
        <f aca="false">U375/U$380</f>
        <v>0</v>
      </c>
      <c r="W375" s="269" t="n">
        <f aca="false">U$257*V375</f>
        <v>0</v>
      </c>
      <c r="X375" s="267"/>
      <c r="Y375" s="268" t="n">
        <f aca="false">X375/X$380</f>
        <v>0</v>
      </c>
      <c r="Z375" s="269" t="n">
        <f aca="false">X$257*Y375</f>
        <v>0</v>
      </c>
      <c r="AA375" s="267"/>
      <c r="AB375" s="268" t="n">
        <f aca="false">AA375/AA$380</f>
        <v>0</v>
      </c>
      <c r="AC375" s="269" t="n">
        <f aca="false">AA$257*AB375</f>
        <v>0</v>
      </c>
      <c r="AD375" s="267"/>
      <c r="AE375" s="268" t="n">
        <f aca="false">AD375/AD$380</f>
        <v>0</v>
      </c>
      <c r="AF375" s="269" t="n">
        <f aca="false">AD$257*AE375</f>
        <v>0</v>
      </c>
      <c r="AG375" s="267"/>
      <c r="AH375" s="268" t="n">
        <f aca="false">AG375/AG$380</f>
        <v>0</v>
      </c>
      <c r="AI375" s="269" t="n">
        <f aca="false">AG$257*AH375</f>
        <v>0</v>
      </c>
      <c r="AJ375" s="267"/>
      <c r="AK375" s="268" t="n">
        <f aca="false">AJ375/AJ$380</f>
        <v>0</v>
      </c>
      <c r="AL375" s="269" t="n">
        <f aca="false">AJ$257*AK375</f>
        <v>0</v>
      </c>
      <c r="AM375" s="267"/>
      <c r="AN375" s="268" t="n">
        <f aca="false">AM375/AM$380</f>
        <v>0</v>
      </c>
      <c r="AO375" s="269" t="n">
        <f aca="false">AM$257*AN375</f>
        <v>0</v>
      </c>
      <c r="AP375" s="267"/>
      <c r="AQ375" s="268" t="n">
        <f aca="false">AP375/AP$380</f>
        <v>0</v>
      </c>
      <c r="AR375" s="269" t="n">
        <f aca="false">AP$257*AQ375</f>
        <v>0</v>
      </c>
      <c r="AS375" s="267"/>
      <c r="AT375" s="268" t="n">
        <f aca="false">AS375/AS$380</f>
        <v>0</v>
      </c>
      <c r="AU375" s="269" t="n">
        <f aca="false">AS$257*AT375</f>
        <v>0</v>
      </c>
      <c r="AV375" s="267"/>
      <c r="AW375" s="268" t="n">
        <f aca="false">AV375/AV$380</f>
        <v>0</v>
      </c>
      <c r="AX375" s="269" t="n">
        <f aca="false">AV$257*AW375</f>
        <v>0</v>
      </c>
      <c r="AY375" s="267"/>
      <c r="AZ375" s="268" t="n">
        <f aca="false">AY375/AY$380</f>
        <v>0</v>
      </c>
      <c r="BA375" s="269" t="n">
        <f aca="false">AY$257*AZ375</f>
        <v>0</v>
      </c>
      <c r="BB375" s="267"/>
      <c r="BC375" s="268" t="n">
        <f aca="false">BB375/BB$380</f>
        <v>0</v>
      </c>
      <c r="BD375" s="269" t="n">
        <f aca="false">BB$257*BC375</f>
        <v>0</v>
      </c>
      <c r="BE375" s="267"/>
      <c r="BF375" s="268" t="n">
        <f aca="false">BE375/BE$380</f>
        <v>0</v>
      </c>
      <c r="BG375" s="269" t="n">
        <f aca="false">BE$257*BF375</f>
        <v>0</v>
      </c>
      <c r="BH375" s="267"/>
      <c r="BI375" s="268" t="n">
        <f aca="false">BH375/BH$380</f>
        <v>0</v>
      </c>
      <c r="BJ375" s="269" t="n">
        <f aca="false">BH$257*BI375</f>
        <v>0</v>
      </c>
      <c r="BK375" s="267"/>
      <c r="BL375" s="268" t="n">
        <f aca="false">BK375/BK$380</f>
        <v>0</v>
      </c>
      <c r="BM375" s="269" t="n">
        <f aca="false">BK$257*BL375</f>
        <v>0</v>
      </c>
      <c r="BN375" s="267"/>
      <c r="BO375" s="268" t="n">
        <f aca="false">BN375/BN$380</f>
        <v>0</v>
      </c>
      <c r="BP375" s="269" t="n">
        <f aca="false">BN$257*BO375</f>
        <v>0</v>
      </c>
      <c r="BQ375" s="267"/>
      <c r="BR375" s="268" t="n">
        <f aca="false">BQ375/BQ$380</f>
        <v>0</v>
      </c>
      <c r="BS375" s="269" t="n">
        <f aca="false">BQ$257*BR375</f>
        <v>0</v>
      </c>
      <c r="BT375" s="267"/>
      <c r="BU375" s="268" t="n">
        <f aca="false">BT375/BT$380</f>
        <v>0</v>
      </c>
      <c r="BV375" s="269" t="n">
        <f aca="false">BT$257*BU375</f>
        <v>0</v>
      </c>
      <c r="BW375" s="267"/>
      <c r="BX375" s="268" t="n">
        <f aca="false">BW375/BW$380</f>
        <v>0</v>
      </c>
      <c r="BY375" s="269" t="n">
        <f aca="false">BW$257*BX375</f>
        <v>0</v>
      </c>
      <c r="BZ375" s="267"/>
      <c r="CA375" s="268" t="n">
        <f aca="false">BZ375/BZ$380</f>
        <v>0</v>
      </c>
      <c r="CB375" s="269" t="n">
        <f aca="false">BZ$257*CA375</f>
        <v>0</v>
      </c>
      <c r="CC375" s="267"/>
      <c r="CD375" s="268" t="n">
        <f aca="false">CC375/CC$380</f>
        <v>0</v>
      </c>
      <c r="CE375" s="269" t="n">
        <f aca="false">CC$257*CD375</f>
        <v>0</v>
      </c>
      <c r="CF375" s="267"/>
      <c r="CG375" s="268" t="n">
        <f aca="false">CF375/CF$380</f>
        <v>0</v>
      </c>
      <c r="CH375" s="269" t="n">
        <f aca="false">CF$257*CG375</f>
        <v>0</v>
      </c>
      <c r="CI375" s="267"/>
      <c r="CJ375" s="268" t="n">
        <f aca="false">CI375/CI$380</f>
        <v>0</v>
      </c>
      <c r="CK375" s="269" t="n">
        <f aca="false">CI$257*CJ375</f>
        <v>0</v>
      </c>
      <c r="CL375" s="267"/>
      <c r="CM375" s="268" t="n">
        <f aca="false">CL375/CL$380</f>
        <v>0</v>
      </c>
      <c r="CN375" s="269" t="n">
        <f aca="false">CL$257*CM375</f>
        <v>0</v>
      </c>
      <c r="CO375" s="267"/>
      <c r="CP375" s="268" t="n">
        <f aca="false">CO375/CO$380</f>
        <v>0</v>
      </c>
      <c r="CQ375" s="269" t="n">
        <f aca="false">CO$257*CP375</f>
        <v>0</v>
      </c>
      <c r="CR375" s="267"/>
      <c r="CS375" s="268" t="n">
        <f aca="false">CR375/CR$380</f>
        <v>0</v>
      </c>
      <c r="CT375" s="269" t="n">
        <f aca="false">CR$257*CS375</f>
        <v>0</v>
      </c>
      <c r="CU375" s="267"/>
      <c r="CV375" s="268" t="n">
        <f aca="false">CU375/CU$380</f>
        <v>0</v>
      </c>
      <c r="CW375" s="269" t="n">
        <f aca="false">CU$257*CV375</f>
        <v>0</v>
      </c>
      <c r="CX375" s="267"/>
      <c r="CY375" s="268" t="n">
        <f aca="false">CX375/CX$380</f>
        <v>0</v>
      </c>
      <c r="CZ375" s="269" t="n">
        <f aca="false">CX$257*CY375</f>
        <v>0</v>
      </c>
      <c r="DA375" s="267"/>
      <c r="DB375" s="268" t="n">
        <f aca="false">DA375/DA$380</f>
        <v>0</v>
      </c>
      <c r="DC375" s="269" t="n">
        <f aca="false">DA$257*DB375</f>
        <v>0</v>
      </c>
      <c r="DD375" s="267"/>
      <c r="DE375" s="268" t="n">
        <f aca="false">DD375/DD$380</f>
        <v>0</v>
      </c>
      <c r="DF375" s="269" t="n">
        <f aca="false">DD$257*DE375</f>
        <v>0</v>
      </c>
      <c r="DG375" s="267"/>
      <c r="DH375" s="268" t="n">
        <f aca="false">DG375/DG$380</f>
        <v>0</v>
      </c>
      <c r="DI375" s="269" t="n">
        <f aca="false">DG$257*DH375</f>
        <v>0</v>
      </c>
      <c r="DJ375" s="267"/>
      <c r="DK375" s="268" t="n">
        <f aca="false">DJ375/DJ$380</f>
        <v>0</v>
      </c>
      <c r="DL375" s="269" t="n">
        <f aca="false">DJ$257*DK375</f>
        <v>0</v>
      </c>
      <c r="DM375" s="267"/>
      <c r="DN375" s="268" t="n">
        <f aca="false">DM375/DM$380</f>
        <v>0</v>
      </c>
      <c r="DO375" s="269" t="n">
        <f aca="false">DM$257*DN375</f>
        <v>0</v>
      </c>
      <c r="DP375" s="267"/>
      <c r="DQ375" s="268" t="n">
        <f aca="false">DP375/DP$380</f>
        <v>0</v>
      </c>
      <c r="DR375" s="269" t="n">
        <f aca="false">DP$257*DQ375</f>
        <v>0</v>
      </c>
      <c r="DS375" s="267"/>
      <c r="DT375" s="268" t="n">
        <f aca="false">DS375/DS$380</f>
        <v>0</v>
      </c>
      <c r="DU375" s="269" t="n">
        <f aca="false">DS$257*DT375</f>
        <v>0</v>
      </c>
      <c r="DV375" s="267"/>
      <c r="DW375" s="268" t="n">
        <f aca="false">DV375/DV$380</f>
        <v>0</v>
      </c>
      <c r="DX375" s="269" t="n">
        <f aca="false">DV$257*DW375</f>
        <v>0</v>
      </c>
      <c r="DY375" s="267"/>
      <c r="DZ375" s="268" t="n">
        <f aca="false">DY375/DY$380</f>
        <v>0</v>
      </c>
      <c r="EA375" s="269" t="n">
        <f aca="false">DY$257*DZ375</f>
        <v>0</v>
      </c>
      <c r="EB375" s="267"/>
      <c r="EC375" s="268" t="n">
        <f aca="false">EB375/EB$380</f>
        <v>0</v>
      </c>
      <c r="ED375" s="269" t="n">
        <f aca="false">EB$257*EC375</f>
        <v>0</v>
      </c>
      <c r="EE375" s="267"/>
      <c r="EF375" s="268" t="n">
        <f aca="false">EE375/EE$380</f>
        <v>0</v>
      </c>
      <c r="EG375" s="269" t="n">
        <f aca="false">EE$257*EF375</f>
        <v>0</v>
      </c>
      <c r="EH375" s="267"/>
      <c r="EI375" s="268" t="n">
        <f aca="false">EH375/EH$380</f>
        <v>0</v>
      </c>
      <c r="EJ375" s="269" t="n">
        <f aca="false">EH$257*EI375</f>
        <v>0</v>
      </c>
      <c r="EK375" s="267"/>
      <c r="EL375" s="268" t="n">
        <f aca="false">EK375/EK$380</f>
        <v>0</v>
      </c>
      <c r="EM375" s="269" t="n">
        <f aca="false">EK$257*EL375</f>
        <v>0</v>
      </c>
      <c r="EN375" s="267"/>
      <c r="EO375" s="268" t="n">
        <f aca="false">EN375/EN$380</f>
        <v>0</v>
      </c>
      <c r="EP375" s="269" t="n">
        <f aca="false">EN$257*EO375</f>
        <v>0</v>
      </c>
      <c r="EQ375" s="267"/>
      <c r="ER375" s="268" t="n">
        <f aca="false">EQ375/EQ$380</f>
        <v>0</v>
      </c>
      <c r="ES375" s="269" t="n">
        <f aca="false">EQ$257*ER375</f>
        <v>0</v>
      </c>
      <c r="ET375" s="267"/>
      <c r="EU375" s="268" t="n">
        <f aca="false">ET375/ET$380</f>
        <v>0</v>
      </c>
      <c r="EV375" s="269" t="n">
        <f aca="false">ET$257*EU375</f>
        <v>0</v>
      </c>
      <c r="EW375" s="267"/>
      <c r="EX375" s="268" t="n">
        <f aca="false">EW375/EW$380</f>
        <v>0</v>
      </c>
      <c r="EY375" s="269" t="n">
        <f aca="false">EW$257*EX375</f>
        <v>0</v>
      </c>
      <c r="EZ375" s="267"/>
      <c r="FA375" s="268" t="n">
        <f aca="false">EZ375/EZ$380</f>
        <v>0</v>
      </c>
      <c r="FB375" s="269" t="n">
        <f aca="false">EZ$257*FA375</f>
        <v>0</v>
      </c>
      <c r="FC375" s="267"/>
      <c r="FD375" s="268" t="n">
        <f aca="false">FC375/FC$380</f>
        <v>0</v>
      </c>
      <c r="FE375" s="269" t="n">
        <f aca="false">FC$257*FD375</f>
        <v>0</v>
      </c>
      <c r="FF375" s="267"/>
      <c r="FG375" s="268" t="n">
        <f aca="false">FF375/FF$380</f>
        <v>0</v>
      </c>
      <c r="FH375" s="269" t="n">
        <f aca="false">FF$257*FG375</f>
        <v>0</v>
      </c>
      <c r="FI375" s="267"/>
      <c r="FJ375" s="268" t="n">
        <f aca="false">FI375/FI$380</f>
        <v>0</v>
      </c>
      <c r="FK375" s="269" t="n">
        <f aca="false">FI$257*FJ375</f>
        <v>0</v>
      </c>
      <c r="FL375" s="267"/>
      <c r="FM375" s="268" t="n">
        <f aca="false">FL375/FL$380</f>
        <v>0</v>
      </c>
      <c r="FN375" s="269" t="n">
        <f aca="false">FL$257*FM375</f>
        <v>0</v>
      </c>
      <c r="FO375" s="267"/>
      <c r="FP375" s="268" t="n">
        <f aca="false">FO375/FO$380</f>
        <v>0</v>
      </c>
      <c r="FQ375" s="269" t="n">
        <f aca="false">FO$257*FP375</f>
        <v>0</v>
      </c>
      <c r="FR375" s="267"/>
      <c r="FS375" s="268" t="n">
        <f aca="false">FR375/FR$380</f>
        <v>0</v>
      </c>
      <c r="FT375" s="269" t="n">
        <f aca="false">FR$257*FS375</f>
        <v>0</v>
      </c>
      <c r="FU375" s="267"/>
      <c r="FV375" s="268" t="n">
        <f aca="false">FU375/FU$380</f>
        <v>0</v>
      </c>
      <c r="FW375" s="269" t="n">
        <f aca="false">FU$257*FV375</f>
        <v>0</v>
      </c>
      <c r="FX375" s="267"/>
      <c r="FY375" s="268" t="n">
        <f aca="false">FX375/FX$380</f>
        <v>0</v>
      </c>
      <c r="FZ375" s="269" t="n">
        <f aca="false">FX$257*FY375</f>
        <v>0</v>
      </c>
      <c r="GA375" s="267"/>
      <c r="GB375" s="268" t="n">
        <f aca="false">GA375/GA$380</f>
        <v>0</v>
      </c>
      <c r="GC375" s="269" t="n">
        <f aca="false">GA$257*GB375</f>
        <v>0</v>
      </c>
      <c r="GD375" s="267"/>
      <c r="GE375" s="268" t="n">
        <f aca="false">GD375/GD$380</f>
        <v>0</v>
      </c>
      <c r="GF375" s="269" t="n">
        <f aca="false">GD$257*GE375</f>
        <v>0</v>
      </c>
      <c r="GG375" s="267"/>
      <c r="GH375" s="268" t="n">
        <f aca="false">GG375/GG$380</f>
        <v>0</v>
      </c>
      <c r="GI375" s="269" t="n">
        <f aca="false">GG$257*GH375</f>
        <v>0</v>
      </c>
      <c r="GJ375" s="267"/>
      <c r="GK375" s="268" t="n">
        <f aca="false">GJ375/GJ$380</f>
        <v>0</v>
      </c>
      <c r="GL375" s="269" t="n">
        <f aca="false">GJ$257*GK375</f>
        <v>0</v>
      </c>
      <c r="GM375" s="267"/>
      <c r="GN375" s="268" t="n">
        <f aca="false">GM375/GM$380</f>
        <v>0</v>
      </c>
      <c r="GO375" s="269" t="n">
        <f aca="false">GM$257*GN375</f>
        <v>0</v>
      </c>
      <c r="GP375" s="267"/>
      <c r="GQ375" s="268" t="n">
        <f aca="false">GP375/GP$380</f>
        <v>0</v>
      </c>
      <c r="GR375" s="269" t="n">
        <f aca="false">GP$257*GQ375</f>
        <v>0</v>
      </c>
      <c r="GS375" s="267"/>
      <c r="GT375" s="268" t="n">
        <f aca="false">GS375/GS$380</f>
        <v>0</v>
      </c>
      <c r="GU375" s="269" t="n">
        <f aca="false">GS$257*GT375</f>
        <v>0</v>
      </c>
      <c r="GV375" s="267"/>
      <c r="GW375" s="268" t="n">
        <f aca="false">GV375/GV$380</f>
        <v>0</v>
      </c>
      <c r="GX375" s="269" t="n">
        <f aca="false">GV$257*GW375</f>
        <v>0</v>
      </c>
      <c r="GY375" s="267"/>
      <c r="GZ375" s="268" t="n">
        <f aca="false">GY375/GY$380</f>
        <v>0</v>
      </c>
      <c r="HA375" s="269" t="n">
        <f aca="false">GY$257*GZ375</f>
        <v>0</v>
      </c>
      <c r="HB375" s="267"/>
      <c r="HC375" s="268" t="n">
        <f aca="false">HB375/HB$380</f>
        <v>0</v>
      </c>
      <c r="HD375" s="269" t="n">
        <f aca="false">HB$257*HC375</f>
        <v>0</v>
      </c>
      <c r="HE375" s="267"/>
      <c r="HF375" s="268" t="n">
        <f aca="false">HE375/HE$380</f>
        <v>0</v>
      </c>
      <c r="HG375" s="269" t="n">
        <f aca="false">HE$257*HF375</f>
        <v>0</v>
      </c>
      <c r="HH375" s="267"/>
      <c r="HI375" s="268" t="n">
        <f aca="false">HH375/HH$380</f>
        <v>0</v>
      </c>
      <c r="HJ375" s="269" t="n">
        <f aca="false">HH$257*HI375</f>
        <v>0</v>
      </c>
      <c r="HK375" s="267"/>
      <c r="HL375" s="268" t="n">
        <f aca="false">HK375/HK$380</f>
        <v>0</v>
      </c>
      <c r="HM375" s="269" t="n">
        <f aca="false">HK$257*HL375</f>
        <v>0</v>
      </c>
      <c r="HN375" s="267"/>
      <c r="HO375" s="268" t="n">
        <f aca="false">HN375/HN$380</f>
        <v>0</v>
      </c>
      <c r="HP375" s="269" t="n">
        <f aca="false">HN$257*HO375</f>
        <v>0</v>
      </c>
      <c r="HQ375" s="267"/>
      <c r="HR375" s="268" t="n">
        <f aca="false">HQ375/HQ$380</f>
        <v>0</v>
      </c>
      <c r="HS375" s="269" t="n">
        <f aca="false">HQ$257*HR375</f>
        <v>0</v>
      </c>
      <c r="HT375" s="267"/>
      <c r="HU375" s="268" t="n">
        <f aca="false">HT375/HT$380</f>
        <v>0</v>
      </c>
      <c r="HV375" s="269" t="n">
        <f aca="false">HT$257*HU375</f>
        <v>0</v>
      </c>
      <c r="HW375" s="267"/>
      <c r="HX375" s="268" t="n">
        <f aca="false">HW375/HW$380</f>
        <v>0</v>
      </c>
      <c r="HY375" s="269" t="n">
        <f aca="false">HW$257*HX375</f>
        <v>0</v>
      </c>
      <c r="HZ375" s="267"/>
      <c r="IA375" s="268" t="n">
        <f aca="false">HZ375/HZ$380</f>
        <v>0</v>
      </c>
      <c r="IB375" s="269" t="n">
        <f aca="false">HZ$257*IA375</f>
        <v>0</v>
      </c>
      <c r="IC375" s="267"/>
      <c r="ID375" s="268" t="n">
        <f aca="false">IC375/IC$380</f>
        <v>0</v>
      </c>
      <c r="IE375" s="269" t="n">
        <f aca="false">IC$257*ID375</f>
        <v>0</v>
      </c>
      <c r="IF375" s="267"/>
      <c r="IG375" s="268" t="n">
        <f aca="false">IF375/IF$380</f>
        <v>0</v>
      </c>
      <c r="IH375" s="269" t="n">
        <f aca="false">IF$257*IG375</f>
        <v>0</v>
      </c>
      <c r="II375" s="267"/>
      <c r="IJ375" s="268" t="n">
        <f aca="false">II375/II$380</f>
        <v>0</v>
      </c>
      <c r="IK375" s="269" t="n">
        <f aca="false">II$257*IJ375</f>
        <v>0</v>
      </c>
      <c r="IL375" s="267"/>
      <c r="IM375" s="268" t="n">
        <f aca="false">IL375/IL$380</f>
        <v>0</v>
      </c>
      <c r="IN375" s="269" t="n">
        <f aca="false">IL$257*IM375</f>
        <v>0</v>
      </c>
      <c r="IO375" s="267"/>
      <c r="IP375" s="268" t="n">
        <f aca="false">IO375/IO$380</f>
        <v>0</v>
      </c>
      <c r="IQ375" s="269" t="n">
        <f aca="false">IO$257*IP375</f>
        <v>0</v>
      </c>
      <c r="IR375" s="267"/>
      <c r="IS375" s="268" t="n">
        <f aca="false">IR375/IR$380</f>
        <v>0</v>
      </c>
      <c r="IT375" s="269" t="n">
        <f aca="false">IR$257*IS375</f>
        <v>0</v>
      </c>
    </row>
    <row r="376" customFormat="false" ht="12.75" hidden="false" customHeight="false" outlineLevel="0" collapsed="false">
      <c r="A376" s="271" t="n">
        <v>95</v>
      </c>
      <c r="B376" s="266" t="s">
        <v>1345</v>
      </c>
      <c r="C376" s="267"/>
      <c r="D376" s="268" t="n">
        <f aca="false">C376/C$380</f>
        <v>0</v>
      </c>
      <c r="E376" s="269" t="n">
        <f aca="false">C$257*D376</f>
        <v>0</v>
      </c>
      <c r="F376" s="267"/>
      <c r="G376" s="268" t="n">
        <f aca="false">F376/F$380</f>
        <v>0</v>
      </c>
      <c r="H376" s="269" t="n">
        <f aca="false">F$257*G376</f>
        <v>0</v>
      </c>
      <c r="I376" s="267"/>
      <c r="J376" s="268" t="n">
        <f aca="false">I376/I$380</f>
        <v>0</v>
      </c>
      <c r="K376" s="269" t="n">
        <f aca="false">I$257*J376</f>
        <v>0</v>
      </c>
      <c r="L376" s="267"/>
      <c r="M376" s="268" t="n">
        <f aca="false">L376/L$380</f>
        <v>0</v>
      </c>
      <c r="N376" s="269" t="n">
        <f aca="false">L$257*M376</f>
        <v>0</v>
      </c>
      <c r="O376" s="267"/>
      <c r="P376" s="268" t="n">
        <f aca="false">O376/O$380</f>
        <v>0</v>
      </c>
      <c r="Q376" s="269" t="n">
        <f aca="false">O$257*P376</f>
        <v>0</v>
      </c>
      <c r="R376" s="267"/>
      <c r="S376" s="268" t="n">
        <f aca="false">R376/R$380</f>
        <v>0</v>
      </c>
      <c r="T376" s="269" t="n">
        <f aca="false">R$257*S376</f>
        <v>0</v>
      </c>
      <c r="U376" s="267"/>
      <c r="V376" s="268" t="n">
        <f aca="false">U376/U$380</f>
        <v>0</v>
      </c>
      <c r="W376" s="269" t="n">
        <f aca="false">U$257*V376</f>
        <v>0</v>
      </c>
      <c r="X376" s="267"/>
      <c r="Y376" s="268" t="n">
        <f aca="false">X376/X$380</f>
        <v>0</v>
      </c>
      <c r="Z376" s="269" t="n">
        <f aca="false">X$257*Y376</f>
        <v>0</v>
      </c>
      <c r="AA376" s="267"/>
      <c r="AB376" s="268" t="n">
        <f aca="false">AA376/AA$380</f>
        <v>0</v>
      </c>
      <c r="AC376" s="269" t="n">
        <f aca="false">AA$257*AB376</f>
        <v>0</v>
      </c>
      <c r="AD376" s="267"/>
      <c r="AE376" s="268" t="n">
        <f aca="false">AD376/AD$380</f>
        <v>0</v>
      </c>
      <c r="AF376" s="269" t="n">
        <f aca="false">AD$257*AE376</f>
        <v>0</v>
      </c>
      <c r="AG376" s="267"/>
      <c r="AH376" s="268" t="n">
        <f aca="false">AG376/AG$380</f>
        <v>0</v>
      </c>
      <c r="AI376" s="269" t="n">
        <f aca="false">AG$257*AH376</f>
        <v>0</v>
      </c>
      <c r="AJ376" s="267"/>
      <c r="AK376" s="268" t="n">
        <f aca="false">AJ376/AJ$380</f>
        <v>0</v>
      </c>
      <c r="AL376" s="269" t="n">
        <f aca="false">AJ$257*AK376</f>
        <v>0</v>
      </c>
      <c r="AM376" s="267"/>
      <c r="AN376" s="268" t="n">
        <f aca="false">AM376/AM$380</f>
        <v>0</v>
      </c>
      <c r="AO376" s="269" t="n">
        <f aca="false">AM$257*AN376</f>
        <v>0</v>
      </c>
      <c r="AP376" s="267"/>
      <c r="AQ376" s="268" t="n">
        <f aca="false">AP376/AP$380</f>
        <v>0</v>
      </c>
      <c r="AR376" s="269" t="n">
        <f aca="false">AP$257*AQ376</f>
        <v>0</v>
      </c>
      <c r="AS376" s="267"/>
      <c r="AT376" s="268" t="n">
        <f aca="false">AS376/AS$380</f>
        <v>0</v>
      </c>
      <c r="AU376" s="269" t="n">
        <f aca="false">AS$257*AT376</f>
        <v>0</v>
      </c>
      <c r="AV376" s="267"/>
      <c r="AW376" s="268" t="n">
        <f aca="false">AV376/AV$380</f>
        <v>0</v>
      </c>
      <c r="AX376" s="269" t="n">
        <f aca="false">AV$257*AW376</f>
        <v>0</v>
      </c>
      <c r="AY376" s="267"/>
      <c r="AZ376" s="268" t="n">
        <f aca="false">AY376/AY$380</f>
        <v>0</v>
      </c>
      <c r="BA376" s="269" t="n">
        <f aca="false">AY$257*AZ376</f>
        <v>0</v>
      </c>
      <c r="BB376" s="267"/>
      <c r="BC376" s="268" t="n">
        <f aca="false">BB376/BB$380</f>
        <v>0</v>
      </c>
      <c r="BD376" s="269" t="n">
        <f aca="false">BB$257*BC376</f>
        <v>0</v>
      </c>
      <c r="BE376" s="267"/>
      <c r="BF376" s="268" t="n">
        <f aca="false">BE376/BE$380</f>
        <v>0</v>
      </c>
      <c r="BG376" s="269" t="n">
        <f aca="false">BE$257*BF376</f>
        <v>0</v>
      </c>
      <c r="BH376" s="267"/>
      <c r="BI376" s="268" t="n">
        <f aca="false">BH376/BH$380</f>
        <v>0</v>
      </c>
      <c r="BJ376" s="269" t="n">
        <f aca="false">BH$257*BI376</f>
        <v>0</v>
      </c>
      <c r="BK376" s="267"/>
      <c r="BL376" s="268" t="n">
        <f aca="false">BK376/BK$380</f>
        <v>0</v>
      </c>
      <c r="BM376" s="269" t="n">
        <f aca="false">BK$257*BL376</f>
        <v>0</v>
      </c>
      <c r="BN376" s="267"/>
      <c r="BO376" s="268" t="n">
        <f aca="false">BN376/BN$380</f>
        <v>0</v>
      </c>
      <c r="BP376" s="269" t="n">
        <f aca="false">BN$257*BO376</f>
        <v>0</v>
      </c>
      <c r="BQ376" s="267"/>
      <c r="BR376" s="268" t="n">
        <f aca="false">BQ376/BQ$380</f>
        <v>0</v>
      </c>
      <c r="BS376" s="269" t="n">
        <f aca="false">BQ$257*BR376</f>
        <v>0</v>
      </c>
      <c r="BT376" s="267"/>
      <c r="BU376" s="268" t="n">
        <f aca="false">BT376/BT$380</f>
        <v>0</v>
      </c>
      <c r="BV376" s="269" t="n">
        <f aca="false">BT$257*BU376</f>
        <v>0</v>
      </c>
      <c r="BW376" s="267"/>
      <c r="BX376" s="268" t="n">
        <f aca="false">BW376/BW$380</f>
        <v>0</v>
      </c>
      <c r="BY376" s="269" t="n">
        <f aca="false">BW$257*BX376</f>
        <v>0</v>
      </c>
      <c r="BZ376" s="267"/>
      <c r="CA376" s="268" t="n">
        <f aca="false">BZ376/BZ$380</f>
        <v>0</v>
      </c>
      <c r="CB376" s="269" t="n">
        <f aca="false">BZ$257*CA376</f>
        <v>0</v>
      </c>
      <c r="CC376" s="267"/>
      <c r="CD376" s="268" t="n">
        <f aca="false">CC376/CC$380</f>
        <v>0</v>
      </c>
      <c r="CE376" s="269" t="n">
        <f aca="false">CC$257*CD376</f>
        <v>0</v>
      </c>
      <c r="CF376" s="267"/>
      <c r="CG376" s="268" t="n">
        <f aca="false">CF376/CF$380</f>
        <v>0</v>
      </c>
      <c r="CH376" s="269" t="n">
        <f aca="false">CF$257*CG376</f>
        <v>0</v>
      </c>
      <c r="CI376" s="267"/>
      <c r="CJ376" s="268" t="n">
        <f aca="false">CI376/CI$380</f>
        <v>0</v>
      </c>
      <c r="CK376" s="269" t="n">
        <f aca="false">CI$257*CJ376</f>
        <v>0</v>
      </c>
      <c r="CL376" s="267"/>
      <c r="CM376" s="268" t="n">
        <f aca="false">CL376/CL$380</f>
        <v>0</v>
      </c>
      <c r="CN376" s="269" t="n">
        <f aca="false">CL$257*CM376</f>
        <v>0</v>
      </c>
      <c r="CO376" s="267"/>
      <c r="CP376" s="268" t="n">
        <f aca="false">CO376/CO$380</f>
        <v>0</v>
      </c>
      <c r="CQ376" s="269" t="n">
        <f aca="false">CO$257*CP376</f>
        <v>0</v>
      </c>
      <c r="CR376" s="267"/>
      <c r="CS376" s="268" t="n">
        <f aca="false">CR376/CR$380</f>
        <v>0</v>
      </c>
      <c r="CT376" s="269" t="n">
        <f aca="false">CR$257*CS376</f>
        <v>0</v>
      </c>
      <c r="CU376" s="267"/>
      <c r="CV376" s="268" t="n">
        <f aca="false">CU376/CU$380</f>
        <v>0</v>
      </c>
      <c r="CW376" s="269" t="n">
        <f aca="false">CU$257*CV376</f>
        <v>0</v>
      </c>
      <c r="CX376" s="267"/>
      <c r="CY376" s="268" t="n">
        <f aca="false">CX376/CX$380</f>
        <v>0</v>
      </c>
      <c r="CZ376" s="269" t="n">
        <f aca="false">CX$257*CY376</f>
        <v>0</v>
      </c>
      <c r="DA376" s="267"/>
      <c r="DB376" s="268" t="n">
        <f aca="false">DA376/DA$380</f>
        <v>0</v>
      </c>
      <c r="DC376" s="269" t="n">
        <f aca="false">DA$257*DB376</f>
        <v>0</v>
      </c>
      <c r="DD376" s="267"/>
      <c r="DE376" s="268" t="n">
        <f aca="false">DD376/DD$380</f>
        <v>0</v>
      </c>
      <c r="DF376" s="269" t="n">
        <f aca="false">DD$257*DE376</f>
        <v>0</v>
      </c>
      <c r="DG376" s="267"/>
      <c r="DH376" s="268" t="n">
        <f aca="false">DG376/DG$380</f>
        <v>0</v>
      </c>
      <c r="DI376" s="269" t="n">
        <f aca="false">DG$257*DH376</f>
        <v>0</v>
      </c>
      <c r="DJ376" s="267"/>
      <c r="DK376" s="268" t="n">
        <f aca="false">DJ376/DJ$380</f>
        <v>0</v>
      </c>
      <c r="DL376" s="269" t="n">
        <f aca="false">DJ$257*DK376</f>
        <v>0</v>
      </c>
      <c r="DM376" s="267"/>
      <c r="DN376" s="268" t="n">
        <f aca="false">DM376/DM$380</f>
        <v>0</v>
      </c>
      <c r="DO376" s="269" t="n">
        <f aca="false">DM$257*DN376</f>
        <v>0</v>
      </c>
      <c r="DP376" s="267"/>
      <c r="DQ376" s="268" t="n">
        <f aca="false">DP376/DP$380</f>
        <v>0</v>
      </c>
      <c r="DR376" s="269" t="n">
        <f aca="false">DP$257*DQ376</f>
        <v>0</v>
      </c>
      <c r="DS376" s="267"/>
      <c r="DT376" s="268" t="n">
        <f aca="false">DS376/DS$380</f>
        <v>0</v>
      </c>
      <c r="DU376" s="269" t="n">
        <f aca="false">DS$257*DT376</f>
        <v>0</v>
      </c>
      <c r="DV376" s="267"/>
      <c r="DW376" s="268" t="n">
        <f aca="false">DV376/DV$380</f>
        <v>0</v>
      </c>
      <c r="DX376" s="269" t="n">
        <f aca="false">DV$257*DW376</f>
        <v>0</v>
      </c>
      <c r="DY376" s="267"/>
      <c r="DZ376" s="268" t="n">
        <f aca="false">DY376/DY$380</f>
        <v>0</v>
      </c>
      <c r="EA376" s="269" t="n">
        <f aca="false">DY$257*DZ376</f>
        <v>0</v>
      </c>
      <c r="EB376" s="267"/>
      <c r="EC376" s="268" t="n">
        <f aca="false">EB376/EB$380</f>
        <v>0</v>
      </c>
      <c r="ED376" s="269" t="n">
        <f aca="false">EB$257*EC376</f>
        <v>0</v>
      </c>
      <c r="EE376" s="267"/>
      <c r="EF376" s="268" t="n">
        <f aca="false">EE376/EE$380</f>
        <v>0</v>
      </c>
      <c r="EG376" s="269" t="n">
        <f aca="false">EE$257*EF376</f>
        <v>0</v>
      </c>
      <c r="EH376" s="267"/>
      <c r="EI376" s="268" t="n">
        <f aca="false">EH376/EH$380</f>
        <v>0</v>
      </c>
      <c r="EJ376" s="269" t="n">
        <f aca="false">EH$257*EI376</f>
        <v>0</v>
      </c>
      <c r="EK376" s="267"/>
      <c r="EL376" s="268" t="n">
        <f aca="false">EK376/EK$380</f>
        <v>0</v>
      </c>
      <c r="EM376" s="269" t="n">
        <f aca="false">EK$257*EL376</f>
        <v>0</v>
      </c>
      <c r="EN376" s="267"/>
      <c r="EO376" s="268" t="n">
        <f aca="false">EN376/EN$380</f>
        <v>0</v>
      </c>
      <c r="EP376" s="269" t="n">
        <f aca="false">EN$257*EO376</f>
        <v>0</v>
      </c>
      <c r="EQ376" s="267"/>
      <c r="ER376" s="268" t="n">
        <f aca="false">EQ376/EQ$380</f>
        <v>0</v>
      </c>
      <c r="ES376" s="269" t="n">
        <f aca="false">EQ$257*ER376</f>
        <v>0</v>
      </c>
      <c r="ET376" s="267"/>
      <c r="EU376" s="268" t="n">
        <f aca="false">ET376/ET$380</f>
        <v>0</v>
      </c>
      <c r="EV376" s="269" t="n">
        <f aca="false">ET$257*EU376</f>
        <v>0</v>
      </c>
      <c r="EW376" s="267"/>
      <c r="EX376" s="268" t="n">
        <f aca="false">EW376/EW$380</f>
        <v>0</v>
      </c>
      <c r="EY376" s="269" t="n">
        <f aca="false">EW$257*EX376</f>
        <v>0</v>
      </c>
      <c r="EZ376" s="267"/>
      <c r="FA376" s="268" t="n">
        <f aca="false">EZ376/EZ$380</f>
        <v>0</v>
      </c>
      <c r="FB376" s="269" t="n">
        <f aca="false">EZ$257*FA376</f>
        <v>0</v>
      </c>
      <c r="FC376" s="267"/>
      <c r="FD376" s="268" t="n">
        <f aca="false">FC376/FC$380</f>
        <v>0</v>
      </c>
      <c r="FE376" s="269" t="n">
        <f aca="false">FC$257*FD376</f>
        <v>0</v>
      </c>
      <c r="FF376" s="267"/>
      <c r="FG376" s="268" t="n">
        <f aca="false">FF376/FF$380</f>
        <v>0</v>
      </c>
      <c r="FH376" s="269" t="n">
        <f aca="false">FF$257*FG376</f>
        <v>0</v>
      </c>
      <c r="FI376" s="267"/>
      <c r="FJ376" s="268" t="n">
        <f aca="false">FI376/FI$380</f>
        <v>0</v>
      </c>
      <c r="FK376" s="269" t="n">
        <f aca="false">FI$257*FJ376</f>
        <v>0</v>
      </c>
      <c r="FL376" s="267"/>
      <c r="FM376" s="268" t="n">
        <f aca="false">FL376/FL$380</f>
        <v>0</v>
      </c>
      <c r="FN376" s="269" t="n">
        <f aca="false">FL$257*FM376</f>
        <v>0</v>
      </c>
      <c r="FO376" s="267"/>
      <c r="FP376" s="268" t="n">
        <f aca="false">FO376/FO$380</f>
        <v>0</v>
      </c>
      <c r="FQ376" s="269" t="n">
        <f aca="false">FO$257*FP376</f>
        <v>0</v>
      </c>
      <c r="FR376" s="267"/>
      <c r="FS376" s="268" t="n">
        <f aca="false">FR376/FR$380</f>
        <v>0</v>
      </c>
      <c r="FT376" s="269" t="n">
        <f aca="false">FR$257*FS376</f>
        <v>0</v>
      </c>
      <c r="FU376" s="267"/>
      <c r="FV376" s="268" t="n">
        <f aca="false">FU376/FU$380</f>
        <v>0</v>
      </c>
      <c r="FW376" s="269" t="n">
        <f aca="false">FU$257*FV376</f>
        <v>0</v>
      </c>
      <c r="FX376" s="267"/>
      <c r="FY376" s="268" t="n">
        <f aca="false">FX376/FX$380</f>
        <v>0</v>
      </c>
      <c r="FZ376" s="269" t="n">
        <f aca="false">FX$257*FY376</f>
        <v>0</v>
      </c>
      <c r="GA376" s="267"/>
      <c r="GB376" s="268" t="n">
        <f aca="false">GA376/GA$380</f>
        <v>0</v>
      </c>
      <c r="GC376" s="269" t="n">
        <f aca="false">GA$257*GB376</f>
        <v>0</v>
      </c>
      <c r="GD376" s="267"/>
      <c r="GE376" s="268" t="n">
        <f aca="false">GD376/GD$380</f>
        <v>0</v>
      </c>
      <c r="GF376" s="269" t="n">
        <f aca="false">GD$257*GE376</f>
        <v>0</v>
      </c>
      <c r="GG376" s="267"/>
      <c r="GH376" s="268" t="n">
        <f aca="false">GG376/GG$380</f>
        <v>0</v>
      </c>
      <c r="GI376" s="269" t="n">
        <f aca="false">GG$257*GH376</f>
        <v>0</v>
      </c>
      <c r="GJ376" s="267"/>
      <c r="GK376" s="268" t="n">
        <f aca="false">GJ376/GJ$380</f>
        <v>0</v>
      </c>
      <c r="GL376" s="269" t="n">
        <f aca="false">GJ$257*GK376</f>
        <v>0</v>
      </c>
      <c r="GM376" s="267"/>
      <c r="GN376" s="268" t="n">
        <f aca="false">GM376/GM$380</f>
        <v>0</v>
      </c>
      <c r="GO376" s="269" t="n">
        <f aca="false">GM$257*GN376</f>
        <v>0</v>
      </c>
      <c r="GP376" s="267"/>
      <c r="GQ376" s="268" t="n">
        <f aca="false">GP376/GP$380</f>
        <v>0</v>
      </c>
      <c r="GR376" s="269" t="n">
        <f aca="false">GP$257*GQ376</f>
        <v>0</v>
      </c>
      <c r="GS376" s="267"/>
      <c r="GT376" s="268" t="n">
        <f aca="false">GS376/GS$380</f>
        <v>0</v>
      </c>
      <c r="GU376" s="269" t="n">
        <f aca="false">GS$257*GT376</f>
        <v>0</v>
      </c>
      <c r="GV376" s="267"/>
      <c r="GW376" s="268" t="n">
        <f aca="false">GV376/GV$380</f>
        <v>0</v>
      </c>
      <c r="GX376" s="269" t="n">
        <f aca="false">GV$257*GW376</f>
        <v>0</v>
      </c>
      <c r="GY376" s="267"/>
      <c r="GZ376" s="268" t="n">
        <f aca="false">GY376/GY$380</f>
        <v>0</v>
      </c>
      <c r="HA376" s="269" t="n">
        <f aca="false">GY$257*GZ376</f>
        <v>0</v>
      </c>
      <c r="HB376" s="267"/>
      <c r="HC376" s="268" t="n">
        <f aca="false">HB376/HB$380</f>
        <v>0</v>
      </c>
      <c r="HD376" s="269" t="n">
        <f aca="false">HB$257*HC376</f>
        <v>0</v>
      </c>
      <c r="HE376" s="267"/>
      <c r="HF376" s="268" t="n">
        <f aca="false">HE376/HE$380</f>
        <v>0</v>
      </c>
      <c r="HG376" s="269" t="n">
        <f aca="false">HE$257*HF376</f>
        <v>0</v>
      </c>
      <c r="HH376" s="267"/>
      <c r="HI376" s="268" t="n">
        <f aca="false">HH376/HH$380</f>
        <v>0</v>
      </c>
      <c r="HJ376" s="269" t="n">
        <f aca="false">HH$257*HI376</f>
        <v>0</v>
      </c>
      <c r="HK376" s="267"/>
      <c r="HL376" s="268" t="n">
        <f aca="false">HK376/HK$380</f>
        <v>0</v>
      </c>
      <c r="HM376" s="269" t="n">
        <f aca="false">HK$257*HL376</f>
        <v>0</v>
      </c>
      <c r="HN376" s="267"/>
      <c r="HO376" s="268" t="n">
        <f aca="false">HN376/HN$380</f>
        <v>0</v>
      </c>
      <c r="HP376" s="269" t="n">
        <f aca="false">HN$257*HO376</f>
        <v>0</v>
      </c>
      <c r="HQ376" s="267"/>
      <c r="HR376" s="268" t="n">
        <f aca="false">HQ376/HQ$380</f>
        <v>0</v>
      </c>
      <c r="HS376" s="269" t="n">
        <f aca="false">HQ$257*HR376</f>
        <v>0</v>
      </c>
      <c r="HT376" s="267"/>
      <c r="HU376" s="268" t="n">
        <f aca="false">HT376/HT$380</f>
        <v>0</v>
      </c>
      <c r="HV376" s="269" t="n">
        <f aca="false">HT$257*HU376</f>
        <v>0</v>
      </c>
      <c r="HW376" s="267"/>
      <c r="HX376" s="268" t="n">
        <f aca="false">HW376/HW$380</f>
        <v>0</v>
      </c>
      <c r="HY376" s="269" t="n">
        <f aca="false">HW$257*HX376</f>
        <v>0</v>
      </c>
      <c r="HZ376" s="267"/>
      <c r="IA376" s="268" t="n">
        <f aca="false">HZ376/HZ$380</f>
        <v>0</v>
      </c>
      <c r="IB376" s="269" t="n">
        <f aca="false">HZ$257*IA376</f>
        <v>0</v>
      </c>
      <c r="IC376" s="267"/>
      <c r="ID376" s="268" t="n">
        <f aca="false">IC376/IC$380</f>
        <v>0</v>
      </c>
      <c r="IE376" s="269" t="n">
        <f aca="false">IC$257*ID376</f>
        <v>0</v>
      </c>
      <c r="IF376" s="267"/>
      <c r="IG376" s="268" t="n">
        <f aca="false">IF376/IF$380</f>
        <v>0</v>
      </c>
      <c r="IH376" s="269" t="n">
        <f aca="false">IF$257*IG376</f>
        <v>0</v>
      </c>
      <c r="II376" s="267"/>
      <c r="IJ376" s="268" t="n">
        <f aca="false">II376/II$380</f>
        <v>0</v>
      </c>
      <c r="IK376" s="269" t="n">
        <f aca="false">II$257*IJ376</f>
        <v>0</v>
      </c>
      <c r="IL376" s="267"/>
      <c r="IM376" s="268" t="n">
        <f aca="false">IL376/IL$380</f>
        <v>0</v>
      </c>
      <c r="IN376" s="269" t="n">
        <f aca="false">IL$257*IM376</f>
        <v>0</v>
      </c>
      <c r="IO376" s="267"/>
      <c r="IP376" s="268" t="n">
        <f aca="false">IO376/IO$380</f>
        <v>0</v>
      </c>
      <c r="IQ376" s="269" t="n">
        <f aca="false">IO$257*IP376</f>
        <v>0</v>
      </c>
      <c r="IR376" s="267"/>
      <c r="IS376" s="268" t="n">
        <f aca="false">IR376/IR$380</f>
        <v>0</v>
      </c>
      <c r="IT376" s="269" t="n">
        <f aca="false">IR$257*IS376</f>
        <v>0</v>
      </c>
    </row>
    <row r="377" customFormat="false" ht="12.75" hidden="false" customHeight="false" outlineLevel="0" collapsed="false">
      <c r="A377" s="271" t="n">
        <v>96</v>
      </c>
      <c r="B377" s="266" t="s">
        <v>1360</v>
      </c>
      <c r="C377" s="267"/>
      <c r="D377" s="268" t="n">
        <f aca="false">C377/C$380</f>
        <v>0</v>
      </c>
      <c r="E377" s="269" t="n">
        <f aca="false">C$257*D377</f>
        <v>0</v>
      </c>
      <c r="F377" s="267"/>
      <c r="G377" s="268" t="n">
        <f aca="false">F377/F$380</f>
        <v>0</v>
      </c>
      <c r="H377" s="269" t="n">
        <f aca="false">F$257*G377</f>
        <v>0</v>
      </c>
      <c r="I377" s="267"/>
      <c r="J377" s="268" t="n">
        <f aca="false">I377/I$380</f>
        <v>0</v>
      </c>
      <c r="K377" s="269" t="n">
        <f aca="false">I$257*J377</f>
        <v>0</v>
      </c>
      <c r="L377" s="267"/>
      <c r="M377" s="268" t="n">
        <f aca="false">L377/L$380</f>
        <v>0</v>
      </c>
      <c r="N377" s="269" t="n">
        <f aca="false">L$257*M377</f>
        <v>0</v>
      </c>
      <c r="O377" s="267"/>
      <c r="P377" s="268" t="n">
        <f aca="false">O377/O$380</f>
        <v>0</v>
      </c>
      <c r="Q377" s="269" t="n">
        <f aca="false">O$257*P377</f>
        <v>0</v>
      </c>
      <c r="R377" s="267"/>
      <c r="S377" s="268" t="n">
        <f aca="false">R377/R$380</f>
        <v>0</v>
      </c>
      <c r="T377" s="269" t="n">
        <f aca="false">R$257*S377</f>
        <v>0</v>
      </c>
      <c r="U377" s="267"/>
      <c r="V377" s="268" t="n">
        <f aca="false">U377/U$380</f>
        <v>0</v>
      </c>
      <c r="W377" s="269" t="n">
        <f aca="false">U$257*V377</f>
        <v>0</v>
      </c>
      <c r="X377" s="267"/>
      <c r="Y377" s="268" t="n">
        <f aca="false">X377/X$380</f>
        <v>0</v>
      </c>
      <c r="Z377" s="269" t="n">
        <f aca="false">X$257*Y377</f>
        <v>0</v>
      </c>
      <c r="AA377" s="267"/>
      <c r="AB377" s="268" t="n">
        <f aca="false">AA377/AA$380</f>
        <v>0</v>
      </c>
      <c r="AC377" s="269" t="n">
        <f aca="false">AA$257*AB377</f>
        <v>0</v>
      </c>
      <c r="AD377" s="267"/>
      <c r="AE377" s="268" t="n">
        <f aca="false">AD377/AD$380</f>
        <v>0</v>
      </c>
      <c r="AF377" s="269" t="n">
        <f aca="false">AD$257*AE377</f>
        <v>0</v>
      </c>
      <c r="AG377" s="267"/>
      <c r="AH377" s="268" t="n">
        <f aca="false">AG377/AG$380</f>
        <v>0</v>
      </c>
      <c r="AI377" s="269" t="n">
        <f aca="false">AG$257*AH377</f>
        <v>0</v>
      </c>
      <c r="AJ377" s="267"/>
      <c r="AK377" s="268" t="n">
        <f aca="false">AJ377/AJ$380</f>
        <v>0</v>
      </c>
      <c r="AL377" s="269" t="n">
        <f aca="false">AJ$257*AK377</f>
        <v>0</v>
      </c>
      <c r="AM377" s="267"/>
      <c r="AN377" s="268" t="n">
        <f aca="false">AM377/AM$380</f>
        <v>0</v>
      </c>
      <c r="AO377" s="269" t="n">
        <f aca="false">AM$257*AN377</f>
        <v>0</v>
      </c>
      <c r="AP377" s="267"/>
      <c r="AQ377" s="268" t="n">
        <f aca="false">AP377/AP$380</f>
        <v>0</v>
      </c>
      <c r="AR377" s="269" t="n">
        <f aca="false">AP$257*AQ377</f>
        <v>0</v>
      </c>
      <c r="AS377" s="267"/>
      <c r="AT377" s="268" t="n">
        <f aca="false">AS377/AS$380</f>
        <v>0</v>
      </c>
      <c r="AU377" s="269" t="n">
        <f aca="false">AS$257*AT377</f>
        <v>0</v>
      </c>
      <c r="AV377" s="267"/>
      <c r="AW377" s="268" t="n">
        <f aca="false">AV377/AV$380</f>
        <v>0</v>
      </c>
      <c r="AX377" s="269" t="n">
        <f aca="false">AV$257*AW377</f>
        <v>0</v>
      </c>
      <c r="AY377" s="267"/>
      <c r="AZ377" s="268" t="n">
        <f aca="false">AY377/AY$380</f>
        <v>0</v>
      </c>
      <c r="BA377" s="269" t="n">
        <f aca="false">AY$257*AZ377</f>
        <v>0</v>
      </c>
      <c r="BB377" s="267"/>
      <c r="BC377" s="268" t="n">
        <f aca="false">BB377/BB$380</f>
        <v>0</v>
      </c>
      <c r="BD377" s="269" t="n">
        <f aca="false">BB$257*BC377</f>
        <v>0</v>
      </c>
      <c r="BE377" s="267"/>
      <c r="BF377" s="268" t="n">
        <f aca="false">BE377/BE$380</f>
        <v>0</v>
      </c>
      <c r="BG377" s="269" t="n">
        <f aca="false">BE$257*BF377</f>
        <v>0</v>
      </c>
      <c r="BH377" s="267"/>
      <c r="BI377" s="268" t="n">
        <f aca="false">BH377/BH$380</f>
        <v>0</v>
      </c>
      <c r="BJ377" s="269" t="n">
        <f aca="false">BH$257*BI377</f>
        <v>0</v>
      </c>
      <c r="BK377" s="267"/>
      <c r="BL377" s="268" t="n">
        <f aca="false">BK377/BK$380</f>
        <v>0</v>
      </c>
      <c r="BM377" s="269" t="n">
        <f aca="false">BK$257*BL377</f>
        <v>0</v>
      </c>
      <c r="BN377" s="267"/>
      <c r="BO377" s="268" t="n">
        <f aca="false">BN377/BN$380</f>
        <v>0</v>
      </c>
      <c r="BP377" s="269" t="n">
        <f aca="false">BN$257*BO377</f>
        <v>0</v>
      </c>
      <c r="BQ377" s="267"/>
      <c r="BR377" s="268" t="n">
        <f aca="false">BQ377/BQ$380</f>
        <v>0</v>
      </c>
      <c r="BS377" s="269" t="n">
        <f aca="false">BQ$257*BR377</f>
        <v>0</v>
      </c>
      <c r="BT377" s="267"/>
      <c r="BU377" s="268" t="n">
        <f aca="false">BT377/BT$380</f>
        <v>0</v>
      </c>
      <c r="BV377" s="269" t="n">
        <f aca="false">BT$257*BU377</f>
        <v>0</v>
      </c>
      <c r="BW377" s="267"/>
      <c r="BX377" s="268" t="n">
        <f aca="false">BW377/BW$380</f>
        <v>0</v>
      </c>
      <c r="BY377" s="269" t="n">
        <f aca="false">BW$257*BX377</f>
        <v>0</v>
      </c>
      <c r="BZ377" s="267"/>
      <c r="CA377" s="268" t="n">
        <f aca="false">BZ377/BZ$380</f>
        <v>0</v>
      </c>
      <c r="CB377" s="269" t="n">
        <f aca="false">BZ$257*CA377</f>
        <v>0</v>
      </c>
      <c r="CC377" s="267"/>
      <c r="CD377" s="268" t="n">
        <f aca="false">CC377/CC$380</f>
        <v>0</v>
      </c>
      <c r="CE377" s="269" t="n">
        <f aca="false">CC$257*CD377</f>
        <v>0</v>
      </c>
      <c r="CF377" s="267"/>
      <c r="CG377" s="268" t="n">
        <f aca="false">CF377/CF$380</f>
        <v>0</v>
      </c>
      <c r="CH377" s="269" t="n">
        <f aca="false">CF$257*CG377</f>
        <v>0</v>
      </c>
      <c r="CI377" s="267"/>
      <c r="CJ377" s="268" t="n">
        <f aca="false">CI377/CI$380</f>
        <v>0</v>
      </c>
      <c r="CK377" s="269" t="n">
        <f aca="false">CI$257*CJ377</f>
        <v>0</v>
      </c>
      <c r="CL377" s="267"/>
      <c r="CM377" s="268" t="n">
        <f aca="false">CL377/CL$380</f>
        <v>0</v>
      </c>
      <c r="CN377" s="269" t="n">
        <f aca="false">CL$257*CM377</f>
        <v>0</v>
      </c>
      <c r="CO377" s="267"/>
      <c r="CP377" s="268" t="n">
        <f aca="false">CO377/CO$380</f>
        <v>0</v>
      </c>
      <c r="CQ377" s="269" t="n">
        <f aca="false">CO$257*CP377</f>
        <v>0</v>
      </c>
      <c r="CR377" s="267"/>
      <c r="CS377" s="268" t="n">
        <f aca="false">CR377/CR$380</f>
        <v>0</v>
      </c>
      <c r="CT377" s="269" t="n">
        <f aca="false">CR$257*CS377</f>
        <v>0</v>
      </c>
      <c r="CU377" s="267"/>
      <c r="CV377" s="268" t="n">
        <f aca="false">CU377/CU$380</f>
        <v>0</v>
      </c>
      <c r="CW377" s="269" t="n">
        <f aca="false">CU$257*CV377</f>
        <v>0</v>
      </c>
      <c r="CX377" s="267"/>
      <c r="CY377" s="268" t="n">
        <f aca="false">CX377/CX$380</f>
        <v>0</v>
      </c>
      <c r="CZ377" s="269" t="n">
        <f aca="false">CX$257*CY377</f>
        <v>0</v>
      </c>
      <c r="DA377" s="267"/>
      <c r="DB377" s="268" t="n">
        <f aca="false">DA377/DA$380</f>
        <v>0</v>
      </c>
      <c r="DC377" s="269" t="n">
        <f aca="false">DA$257*DB377</f>
        <v>0</v>
      </c>
      <c r="DD377" s="267"/>
      <c r="DE377" s="268" t="n">
        <f aca="false">DD377/DD$380</f>
        <v>0</v>
      </c>
      <c r="DF377" s="269" t="n">
        <f aca="false">DD$257*DE377</f>
        <v>0</v>
      </c>
      <c r="DG377" s="267"/>
      <c r="DH377" s="268" t="n">
        <f aca="false">DG377/DG$380</f>
        <v>0</v>
      </c>
      <c r="DI377" s="269" t="n">
        <f aca="false">DG$257*DH377</f>
        <v>0</v>
      </c>
      <c r="DJ377" s="267"/>
      <c r="DK377" s="268" t="n">
        <f aca="false">DJ377/DJ$380</f>
        <v>0</v>
      </c>
      <c r="DL377" s="269" t="n">
        <f aca="false">DJ$257*DK377</f>
        <v>0</v>
      </c>
      <c r="DM377" s="267"/>
      <c r="DN377" s="268" t="n">
        <f aca="false">DM377/DM$380</f>
        <v>0</v>
      </c>
      <c r="DO377" s="269" t="n">
        <f aca="false">DM$257*DN377</f>
        <v>0</v>
      </c>
      <c r="DP377" s="267"/>
      <c r="DQ377" s="268" t="n">
        <f aca="false">DP377/DP$380</f>
        <v>0</v>
      </c>
      <c r="DR377" s="269" t="n">
        <f aca="false">DP$257*DQ377</f>
        <v>0</v>
      </c>
      <c r="DS377" s="267"/>
      <c r="DT377" s="268" t="n">
        <f aca="false">DS377/DS$380</f>
        <v>0</v>
      </c>
      <c r="DU377" s="269" t="n">
        <f aca="false">DS$257*DT377</f>
        <v>0</v>
      </c>
      <c r="DV377" s="267"/>
      <c r="DW377" s="268" t="n">
        <f aca="false">DV377/DV$380</f>
        <v>0</v>
      </c>
      <c r="DX377" s="269" t="n">
        <f aca="false">DV$257*DW377</f>
        <v>0</v>
      </c>
      <c r="DY377" s="267"/>
      <c r="DZ377" s="268" t="n">
        <f aca="false">DY377/DY$380</f>
        <v>0</v>
      </c>
      <c r="EA377" s="269" t="n">
        <f aca="false">DY$257*DZ377</f>
        <v>0</v>
      </c>
      <c r="EB377" s="267"/>
      <c r="EC377" s="268" t="n">
        <f aca="false">EB377/EB$380</f>
        <v>0</v>
      </c>
      <c r="ED377" s="269" t="n">
        <f aca="false">EB$257*EC377</f>
        <v>0</v>
      </c>
      <c r="EE377" s="267"/>
      <c r="EF377" s="268" t="n">
        <f aca="false">EE377/EE$380</f>
        <v>0</v>
      </c>
      <c r="EG377" s="269" t="n">
        <f aca="false">EE$257*EF377</f>
        <v>0</v>
      </c>
      <c r="EH377" s="267"/>
      <c r="EI377" s="268" t="n">
        <f aca="false">EH377/EH$380</f>
        <v>0</v>
      </c>
      <c r="EJ377" s="269" t="n">
        <f aca="false">EH$257*EI377</f>
        <v>0</v>
      </c>
      <c r="EK377" s="267"/>
      <c r="EL377" s="268" t="n">
        <f aca="false">EK377/EK$380</f>
        <v>0</v>
      </c>
      <c r="EM377" s="269" t="n">
        <f aca="false">EK$257*EL377</f>
        <v>0</v>
      </c>
      <c r="EN377" s="267"/>
      <c r="EO377" s="268" t="n">
        <f aca="false">EN377/EN$380</f>
        <v>0</v>
      </c>
      <c r="EP377" s="269" t="n">
        <f aca="false">EN$257*EO377</f>
        <v>0</v>
      </c>
      <c r="EQ377" s="267"/>
      <c r="ER377" s="268" t="n">
        <f aca="false">EQ377/EQ$380</f>
        <v>0</v>
      </c>
      <c r="ES377" s="269" t="n">
        <f aca="false">EQ$257*ER377</f>
        <v>0</v>
      </c>
      <c r="ET377" s="267"/>
      <c r="EU377" s="268" t="n">
        <f aca="false">ET377/ET$380</f>
        <v>0</v>
      </c>
      <c r="EV377" s="269" t="n">
        <f aca="false">ET$257*EU377</f>
        <v>0</v>
      </c>
      <c r="EW377" s="267"/>
      <c r="EX377" s="268" t="n">
        <f aca="false">EW377/EW$380</f>
        <v>0</v>
      </c>
      <c r="EY377" s="269" t="n">
        <f aca="false">EW$257*EX377</f>
        <v>0</v>
      </c>
      <c r="EZ377" s="267"/>
      <c r="FA377" s="268" t="n">
        <f aca="false">EZ377/EZ$380</f>
        <v>0</v>
      </c>
      <c r="FB377" s="269" t="n">
        <f aca="false">EZ$257*FA377</f>
        <v>0</v>
      </c>
      <c r="FC377" s="267"/>
      <c r="FD377" s="268" t="n">
        <f aca="false">FC377/FC$380</f>
        <v>0</v>
      </c>
      <c r="FE377" s="269" t="n">
        <f aca="false">FC$257*FD377</f>
        <v>0</v>
      </c>
      <c r="FF377" s="267"/>
      <c r="FG377" s="268" t="n">
        <f aca="false">FF377/FF$380</f>
        <v>0</v>
      </c>
      <c r="FH377" s="269" t="n">
        <f aca="false">FF$257*FG377</f>
        <v>0</v>
      </c>
      <c r="FI377" s="267"/>
      <c r="FJ377" s="268" t="n">
        <f aca="false">FI377/FI$380</f>
        <v>0</v>
      </c>
      <c r="FK377" s="269" t="n">
        <f aca="false">FI$257*FJ377</f>
        <v>0</v>
      </c>
      <c r="FL377" s="267"/>
      <c r="FM377" s="268" t="n">
        <f aca="false">FL377/FL$380</f>
        <v>0</v>
      </c>
      <c r="FN377" s="269" t="n">
        <f aca="false">FL$257*FM377</f>
        <v>0</v>
      </c>
      <c r="FO377" s="267"/>
      <c r="FP377" s="268" t="n">
        <f aca="false">FO377/FO$380</f>
        <v>0</v>
      </c>
      <c r="FQ377" s="269" t="n">
        <f aca="false">FO$257*FP377</f>
        <v>0</v>
      </c>
      <c r="FR377" s="267"/>
      <c r="FS377" s="268" t="n">
        <f aca="false">FR377/FR$380</f>
        <v>0</v>
      </c>
      <c r="FT377" s="269" t="n">
        <f aca="false">FR$257*FS377</f>
        <v>0</v>
      </c>
      <c r="FU377" s="267"/>
      <c r="FV377" s="268" t="n">
        <f aca="false">FU377/FU$380</f>
        <v>0</v>
      </c>
      <c r="FW377" s="269" t="n">
        <f aca="false">FU$257*FV377</f>
        <v>0</v>
      </c>
      <c r="FX377" s="267"/>
      <c r="FY377" s="268" t="n">
        <f aca="false">FX377/FX$380</f>
        <v>0</v>
      </c>
      <c r="FZ377" s="269" t="n">
        <f aca="false">FX$257*FY377</f>
        <v>0</v>
      </c>
      <c r="GA377" s="267"/>
      <c r="GB377" s="268" t="n">
        <f aca="false">GA377/GA$380</f>
        <v>0</v>
      </c>
      <c r="GC377" s="269" t="n">
        <f aca="false">GA$257*GB377</f>
        <v>0</v>
      </c>
      <c r="GD377" s="267"/>
      <c r="GE377" s="268" t="n">
        <f aca="false">GD377/GD$380</f>
        <v>0</v>
      </c>
      <c r="GF377" s="269" t="n">
        <f aca="false">GD$257*GE377</f>
        <v>0</v>
      </c>
      <c r="GG377" s="267"/>
      <c r="GH377" s="268" t="n">
        <f aca="false">GG377/GG$380</f>
        <v>0</v>
      </c>
      <c r="GI377" s="269" t="n">
        <f aca="false">GG$257*GH377</f>
        <v>0</v>
      </c>
      <c r="GJ377" s="267"/>
      <c r="GK377" s="268" t="n">
        <f aca="false">GJ377/GJ$380</f>
        <v>0</v>
      </c>
      <c r="GL377" s="269" t="n">
        <f aca="false">GJ$257*GK377</f>
        <v>0</v>
      </c>
      <c r="GM377" s="267"/>
      <c r="GN377" s="268" t="n">
        <f aca="false">GM377/GM$380</f>
        <v>0</v>
      </c>
      <c r="GO377" s="269" t="n">
        <f aca="false">GM$257*GN377</f>
        <v>0</v>
      </c>
      <c r="GP377" s="267"/>
      <c r="GQ377" s="268" t="n">
        <f aca="false">GP377/GP$380</f>
        <v>0</v>
      </c>
      <c r="GR377" s="269" t="n">
        <f aca="false">GP$257*GQ377</f>
        <v>0</v>
      </c>
      <c r="GS377" s="267"/>
      <c r="GT377" s="268" t="n">
        <f aca="false">GS377/GS$380</f>
        <v>0</v>
      </c>
      <c r="GU377" s="269" t="n">
        <f aca="false">GS$257*GT377</f>
        <v>0</v>
      </c>
      <c r="GV377" s="267"/>
      <c r="GW377" s="268" t="n">
        <f aca="false">GV377/GV$380</f>
        <v>0</v>
      </c>
      <c r="GX377" s="269" t="n">
        <f aca="false">GV$257*GW377</f>
        <v>0</v>
      </c>
      <c r="GY377" s="267"/>
      <c r="GZ377" s="268" t="n">
        <f aca="false">GY377/GY$380</f>
        <v>0</v>
      </c>
      <c r="HA377" s="269" t="n">
        <f aca="false">GY$257*GZ377</f>
        <v>0</v>
      </c>
      <c r="HB377" s="267"/>
      <c r="HC377" s="268" t="n">
        <f aca="false">HB377/HB$380</f>
        <v>0</v>
      </c>
      <c r="HD377" s="269" t="n">
        <f aca="false">HB$257*HC377</f>
        <v>0</v>
      </c>
      <c r="HE377" s="267"/>
      <c r="HF377" s="268" t="n">
        <f aca="false">HE377/HE$380</f>
        <v>0</v>
      </c>
      <c r="HG377" s="269" t="n">
        <f aca="false">HE$257*HF377</f>
        <v>0</v>
      </c>
      <c r="HH377" s="267"/>
      <c r="HI377" s="268" t="n">
        <f aca="false">HH377/HH$380</f>
        <v>0</v>
      </c>
      <c r="HJ377" s="269" t="n">
        <f aca="false">HH$257*HI377</f>
        <v>0</v>
      </c>
      <c r="HK377" s="267"/>
      <c r="HL377" s="268" t="n">
        <f aca="false">HK377/HK$380</f>
        <v>0</v>
      </c>
      <c r="HM377" s="269" t="n">
        <f aca="false">HK$257*HL377</f>
        <v>0</v>
      </c>
      <c r="HN377" s="267"/>
      <c r="HO377" s="268" t="n">
        <f aca="false">HN377/HN$380</f>
        <v>0</v>
      </c>
      <c r="HP377" s="269" t="n">
        <f aca="false">HN$257*HO377</f>
        <v>0</v>
      </c>
      <c r="HQ377" s="267"/>
      <c r="HR377" s="268" t="n">
        <f aca="false">HQ377/HQ$380</f>
        <v>0</v>
      </c>
      <c r="HS377" s="269" t="n">
        <f aca="false">HQ$257*HR377</f>
        <v>0</v>
      </c>
      <c r="HT377" s="267"/>
      <c r="HU377" s="268" t="n">
        <f aca="false">HT377/HT$380</f>
        <v>0</v>
      </c>
      <c r="HV377" s="269" t="n">
        <f aca="false">HT$257*HU377</f>
        <v>0</v>
      </c>
      <c r="HW377" s="267"/>
      <c r="HX377" s="268" t="n">
        <f aca="false">HW377/HW$380</f>
        <v>0</v>
      </c>
      <c r="HY377" s="269" t="n">
        <f aca="false">HW$257*HX377</f>
        <v>0</v>
      </c>
      <c r="HZ377" s="267"/>
      <c r="IA377" s="268" t="n">
        <f aca="false">HZ377/HZ$380</f>
        <v>0</v>
      </c>
      <c r="IB377" s="269" t="n">
        <f aca="false">HZ$257*IA377</f>
        <v>0</v>
      </c>
      <c r="IC377" s="267"/>
      <c r="ID377" s="268" t="n">
        <f aca="false">IC377/IC$380</f>
        <v>0</v>
      </c>
      <c r="IE377" s="269" t="n">
        <f aca="false">IC$257*ID377</f>
        <v>0</v>
      </c>
      <c r="IF377" s="267"/>
      <c r="IG377" s="268" t="n">
        <f aca="false">IF377/IF$380</f>
        <v>0</v>
      </c>
      <c r="IH377" s="269" t="n">
        <f aca="false">IF$257*IG377</f>
        <v>0</v>
      </c>
      <c r="II377" s="267"/>
      <c r="IJ377" s="268" t="n">
        <f aca="false">II377/II$380</f>
        <v>0</v>
      </c>
      <c r="IK377" s="269" t="n">
        <f aca="false">II$257*IJ377</f>
        <v>0</v>
      </c>
      <c r="IL377" s="267"/>
      <c r="IM377" s="268" t="n">
        <f aca="false">IL377/IL$380</f>
        <v>0</v>
      </c>
      <c r="IN377" s="269" t="n">
        <f aca="false">IL$257*IM377</f>
        <v>0</v>
      </c>
      <c r="IO377" s="267"/>
      <c r="IP377" s="268" t="n">
        <f aca="false">IO377/IO$380</f>
        <v>0</v>
      </c>
      <c r="IQ377" s="269" t="n">
        <f aca="false">IO$257*IP377</f>
        <v>0</v>
      </c>
      <c r="IR377" s="267"/>
      <c r="IS377" s="268" t="n">
        <f aca="false">IR377/IR$380</f>
        <v>0</v>
      </c>
      <c r="IT377" s="269" t="n">
        <f aca="false">IR$257*IS377</f>
        <v>0</v>
      </c>
    </row>
    <row r="378" customFormat="false" ht="12.75" hidden="false" customHeight="false" outlineLevel="0" collapsed="false">
      <c r="A378" s="271" t="n">
        <v>97</v>
      </c>
      <c r="B378" s="266" t="s">
        <v>1376</v>
      </c>
      <c r="C378" s="267"/>
      <c r="D378" s="268" t="n">
        <f aca="false">C378/C$380</f>
        <v>0</v>
      </c>
      <c r="E378" s="269" t="n">
        <f aca="false">C$257*D378</f>
        <v>0</v>
      </c>
      <c r="F378" s="267"/>
      <c r="G378" s="268" t="n">
        <f aca="false">F378/F$380</f>
        <v>0</v>
      </c>
      <c r="H378" s="269" t="n">
        <f aca="false">F$257*G378</f>
        <v>0</v>
      </c>
      <c r="I378" s="267"/>
      <c r="J378" s="268" t="n">
        <f aca="false">I378/I$380</f>
        <v>0</v>
      </c>
      <c r="K378" s="269" t="n">
        <f aca="false">I$257*J378</f>
        <v>0</v>
      </c>
      <c r="L378" s="267"/>
      <c r="M378" s="268" t="n">
        <f aca="false">L378/L$380</f>
        <v>0</v>
      </c>
      <c r="N378" s="269" t="n">
        <f aca="false">L$257*M378</f>
        <v>0</v>
      </c>
      <c r="O378" s="267"/>
      <c r="P378" s="268" t="n">
        <f aca="false">O378/O$380</f>
        <v>0</v>
      </c>
      <c r="Q378" s="269" t="n">
        <f aca="false">O$257*P378</f>
        <v>0</v>
      </c>
      <c r="R378" s="267"/>
      <c r="S378" s="268" t="n">
        <f aca="false">R378/R$380</f>
        <v>0</v>
      </c>
      <c r="T378" s="269" t="n">
        <f aca="false">R$257*S378</f>
        <v>0</v>
      </c>
      <c r="U378" s="267"/>
      <c r="V378" s="268" t="n">
        <f aca="false">U378/U$380</f>
        <v>0</v>
      </c>
      <c r="W378" s="269" t="n">
        <f aca="false">U$257*V378</f>
        <v>0</v>
      </c>
      <c r="X378" s="267"/>
      <c r="Y378" s="268" t="n">
        <f aca="false">X378/X$380</f>
        <v>0</v>
      </c>
      <c r="Z378" s="269" t="n">
        <f aca="false">X$257*Y378</f>
        <v>0</v>
      </c>
      <c r="AA378" s="267"/>
      <c r="AB378" s="268" t="n">
        <f aca="false">AA378/AA$380</f>
        <v>0</v>
      </c>
      <c r="AC378" s="269" t="n">
        <f aca="false">AA$257*AB378</f>
        <v>0</v>
      </c>
      <c r="AD378" s="267"/>
      <c r="AE378" s="268" t="n">
        <f aca="false">AD378/AD$380</f>
        <v>0</v>
      </c>
      <c r="AF378" s="269" t="n">
        <f aca="false">AD$257*AE378</f>
        <v>0</v>
      </c>
      <c r="AG378" s="267"/>
      <c r="AH378" s="268" t="n">
        <f aca="false">AG378/AG$380</f>
        <v>0</v>
      </c>
      <c r="AI378" s="269" t="n">
        <f aca="false">AG$257*AH378</f>
        <v>0</v>
      </c>
      <c r="AJ378" s="267"/>
      <c r="AK378" s="268" t="n">
        <f aca="false">AJ378/AJ$380</f>
        <v>0</v>
      </c>
      <c r="AL378" s="269" t="n">
        <f aca="false">AJ$257*AK378</f>
        <v>0</v>
      </c>
      <c r="AM378" s="267"/>
      <c r="AN378" s="268" t="n">
        <f aca="false">AM378/AM$380</f>
        <v>0</v>
      </c>
      <c r="AO378" s="269" t="n">
        <f aca="false">AM$257*AN378</f>
        <v>0</v>
      </c>
      <c r="AP378" s="267"/>
      <c r="AQ378" s="268" t="n">
        <f aca="false">AP378/AP$380</f>
        <v>0</v>
      </c>
      <c r="AR378" s="269" t="n">
        <f aca="false">AP$257*AQ378</f>
        <v>0</v>
      </c>
      <c r="AS378" s="267"/>
      <c r="AT378" s="268" t="n">
        <f aca="false">AS378/AS$380</f>
        <v>0</v>
      </c>
      <c r="AU378" s="269" t="n">
        <f aca="false">AS$257*AT378</f>
        <v>0</v>
      </c>
      <c r="AV378" s="267"/>
      <c r="AW378" s="268" t="n">
        <f aca="false">AV378/AV$380</f>
        <v>0</v>
      </c>
      <c r="AX378" s="269" t="n">
        <f aca="false">AV$257*AW378</f>
        <v>0</v>
      </c>
      <c r="AY378" s="267"/>
      <c r="AZ378" s="268" t="n">
        <f aca="false">AY378/AY$380</f>
        <v>0</v>
      </c>
      <c r="BA378" s="269" t="n">
        <f aca="false">AY$257*AZ378</f>
        <v>0</v>
      </c>
      <c r="BB378" s="267"/>
      <c r="BC378" s="268" t="n">
        <f aca="false">BB378/BB$380</f>
        <v>0</v>
      </c>
      <c r="BD378" s="269" t="n">
        <f aca="false">BB$257*BC378</f>
        <v>0</v>
      </c>
      <c r="BE378" s="267"/>
      <c r="BF378" s="268" t="n">
        <f aca="false">BE378/BE$380</f>
        <v>0</v>
      </c>
      <c r="BG378" s="269" t="n">
        <f aca="false">BE$257*BF378</f>
        <v>0</v>
      </c>
      <c r="BH378" s="267"/>
      <c r="BI378" s="268" t="n">
        <f aca="false">BH378/BH$380</f>
        <v>0</v>
      </c>
      <c r="BJ378" s="269" t="n">
        <f aca="false">BH$257*BI378</f>
        <v>0</v>
      </c>
      <c r="BK378" s="267"/>
      <c r="BL378" s="268" t="n">
        <f aca="false">BK378/BK$380</f>
        <v>0</v>
      </c>
      <c r="BM378" s="269" t="n">
        <f aca="false">BK$257*BL378</f>
        <v>0</v>
      </c>
      <c r="BN378" s="267"/>
      <c r="BO378" s="268" t="n">
        <f aca="false">BN378/BN$380</f>
        <v>0</v>
      </c>
      <c r="BP378" s="269" t="n">
        <f aca="false">BN$257*BO378</f>
        <v>0</v>
      </c>
      <c r="BQ378" s="267"/>
      <c r="BR378" s="268" t="n">
        <f aca="false">BQ378/BQ$380</f>
        <v>0</v>
      </c>
      <c r="BS378" s="269" t="n">
        <f aca="false">BQ$257*BR378</f>
        <v>0</v>
      </c>
      <c r="BT378" s="267"/>
      <c r="BU378" s="268" t="n">
        <f aca="false">BT378/BT$380</f>
        <v>0</v>
      </c>
      <c r="BV378" s="269" t="n">
        <f aca="false">BT$257*BU378</f>
        <v>0</v>
      </c>
      <c r="BW378" s="267"/>
      <c r="BX378" s="268" t="n">
        <f aca="false">BW378/BW$380</f>
        <v>0</v>
      </c>
      <c r="BY378" s="269" t="n">
        <f aca="false">BW$257*BX378</f>
        <v>0</v>
      </c>
      <c r="BZ378" s="267"/>
      <c r="CA378" s="268" t="n">
        <f aca="false">BZ378/BZ$380</f>
        <v>0</v>
      </c>
      <c r="CB378" s="269" t="n">
        <f aca="false">BZ$257*CA378</f>
        <v>0</v>
      </c>
      <c r="CC378" s="267"/>
      <c r="CD378" s="268" t="n">
        <f aca="false">CC378/CC$380</f>
        <v>0</v>
      </c>
      <c r="CE378" s="269" t="n">
        <f aca="false">CC$257*CD378</f>
        <v>0</v>
      </c>
      <c r="CF378" s="267"/>
      <c r="CG378" s="268" t="n">
        <f aca="false">CF378/CF$380</f>
        <v>0</v>
      </c>
      <c r="CH378" s="269" t="n">
        <f aca="false">CF$257*CG378</f>
        <v>0</v>
      </c>
      <c r="CI378" s="267"/>
      <c r="CJ378" s="268" t="n">
        <f aca="false">CI378/CI$380</f>
        <v>0</v>
      </c>
      <c r="CK378" s="269" t="n">
        <f aca="false">CI$257*CJ378</f>
        <v>0</v>
      </c>
      <c r="CL378" s="267"/>
      <c r="CM378" s="268" t="n">
        <f aca="false">CL378/CL$380</f>
        <v>0</v>
      </c>
      <c r="CN378" s="269" t="n">
        <f aca="false">CL$257*CM378</f>
        <v>0</v>
      </c>
      <c r="CO378" s="267"/>
      <c r="CP378" s="268" t="n">
        <f aca="false">CO378/CO$380</f>
        <v>0</v>
      </c>
      <c r="CQ378" s="269" t="n">
        <f aca="false">CO$257*CP378</f>
        <v>0</v>
      </c>
      <c r="CR378" s="267"/>
      <c r="CS378" s="268" t="n">
        <f aca="false">CR378/CR$380</f>
        <v>0</v>
      </c>
      <c r="CT378" s="269" t="n">
        <f aca="false">CR$257*CS378</f>
        <v>0</v>
      </c>
      <c r="CU378" s="267"/>
      <c r="CV378" s="268" t="n">
        <f aca="false">CU378/CU$380</f>
        <v>0</v>
      </c>
      <c r="CW378" s="269" t="n">
        <f aca="false">CU$257*CV378</f>
        <v>0</v>
      </c>
      <c r="CX378" s="267"/>
      <c r="CY378" s="268" t="n">
        <f aca="false">CX378/CX$380</f>
        <v>0</v>
      </c>
      <c r="CZ378" s="269" t="n">
        <f aca="false">CX$257*CY378</f>
        <v>0</v>
      </c>
      <c r="DA378" s="267"/>
      <c r="DB378" s="268" t="n">
        <f aca="false">DA378/DA$380</f>
        <v>0</v>
      </c>
      <c r="DC378" s="269" t="n">
        <f aca="false">DA$257*DB378</f>
        <v>0</v>
      </c>
      <c r="DD378" s="267"/>
      <c r="DE378" s="268" t="n">
        <f aca="false">DD378/DD$380</f>
        <v>0</v>
      </c>
      <c r="DF378" s="269" t="n">
        <f aca="false">DD$257*DE378</f>
        <v>0</v>
      </c>
      <c r="DG378" s="267"/>
      <c r="DH378" s="268" t="n">
        <f aca="false">DG378/DG$380</f>
        <v>0</v>
      </c>
      <c r="DI378" s="269" t="n">
        <f aca="false">DG$257*DH378</f>
        <v>0</v>
      </c>
      <c r="DJ378" s="267"/>
      <c r="DK378" s="268" t="n">
        <f aca="false">DJ378/DJ$380</f>
        <v>0</v>
      </c>
      <c r="DL378" s="269" t="n">
        <f aca="false">DJ$257*DK378</f>
        <v>0</v>
      </c>
      <c r="DM378" s="267"/>
      <c r="DN378" s="268" t="n">
        <f aca="false">DM378/DM$380</f>
        <v>0</v>
      </c>
      <c r="DO378" s="269" t="n">
        <f aca="false">DM$257*DN378</f>
        <v>0</v>
      </c>
      <c r="DP378" s="267"/>
      <c r="DQ378" s="268" t="n">
        <f aca="false">DP378/DP$380</f>
        <v>0</v>
      </c>
      <c r="DR378" s="269" t="n">
        <f aca="false">DP$257*DQ378</f>
        <v>0</v>
      </c>
      <c r="DS378" s="267"/>
      <c r="DT378" s="268" t="n">
        <f aca="false">DS378/DS$380</f>
        <v>0</v>
      </c>
      <c r="DU378" s="269" t="n">
        <f aca="false">DS$257*DT378</f>
        <v>0</v>
      </c>
      <c r="DV378" s="267"/>
      <c r="DW378" s="268" t="n">
        <f aca="false">DV378/DV$380</f>
        <v>0</v>
      </c>
      <c r="DX378" s="269" t="n">
        <f aca="false">DV$257*DW378</f>
        <v>0</v>
      </c>
      <c r="DY378" s="267"/>
      <c r="DZ378" s="268" t="n">
        <f aca="false">DY378/DY$380</f>
        <v>0</v>
      </c>
      <c r="EA378" s="269" t="n">
        <f aca="false">DY$257*DZ378</f>
        <v>0</v>
      </c>
      <c r="EB378" s="267"/>
      <c r="EC378" s="268" t="n">
        <f aca="false">EB378/EB$380</f>
        <v>0</v>
      </c>
      <c r="ED378" s="269" t="n">
        <f aca="false">EB$257*EC378</f>
        <v>0</v>
      </c>
      <c r="EE378" s="267"/>
      <c r="EF378" s="268" t="n">
        <f aca="false">EE378/EE$380</f>
        <v>0</v>
      </c>
      <c r="EG378" s="269" t="n">
        <f aca="false">EE$257*EF378</f>
        <v>0</v>
      </c>
      <c r="EH378" s="267"/>
      <c r="EI378" s="268" t="n">
        <f aca="false">EH378/EH$380</f>
        <v>0</v>
      </c>
      <c r="EJ378" s="269" t="n">
        <f aca="false">EH$257*EI378</f>
        <v>0</v>
      </c>
      <c r="EK378" s="267"/>
      <c r="EL378" s="268" t="n">
        <f aca="false">EK378/EK$380</f>
        <v>0</v>
      </c>
      <c r="EM378" s="269" t="n">
        <f aca="false">EK$257*EL378</f>
        <v>0</v>
      </c>
      <c r="EN378" s="267"/>
      <c r="EO378" s="268" t="n">
        <f aca="false">EN378/EN$380</f>
        <v>0</v>
      </c>
      <c r="EP378" s="269" t="n">
        <f aca="false">EN$257*EO378</f>
        <v>0</v>
      </c>
      <c r="EQ378" s="267"/>
      <c r="ER378" s="268" t="n">
        <f aca="false">EQ378/EQ$380</f>
        <v>0</v>
      </c>
      <c r="ES378" s="269" t="n">
        <f aca="false">EQ$257*ER378</f>
        <v>0</v>
      </c>
      <c r="ET378" s="267"/>
      <c r="EU378" s="268" t="n">
        <f aca="false">ET378/ET$380</f>
        <v>0</v>
      </c>
      <c r="EV378" s="269" t="n">
        <f aca="false">ET$257*EU378</f>
        <v>0</v>
      </c>
      <c r="EW378" s="267"/>
      <c r="EX378" s="268" t="n">
        <f aca="false">EW378/EW$380</f>
        <v>0</v>
      </c>
      <c r="EY378" s="269" t="n">
        <f aca="false">EW$257*EX378</f>
        <v>0</v>
      </c>
      <c r="EZ378" s="267"/>
      <c r="FA378" s="268" t="n">
        <f aca="false">EZ378/EZ$380</f>
        <v>0</v>
      </c>
      <c r="FB378" s="269" t="n">
        <f aca="false">EZ$257*FA378</f>
        <v>0</v>
      </c>
      <c r="FC378" s="267"/>
      <c r="FD378" s="268" t="n">
        <f aca="false">FC378/FC$380</f>
        <v>0</v>
      </c>
      <c r="FE378" s="269" t="n">
        <f aca="false">FC$257*FD378</f>
        <v>0</v>
      </c>
      <c r="FF378" s="267"/>
      <c r="FG378" s="268" t="n">
        <f aca="false">FF378/FF$380</f>
        <v>0</v>
      </c>
      <c r="FH378" s="269" t="n">
        <f aca="false">FF$257*FG378</f>
        <v>0</v>
      </c>
      <c r="FI378" s="267"/>
      <c r="FJ378" s="268" t="n">
        <f aca="false">FI378/FI$380</f>
        <v>0</v>
      </c>
      <c r="FK378" s="269" t="n">
        <f aca="false">FI$257*FJ378</f>
        <v>0</v>
      </c>
      <c r="FL378" s="267"/>
      <c r="FM378" s="268" t="n">
        <f aca="false">FL378/FL$380</f>
        <v>0</v>
      </c>
      <c r="FN378" s="269" t="n">
        <f aca="false">FL$257*FM378</f>
        <v>0</v>
      </c>
      <c r="FO378" s="267"/>
      <c r="FP378" s="268" t="n">
        <f aca="false">FO378/FO$380</f>
        <v>0</v>
      </c>
      <c r="FQ378" s="269" t="n">
        <f aca="false">FO$257*FP378</f>
        <v>0</v>
      </c>
      <c r="FR378" s="267"/>
      <c r="FS378" s="268" t="n">
        <f aca="false">FR378/FR$380</f>
        <v>0</v>
      </c>
      <c r="FT378" s="269" t="n">
        <f aca="false">FR$257*FS378</f>
        <v>0</v>
      </c>
      <c r="FU378" s="267"/>
      <c r="FV378" s="268" t="n">
        <f aca="false">FU378/FU$380</f>
        <v>0</v>
      </c>
      <c r="FW378" s="269" t="n">
        <f aca="false">FU$257*FV378</f>
        <v>0</v>
      </c>
      <c r="FX378" s="267"/>
      <c r="FY378" s="268" t="n">
        <f aca="false">FX378/FX$380</f>
        <v>0</v>
      </c>
      <c r="FZ378" s="269" t="n">
        <f aca="false">FX$257*FY378</f>
        <v>0</v>
      </c>
      <c r="GA378" s="267"/>
      <c r="GB378" s="268" t="n">
        <f aca="false">GA378/GA$380</f>
        <v>0</v>
      </c>
      <c r="GC378" s="269" t="n">
        <f aca="false">GA$257*GB378</f>
        <v>0</v>
      </c>
      <c r="GD378" s="267"/>
      <c r="GE378" s="268" t="n">
        <f aca="false">GD378/GD$380</f>
        <v>0</v>
      </c>
      <c r="GF378" s="269" t="n">
        <f aca="false">GD$257*GE378</f>
        <v>0</v>
      </c>
      <c r="GG378" s="267"/>
      <c r="GH378" s="268" t="n">
        <f aca="false">GG378/GG$380</f>
        <v>0</v>
      </c>
      <c r="GI378" s="269" t="n">
        <f aca="false">GG$257*GH378</f>
        <v>0</v>
      </c>
      <c r="GJ378" s="267"/>
      <c r="GK378" s="268" t="n">
        <f aca="false">GJ378/GJ$380</f>
        <v>0</v>
      </c>
      <c r="GL378" s="269" t="n">
        <f aca="false">GJ$257*GK378</f>
        <v>0</v>
      </c>
      <c r="GM378" s="267"/>
      <c r="GN378" s="268" t="n">
        <f aca="false">GM378/GM$380</f>
        <v>0</v>
      </c>
      <c r="GO378" s="269" t="n">
        <f aca="false">GM$257*GN378</f>
        <v>0</v>
      </c>
      <c r="GP378" s="267"/>
      <c r="GQ378" s="268" t="n">
        <f aca="false">GP378/GP$380</f>
        <v>0</v>
      </c>
      <c r="GR378" s="269" t="n">
        <f aca="false">GP$257*GQ378</f>
        <v>0</v>
      </c>
      <c r="GS378" s="267"/>
      <c r="GT378" s="268" t="n">
        <f aca="false">GS378/GS$380</f>
        <v>0</v>
      </c>
      <c r="GU378" s="269" t="n">
        <f aca="false">GS$257*GT378</f>
        <v>0</v>
      </c>
      <c r="GV378" s="267"/>
      <c r="GW378" s="268" t="n">
        <f aca="false">GV378/GV$380</f>
        <v>0</v>
      </c>
      <c r="GX378" s="269" t="n">
        <f aca="false">GV$257*GW378</f>
        <v>0</v>
      </c>
      <c r="GY378" s="267"/>
      <c r="GZ378" s="268" t="n">
        <f aca="false">GY378/GY$380</f>
        <v>0</v>
      </c>
      <c r="HA378" s="269" t="n">
        <f aca="false">GY$257*GZ378</f>
        <v>0</v>
      </c>
      <c r="HB378" s="267"/>
      <c r="HC378" s="268" t="n">
        <f aca="false">HB378/HB$380</f>
        <v>0</v>
      </c>
      <c r="HD378" s="269" t="n">
        <f aca="false">HB$257*HC378</f>
        <v>0</v>
      </c>
      <c r="HE378" s="267"/>
      <c r="HF378" s="268" t="n">
        <f aca="false">HE378/HE$380</f>
        <v>0</v>
      </c>
      <c r="HG378" s="269" t="n">
        <f aca="false">HE$257*HF378</f>
        <v>0</v>
      </c>
      <c r="HH378" s="267"/>
      <c r="HI378" s="268" t="n">
        <f aca="false">HH378/HH$380</f>
        <v>0</v>
      </c>
      <c r="HJ378" s="269" t="n">
        <f aca="false">HH$257*HI378</f>
        <v>0</v>
      </c>
      <c r="HK378" s="267"/>
      <c r="HL378" s="268" t="n">
        <f aca="false">HK378/HK$380</f>
        <v>0</v>
      </c>
      <c r="HM378" s="269" t="n">
        <f aca="false">HK$257*HL378</f>
        <v>0</v>
      </c>
      <c r="HN378" s="267"/>
      <c r="HO378" s="268" t="n">
        <f aca="false">HN378/HN$380</f>
        <v>0</v>
      </c>
      <c r="HP378" s="269" t="n">
        <f aca="false">HN$257*HO378</f>
        <v>0</v>
      </c>
      <c r="HQ378" s="267"/>
      <c r="HR378" s="268" t="n">
        <f aca="false">HQ378/HQ$380</f>
        <v>0</v>
      </c>
      <c r="HS378" s="269" t="n">
        <f aca="false">HQ$257*HR378</f>
        <v>0</v>
      </c>
      <c r="HT378" s="267"/>
      <c r="HU378" s="268" t="n">
        <f aca="false">HT378/HT$380</f>
        <v>0</v>
      </c>
      <c r="HV378" s="269" t="n">
        <f aca="false">HT$257*HU378</f>
        <v>0</v>
      </c>
      <c r="HW378" s="267"/>
      <c r="HX378" s="268" t="n">
        <f aca="false">HW378/HW$380</f>
        <v>0</v>
      </c>
      <c r="HY378" s="269" t="n">
        <f aca="false">HW$257*HX378</f>
        <v>0</v>
      </c>
      <c r="HZ378" s="267"/>
      <c r="IA378" s="268" t="n">
        <f aca="false">HZ378/HZ$380</f>
        <v>0</v>
      </c>
      <c r="IB378" s="269" t="n">
        <f aca="false">HZ$257*IA378</f>
        <v>0</v>
      </c>
      <c r="IC378" s="267"/>
      <c r="ID378" s="268" t="n">
        <f aca="false">IC378/IC$380</f>
        <v>0</v>
      </c>
      <c r="IE378" s="269" t="n">
        <f aca="false">IC$257*ID378</f>
        <v>0</v>
      </c>
      <c r="IF378" s="267"/>
      <c r="IG378" s="268" t="n">
        <f aca="false">IF378/IF$380</f>
        <v>0</v>
      </c>
      <c r="IH378" s="269" t="n">
        <f aca="false">IF$257*IG378</f>
        <v>0</v>
      </c>
      <c r="II378" s="267"/>
      <c r="IJ378" s="268" t="n">
        <f aca="false">II378/II$380</f>
        <v>0</v>
      </c>
      <c r="IK378" s="269" t="n">
        <f aca="false">II$257*IJ378</f>
        <v>0</v>
      </c>
      <c r="IL378" s="267"/>
      <c r="IM378" s="268" t="n">
        <f aca="false">IL378/IL$380</f>
        <v>0</v>
      </c>
      <c r="IN378" s="269" t="n">
        <f aca="false">IL$257*IM378</f>
        <v>0</v>
      </c>
      <c r="IO378" s="267"/>
      <c r="IP378" s="268" t="n">
        <f aca="false">IO378/IO$380</f>
        <v>0</v>
      </c>
      <c r="IQ378" s="269" t="n">
        <f aca="false">IO$257*IP378</f>
        <v>0</v>
      </c>
      <c r="IR378" s="267"/>
      <c r="IS378" s="268" t="n">
        <f aca="false">IR378/IR$380</f>
        <v>0</v>
      </c>
      <c r="IT378" s="269" t="n">
        <f aca="false">IR$257*IS378</f>
        <v>0</v>
      </c>
    </row>
    <row r="379" customFormat="false" ht="12.75" hidden="false" customHeight="false" outlineLevel="0" collapsed="false">
      <c r="A379" s="271" t="n">
        <v>98</v>
      </c>
      <c r="B379" s="266" t="s">
        <v>1382</v>
      </c>
      <c r="C379" s="267"/>
      <c r="D379" s="268" t="n">
        <f aca="false">C379/C$380</f>
        <v>0</v>
      </c>
      <c r="E379" s="269" t="n">
        <f aca="false">C$257*D379</f>
        <v>0</v>
      </c>
      <c r="F379" s="267"/>
      <c r="G379" s="268" t="n">
        <f aca="false">F379/F$380</f>
        <v>0</v>
      </c>
      <c r="H379" s="269" t="n">
        <f aca="false">F$257*G379</f>
        <v>0</v>
      </c>
      <c r="I379" s="267"/>
      <c r="J379" s="268" t="n">
        <f aca="false">I379/I$380</f>
        <v>0</v>
      </c>
      <c r="K379" s="269" t="n">
        <f aca="false">I$257*J379</f>
        <v>0</v>
      </c>
      <c r="L379" s="267"/>
      <c r="M379" s="268" t="n">
        <f aca="false">L379/L$380</f>
        <v>0</v>
      </c>
      <c r="N379" s="269" t="n">
        <f aca="false">L$257*M379</f>
        <v>0</v>
      </c>
      <c r="O379" s="267"/>
      <c r="P379" s="268" t="n">
        <f aca="false">O379/O$380</f>
        <v>0</v>
      </c>
      <c r="Q379" s="269" t="n">
        <f aca="false">O$257*P379</f>
        <v>0</v>
      </c>
      <c r="R379" s="267"/>
      <c r="S379" s="268" t="n">
        <f aca="false">R379/R$380</f>
        <v>0</v>
      </c>
      <c r="T379" s="269" t="n">
        <f aca="false">R$257*S379</f>
        <v>0</v>
      </c>
      <c r="U379" s="267"/>
      <c r="V379" s="268" t="n">
        <f aca="false">U379/U$380</f>
        <v>0</v>
      </c>
      <c r="W379" s="269" t="n">
        <f aca="false">U$257*V379</f>
        <v>0</v>
      </c>
      <c r="X379" s="267"/>
      <c r="Y379" s="268" t="n">
        <f aca="false">X379/X$380</f>
        <v>0</v>
      </c>
      <c r="Z379" s="269" t="n">
        <f aca="false">X$257*Y379</f>
        <v>0</v>
      </c>
      <c r="AA379" s="267"/>
      <c r="AB379" s="268" t="n">
        <f aca="false">AA379/AA$380</f>
        <v>0</v>
      </c>
      <c r="AC379" s="269" t="n">
        <f aca="false">AA$257*AB379</f>
        <v>0</v>
      </c>
      <c r="AD379" s="267"/>
      <c r="AE379" s="268" t="n">
        <f aca="false">AD379/AD$380</f>
        <v>0</v>
      </c>
      <c r="AF379" s="269" t="n">
        <f aca="false">AD$257*AE379</f>
        <v>0</v>
      </c>
      <c r="AG379" s="267"/>
      <c r="AH379" s="268" t="n">
        <f aca="false">AG379/AG$380</f>
        <v>0</v>
      </c>
      <c r="AI379" s="269" t="n">
        <f aca="false">AG$257*AH379</f>
        <v>0</v>
      </c>
      <c r="AJ379" s="267"/>
      <c r="AK379" s="268" t="n">
        <f aca="false">AJ379/AJ$380</f>
        <v>0</v>
      </c>
      <c r="AL379" s="269" t="n">
        <f aca="false">AJ$257*AK379</f>
        <v>0</v>
      </c>
      <c r="AM379" s="267"/>
      <c r="AN379" s="268" t="n">
        <f aca="false">AM379/AM$380</f>
        <v>0</v>
      </c>
      <c r="AO379" s="269" t="n">
        <f aca="false">AM$257*AN379</f>
        <v>0</v>
      </c>
      <c r="AP379" s="267"/>
      <c r="AQ379" s="268" t="n">
        <f aca="false">AP379/AP$380</f>
        <v>0</v>
      </c>
      <c r="AR379" s="269" t="n">
        <f aca="false">AP$257*AQ379</f>
        <v>0</v>
      </c>
      <c r="AS379" s="267"/>
      <c r="AT379" s="268" t="n">
        <f aca="false">AS379/AS$380</f>
        <v>0</v>
      </c>
      <c r="AU379" s="269" t="n">
        <f aca="false">AS$257*AT379</f>
        <v>0</v>
      </c>
      <c r="AV379" s="267"/>
      <c r="AW379" s="268" t="n">
        <f aca="false">AV379/AV$380</f>
        <v>0</v>
      </c>
      <c r="AX379" s="269" t="n">
        <f aca="false">AV$257*AW379</f>
        <v>0</v>
      </c>
      <c r="AY379" s="267"/>
      <c r="AZ379" s="268" t="n">
        <f aca="false">AY379/AY$380</f>
        <v>0</v>
      </c>
      <c r="BA379" s="269" t="n">
        <f aca="false">AY$257*AZ379</f>
        <v>0</v>
      </c>
      <c r="BB379" s="267"/>
      <c r="BC379" s="268" t="n">
        <f aca="false">BB379/BB$380</f>
        <v>0</v>
      </c>
      <c r="BD379" s="269" t="n">
        <f aca="false">BB$257*BC379</f>
        <v>0</v>
      </c>
      <c r="BE379" s="267"/>
      <c r="BF379" s="268" t="n">
        <f aca="false">BE379/BE$380</f>
        <v>0</v>
      </c>
      <c r="BG379" s="269" t="n">
        <f aca="false">BE$257*BF379</f>
        <v>0</v>
      </c>
      <c r="BH379" s="267"/>
      <c r="BI379" s="268" t="n">
        <f aca="false">BH379/BH$380</f>
        <v>0</v>
      </c>
      <c r="BJ379" s="269" t="n">
        <f aca="false">BH$257*BI379</f>
        <v>0</v>
      </c>
      <c r="BK379" s="267"/>
      <c r="BL379" s="268" t="n">
        <f aca="false">BK379/BK$380</f>
        <v>0</v>
      </c>
      <c r="BM379" s="269" t="n">
        <f aca="false">BK$257*BL379</f>
        <v>0</v>
      </c>
      <c r="BN379" s="267"/>
      <c r="BO379" s="268" t="n">
        <f aca="false">BN379/BN$380</f>
        <v>0</v>
      </c>
      <c r="BP379" s="269" t="n">
        <f aca="false">BN$257*BO379</f>
        <v>0</v>
      </c>
      <c r="BQ379" s="267"/>
      <c r="BR379" s="268" t="n">
        <f aca="false">BQ379/BQ$380</f>
        <v>0</v>
      </c>
      <c r="BS379" s="269" t="n">
        <f aca="false">BQ$257*BR379</f>
        <v>0</v>
      </c>
      <c r="BT379" s="267"/>
      <c r="BU379" s="268" t="n">
        <f aca="false">BT379/BT$380</f>
        <v>0</v>
      </c>
      <c r="BV379" s="269" t="n">
        <f aca="false">BT$257*BU379</f>
        <v>0</v>
      </c>
      <c r="BW379" s="267"/>
      <c r="BX379" s="268" t="n">
        <f aca="false">BW379/BW$380</f>
        <v>0</v>
      </c>
      <c r="BY379" s="269" t="n">
        <f aca="false">BW$257*BX379</f>
        <v>0</v>
      </c>
      <c r="BZ379" s="267"/>
      <c r="CA379" s="268" t="n">
        <f aca="false">BZ379/BZ$380</f>
        <v>0</v>
      </c>
      <c r="CB379" s="269" t="n">
        <f aca="false">BZ$257*CA379</f>
        <v>0</v>
      </c>
      <c r="CC379" s="267"/>
      <c r="CD379" s="268" t="n">
        <f aca="false">CC379/CC$380</f>
        <v>0</v>
      </c>
      <c r="CE379" s="269" t="n">
        <f aca="false">CC$257*CD379</f>
        <v>0</v>
      </c>
      <c r="CF379" s="267"/>
      <c r="CG379" s="268" t="n">
        <f aca="false">CF379/CF$380</f>
        <v>0</v>
      </c>
      <c r="CH379" s="269" t="n">
        <f aca="false">CF$257*CG379</f>
        <v>0</v>
      </c>
      <c r="CI379" s="267"/>
      <c r="CJ379" s="268" t="n">
        <f aca="false">CI379/CI$380</f>
        <v>0</v>
      </c>
      <c r="CK379" s="269" t="n">
        <f aca="false">CI$257*CJ379</f>
        <v>0</v>
      </c>
      <c r="CL379" s="267"/>
      <c r="CM379" s="268" t="n">
        <f aca="false">CL379/CL$380</f>
        <v>0</v>
      </c>
      <c r="CN379" s="269" t="n">
        <f aca="false">CL$257*CM379</f>
        <v>0</v>
      </c>
      <c r="CO379" s="267"/>
      <c r="CP379" s="268" t="n">
        <f aca="false">CO379/CO$380</f>
        <v>0</v>
      </c>
      <c r="CQ379" s="269" t="n">
        <f aca="false">CO$257*CP379</f>
        <v>0</v>
      </c>
      <c r="CR379" s="267"/>
      <c r="CS379" s="268" t="n">
        <f aca="false">CR379/CR$380</f>
        <v>0</v>
      </c>
      <c r="CT379" s="269" t="n">
        <f aca="false">CR$257*CS379</f>
        <v>0</v>
      </c>
      <c r="CU379" s="267"/>
      <c r="CV379" s="268" t="n">
        <f aca="false">CU379/CU$380</f>
        <v>0</v>
      </c>
      <c r="CW379" s="269" t="n">
        <f aca="false">CU$257*CV379</f>
        <v>0</v>
      </c>
      <c r="CX379" s="267"/>
      <c r="CY379" s="268" t="n">
        <f aca="false">CX379/CX$380</f>
        <v>0</v>
      </c>
      <c r="CZ379" s="269" t="n">
        <f aca="false">CX$257*CY379</f>
        <v>0</v>
      </c>
      <c r="DA379" s="267"/>
      <c r="DB379" s="268" t="n">
        <f aca="false">DA379/DA$380</f>
        <v>0</v>
      </c>
      <c r="DC379" s="269" t="n">
        <f aca="false">DA$257*DB379</f>
        <v>0</v>
      </c>
      <c r="DD379" s="267"/>
      <c r="DE379" s="268" t="n">
        <f aca="false">DD379/DD$380</f>
        <v>0</v>
      </c>
      <c r="DF379" s="269" t="n">
        <f aca="false">DD$257*DE379</f>
        <v>0</v>
      </c>
      <c r="DG379" s="267"/>
      <c r="DH379" s="268" t="n">
        <f aca="false">DG379/DG$380</f>
        <v>0</v>
      </c>
      <c r="DI379" s="269" t="n">
        <f aca="false">DG$257*DH379</f>
        <v>0</v>
      </c>
      <c r="DJ379" s="267"/>
      <c r="DK379" s="268" t="n">
        <f aca="false">DJ379/DJ$380</f>
        <v>0</v>
      </c>
      <c r="DL379" s="269" t="n">
        <f aca="false">DJ$257*DK379</f>
        <v>0</v>
      </c>
      <c r="DM379" s="267"/>
      <c r="DN379" s="268" t="n">
        <f aca="false">DM379/DM$380</f>
        <v>0</v>
      </c>
      <c r="DO379" s="269" t="n">
        <f aca="false">DM$257*DN379</f>
        <v>0</v>
      </c>
      <c r="DP379" s="267"/>
      <c r="DQ379" s="268" t="n">
        <f aca="false">DP379/DP$380</f>
        <v>0</v>
      </c>
      <c r="DR379" s="269" t="n">
        <f aca="false">DP$257*DQ379</f>
        <v>0</v>
      </c>
      <c r="DS379" s="267"/>
      <c r="DT379" s="268" t="n">
        <f aca="false">DS379/DS$380</f>
        <v>0</v>
      </c>
      <c r="DU379" s="269" t="n">
        <f aca="false">DS$257*DT379</f>
        <v>0</v>
      </c>
      <c r="DV379" s="267"/>
      <c r="DW379" s="268" t="n">
        <f aca="false">DV379/DV$380</f>
        <v>0</v>
      </c>
      <c r="DX379" s="269" t="n">
        <f aca="false">DV$257*DW379</f>
        <v>0</v>
      </c>
      <c r="DY379" s="267"/>
      <c r="DZ379" s="268" t="n">
        <f aca="false">DY379/DY$380</f>
        <v>0</v>
      </c>
      <c r="EA379" s="269" t="n">
        <f aca="false">DY$257*DZ379</f>
        <v>0</v>
      </c>
      <c r="EB379" s="267"/>
      <c r="EC379" s="268" t="n">
        <f aca="false">EB379/EB$380</f>
        <v>0</v>
      </c>
      <c r="ED379" s="269" t="n">
        <f aca="false">EB$257*EC379</f>
        <v>0</v>
      </c>
      <c r="EE379" s="267"/>
      <c r="EF379" s="268" t="n">
        <f aca="false">EE379/EE$380</f>
        <v>0</v>
      </c>
      <c r="EG379" s="269" t="n">
        <f aca="false">EE$257*EF379</f>
        <v>0</v>
      </c>
      <c r="EH379" s="267"/>
      <c r="EI379" s="268" t="n">
        <f aca="false">EH379/EH$380</f>
        <v>0</v>
      </c>
      <c r="EJ379" s="269" t="n">
        <f aca="false">EH$257*EI379</f>
        <v>0</v>
      </c>
      <c r="EK379" s="267"/>
      <c r="EL379" s="268" t="n">
        <f aca="false">EK379/EK$380</f>
        <v>0</v>
      </c>
      <c r="EM379" s="269" t="n">
        <f aca="false">EK$257*EL379</f>
        <v>0</v>
      </c>
      <c r="EN379" s="267"/>
      <c r="EO379" s="268" t="n">
        <f aca="false">EN379/EN$380</f>
        <v>0</v>
      </c>
      <c r="EP379" s="269" t="n">
        <f aca="false">EN$257*EO379</f>
        <v>0</v>
      </c>
      <c r="EQ379" s="267"/>
      <c r="ER379" s="268" t="n">
        <f aca="false">EQ379/EQ$380</f>
        <v>0</v>
      </c>
      <c r="ES379" s="269" t="n">
        <f aca="false">EQ$257*ER379</f>
        <v>0</v>
      </c>
      <c r="ET379" s="267"/>
      <c r="EU379" s="268" t="n">
        <f aca="false">ET379/ET$380</f>
        <v>0</v>
      </c>
      <c r="EV379" s="269" t="n">
        <f aca="false">ET$257*EU379</f>
        <v>0</v>
      </c>
      <c r="EW379" s="267"/>
      <c r="EX379" s="268" t="n">
        <f aca="false">EW379/EW$380</f>
        <v>0</v>
      </c>
      <c r="EY379" s="269" t="n">
        <f aca="false">EW$257*EX379</f>
        <v>0</v>
      </c>
      <c r="EZ379" s="267"/>
      <c r="FA379" s="268" t="n">
        <f aca="false">EZ379/EZ$380</f>
        <v>0</v>
      </c>
      <c r="FB379" s="269" t="n">
        <f aca="false">EZ$257*FA379</f>
        <v>0</v>
      </c>
      <c r="FC379" s="267"/>
      <c r="FD379" s="268" t="n">
        <f aca="false">FC379/FC$380</f>
        <v>0</v>
      </c>
      <c r="FE379" s="269" t="n">
        <f aca="false">FC$257*FD379</f>
        <v>0</v>
      </c>
      <c r="FF379" s="267"/>
      <c r="FG379" s="268" t="n">
        <f aca="false">FF379/FF$380</f>
        <v>0</v>
      </c>
      <c r="FH379" s="269" t="n">
        <f aca="false">FF$257*FG379</f>
        <v>0</v>
      </c>
      <c r="FI379" s="267"/>
      <c r="FJ379" s="268" t="n">
        <f aca="false">FI379/FI$380</f>
        <v>0</v>
      </c>
      <c r="FK379" s="269" t="n">
        <f aca="false">FI$257*FJ379</f>
        <v>0</v>
      </c>
      <c r="FL379" s="267"/>
      <c r="FM379" s="268" t="n">
        <f aca="false">FL379/FL$380</f>
        <v>0</v>
      </c>
      <c r="FN379" s="269" t="n">
        <f aca="false">FL$257*FM379</f>
        <v>0</v>
      </c>
      <c r="FO379" s="267"/>
      <c r="FP379" s="268" t="n">
        <f aca="false">FO379/FO$380</f>
        <v>0</v>
      </c>
      <c r="FQ379" s="269" t="n">
        <f aca="false">FO$257*FP379</f>
        <v>0</v>
      </c>
      <c r="FR379" s="267"/>
      <c r="FS379" s="268" t="n">
        <f aca="false">FR379/FR$380</f>
        <v>0</v>
      </c>
      <c r="FT379" s="269" t="n">
        <f aca="false">FR$257*FS379</f>
        <v>0</v>
      </c>
      <c r="FU379" s="267"/>
      <c r="FV379" s="268" t="n">
        <f aca="false">FU379/FU$380</f>
        <v>0</v>
      </c>
      <c r="FW379" s="269" t="n">
        <f aca="false">FU$257*FV379</f>
        <v>0</v>
      </c>
      <c r="FX379" s="267"/>
      <c r="FY379" s="268" t="n">
        <f aca="false">FX379/FX$380</f>
        <v>0</v>
      </c>
      <c r="FZ379" s="269" t="n">
        <f aca="false">FX$257*FY379</f>
        <v>0</v>
      </c>
      <c r="GA379" s="267"/>
      <c r="GB379" s="268" t="n">
        <f aca="false">GA379/GA$380</f>
        <v>0</v>
      </c>
      <c r="GC379" s="269" t="n">
        <f aca="false">GA$257*GB379</f>
        <v>0</v>
      </c>
      <c r="GD379" s="267"/>
      <c r="GE379" s="268" t="n">
        <f aca="false">GD379/GD$380</f>
        <v>0</v>
      </c>
      <c r="GF379" s="269" t="n">
        <f aca="false">GD$257*GE379</f>
        <v>0</v>
      </c>
      <c r="GG379" s="267"/>
      <c r="GH379" s="268" t="n">
        <f aca="false">GG379/GG$380</f>
        <v>0</v>
      </c>
      <c r="GI379" s="269" t="n">
        <f aca="false">GG$257*GH379</f>
        <v>0</v>
      </c>
      <c r="GJ379" s="267"/>
      <c r="GK379" s="268" t="n">
        <f aca="false">GJ379/GJ$380</f>
        <v>0</v>
      </c>
      <c r="GL379" s="269" t="n">
        <f aca="false">GJ$257*GK379</f>
        <v>0</v>
      </c>
      <c r="GM379" s="267"/>
      <c r="GN379" s="268" t="n">
        <f aca="false">GM379/GM$380</f>
        <v>0</v>
      </c>
      <c r="GO379" s="269" t="n">
        <f aca="false">GM$257*GN379</f>
        <v>0</v>
      </c>
      <c r="GP379" s="267"/>
      <c r="GQ379" s="268" t="n">
        <f aca="false">GP379/GP$380</f>
        <v>0</v>
      </c>
      <c r="GR379" s="269" t="n">
        <f aca="false">GP$257*GQ379</f>
        <v>0</v>
      </c>
      <c r="GS379" s="267"/>
      <c r="GT379" s="268" t="n">
        <f aca="false">GS379/GS$380</f>
        <v>0</v>
      </c>
      <c r="GU379" s="269" t="n">
        <f aca="false">GS$257*GT379</f>
        <v>0</v>
      </c>
      <c r="GV379" s="267"/>
      <c r="GW379" s="268" t="n">
        <f aca="false">GV379/GV$380</f>
        <v>0</v>
      </c>
      <c r="GX379" s="269" t="n">
        <f aca="false">GV$257*GW379</f>
        <v>0</v>
      </c>
      <c r="GY379" s="267"/>
      <c r="GZ379" s="268" t="n">
        <f aca="false">GY379/GY$380</f>
        <v>0</v>
      </c>
      <c r="HA379" s="269" t="n">
        <f aca="false">GY$257*GZ379</f>
        <v>0</v>
      </c>
      <c r="HB379" s="267"/>
      <c r="HC379" s="268" t="n">
        <f aca="false">HB379/HB$380</f>
        <v>0</v>
      </c>
      <c r="HD379" s="269" t="n">
        <f aca="false">HB$257*HC379</f>
        <v>0</v>
      </c>
      <c r="HE379" s="267"/>
      <c r="HF379" s="268" t="n">
        <f aca="false">HE379/HE$380</f>
        <v>0</v>
      </c>
      <c r="HG379" s="269" t="n">
        <f aca="false">HE$257*HF379</f>
        <v>0</v>
      </c>
      <c r="HH379" s="267"/>
      <c r="HI379" s="268" t="n">
        <f aca="false">HH379/HH$380</f>
        <v>0</v>
      </c>
      <c r="HJ379" s="269" t="n">
        <f aca="false">HH$257*HI379</f>
        <v>0</v>
      </c>
      <c r="HK379" s="267"/>
      <c r="HL379" s="268" t="n">
        <f aca="false">HK379/HK$380</f>
        <v>0</v>
      </c>
      <c r="HM379" s="269" t="n">
        <f aca="false">HK$257*HL379</f>
        <v>0</v>
      </c>
      <c r="HN379" s="267"/>
      <c r="HO379" s="268" t="n">
        <f aca="false">HN379/HN$380</f>
        <v>0</v>
      </c>
      <c r="HP379" s="269" t="n">
        <f aca="false">HN$257*HO379</f>
        <v>0</v>
      </c>
      <c r="HQ379" s="267"/>
      <c r="HR379" s="268" t="n">
        <f aca="false">HQ379/HQ$380</f>
        <v>0</v>
      </c>
      <c r="HS379" s="269" t="n">
        <f aca="false">HQ$257*HR379</f>
        <v>0</v>
      </c>
      <c r="HT379" s="267"/>
      <c r="HU379" s="268" t="n">
        <f aca="false">HT379/HT$380</f>
        <v>0</v>
      </c>
      <c r="HV379" s="269" t="n">
        <f aca="false">HT$257*HU379</f>
        <v>0</v>
      </c>
      <c r="HW379" s="267"/>
      <c r="HX379" s="268" t="n">
        <f aca="false">HW379/HW$380</f>
        <v>0</v>
      </c>
      <c r="HY379" s="269" t="n">
        <f aca="false">HW$257*HX379</f>
        <v>0</v>
      </c>
      <c r="HZ379" s="267"/>
      <c r="IA379" s="268" t="n">
        <f aca="false">HZ379/HZ$380</f>
        <v>0</v>
      </c>
      <c r="IB379" s="269" t="n">
        <f aca="false">HZ$257*IA379</f>
        <v>0</v>
      </c>
      <c r="IC379" s="267"/>
      <c r="ID379" s="268" t="n">
        <f aca="false">IC379/IC$380</f>
        <v>0</v>
      </c>
      <c r="IE379" s="269" t="n">
        <f aca="false">IC$257*ID379</f>
        <v>0</v>
      </c>
      <c r="IF379" s="267"/>
      <c r="IG379" s="268" t="n">
        <f aca="false">IF379/IF$380</f>
        <v>0</v>
      </c>
      <c r="IH379" s="269" t="n">
        <f aca="false">IF$257*IG379</f>
        <v>0</v>
      </c>
      <c r="II379" s="267"/>
      <c r="IJ379" s="268" t="n">
        <f aca="false">II379/II$380</f>
        <v>0</v>
      </c>
      <c r="IK379" s="269" t="n">
        <f aca="false">II$257*IJ379</f>
        <v>0</v>
      </c>
      <c r="IL379" s="267"/>
      <c r="IM379" s="268" t="n">
        <f aca="false">IL379/IL$380</f>
        <v>0</v>
      </c>
      <c r="IN379" s="269" t="n">
        <f aca="false">IL$257*IM379</f>
        <v>0</v>
      </c>
      <c r="IO379" s="267"/>
      <c r="IP379" s="268" t="n">
        <f aca="false">IO379/IO$380</f>
        <v>0</v>
      </c>
      <c r="IQ379" s="269" t="n">
        <f aca="false">IO$257*IP379</f>
        <v>0</v>
      </c>
      <c r="IR379" s="267"/>
      <c r="IS379" s="268" t="n">
        <f aca="false">IR379/IR$380</f>
        <v>0</v>
      </c>
      <c r="IT379" s="269" t="n">
        <f aca="false">IR$257*IS379</f>
        <v>0</v>
      </c>
    </row>
    <row r="380" customFormat="false" ht="12.75" hidden="false" customHeight="false" outlineLevel="0" collapsed="false">
      <c r="A380" s="271"/>
      <c r="B380" s="272" t="s">
        <v>1473</v>
      </c>
      <c r="C380" s="267" t="n">
        <f aca="false">SUM(C261:C379)</f>
        <v>264</v>
      </c>
      <c r="D380" s="267" t="n">
        <f aca="false">SUM(D261:D379)</f>
        <v>1</v>
      </c>
      <c r="E380" s="267" t="n">
        <f aca="false">SUM(E261:E379)</f>
        <v>0</v>
      </c>
      <c r="F380" s="267" t="n">
        <f aca="false">SUM(F261:F379)</f>
        <v>264</v>
      </c>
      <c r="G380" s="267" t="n">
        <f aca="false">SUM(G261:G379)</f>
        <v>1</v>
      </c>
      <c r="H380" s="267" t="n">
        <f aca="false">SUM(H261:H379)</f>
        <v>0</v>
      </c>
      <c r="I380" s="267" t="n">
        <f aca="false">SUM(I261:I379)</f>
        <v>264</v>
      </c>
      <c r="J380" s="267" t="n">
        <f aca="false">SUM(J261:J379)</f>
        <v>1</v>
      </c>
      <c r="K380" s="267" t="n">
        <f aca="false">SUM(K261:K379)</f>
        <v>0</v>
      </c>
      <c r="L380" s="267" t="n">
        <f aca="false">SUM(L261:L379)</f>
        <v>264</v>
      </c>
      <c r="M380" s="267" t="n">
        <f aca="false">SUM(M261:M379)</f>
        <v>1</v>
      </c>
      <c r="N380" s="267" t="n">
        <f aca="false">SUM(N261:N379)</f>
        <v>0</v>
      </c>
      <c r="O380" s="267" t="n">
        <f aca="false">SUM(O261:O379)</f>
        <v>264</v>
      </c>
      <c r="P380" s="267" t="n">
        <f aca="false">SUM(P261:P379)</f>
        <v>1</v>
      </c>
      <c r="Q380" s="267" t="n">
        <f aca="false">SUM(Q261:Q379)</f>
        <v>0</v>
      </c>
      <c r="R380" s="267" t="n">
        <f aca="false">SUM(R261:R379)</f>
        <v>264</v>
      </c>
      <c r="S380" s="267" t="n">
        <f aca="false">SUM(S261:S379)</f>
        <v>1</v>
      </c>
      <c r="T380" s="267" t="n">
        <f aca="false">SUM(T261:T379)</f>
        <v>0</v>
      </c>
      <c r="U380" s="267" t="n">
        <f aca="false">SUM(U261:U379)</f>
        <v>264</v>
      </c>
      <c r="V380" s="267" t="n">
        <f aca="false">SUM(V261:V379)</f>
        <v>1</v>
      </c>
      <c r="W380" s="267" t="n">
        <f aca="false">SUM(W261:W379)</f>
        <v>0</v>
      </c>
      <c r="X380" s="267" t="n">
        <f aca="false">SUM(X261:X379)</f>
        <v>264</v>
      </c>
      <c r="Y380" s="267" t="n">
        <f aca="false">SUM(Y261:Y379)</f>
        <v>1</v>
      </c>
      <c r="Z380" s="267" t="n">
        <f aca="false">SUM(Z261:Z379)</f>
        <v>0</v>
      </c>
      <c r="AA380" s="267" t="n">
        <f aca="false">SUM(AA261:AA379)</f>
        <v>264</v>
      </c>
      <c r="AB380" s="267" t="n">
        <f aca="false">SUM(AB261:AB379)</f>
        <v>1</v>
      </c>
      <c r="AC380" s="267" t="n">
        <f aca="false">SUM(AC261:AC379)</f>
        <v>0</v>
      </c>
      <c r="AD380" s="267" t="n">
        <f aca="false">SUM(AD261:AD379)</f>
        <v>264</v>
      </c>
      <c r="AE380" s="267" t="n">
        <f aca="false">SUM(AE261:AE379)</f>
        <v>1</v>
      </c>
      <c r="AF380" s="267" t="n">
        <f aca="false">SUM(AF261:AF379)</f>
        <v>0</v>
      </c>
      <c r="AG380" s="267" t="n">
        <f aca="false">SUM(AG261:AG379)</f>
        <v>264</v>
      </c>
      <c r="AH380" s="267" t="n">
        <f aca="false">SUM(AH261:AH379)</f>
        <v>1</v>
      </c>
      <c r="AI380" s="267" t="n">
        <f aca="false">SUM(AI261:AI379)</f>
        <v>0</v>
      </c>
      <c r="AJ380" s="267" t="n">
        <f aca="false">SUM(AJ261:AJ379)</f>
        <v>264</v>
      </c>
      <c r="AK380" s="267" t="n">
        <f aca="false">SUM(AK261:AK379)</f>
        <v>1</v>
      </c>
      <c r="AL380" s="267" t="n">
        <f aca="false">SUM(AL261:AL379)</f>
        <v>0</v>
      </c>
      <c r="AM380" s="267" t="n">
        <f aca="false">SUM(AM261:AM379)</f>
        <v>264</v>
      </c>
      <c r="AN380" s="267" t="n">
        <f aca="false">SUM(AN261:AN379)</f>
        <v>1</v>
      </c>
      <c r="AO380" s="267" t="n">
        <f aca="false">SUM(AO261:AO379)</f>
        <v>0</v>
      </c>
      <c r="AP380" s="267" t="n">
        <f aca="false">SUM(AP261:AP379)</f>
        <v>264</v>
      </c>
      <c r="AQ380" s="267" t="n">
        <f aca="false">SUM(AQ261:AQ379)</f>
        <v>1</v>
      </c>
      <c r="AR380" s="267" t="n">
        <f aca="false">SUM(AR261:AR379)</f>
        <v>0</v>
      </c>
      <c r="AS380" s="267" t="n">
        <f aca="false">SUM(AS261:AS379)</f>
        <v>264</v>
      </c>
      <c r="AT380" s="267" t="n">
        <f aca="false">SUM(AT261:AT379)</f>
        <v>1</v>
      </c>
      <c r="AU380" s="267" t="n">
        <f aca="false">SUM(AU261:AU379)</f>
        <v>0</v>
      </c>
      <c r="AV380" s="267" t="n">
        <f aca="false">SUM(AV261:AV379)</f>
        <v>264</v>
      </c>
      <c r="AW380" s="267" t="n">
        <f aca="false">SUM(AW261:AW379)</f>
        <v>1</v>
      </c>
      <c r="AX380" s="267" t="n">
        <f aca="false">SUM(AX261:AX379)</f>
        <v>0</v>
      </c>
      <c r="AY380" s="267" t="n">
        <f aca="false">SUM(AY261:AY379)</f>
        <v>264</v>
      </c>
      <c r="AZ380" s="267" t="n">
        <f aca="false">SUM(AZ261:AZ379)</f>
        <v>1</v>
      </c>
      <c r="BA380" s="267" t="n">
        <f aca="false">SUM(BA261:BA379)</f>
        <v>0</v>
      </c>
      <c r="BB380" s="267" t="n">
        <f aca="false">SUM(BB261:BB379)</f>
        <v>264</v>
      </c>
      <c r="BC380" s="267" t="n">
        <f aca="false">SUM(BC261:BC379)</f>
        <v>1</v>
      </c>
      <c r="BD380" s="267" t="n">
        <f aca="false">SUM(BD261:BD379)</f>
        <v>0</v>
      </c>
      <c r="BE380" s="267" t="n">
        <f aca="false">SUM(BE261:BE379)</f>
        <v>264</v>
      </c>
      <c r="BF380" s="267" t="n">
        <f aca="false">SUM(BF261:BF379)</f>
        <v>1</v>
      </c>
      <c r="BG380" s="267" t="n">
        <f aca="false">SUM(BG261:BG379)</f>
        <v>0</v>
      </c>
      <c r="BH380" s="267" t="n">
        <f aca="false">SUM(BH261:BH379)</f>
        <v>264</v>
      </c>
      <c r="BI380" s="267" t="n">
        <f aca="false">SUM(BI261:BI379)</f>
        <v>1</v>
      </c>
      <c r="BJ380" s="267" t="n">
        <f aca="false">SUM(BJ261:BJ379)</f>
        <v>0</v>
      </c>
      <c r="BK380" s="267" t="n">
        <f aca="false">SUM(BK261:BK379)</f>
        <v>264</v>
      </c>
      <c r="BL380" s="267" t="n">
        <f aca="false">SUM(BL261:BL379)</f>
        <v>1</v>
      </c>
      <c r="BM380" s="267" t="n">
        <f aca="false">SUM(BM261:BM379)</f>
        <v>0</v>
      </c>
      <c r="BN380" s="267" t="n">
        <f aca="false">SUM(BN261:BN379)</f>
        <v>264</v>
      </c>
      <c r="BO380" s="267" t="n">
        <f aca="false">SUM(BO261:BO379)</f>
        <v>1</v>
      </c>
      <c r="BP380" s="267" t="n">
        <f aca="false">SUM(BP261:BP379)</f>
        <v>0</v>
      </c>
      <c r="BQ380" s="267" t="n">
        <f aca="false">SUM(BQ261:BQ379)</f>
        <v>264</v>
      </c>
      <c r="BR380" s="267" t="n">
        <f aca="false">SUM(BR261:BR379)</f>
        <v>1</v>
      </c>
      <c r="BS380" s="267" t="n">
        <f aca="false">SUM(BS261:BS379)</f>
        <v>0</v>
      </c>
      <c r="BT380" s="267" t="n">
        <f aca="false">SUM(BT261:BT379)</f>
        <v>264</v>
      </c>
      <c r="BU380" s="267" t="n">
        <f aca="false">SUM(BU261:BU379)</f>
        <v>1</v>
      </c>
      <c r="BV380" s="267" t="n">
        <f aca="false">SUM(BV261:BV379)</f>
        <v>0</v>
      </c>
      <c r="BW380" s="267" t="n">
        <f aca="false">SUM(BW261:BW379)</f>
        <v>264</v>
      </c>
      <c r="BX380" s="267" t="n">
        <f aca="false">SUM(BX261:BX379)</f>
        <v>1</v>
      </c>
      <c r="BY380" s="267" t="n">
        <f aca="false">SUM(BY261:BY379)</f>
        <v>0</v>
      </c>
      <c r="BZ380" s="267" t="n">
        <f aca="false">SUM(BZ261:BZ379)</f>
        <v>264</v>
      </c>
      <c r="CA380" s="267" t="n">
        <f aca="false">SUM(CA261:CA379)</f>
        <v>1</v>
      </c>
      <c r="CB380" s="267" t="n">
        <f aca="false">SUM(CB261:CB379)</f>
        <v>0</v>
      </c>
      <c r="CC380" s="267" t="n">
        <f aca="false">SUM(CC261:CC379)</f>
        <v>264</v>
      </c>
      <c r="CD380" s="267" t="n">
        <f aca="false">SUM(CD261:CD379)</f>
        <v>1</v>
      </c>
      <c r="CE380" s="267" t="n">
        <f aca="false">SUM(CE261:CE379)</f>
        <v>0</v>
      </c>
      <c r="CF380" s="267" t="n">
        <f aca="false">SUM(CF261:CF379)</f>
        <v>264</v>
      </c>
      <c r="CG380" s="267" t="n">
        <f aca="false">SUM(CG261:CG379)</f>
        <v>1</v>
      </c>
      <c r="CH380" s="267" t="n">
        <f aca="false">SUM(CH261:CH379)</f>
        <v>0</v>
      </c>
      <c r="CI380" s="267" t="n">
        <f aca="false">SUM(CI261:CI379)</f>
        <v>264</v>
      </c>
      <c r="CJ380" s="267" t="n">
        <f aca="false">SUM(CJ261:CJ379)</f>
        <v>1</v>
      </c>
      <c r="CK380" s="267" t="n">
        <f aca="false">SUM(CK261:CK379)</f>
        <v>0</v>
      </c>
      <c r="CL380" s="267" t="n">
        <f aca="false">SUM(CL261:CL379)</f>
        <v>264</v>
      </c>
      <c r="CM380" s="267" t="n">
        <f aca="false">SUM(CM261:CM379)</f>
        <v>1</v>
      </c>
      <c r="CN380" s="267" t="n">
        <f aca="false">SUM(CN261:CN379)</f>
        <v>0</v>
      </c>
      <c r="CO380" s="267" t="n">
        <f aca="false">SUM(CO261:CO379)</f>
        <v>264</v>
      </c>
      <c r="CP380" s="267" t="n">
        <f aca="false">SUM(CP261:CP379)</f>
        <v>1</v>
      </c>
      <c r="CQ380" s="267" t="n">
        <f aca="false">SUM(CQ261:CQ379)</f>
        <v>0</v>
      </c>
      <c r="CR380" s="267" t="n">
        <f aca="false">SUM(CR261:CR379)</f>
        <v>264</v>
      </c>
      <c r="CS380" s="267" t="n">
        <f aca="false">SUM(CS261:CS379)</f>
        <v>1</v>
      </c>
      <c r="CT380" s="267" t="n">
        <f aca="false">SUM(CT261:CT379)</f>
        <v>0</v>
      </c>
      <c r="CU380" s="267" t="n">
        <f aca="false">SUM(CU261:CU379)</f>
        <v>264</v>
      </c>
      <c r="CV380" s="267" t="n">
        <f aca="false">SUM(CV261:CV379)</f>
        <v>1</v>
      </c>
      <c r="CW380" s="267" t="n">
        <f aca="false">SUM(CW261:CW379)</f>
        <v>0</v>
      </c>
      <c r="CX380" s="267" t="n">
        <f aca="false">SUM(CX261:CX379)</f>
        <v>264</v>
      </c>
      <c r="CY380" s="267" t="n">
        <f aca="false">SUM(CY261:CY379)</f>
        <v>1</v>
      </c>
      <c r="CZ380" s="267" t="n">
        <f aca="false">SUM(CZ261:CZ379)</f>
        <v>0</v>
      </c>
      <c r="DA380" s="267" t="n">
        <f aca="false">SUM(DA261:DA379)</f>
        <v>264</v>
      </c>
      <c r="DB380" s="267" t="n">
        <f aca="false">SUM(DB261:DB379)</f>
        <v>1</v>
      </c>
      <c r="DC380" s="267" t="n">
        <f aca="false">SUM(DC261:DC379)</f>
        <v>0</v>
      </c>
      <c r="DD380" s="267" t="n">
        <f aca="false">SUM(DD261:DD379)</f>
        <v>264</v>
      </c>
      <c r="DE380" s="267" t="n">
        <f aca="false">SUM(DE261:DE379)</f>
        <v>1</v>
      </c>
      <c r="DF380" s="267" t="n">
        <f aca="false">SUM(DF261:DF379)</f>
        <v>0</v>
      </c>
      <c r="DG380" s="267" t="n">
        <f aca="false">SUM(DG261:DG379)</f>
        <v>264</v>
      </c>
      <c r="DH380" s="267" t="n">
        <f aca="false">SUM(DH261:DH379)</f>
        <v>1</v>
      </c>
      <c r="DI380" s="267" t="n">
        <f aca="false">SUM(DI261:DI379)</f>
        <v>0</v>
      </c>
      <c r="DJ380" s="267" t="n">
        <f aca="false">SUM(DJ261:DJ379)</f>
        <v>264</v>
      </c>
      <c r="DK380" s="267" t="n">
        <f aca="false">SUM(DK261:DK379)</f>
        <v>1</v>
      </c>
      <c r="DL380" s="267" t="n">
        <f aca="false">SUM(DL261:DL379)</f>
        <v>0</v>
      </c>
      <c r="DM380" s="267" t="n">
        <f aca="false">SUM(DM261:DM379)</f>
        <v>264</v>
      </c>
      <c r="DN380" s="267" t="n">
        <f aca="false">SUM(DN261:DN379)</f>
        <v>1</v>
      </c>
      <c r="DO380" s="267" t="n">
        <f aca="false">SUM(DO261:DO379)</f>
        <v>0</v>
      </c>
      <c r="DP380" s="267" t="n">
        <f aca="false">SUM(DP261:DP379)</f>
        <v>264</v>
      </c>
      <c r="DQ380" s="267" t="n">
        <f aca="false">SUM(DQ261:DQ379)</f>
        <v>1</v>
      </c>
      <c r="DR380" s="267" t="n">
        <f aca="false">SUM(DR261:DR379)</f>
        <v>0</v>
      </c>
      <c r="DS380" s="267" t="n">
        <f aca="false">SUM(DS261:DS379)</f>
        <v>264</v>
      </c>
      <c r="DT380" s="267" t="n">
        <f aca="false">SUM(DT261:DT379)</f>
        <v>1</v>
      </c>
      <c r="DU380" s="267" t="n">
        <f aca="false">SUM(DU261:DU379)</f>
        <v>0</v>
      </c>
      <c r="DV380" s="267" t="n">
        <f aca="false">SUM(DV261:DV379)</f>
        <v>264</v>
      </c>
      <c r="DW380" s="267" t="n">
        <f aca="false">SUM(DW261:DW379)</f>
        <v>1</v>
      </c>
      <c r="DX380" s="267" t="n">
        <f aca="false">SUM(DX261:DX379)</f>
        <v>0</v>
      </c>
      <c r="DY380" s="267" t="n">
        <f aca="false">SUM(DY261:DY379)</f>
        <v>264</v>
      </c>
      <c r="DZ380" s="267" t="n">
        <f aca="false">SUM(DZ261:DZ379)</f>
        <v>1</v>
      </c>
      <c r="EA380" s="267" t="n">
        <f aca="false">SUM(EA261:EA379)</f>
        <v>0</v>
      </c>
      <c r="EB380" s="267" t="n">
        <f aca="false">SUM(EB261:EB379)</f>
        <v>264</v>
      </c>
      <c r="EC380" s="267" t="n">
        <f aca="false">SUM(EC261:EC379)</f>
        <v>1</v>
      </c>
      <c r="ED380" s="267" t="n">
        <f aca="false">SUM(ED261:ED379)</f>
        <v>0</v>
      </c>
      <c r="EE380" s="267" t="n">
        <f aca="false">SUM(EE261:EE379)</f>
        <v>264</v>
      </c>
      <c r="EF380" s="267" t="n">
        <f aca="false">SUM(EF261:EF379)</f>
        <v>1</v>
      </c>
      <c r="EG380" s="267" t="n">
        <f aca="false">SUM(EG261:EG379)</f>
        <v>0</v>
      </c>
      <c r="EH380" s="267" t="n">
        <f aca="false">SUM(EH261:EH379)</f>
        <v>264</v>
      </c>
      <c r="EI380" s="267" t="n">
        <f aca="false">SUM(EI261:EI379)</f>
        <v>1</v>
      </c>
      <c r="EJ380" s="267" t="n">
        <f aca="false">SUM(EJ261:EJ379)</f>
        <v>0</v>
      </c>
      <c r="EK380" s="267" t="n">
        <f aca="false">SUM(EK261:EK379)</f>
        <v>264</v>
      </c>
      <c r="EL380" s="267" t="n">
        <f aca="false">SUM(EL261:EL379)</f>
        <v>1</v>
      </c>
      <c r="EM380" s="267" t="n">
        <f aca="false">SUM(EM261:EM379)</f>
        <v>0</v>
      </c>
      <c r="EN380" s="267" t="n">
        <f aca="false">SUM(EN261:EN379)</f>
        <v>264</v>
      </c>
      <c r="EO380" s="267" t="n">
        <f aca="false">SUM(EO261:EO379)</f>
        <v>1</v>
      </c>
      <c r="EP380" s="267" t="n">
        <f aca="false">SUM(EP261:EP379)</f>
        <v>0</v>
      </c>
      <c r="EQ380" s="267" t="n">
        <f aca="false">SUM(EQ261:EQ379)</f>
        <v>264</v>
      </c>
      <c r="ER380" s="267" t="n">
        <f aca="false">SUM(ER261:ER379)</f>
        <v>1</v>
      </c>
      <c r="ES380" s="267" t="n">
        <f aca="false">SUM(ES261:ES379)</f>
        <v>0</v>
      </c>
      <c r="ET380" s="267" t="n">
        <f aca="false">SUM(ET261:ET379)</f>
        <v>264</v>
      </c>
      <c r="EU380" s="267" t="n">
        <f aca="false">SUM(EU261:EU379)</f>
        <v>1</v>
      </c>
      <c r="EV380" s="267" t="n">
        <f aca="false">SUM(EV261:EV379)</f>
        <v>0</v>
      </c>
      <c r="EW380" s="267" t="n">
        <f aca="false">SUM(EW261:EW379)</f>
        <v>264</v>
      </c>
      <c r="EX380" s="267" t="n">
        <f aca="false">SUM(EX261:EX379)</f>
        <v>1</v>
      </c>
      <c r="EY380" s="267" t="n">
        <f aca="false">SUM(EY261:EY379)</f>
        <v>0</v>
      </c>
      <c r="EZ380" s="267" t="n">
        <f aca="false">SUM(EZ261:EZ379)</f>
        <v>264</v>
      </c>
      <c r="FA380" s="267" t="n">
        <f aca="false">SUM(FA261:FA379)</f>
        <v>1</v>
      </c>
      <c r="FB380" s="267" t="n">
        <f aca="false">SUM(FB261:FB379)</f>
        <v>0</v>
      </c>
      <c r="FC380" s="267" t="n">
        <f aca="false">SUM(FC261:FC379)</f>
        <v>264</v>
      </c>
      <c r="FD380" s="267" t="n">
        <f aca="false">SUM(FD261:FD379)</f>
        <v>1</v>
      </c>
      <c r="FE380" s="267" t="n">
        <f aca="false">SUM(FE261:FE379)</f>
        <v>0</v>
      </c>
      <c r="FF380" s="267" t="n">
        <f aca="false">SUM(FF261:FF379)</f>
        <v>264</v>
      </c>
      <c r="FG380" s="267" t="n">
        <f aca="false">SUM(FG261:FG379)</f>
        <v>1</v>
      </c>
      <c r="FH380" s="267" t="n">
        <f aca="false">SUM(FH261:FH379)</f>
        <v>0</v>
      </c>
      <c r="FI380" s="267" t="n">
        <f aca="false">SUM(FI261:FI379)</f>
        <v>264</v>
      </c>
      <c r="FJ380" s="267" t="n">
        <f aca="false">SUM(FJ261:FJ379)</f>
        <v>1</v>
      </c>
      <c r="FK380" s="267" t="n">
        <f aca="false">SUM(FK261:FK379)</f>
        <v>0</v>
      </c>
      <c r="FL380" s="267" t="n">
        <f aca="false">SUM(FL261:FL379)</f>
        <v>264</v>
      </c>
      <c r="FM380" s="267" t="n">
        <f aca="false">SUM(FM261:FM379)</f>
        <v>1</v>
      </c>
      <c r="FN380" s="267" t="n">
        <f aca="false">SUM(FN261:FN379)</f>
        <v>0</v>
      </c>
      <c r="FO380" s="267" t="n">
        <f aca="false">SUM(FO261:FO379)</f>
        <v>264</v>
      </c>
      <c r="FP380" s="267" t="n">
        <f aca="false">SUM(FP261:FP379)</f>
        <v>1</v>
      </c>
      <c r="FQ380" s="267" t="n">
        <f aca="false">SUM(FQ261:FQ379)</f>
        <v>0</v>
      </c>
      <c r="FR380" s="267" t="n">
        <f aca="false">SUM(FR261:FR379)</f>
        <v>264</v>
      </c>
      <c r="FS380" s="267" t="n">
        <f aca="false">SUM(FS261:FS379)</f>
        <v>1</v>
      </c>
      <c r="FT380" s="267" t="n">
        <f aca="false">SUM(FT261:FT379)</f>
        <v>0</v>
      </c>
      <c r="FU380" s="267" t="n">
        <f aca="false">SUM(FU261:FU379)</f>
        <v>264</v>
      </c>
      <c r="FV380" s="267" t="n">
        <f aca="false">SUM(FV261:FV379)</f>
        <v>1</v>
      </c>
      <c r="FW380" s="267" t="n">
        <f aca="false">SUM(FW261:FW379)</f>
        <v>0</v>
      </c>
      <c r="FX380" s="267" t="n">
        <f aca="false">SUM(FX261:FX379)</f>
        <v>264</v>
      </c>
      <c r="FY380" s="267" t="n">
        <f aca="false">SUM(FY261:FY379)</f>
        <v>1</v>
      </c>
      <c r="FZ380" s="267" t="n">
        <f aca="false">SUM(FZ261:FZ379)</f>
        <v>0</v>
      </c>
      <c r="GA380" s="267" t="n">
        <f aca="false">SUM(GA261:GA379)</f>
        <v>264</v>
      </c>
      <c r="GB380" s="267" t="n">
        <f aca="false">SUM(GB261:GB379)</f>
        <v>1</v>
      </c>
      <c r="GC380" s="267" t="n">
        <f aca="false">SUM(GC261:GC379)</f>
        <v>0</v>
      </c>
      <c r="GD380" s="267" t="n">
        <f aca="false">SUM(GD261:GD379)</f>
        <v>264</v>
      </c>
      <c r="GE380" s="267" t="n">
        <f aca="false">SUM(GE261:GE379)</f>
        <v>1</v>
      </c>
      <c r="GF380" s="267" t="n">
        <f aca="false">SUM(GF261:GF379)</f>
        <v>0</v>
      </c>
      <c r="GG380" s="267" t="n">
        <f aca="false">SUM(GG261:GG379)</f>
        <v>264</v>
      </c>
      <c r="GH380" s="267" t="n">
        <f aca="false">SUM(GH261:GH379)</f>
        <v>1</v>
      </c>
      <c r="GI380" s="267" t="n">
        <f aca="false">SUM(GI261:GI379)</f>
        <v>0</v>
      </c>
      <c r="GJ380" s="267" t="n">
        <f aca="false">SUM(GJ261:GJ379)</f>
        <v>264</v>
      </c>
      <c r="GK380" s="267" t="n">
        <f aca="false">SUM(GK261:GK379)</f>
        <v>1</v>
      </c>
      <c r="GL380" s="267" t="n">
        <f aca="false">SUM(GL261:GL379)</f>
        <v>0</v>
      </c>
      <c r="GM380" s="267" t="n">
        <f aca="false">SUM(GM261:GM379)</f>
        <v>264</v>
      </c>
      <c r="GN380" s="267" t="n">
        <f aca="false">SUM(GN261:GN379)</f>
        <v>1</v>
      </c>
      <c r="GO380" s="267" t="n">
        <f aca="false">SUM(GO261:GO379)</f>
        <v>0</v>
      </c>
      <c r="GP380" s="267" t="n">
        <f aca="false">SUM(GP261:GP379)</f>
        <v>264</v>
      </c>
      <c r="GQ380" s="267" t="n">
        <f aca="false">SUM(GQ261:GQ379)</f>
        <v>1</v>
      </c>
      <c r="GR380" s="267" t="n">
        <f aca="false">SUM(GR261:GR379)</f>
        <v>0</v>
      </c>
      <c r="GS380" s="267" t="n">
        <f aca="false">SUM(GS261:GS379)</f>
        <v>264</v>
      </c>
      <c r="GT380" s="267" t="n">
        <f aca="false">SUM(GT261:GT379)</f>
        <v>1</v>
      </c>
      <c r="GU380" s="267" t="n">
        <f aca="false">SUM(GU261:GU379)</f>
        <v>0</v>
      </c>
      <c r="GV380" s="267" t="n">
        <f aca="false">SUM(GV261:GV379)</f>
        <v>264</v>
      </c>
      <c r="GW380" s="267" t="n">
        <f aca="false">SUM(GW261:GW379)</f>
        <v>1</v>
      </c>
      <c r="GX380" s="267" t="n">
        <f aca="false">SUM(GX261:GX379)</f>
        <v>0</v>
      </c>
      <c r="GY380" s="267" t="n">
        <f aca="false">SUM(GY261:GY379)</f>
        <v>264</v>
      </c>
      <c r="GZ380" s="267" t="n">
        <f aca="false">SUM(GZ261:GZ379)</f>
        <v>1</v>
      </c>
      <c r="HA380" s="267" t="n">
        <f aca="false">SUM(HA261:HA379)</f>
        <v>0</v>
      </c>
      <c r="HB380" s="267" t="n">
        <f aca="false">SUM(HB261:HB379)</f>
        <v>264</v>
      </c>
      <c r="HC380" s="267" t="n">
        <f aca="false">SUM(HC261:HC379)</f>
        <v>1</v>
      </c>
      <c r="HD380" s="267" t="n">
        <f aca="false">SUM(HD261:HD379)</f>
        <v>0</v>
      </c>
      <c r="HE380" s="267" t="n">
        <f aca="false">SUM(HE261:HE379)</f>
        <v>264</v>
      </c>
      <c r="HF380" s="267" t="n">
        <f aca="false">SUM(HF261:HF379)</f>
        <v>1</v>
      </c>
      <c r="HG380" s="267" t="n">
        <f aca="false">SUM(HG261:HG379)</f>
        <v>0</v>
      </c>
      <c r="HH380" s="267" t="n">
        <f aca="false">SUM(HH261:HH379)</f>
        <v>264</v>
      </c>
      <c r="HI380" s="267" t="n">
        <f aca="false">SUM(HI261:HI379)</f>
        <v>1</v>
      </c>
      <c r="HJ380" s="267" t="n">
        <f aca="false">SUM(HJ261:HJ379)</f>
        <v>0</v>
      </c>
      <c r="HK380" s="267" t="n">
        <f aca="false">SUM(HK261:HK379)</f>
        <v>264</v>
      </c>
      <c r="HL380" s="267" t="n">
        <f aca="false">SUM(HL261:HL379)</f>
        <v>1</v>
      </c>
      <c r="HM380" s="267" t="n">
        <f aca="false">SUM(HM261:HM379)</f>
        <v>0</v>
      </c>
      <c r="HN380" s="267" t="n">
        <f aca="false">SUM(HN261:HN379)</f>
        <v>264</v>
      </c>
      <c r="HO380" s="267" t="n">
        <f aca="false">SUM(HO261:HO379)</f>
        <v>1</v>
      </c>
      <c r="HP380" s="267" t="n">
        <f aca="false">SUM(HP261:HP379)</f>
        <v>0</v>
      </c>
      <c r="HQ380" s="267" t="n">
        <f aca="false">SUM(HQ261:HQ379)</f>
        <v>264</v>
      </c>
      <c r="HR380" s="267" t="n">
        <f aca="false">SUM(HR261:HR379)</f>
        <v>1</v>
      </c>
      <c r="HS380" s="267" t="n">
        <f aca="false">SUM(HS261:HS379)</f>
        <v>0</v>
      </c>
      <c r="HT380" s="267" t="n">
        <f aca="false">SUM(HT261:HT379)</f>
        <v>264</v>
      </c>
      <c r="HU380" s="267" t="n">
        <f aca="false">SUM(HU261:HU379)</f>
        <v>1</v>
      </c>
      <c r="HV380" s="267" t="n">
        <f aca="false">SUM(HV261:HV379)</f>
        <v>0</v>
      </c>
      <c r="HW380" s="267" t="n">
        <f aca="false">SUM(HW261:HW379)</f>
        <v>264</v>
      </c>
      <c r="HX380" s="267" t="n">
        <f aca="false">SUM(HX261:HX379)</f>
        <v>1</v>
      </c>
      <c r="HY380" s="267" t="n">
        <f aca="false">SUM(HY261:HY379)</f>
        <v>0</v>
      </c>
      <c r="HZ380" s="267" t="n">
        <f aca="false">SUM(HZ261:HZ379)</f>
        <v>264</v>
      </c>
      <c r="IA380" s="267" t="n">
        <f aca="false">SUM(IA261:IA379)</f>
        <v>1</v>
      </c>
      <c r="IB380" s="267" t="n">
        <f aca="false">SUM(IB261:IB379)</f>
        <v>0</v>
      </c>
      <c r="IC380" s="267" t="n">
        <f aca="false">SUM(IC261:IC379)</f>
        <v>264</v>
      </c>
      <c r="ID380" s="267" t="n">
        <f aca="false">SUM(ID261:ID379)</f>
        <v>1</v>
      </c>
      <c r="IE380" s="267" t="n">
        <f aca="false">SUM(IE261:IE379)</f>
        <v>0</v>
      </c>
      <c r="IF380" s="267" t="n">
        <f aca="false">SUM(IF261:IF379)</f>
        <v>264</v>
      </c>
      <c r="IG380" s="267" t="n">
        <f aca="false">SUM(IG261:IG379)</f>
        <v>1</v>
      </c>
      <c r="IH380" s="267" t="n">
        <f aca="false">SUM(IH261:IH379)</f>
        <v>0</v>
      </c>
      <c r="II380" s="267" t="n">
        <f aca="false">SUM(II261:II379)</f>
        <v>264</v>
      </c>
      <c r="IJ380" s="267" t="n">
        <f aca="false">SUM(IJ261:IJ379)</f>
        <v>1</v>
      </c>
      <c r="IK380" s="267" t="n">
        <f aca="false">SUM(IK261:IK379)</f>
        <v>0</v>
      </c>
      <c r="IL380" s="267" t="n">
        <f aca="false">SUM(IL261:IL379)</f>
        <v>264</v>
      </c>
      <c r="IM380" s="267" t="n">
        <f aca="false">SUM(IM261:IM379)</f>
        <v>1</v>
      </c>
      <c r="IN380" s="267" t="n">
        <f aca="false">SUM(IN261:IN379)</f>
        <v>0</v>
      </c>
      <c r="IO380" s="267" t="n">
        <f aca="false">SUM(IO261:IO379)</f>
        <v>264</v>
      </c>
      <c r="IP380" s="267" t="n">
        <f aca="false">SUM(IP261:IP379)</f>
        <v>1</v>
      </c>
      <c r="IQ380" s="267" t="n">
        <f aca="false">SUM(IQ261:IQ379)</f>
        <v>0</v>
      </c>
      <c r="IR380" s="267" t="n">
        <f aca="false">SUM(IR261:IR379)</f>
        <v>264</v>
      </c>
      <c r="IS380" s="267" t="n">
        <f aca="false">SUM(IS261:IS379)</f>
        <v>1</v>
      </c>
      <c r="IT380" s="267" t="n">
        <f aca="false">SUM(IT261:IT379)</f>
        <v>0</v>
      </c>
    </row>
    <row r="382" customFormat="false" ht="12.75" hidden="false" customHeight="false" outlineLevel="0" collapsed="false">
      <c r="A382" s="257"/>
      <c r="C382" s="258" t="s">
        <v>1754</v>
      </c>
      <c r="D382" s="258"/>
      <c r="E382" s="258"/>
      <c r="F382" s="258" t="s">
        <v>1755</v>
      </c>
      <c r="G382" s="258"/>
      <c r="H382" s="258"/>
      <c r="I382" s="258" t="s">
        <v>1756</v>
      </c>
      <c r="J382" s="258"/>
      <c r="K382" s="258"/>
      <c r="L382" s="258" t="s">
        <v>1757</v>
      </c>
      <c r="M382" s="258"/>
      <c r="N382" s="258"/>
      <c r="O382" s="258" t="s">
        <v>1758</v>
      </c>
      <c r="P382" s="258"/>
      <c r="Q382" s="258"/>
      <c r="R382" s="258" t="s">
        <v>1759</v>
      </c>
      <c r="S382" s="258"/>
      <c r="T382" s="258"/>
      <c r="U382" s="258" t="s">
        <v>1760</v>
      </c>
      <c r="V382" s="258"/>
      <c r="W382" s="258"/>
      <c r="X382" s="258" t="s">
        <v>1761</v>
      </c>
      <c r="Y382" s="258"/>
      <c r="Z382" s="258"/>
      <c r="AA382" s="258" t="s">
        <v>1762</v>
      </c>
      <c r="AB382" s="258"/>
      <c r="AC382" s="258"/>
      <c r="AD382" s="258" t="s">
        <v>1763</v>
      </c>
      <c r="AE382" s="258"/>
      <c r="AF382" s="258"/>
      <c r="AG382" s="258" t="s">
        <v>1764</v>
      </c>
      <c r="AH382" s="258"/>
      <c r="AI382" s="258"/>
      <c r="AJ382" s="258" t="s">
        <v>1765</v>
      </c>
      <c r="AK382" s="258"/>
      <c r="AL382" s="258"/>
      <c r="AM382" s="258" t="s">
        <v>1766</v>
      </c>
      <c r="AN382" s="258"/>
      <c r="AO382" s="258"/>
      <c r="AP382" s="258" t="s">
        <v>1767</v>
      </c>
      <c r="AQ382" s="258"/>
      <c r="AR382" s="258"/>
      <c r="AS382" s="258" t="s">
        <v>1768</v>
      </c>
      <c r="AT382" s="258"/>
      <c r="AU382" s="258"/>
      <c r="AV382" s="258" t="s">
        <v>1769</v>
      </c>
      <c r="AW382" s="258"/>
      <c r="AX382" s="258"/>
      <c r="AY382" s="258" t="s">
        <v>1770</v>
      </c>
      <c r="AZ382" s="258"/>
      <c r="BA382" s="258"/>
      <c r="BB382" s="258" t="s">
        <v>1771</v>
      </c>
      <c r="BC382" s="258"/>
      <c r="BD382" s="258"/>
      <c r="BE382" s="258" t="s">
        <v>1772</v>
      </c>
      <c r="BF382" s="258"/>
      <c r="BG382" s="258"/>
      <c r="BH382" s="258" t="s">
        <v>1773</v>
      </c>
      <c r="BI382" s="258"/>
      <c r="BJ382" s="258"/>
      <c r="BK382" s="258" t="s">
        <v>1774</v>
      </c>
      <c r="BL382" s="258"/>
      <c r="BM382" s="258"/>
      <c r="BN382" s="258" t="s">
        <v>1775</v>
      </c>
      <c r="BO382" s="258"/>
      <c r="BP382" s="258"/>
      <c r="BQ382" s="258" t="s">
        <v>1776</v>
      </c>
      <c r="BR382" s="258"/>
      <c r="BS382" s="258"/>
      <c r="BT382" s="258" t="s">
        <v>1777</v>
      </c>
      <c r="BU382" s="258"/>
      <c r="BV382" s="258"/>
      <c r="BW382" s="258" t="s">
        <v>1778</v>
      </c>
      <c r="BX382" s="258"/>
      <c r="BY382" s="258"/>
      <c r="BZ382" s="258" t="s">
        <v>1779</v>
      </c>
      <c r="CA382" s="258"/>
      <c r="CB382" s="258"/>
      <c r="CC382" s="258" t="s">
        <v>1780</v>
      </c>
      <c r="CD382" s="258"/>
      <c r="CE382" s="258"/>
      <c r="CF382" s="258" t="s">
        <v>1781</v>
      </c>
      <c r="CG382" s="258"/>
      <c r="CH382" s="258"/>
      <c r="CI382" s="258" t="s">
        <v>1782</v>
      </c>
      <c r="CJ382" s="258"/>
      <c r="CK382" s="258"/>
      <c r="CL382" s="258" t="s">
        <v>1783</v>
      </c>
      <c r="CM382" s="258"/>
      <c r="CN382" s="258"/>
      <c r="CO382" s="258" t="s">
        <v>1784</v>
      </c>
      <c r="CP382" s="258"/>
      <c r="CQ382" s="258"/>
      <c r="CR382" s="258" t="s">
        <v>1785</v>
      </c>
      <c r="CS382" s="258"/>
      <c r="CT382" s="258"/>
      <c r="CU382" s="258" t="s">
        <v>1786</v>
      </c>
      <c r="CV382" s="258"/>
      <c r="CW382" s="258"/>
      <c r="CX382" s="258" t="s">
        <v>1787</v>
      </c>
      <c r="CY382" s="258"/>
      <c r="CZ382" s="258"/>
      <c r="DA382" s="258" t="s">
        <v>1788</v>
      </c>
      <c r="DB382" s="258"/>
      <c r="DC382" s="258"/>
      <c r="DD382" s="258" t="s">
        <v>1789</v>
      </c>
      <c r="DE382" s="258"/>
      <c r="DF382" s="258"/>
      <c r="DG382" s="258" t="s">
        <v>1790</v>
      </c>
      <c r="DH382" s="258"/>
      <c r="DI382" s="258"/>
      <c r="DJ382" s="258" t="s">
        <v>1791</v>
      </c>
      <c r="DK382" s="258"/>
      <c r="DL382" s="258"/>
      <c r="DM382" s="258" t="s">
        <v>1792</v>
      </c>
      <c r="DN382" s="258"/>
      <c r="DO382" s="258"/>
      <c r="DP382" s="258" t="s">
        <v>1793</v>
      </c>
      <c r="DQ382" s="258"/>
      <c r="DR382" s="258"/>
      <c r="DS382" s="258" t="s">
        <v>1794</v>
      </c>
      <c r="DT382" s="258"/>
      <c r="DU382" s="258"/>
      <c r="DV382" s="258" t="s">
        <v>1795</v>
      </c>
      <c r="DW382" s="258"/>
      <c r="DX382" s="258"/>
      <c r="DY382" s="258" t="s">
        <v>1796</v>
      </c>
      <c r="DZ382" s="258"/>
      <c r="EA382" s="258"/>
      <c r="EB382" s="258" t="s">
        <v>1797</v>
      </c>
      <c r="EC382" s="258"/>
      <c r="ED382" s="258"/>
      <c r="EE382" s="258" t="s">
        <v>1798</v>
      </c>
      <c r="EF382" s="258"/>
      <c r="EG382" s="258"/>
      <c r="EH382" s="258" t="s">
        <v>1799</v>
      </c>
      <c r="EI382" s="258"/>
      <c r="EJ382" s="258"/>
      <c r="EK382" s="258" t="s">
        <v>1800</v>
      </c>
      <c r="EL382" s="258"/>
      <c r="EM382" s="258"/>
      <c r="EN382" s="258" t="s">
        <v>1801</v>
      </c>
      <c r="EO382" s="258"/>
      <c r="EP382" s="258"/>
      <c r="EQ382" s="258" t="s">
        <v>1802</v>
      </c>
      <c r="ER382" s="258"/>
      <c r="ES382" s="258"/>
      <c r="ET382" s="258" t="s">
        <v>1803</v>
      </c>
      <c r="EU382" s="258"/>
      <c r="EV382" s="258"/>
      <c r="EW382" s="258" t="s">
        <v>1804</v>
      </c>
      <c r="EX382" s="258"/>
      <c r="EY382" s="258"/>
      <c r="EZ382" s="258" t="s">
        <v>1805</v>
      </c>
      <c r="FA382" s="258"/>
      <c r="FB382" s="258"/>
      <c r="FC382" s="258" t="s">
        <v>1806</v>
      </c>
      <c r="FD382" s="258"/>
      <c r="FE382" s="258"/>
      <c r="FF382" s="258" t="s">
        <v>1807</v>
      </c>
      <c r="FG382" s="258"/>
      <c r="FH382" s="258"/>
      <c r="FI382" s="258" t="s">
        <v>1808</v>
      </c>
      <c r="FJ382" s="258"/>
      <c r="FK382" s="258"/>
      <c r="FL382" s="258" t="s">
        <v>1809</v>
      </c>
      <c r="FM382" s="258"/>
      <c r="FN382" s="258"/>
      <c r="FO382" s="258" t="s">
        <v>1810</v>
      </c>
      <c r="FP382" s="258"/>
      <c r="FQ382" s="258"/>
      <c r="FR382" s="258" t="s">
        <v>1811</v>
      </c>
      <c r="FS382" s="258"/>
      <c r="FT382" s="258"/>
      <c r="FU382" s="258" t="s">
        <v>1812</v>
      </c>
      <c r="FV382" s="258"/>
      <c r="FW382" s="258"/>
      <c r="FX382" s="258" t="s">
        <v>1813</v>
      </c>
      <c r="FY382" s="258"/>
      <c r="FZ382" s="258"/>
      <c r="GA382" s="258" t="s">
        <v>1814</v>
      </c>
      <c r="GB382" s="258"/>
      <c r="GC382" s="258"/>
      <c r="GD382" s="258" t="s">
        <v>1815</v>
      </c>
      <c r="GE382" s="258"/>
      <c r="GF382" s="258"/>
      <c r="GG382" s="258" t="s">
        <v>1816</v>
      </c>
      <c r="GH382" s="258"/>
      <c r="GI382" s="258"/>
      <c r="GJ382" s="258" t="s">
        <v>1817</v>
      </c>
      <c r="GK382" s="258"/>
      <c r="GL382" s="258"/>
      <c r="GM382" s="258" t="s">
        <v>1818</v>
      </c>
      <c r="GN382" s="258"/>
      <c r="GO382" s="258"/>
      <c r="GP382" s="258" t="s">
        <v>1819</v>
      </c>
      <c r="GQ382" s="258"/>
      <c r="GR382" s="258"/>
      <c r="GS382" s="258" t="s">
        <v>1820</v>
      </c>
      <c r="GT382" s="258"/>
      <c r="GU382" s="258"/>
      <c r="GV382" s="258" t="s">
        <v>1821</v>
      </c>
      <c r="GW382" s="258"/>
      <c r="GX382" s="258"/>
      <c r="GY382" s="258" t="s">
        <v>1822</v>
      </c>
      <c r="GZ382" s="258"/>
      <c r="HA382" s="258"/>
      <c r="HB382" s="258" t="s">
        <v>1823</v>
      </c>
      <c r="HC382" s="258"/>
      <c r="HD382" s="258"/>
      <c r="HE382" s="258" t="s">
        <v>1824</v>
      </c>
      <c r="HF382" s="258"/>
      <c r="HG382" s="258"/>
      <c r="HH382" s="258" t="s">
        <v>1825</v>
      </c>
      <c r="HI382" s="258"/>
      <c r="HJ382" s="258"/>
      <c r="HK382" s="258" t="s">
        <v>1826</v>
      </c>
      <c r="HL382" s="258"/>
      <c r="HM382" s="258"/>
      <c r="HN382" s="258" t="s">
        <v>1827</v>
      </c>
      <c r="HO382" s="258"/>
      <c r="HP382" s="258"/>
      <c r="HQ382" s="258" t="s">
        <v>1828</v>
      </c>
      <c r="HR382" s="258"/>
      <c r="HS382" s="258"/>
      <c r="HT382" s="258" t="s">
        <v>1829</v>
      </c>
      <c r="HU382" s="258"/>
      <c r="HV382" s="258"/>
      <c r="HW382" s="258" t="s">
        <v>1830</v>
      </c>
      <c r="HX382" s="258"/>
      <c r="HY382" s="258"/>
      <c r="HZ382" s="258" t="s">
        <v>1831</v>
      </c>
      <c r="IA382" s="258"/>
      <c r="IB382" s="258"/>
      <c r="IC382" s="258" t="s">
        <v>1832</v>
      </c>
      <c r="ID382" s="258"/>
      <c r="IE382" s="258"/>
      <c r="IF382" s="258" t="s">
        <v>1833</v>
      </c>
      <c r="IG382" s="258"/>
      <c r="IH382" s="258"/>
      <c r="II382" s="258" t="s">
        <v>1834</v>
      </c>
      <c r="IJ382" s="258"/>
      <c r="IK382" s="258"/>
      <c r="IL382" s="258" t="s">
        <v>1835</v>
      </c>
      <c r="IM382" s="258"/>
      <c r="IN382" s="258"/>
      <c r="IO382" s="258" t="s">
        <v>1836</v>
      </c>
      <c r="IP382" s="258"/>
      <c r="IQ382" s="258"/>
      <c r="IR382" s="258" t="s">
        <v>1837</v>
      </c>
      <c r="IS382" s="258"/>
      <c r="IT382" s="258"/>
    </row>
    <row r="383" customFormat="false" ht="12.75" hidden="false" customHeight="false" outlineLevel="0" collapsed="false">
      <c r="A383" s="259" t="s">
        <v>333</v>
      </c>
      <c r="B383" s="259" t="s">
        <v>231</v>
      </c>
      <c r="C383" s="260" t="n">
        <f aca="false">[1]บัญชีเงินเดือน!E255</f>
        <v>0</v>
      </c>
      <c r="F383" s="260" t="n">
        <f aca="false">[1]บัญชีเงินเดือน!E256</f>
        <v>0</v>
      </c>
      <c r="I383" s="260" t="n">
        <f aca="false">[1]บัญชีเงินเดือน!E257</f>
        <v>0</v>
      </c>
      <c r="L383" s="260" t="n">
        <f aca="false">[1]บัญชีเงินเดือน!E258</f>
        <v>0</v>
      </c>
      <c r="O383" s="260" t="n">
        <f aca="false">[1]บัญชีเงินเดือน!E259</f>
        <v>0</v>
      </c>
      <c r="R383" s="260" t="n">
        <f aca="false">[1]บัญชีเงินเดือน!E260</f>
        <v>0</v>
      </c>
      <c r="U383" s="260" t="n">
        <f aca="false">[1]บัญชีเงินเดือน!E261</f>
        <v>0</v>
      </c>
      <c r="X383" s="260" t="n">
        <f aca="false">[1]บัญชีเงินเดือน!E262</f>
        <v>0</v>
      </c>
      <c r="AA383" s="260" t="n">
        <f aca="false">[1]บัญชีเงินเดือน!E263</f>
        <v>0</v>
      </c>
      <c r="AD383" s="260" t="n">
        <f aca="false">[1]บัญชีเงินเดือน!E264</f>
        <v>0</v>
      </c>
      <c r="AG383" s="260" t="n">
        <f aca="false">[1]บัญชีเงินเดือน!E265</f>
        <v>0</v>
      </c>
      <c r="AJ383" s="260" t="n">
        <f aca="false">[1]บัญชีเงินเดือน!E266</f>
        <v>0</v>
      </c>
      <c r="AM383" s="260" t="n">
        <f aca="false">[1]บัญชีเงินเดือน!E267</f>
        <v>0</v>
      </c>
      <c r="AP383" s="260" t="n">
        <f aca="false">[1]บัญชีเงินเดือน!E268</f>
        <v>0</v>
      </c>
      <c r="AS383" s="260" t="n">
        <f aca="false">[1]บัญชีเงินเดือน!E269</f>
        <v>0</v>
      </c>
      <c r="AV383" s="260" t="n">
        <f aca="false">[1]บัญชีเงินเดือน!E270</f>
        <v>0</v>
      </c>
      <c r="AY383" s="260" t="n">
        <f aca="false">[1]บัญชีเงินเดือน!E271</f>
        <v>0</v>
      </c>
      <c r="BB383" s="260" t="n">
        <f aca="false">[1]บัญชีเงินเดือน!E272</f>
        <v>0</v>
      </c>
      <c r="BE383" s="260" t="n">
        <f aca="false">[1]บัญชีเงินเดือน!E273</f>
        <v>0</v>
      </c>
      <c r="BH383" s="260" t="n">
        <f aca="false">[1]บัญชีเงินเดือน!E274</f>
        <v>0</v>
      </c>
      <c r="BK383" s="260" t="n">
        <f aca="false">[1]บัญชีเงินเดือน!E275</f>
        <v>0</v>
      </c>
      <c r="BN383" s="260" t="n">
        <f aca="false">[1]บัญชีเงินเดือน!E276</f>
        <v>0</v>
      </c>
      <c r="BQ383" s="260" t="n">
        <f aca="false">[1]บัญชีเงินเดือน!E277</f>
        <v>0</v>
      </c>
      <c r="BT383" s="260" t="n">
        <f aca="false">[1]บัญชีเงินเดือน!E278</f>
        <v>0</v>
      </c>
      <c r="BW383" s="260" t="n">
        <f aca="false">[1]บัญชีเงินเดือน!E279</f>
        <v>0</v>
      </c>
      <c r="BZ383" s="260" t="n">
        <f aca="false">[1]บัญชีเงินเดือน!E280</f>
        <v>0</v>
      </c>
      <c r="CC383" s="260" t="n">
        <f aca="false">[1]บัญชีเงินเดือน!E281</f>
        <v>0</v>
      </c>
      <c r="CF383" s="260" t="n">
        <f aca="false">[1]บัญชีเงินเดือน!E282</f>
        <v>0</v>
      </c>
      <c r="CI383" s="260" t="n">
        <f aca="false">[1]บัญชีเงินเดือน!E283</f>
        <v>0</v>
      </c>
      <c r="CL383" s="260" t="n">
        <f aca="false">[1]บัญชีเงินเดือน!E284</f>
        <v>0</v>
      </c>
      <c r="CO383" s="260" t="n">
        <f aca="false">[1]บัญชีเงินเดือน!E285</f>
        <v>0</v>
      </c>
      <c r="CR383" s="260" t="n">
        <f aca="false">[1]บัญชีเงินเดือน!E286</f>
        <v>0</v>
      </c>
      <c r="CU383" s="260" t="n">
        <f aca="false">[1]บัญชีเงินเดือน!E287</f>
        <v>0</v>
      </c>
      <c r="CX383" s="260" t="n">
        <f aca="false">[1]บัญชีเงินเดือน!E288</f>
        <v>0</v>
      </c>
      <c r="DA383" s="260" t="n">
        <f aca="false">[1]บัญชีเงินเดือน!E289</f>
        <v>0</v>
      </c>
      <c r="DD383" s="260" t="n">
        <f aca="false">[1]บัญชีเงินเดือน!E290</f>
        <v>0</v>
      </c>
      <c r="DG383" s="260" t="n">
        <f aca="false">[1]บัญชีเงินเดือน!E291</f>
        <v>0</v>
      </c>
      <c r="DJ383" s="260" t="n">
        <f aca="false">[1]บัญชีเงินเดือน!E292</f>
        <v>0</v>
      </c>
      <c r="DM383" s="260" t="n">
        <f aca="false">[1]บัญชีเงินเดือน!E293</f>
        <v>0</v>
      </c>
      <c r="DP383" s="260" t="n">
        <f aca="false">[1]บัญชีเงินเดือน!E294</f>
        <v>0</v>
      </c>
      <c r="DS383" s="260" t="n">
        <f aca="false">[1]บัญชีเงินเดือน!E295</f>
        <v>0</v>
      </c>
      <c r="DV383" s="260" t="n">
        <f aca="false">[1]บัญชีเงินเดือน!E296</f>
        <v>0</v>
      </c>
      <c r="DY383" s="260" t="n">
        <f aca="false">[1]บัญชีเงินเดือน!E297</f>
        <v>0</v>
      </c>
      <c r="EB383" s="260" t="n">
        <f aca="false">[1]บัญชีเงินเดือน!E298</f>
        <v>0</v>
      </c>
      <c r="EE383" s="260" t="n">
        <f aca="false">[1]บัญชีเงินเดือน!E299</f>
        <v>0</v>
      </c>
      <c r="EH383" s="260" t="n">
        <f aca="false">[1]บัญชีเงินเดือน!E300</f>
        <v>0</v>
      </c>
      <c r="EK383" s="260" t="n">
        <f aca="false">[1]บัญชีเงินเดือน!E301</f>
        <v>0</v>
      </c>
      <c r="EN383" s="260" t="n">
        <f aca="false">[1]บัญชีเงินเดือน!E302</f>
        <v>0</v>
      </c>
      <c r="EQ383" s="260" t="n">
        <f aca="false">[1]บัญชีเงินเดือน!E303</f>
        <v>0</v>
      </c>
      <c r="ET383" s="260" t="n">
        <f aca="false">[1]บัญชีเงินเดือน!E304</f>
        <v>0</v>
      </c>
      <c r="EW383" s="260" t="n">
        <f aca="false">[1]บัญชีเงินเดือน!E305</f>
        <v>0</v>
      </c>
      <c r="EZ383" s="260" t="n">
        <f aca="false">[1]บัญชีเงินเดือน!E306</f>
        <v>0</v>
      </c>
      <c r="FC383" s="260" t="n">
        <f aca="false">[1]บัญชีเงินเดือน!E307</f>
        <v>0</v>
      </c>
      <c r="FF383" s="260" t="n">
        <f aca="false">[1]บัญชีเงินเดือน!E308</f>
        <v>0</v>
      </c>
      <c r="FI383" s="260" t="n">
        <f aca="false">[1]บัญชีเงินเดือน!E309</f>
        <v>0</v>
      </c>
      <c r="FL383" s="260" t="n">
        <f aca="false">[1]บัญชีเงินเดือน!E310</f>
        <v>0</v>
      </c>
      <c r="FO383" s="260" t="n">
        <f aca="false">[1]บัญชีเงินเดือน!E311</f>
        <v>0</v>
      </c>
      <c r="FR383" s="260" t="n">
        <f aca="false">[1]บัญชีเงินเดือน!E312</f>
        <v>0</v>
      </c>
      <c r="FU383" s="260" t="n">
        <f aca="false">[1]บัญชีเงินเดือน!E313</f>
        <v>0</v>
      </c>
      <c r="FX383" s="260" t="n">
        <f aca="false">[1]บัญชีเงินเดือน!E314</f>
        <v>0</v>
      </c>
      <c r="GA383" s="260" t="n">
        <f aca="false">[1]บัญชีเงินเดือน!E315</f>
        <v>0</v>
      </c>
      <c r="GD383" s="260" t="n">
        <f aca="false">[1]บัญชีเงินเดือน!E316</f>
        <v>0</v>
      </c>
      <c r="GG383" s="260" t="n">
        <f aca="false">[1]บัญชีเงินเดือน!E317</f>
        <v>0</v>
      </c>
      <c r="GJ383" s="260" t="n">
        <f aca="false">[1]บัญชีเงินเดือน!E318</f>
        <v>0</v>
      </c>
      <c r="GM383" s="260" t="n">
        <f aca="false">[1]บัญชีเงินเดือน!E319</f>
        <v>0</v>
      </c>
      <c r="GP383" s="260" t="n">
        <f aca="false">[1]บัญชีเงินเดือน!E320</f>
        <v>0</v>
      </c>
      <c r="GS383" s="260" t="n">
        <f aca="false">[1]บัญชีเงินเดือน!E321</f>
        <v>0</v>
      </c>
      <c r="GV383" s="260" t="n">
        <f aca="false">[1]บัญชีเงินเดือน!E322</f>
        <v>0</v>
      </c>
      <c r="GY383" s="260" t="n">
        <f aca="false">[1]บัญชีเงินเดือน!E323</f>
        <v>0</v>
      </c>
      <c r="HB383" s="260" t="n">
        <f aca="false">[1]บัญชีเงินเดือน!E324</f>
        <v>0</v>
      </c>
      <c r="HE383" s="260" t="n">
        <f aca="false">[1]บัญชีเงินเดือน!E325</f>
        <v>0</v>
      </c>
      <c r="HH383" s="260" t="n">
        <f aca="false">[1]บัญชีเงินเดือน!E326</f>
        <v>0</v>
      </c>
      <c r="HK383" s="260" t="n">
        <f aca="false">[1]บัญชีเงินเดือน!E327</f>
        <v>0</v>
      </c>
      <c r="HN383" s="260" t="n">
        <f aca="false">[1]บัญชีเงินเดือน!E328</f>
        <v>0</v>
      </c>
      <c r="HQ383" s="260" t="n">
        <f aca="false">[1]บัญชีเงินเดือน!E329</f>
        <v>0</v>
      </c>
      <c r="HT383" s="260" t="n">
        <f aca="false">[1]บัญชีเงินเดือน!E330</f>
        <v>0</v>
      </c>
      <c r="HW383" s="260" t="n">
        <f aca="false">[1]บัญชีเงินเดือน!E331</f>
        <v>0</v>
      </c>
      <c r="HZ383" s="260" t="n">
        <f aca="false">[1]บัญชีเงินเดือน!E332</f>
        <v>0</v>
      </c>
      <c r="IC383" s="260" t="n">
        <f aca="false">[1]บัญชีเงินเดือน!E333</f>
        <v>0</v>
      </c>
      <c r="IF383" s="260" t="n">
        <f aca="false">[1]บัญชีเงินเดือน!E334</f>
        <v>0</v>
      </c>
      <c r="II383" s="260" t="n">
        <f aca="false">[1]บัญชีเงินเดือน!E335</f>
        <v>0</v>
      </c>
      <c r="IL383" s="260" t="n">
        <f aca="false">[1]บัญชีเงินเดือน!E336</f>
        <v>0</v>
      </c>
      <c r="IO383" s="260" t="n">
        <f aca="false">[1]บัญชีเงินเดือน!E337</f>
        <v>0</v>
      </c>
      <c r="IR383" s="260" t="n">
        <f aca="false">[1]บัญชีเงินเดือน!E338</f>
        <v>0</v>
      </c>
    </row>
    <row r="384" customFormat="false" ht="12.75" hidden="false" customHeight="false" outlineLevel="0" collapsed="false">
      <c r="A384" s="259"/>
      <c r="B384" s="259"/>
      <c r="C384" s="262" t="s">
        <v>1563</v>
      </c>
      <c r="D384" s="262" t="s">
        <v>1561</v>
      </c>
      <c r="E384" s="264" t="s">
        <v>1564</v>
      </c>
      <c r="F384" s="262" t="s">
        <v>1563</v>
      </c>
      <c r="G384" s="262" t="s">
        <v>1561</v>
      </c>
      <c r="H384" s="264" t="s">
        <v>1564</v>
      </c>
      <c r="I384" s="262" t="s">
        <v>1563</v>
      </c>
      <c r="J384" s="262" t="s">
        <v>1561</v>
      </c>
      <c r="K384" s="264" t="s">
        <v>1564</v>
      </c>
      <c r="L384" s="262" t="s">
        <v>1563</v>
      </c>
      <c r="M384" s="262" t="s">
        <v>1561</v>
      </c>
      <c r="N384" s="264" t="s">
        <v>1564</v>
      </c>
      <c r="O384" s="262" t="s">
        <v>1563</v>
      </c>
      <c r="P384" s="262" t="s">
        <v>1561</v>
      </c>
      <c r="Q384" s="264" t="s">
        <v>1564</v>
      </c>
      <c r="R384" s="262" t="s">
        <v>1563</v>
      </c>
      <c r="S384" s="262" t="s">
        <v>1561</v>
      </c>
      <c r="T384" s="264" t="s">
        <v>1564</v>
      </c>
      <c r="U384" s="262" t="s">
        <v>1563</v>
      </c>
      <c r="V384" s="262" t="s">
        <v>1561</v>
      </c>
      <c r="W384" s="264" t="s">
        <v>1564</v>
      </c>
      <c r="X384" s="262" t="s">
        <v>1563</v>
      </c>
      <c r="Y384" s="262" t="s">
        <v>1561</v>
      </c>
      <c r="Z384" s="264" t="s">
        <v>1564</v>
      </c>
      <c r="AA384" s="262" t="s">
        <v>1563</v>
      </c>
      <c r="AB384" s="262" t="s">
        <v>1561</v>
      </c>
      <c r="AC384" s="264" t="s">
        <v>1564</v>
      </c>
      <c r="AD384" s="262" t="s">
        <v>1563</v>
      </c>
      <c r="AE384" s="262" t="s">
        <v>1561</v>
      </c>
      <c r="AF384" s="264" t="s">
        <v>1564</v>
      </c>
      <c r="AG384" s="262" t="s">
        <v>1563</v>
      </c>
      <c r="AH384" s="262" t="s">
        <v>1561</v>
      </c>
      <c r="AI384" s="264" t="s">
        <v>1564</v>
      </c>
      <c r="AJ384" s="262" t="s">
        <v>1563</v>
      </c>
      <c r="AK384" s="262" t="s">
        <v>1561</v>
      </c>
      <c r="AL384" s="264" t="s">
        <v>1564</v>
      </c>
      <c r="AM384" s="262" t="s">
        <v>1563</v>
      </c>
      <c r="AN384" s="262" t="s">
        <v>1561</v>
      </c>
      <c r="AO384" s="264" t="s">
        <v>1564</v>
      </c>
      <c r="AP384" s="262" t="s">
        <v>1563</v>
      </c>
      <c r="AQ384" s="262" t="s">
        <v>1561</v>
      </c>
      <c r="AR384" s="264" t="s">
        <v>1564</v>
      </c>
      <c r="AS384" s="262" t="s">
        <v>1563</v>
      </c>
      <c r="AT384" s="262" t="s">
        <v>1561</v>
      </c>
      <c r="AU384" s="264" t="s">
        <v>1564</v>
      </c>
      <c r="AV384" s="262" t="s">
        <v>1563</v>
      </c>
      <c r="AW384" s="262" t="s">
        <v>1561</v>
      </c>
      <c r="AX384" s="264" t="s">
        <v>1564</v>
      </c>
      <c r="AY384" s="262" t="s">
        <v>1563</v>
      </c>
      <c r="AZ384" s="262" t="s">
        <v>1561</v>
      </c>
      <c r="BA384" s="264" t="s">
        <v>1564</v>
      </c>
      <c r="BB384" s="262" t="s">
        <v>1563</v>
      </c>
      <c r="BC384" s="262" t="s">
        <v>1561</v>
      </c>
      <c r="BD384" s="264" t="s">
        <v>1564</v>
      </c>
      <c r="BE384" s="262" t="s">
        <v>1563</v>
      </c>
      <c r="BF384" s="262" t="s">
        <v>1561</v>
      </c>
      <c r="BG384" s="264" t="s">
        <v>1564</v>
      </c>
      <c r="BH384" s="262" t="s">
        <v>1563</v>
      </c>
      <c r="BI384" s="262" t="s">
        <v>1561</v>
      </c>
      <c r="BJ384" s="264" t="s">
        <v>1564</v>
      </c>
      <c r="BK384" s="262" t="s">
        <v>1563</v>
      </c>
      <c r="BL384" s="262" t="s">
        <v>1561</v>
      </c>
      <c r="BM384" s="264" t="s">
        <v>1564</v>
      </c>
      <c r="BN384" s="262" t="s">
        <v>1563</v>
      </c>
      <c r="BO384" s="262" t="s">
        <v>1561</v>
      </c>
      <c r="BP384" s="264" t="s">
        <v>1564</v>
      </c>
      <c r="BQ384" s="262" t="s">
        <v>1563</v>
      </c>
      <c r="BR384" s="262" t="s">
        <v>1561</v>
      </c>
      <c r="BS384" s="264" t="s">
        <v>1564</v>
      </c>
      <c r="BT384" s="262" t="s">
        <v>1563</v>
      </c>
      <c r="BU384" s="262" t="s">
        <v>1561</v>
      </c>
      <c r="BV384" s="264" t="s">
        <v>1564</v>
      </c>
      <c r="BW384" s="262" t="s">
        <v>1563</v>
      </c>
      <c r="BX384" s="262" t="s">
        <v>1561</v>
      </c>
      <c r="BY384" s="264" t="s">
        <v>1564</v>
      </c>
      <c r="BZ384" s="262" t="s">
        <v>1563</v>
      </c>
      <c r="CA384" s="262" t="s">
        <v>1561</v>
      </c>
      <c r="CB384" s="264" t="s">
        <v>1564</v>
      </c>
      <c r="CC384" s="262" t="s">
        <v>1563</v>
      </c>
      <c r="CD384" s="262" t="s">
        <v>1561</v>
      </c>
      <c r="CE384" s="264" t="s">
        <v>1564</v>
      </c>
      <c r="CF384" s="262" t="s">
        <v>1563</v>
      </c>
      <c r="CG384" s="262" t="s">
        <v>1561</v>
      </c>
      <c r="CH384" s="264" t="s">
        <v>1564</v>
      </c>
      <c r="CI384" s="262" t="s">
        <v>1563</v>
      </c>
      <c r="CJ384" s="262" t="s">
        <v>1561</v>
      </c>
      <c r="CK384" s="264" t="s">
        <v>1564</v>
      </c>
      <c r="CL384" s="262" t="s">
        <v>1563</v>
      </c>
      <c r="CM384" s="262" t="s">
        <v>1561</v>
      </c>
      <c r="CN384" s="264" t="s">
        <v>1564</v>
      </c>
      <c r="CO384" s="262" t="s">
        <v>1563</v>
      </c>
      <c r="CP384" s="262" t="s">
        <v>1561</v>
      </c>
      <c r="CQ384" s="264" t="s">
        <v>1564</v>
      </c>
      <c r="CR384" s="262" t="s">
        <v>1563</v>
      </c>
      <c r="CS384" s="262" t="s">
        <v>1561</v>
      </c>
      <c r="CT384" s="264" t="s">
        <v>1564</v>
      </c>
      <c r="CU384" s="262" t="s">
        <v>1563</v>
      </c>
      <c r="CV384" s="262" t="s">
        <v>1561</v>
      </c>
      <c r="CW384" s="264" t="s">
        <v>1564</v>
      </c>
      <c r="CX384" s="262" t="s">
        <v>1563</v>
      </c>
      <c r="CY384" s="262" t="s">
        <v>1561</v>
      </c>
      <c r="CZ384" s="264" t="s">
        <v>1564</v>
      </c>
      <c r="DA384" s="262" t="s">
        <v>1563</v>
      </c>
      <c r="DB384" s="262" t="s">
        <v>1561</v>
      </c>
      <c r="DC384" s="264" t="s">
        <v>1564</v>
      </c>
      <c r="DD384" s="262" t="s">
        <v>1563</v>
      </c>
      <c r="DE384" s="262" t="s">
        <v>1561</v>
      </c>
      <c r="DF384" s="264" t="s">
        <v>1564</v>
      </c>
      <c r="DG384" s="262" t="s">
        <v>1563</v>
      </c>
      <c r="DH384" s="262" t="s">
        <v>1561</v>
      </c>
      <c r="DI384" s="264" t="s">
        <v>1564</v>
      </c>
      <c r="DJ384" s="262" t="s">
        <v>1563</v>
      </c>
      <c r="DK384" s="262" t="s">
        <v>1561</v>
      </c>
      <c r="DL384" s="264" t="s">
        <v>1564</v>
      </c>
      <c r="DM384" s="262" t="s">
        <v>1563</v>
      </c>
      <c r="DN384" s="262" t="s">
        <v>1561</v>
      </c>
      <c r="DO384" s="264" t="s">
        <v>1564</v>
      </c>
      <c r="DP384" s="262" t="s">
        <v>1563</v>
      </c>
      <c r="DQ384" s="262" t="s">
        <v>1561</v>
      </c>
      <c r="DR384" s="264" t="s">
        <v>1564</v>
      </c>
      <c r="DS384" s="262" t="s">
        <v>1563</v>
      </c>
      <c r="DT384" s="262" t="s">
        <v>1561</v>
      </c>
      <c r="DU384" s="264" t="s">
        <v>1564</v>
      </c>
      <c r="DV384" s="262" t="s">
        <v>1563</v>
      </c>
      <c r="DW384" s="262" t="s">
        <v>1561</v>
      </c>
      <c r="DX384" s="264" t="s">
        <v>1564</v>
      </c>
      <c r="DY384" s="262" t="s">
        <v>1563</v>
      </c>
      <c r="DZ384" s="262" t="s">
        <v>1561</v>
      </c>
      <c r="EA384" s="264" t="s">
        <v>1564</v>
      </c>
      <c r="EB384" s="262" t="s">
        <v>1563</v>
      </c>
      <c r="EC384" s="262" t="s">
        <v>1561</v>
      </c>
      <c r="ED384" s="264" t="s">
        <v>1564</v>
      </c>
      <c r="EE384" s="262" t="s">
        <v>1563</v>
      </c>
      <c r="EF384" s="262" t="s">
        <v>1561</v>
      </c>
      <c r="EG384" s="264" t="s">
        <v>1564</v>
      </c>
      <c r="EH384" s="262" t="s">
        <v>1563</v>
      </c>
      <c r="EI384" s="262" t="s">
        <v>1561</v>
      </c>
      <c r="EJ384" s="264" t="s">
        <v>1564</v>
      </c>
      <c r="EK384" s="262" t="s">
        <v>1563</v>
      </c>
      <c r="EL384" s="262" t="s">
        <v>1561</v>
      </c>
      <c r="EM384" s="264" t="s">
        <v>1564</v>
      </c>
      <c r="EN384" s="262" t="s">
        <v>1563</v>
      </c>
      <c r="EO384" s="262" t="s">
        <v>1561</v>
      </c>
      <c r="EP384" s="264" t="s">
        <v>1564</v>
      </c>
      <c r="EQ384" s="262" t="s">
        <v>1563</v>
      </c>
      <c r="ER384" s="262" t="s">
        <v>1561</v>
      </c>
      <c r="ES384" s="264" t="s">
        <v>1564</v>
      </c>
      <c r="ET384" s="262" t="s">
        <v>1563</v>
      </c>
      <c r="EU384" s="262" t="s">
        <v>1561</v>
      </c>
      <c r="EV384" s="264" t="s">
        <v>1564</v>
      </c>
      <c r="EW384" s="262" t="s">
        <v>1563</v>
      </c>
      <c r="EX384" s="262" t="s">
        <v>1561</v>
      </c>
      <c r="EY384" s="264" t="s">
        <v>1564</v>
      </c>
      <c r="EZ384" s="262" t="s">
        <v>1563</v>
      </c>
      <c r="FA384" s="262" t="s">
        <v>1561</v>
      </c>
      <c r="FB384" s="264" t="s">
        <v>1564</v>
      </c>
      <c r="FC384" s="262" t="s">
        <v>1563</v>
      </c>
      <c r="FD384" s="262" t="s">
        <v>1561</v>
      </c>
      <c r="FE384" s="264" t="s">
        <v>1564</v>
      </c>
      <c r="FF384" s="262" t="s">
        <v>1563</v>
      </c>
      <c r="FG384" s="262" t="s">
        <v>1561</v>
      </c>
      <c r="FH384" s="264" t="s">
        <v>1564</v>
      </c>
      <c r="FI384" s="262" t="s">
        <v>1563</v>
      </c>
      <c r="FJ384" s="262" t="s">
        <v>1561</v>
      </c>
      <c r="FK384" s="264" t="s">
        <v>1564</v>
      </c>
      <c r="FL384" s="262" t="s">
        <v>1563</v>
      </c>
      <c r="FM384" s="262" t="s">
        <v>1561</v>
      </c>
      <c r="FN384" s="264" t="s">
        <v>1564</v>
      </c>
      <c r="FO384" s="262" t="s">
        <v>1563</v>
      </c>
      <c r="FP384" s="262" t="s">
        <v>1561</v>
      </c>
      <c r="FQ384" s="264" t="s">
        <v>1564</v>
      </c>
      <c r="FR384" s="262" t="s">
        <v>1563</v>
      </c>
      <c r="FS384" s="262" t="s">
        <v>1561</v>
      </c>
      <c r="FT384" s="264" t="s">
        <v>1564</v>
      </c>
      <c r="FU384" s="262" t="s">
        <v>1563</v>
      </c>
      <c r="FV384" s="262" t="s">
        <v>1561</v>
      </c>
      <c r="FW384" s="264" t="s">
        <v>1564</v>
      </c>
      <c r="FX384" s="262" t="s">
        <v>1563</v>
      </c>
      <c r="FY384" s="262" t="s">
        <v>1561</v>
      </c>
      <c r="FZ384" s="264" t="s">
        <v>1564</v>
      </c>
      <c r="GA384" s="262" t="s">
        <v>1563</v>
      </c>
      <c r="GB384" s="262" t="s">
        <v>1561</v>
      </c>
      <c r="GC384" s="264" t="s">
        <v>1564</v>
      </c>
      <c r="GD384" s="262" t="s">
        <v>1563</v>
      </c>
      <c r="GE384" s="262" t="s">
        <v>1561</v>
      </c>
      <c r="GF384" s="264" t="s">
        <v>1564</v>
      </c>
      <c r="GG384" s="262" t="s">
        <v>1563</v>
      </c>
      <c r="GH384" s="262" t="s">
        <v>1561</v>
      </c>
      <c r="GI384" s="264" t="s">
        <v>1564</v>
      </c>
      <c r="GJ384" s="262" t="s">
        <v>1563</v>
      </c>
      <c r="GK384" s="262" t="s">
        <v>1561</v>
      </c>
      <c r="GL384" s="264" t="s">
        <v>1564</v>
      </c>
      <c r="GM384" s="262" t="s">
        <v>1563</v>
      </c>
      <c r="GN384" s="262" t="s">
        <v>1561</v>
      </c>
      <c r="GO384" s="264" t="s">
        <v>1564</v>
      </c>
      <c r="GP384" s="262" t="s">
        <v>1563</v>
      </c>
      <c r="GQ384" s="262" t="s">
        <v>1561</v>
      </c>
      <c r="GR384" s="264" t="s">
        <v>1564</v>
      </c>
      <c r="GS384" s="262" t="s">
        <v>1563</v>
      </c>
      <c r="GT384" s="262" t="s">
        <v>1561</v>
      </c>
      <c r="GU384" s="264" t="s">
        <v>1564</v>
      </c>
      <c r="GV384" s="262" t="s">
        <v>1563</v>
      </c>
      <c r="GW384" s="262" t="s">
        <v>1561</v>
      </c>
      <c r="GX384" s="264" t="s">
        <v>1564</v>
      </c>
      <c r="GY384" s="262" t="s">
        <v>1563</v>
      </c>
      <c r="GZ384" s="262" t="s">
        <v>1561</v>
      </c>
      <c r="HA384" s="264" t="s">
        <v>1564</v>
      </c>
      <c r="HB384" s="262" t="s">
        <v>1563</v>
      </c>
      <c r="HC384" s="262" t="s">
        <v>1561</v>
      </c>
      <c r="HD384" s="264" t="s">
        <v>1564</v>
      </c>
      <c r="HE384" s="262" t="s">
        <v>1563</v>
      </c>
      <c r="HF384" s="262" t="s">
        <v>1561</v>
      </c>
      <c r="HG384" s="264" t="s">
        <v>1564</v>
      </c>
      <c r="HH384" s="262" t="s">
        <v>1563</v>
      </c>
      <c r="HI384" s="262" t="s">
        <v>1561</v>
      </c>
      <c r="HJ384" s="264" t="s">
        <v>1564</v>
      </c>
      <c r="HK384" s="262" t="s">
        <v>1563</v>
      </c>
      <c r="HL384" s="262" t="s">
        <v>1561</v>
      </c>
      <c r="HM384" s="264" t="s">
        <v>1564</v>
      </c>
      <c r="HN384" s="262" t="s">
        <v>1563</v>
      </c>
      <c r="HO384" s="262" t="s">
        <v>1561</v>
      </c>
      <c r="HP384" s="264" t="s">
        <v>1564</v>
      </c>
      <c r="HQ384" s="262" t="s">
        <v>1563</v>
      </c>
      <c r="HR384" s="262" t="s">
        <v>1561</v>
      </c>
      <c r="HS384" s="264" t="s">
        <v>1564</v>
      </c>
      <c r="HT384" s="262" t="s">
        <v>1563</v>
      </c>
      <c r="HU384" s="262" t="s">
        <v>1561</v>
      </c>
      <c r="HV384" s="264" t="s">
        <v>1564</v>
      </c>
      <c r="HW384" s="262" t="s">
        <v>1563</v>
      </c>
      <c r="HX384" s="262" t="s">
        <v>1561</v>
      </c>
      <c r="HY384" s="264" t="s">
        <v>1564</v>
      </c>
      <c r="HZ384" s="262" t="s">
        <v>1563</v>
      </c>
      <c r="IA384" s="262" t="s">
        <v>1561</v>
      </c>
      <c r="IB384" s="264" t="s">
        <v>1564</v>
      </c>
      <c r="IC384" s="262" t="s">
        <v>1563</v>
      </c>
      <c r="ID384" s="262" t="s">
        <v>1561</v>
      </c>
      <c r="IE384" s="264" t="s">
        <v>1564</v>
      </c>
      <c r="IF384" s="262" t="s">
        <v>1563</v>
      </c>
      <c r="IG384" s="262" t="s">
        <v>1561</v>
      </c>
      <c r="IH384" s="264" t="s">
        <v>1564</v>
      </c>
      <c r="II384" s="262" t="s">
        <v>1563</v>
      </c>
      <c r="IJ384" s="262" t="s">
        <v>1561</v>
      </c>
      <c r="IK384" s="264" t="s">
        <v>1564</v>
      </c>
      <c r="IL384" s="262" t="s">
        <v>1563</v>
      </c>
      <c r="IM384" s="262" t="s">
        <v>1561</v>
      </c>
      <c r="IN384" s="264" t="s">
        <v>1564</v>
      </c>
      <c r="IO384" s="262" t="s">
        <v>1563</v>
      </c>
      <c r="IP384" s="262" t="s">
        <v>1561</v>
      </c>
      <c r="IQ384" s="264" t="s">
        <v>1564</v>
      </c>
      <c r="IR384" s="262" t="s">
        <v>1563</v>
      </c>
      <c r="IS384" s="262" t="s">
        <v>1561</v>
      </c>
      <c r="IT384" s="264" t="s">
        <v>1564</v>
      </c>
    </row>
    <row r="385" customFormat="false" ht="12.75" hidden="false" customHeight="false" outlineLevel="0" collapsed="false">
      <c r="A385" s="259"/>
      <c r="B385" s="259"/>
      <c r="C385" s="262"/>
      <c r="D385" s="262"/>
      <c r="E385" s="264"/>
      <c r="F385" s="262"/>
      <c r="G385" s="262"/>
      <c r="H385" s="264"/>
      <c r="I385" s="262"/>
      <c r="J385" s="262"/>
      <c r="K385" s="264"/>
      <c r="L385" s="262"/>
      <c r="M385" s="262"/>
      <c r="N385" s="264"/>
      <c r="O385" s="262"/>
      <c r="P385" s="262"/>
      <c r="Q385" s="264"/>
      <c r="R385" s="262"/>
      <c r="S385" s="262"/>
      <c r="T385" s="264"/>
      <c r="U385" s="262"/>
      <c r="V385" s="262"/>
      <c r="W385" s="264"/>
      <c r="X385" s="262"/>
      <c r="Y385" s="262"/>
      <c r="Z385" s="264"/>
      <c r="AA385" s="262"/>
      <c r="AB385" s="262"/>
      <c r="AC385" s="264"/>
      <c r="AD385" s="262"/>
      <c r="AE385" s="262"/>
      <c r="AF385" s="264"/>
      <c r="AG385" s="262"/>
      <c r="AH385" s="262"/>
      <c r="AI385" s="264"/>
      <c r="AJ385" s="262"/>
      <c r="AK385" s="262"/>
      <c r="AL385" s="264"/>
      <c r="AM385" s="262"/>
      <c r="AN385" s="262"/>
      <c r="AO385" s="264"/>
      <c r="AP385" s="262"/>
      <c r="AQ385" s="262"/>
      <c r="AR385" s="264"/>
      <c r="AS385" s="262"/>
      <c r="AT385" s="262"/>
      <c r="AU385" s="264"/>
      <c r="AV385" s="262"/>
      <c r="AW385" s="262"/>
      <c r="AX385" s="264"/>
      <c r="AY385" s="262"/>
      <c r="AZ385" s="262"/>
      <c r="BA385" s="264"/>
      <c r="BB385" s="262"/>
      <c r="BC385" s="262"/>
      <c r="BD385" s="264"/>
      <c r="BE385" s="262"/>
      <c r="BF385" s="262"/>
      <c r="BG385" s="264"/>
      <c r="BH385" s="262"/>
      <c r="BI385" s="262"/>
      <c r="BJ385" s="264"/>
      <c r="BK385" s="262"/>
      <c r="BL385" s="262"/>
      <c r="BM385" s="264"/>
      <c r="BN385" s="262"/>
      <c r="BO385" s="262"/>
      <c r="BP385" s="264"/>
      <c r="BQ385" s="262"/>
      <c r="BR385" s="262"/>
      <c r="BS385" s="264"/>
      <c r="BT385" s="262"/>
      <c r="BU385" s="262"/>
      <c r="BV385" s="264"/>
      <c r="BW385" s="262"/>
      <c r="BX385" s="262"/>
      <c r="BY385" s="264"/>
      <c r="BZ385" s="262"/>
      <c r="CA385" s="262"/>
      <c r="CB385" s="264"/>
      <c r="CC385" s="262"/>
      <c r="CD385" s="262"/>
      <c r="CE385" s="264"/>
      <c r="CF385" s="262"/>
      <c r="CG385" s="262"/>
      <c r="CH385" s="264"/>
      <c r="CI385" s="262"/>
      <c r="CJ385" s="262"/>
      <c r="CK385" s="264"/>
      <c r="CL385" s="262"/>
      <c r="CM385" s="262"/>
      <c r="CN385" s="264"/>
      <c r="CO385" s="262"/>
      <c r="CP385" s="262"/>
      <c r="CQ385" s="264"/>
      <c r="CR385" s="262"/>
      <c r="CS385" s="262"/>
      <c r="CT385" s="264"/>
      <c r="CU385" s="262"/>
      <c r="CV385" s="262"/>
      <c r="CW385" s="264"/>
      <c r="CX385" s="262"/>
      <c r="CY385" s="262"/>
      <c r="CZ385" s="264"/>
      <c r="DA385" s="262"/>
      <c r="DB385" s="262"/>
      <c r="DC385" s="264"/>
      <c r="DD385" s="262"/>
      <c r="DE385" s="262"/>
      <c r="DF385" s="264"/>
      <c r="DG385" s="262"/>
      <c r="DH385" s="262"/>
      <c r="DI385" s="264"/>
      <c r="DJ385" s="262"/>
      <c r="DK385" s="262"/>
      <c r="DL385" s="264"/>
      <c r="DM385" s="262"/>
      <c r="DN385" s="262"/>
      <c r="DO385" s="264"/>
      <c r="DP385" s="262"/>
      <c r="DQ385" s="262"/>
      <c r="DR385" s="264"/>
      <c r="DS385" s="262"/>
      <c r="DT385" s="262"/>
      <c r="DU385" s="264"/>
      <c r="DV385" s="262"/>
      <c r="DW385" s="262"/>
      <c r="DX385" s="264"/>
      <c r="DY385" s="262"/>
      <c r="DZ385" s="262"/>
      <c r="EA385" s="264"/>
      <c r="EB385" s="262"/>
      <c r="EC385" s="262"/>
      <c r="ED385" s="264"/>
      <c r="EE385" s="262"/>
      <c r="EF385" s="262"/>
      <c r="EG385" s="264"/>
      <c r="EH385" s="262"/>
      <c r="EI385" s="262"/>
      <c r="EJ385" s="264"/>
      <c r="EK385" s="262"/>
      <c r="EL385" s="262"/>
      <c r="EM385" s="264"/>
      <c r="EN385" s="262"/>
      <c r="EO385" s="262"/>
      <c r="EP385" s="264"/>
      <c r="EQ385" s="262"/>
      <c r="ER385" s="262"/>
      <c r="ES385" s="264"/>
      <c r="ET385" s="262"/>
      <c r="EU385" s="262"/>
      <c r="EV385" s="264"/>
      <c r="EW385" s="262"/>
      <c r="EX385" s="262"/>
      <c r="EY385" s="264"/>
      <c r="EZ385" s="262"/>
      <c r="FA385" s="262"/>
      <c r="FB385" s="264"/>
      <c r="FC385" s="262"/>
      <c r="FD385" s="262"/>
      <c r="FE385" s="264"/>
      <c r="FF385" s="262"/>
      <c r="FG385" s="262"/>
      <c r="FH385" s="264"/>
      <c r="FI385" s="262"/>
      <c r="FJ385" s="262"/>
      <c r="FK385" s="264"/>
      <c r="FL385" s="262"/>
      <c r="FM385" s="262"/>
      <c r="FN385" s="264"/>
      <c r="FO385" s="262"/>
      <c r="FP385" s="262"/>
      <c r="FQ385" s="264"/>
      <c r="FR385" s="262"/>
      <c r="FS385" s="262"/>
      <c r="FT385" s="264"/>
      <c r="FU385" s="262"/>
      <c r="FV385" s="262"/>
      <c r="FW385" s="264"/>
      <c r="FX385" s="262"/>
      <c r="FY385" s="262"/>
      <c r="FZ385" s="264"/>
      <c r="GA385" s="262"/>
      <c r="GB385" s="262"/>
      <c r="GC385" s="264"/>
      <c r="GD385" s="262"/>
      <c r="GE385" s="262"/>
      <c r="GF385" s="264"/>
      <c r="GG385" s="262"/>
      <c r="GH385" s="262"/>
      <c r="GI385" s="264"/>
      <c r="GJ385" s="262"/>
      <c r="GK385" s="262"/>
      <c r="GL385" s="264"/>
      <c r="GM385" s="262"/>
      <c r="GN385" s="262"/>
      <c r="GO385" s="264"/>
      <c r="GP385" s="262"/>
      <c r="GQ385" s="262"/>
      <c r="GR385" s="264"/>
      <c r="GS385" s="262"/>
      <c r="GT385" s="262"/>
      <c r="GU385" s="264"/>
      <c r="GV385" s="262"/>
      <c r="GW385" s="262"/>
      <c r="GX385" s="264"/>
      <c r="GY385" s="262"/>
      <c r="GZ385" s="262"/>
      <c r="HA385" s="264"/>
      <c r="HB385" s="262"/>
      <c r="HC385" s="262"/>
      <c r="HD385" s="264"/>
      <c r="HE385" s="262"/>
      <c r="HF385" s="262"/>
      <c r="HG385" s="264"/>
      <c r="HH385" s="262"/>
      <c r="HI385" s="262"/>
      <c r="HJ385" s="264"/>
      <c r="HK385" s="262"/>
      <c r="HL385" s="262"/>
      <c r="HM385" s="264"/>
      <c r="HN385" s="262"/>
      <c r="HO385" s="262"/>
      <c r="HP385" s="264"/>
      <c r="HQ385" s="262"/>
      <c r="HR385" s="262"/>
      <c r="HS385" s="264"/>
      <c r="HT385" s="262"/>
      <c r="HU385" s="262"/>
      <c r="HV385" s="264"/>
      <c r="HW385" s="262"/>
      <c r="HX385" s="262"/>
      <c r="HY385" s="264"/>
      <c r="HZ385" s="262"/>
      <c r="IA385" s="262"/>
      <c r="IB385" s="264"/>
      <c r="IC385" s="262"/>
      <c r="ID385" s="262"/>
      <c r="IE385" s="264"/>
      <c r="IF385" s="262"/>
      <c r="IG385" s="262"/>
      <c r="IH385" s="264"/>
      <c r="II385" s="262"/>
      <c r="IJ385" s="262"/>
      <c r="IK385" s="264"/>
      <c r="IL385" s="262"/>
      <c r="IM385" s="262"/>
      <c r="IN385" s="264"/>
      <c r="IO385" s="262"/>
      <c r="IP385" s="262"/>
      <c r="IQ385" s="264"/>
      <c r="IR385" s="262"/>
      <c r="IS385" s="262"/>
      <c r="IT385" s="264"/>
    </row>
    <row r="386" customFormat="false" ht="12.75" hidden="false" customHeight="false" outlineLevel="0" collapsed="false">
      <c r="A386" s="265" t="s">
        <v>1565</v>
      </c>
    </row>
    <row r="387" customFormat="false" ht="12.75" hidden="false" customHeight="false" outlineLevel="0" collapsed="false">
      <c r="A387" s="266" t="n">
        <v>901</v>
      </c>
      <c r="B387" s="266" t="s">
        <v>493</v>
      </c>
      <c r="C387" s="267" t="n">
        <v>264</v>
      </c>
      <c r="D387" s="268" t="n">
        <f aca="false">C387/C$506</f>
        <v>1</v>
      </c>
      <c r="E387" s="269" t="n">
        <f aca="false">C$383*D387</f>
        <v>0</v>
      </c>
      <c r="F387" s="267" t="n">
        <v>264</v>
      </c>
      <c r="G387" s="268" t="n">
        <f aca="false">F387/F$506</f>
        <v>1</v>
      </c>
      <c r="H387" s="269" t="n">
        <f aca="false">F$383*G387</f>
        <v>0</v>
      </c>
      <c r="I387" s="267" t="n">
        <v>264</v>
      </c>
      <c r="J387" s="268" t="n">
        <f aca="false">I387/I$506</f>
        <v>1</v>
      </c>
      <c r="K387" s="269" t="n">
        <f aca="false">I$383*J387</f>
        <v>0</v>
      </c>
      <c r="L387" s="267" t="n">
        <v>264</v>
      </c>
      <c r="M387" s="268" t="n">
        <f aca="false">L387/L$506</f>
        <v>1</v>
      </c>
      <c r="N387" s="269" t="n">
        <f aca="false">L$383*M387</f>
        <v>0</v>
      </c>
      <c r="O387" s="267" t="n">
        <v>264</v>
      </c>
      <c r="P387" s="268" t="n">
        <f aca="false">O387/O$506</f>
        <v>1</v>
      </c>
      <c r="Q387" s="269" t="n">
        <f aca="false">O$383*P387</f>
        <v>0</v>
      </c>
      <c r="R387" s="267" t="n">
        <v>264</v>
      </c>
      <c r="S387" s="268" t="n">
        <f aca="false">R387/R$506</f>
        <v>1</v>
      </c>
      <c r="T387" s="269" t="n">
        <f aca="false">R$383*S387</f>
        <v>0</v>
      </c>
      <c r="U387" s="267" t="n">
        <v>264</v>
      </c>
      <c r="V387" s="268" t="n">
        <f aca="false">U387/U$506</f>
        <v>1</v>
      </c>
      <c r="W387" s="269" t="n">
        <f aca="false">U$383*V387</f>
        <v>0</v>
      </c>
      <c r="X387" s="267" t="n">
        <v>264</v>
      </c>
      <c r="Y387" s="268" t="n">
        <f aca="false">X387/X$506</f>
        <v>1</v>
      </c>
      <c r="Z387" s="269" t="n">
        <f aca="false">X$383*Y387</f>
        <v>0</v>
      </c>
      <c r="AA387" s="267" t="n">
        <v>264</v>
      </c>
      <c r="AB387" s="268" t="n">
        <f aca="false">AA387/AA$506</f>
        <v>1</v>
      </c>
      <c r="AC387" s="269" t="n">
        <f aca="false">AA$383*AB387</f>
        <v>0</v>
      </c>
      <c r="AD387" s="267" t="n">
        <v>264</v>
      </c>
      <c r="AE387" s="268" t="n">
        <f aca="false">AD387/AD$506</f>
        <v>1</v>
      </c>
      <c r="AF387" s="269" t="n">
        <f aca="false">AD$383*AE387</f>
        <v>0</v>
      </c>
      <c r="AG387" s="267" t="n">
        <v>264</v>
      </c>
      <c r="AH387" s="268" t="n">
        <f aca="false">AG387/AG$506</f>
        <v>1</v>
      </c>
      <c r="AI387" s="269" t="n">
        <f aca="false">AG$383*AH387</f>
        <v>0</v>
      </c>
      <c r="AJ387" s="267" t="n">
        <v>264</v>
      </c>
      <c r="AK387" s="268" t="n">
        <f aca="false">AJ387/AJ$506</f>
        <v>1</v>
      </c>
      <c r="AL387" s="269" t="n">
        <f aca="false">AJ$383*AK387</f>
        <v>0</v>
      </c>
      <c r="AM387" s="267" t="n">
        <v>264</v>
      </c>
      <c r="AN387" s="268" t="n">
        <f aca="false">AM387/AM$506</f>
        <v>1</v>
      </c>
      <c r="AO387" s="269" t="n">
        <f aca="false">AM$383*AN387</f>
        <v>0</v>
      </c>
      <c r="AP387" s="267" t="n">
        <v>264</v>
      </c>
      <c r="AQ387" s="268" t="n">
        <f aca="false">AP387/AP$506</f>
        <v>1</v>
      </c>
      <c r="AR387" s="269" t="n">
        <f aca="false">AP$383*AQ387</f>
        <v>0</v>
      </c>
      <c r="AS387" s="267" t="n">
        <v>264</v>
      </c>
      <c r="AT387" s="268" t="n">
        <f aca="false">AS387/AS$506</f>
        <v>1</v>
      </c>
      <c r="AU387" s="269" t="n">
        <f aca="false">AS$383*AT387</f>
        <v>0</v>
      </c>
      <c r="AV387" s="267" t="n">
        <v>264</v>
      </c>
      <c r="AW387" s="268" t="n">
        <f aca="false">AV387/AV$506</f>
        <v>1</v>
      </c>
      <c r="AX387" s="269" t="n">
        <f aca="false">AV$383*AW387</f>
        <v>0</v>
      </c>
      <c r="AY387" s="267" t="n">
        <v>264</v>
      </c>
      <c r="AZ387" s="268" t="n">
        <f aca="false">AY387/AY$506</f>
        <v>1</v>
      </c>
      <c r="BA387" s="269" t="n">
        <f aca="false">AY$383*AZ387</f>
        <v>0</v>
      </c>
      <c r="BB387" s="267" t="n">
        <v>264</v>
      </c>
      <c r="BC387" s="268" t="n">
        <f aca="false">BB387/BB$506</f>
        <v>1</v>
      </c>
      <c r="BD387" s="269" t="n">
        <f aca="false">BB$383*BC387</f>
        <v>0</v>
      </c>
      <c r="BE387" s="267" t="n">
        <v>264</v>
      </c>
      <c r="BF387" s="268" t="n">
        <f aca="false">BE387/BE$506</f>
        <v>1</v>
      </c>
      <c r="BG387" s="269" t="n">
        <f aca="false">BE$383*BF387</f>
        <v>0</v>
      </c>
      <c r="BH387" s="267" t="n">
        <v>264</v>
      </c>
      <c r="BI387" s="268" t="n">
        <f aca="false">BH387/BH$506</f>
        <v>1</v>
      </c>
      <c r="BJ387" s="269" t="n">
        <f aca="false">BH$383*BI387</f>
        <v>0</v>
      </c>
      <c r="BK387" s="267" t="n">
        <v>264</v>
      </c>
      <c r="BL387" s="268" t="n">
        <f aca="false">BK387/BK$506</f>
        <v>1</v>
      </c>
      <c r="BM387" s="269" t="n">
        <f aca="false">BK$383*BL387</f>
        <v>0</v>
      </c>
      <c r="BN387" s="267" t="n">
        <v>264</v>
      </c>
      <c r="BO387" s="268" t="n">
        <f aca="false">BN387/BN$506</f>
        <v>1</v>
      </c>
      <c r="BP387" s="269" t="n">
        <f aca="false">BN$383*BO387</f>
        <v>0</v>
      </c>
      <c r="BQ387" s="267" t="n">
        <v>264</v>
      </c>
      <c r="BR387" s="268" t="n">
        <f aca="false">BQ387/BQ$506</f>
        <v>1</v>
      </c>
      <c r="BS387" s="269" t="n">
        <f aca="false">BQ$383*BR387</f>
        <v>0</v>
      </c>
      <c r="BT387" s="267" t="n">
        <v>264</v>
      </c>
      <c r="BU387" s="268" t="n">
        <f aca="false">BT387/BT$506</f>
        <v>1</v>
      </c>
      <c r="BV387" s="269" t="n">
        <f aca="false">BT$383*BU387</f>
        <v>0</v>
      </c>
      <c r="BW387" s="267" t="n">
        <v>264</v>
      </c>
      <c r="BX387" s="268" t="n">
        <f aca="false">BW387/BW$506</f>
        <v>1</v>
      </c>
      <c r="BY387" s="269" t="n">
        <f aca="false">BW$383*BX387</f>
        <v>0</v>
      </c>
      <c r="BZ387" s="267" t="n">
        <v>264</v>
      </c>
      <c r="CA387" s="268" t="n">
        <f aca="false">BZ387/BZ$506</f>
        <v>1</v>
      </c>
      <c r="CB387" s="269" t="n">
        <f aca="false">BZ$383*CA387</f>
        <v>0</v>
      </c>
      <c r="CC387" s="267" t="n">
        <v>264</v>
      </c>
      <c r="CD387" s="268" t="n">
        <f aca="false">CC387/CC$506</f>
        <v>1</v>
      </c>
      <c r="CE387" s="269" t="n">
        <f aca="false">CC$383*CD387</f>
        <v>0</v>
      </c>
      <c r="CF387" s="267" t="n">
        <v>264</v>
      </c>
      <c r="CG387" s="268" t="n">
        <f aca="false">CF387/CF$506</f>
        <v>1</v>
      </c>
      <c r="CH387" s="269" t="n">
        <f aca="false">CF$383*CG387</f>
        <v>0</v>
      </c>
      <c r="CI387" s="267" t="n">
        <v>264</v>
      </c>
      <c r="CJ387" s="268" t="n">
        <f aca="false">CI387/CI$506</f>
        <v>1</v>
      </c>
      <c r="CK387" s="269" t="n">
        <f aca="false">CI$383*CJ387</f>
        <v>0</v>
      </c>
      <c r="CL387" s="267" t="n">
        <v>264</v>
      </c>
      <c r="CM387" s="268" t="n">
        <f aca="false">CL387/CL$506</f>
        <v>1</v>
      </c>
      <c r="CN387" s="269" t="n">
        <f aca="false">CL$383*CM387</f>
        <v>0</v>
      </c>
      <c r="CO387" s="267" t="n">
        <v>264</v>
      </c>
      <c r="CP387" s="268" t="n">
        <f aca="false">CO387/CO$506</f>
        <v>1</v>
      </c>
      <c r="CQ387" s="269" t="n">
        <f aca="false">CO$383*CP387</f>
        <v>0</v>
      </c>
      <c r="CR387" s="267" t="n">
        <v>264</v>
      </c>
      <c r="CS387" s="268" t="n">
        <f aca="false">CR387/CR$506</f>
        <v>1</v>
      </c>
      <c r="CT387" s="269" t="n">
        <f aca="false">CR$383*CS387</f>
        <v>0</v>
      </c>
      <c r="CU387" s="267" t="n">
        <v>264</v>
      </c>
      <c r="CV387" s="268" t="n">
        <f aca="false">CU387/CU$506</f>
        <v>1</v>
      </c>
      <c r="CW387" s="269" t="n">
        <f aca="false">CU$383*CV387</f>
        <v>0</v>
      </c>
      <c r="CX387" s="267" t="n">
        <v>264</v>
      </c>
      <c r="CY387" s="268" t="n">
        <f aca="false">CX387/CX$506</f>
        <v>1</v>
      </c>
      <c r="CZ387" s="269" t="n">
        <f aca="false">CX$383*CY387</f>
        <v>0</v>
      </c>
      <c r="DA387" s="267" t="n">
        <v>264</v>
      </c>
      <c r="DB387" s="268" t="n">
        <f aca="false">DA387/DA$506</f>
        <v>1</v>
      </c>
      <c r="DC387" s="269" t="n">
        <f aca="false">DA$383*DB387</f>
        <v>0</v>
      </c>
      <c r="DD387" s="267" t="n">
        <v>264</v>
      </c>
      <c r="DE387" s="268" t="n">
        <f aca="false">DD387/DD$506</f>
        <v>1</v>
      </c>
      <c r="DF387" s="269" t="n">
        <f aca="false">DD$383*DE387</f>
        <v>0</v>
      </c>
      <c r="DG387" s="267" t="n">
        <v>264</v>
      </c>
      <c r="DH387" s="268" t="n">
        <f aca="false">DG387/DG$506</f>
        <v>1</v>
      </c>
      <c r="DI387" s="269" t="n">
        <f aca="false">DG$383*DH387</f>
        <v>0</v>
      </c>
      <c r="DJ387" s="267" t="n">
        <v>264</v>
      </c>
      <c r="DK387" s="268" t="n">
        <f aca="false">DJ387/DJ$506</f>
        <v>1</v>
      </c>
      <c r="DL387" s="269" t="n">
        <f aca="false">DJ$383*DK387</f>
        <v>0</v>
      </c>
      <c r="DM387" s="267" t="n">
        <v>264</v>
      </c>
      <c r="DN387" s="268" t="n">
        <f aca="false">DM387/DM$506</f>
        <v>1</v>
      </c>
      <c r="DO387" s="269" t="n">
        <f aca="false">DM$383*DN387</f>
        <v>0</v>
      </c>
      <c r="DP387" s="267" t="n">
        <v>264</v>
      </c>
      <c r="DQ387" s="268" t="n">
        <f aca="false">DP387/DP$506</f>
        <v>1</v>
      </c>
      <c r="DR387" s="269" t="n">
        <f aca="false">DP$383*DQ387</f>
        <v>0</v>
      </c>
      <c r="DS387" s="267" t="n">
        <v>264</v>
      </c>
      <c r="DT387" s="268" t="n">
        <f aca="false">DS387/DS$506</f>
        <v>1</v>
      </c>
      <c r="DU387" s="269" t="n">
        <f aca="false">DS$383*DT387</f>
        <v>0</v>
      </c>
      <c r="DV387" s="267" t="n">
        <v>264</v>
      </c>
      <c r="DW387" s="268" t="n">
        <f aca="false">DV387/DV$506</f>
        <v>1</v>
      </c>
      <c r="DX387" s="269" t="n">
        <f aca="false">DV$383*DW387</f>
        <v>0</v>
      </c>
      <c r="DY387" s="267" t="n">
        <v>264</v>
      </c>
      <c r="DZ387" s="268" t="n">
        <f aca="false">DY387/DY$506</f>
        <v>1</v>
      </c>
      <c r="EA387" s="269" t="n">
        <f aca="false">DY$383*DZ387</f>
        <v>0</v>
      </c>
      <c r="EB387" s="267" t="n">
        <v>264</v>
      </c>
      <c r="EC387" s="268" t="n">
        <f aca="false">EB387/EB$506</f>
        <v>1</v>
      </c>
      <c r="ED387" s="269" t="n">
        <f aca="false">EB$383*EC387</f>
        <v>0</v>
      </c>
      <c r="EE387" s="267" t="n">
        <v>264</v>
      </c>
      <c r="EF387" s="268" t="n">
        <f aca="false">EE387/EE$506</f>
        <v>1</v>
      </c>
      <c r="EG387" s="269" t="n">
        <f aca="false">EE$383*EF387</f>
        <v>0</v>
      </c>
      <c r="EH387" s="267" t="n">
        <v>264</v>
      </c>
      <c r="EI387" s="268" t="n">
        <f aca="false">EH387/EH$506</f>
        <v>1</v>
      </c>
      <c r="EJ387" s="269" t="n">
        <f aca="false">EH$383*EI387</f>
        <v>0</v>
      </c>
      <c r="EK387" s="267" t="n">
        <v>264</v>
      </c>
      <c r="EL387" s="268" t="n">
        <f aca="false">EK387/EK$506</f>
        <v>1</v>
      </c>
      <c r="EM387" s="269" t="n">
        <f aca="false">EK$383*EL387</f>
        <v>0</v>
      </c>
      <c r="EN387" s="267" t="n">
        <v>264</v>
      </c>
      <c r="EO387" s="268" t="n">
        <f aca="false">EN387/EN$506</f>
        <v>1</v>
      </c>
      <c r="EP387" s="269" t="n">
        <f aca="false">EN$383*EO387</f>
        <v>0</v>
      </c>
      <c r="EQ387" s="267" t="n">
        <v>264</v>
      </c>
      <c r="ER387" s="268" t="n">
        <f aca="false">EQ387/EQ$506</f>
        <v>1</v>
      </c>
      <c r="ES387" s="269" t="n">
        <f aca="false">EQ$383*ER387</f>
        <v>0</v>
      </c>
      <c r="ET387" s="267" t="n">
        <v>264</v>
      </c>
      <c r="EU387" s="268" t="n">
        <f aca="false">ET387/ET$506</f>
        <v>1</v>
      </c>
      <c r="EV387" s="269" t="n">
        <f aca="false">ET$383*EU387</f>
        <v>0</v>
      </c>
      <c r="EW387" s="267" t="n">
        <v>264</v>
      </c>
      <c r="EX387" s="268" t="n">
        <f aca="false">EW387/EW$506</f>
        <v>1</v>
      </c>
      <c r="EY387" s="269" t="n">
        <f aca="false">EW$383*EX387</f>
        <v>0</v>
      </c>
      <c r="EZ387" s="267" t="n">
        <v>264</v>
      </c>
      <c r="FA387" s="268" t="n">
        <f aca="false">EZ387/EZ$506</f>
        <v>1</v>
      </c>
      <c r="FB387" s="269" t="n">
        <f aca="false">EZ$383*FA387</f>
        <v>0</v>
      </c>
      <c r="FC387" s="267" t="n">
        <v>264</v>
      </c>
      <c r="FD387" s="268" t="n">
        <f aca="false">FC387/FC$506</f>
        <v>1</v>
      </c>
      <c r="FE387" s="269" t="n">
        <f aca="false">FC$383*FD387</f>
        <v>0</v>
      </c>
      <c r="FF387" s="267" t="n">
        <v>264</v>
      </c>
      <c r="FG387" s="268" t="n">
        <f aca="false">FF387/FF$506</f>
        <v>1</v>
      </c>
      <c r="FH387" s="269" t="n">
        <f aca="false">FF$383*FG387</f>
        <v>0</v>
      </c>
      <c r="FI387" s="267" t="n">
        <v>264</v>
      </c>
      <c r="FJ387" s="268" t="n">
        <f aca="false">FI387/FI$506</f>
        <v>1</v>
      </c>
      <c r="FK387" s="269" t="n">
        <f aca="false">FI$383*FJ387</f>
        <v>0</v>
      </c>
      <c r="FL387" s="267" t="n">
        <v>264</v>
      </c>
      <c r="FM387" s="268" t="n">
        <f aca="false">FL387/FL$506</f>
        <v>1</v>
      </c>
      <c r="FN387" s="269" t="n">
        <f aca="false">FL$383*FM387</f>
        <v>0</v>
      </c>
      <c r="FO387" s="267" t="n">
        <v>264</v>
      </c>
      <c r="FP387" s="268" t="n">
        <f aca="false">FO387/FO$506</f>
        <v>1</v>
      </c>
      <c r="FQ387" s="269" t="n">
        <f aca="false">FO$383*FP387</f>
        <v>0</v>
      </c>
      <c r="FR387" s="267" t="n">
        <v>264</v>
      </c>
      <c r="FS387" s="268" t="n">
        <f aca="false">FR387/FR$506</f>
        <v>1</v>
      </c>
      <c r="FT387" s="269" t="n">
        <f aca="false">FR$383*FS387</f>
        <v>0</v>
      </c>
      <c r="FU387" s="267" t="n">
        <v>264</v>
      </c>
      <c r="FV387" s="268" t="n">
        <f aca="false">FU387/FU$506</f>
        <v>1</v>
      </c>
      <c r="FW387" s="269" t="n">
        <f aca="false">FU$383*FV387</f>
        <v>0</v>
      </c>
      <c r="FX387" s="267" t="n">
        <v>264</v>
      </c>
      <c r="FY387" s="268" t="n">
        <f aca="false">FX387/FX$506</f>
        <v>1</v>
      </c>
      <c r="FZ387" s="269" t="n">
        <f aca="false">FX$383*FY387</f>
        <v>0</v>
      </c>
      <c r="GA387" s="267" t="n">
        <v>264</v>
      </c>
      <c r="GB387" s="268" t="n">
        <f aca="false">GA387/GA$506</f>
        <v>1</v>
      </c>
      <c r="GC387" s="269" t="n">
        <f aca="false">GA$383*GB387</f>
        <v>0</v>
      </c>
      <c r="GD387" s="267" t="n">
        <v>264</v>
      </c>
      <c r="GE387" s="268" t="n">
        <f aca="false">GD387/GD$506</f>
        <v>1</v>
      </c>
      <c r="GF387" s="269" t="n">
        <f aca="false">GD$383*GE387</f>
        <v>0</v>
      </c>
      <c r="GG387" s="267" t="n">
        <v>264</v>
      </c>
      <c r="GH387" s="268" t="n">
        <f aca="false">GG387/GG$506</f>
        <v>1</v>
      </c>
      <c r="GI387" s="269" t="n">
        <f aca="false">GG$383*GH387</f>
        <v>0</v>
      </c>
      <c r="GJ387" s="267" t="n">
        <v>264</v>
      </c>
      <c r="GK387" s="268" t="n">
        <f aca="false">GJ387/GJ$506</f>
        <v>1</v>
      </c>
      <c r="GL387" s="269" t="n">
        <f aca="false">GJ$383*GK387</f>
        <v>0</v>
      </c>
      <c r="GM387" s="267" t="n">
        <v>264</v>
      </c>
      <c r="GN387" s="268" t="n">
        <f aca="false">GM387/GM$506</f>
        <v>1</v>
      </c>
      <c r="GO387" s="269" t="n">
        <f aca="false">GM$383*GN387</f>
        <v>0</v>
      </c>
      <c r="GP387" s="267" t="n">
        <v>264</v>
      </c>
      <c r="GQ387" s="268" t="n">
        <f aca="false">GP387/GP$506</f>
        <v>1</v>
      </c>
      <c r="GR387" s="269" t="n">
        <f aca="false">GP$383*GQ387</f>
        <v>0</v>
      </c>
      <c r="GS387" s="267" t="n">
        <v>264</v>
      </c>
      <c r="GT387" s="268" t="n">
        <f aca="false">GS387/GS$506</f>
        <v>1</v>
      </c>
      <c r="GU387" s="269" t="n">
        <f aca="false">GS$383*GT387</f>
        <v>0</v>
      </c>
      <c r="GV387" s="267" t="n">
        <v>264</v>
      </c>
      <c r="GW387" s="268" t="n">
        <f aca="false">GV387/GV$506</f>
        <v>1</v>
      </c>
      <c r="GX387" s="269" t="n">
        <f aca="false">GV$383*GW387</f>
        <v>0</v>
      </c>
      <c r="GY387" s="267" t="n">
        <v>264</v>
      </c>
      <c r="GZ387" s="268" t="n">
        <f aca="false">GY387/GY$506</f>
        <v>1</v>
      </c>
      <c r="HA387" s="269" t="n">
        <f aca="false">GY$383*GZ387</f>
        <v>0</v>
      </c>
      <c r="HB387" s="267" t="n">
        <v>264</v>
      </c>
      <c r="HC387" s="268" t="n">
        <f aca="false">HB387/HB$506</f>
        <v>1</v>
      </c>
      <c r="HD387" s="269" t="n">
        <f aca="false">HB$383*HC387</f>
        <v>0</v>
      </c>
      <c r="HE387" s="267" t="n">
        <v>264</v>
      </c>
      <c r="HF387" s="268" t="n">
        <f aca="false">HE387/HE$506</f>
        <v>1</v>
      </c>
      <c r="HG387" s="269" t="n">
        <f aca="false">HE$383*HF387</f>
        <v>0</v>
      </c>
      <c r="HH387" s="267" t="n">
        <v>264</v>
      </c>
      <c r="HI387" s="268" t="n">
        <f aca="false">HH387/HH$506</f>
        <v>1</v>
      </c>
      <c r="HJ387" s="269" t="n">
        <f aca="false">HH$383*HI387</f>
        <v>0</v>
      </c>
      <c r="HK387" s="267" t="n">
        <v>264</v>
      </c>
      <c r="HL387" s="268" t="n">
        <f aca="false">HK387/HK$506</f>
        <v>1</v>
      </c>
      <c r="HM387" s="269" t="n">
        <f aca="false">HK$383*HL387</f>
        <v>0</v>
      </c>
      <c r="HN387" s="267" t="n">
        <v>264</v>
      </c>
      <c r="HO387" s="268" t="n">
        <f aca="false">HN387/HN$506</f>
        <v>1</v>
      </c>
      <c r="HP387" s="269" t="n">
        <f aca="false">HN$383*HO387</f>
        <v>0</v>
      </c>
      <c r="HQ387" s="267" t="n">
        <v>264</v>
      </c>
      <c r="HR387" s="268" t="n">
        <f aca="false">HQ387/HQ$506</f>
        <v>1</v>
      </c>
      <c r="HS387" s="269" t="n">
        <f aca="false">HQ$383*HR387</f>
        <v>0</v>
      </c>
      <c r="HT387" s="267" t="n">
        <v>264</v>
      </c>
      <c r="HU387" s="268" t="n">
        <f aca="false">HT387/HT$506</f>
        <v>1</v>
      </c>
      <c r="HV387" s="269" t="n">
        <f aca="false">HT$383*HU387</f>
        <v>0</v>
      </c>
      <c r="HW387" s="267" t="n">
        <v>264</v>
      </c>
      <c r="HX387" s="268" t="n">
        <f aca="false">HW387/HW$506</f>
        <v>1</v>
      </c>
      <c r="HY387" s="269" t="n">
        <f aca="false">HW$383*HX387</f>
        <v>0</v>
      </c>
      <c r="HZ387" s="267" t="n">
        <v>264</v>
      </c>
      <c r="IA387" s="268" t="n">
        <f aca="false">HZ387/HZ$506</f>
        <v>1</v>
      </c>
      <c r="IB387" s="269" t="n">
        <f aca="false">HZ$383*IA387</f>
        <v>0</v>
      </c>
      <c r="IC387" s="267" t="n">
        <v>264</v>
      </c>
      <c r="ID387" s="268" t="n">
        <f aca="false">IC387/IC$506</f>
        <v>1</v>
      </c>
      <c r="IE387" s="269" t="n">
        <f aca="false">IC$383*ID387</f>
        <v>0</v>
      </c>
      <c r="IF387" s="267" t="n">
        <v>264</v>
      </c>
      <c r="IG387" s="268" t="n">
        <f aca="false">IF387/IF$506</f>
        <v>1</v>
      </c>
      <c r="IH387" s="269" t="n">
        <f aca="false">IF$383*IG387</f>
        <v>0</v>
      </c>
      <c r="II387" s="267" t="n">
        <v>264</v>
      </c>
      <c r="IJ387" s="268" t="n">
        <f aca="false">II387/II$506</f>
        <v>1</v>
      </c>
      <c r="IK387" s="269" t="n">
        <f aca="false">II$383*IJ387</f>
        <v>0</v>
      </c>
      <c r="IL387" s="267" t="n">
        <v>264</v>
      </c>
      <c r="IM387" s="268" t="n">
        <f aca="false">IL387/IL$506</f>
        <v>1</v>
      </c>
      <c r="IN387" s="269" t="n">
        <f aca="false">IL$383*IM387</f>
        <v>0</v>
      </c>
      <c r="IO387" s="267" t="n">
        <v>264</v>
      </c>
      <c r="IP387" s="268" t="n">
        <f aca="false">IO387/IO$506</f>
        <v>1</v>
      </c>
      <c r="IQ387" s="269" t="n">
        <f aca="false">IO$383*IP387</f>
        <v>0</v>
      </c>
      <c r="IR387" s="267" t="n">
        <v>264</v>
      </c>
      <c r="IS387" s="268" t="n">
        <f aca="false">IR387/IR$506</f>
        <v>1</v>
      </c>
      <c r="IT387" s="269" t="n">
        <f aca="false">IR$383*IS387</f>
        <v>0</v>
      </c>
    </row>
    <row r="388" customFormat="false" ht="25.5" hidden="false" customHeight="false" outlineLevel="0" collapsed="false">
      <c r="A388" s="266" t="n">
        <v>902</v>
      </c>
      <c r="B388" s="266" t="s">
        <v>354</v>
      </c>
      <c r="C388" s="267"/>
      <c r="D388" s="268" t="n">
        <f aca="false">C388/C$506</f>
        <v>0</v>
      </c>
      <c r="E388" s="269" t="n">
        <f aca="false">C$383*D388</f>
        <v>0</v>
      </c>
      <c r="F388" s="267"/>
      <c r="G388" s="268" t="n">
        <f aca="false">F388/F$506</f>
        <v>0</v>
      </c>
      <c r="H388" s="269" t="n">
        <f aca="false">F$383*G388</f>
        <v>0</v>
      </c>
      <c r="I388" s="267"/>
      <c r="J388" s="268" t="n">
        <f aca="false">I388/I$506</f>
        <v>0</v>
      </c>
      <c r="K388" s="269" t="n">
        <f aca="false">I$383*J388</f>
        <v>0</v>
      </c>
      <c r="L388" s="267"/>
      <c r="M388" s="268" t="n">
        <f aca="false">L388/L$506</f>
        <v>0</v>
      </c>
      <c r="N388" s="269" t="n">
        <f aca="false">L$383*M388</f>
        <v>0</v>
      </c>
      <c r="O388" s="267"/>
      <c r="P388" s="268" t="n">
        <f aca="false">O388/O$506</f>
        <v>0</v>
      </c>
      <c r="Q388" s="269" t="n">
        <f aca="false">O$383*P388</f>
        <v>0</v>
      </c>
      <c r="R388" s="267"/>
      <c r="S388" s="268" t="n">
        <f aca="false">R388/R$506</f>
        <v>0</v>
      </c>
      <c r="T388" s="269" t="n">
        <f aca="false">R$383*S388</f>
        <v>0</v>
      </c>
      <c r="U388" s="267"/>
      <c r="V388" s="268" t="n">
        <f aca="false">U388/U$506</f>
        <v>0</v>
      </c>
      <c r="W388" s="269" t="n">
        <f aca="false">U$383*V388</f>
        <v>0</v>
      </c>
      <c r="X388" s="267"/>
      <c r="Y388" s="268" t="n">
        <f aca="false">X388/X$506</f>
        <v>0</v>
      </c>
      <c r="Z388" s="269" t="n">
        <f aca="false">X$383*Y388</f>
        <v>0</v>
      </c>
      <c r="AA388" s="267"/>
      <c r="AB388" s="268" t="n">
        <f aca="false">AA388/AA$506</f>
        <v>0</v>
      </c>
      <c r="AC388" s="269" t="n">
        <f aca="false">AA$383*AB388</f>
        <v>0</v>
      </c>
      <c r="AD388" s="267"/>
      <c r="AE388" s="268" t="n">
        <f aca="false">AD388/AD$506</f>
        <v>0</v>
      </c>
      <c r="AF388" s="269" t="n">
        <f aca="false">AD$383*AE388</f>
        <v>0</v>
      </c>
      <c r="AG388" s="267"/>
      <c r="AH388" s="268" t="n">
        <f aca="false">AG388/AG$506</f>
        <v>0</v>
      </c>
      <c r="AI388" s="269" t="n">
        <f aca="false">AG$383*AH388</f>
        <v>0</v>
      </c>
      <c r="AJ388" s="267"/>
      <c r="AK388" s="268" t="n">
        <f aca="false">AJ388/AJ$506</f>
        <v>0</v>
      </c>
      <c r="AL388" s="269" t="n">
        <f aca="false">AJ$383*AK388</f>
        <v>0</v>
      </c>
      <c r="AM388" s="267"/>
      <c r="AN388" s="268" t="n">
        <f aca="false">AM388/AM$506</f>
        <v>0</v>
      </c>
      <c r="AO388" s="269" t="n">
        <f aca="false">AM$383*AN388</f>
        <v>0</v>
      </c>
      <c r="AP388" s="267"/>
      <c r="AQ388" s="268" t="n">
        <f aca="false">AP388/AP$506</f>
        <v>0</v>
      </c>
      <c r="AR388" s="269" t="n">
        <f aca="false">AP$383*AQ388</f>
        <v>0</v>
      </c>
      <c r="AS388" s="267"/>
      <c r="AT388" s="268" t="n">
        <f aca="false">AS388/AS$506</f>
        <v>0</v>
      </c>
      <c r="AU388" s="269" t="n">
        <f aca="false">AS$383*AT388</f>
        <v>0</v>
      </c>
      <c r="AV388" s="267"/>
      <c r="AW388" s="268" t="n">
        <f aca="false">AV388/AV$506</f>
        <v>0</v>
      </c>
      <c r="AX388" s="269" t="n">
        <f aca="false">AV$383*AW388</f>
        <v>0</v>
      </c>
      <c r="AY388" s="267"/>
      <c r="AZ388" s="268" t="n">
        <f aca="false">AY388/AY$506</f>
        <v>0</v>
      </c>
      <c r="BA388" s="269" t="n">
        <f aca="false">AY$383*AZ388</f>
        <v>0</v>
      </c>
      <c r="BB388" s="267"/>
      <c r="BC388" s="268" t="n">
        <f aca="false">BB388/BB$506</f>
        <v>0</v>
      </c>
      <c r="BD388" s="269" t="n">
        <f aca="false">BB$383*BC388</f>
        <v>0</v>
      </c>
      <c r="BE388" s="267"/>
      <c r="BF388" s="268" t="n">
        <f aca="false">BE388/BE$506</f>
        <v>0</v>
      </c>
      <c r="BG388" s="269" t="n">
        <f aca="false">BE$383*BF388</f>
        <v>0</v>
      </c>
      <c r="BH388" s="267"/>
      <c r="BI388" s="268" t="n">
        <f aca="false">BH388/BH$506</f>
        <v>0</v>
      </c>
      <c r="BJ388" s="269" t="n">
        <f aca="false">BH$383*BI388</f>
        <v>0</v>
      </c>
      <c r="BK388" s="267"/>
      <c r="BL388" s="268" t="n">
        <f aca="false">BK388/BK$506</f>
        <v>0</v>
      </c>
      <c r="BM388" s="269" t="n">
        <f aca="false">BK$383*BL388</f>
        <v>0</v>
      </c>
      <c r="BN388" s="267"/>
      <c r="BO388" s="268" t="n">
        <f aca="false">BN388/BN$506</f>
        <v>0</v>
      </c>
      <c r="BP388" s="269" t="n">
        <f aca="false">BN$383*BO388</f>
        <v>0</v>
      </c>
      <c r="BQ388" s="267"/>
      <c r="BR388" s="268" t="n">
        <f aca="false">BQ388/BQ$506</f>
        <v>0</v>
      </c>
      <c r="BS388" s="269" t="n">
        <f aca="false">BQ$383*BR388</f>
        <v>0</v>
      </c>
      <c r="BT388" s="267"/>
      <c r="BU388" s="268" t="n">
        <f aca="false">BT388/BT$506</f>
        <v>0</v>
      </c>
      <c r="BV388" s="269" t="n">
        <f aca="false">BT$383*BU388</f>
        <v>0</v>
      </c>
      <c r="BW388" s="267"/>
      <c r="BX388" s="268" t="n">
        <f aca="false">BW388/BW$506</f>
        <v>0</v>
      </c>
      <c r="BY388" s="269" t="n">
        <f aca="false">BW$383*BX388</f>
        <v>0</v>
      </c>
      <c r="BZ388" s="267"/>
      <c r="CA388" s="268" t="n">
        <f aca="false">BZ388/BZ$506</f>
        <v>0</v>
      </c>
      <c r="CB388" s="269" t="n">
        <f aca="false">BZ$383*CA388</f>
        <v>0</v>
      </c>
      <c r="CC388" s="267"/>
      <c r="CD388" s="268" t="n">
        <f aca="false">CC388/CC$506</f>
        <v>0</v>
      </c>
      <c r="CE388" s="269" t="n">
        <f aca="false">CC$383*CD388</f>
        <v>0</v>
      </c>
      <c r="CF388" s="267"/>
      <c r="CG388" s="268" t="n">
        <f aca="false">CF388/CF$506</f>
        <v>0</v>
      </c>
      <c r="CH388" s="269" t="n">
        <f aca="false">CF$383*CG388</f>
        <v>0</v>
      </c>
      <c r="CI388" s="267"/>
      <c r="CJ388" s="268" t="n">
        <f aca="false">CI388/CI$506</f>
        <v>0</v>
      </c>
      <c r="CK388" s="269" t="n">
        <f aca="false">CI$383*CJ388</f>
        <v>0</v>
      </c>
      <c r="CL388" s="267"/>
      <c r="CM388" s="268" t="n">
        <f aca="false">CL388/CL$506</f>
        <v>0</v>
      </c>
      <c r="CN388" s="269" t="n">
        <f aca="false">CL$383*CM388</f>
        <v>0</v>
      </c>
      <c r="CO388" s="267"/>
      <c r="CP388" s="268" t="n">
        <f aca="false">CO388/CO$506</f>
        <v>0</v>
      </c>
      <c r="CQ388" s="269" t="n">
        <f aca="false">CO$383*CP388</f>
        <v>0</v>
      </c>
      <c r="CR388" s="267"/>
      <c r="CS388" s="268" t="n">
        <f aca="false">CR388/CR$506</f>
        <v>0</v>
      </c>
      <c r="CT388" s="269" t="n">
        <f aca="false">CR$383*CS388</f>
        <v>0</v>
      </c>
      <c r="CU388" s="267"/>
      <c r="CV388" s="268" t="n">
        <f aca="false">CU388/CU$506</f>
        <v>0</v>
      </c>
      <c r="CW388" s="269" t="n">
        <f aca="false">CU$383*CV388</f>
        <v>0</v>
      </c>
      <c r="CX388" s="267"/>
      <c r="CY388" s="268" t="n">
        <f aca="false">CX388/CX$506</f>
        <v>0</v>
      </c>
      <c r="CZ388" s="269" t="n">
        <f aca="false">CX$383*CY388</f>
        <v>0</v>
      </c>
      <c r="DA388" s="267"/>
      <c r="DB388" s="268" t="n">
        <f aca="false">DA388/DA$506</f>
        <v>0</v>
      </c>
      <c r="DC388" s="269" t="n">
        <f aca="false">DA$383*DB388</f>
        <v>0</v>
      </c>
      <c r="DD388" s="267"/>
      <c r="DE388" s="268" t="n">
        <f aca="false">DD388/DD$506</f>
        <v>0</v>
      </c>
      <c r="DF388" s="269" t="n">
        <f aca="false">DD$383*DE388</f>
        <v>0</v>
      </c>
      <c r="DG388" s="267"/>
      <c r="DH388" s="268" t="n">
        <f aca="false">DG388/DG$506</f>
        <v>0</v>
      </c>
      <c r="DI388" s="269" t="n">
        <f aca="false">DG$383*DH388</f>
        <v>0</v>
      </c>
      <c r="DJ388" s="267"/>
      <c r="DK388" s="268" t="n">
        <f aca="false">DJ388/DJ$506</f>
        <v>0</v>
      </c>
      <c r="DL388" s="269" t="n">
        <f aca="false">DJ$383*DK388</f>
        <v>0</v>
      </c>
      <c r="DM388" s="267"/>
      <c r="DN388" s="268" t="n">
        <f aca="false">DM388/DM$506</f>
        <v>0</v>
      </c>
      <c r="DO388" s="269" t="n">
        <f aca="false">DM$383*DN388</f>
        <v>0</v>
      </c>
      <c r="DP388" s="267"/>
      <c r="DQ388" s="268" t="n">
        <f aca="false">DP388/DP$506</f>
        <v>0</v>
      </c>
      <c r="DR388" s="269" t="n">
        <f aca="false">DP$383*DQ388</f>
        <v>0</v>
      </c>
      <c r="DS388" s="267"/>
      <c r="DT388" s="268" t="n">
        <f aca="false">DS388/DS$506</f>
        <v>0</v>
      </c>
      <c r="DU388" s="269" t="n">
        <f aca="false">DS$383*DT388</f>
        <v>0</v>
      </c>
      <c r="DV388" s="267"/>
      <c r="DW388" s="268" t="n">
        <f aca="false">DV388/DV$506</f>
        <v>0</v>
      </c>
      <c r="DX388" s="269" t="n">
        <f aca="false">DV$383*DW388</f>
        <v>0</v>
      </c>
      <c r="DY388" s="267"/>
      <c r="DZ388" s="268" t="n">
        <f aca="false">DY388/DY$506</f>
        <v>0</v>
      </c>
      <c r="EA388" s="269" t="n">
        <f aca="false">DY$383*DZ388</f>
        <v>0</v>
      </c>
      <c r="EB388" s="267"/>
      <c r="EC388" s="268" t="n">
        <f aca="false">EB388/EB$506</f>
        <v>0</v>
      </c>
      <c r="ED388" s="269" t="n">
        <f aca="false">EB$383*EC388</f>
        <v>0</v>
      </c>
      <c r="EE388" s="267"/>
      <c r="EF388" s="268" t="n">
        <f aca="false">EE388/EE$506</f>
        <v>0</v>
      </c>
      <c r="EG388" s="269" t="n">
        <f aca="false">EE$383*EF388</f>
        <v>0</v>
      </c>
      <c r="EH388" s="267"/>
      <c r="EI388" s="268" t="n">
        <f aca="false">EH388/EH$506</f>
        <v>0</v>
      </c>
      <c r="EJ388" s="269" t="n">
        <f aca="false">EH$383*EI388</f>
        <v>0</v>
      </c>
      <c r="EK388" s="267"/>
      <c r="EL388" s="268" t="n">
        <f aca="false">EK388/EK$506</f>
        <v>0</v>
      </c>
      <c r="EM388" s="269" t="n">
        <f aca="false">EK$383*EL388</f>
        <v>0</v>
      </c>
      <c r="EN388" s="267"/>
      <c r="EO388" s="268" t="n">
        <f aca="false">EN388/EN$506</f>
        <v>0</v>
      </c>
      <c r="EP388" s="269" t="n">
        <f aca="false">EN$383*EO388</f>
        <v>0</v>
      </c>
      <c r="EQ388" s="267"/>
      <c r="ER388" s="268" t="n">
        <f aca="false">EQ388/EQ$506</f>
        <v>0</v>
      </c>
      <c r="ES388" s="269" t="n">
        <f aca="false">EQ$383*ER388</f>
        <v>0</v>
      </c>
      <c r="ET388" s="267"/>
      <c r="EU388" s="268" t="n">
        <f aca="false">ET388/ET$506</f>
        <v>0</v>
      </c>
      <c r="EV388" s="269" t="n">
        <f aca="false">ET$383*EU388</f>
        <v>0</v>
      </c>
      <c r="EW388" s="267"/>
      <c r="EX388" s="268" t="n">
        <f aca="false">EW388/EW$506</f>
        <v>0</v>
      </c>
      <c r="EY388" s="269" t="n">
        <f aca="false">EW$383*EX388</f>
        <v>0</v>
      </c>
      <c r="EZ388" s="267"/>
      <c r="FA388" s="268" t="n">
        <f aca="false">EZ388/EZ$506</f>
        <v>0</v>
      </c>
      <c r="FB388" s="269" t="n">
        <f aca="false">EZ$383*FA388</f>
        <v>0</v>
      </c>
      <c r="FC388" s="267"/>
      <c r="FD388" s="268" t="n">
        <f aca="false">FC388/FC$506</f>
        <v>0</v>
      </c>
      <c r="FE388" s="269" t="n">
        <f aca="false">FC$383*FD388</f>
        <v>0</v>
      </c>
      <c r="FF388" s="267"/>
      <c r="FG388" s="268" t="n">
        <f aca="false">FF388/FF$506</f>
        <v>0</v>
      </c>
      <c r="FH388" s="269" t="n">
        <f aca="false">FF$383*FG388</f>
        <v>0</v>
      </c>
      <c r="FI388" s="267"/>
      <c r="FJ388" s="268" t="n">
        <f aca="false">FI388/FI$506</f>
        <v>0</v>
      </c>
      <c r="FK388" s="269" t="n">
        <f aca="false">FI$383*FJ388</f>
        <v>0</v>
      </c>
      <c r="FL388" s="267"/>
      <c r="FM388" s="268" t="n">
        <f aca="false">FL388/FL$506</f>
        <v>0</v>
      </c>
      <c r="FN388" s="269" t="n">
        <f aca="false">FL$383*FM388</f>
        <v>0</v>
      </c>
      <c r="FO388" s="267"/>
      <c r="FP388" s="268" t="n">
        <f aca="false">FO388/FO$506</f>
        <v>0</v>
      </c>
      <c r="FQ388" s="269" t="n">
        <f aca="false">FO$383*FP388</f>
        <v>0</v>
      </c>
      <c r="FR388" s="267"/>
      <c r="FS388" s="268" t="n">
        <f aca="false">FR388/FR$506</f>
        <v>0</v>
      </c>
      <c r="FT388" s="269" t="n">
        <f aca="false">FR$383*FS388</f>
        <v>0</v>
      </c>
      <c r="FU388" s="267"/>
      <c r="FV388" s="268" t="n">
        <f aca="false">FU388/FU$506</f>
        <v>0</v>
      </c>
      <c r="FW388" s="269" t="n">
        <f aca="false">FU$383*FV388</f>
        <v>0</v>
      </c>
      <c r="FX388" s="267"/>
      <c r="FY388" s="268" t="n">
        <f aca="false">FX388/FX$506</f>
        <v>0</v>
      </c>
      <c r="FZ388" s="269" t="n">
        <f aca="false">FX$383*FY388</f>
        <v>0</v>
      </c>
      <c r="GA388" s="267"/>
      <c r="GB388" s="268" t="n">
        <f aca="false">GA388/GA$506</f>
        <v>0</v>
      </c>
      <c r="GC388" s="269" t="n">
        <f aca="false">GA$383*GB388</f>
        <v>0</v>
      </c>
      <c r="GD388" s="267"/>
      <c r="GE388" s="268" t="n">
        <f aca="false">GD388/GD$506</f>
        <v>0</v>
      </c>
      <c r="GF388" s="269" t="n">
        <f aca="false">GD$383*GE388</f>
        <v>0</v>
      </c>
      <c r="GG388" s="267"/>
      <c r="GH388" s="268" t="n">
        <f aca="false">GG388/GG$506</f>
        <v>0</v>
      </c>
      <c r="GI388" s="269" t="n">
        <f aca="false">GG$383*GH388</f>
        <v>0</v>
      </c>
      <c r="GJ388" s="267"/>
      <c r="GK388" s="268" t="n">
        <f aca="false">GJ388/GJ$506</f>
        <v>0</v>
      </c>
      <c r="GL388" s="269" t="n">
        <f aca="false">GJ$383*GK388</f>
        <v>0</v>
      </c>
      <c r="GM388" s="267"/>
      <c r="GN388" s="268" t="n">
        <f aca="false">GM388/GM$506</f>
        <v>0</v>
      </c>
      <c r="GO388" s="269" t="n">
        <f aca="false">GM$383*GN388</f>
        <v>0</v>
      </c>
      <c r="GP388" s="267"/>
      <c r="GQ388" s="268" t="n">
        <f aca="false">GP388/GP$506</f>
        <v>0</v>
      </c>
      <c r="GR388" s="269" t="n">
        <f aca="false">GP$383*GQ388</f>
        <v>0</v>
      </c>
      <c r="GS388" s="267"/>
      <c r="GT388" s="268" t="n">
        <f aca="false">GS388/GS$506</f>
        <v>0</v>
      </c>
      <c r="GU388" s="269" t="n">
        <f aca="false">GS$383*GT388</f>
        <v>0</v>
      </c>
      <c r="GV388" s="267"/>
      <c r="GW388" s="268" t="n">
        <f aca="false">GV388/GV$506</f>
        <v>0</v>
      </c>
      <c r="GX388" s="269" t="n">
        <f aca="false">GV$383*GW388</f>
        <v>0</v>
      </c>
      <c r="GY388" s="267"/>
      <c r="GZ388" s="268" t="n">
        <f aca="false">GY388/GY$506</f>
        <v>0</v>
      </c>
      <c r="HA388" s="269" t="n">
        <f aca="false">GY$383*GZ388</f>
        <v>0</v>
      </c>
      <c r="HB388" s="267"/>
      <c r="HC388" s="268" t="n">
        <f aca="false">HB388/HB$506</f>
        <v>0</v>
      </c>
      <c r="HD388" s="269" t="n">
        <f aca="false">HB$383*HC388</f>
        <v>0</v>
      </c>
      <c r="HE388" s="267"/>
      <c r="HF388" s="268" t="n">
        <f aca="false">HE388/HE$506</f>
        <v>0</v>
      </c>
      <c r="HG388" s="269" t="n">
        <f aca="false">HE$383*HF388</f>
        <v>0</v>
      </c>
      <c r="HH388" s="267"/>
      <c r="HI388" s="268" t="n">
        <f aca="false">HH388/HH$506</f>
        <v>0</v>
      </c>
      <c r="HJ388" s="269" t="n">
        <f aca="false">HH$383*HI388</f>
        <v>0</v>
      </c>
      <c r="HK388" s="267"/>
      <c r="HL388" s="268" t="n">
        <f aca="false">HK388/HK$506</f>
        <v>0</v>
      </c>
      <c r="HM388" s="269" t="n">
        <f aca="false">HK$383*HL388</f>
        <v>0</v>
      </c>
      <c r="HN388" s="267"/>
      <c r="HO388" s="268" t="n">
        <f aca="false">HN388/HN$506</f>
        <v>0</v>
      </c>
      <c r="HP388" s="269" t="n">
        <f aca="false">HN$383*HO388</f>
        <v>0</v>
      </c>
      <c r="HQ388" s="267"/>
      <c r="HR388" s="268" t="n">
        <f aca="false">HQ388/HQ$506</f>
        <v>0</v>
      </c>
      <c r="HS388" s="269" t="n">
        <f aca="false">HQ$383*HR388</f>
        <v>0</v>
      </c>
      <c r="HT388" s="267"/>
      <c r="HU388" s="268" t="n">
        <f aca="false">HT388/HT$506</f>
        <v>0</v>
      </c>
      <c r="HV388" s="269" t="n">
        <f aca="false">HT$383*HU388</f>
        <v>0</v>
      </c>
      <c r="HW388" s="267"/>
      <c r="HX388" s="268" t="n">
        <f aca="false">HW388/HW$506</f>
        <v>0</v>
      </c>
      <c r="HY388" s="269" t="n">
        <f aca="false">HW$383*HX388</f>
        <v>0</v>
      </c>
      <c r="HZ388" s="267"/>
      <c r="IA388" s="268" t="n">
        <f aca="false">HZ388/HZ$506</f>
        <v>0</v>
      </c>
      <c r="IB388" s="269" t="n">
        <f aca="false">HZ$383*IA388</f>
        <v>0</v>
      </c>
      <c r="IC388" s="267"/>
      <c r="ID388" s="268" t="n">
        <f aca="false">IC388/IC$506</f>
        <v>0</v>
      </c>
      <c r="IE388" s="269" t="n">
        <f aca="false">IC$383*ID388</f>
        <v>0</v>
      </c>
      <c r="IF388" s="267"/>
      <c r="IG388" s="268" t="n">
        <f aca="false">IF388/IF$506</f>
        <v>0</v>
      </c>
      <c r="IH388" s="269" t="n">
        <f aca="false">IF$383*IG388</f>
        <v>0</v>
      </c>
      <c r="II388" s="267"/>
      <c r="IJ388" s="268" t="n">
        <f aca="false">II388/II$506</f>
        <v>0</v>
      </c>
      <c r="IK388" s="269" t="n">
        <f aca="false">II$383*IJ388</f>
        <v>0</v>
      </c>
      <c r="IL388" s="267"/>
      <c r="IM388" s="268" t="n">
        <f aca="false">IL388/IL$506</f>
        <v>0</v>
      </c>
      <c r="IN388" s="269" t="n">
        <f aca="false">IL$383*IM388</f>
        <v>0</v>
      </c>
      <c r="IO388" s="267"/>
      <c r="IP388" s="268" t="n">
        <f aca="false">IO388/IO$506</f>
        <v>0</v>
      </c>
      <c r="IQ388" s="269" t="n">
        <f aca="false">IO$383*IP388</f>
        <v>0</v>
      </c>
      <c r="IR388" s="267"/>
      <c r="IS388" s="268" t="n">
        <f aca="false">IR388/IR$506</f>
        <v>0</v>
      </c>
      <c r="IT388" s="269" t="n">
        <f aca="false">IR$383*IS388</f>
        <v>0</v>
      </c>
    </row>
    <row r="389" customFormat="false" ht="12.75" hidden="false" customHeight="false" outlineLevel="0" collapsed="false">
      <c r="A389" s="266" t="n">
        <v>903</v>
      </c>
      <c r="B389" s="266" t="s">
        <v>363</v>
      </c>
      <c r="C389" s="267"/>
      <c r="D389" s="268" t="n">
        <f aca="false">C389/C$506</f>
        <v>0</v>
      </c>
      <c r="E389" s="269" t="n">
        <f aca="false">C$383*D389</f>
        <v>0</v>
      </c>
      <c r="F389" s="267"/>
      <c r="G389" s="268" t="n">
        <f aca="false">F389/F$506</f>
        <v>0</v>
      </c>
      <c r="H389" s="269" t="n">
        <f aca="false">F$383*G389</f>
        <v>0</v>
      </c>
      <c r="I389" s="267"/>
      <c r="J389" s="268" t="n">
        <f aca="false">I389/I$506</f>
        <v>0</v>
      </c>
      <c r="K389" s="269" t="n">
        <f aca="false">I$383*J389</f>
        <v>0</v>
      </c>
      <c r="L389" s="267"/>
      <c r="M389" s="268" t="n">
        <f aca="false">L389/L$506</f>
        <v>0</v>
      </c>
      <c r="N389" s="269" t="n">
        <f aca="false">L$383*M389</f>
        <v>0</v>
      </c>
      <c r="O389" s="267"/>
      <c r="P389" s="268" t="n">
        <f aca="false">O389/O$506</f>
        <v>0</v>
      </c>
      <c r="Q389" s="269" t="n">
        <f aca="false">O$383*P389</f>
        <v>0</v>
      </c>
      <c r="R389" s="267"/>
      <c r="S389" s="268" t="n">
        <f aca="false">R389/R$506</f>
        <v>0</v>
      </c>
      <c r="T389" s="269" t="n">
        <f aca="false">R$383*S389</f>
        <v>0</v>
      </c>
      <c r="U389" s="267"/>
      <c r="V389" s="268" t="n">
        <f aca="false">U389/U$506</f>
        <v>0</v>
      </c>
      <c r="W389" s="269" t="n">
        <f aca="false">U$383*V389</f>
        <v>0</v>
      </c>
      <c r="X389" s="267"/>
      <c r="Y389" s="268" t="n">
        <f aca="false">X389/X$506</f>
        <v>0</v>
      </c>
      <c r="Z389" s="269" t="n">
        <f aca="false">X$383*Y389</f>
        <v>0</v>
      </c>
      <c r="AA389" s="267"/>
      <c r="AB389" s="268" t="n">
        <f aca="false">AA389/AA$506</f>
        <v>0</v>
      </c>
      <c r="AC389" s="269" t="n">
        <f aca="false">AA$383*AB389</f>
        <v>0</v>
      </c>
      <c r="AD389" s="267"/>
      <c r="AE389" s="268" t="n">
        <f aca="false">AD389/AD$506</f>
        <v>0</v>
      </c>
      <c r="AF389" s="269" t="n">
        <f aca="false">AD$383*AE389</f>
        <v>0</v>
      </c>
      <c r="AG389" s="267"/>
      <c r="AH389" s="268" t="n">
        <f aca="false">AG389/AG$506</f>
        <v>0</v>
      </c>
      <c r="AI389" s="269" t="n">
        <f aca="false">AG$383*AH389</f>
        <v>0</v>
      </c>
      <c r="AJ389" s="267"/>
      <c r="AK389" s="268" t="n">
        <f aca="false">AJ389/AJ$506</f>
        <v>0</v>
      </c>
      <c r="AL389" s="269" t="n">
        <f aca="false">AJ$383*AK389</f>
        <v>0</v>
      </c>
      <c r="AM389" s="267"/>
      <c r="AN389" s="268" t="n">
        <f aca="false">AM389/AM$506</f>
        <v>0</v>
      </c>
      <c r="AO389" s="269" t="n">
        <f aca="false">AM$383*AN389</f>
        <v>0</v>
      </c>
      <c r="AP389" s="267"/>
      <c r="AQ389" s="268" t="n">
        <f aca="false">AP389/AP$506</f>
        <v>0</v>
      </c>
      <c r="AR389" s="269" t="n">
        <f aca="false">AP$383*AQ389</f>
        <v>0</v>
      </c>
      <c r="AS389" s="267"/>
      <c r="AT389" s="268" t="n">
        <f aca="false">AS389/AS$506</f>
        <v>0</v>
      </c>
      <c r="AU389" s="269" t="n">
        <f aca="false">AS$383*AT389</f>
        <v>0</v>
      </c>
      <c r="AV389" s="267"/>
      <c r="AW389" s="268" t="n">
        <f aca="false">AV389/AV$506</f>
        <v>0</v>
      </c>
      <c r="AX389" s="269" t="n">
        <f aca="false">AV$383*AW389</f>
        <v>0</v>
      </c>
      <c r="AY389" s="267"/>
      <c r="AZ389" s="268" t="n">
        <f aca="false">AY389/AY$506</f>
        <v>0</v>
      </c>
      <c r="BA389" s="269" t="n">
        <f aca="false">AY$383*AZ389</f>
        <v>0</v>
      </c>
      <c r="BB389" s="267"/>
      <c r="BC389" s="268" t="n">
        <f aca="false">BB389/BB$506</f>
        <v>0</v>
      </c>
      <c r="BD389" s="269" t="n">
        <f aca="false">BB$383*BC389</f>
        <v>0</v>
      </c>
      <c r="BE389" s="267"/>
      <c r="BF389" s="268" t="n">
        <f aca="false">BE389/BE$506</f>
        <v>0</v>
      </c>
      <c r="BG389" s="269" t="n">
        <f aca="false">BE$383*BF389</f>
        <v>0</v>
      </c>
      <c r="BH389" s="267"/>
      <c r="BI389" s="268" t="n">
        <f aca="false">BH389/BH$506</f>
        <v>0</v>
      </c>
      <c r="BJ389" s="269" t="n">
        <f aca="false">BH$383*BI389</f>
        <v>0</v>
      </c>
      <c r="BK389" s="267"/>
      <c r="BL389" s="268" t="n">
        <f aca="false">BK389/BK$506</f>
        <v>0</v>
      </c>
      <c r="BM389" s="269" t="n">
        <f aca="false">BK$383*BL389</f>
        <v>0</v>
      </c>
      <c r="BN389" s="267"/>
      <c r="BO389" s="268" t="n">
        <f aca="false">BN389/BN$506</f>
        <v>0</v>
      </c>
      <c r="BP389" s="269" t="n">
        <f aca="false">BN$383*BO389</f>
        <v>0</v>
      </c>
      <c r="BQ389" s="267"/>
      <c r="BR389" s="268" t="n">
        <f aca="false">BQ389/BQ$506</f>
        <v>0</v>
      </c>
      <c r="BS389" s="269" t="n">
        <f aca="false">BQ$383*BR389</f>
        <v>0</v>
      </c>
      <c r="BT389" s="267"/>
      <c r="BU389" s="268" t="n">
        <f aca="false">BT389/BT$506</f>
        <v>0</v>
      </c>
      <c r="BV389" s="269" t="n">
        <f aca="false">BT$383*BU389</f>
        <v>0</v>
      </c>
      <c r="BW389" s="267"/>
      <c r="BX389" s="268" t="n">
        <f aca="false">BW389/BW$506</f>
        <v>0</v>
      </c>
      <c r="BY389" s="269" t="n">
        <f aca="false">BW$383*BX389</f>
        <v>0</v>
      </c>
      <c r="BZ389" s="267"/>
      <c r="CA389" s="268" t="n">
        <f aca="false">BZ389/BZ$506</f>
        <v>0</v>
      </c>
      <c r="CB389" s="269" t="n">
        <f aca="false">BZ$383*CA389</f>
        <v>0</v>
      </c>
      <c r="CC389" s="267"/>
      <c r="CD389" s="268" t="n">
        <f aca="false">CC389/CC$506</f>
        <v>0</v>
      </c>
      <c r="CE389" s="269" t="n">
        <f aca="false">CC$383*CD389</f>
        <v>0</v>
      </c>
      <c r="CF389" s="267"/>
      <c r="CG389" s="268" t="n">
        <f aca="false">CF389/CF$506</f>
        <v>0</v>
      </c>
      <c r="CH389" s="269" t="n">
        <f aca="false">CF$383*CG389</f>
        <v>0</v>
      </c>
      <c r="CI389" s="267"/>
      <c r="CJ389" s="268" t="n">
        <f aca="false">CI389/CI$506</f>
        <v>0</v>
      </c>
      <c r="CK389" s="269" t="n">
        <f aca="false">CI$383*CJ389</f>
        <v>0</v>
      </c>
      <c r="CL389" s="267"/>
      <c r="CM389" s="268" t="n">
        <f aca="false">CL389/CL$506</f>
        <v>0</v>
      </c>
      <c r="CN389" s="269" t="n">
        <f aca="false">CL$383*CM389</f>
        <v>0</v>
      </c>
      <c r="CO389" s="267"/>
      <c r="CP389" s="268" t="n">
        <f aca="false">CO389/CO$506</f>
        <v>0</v>
      </c>
      <c r="CQ389" s="269" t="n">
        <f aca="false">CO$383*CP389</f>
        <v>0</v>
      </c>
      <c r="CR389" s="267"/>
      <c r="CS389" s="268" t="n">
        <f aca="false">CR389/CR$506</f>
        <v>0</v>
      </c>
      <c r="CT389" s="269" t="n">
        <f aca="false">CR$383*CS389</f>
        <v>0</v>
      </c>
      <c r="CU389" s="267"/>
      <c r="CV389" s="268" t="n">
        <f aca="false">CU389/CU$506</f>
        <v>0</v>
      </c>
      <c r="CW389" s="269" t="n">
        <f aca="false">CU$383*CV389</f>
        <v>0</v>
      </c>
      <c r="CX389" s="267"/>
      <c r="CY389" s="268" t="n">
        <f aca="false">CX389/CX$506</f>
        <v>0</v>
      </c>
      <c r="CZ389" s="269" t="n">
        <f aca="false">CX$383*CY389</f>
        <v>0</v>
      </c>
      <c r="DA389" s="267"/>
      <c r="DB389" s="268" t="n">
        <f aca="false">DA389/DA$506</f>
        <v>0</v>
      </c>
      <c r="DC389" s="269" t="n">
        <f aca="false">DA$383*DB389</f>
        <v>0</v>
      </c>
      <c r="DD389" s="267"/>
      <c r="DE389" s="268" t="n">
        <f aca="false">DD389/DD$506</f>
        <v>0</v>
      </c>
      <c r="DF389" s="269" t="n">
        <f aca="false">DD$383*DE389</f>
        <v>0</v>
      </c>
      <c r="DG389" s="267"/>
      <c r="DH389" s="268" t="n">
        <f aca="false">DG389/DG$506</f>
        <v>0</v>
      </c>
      <c r="DI389" s="269" t="n">
        <f aca="false">DG$383*DH389</f>
        <v>0</v>
      </c>
      <c r="DJ389" s="267"/>
      <c r="DK389" s="268" t="n">
        <f aca="false">DJ389/DJ$506</f>
        <v>0</v>
      </c>
      <c r="DL389" s="269" t="n">
        <f aca="false">DJ$383*DK389</f>
        <v>0</v>
      </c>
      <c r="DM389" s="267"/>
      <c r="DN389" s="268" t="n">
        <f aca="false">DM389/DM$506</f>
        <v>0</v>
      </c>
      <c r="DO389" s="269" t="n">
        <f aca="false">DM$383*DN389</f>
        <v>0</v>
      </c>
      <c r="DP389" s="267"/>
      <c r="DQ389" s="268" t="n">
        <f aca="false">DP389/DP$506</f>
        <v>0</v>
      </c>
      <c r="DR389" s="269" t="n">
        <f aca="false">DP$383*DQ389</f>
        <v>0</v>
      </c>
      <c r="DS389" s="267"/>
      <c r="DT389" s="268" t="n">
        <f aca="false">DS389/DS$506</f>
        <v>0</v>
      </c>
      <c r="DU389" s="269" t="n">
        <f aca="false">DS$383*DT389</f>
        <v>0</v>
      </c>
      <c r="DV389" s="267"/>
      <c r="DW389" s="268" t="n">
        <f aca="false">DV389/DV$506</f>
        <v>0</v>
      </c>
      <c r="DX389" s="269" t="n">
        <f aca="false">DV$383*DW389</f>
        <v>0</v>
      </c>
      <c r="DY389" s="267"/>
      <c r="DZ389" s="268" t="n">
        <f aca="false">DY389/DY$506</f>
        <v>0</v>
      </c>
      <c r="EA389" s="269" t="n">
        <f aca="false">DY$383*DZ389</f>
        <v>0</v>
      </c>
      <c r="EB389" s="267"/>
      <c r="EC389" s="268" t="n">
        <f aca="false">EB389/EB$506</f>
        <v>0</v>
      </c>
      <c r="ED389" s="269" t="n">
        <f aca="false">EB$383*EC389</f>
        <v>0</v>
      </c>
      <c r="EE389" s="267"/>
      <c r="EF389" s="268" t="n">
        <f aca="false">EE389/EE$506</f>
        <v>0</v>
      </c>
      <c r="EG389" s="269" t="n">
        <f aca="false">EE$383*EF389</f>
        <v>0</v>
      </c>
      <c r="EH389" s="267"/>
      <c r="EI389" s="268" t="n">
        <f aca="false">EH389/EH$506</f>
        <v>0</v>
      </c>
      <c r="EJ389" s="269" t="n">
        <f aca="false">EH$383*EI389</f>
        <v>0</v>
      </c>
      <c r="EK389" s="267"/>
      <c r="EL389" s="268" t="n">
        <f aca="false">EK389/EK$506</f>
        <v>0</v>
      </c>
      <c r="EM389" s="269" t="n">
        <f aca="false">EK$383*EL389</f>
        <v>0</v>
      </c>
      <c r="EN389" s="267"/>
      <c r="EO389" s="268" t="n">
        <f aca="false">EN389/EN$506</f>
        <v>0</v>
      </c>
      <c r="EP389" s="269" t="n">
        <f aca="false">EN$383*EO389</f>
        <v>0</v>
      </c>
      <c r="EQ389" s="267"/>
      <c r="ER389" s="268" t="n">
        <f aca="false">EQ389/EQ$506</f>
        <v>0</v>
      </c>
      <c r="ES389" s="269" t="n">
        <f aca="false">EQ$383*ER389</f>
        <v>0</v>
      </c>
      <c r="ET389" s="267"/>
      <c r="EU389" s="268" t="n">
        <f aca="false">ET389/ET$506</f>
        <v>0</v>
      </c>
      <c r="EV389" s="269" t="n">
        <f aca="false">ET$383*EU389</f>
        <v>0</v>
      </c>
      <c r="EW389" s="267"/>
      <c r="EX389" s="268" t="n">
        <f aca="false">EW389/EW$506</f>
        <v>0</v>
      </c>
      <c r="EY389" s="269" t="n">
        <f aca="false">EW$383*EX389</f>
        <v>0</v>
      </c>
      <c r="EZ389" s="267"/>
      <c r="FA389" s="268" t="n">
        <f aca="false">EZ389/EZ$506</f>
        <v>0</v>
      </c>
      <c r="FB389" s="269" t="n">
        <f aca="false">EZ$383*FA389</f>
        <v>0</v>
      </c>
      <c r="FC389" s="267"/>
      <c r="FD389" s="268" t="n">
        <f aca="false">FC389/FC$506</f>
        <v>0</v>
      </c>
      <c r="FE389" s="269" t="n">
        <f aca="false">FC$383*FD389</f>
        <v>0</v>
      </c>
      <c r="FF389" s="267"/>
      <c r="FG389" s="268" t="n">
        <f aca="false">FF389/FF$506</f>
        <v>0</v>
      </c>
      <c r="FH389" s="269" t="n">
        <f aca="false">FF$383*FG389</f>
        <v>0</v>
      </c>
      <c r="FI389" s="267"/>
      <c r="FJ389" s="268" t="n">
        <f aca="false">FI389/FI$506</f>
        <v>0</v>
      </c>
      <c r="FK389" s="269" t="n">
        <f aca="false">FI$383*FJ389</f>
        <v>0</v>
      </c>
      <c r="FL389" s="267"/>
      <c r="FM389" s="268" t="n">
        <f aca="false">FL389/FL$506</f>
        <v>0</v>
      </c>
      <c r="FN389" s="269" t="n">
        <f aca="false">FL$383*FM389</f>
        <v>0</v>
      </c>
      <c r="FO389" s="267"/>
      <c r="FP389" s="268" t="n">
        <f aca="false">FO389/FO$506</f>
        <v>0</v>
      </c>
      <c r="FQ389" s="269" t="n">
        <f aca="false">FO$383*FP389</f>
        <v>0</v>
      </c>
      <c r="FR389" s="267"/>
      <c r="FS389" s="268" t="n">
        <f aca="false">FR389/FR$506</f>
        <v>0</v>
      </c>
      <c r="FT389" s="269" t="n">
        <f aca="false">FR$383*FS389</f>
        <v>0</v>
      </c>
      <c r="FU389" s="267"/>
      <c r="FV389" s="268" t="n">
        <f aca="false">FU389/FU$506</f>
        <v>0</v>
      </c>
      <c r="FW389" s="269" t="n">
        <f aca="false">FU$383*FV389</f>
        <v>0</v>
      </c>
      <c r="FX389" s="267"/>
      <c r="FY389" s="268" t="n">
        <f aca="false">FX389/FX$506</f>
        <v>0</v>
      </c>
      <c r="FZ389" s="269" t="n">
        <f aca="false">FX$383*FY389</f>
        <v>0</v>
      </c>
      <c r="GA389" s="267"/>
      <c r="GB389" s="268" t="n">
        <f aca="false">GA389/GA$506</f>
        <v>0</v>
      </c>
      <c r="GC389" s="269" t="n">
        <f aca="false">GA$383*GB389</f>
        <v>0</v>
      </c>
      <c r="GD389" s="267"/>
      <c r="GE389" s="268" t="n">
        <f aca="false">GD389/GD$506</f>
        <v>0</v>
      </c>
      <c r="GF389" s="269" t="n">
        <f aca="false">GD$383*GE389</f>
        <v>0</v>
      </c>
      <c r="GG389" s="267"/>
      <c r="GH389" s="268" t="n">
        <f aca="false">GG389/GG$506</f>
        <v>0</v>
      </c>
      <c r="GI389" s="269" t="n">
        <f aca="false">GG$383*GH389</f>
        <v>0</v>
      </c>
      <c r="GJ389" s="267"/>
      <c r="GK389" s="268" t="n">
        <f aca="false">GJ389/GJ$506</f>
        <v>0</v>
      </c>
      <c r="GL389" s="269" t="n">
        <f aca="false">GJ$383*GK389</f>
        <v>0</v>
      </c>
      <c r="GM389" s="267"/>
      <c r="GN389" s="268" t="n">
        <f aca="false">GM389/GM$506</f>
        <v>0</v>
      </c>
      <c r="GO389" s="269" t="n">
        <f aca="false">GM$383*GN389</f>
        <v>0</v>
      </c>
      <c r="GP389" s="267"/>
      <c r="GQ389" s="268" t="n">
        <f aca="false">GP389/GP$506</f>
        <v>0</v>
      </c>
      <c r="GR389" s="269" t="n">
        <f aca="false">GP$383*GQ389</f>
        <v>0</v>
      </c>
      <c r="GS389" s="267"/>
      <c r="GT389" s="268" t="n">
        <f aca="false">GS389/GS$506</f>
        <v>0</v>
      </c>
      <c r="GU389" s="269" t="n">
        <f aca="false">GS$383*GT389</f>
        <v>0</v>
      </c>
      <c r="GV389" s="267"/>
      <c r="GW389" s="268" t="n">
        <f aca="false">GV389/GV$506</f>
        <v>0</v>
      </c>
      <c r="GX389" s="269" t="n">
        <f aca="false">GV$383*GW389</f>
        <v>0</v>
      </c>
      <c r="GY389" s="267"/>
      <c r="GZ389" s="268" t="n">
        <f aca="false">GY389/GY$506</f>
        <v>0</v>
      </c>
      <c r="HA389" s="269" t="n">
        <f aca="false">GY$383*GZ389</f>
        <v>0</v>
      </c>
      <c r="HB389" s="267"/>
      <c r="HC389" s="268" t="n">
        <f aca="false">HB389/HB$506</f>
        <v>0</v>
      </c>
      <c r="HD389" s="269" t="n">
        <f aca="false">HB$383*HC389</f>
        <v>0</v>
      </c>
      <c r="HE389" s="267"/>
      <c r="HF389" s="268" t="n">
        <f aca="false">HE389/HE$506</f>
        <v>0</v>
      </c>
      <c r="HG389" s="269" t="n">
        <f aca="false">HE$383*HF389</f>
        <v>0</v>
      </c>
      <c r="HH389" s="267"/>
      <c r="HI389" s="268" t="n">
        <f aca="false">HH389/HH$506</f>
        <v>0</v>
      </c>
      <c r="HJ389" s="269" t="n">
        <f aca="false">HH$383*HI389</f>
        <v>0</v>
      </c>
      <c r="HK389" s="267"/>
      <c r="HL389" s="268" t="n">
        <f aca="false">HK389/HK$506</f>
        <v>0</v>
      </c>
      <c r="HM389" s="269" t="n">
        <f aca="false">HK$383*HL389</f>
        <v>0</v>
      </c>
      <c r="HN389" s="267"/>
      <c r="HO389" s="268" t="n">
        <f aca="false">HN389/HN$506</f>
        <v>0</v>
      </c>
      <c r="HP389" s="269" t="n">
        <f aca="false">HN$383*HO389</f>
        <v>0</v>
      </c>
      <c r="HQ389" s="267"/>
      <c r="HR389" s="268" t="n">
        <f aca="false">HQ389/HQ$506</f>
        <v>0</v>
      </c>
      <c r="HS389" s="269" t="n">
        <f aca="false">HQ$383*HR389</f>
        <v>0</v>
      </c>
      <c r="HT389" s="267"/>
      <c r="HU389" s="268" t="n">
        <f aca="false">HT389/HT$506</f>
        <v>0</v>
      </c>
      <c r="HV389" s="269" t="n">
        <f aca="false">HT$383*HU389</f>
        <v>0</v>
      </c>
      <c r="HW389" s="267"/>
      <c r="HX389" s="268" t="n">
        <f aca="false">HW389/HW$506</f>
        <v>0</v>
      </c>
      <c r="HY389" s="269" t="n">
        <f aca="false">HW$383*HX389</f>
        <v>0</v>
      </c>
      <c r="HZ389" s="267"/>
      <c r="IA389" s="268" t="n">
        <f aca="false">HZ389/HZ$506</f>
        <v>0</v>
      </c>
      <c r="IB389" s="269" t="n">
        <f aca="false">HZ$383*IA389</f>
        <v>0</v>
      </c>
      <c r="IC389" s="267"/>
      <c r="ID389" s="268" t="n">
        <f aca="false">IC389/IC$506</f>
        <v>0</v>
      </c>
      <c r="IE389" s="269" t="n">
        <f aca="false">IC$383*ID389</f>
        <v>0</v>
      </c>
      <c r="IF389" s="267"/>
      <c r="IG389" s="268" t="n">
        <f aca="false">IF389/IF$506</f>
        <v>0</v>
      </c>
      <c r="IH389" s="269" t="n">
        <f aca="false">IF$383*IG389</f>
        <v>0</v>
      </c>
      <c r="II389" s="267"/>
      <c r="IJ389" s="268" t="n">
        <f aca="false">II389/II$506</f>
        <v>0</v>
      </c>
      <c r="IK389" s="269" t="n">
        <f aca="false">II$383*IJ389</f>
        <v>0</v>
      </c>
      <c r="IL389" s="267"/>
      <c r="IM389" s="268" t="n">
        <f aca="false">IL389/IL$506</f>
        <v>0</v>
      </c>
      <c r="IN389" s="269" t="n">
        <f aca="false">IL$383*IM389</f>
        <v>0</v>
      </c>
      <c r="IO389" s="267"/>
      <c r="IP389" s="268" t="n">
        <f aca="false">IO389/IO$506</f>
        <v>0</v>
      </c>
      <c r="IQ389" s="269" t="n">
        <f aca="false">IO$383*IP389</f>
        <v>0</v>
      </c>
      <c r="IR389" s="267"/>
      <c r="IS389" s="268" t="n">
        <f aca="false">IR389/IR$506</f>
        <v>0</v>
      </c>
      <c r="IT389" s="269" t="n">
        <f aca="false">IR$383*IS389</f>
        <v>0</v>
      </c>
    </row>
    <row r="390" customFormat="false" ht="12.75" hidden="false" customHeight="false" outlineLevel="0" collapsed="false">
      <c r="A390" s="266" t="n">
        <v>904</v>
      </c>
      <c r="B390" s="266" t="s">
        <v>374</v>
      </c>
      <c r="C390" s="267"/>
      <c r="D390" s="268" t="n">
        <f aca="false">C390/C$506</f>
        <v>0</v>
      </c>
      <c r="E390" s="269" t="n">
        <f aca="false">C$383*D390</f>
        <v>0</v>
      </c>
      <c r="F390" s="267"/>
      <c r="G390" s="268" t="n">
        <f aca="false">F390/F$506</f>
        <v>0</v>
      </c>
      <c r="H390" s="269" t="n">
        <f aca="false">F$383*G390</f>
        <v>0</v>
      </c>
      <c r="I390" s="267"/>
      <c r="J390" s="268" t="n">
        <f aca="false">I390/I$506</f>
        <v>0</v>
      </c>
      <c r="K390" s="269" t="n">
        <f aca="false">I$383*J390</f>
        <v>0</v>
      </c>
      <c r="L390" s="267"/>
      <c r="M390" s="268" t="n">
        <f aca="false">L390/L$506</f>
        <v>0</v>
      </c>
      <c r="N390" s="269" t="n">
        <f aca="false">L$383*M390</f>
        <v>0</v>
      </c>
      <c r="O390" s="267"/>
      <c r="P390" s="268" t="n">
        <f aca="false">O390/O$506</f>
        <v>0</v>
      </c>
      <c r="Q390" s="269" t="n">
        <f aca="false">O$383*P390</f>
        <v>0</v>
      </c>
      <c r="R390" s="267"/>
      <c r="S390" s="268" t="n">
        <f aca="false">R390/R$506</f>
        <v>0</v>
      </c>
      <c r="T390" s="269" t="n">
        <f aca="false">R$383*S390</f>
        <v>0</v>
      </c>
      <c r="U390" s="267"/>
      <c r="V390" s="268" t="n">
        <f aca="false">U390/U$506</f>
        <v>0</v>
      </c>
      <c r="W390" s="269" t="n">
        <f aca="false">U$383*V390</f>
        <v>0</v>
      </c>
      <c r="X390" s="267"/>
      <c r="Y390" s="268" t="n">
        <f aca="false">X390/X$506</f>
        <v>0</v>
      </c>
      <c r="Z390" s="269" t="n">
        <f aca="false">X$383*Y390</f>
        <v>0</v>
      </c>
      <c r="AA390" s="267"/>
      <c r="AB390" s="268" t="n">
        <f aca="false">AA390/AA$506</f>
        <v>0</v>
      </c>
      <c r="AC390" s="269" t="n">
        <f aca="false">AA$383*AB390</f>
        <v>0</v>
      </c>
      <c r="AD390" s="267"/>
      <c r="AE390" s="268" t="n">
        <f aca="false">AD390/AD$506</f>
        <v>0</v>
      </c>
      <c r="AF390" s="269" t="n">
        <f aca="false">AD$383*AE390</f>
        <v>0</v>
      </c>
      <c r="AG390" s="267"/>
      <c r="AH390" s="268" t="n">
        <f aca="false">AG390/AG$506</f>
        <v>0</v>
      </c>
      <c r="AI390" s="269" t="n">
        <f aca="false">AG$383*AH390</f>
        <v>0</v>
      </c>
      <c r="AJ390" s="267"/>
      <c r="AK390" s="268" t="n">
        <f aca="false">AJ390/AJ$506</f>
        <v>0</v>
      </c>
      <c r="AL390" s="269" t="n">
        <f aca="false">AJ$383*AK390</f>
        <v>0</v>
      </c>
      <c r="AM390" s="267"/>
      <c r="AN390" s="268" t="n">
        <f aca="false">AM390/AM$506</f>
        <v>0</v>
      </c>
      <c r="AO390" s="269" t="n">
        <f aca="false">AM$383*AN390</f>
        <v>0</v>
      </c>
      <c r="AP390" s="267"/>
      <c r="AQ390" s="268" t="n">
        <f aca="false">AP390/AP$506</f>
        <v>0</v>
      </c>
      <c r="AR390" s="269" t="n">
        <f aca="false">AP$383*AQ390</f>
        <v>0</v>
      </c>
      <c r="AS390" s="267"/>
      <c r="AT390" s="268" t="n">
        <f aca="false">AS390/AS$506</f>
        <v>0</v>
      </c>
      <c r="AU390" s="269" t="n">
        <f aca="false">AS$383*AT390</f>
        <v>0</v>
      </c>
      <c r="AV390" s="267"/>
      <c r="AW390" s="268" t="n">
        <f aca="false">AV390/AV$506</f>
        <v>0</v>
      </c>
      <c r="AX390" s="269" t="n">
        <f aca="false">AV$383*AW390</f>
        <v>0</v>
      </c>
      <c r="AY390" s="267"/>
      <c r="AZ390" s="268" t="n">
        <f aca="false">AY390/AY$506</f>
        <v>0</v>
      </c>
      <c r="BA390" s="269" t="n">
        <f aca="false">AY$383*AZ390</f>
        <v>0</v>
      </c>
      <c r="BB390" s="267"/>
      <c r="BC390" s="268" t="n">
        <f aca="false">BB390/BB$506</f>
        <v>0</v>
      </c>
      <c r="BD390" s="269" t="n">
        <f aca="false">BB$383*BC390</f>
        <v>0</v>
      </c>
      <c r="BE390" s="267"/>
      <c r="BF390" s="268" t="n">
        <f aca="false">BE390/BE$506</f>
        <v>0</v>
      </c>
      <c r="BG390" s="269" t="n">
        <f aca="false">BE$383*BF390</f>
        <v>0</v>
      </c>
      <c r="BH390" s="267"/>
      <c r="BI390" s="268" t="n">
        <f aca="false">BH390/BH$506</f>
        <v>0</v>
      </c>
      <c r="BJ390" s="269" t="n">
        <f aca="false">BH$383*BI390</f>
        <v>0</v>
      </c>
      <c r="BK390" s="267"/>
      <c r="BL390" s="268" t="n">
        <f aca="false">BK390/BK$506</f>
        <v>0</v>
      </c>
      <c r="BM390" s="269" t="n">
        <f aca="false">BK$383*BL390</f>
        <v>0</v>
      </c>
      <c r="BN390" s="267"/>
      <c r="BO390" s="268" t="n">
        <f aca="false">BN390/BN$506</f>
        <v>0</v>
      </c>
      <c r="BP390" s="269" t="n">
        <f aca="false">BN$383*BO390</f>
        <v>0</v>
      </c>
      <c r="BQ390" s="267"/>
      <c r="BR390" s="268" t="n">
        <f aca="false">BQ390/BQ$506</f>
        <v>0</v>
      </c>
      <c r="BS390" s="269" t="n">
        <f aca="false">BQ$383*BR390</f>
        <v>0</v>
      </c>
      <c r="BT390" s="267"/>
      <c r="BU390" s="268" t="n">
        <f aca="false">BT390/BT$506</f>
        <v>0</v>
      </c>
      <c r="BV390" s="269" t="n">
        <f aca="false">BT$383*BU390</f>
        <v>0</v>
      </c>
      <c r="BW390" s="267"/>
      <c r="BX390" s="268" t="n">
        <f aca="false">BW390/BW$506</f>
        <v>0</v>
      </c>
      <c r="BY390" s="269" t="n">
        <f aca="false">BW$383*BX390</f>
        <v>0</v>
      </c>
      <c r="BZ390" s="267"/>
      <c r="CA390" s="268" t="n">
        <f aca="false">BZ390/BZ$506</f>
        <v>0</v>
      </c>
      <c r="CB390" s="269" t="n">
        <f aca="false">BZ$383*CA390</f>
        <v>0</v>
      </c>
      <c r="CC390" s="267"/>
      <c r="CD390" s="268" t="n">
        <f aca="false">CC390/CC$506</f>
        <v>0</v>
      </c>
      <c r="CE390" s="269" t="n">
        <f aca="false">CC$383*CD390</f>
        <v>0</v>
      </c>
      <c r="CF390" s="267"/>
      <c r="CG390" s="268" t="n">
        <f aca="false">CF390/CF$506</f>
        <v>0</v>
      </c>
      <c r="CH390" s="269" t="n">
        <f aca="false">CF$383*CG390</f>
        <v>0</v>
      </c>
      <c r="CI390" s="267"/>
      <c r="CJ390" s="268" t="n">
        <f aca="false">CI390/CI$506</f>
        <v>0</v>
      </c>
      <c r="CK390" s="269" t="n">
        <f aca="false">CI$383*CJ390</f>
        <v>0</v>
      </c>
      <c r="CL390" s="267"/>
      <c r="CM390" s="268" t="n">
        <f aca="false">CL390/CL$506</f>
        <v>0</v>
      </c>
      <c r="CN390" s="269" t="n">
        <f aca="false">CL$383*CM390</f>
        <v>0</v>
      </c>
      <c r="CO390" s="267"/>
      <c r="CP390" s="268" t="n">
        <f aca="false">CO390/CO$506</f>
        <v>0</v>
      </c>
      <c r="CQ390" s="269" t="n">
        <f aca="false">CO$383*CP390</f>
        <v>0</v>
      </c>
      <c r="CR390" s="267"/>
      <c r="CS390" s="268" t="n">
        <f aca="false">CR390/CR$506</f>
        <v>0</v>
      </c>
      <c r="CT390" s="269" t="n">
        <f aca="false">CR$383*CS390</f>
        <v>0</v>
      </c>
      <c r="CU390" s="267"/>
      <c r="CV390" s="268" t="n">
        <f aca="false">CU390/CU$506</f>
        <v>0</v>
      </c>
      <c r="CW390" s="269" t="n">
        <f aca="false">CU$383*CV390</f>
        <v>0</v>
      </c>
      <c r="CX390" s="267"/>
      <c r="CY390" s="268" t="n">
        <f aca="false">CX390/CX$506</f>
        <v>0</v>
      </c>
      <c r="CZ390" s="269" t="n">
        <f aca="false">CX$383*CY390</f>
        <v>0</v>
      </c>
      <c r="DA390" s="267"/>
      <c r="DB390" s="268" t="n">
        <f aca="false">DA390/DA$506</f>
        <v>0</v>
      </c>
      <c r="DC390" s="269" t="n">
        <f aca="false">DA$383*DB390</f>
        <v>0</v>
      </c>
      <c r="DD390" s="267"/>
      <c r="DE390" s="268" t="n">
        <f aca="false">DD390/DD$506</f>
        <v>0</v>
      </c>
      <c r="DF390" s="269" t="n">
        <f aca="false">DD$383*DE390</f>
        <v>0</v>
      </c>
      <c r="DG390" s="267"/>
      <c r="DH390" s="268" t="n">
        <f aca="false">DG390/DG$506</f>
        <v>0</v>
      </c>
      <c r="DI390" s="269" t="n">
        <f aca="false">DG$383*DH390</f>
        <v>0</v>
      </c>
      <c r="DJ390" s="267"/>
      <c r="DK390" s="268" t="n">
        <f aca="false">DJ390/DJ$506</f>
        <v>0</v>
      </c>
      <c r="DL390" s="269" t="n">
        <f aca="false">DJ$383*DK390</f>
        <v>0</v>
      </c>
      <c r="DM390" s="267"/>
      <c r="DN390" s="268" t="n">
        <f aca="false">DM390/DM$506</f>
        <v>0</v>
      </c>
      <c r="DO390" s="269" t="n">
        <f aca="false">DM$383*DN390</f>
        <v>0</v>
      </c>
      <c r="DP390" s="267"/>
      <c r="DQ390" s="268" t="n">
        <f aca="false">DP390/DP$506</f>
        <v>0</v>
      </c>
      <c r="DR390" s="269" t="n">
        <f aca="false">DP$383*DQ390</f>
        <v>0</v>
      </c>
      <c r="DS390" s="267"/>
      <c r="DT390" s="268" t="n">
        <f aca="false">DS390/DS$506</f>
        <v>0</v>
      </c>
      <c r="DU390" s="269" t="n">
        <f aca="false">DS$383*DT390</f>
        <v>0</v>
      </c>
      <c r="DV390" s="267"/>
      <c r="DW390" s="268" t="n">
        <f aca="false">DV390/DV$506</f>
        <v>0</v>
      </c>
      <c r="DX390" s="269" t="n">
        <f aca="false">DV$383*DW390</f>
        <v>0</v>
      </c>
      <c r="DY390" s="267"/>
      <c r="DZ390" s="268" t="n">
        <f aca="false">DY390/DY$506</f>
        <v>0</v>
      </c>
      <c r="EA390" s="269" t="n">
        <f aca="false">DY$383*DZ390</f>
        <v>0</v>
      </c>
      <c r="EB390" s="267"/>
      <c r="EC390" s="268" t="n">
        <f aca="false">EB390/EB$506</f>
        <v>0</v>
      </c>
      <c r="ED390" s="269" t="n">
        <f aca="false">EB$383*EC390</f>
        <v>0</v>
      </c>
      <c r="EE390" s="267"/>
      <c r="EF390" s="268" t="n">
        <f aca="false">EE390/EE$506</f>
        <v>0</v>
      </c>
      <c r="EG390" s="269" t="n">
        <f aca="false">EE$383*EF390</f>
        <v>0</v>
      </c>
      <c r="EH390" s="267"/>
      <c r="EI390" s="268" t="n">
        <f aca="false">EH390/EH$506</f>
        <v>0</v>
      </c>
      <c r="EJ390" s="269" t="n">
        <f aca="false">EH$383*EI390</f>
        <v>0</v>
      </c>
      <c r="EK390" s="267"/>
      <c r="EL390" s="268" t="n">
        <f aca="false">EK390/EK$506</f>
        <v>0</v>
      </c>
      <c r="EM390" s="269" t="n">
        <f aca="false">EK$383*EL390</f>
        <v>0</v>
      </c>
      <c r="EN390" s="267"/>
      <c r="EO390" s="268" t="n">
        <f aca="false">EN390/EN$506</f>
        <v>0</v>
      </c>
      <c r="EP390" s="269" t="n">
        <f aca="false">EN$383*EO390</f>
        <v>0</v>
      </c>
      <c r="EQ390" s="267"/>
      <c r="ER390" s="268" t="n">
        <f aca="false">EQ390/EQ$506</f>
        <v>0</v>
      </c>
      <c r="ES390" s="269" t="n">
        <f aca="false">EQ$383*ER390</f>
        <v>0</v>
      </c>
      <c r="ET390" s="267"/>
      <c r="EU390" s="268" t="n">
        <f aca="false">ET390/ET$506</f>
        <v>0</v>
      </c>
      <c r="EV390" s="269" t="n">
        <f aca="false">ET$383*EU390</f>
        <v>0</v>
      </c>
      <c r="EW390" s="267"/>
      <c r="EX390" s="268" t="n">
        <f aca="false">EW390/EW$506</f>
        <v>0</v>
      </c>
      <c r="EY390" s="269" t="n">
        <f aca="false">EW$383*EX390</f>
        <v>0</v>
      </c>
      <c r="EZ390" s="267"/>
      <c r="FA390" s="268" t="n">
        <f aca="false">EZ390/EZ$506</f>
        <v>0</v>
      </c>
      <c r="FB390" s="269" t="n">
        <f aca="false">EZ$383*FA390</f>
        <v>0</v>
      </c>
      <c r="FC390" s="267"/>
      <c r="FD390" s="268" t="n">
        <f aca="false">FC390/FC$506</f>
        <v>0</v>
      </c>
      <c r="FE390" s="269" t="n">
        <f aca="false">FC$383*FD390</f>
        <v>0</v>
      </c>
      <c r="FF390" s="267"/>
      <c r="FG390" s="268" t="n">
        <f aca="false">FF390/FF$506</f>
        <v>0</v>
      </c>
      <c r="FH390" s="269" t="n">
        <f aca="false">FF$383*FG390</f>
        <v>0</v>
      </c>
      <c r="FI390" s="267"/>
      <c r="FJ390" s="268" t="n">
        <f aca="false">FI390/FI$506</f>
        <v>0</v>
      </c>
      <c r="FK390" s="269" t="n">
        <f aca="false">FI$383*FJ390</f>
        <v>0</v>
      </c>
      <c r="FL390" s="267"/>
      <c r="FM390" s="268" t="n">
        <f aca="false">FL390/FL$506</f>
        <v>0</v>
      </c>
      <c r="FN390" s="269" t="n">
        <f aca="false">FL$383*FM390</f>
        <v>0</v>
      </c>
      <c r="FO390" s="267"/>
      <c r="FP390" s="268" t="n">
        <f aca="false">FO390/FO$506</f>
        <v>0</v>
      </c>
      <c r="FQ390" s="269" t="n">
        <f aca="false">FO$383*FP390</f>
        <v>0</v>
      </c>
      <c r="FR390" s="267"/>
      <c r="FS390" s="268" t="n">
        <f aca="false">FR390/FR$506</f>
        <v>0</v>
      </c>
      <c r="FT390" s="269" t="n">
        <f aca="false">FR$383*FS390</f>
        <v>0</v>
      </c>
      <c r="FU390" s="267"/>
      <c r="FV390" s="268" t="n">
        <f aca="false">FU390/FU$506</f>
        <v>0</v>
      </c>
      <c r="FW390" s="269" t="n">
        <f aca="false">FU$383*FV390</f>
        <v>0</v>
      </c>
      <c r="FX390" s="267"/>
      <c r="FY390" s="268" t="n">
        <f aca="false">FX390/FX$506</f>
        <v>0</v>
      </c>
      <c r="FZ390" s="269" t="n">
        <f aca="false">FX$383*FY390</f>
        <v>0</v>
      </c>
      <c r="GA390" s="267"/>
      <c r="GB390" s="268" t="n">
        <f aca="false">GA390/GA$506</f>
        <v>0</v>
      </c>
      <c r="GC390" s="269" t="n">
        <f aca="false">GA$383*GB390</f>
        <v>0</v>
      </c>
      <c r="GD390" s="267"/>
      <c r="GE390" s="268" t="n">
        <f aca="false">GD390/GD$506</f>
        <v>0</v>
      </c>
      <c r="GF390" s="269" t="n">
        <f aca="false">GD$383*GE390</f>
        <v>0</v>
      </c>
      <c r="GG390" s="267"/>
      <c r="GH390" s="268" t="n">
        <f aca="false">GG390/GG$506</f>
        <v>0</v>
      </c>
      <c r="GI390" s="269" t="n">
        <f aca="false">GG$383*GH390</f>
        <v>0</v>
      </c>
      <c r="GJ390" s="267"/>
      <c r="GK390" s="268" t="n">
        <f aca="false">GJ390/GJ$506</f>
        <v>0</v>
      </c>
      <c r="GL390" s="269" t="n">
        <f aca="false">GJ$383*GK390</f>
        <v>0</v>
      </c>
      <c r="GM390" s="267"/>
      <c r="GN390" s="268" t="n">
        <f aca="false">GM390/GM$506</f>
        <v>0</v>
      </c>
      <c r="GO390" s="269" t="n">
        <f aca="false">GM$383*GN390</f>
        <v>0</v>
      </c>
      <c r="GP390" s="267"/>
      <c r="GQ390" s="268" t="n">
        <f aca="false">GP390/GP$506</f>
        <v>0</v>
      </c>
      <c r="GR390" s="269" t="n">
        <f aca="false">GP$383*GQ390</f>
        <v>0</v>
      </c>
      <c r="GS390" s="267"/>
      <c r="GT390" s="268" t="n">
        <f aca="false">GS390/GS$506</f>
        <v>0</v>
      </c>
      <c r="GU390" s="269" t="n">
        <f aca="false">GS$383*GT390</f>
        <v>0</v>
      </c>
      <c r="GV390" s="267"/>
      <c r="GW390" s="268" t="n">
        <f aca="false">GV390/GV$506</f>
        <v>0</v>
      </c>
      <c r="GX390" s="269" t="n">
        <f aca="false">GV$383*GW390</f>
        <v>0</v>
      </c>
      <c r="GY390" s="267"/>
      <c r="GZ390" s="268" t="n">
        <f aca="false">GY390/GY$506</f>
        <v>0</v>
      </c>
      <c r="HA390" s="269" t="n">
        <f aca="false">GY$383*GZ390</f>
        <v>0</v>
      </c>
      <c r="HB390" s="267"/>
      <c r="HC390" s="268" t="n">
        <f aca="false">HB390/HB$506</f>
        <v>0</v>
      </c>
      <c r="HD390" s="269" t="n">
        <f aca="false">HB$383*HC390</f>
        <v>0</v>
      </c>
      <c r="HE390" s="267"/>
      <c r="HF390" s="268" t="n">
        <f aca="false">HE390/HE$506</f>
        <v>0</v>
      </c>
      <c r="HG390" s="269" t="n">
        <f aca="false">HE$383*HF390</f>
        <v>0</v>
      </c>
      <c r="HH390" s="267"/>
      <c r="HI390" s="268" t="n">
        <f aca="false">HH390/HH$506</f>
        <v>0</v>
      </c>
      <c r="HJ390" s="269" t="n">
        <f aca="false">HH$383*HI390</f>
        <v>0</v>
      </c>
      <c r="HK390" s="267"/>
      <c r="HL390" s="268" t="n">
        <f aca="false">HK390/HK$506</f>
        <v>0</v>
      </c>
      <c r="HM390" s="269" t="n">
        <f aca="false">HK$383*HL390</f>
        <v>0</v>
      </c>
      <c r="HN390" s="267"/>
      <c r="HO390" s="268" t="n">
        <f aca="false">HN390/HN$506</f>
        <v>0</v>
      </c>
      <c r="HP390" s="269" t="n">
        <f aca="false">HN$383*HO390</f>
        <v>0</v>
      </c>
      <c r="HQ390" s="267"/>
      <c r="HR390" s="268" t="n">
        <f aca="false">HQ390/HQ$506</f>
        <v>0</v>
      </c>
      <c r="HS390" s="269" t="n">
        <f aca="false">HQ$383*HR390</f>
        <v>0</v>
      </c>
      <c r="HT390" s="267"/>
      <c r="HU390" s="268" t="n">
        <f aca="false">HT390/HT$506</f>
        <v>0</v>
      </c>
      <c r="HV390" s="269" t="n">
        <f aca="false">HT$383*HU390</f>
        <v>0</v>
      </c>
      <c r="HW390" s="267"/>
      <c r="HX390" s="268" t="n">
        <f aca="false">HW390/HW$506</f>
        <v>0</v>
      </c>
      <c r="HY390" s="269" t="n">
        <f aca="false">HW$383*HX390</f>
        <v>0</v>
      </c>
      <c r="HZ390" s="267"/>
      <c r="IA390" s="268" t="n">
        <f aca="false">HZ390/HZ$506</f>
        <v>0</v>
      </c>
      <c r="IB390" s="269" t="n">
        <f aca="false">HZ$383*IA390</f>
        <v>0</v>
      </c>
      <c r="IC390" s="267"/>
      <c r="ID390" s="268" t="n">
        <f aca="false">IC390/IC$506</f>
        <v>0</v>
      </c>
      <c r="IE390" s="269" t="n">
        <f aca="false">IC$383*ID390</f>
        <v>0</v>
      </c>
      <c r="IF390" s="267"/>
      <c r="IG390" s="268" t="n">
        <f aca="false">IF390/IF$506</f>
        <v>0</v>
      </c>
      <c r="IH390" s="269" t="n">
        <f aca="false">IF$383*IG390</f>
        <v>0</v>
      </c>
      <c r="II390" s="267"/>
      <c r="IJ390" s="268" t="n">
        <f aca="false">II390/II$506</f>
        <v>0</v>
      </c>
      <c r="IK390" s="269" t="n">
        <f aca="false">II$383*IJ390</f>
        <v>0</v>
      </c>
      <c r="IL390" s="267"/>
      <c r="IM390" s="268" t="n">
        <f aca="false">IL390/IL$506</f>
        <v>0</v>
      </c>
      <c r="IN390" s="269" t="n">
        <f aca="false">IL$383*IM390</f>
        <v>0</v>
      </c>
      <c r="IO390" s="267"/>
      <c r="IP390" s="268" t="n">
        <f aca="false">IO390/IO$506</f>
        <v>0</v>
      </c>
      <c r="IQ390" s="269" t="n">
        <f aca="false">IO$383*IP390</f>
        <v>0</v>
      </c>
      <c r="IR390" s="267"/>
      <c r="IS390" s="268" t="n">
        <f aca="false">IR390/IR$506</f>
        <v>0</v>
      </c>
      <c r="IT390" s="269" t="n">
        <f aca="false">IR$383*IS390</f>
        <v>0</v>
      </c>
    </row>
    <row r="391" customFormat="false" ht="12.75" hidden="false" customHeight="false" outlineLevel="0" collapsed="false">
      <c r="A391" s="266" t="n">
        <v>905</v>
      </c>
      <c r="B391" s="266" t="s">
        <v>388</v>
      </c>
      <c r="C391" s="267"/>
      <c r="D391" s="268" t="n">
        <f aca="false">C391/C$506</f>
        <v>0</v>
      </c>
      <c r="E391" s="269" t="n">
        <f aca="false">C$383*D391</f>
        <v>0</v>
      </c>
      <c r="F391" s="267"/>
      <c r="G391" s="268" t="n">
        <f aca="false">F391/F$506</f>
        <v>0</v>
      </c>
      <c r="H391" s="269" t="n">
        <f aca="false">F$383*G391</f>
        <v>0</v>
      </c>
      <c r="I391" s="267"/>
      <c r="J391" s="268" t="n">
        <f aca="false">I391/I$506</f>
        <v>0</v>
      </c>
      <c r="K391" s="269" t="n">
        <f aca="false">I$383*J391</f>
        <v>0</v>
      </c>
      <c r="L391" s="267"/>
      <c r="M391" s="268" t="n">
        <f aca="false">L391/L$506</f>
        <v>0</v>
      </c>
      <c r="N391" s="269" t="n">
        <f aca="false">L$383*M391</f>
        <v>0</v>
      </c>
      <c r="O391" s="267"/>
      <c r="P391" s="268" t="n">
        <f aca="false">O391/O$506</f>
        <v>0</v>
      </c>
      <c r="Q391" s="269" t="n">
        <f aca="false">O$383*P391</f>
        <v>0</v>
      </c>
      <c r="R391" s="267"/>
      <c r="S391" s="268" t="n">
        <f aca="false">R391/R$506</f>
        <v>0</v>
      </c>
      <c r="T391" s="269" t="n">
        <f aca="false">R$383*S391</f>
        <v>0</v>
      </c>
      <c r="U391" s="267"/>
      <c r="V391" s="268" t="n">
        <f aca="false">U391/U$506</f>
        <v>0</v>
      </c>
      <c r="W391" s="269" t="n">
        <f aca="false">U$383*V391</f>
        <v>0</v>
      </c>
      <c r="X391" s="267"/>
      <c r="Y391" s="268" t="n">
        <f aca="false">X391/X$506</f>
        <v>0</v>
      </c>
      <c r="Z391" s="269" t="n">
        <f aca="false">X$383*Y391</f>
        <v>0</v>
      </c>
      <c r="AA391" s="267"/>
      <c r="AB391" s="268" t="n">
        <f aca="false">AA391/AA$506</f>
        <v>0</v>
      </c>
      <c r="AC391" s="269" t="n">
        <f aca="false">AA$383*AB391</f>
        <v>0</v>
      </c>
      <c r="AD391" s="267"/>
      <c r="AE391" s="268" t="n">
        <f aca="false">AD391/AD$506</f>
        <v>0</v>
      </c>
      <c r="AF391" s="269" t="n">
        <f aca="false">AD$383*AE391</f>
        <v>0</v>
      </c>
      <c r="AG391" s="267"/>
      <c r="AH391" s="268" t="n">
        <f aca="false">AG391/AG$506</f>
        <v>0</v>
      </c>
      <c r="AI391" s="269" t="n">
        <f aca="false">AG$383*AH391</f>
        <v>0</v>
      </c>
      <c r="AJ391" s="267"/>
      <c r="AK391" s="268" t="n">
        <f aca="false">AJ391/AJ$506</f>
        <v>0</v>
      </c>
      <c r="AL391" s="269" t="n">
        <f aca="false">AJ$383*AK391</f>
        <v>0</v>
      </c>
      <c r="AM391" s="267"/>
      <c r="AN391" s="268" t="n">
        <f aca="false">AM391/AM$506</f>
        <v>0</v>
      </c>
      <c r="AO391" s="269" t="n">
        <f aca="false">AM$383*AN391</f>
        <v>0</v>
      </c>
      <c r="AP391" s="267"/>
      <c r="AQ391" s="268" t="n">
        <f aca="false">AP391/AP$506</f>
        <v>0</v>
      </c>
      <c r="AR391" s="269" t="n">
        <f aca="false">AP$383*AQ391</f>
        <v>0</v>
      </c>
      <c r="AS391" s="267"/>
      <c r="AT391" s="268" t="n">
        <f aca="false">AS391/AS$506</f>
        <v>0</v>
      </c>
      <c r="AU391" s="269" t="n">
        <f aca="false">AS$383*AT391</f>
        <v>0</v>
      </c>
      <c r="AV391" s="267"/>
      <c r="AW391" s="268" t="n">
        <f aca="false">AV391/AV$506</f>
        <v>0</v>
      </c>
      <c r="AX391" s="269" t="n">
        <f aca="false">AV$383*AW391</f>
        <v>0</v>
      </c>
      <c r="AY391" s="267"/>
      <c r="AZ391" s="268" t="n">
        <f aca="false">AY391/AY$506</f>
        <v>0</v>
      </c>
      <c r="BA391" s="269" t="n">
        <f aca="false">AY$383*AZ391</f>
        <v>0</v>
      </c>
      <c r="BB391" s="267"/>
      <c r="BC391" s="268" t="n">
        <f aca="false">BB391/BB$506</f>
        <v>0</v>
      </c>
      <c r="BD391" s="269" t="n">
        <f aca="false">BB$383*BC391</f>
        <v>0</v>
      </c>
      <c r="BE391" s="267"/>
      <c r="BF391" s="268" t="n">
        <f aca="false">BE391/BE$506</f>
        <v>0</v>
      </c>
      <c r="BG391" s="269" t="n">
        <f aca="false">BE$383*BF391</f>
        <v>0</v>
      </c>
      <c r="BH391" s="267"/>
      <c r="BI391" s="268" t="n">
        <f aca="false">BH391/BH$506</f>
        <v>0</v>
      </c>
      <c r="BJ391" s="269" t="n">
        <f aca="false">BH$383*BI391</f>
        <v>0</v>
      </c>
      <c r="BK391" s="267"/>
      <c r="BL391" s="268" t="n">
        <f aca="false">BK391/BK$506</f>
        <v>0</v>
      </c>
      <c r="BM391" s="269" t="n">
        <f aca="false">BK$383*BL391</f>
        <v>0</v>
      </c>
      <c r="BN391" s="267"/>
      <c r="BO391" s="268" t="n">
        <f aca="false">BN391/BN$506</f>
        <v>0</v>
      </c>
      <c r="BP391" s="269" t="n">
        <f aca="false">BN$383*BO391</f>
        <v>0</v>
      </c>
      <c r="BQ391" s="267"/>
      <c r="BR391" s="268" t="n">
        <f aca="false">BQ391/BQ$506</f>
        <v>0</v>
      </c>
      <c r="BS391" s="269" t="n">
        <f aca="false">BQ$383*BR391</f>
        <v>0</v>
      </c>
      <c r="BT391" s="267"/>
      <c r="BU391" s="268" t="n">
        <f aca="false">BT391/BT$506</f>
        <v>0</v>
      </c>
      <c r="BV391" s="269" t="n">
        <f aca="false">BT$383*BU391</f>
        <v>0</v>
      </c>
      <c r="BW391" s="267"/>
      <c r="BX391" s="268" t="n">
        <f aca="false">BW391/BW$506</f>
        <v>0</v>
      </c>
      <c r="BY391" s="269" t="n">
        <f aca="false">BW$383*BX391</f>
        <v>0</v>
      </c>
      <c r="BZ391" s="267"/>
      <c r="CA391" s="268" t="n">
        <f aca="false">BZ391/BZ$506</f>
        <v>0</v>
      </c>
      <c r="CB391" s="269" t="n">
        <f aca="false">BZ$383*CA391</f>
        <v>0</v>
      </c>
      <c r="CC391" s="267"/>
      <c r="CD391" s="268" t="n">
        <f aca="false">CC391/CC$506</f>
        <v>0</v>
      </c>
      <c r="CE391" s="269" t="n">
        <f aca="false">CC$383*CD391</f>
        <v>0</v>
      </c>
      <c r="CF391" s="267"/>
      <c r="CG391" s="268" t="n">
        <f aca="false">CF391/CF$506</f>
        <v>0</v>
      </c>
      <c r="CH391" s="269" t="n">
        <f aca="false">CF$383*CG391</f>
        <v>0</v>
      </c>
      <c r="CI391" s="267"/>
      <c r="CJ391" s="268" t="n">
        <f aca="false">CI391/CI$506</f>
        <v>0</v>
      </c>
      <c r="CK391" s="269" t="n">
        <f aca="false">CI$383*CJ391</f>
        <v>0</v>
      </c>
      <c r="CL391" s="267"/>
      <c r="CM391" s="268" t="n">
        <f aca="false">CL391/CL$506</f>
        <v>0</v>
      </c>
      <c r="CN391" s="269" t="n">
        <f aca="false">CL$383*CM391</f>
        <v>0</v>
      </c>
      <c r="CO391" s="267"/>
      <c r="CP391" s="268" t="n">
        <f aca="false">CO391/CO$506</f>
        <v>0</v>
      </c>
      <c r="CQ391" s="269" t="n">
        <f aca="false">CO$383*CP391</f>
        <v>0</v>
      </c>
      <c r="CR391" s="267"/>
      <c r="CS391" s="268" t="n">
        <f aca="false">CR391/CR$506</f>
        <v>0</v>
      </c>
      <c r="CT391" s="269" t="n">
        <f aca="false">CR$383*CS391</f>
        <v>0</v>
      </c>
      <c r="CU391" s="267"/>
      <c r="CV391" s="268" t="n">
        <f aca="false">CU391/CU$506</f>
        <v>0</v>
      </c>
      <c r="CW391" s="269" t="n">
        <f aca="false">CU$383*CV391</f>
        <v>0</v>
      </c>
      <c r="CX391" s="267"/>
      <c r="CY391" s="268" t="n">
        <f aca="false">CX391/CX$506</f>
        <v>0</v>
      </c>
      <c r="CZ391" s="269" t="n">
        <f aca="false">CX$383*CY391</f>
        <v>0</v>
      </c>
      <c r="DA391" s="267"/>
      <c r="DB391" s="268" t="n">
        <f aca="false">DA391/DA$506</f>
        <v>0</v>
      </c>
      <c r="DC391" s="269" t="n">
        <f aca="false">DA$383*DB391</f>
        <v>0</v>
      </c>
      <c r="DD391" s="267"/>
      <c r="DE391" s="268" t="n">
        <f aca="false">DD391/DD$506</f>
        <v>0</v>
      </c>
      <c r="DF391" s="269" t="n">
        <f aca="false">DD$383*DE391</f>
        <v>0</v>
      </c>
      <c r="DG391" s="267"/>
      <c r="DH391" s="268" t="n">
        <f aca="false">DG391/DG$506</f>
        <v>0</v>
      </c>
      <c r="DI391" s="269" t="n">
        <f aca="false">DG$383*DH391</f>
        <v>0</v>
      </c>
      <c r="DJ391" s="267"/>
      <c r="DK391" s="268" t="n">
        <f aca="false">DJ391/DJ$506</f>
        <v>0</v>
      </c>
      <c r="DL391" s="269" t="n">
        <f aca="false">DJ$383*DK391</f>
        <v>0</v>
      </c>
      <c r="DM391" s="267"/>
      <c r="DN391" s="268" t="n">
        <f aca="false">DM391/DM$506</f>
        <v>0</v>
      </c>
      <c r="DO391" s="269" t="n">
        <f aca="false">DM$383*DN391</f>
        <v>0</v>
      </c>
      <c r="DP391" s="267"/>
      <c r="DQ391" s="268" t="n">
        <f aca="false">DP391/DP$506</f>
        <v>0</v>
      </c>
      <c r="DR391" s="269" t="n">
        <f aca="false">DP$383*DQ391</f>
        <v>0</v>
      </c>
      <c r="DS391" s="267"/>
      <c r="DT391" s="268" t="n">
        <f aca="false">DS391/DS$506</f>
        <v>0</v>
      </c>
      <c r="DU391" s="269" t="n">
        <f aca="false">DS$383*DT391</f>
        <v>0</v>
      </c>
      <c r="DV391" s="267"/>
      <c r="DW391" s="268" t="n">
        <f aca="false">DV391/DV$506</f>
        <v>0</v>
      </c>
      <c r="DX391" s="269" t="n">
        <f aca="false">DV$383*DW391</f>
        <v>0</v>
      </c>
      <c r="DY391" s="267"/>
      <c r="DZ391" s="268" t="n">
        <f aca="false">DY391/DY$506</f>
        <v>0</v>
      </c>
      <c r="EA391" s="269" t="n">
        <f aca="false">DY$383*DZ391</f>
        <v>0</v>
      </c>
      <c r="EB391" s="267"/>
      <c r="EC391" s="268" t="n">
        <f aca="false">EB391/EB$506</f>
        <v>0</v>
      </c>
      <c r="ED391" s="269" t="n">
        <f aca="false">EB$383*EC391</f>
        <v>0</v>
      </c>
      <c r="EE391" s="267"/>
      <c r="EF391" s="268" t="n">
        <f aca="false">EE391/EE$506</f>
        <v>0</v>
      </c>
      <c r="EG391" s="269" t="n">
        <f aca="false">EE$383*EF391</f>
        <v>0</v>
      </c>
      <c r="EH391" s="267"/>
      <c r="EI391" s="268" t="n">
        <f aca="false">EH391/EH$506</f>
        <v>0</v>
      </c>
      <c r="EJ391" s="269" t="n">
        <f aca="false">EH$383*EI391</f>
        <v>0</v>
      </c>
      <c r="EK391" s="267"/>
      <c r="EL391" s="268" t="n">
        <f aca="false">EK391/EK$506</f>
        <v>0</v>
      </c>
      <c r="EM391" s="269" t="n">
        <f aca="false">EK$383*EL391</f>
        <v>0</v>
      </c>
      <c r="EN391" s="267"/>
      <c r="EO391" s="268" t="n">
        <f aca="false">EN391/EN$506</f>
        <v>0</v>
      </c>
      <c r="EP391" s="269" t="n">
        <f aca="false">EN$383*EO391</f>
        <v>0</v>
      </c>
      <c r="EQ391" s="267"/>
      <c r="ER391" s="268" t="n">
        <f aca="false">EQ391/EQ$506</f>
        <v>0</v>
      </c>
      <c r="ES391" s="269" t="n">
        <f aca="false">EQ$383*ER391</f>
        <v>0</v>
      </c>
      <c r="ET391" s="267"/>
      <c r="EU391" s="268" t="n">
        <f aca="false">ET391/ET$506</f>
        <v>0</v>
      </c>
      <c r="EV391" s="269" t="n">
        <f aca="false">ET$383*EU391</f>
        <v>0</v>
      </c>
      <c r="EW391" s="267"/>
      <c r="EX391" s="268" t="n">
        <f aca="false">EW391/EW$506</f>
        <v>0</v>
      </c>
      <c r="EY391" s="269" t="n">
        <f aca="false">EW$383*EX391</f>
        <v>0</v>
      </c>
      <c r="EZ391" s="267"/>
      <c r="FA391" s="268" t="n">
        <f aca="false">EZ391/EZ$506</f>
        <v>0</v>
      </c>
      <c r="FB391" s="269" t="n">
        <f aca="false">EZ$383*FA391</f>
        <v>0</v>
      </c>
      <c r="FC391" s="267"/>
      <c r="FD391" s="268" t="n">
        <f aca="false">FC391/FC$506</f>
        <v>0</v>
      </c>
      <c r="FE391" s="269" t="n">
        <f aca="false">FC$383*FD391</f>
        <v>0</v>
      </c>
      <c r="FF391" s="267"/>
      <c r="FG391" s="268" t="n">
        <f aca="false">FF391/FF$506</f>
        <v>0</v>
      </c>
      <c r="FH391" s="269" t="n">
        <f aca="false">FF$383*FG391</f>
        <v>0</v>
      </c>
      <c r="FI391" s="267"/>
      <c r="FJ391" s="268" t="n">
        <f aca="false">FI391/FI$506</f>
        <v>0</v>
      </c>
      <c r="FK391" s="269" t="n">
        <f aca="false">FI$383*FJ391</f>
        <v>0</v>
      </c>
      <c r="FL391" s="267"/>
      <c r="FM391" s="268" t="n">
        <f aca="false">FL391/FL$506</f>
        <v>0</v>
      </c>
      <c r="FN391" s="269" t="n">
        <f aca="false">FL$383*FM391</f>
        <v>0</v>
      </c>
      <c r="FO391" s="267"/>
      <c r="FP391" s="268" t="n">
        <f aca="false">FO391/FO$506</f>
        <v>0</v>
      </c>
      <c r="FQ391" s="269" t="n">
        <f aca="false">FO$383*FP391</f>
        <v>0</v>
      </c>
      <c r="FR391" s="267"/>
      <c r="FS391" s="268" t="n">
        <f aca="false">FR391/FR$506</f>
        <v>0</v>
      </c>
      <c r="FT391" s="269" t="n">
        <f aca="false">FR$383*FS391</f>
        <v>0</v>
      </c>
      <c r="FU391" s="267"/>
      <c r="FV391" s="268" t="n">
        <f aca="false">FU391/FU$506</f>
        <v>0</v>
      </c>
      <c r="FW391" s="269" t="n">
        <f aca="false">FU$383*FV391</f>
        <v>0</v>
      </c>
      <c r="FX391" s="267"/>
      <c r="FY391" s="268" t="n">
        <f aca="false">FX391/FX$506</f>
        <v>0</v>
      </c>
      <c r="FZ391" s="269" t="n">
        <f aca="false">FX$383*FY391</f>
        <v>0</v>
      </c>
      <c r="GA391" s="267"/>
      <c r="GB391" s="268" t="n">
        <f aca="false">GA391/GA$506</f>
        <v>0</v>
      </c>
      <c r="GC391" s="269" t="n">
        <f aca="false">GA$383*GB391</f>
        <v>0</v>
      </c>
      <c r="GD391" s="267"/>
      <c r="GE391" s="268" t="n">
        <f aca="false">GD391/GD$506</f>
        <v>0</v>
      </c>
      <c r="GF391" s="269" t="n">
        <f aca="false">GD$383*GE391</f>
        <v>0</v>
      </c>
      <c r="GG391" s="267"/>
      <c r="GH391" s="268" t="n">
        <f aca="false">GG391/GG$506</f>
        <v>0</v>
      </c>
      <c r="GI391" s="269" t="n">
        <f aca="false">GG$383*GH391</f>
        <v>0</v>
      </c>
      <c r="GJ391" s="267"/>
      <c r="GK391" s="268" t="n">
        <f aca="false">GJ391/GJ$506</f>
        <v>0</v>
      </c>
      <c r="GL391" s="269" t="n">
        <f aca="false">GJ$383*GK391</f>
        <v>0</v>
      </c>
      <c r="GM391" s="267"/>
      <c r="GN391" s="268" t="n">
        <f aca="false">GM391/GM$506</f>
        <v>0</v>
      </c>
      <c r="GO391" s="269" t="n">
        <f aca="false">GM$383*GN391</f>
        <v>0</v>
      </c>
      <c r="GP391" s="267"/>
      <c r="GQ391" s="268" t="n">
        <f aca="false">GP391/GP$506</f>
        <v>0</v>
      </c>
      <c r="GR391" s="269" t="n">
        <f aca="false">GP$383*GQ391</f>
        <v>0</v>
      </c>
      <c r="GS391" s="267"/>
      <c r="GT391" s="268" t="n">
        <f aca="false">GS391/GS$506</f>
        <v>0</v>
      </c>
      <c r="GU391" s="269" t="n">
        <f aca="false">GS$383*GT391</f>
        <v>0</v>
      </c>
      <c r="GV391" s="267"/>
      <c r="GW391" s="268" t="n">
        <f aca="false">GV391/GV$506</f>
        <v>0</v>
      </c>
      <c r="GX391" s="269" t="n">
        <f aca="false">GV$383*GW391</f>
        <v>0</v>
      </c>
      <c r="GY391" s="267"/>
      <c r="GZ391" s="268" t="n">
        <f aca="false">GY391/GY$506</f>
        <v>0</v>
      </c>
      <c r="HA391" s="269" t="n">
        <f aca="false">GY$383*GZ391</f>
        <v>0</v>
      </c>
      <c r="HB391" s="267"/>
      <c r="HC391" s="268" t="n">
        <f aca="false">HB391/HB$506</f>
        <v>0</v>
      </c>
      <c r="HD391" s="269" t="n">
        <f aca="false">HB$383*HC391</f>
        <v>0</v>
      </c>
      <c r="HE391" s="267"/>
      <c r="HF391" s="268" t="n">
        <f aca="false">HE391/HE$506</f>
        <v>0</v>
      </c>
      <c r="HG391" s="269" t="n">
        <f aca="false">HE$383*HF391</f>
        <v>0</v>
      </c>
      <c r="HH391" s="267"/>
      <c r="HI391" s="268" t="n">
        <f aca="false">HH391/HH$506</f>
        <v>0</v>
      </c>
      <c r="HJ391" s="269" t="n">
        <f aca="false">HH$383*HI391</f>
        <v>0</v>
      </c>
      <c r="HK391" s="267"/>
      <c r="HL391" s="268" t="n">
        <f aca="false">HK391/HK$506</f>
        <v>0</v>
      </c>
      <c r="HM391" s="269" t="n">
        <f aca="false">HK$383*HL391</f>
        <v>0</v>
      </c>
      <c r="HN391" s="267"/>
      <c r="HO391" s="268" t="n">
        <f aca="false">HN391/HN$506</f>
        <v>0</v>
      </c>
      <c r="HP391" s="269" t="n">
        <f aca="false">HN$383*HO391</f>
        <v>0</v>
      </c>
      <c r="HQ391" s="267"/>
      <c r="HR391" s="268" t="n">
        <f aca="false">HQ391/HQ$506</f>
        <v>0</v>
      </c>
      <c r="HS391" s="269" t="n">
        <f aca="false">HQ$383*HR391</f>
        <v>0</v>
      </c>
      <c r="HT391" s="267"/>
      <c r="HU391" s="268" t="n">
        <f aca="false">HT391/HT$506</f>
        <v>0</v>
      </c>
      <c r="HV391" s="269" t="n">
        <f aca="false">HT$383*HU391</f>
        <v>0</v>
      </c>
      <c r="HW391" s="267"/>
      <c r="HX391" s="268" t="n">
        <f aca="false">HW391/HW$506</f>
        <v>0</v>
      </c>
      <c r="HY391" s="269" t="n">
        <f aca="false">HW$383*HX391</f>
        <v>0</v>
      </c>
      <c r="HZ391" s="267"/>
      <c r="IA391" s="268" t="n">
        <f aca="false">HZ391/HZ$506</f>
        <v>0</v>
      </c>
      <c r="IB391" s="269" t="n">
        <f aca="false">HZ$383*IA391</f>
        <v>0</v>
      </c>
      <c r="IC391" s="267"/>
      <c r="ID391" s="268" t="n">
        <f aca="false">IC391/IC$506</f>
        <v>0</v>
      </c>
      <c r="IE391" s="269" t="n">
        <f aca="false">IC$383*ID391</f>
        <v>0</v>
      </c>
      <c r="IF391" s="267"/>
      <c r="IG391" s="268" t="n">
        <f aca="false">IF391/IF$506</f>
        <v>0</v>
      </c>
      <c r="IH391" s="269" t="n">
        <f aca="false">IF$383*IG391</f>
        <v>0</v>
      </c>
      <c r="II391" s="267"/>
      <c r="IJ391" s="268" t="n">
        <f aca="false">II391/II$506</f>
        <v>0</v>
      </c>
      <c r="IK391" s="269" t="n">
        <f aca="false">II$383*IJ391</f>
        <v>0</v>
      </c>
      <c r="IL391" s="267"/>
      <c r="IM391" s="268" t="n">
        <f aca="false">IL391/IL$506</f>
        <v>0</v>
      </c>
      <c r="IN391" s="269" t="n">
        <f aca="false">IL$383*IM391</f>
        <v>0</v>
      </c>
      <c r="IO391" s="267"/>
      <c r="IP391" s="268" t="n">
        <f aca="false">IO391/IO$506</f>
        <v>0</v>
      </c>
      <c r="IQ391" s="269" t="n">
        <f aca="false">IO$383*IP391</f>
        <v>0</v>
      </c>
      <c r="IR391" s="267"/>
      <c r="IS391" s="268" t="n">
        <f aca="false">IR391/IR$506</f>
        <v>0</v>
      </c>
      <c r="IT391" s="269" t="n">
        <f aca="false">IR$383*IS391</f>
        <v>0</v>
      </c>
    </row>
    <row r="392" customFormat="false" ht="12.75" hidden="false" customHeight="false" outlineLevel="0" collapsed="false">
      <c r="A392" s="266" t="n">
        <v>906</v>
      </c>
      <c r="B392" s="266" t="s">
        <v>393</v>
      </c>
      <c r="C392" s="267"/>
      <c r="D392" s="268" t="n">
        <f aca="false">C392/C$506</f>
        <v>0</v>
      </c>
      <c r="E392" s="269" t="n">
        <f aca="false">C$383*D392</f>
        <v>0</v>
      </c>
      <c r="F392" s="267"/>
      <c r="G392" s="268" t="n">
        <f aca="false">F392/F$506</f>
        <v>0</v>
      </c>
      <c r="H392" s="269" t="n">
        <f aca="false">F$383*G392</f>
        <v>0</v>
      </c>
      <c r="I392" s="267"/>
      <c r="J392" s="268" t="n">
        <f aca="false">I392/I$506</f>
        <v>0</v>
      </c>
      <c r="K392" s="269" t="n">
        <f aca="false">I$383*J392</f>
        <v>0</v>
      </c>
      <c r="L392" s="267"/>
      <c r="M392" s="268" t="n">
        <f aca="false">L392/L$506</f>
        <v>0</v>
      </c>
      <c r="N392" s="269" t="n">
        <f aca="false">L$383*M392</f>
        <v>0</v>
      </c>
      <c r="O392" s="267"/>
      <c r="P392" s="268" t="n">
        <f aca="false">O392/O$506</f>
        <v>0</v>
      </c>
      <c r="Q392" s="269" t="n">
        <f aca="false">O$383*P392</f>
        <v>0</v>
      </c>
      <c r="R392" s="267"/>
      <c r="S392" s="268" t="n">
        <f aca="false">R392/R$506</f>
        <v>0</v>
      </c>
      <c r="T392" s="269" t="n">
        <f aca="false">R$383*S392</f>
        <v>0</v>
      </c>
      <c r="U392" s="267"/>
      <c r="V392" s="268" t="n">
        <f aca="false">U392/U$506</f>
        <v>0</v>
      </c>
      <c r="W392" s="269" t="n">
        <f aca="false">U$383*V392</f>
        <v>0</v>
      </c>
      <c r="X392" s="267"/>
      <c r="Y392" s="268" t="n">
        <f aca="false">X392/X$506</f>
        <v>0</v>
      </c>
      <c r="Z392" s="269" t="n">
        <f aca="false">X$383*Y392</f>
        <v>0</v>
      </c>
      <c r="AA392" s="267"/>
      <c r="AB392" s="268" t="n">
        <f aca="false">AA392/AA$506</f>
        <v>0</v>
      </c>
      <c r="AC392" s="269" t="n">
        <f aca="false">AA$383*AB392</f>
        <v>0</v>
      </c>
      <c r="AD392" s="267"/>
      <c r="AE392" s="268" t="n">
        <f aca="false">AD392/AD$506</f>
        <v>0</v>
      </c>
      <c r="AF392" s="269" t="n">
        <f aca="false">AD$383*AE392</f>
        <v>0</v>
      </c>
      <c r="AG392" s="267"/>
      <c r="AH392" s="268" t="n">
        <f aca="false">AG392/AG$506</f>
        <v>0</v>
      </c>
      <c r="AI392" s="269" t="n">
        <f aca="false">AG$383*AH392</f>
        <v>0</v>
      </c>
      <c r="AJ392" s="267"/>
      <c r="AK392" s="268" t="n">
        <f aca="false">AJ392/AJ$506</f>
        <v>0</v>
      </c>
      <c r="AL392" s="269" t="n">
        <f aca="false">AJ$383*AK392</f>
        <v>0</v>
      </c>
      <c r="AM392" s="267"/>
      <c r="AN392" s="268" t="n">
        <f aca="false">AM392/AM$506</f>
        <v>0</v>
      </c>
      <c r="AO392" s="269" t="n">
        <f aca="false">AM$383*AN392</f>
        <v>0</v>
      </c>
      <c r="AP392" s="267"/>
      <c r="AQ392" s="268" t="n">
        <f aca="false">AP392/AP$506</f>
        <v>0</v>
      </c>
      <c r="AR392" s="269" t="n">
        <f aca="false">AP$383*AQ392</f>
        <v>0</v>
      </c>
      <c r="AS392" s="267"/>
      <c r="AT392" s="268" t="n">
        <f aca="false">AS392/AS$506</f>
        <v>0</v>
      </c>
      <c r="AU392" s="269" t="n">
        <f aca="false">AS$383*AT392</f>
        <v>0</v>
      </c>
      <c r="AV392" s="267"/>
      <c r="AW392" s="268" t="n">
        <f aca="false">AV392/AV$506</f>
        <v>0</v>
      </c>
      <c r="AX392" s="269" t="n">
        <f aca="false">AV$383*AW392</f>
        <v>0</v>
      </c>
      <c r="AY392" s="267"/>
      <c r="AZ392" s="268" t="n">
        <f aca="false">AY392/AY$506</f>
        <v>0</v>
      </c>
      <c r="BA392" s="269" t="n">
        <f aca="false">AY$383*AZ392</f>
        <v>0</v>
      </c>
      <c r="BB392" s="267"/>
      <c r="BC392" s="268" t="n">
        <f aca="false">BB392/BB$506</f>
        <v>0</v>
      </c>
      <c r="BD392" s="269" t="n">
        <f aca="false">BB$383*BC392</f>
        <v>0</v>
      </c>
      <c r="BE392" s="267"/>
      <c r="BF392" s="268" t="n">
        <f aca="false">BE392/BE$506</f>
        <v>0</v>
      </c>
      <c r="BG392" s="269" t="n">
        <f aca="false">BE$383*BF392</f>
        <v>0</v>
      </c>
      <c r="BH392" s="267"/>
      <c r="BI392" s="268" t="n">
        <f aca="false">BH392/BH$506</f>
        <v>0</v>
      </c>
      <c r="BJ392" s="269" t="n">
        <f aca="false">BH$383*BI392</f>
        <v>0</v>
      </c>
      <c r="BK392" s="267"/>
      <c r="BL392" s="268" t="n">
        <f aca="false">BK392/BK$506</f>
        <v>0</v>
      </c>
      <c r="BM392" s="269" t="n">
        <f aca="false">BK$383*BL392</f>
        <v>0</v>
      </c>
      <c r="BN392" s="267"/>
      <c r="BO392" s="268" t="n">
        <f aca="false">BN392/BN$506</f>
        <v>0</v>
      </c>
      <c r="BP392" s="269" t="n">
        <f aca="false">BN$383*BO392</f>
        <v>0</v>
      </c>
      <c r="BQ392" s="267"/>
      <c r="BR392" s="268" t="n">
        <f aca="false">BQ392/BQ$506</f>
        <v>0</v>
      </c>
      <c r="BS392" s="269" t="n">
        <f aca="false">BQ$383*BR392</f>
        <v>0</v>
      </c>
      <c r="BT392" s="267"/>
      <c r="BU392" s="268" t="n">
        <f aca="false">BT392/BT$506</f>
        <v>0</v>
      </c>
      <c r="BV392" s="269" t="n">
        <f aca="false">BT$383*BU392</f>
        <v>0</v>
      </c>
      <c r="BW392" s="267"/>
      <c r="BX392" s="268" t="n">
        <f aca="false">BW392/BW$506</f>
        <v>0</v>
      </c>
      <c r="BY392" s="269" t="n">
        <f aca="false">BW$383*BX392</f>
        <v>0</v>
      </c>
      <c r="BZ392" s="267"/>
      <c r="CA392" s="268" t="n">
        <f aca="false">BZ392/BZ$506</f>
        <v>0</v>
      </c>
      <c r="CB392" s="269" t="n">
        <f aca="false">BZ$383*CA392</f>
        <v>0</v>
      </c>
      <c r="CC392" s="267"/>
      <c r="CD392" s="268" t="n">
        <f aca="false">CC392/CC$506</f>
        <v>0</v>
      </c>
      <c r="CE392" s="269" t="n">
        <f aca="false">CC$383*CD392</f>
        <v>0</v>
      </c>
      <c r="CF392" s="267"/>
      <c r="CG392" s="268" t="n">
        <f aca="false">CF392/CF$506</f>
        <v>0</v>
      </c>
      <c r="CH392" s="269" t="n">
        <f aca="false">CF$383*CG392</f>
        <v>0</v>
      </c>
      <c r="CI392" s="267"/>
      <c r="CJ392" s="268" t="n">
        <f aca="false">CI392/CI$506</f>
        <v>0</v>
      </c>
      <c r="CK392" s="269" t="n">
        <f aca="false">CI$383*CJ392</f>
        <v>0</v>
      </c>
      <c r="CL392" s="267"/>
      <c r="CM392" s="268" t="n">
        <f aca="false">CL392/CL$506</f>
        <v>0</v>
      </c>
      <c r="CN392" s="269" t="n">
        <f aca="false">CL$383*CM392</f>
        <v>0</v>
      </c>
      <c r="CO392" s="267"/>
      <c r="CP392" s="268" t="n">
        <f aca="false">CO392/CO$506</f>
        <v>0</v>
      </c>
      <c r="CQ392" s="269" t="n">
        <f aca="false">CO$383*CP392</f>
        <v>0</v>
      </c>
      <c r="CR392" s="267"/>
      <c r="CS392" s="268" t="n">
        <f aca="false">CR392/CR$506</f>
        <v>0</v>
      </c>
      <c r="CT392" s="269" t="n">
        <f aca="false">CR$383*CS392</f>
        <v>0</v>
      </c>
      <c r="CU392" s="267"/>
      <c r="CV392" s="268" t="n">
        <f aca="false">CU392/CU$506</f>
        <v>0</v>
      </c>
      <c r="CW392" s="269" t="n">
        <f aca="false">CU$383*CV392</f>
        <v>0</v>
      </c>
      <c r="CX392" s="267"/>
      <c r="CY392" s="268" t="n">
        <f aca="false">CX392/CX$506</f>
        <v>0</v>
      </c>
      <c r="CZ392" s="269" t="n">
        <f aca="false">CX$383*CY392</f>
        <v>0</v>
      </c>
      <c r="DA392" s="267"/>
      <c r="DB392" s="268" t="n">
        <f aca="false">DA392/DA$506</f>
        <v>0</v>
      </c>
      <c r="DC392" s="269" t="n">
        <f aca="false">DA$383*DB392</f>
        <v>0</v>
      </c>
      <c r="DD392" s="267"/>
      <c r="DE392" s="268" t="n">
        <f aca="false">DD392/DD$506</f>
        <v>0</v>
      </c>
      <c r="DF392" s="269" t="n">
        <f aca="false">DD$383*DE392</f>
        <v>0</v>
      </c>
      <c r="DG392" s="267"/>
      <c r="DH392" s="268" t="n">
        <f aca="false">DG392/DG$506</f>
        <v>0</v>
      </c>
      <c r="DI392" s="269" t="n">
        <f aca="false">DG$383*DH392</f>
        <v>0</v>
      </c>
      <c r="DJ392" s="267"/>
      <c r="DK392" s="268" t="n">
        <f aca="false">DJ392/DJ$506</f>
        <v>0</v>
      </c>
      <c r="DL392" s="269" t="n">
        <f aca="false">DJ$383*DK392</f>
        <v>0</v>
      </c>
      <c r="DM392" s="267"/>
      <c r="DN392" s="268" t="n">
        <f aca="false">DM392/DM$506</f>
        <v>0</v>
      </c>
      <c r="DO392" s="269" t="n">
        <f aca="false">DM$383*DN392</f>
        <v>0</v>
      </c>
      <c r="DP392" s="267"/>
      <c r="DQ392" s="268" t="n">
        <f aca="false">DP392/DP$506</f>
        <v>0</v>
      </c>
      <c r="DR392" s="269" t="n">
        <f aca="false">DP$383*DQ392</f>
        <v>0</v>
      </c>
      <c r="DS392" s="267"/>
      <c r="DT392" s="268" t="n">
        <f aca="false">DS392/DS$506</f>
        <v>0</v>
      </c>
      <c r="DU392" s="269" t="n">
        <f aca="false">DS$383*DT392</f>
        <v>0</v>
      </c>
      <c r="DV392" s="267"/>
      <c r="DW392" s="268" t="n">
        <f aca="false">DV392/DV$506</f>
        <v>0</v>
      </c>
      <c r="DX392" s="269" t="n">
        <f aca="false">DV$383*DW392</f>
        <v>0</v>
      </c>
      <c r="DY392" s="267"/>
      <c r="DZ392" s="268" t="n">
        <f aca="false">DY392/DY$506</f>
        <v>0</v>
      </c>
      <c r="EA392" s="269" t="n">
        <f aca="false">DY$383*DZ392</f>
        <v>0</v>
      </c>
      <c r="EB392" s="267"/>
      <c r="EC392" s="268" t="n">
        <f aca="false">EB392/EB$506</f>
        <v>0</v>
      </c>
      <c r="ED392" s="269" t="n">
        <f aca="false">EB$383*EC392</f>
        <v>0</v>
      </c>
      <c r="EE392" s="267"/>
      <c r="EF392" s="268" t="n">
        <f aca="false">EE392/EE$506</f>
        <v>0</v>
      </c>
      <c r="EG392" s="269" t="n">
        <f aca="false">EE$383*EF392</f>
        <v>0</v>
      </c>
      <c r="EH392" s="267"/>
      <c r="EI392" s="268" t="n">
        <f aca="false">EH392/EH$506</f>
        <v>0</v>
      </c>
      <c r="EJ392" s="269" t="n">
        <f aca="false">EH$383*EI392</f>
        <v>0</v>
      </c>
      <c r="EK392" s="267"/>
      <c r="EL392" s="268" t="n">
        <f aca="false">EK392/EK$506</f>
        <v>0</v>
      </c>
      <c r="EM392" s="269" t="n">
        <f aca="false">EK$383*EL392</f>
        <v>0</v>
      </c>
      <c r="EN392" s="267"/>
      <c r="EO392" s="268" t="n">
        <f aca="false">EN392/EN$506</f>
        <v>0</v>
      </c>
      <c r="EP392" s="269" t="n">
        <f aca="false">EN$383*EO392</f>
        <v>0</v>
      </c>
      <c r="EQ392" s="267"/>
      <c r="ER392" s="268" t="n">
        <f aca="false">EQ392/EQ$506</f>
        <v>0</v>
      </c>
      <c r="ES392" s="269" t="n">
        <f aca="false">EQ$383*ER392</f>
        <v>0</v>
      </c>
      <c r="ET392" s="267"/>
      <c r="EU392" s="268" t="n">
        <f aca="false">ET392/ET$506</f>
        <v>0</v>
      </c>
      <c r="EV392" s="269" t="n">
        <f aca="false">ET$383*EU392</f>
        <v>0</v>
      </c>
      <c r="EW392" s="267"/>
      <c r="EX392" s="268" t="n">
        <f aca="false">EW392/EW$506</f>
        <v>0</v>
      </c>
      <c r="EY392" s="269" t="n">
        <f aca="false">EW$383*EX392</f>
        <v>0</v>
      </c>
      <c r="EZ392" s="267"/>
      <c r="FA392" s="268" t="n">
        <f aca="false">EZ392/EZ$506</f>
        <v>0</v>
      </c>
      <c r="FB392" s="269" t="n">
        <f aca="false">EZ$383*FA392</f>
        <v>0</v>
      </c>
      <c r="FC392" s="267"/>
      <c r="FD392" s="268" t="n">
        <f aca="false">FC392/FC$506</f>
        <v>0</v>
      </c>
      <c r="FE392" s="269" t="n">
        <f aca="false">FC$383*FD392</f>
        <v>0</v>
      </c>
      <c r="FF392" s="267"/>
      <c r="FG392" s="268" t="n">
        <f aca="false">FF392/FF$506</f>
        <v>0</v>
      </c>
      <c r="FH392" s="269" t="n">
        <f aca="false">FF$383*FG392</f>
        <v>0</v>
      </c>
      <c r="FI392" s="267"/>
      <c r="FJ392" s="268" t="n">
        <f aca="false">FI392/FI$506</f>
        <v>0</v>
      </c>
      <c r="FK392" s="269" t="n">
        <f aca="false">FI$383*FJ392</f>
        <v>0</v>
      </c>
      <c r="FL392" s="267"/>
      <c r="FM392" s="268" t="n">
        <f aca="false">FL392/FL$506</f>
        <v>0</v>
      </c>
      <c r="FN392" s="269" t="n">
        <f aca="false">FL$383*FM392</f>
        <v>0</v>
      </c>
      <c r="FO392" s="267"/>
      <c r="FP392" s="268" t="n">
        <f aca="false">FO392/FO$506</f>
        <v>0</v>
      </c>
      <c r="FQ392" s="269" t="n">
        <f aca="false">FO$383*FP392</f>
        <v>0</v>
      </c>
      <c r="FR392" s="267"/>
      <c r="FS392" s="268" t="n">
        <f aca="false">FR392/FR$506</f>
        <v>0</v>
      </c>
      <c r="FT392" s="269" t="n">
        <f aca="false">FR$383*FS392</f>
        <v>0</v>
      </c>
      <c r="FU392" s="267"/>
      <c r="FV392" s="268" t="n">
        <f aca="false">FU392/FU$506</f>
        <v>0</v>
      </c>
      <c r="FW392" s="269" t="n">
        <f aca="false">FU$383*FV392</f>
        <v>0</v>
      </c>
      <c r="FX392" s="267"/>
      <c r="FY392" s="268" t="n">
        <f aca="false">FX392/FX$506</f>
        <v>0</v>
      </c>
      <c r="FZ392" s="269" t="n">
        <f aca="false">FX$383*FY392</f>
        <v>0</v>
      </c>
      <c r="GA392" s="267"/>
      <c r="GB392" s="268" t="n">
        <f aca="false">GA392/GA$506</f>
        <v>0</v>
      </c>
      <c r="GC392" s="269" t="n">
        <f aca="false">GA$383*GB392</f>
        <v>0</v>
      </c>
      <c r="GD392" s="267"/>
      <c r="GE392" s="268" t="n">
        <f aca="false">GD392/GD$506</f>
        <v>0</v>
      </c>
      <c r="GF392" s="269" t="n">
        <f aca="false">GD$383*GE392</f>
        <v>0</v>
      </c>
      <c r="GG392" s="267"/>
      <c r="GH392" s="268" t="n">
        <f aca="false">GG392/GG$506</f>
        <v>0</v>
      </c>
      <c r="GI392" s="269" t="n">
        <f aca="false">GG$383*GH392</f>
        <v>0</v>
      </c>
      <c r="GJ392" s="267"/>
      <c r="GK392" s="268" t="n">
        <f aca="false">GJ392/GJ$506</f>
        <v>0</v>
      </c>
      <c r="GL392" s="269" t="n">
        <f aca="false">GJ$383*GK392</f>
        <v>0</v>
      </c>
      <c r="GM392" s="267"/>
      <c r="GN392" s="268" t="n">
        <f aca="false">GM392/GM$506</f>
        <v>0</v>
      </c>
      <c r="GO392" s="269" t="n">
        <f aca="false">GM$383*GN392</f>
        <v>0</v>
      </c>
      <c r="GP392" s="267"/>
      <c r="GQ392" s="268" t="n">
        <f aca="false">GP392/GP$506</f>
        <v>0</v>
      </c>
      <c r="GR392" s="269" t="n">
        <f aca="false">GP$383*GQ392</f>
        <v>0</v>
      </c>
      <c r="GS392" s="267"/>
      <c r="GT392" s="268" t="n">
        <f aca="false">GS392/GS$506</f>
        <v>0</v>
      </c>
      <c r="GU392" s="269" t="n">
        <f aca="false">GS$383*GT392</f>
        <v>0</v>
      </c>
      <c r="GV392" s="267"/>
      <c r="GW392" s="268" t="n">
        <f aca="false">GV392/GV$506</f>
        <v>0</v>
      </c>
      <c r="GX392" s="269" t="n">
        <f aca="false">GV$383*GW392</f>
        <v>0</v>
      </c>
      <c r="GY392" s="267"/>
      <c r="GZ392" s="268" t="n">
        <f aca="false">GY392/GY$506</f>
        <v>0</v>
      </c>
      <c r="HA392" s="269" t="n">
        <f aca="false">GY$383*GZ392</f>
        <v>0</v>
      </c>
      <c r="HB392" s="267"/>
      <c r="HC392" s="268" t="n">
        <f aca="false">HB392/HB$506</f>
        <v>0</v>
      </c>
      <c r="HD392" s="269" t="n">
        <f aca="false">HB$383*HC392</f>
        <v>0</v>
      </c>
      <c r="HE392" s="267"/>
      <c r="HF392" s="268" t="n">
        <f aca="false">HE392/HE$506</f>
        <v>0</v>
      </c>
      <c r="HG392" s="269" t="n">
        <f aca="false">HE$383*HF392</f>
        <v>0</v>
      </c>
      <c r="HH392" s="267"/>
      <c r="HI392" s="268" t="n">
        <f aca="false">HH392/HH$506</f>
        <v>0</v>
      </c>
      <c r="HJ392" s="269" t="n">
        <f aca="false">HH$383*HI392</f>
        <v>0</v>
      </c>
      <c r="HK392" s="267"/>
      <c r="HL392" s="268" t="n">
        <f aca="false">HK392/HK$506</f>
        <v>0</v>
      </c>
      <c r="HM392" s="269" t="n">
        <f aca="false">HK$383*HL392</f>
        <v>0</v>
      </c>
      <c r="HN392" s="267"/>
      <c r="HO392" s="268" t="n">
        <f aca="false">HN392/HN$506</f>
        <v>0</v>
      </c>
      <c r="HP392" s="269" t="n">
        <f aca="false">HN$383*HO392</f>
        <v>0</v>
      </c>
      <c r="HQ392" s="267"/>
      <c r="HR392" s="268" t="n">
        <f aca="false">HQ392/HQ$506</f>
        <v>0</v>
      </c>
      <c r="HS392" s="269" t="n">
        <f aca="false">HQ$383*HR392</f>
        <v>0</v>
      </c>
      <c r="HT392" s="267"/>
      <c r="HU392" s="268" t="n">
        <f aca="false">HT392/HT$506</f>
        <v>0</v>
      </c>
      <c r="HV392" s="269" t="n">
        <f aca="false">HT$383*HU392</f>
        <v>0</v>
      </c>
      <c r="HW392" s="267"/>
      <c r="HX392" s="268" t="n">
        <f aca="false">HW392/HW$506</f>
        <v>0</v>
      </c>
      <c r="HY392" s="269" t="n">
        <f aca="false">HW$383*HX392</f>
        <v>0</v>
      </c>
      <c r="HZ392" s="267"/>
      <c r="IA392" s="268" t="n">
        <f aca="false">HZ392/HZ$506</f>
        <v>0</v>
      </c>
      <c r="IB392" s="269" t="n">
        <f aca="false">HZ$383*IA392</f>
        <v>0</v>
      </c>
      <c r="IC392" s="267"/>
      <c r="ID392" s="268" t="n">
        <f aca="false">IC392/IC$506</f>
        <v>0</v>
      </c>
      <c r="IE392" s="269" t="n">
        <f aca="false">IC$383*ID392</f>
        <v>0</v>
      </c>
      <c r="IF392" s="267"/>
      <c r="IG392" s="268" t="n">
        <f aca="false">IF392/IF$506</f>
        <v>0</v>
      </c>
      <c r="IH392" s="269" t="n">
        <f aca="false">IF$383*IG392</f>
        <v>0</v>
      </c>
      <c r="II392" s="267"/>
      <c r="IJ392" s="268" t="n">
        <f aca="false">II392/II$506</f>
        <v>0</v>
      </c>
      <c r="IK392" s="269" t="n">
        <f aca="false">II$383*IJ392</f>
        <v>0</v>
      </c>
      <c r="IL392" s="267"/>
      <c r="IM392" s="268" t="n">
        <f aca="false">IL392/IL$506</f>
        <v>0</v>
      </c>
      <c r="IN392" s="269" t="n">
        <f aca="false">IL$383*IM392</f>
        <v>0</v>
      </c>
      <c r="IO392" s="267"/>
      <c r="IP392" s="268" t="n">
        <f aca="false">IO392/IO$506</f>
        <v>0</v>
      </c>
      <c r="IQ392" s="269" t="n">
        <f aca="false">IO$383*IP392</f>
        <v>0</v>
      </c>
      <c r="IR392" s="267"/>
      <c r="IS392" s="268" t="n">
        <f aca="false">IR392/IR$506</f>
        <v>0</v>
      </c>
      <c r="IT392" s="269" t="n">
        <f aca="false">IR$383*IS392</f>
        <v>0</v>
      </c>
    </row>
    <row r="393" customFormat="false" ht="12.75" hidden="false" customHeight="false" outlineLevel="0" collapsed="false">
      <c r="A393" s="266" t="n">
        <v>907</v>
      </c>
      <c r="B393" s="266" t="s">
        <v>408</v>
      </c>
      <c r="C393" s="267"/>
      <c r="D393" s="268" t="n">
        <f aca="false">C393/C$506</f>
        <v>0</v>
      </c>
      <c r="E393" s="269" t="n">
        <f aca="false">C$383*D393</f>
        <v>0</v>
      </c>
      <c r="F393" s="267"/>
      <c r="G393" s="268" t="n">
        <f aca="false">F393/F$506</f>
        <v>0</v>
      </c>
      <c r="H393" s="269" t="n">
        <f aca="false">F$383*G393</f>
        <v>0</v>
      </c>
      <c r="I393" s="267"/>
      <c r="J393" s="268" t="n">
        <f aca="false">I393/I$506</f>
        <v>0</v>
      </c>
      <c r="K393" s="269" t="n">
        <f aca="false">I$383*J393</f>
        <v>0</v>
      </c>
      <c r="L393" s="267"/>
      <c r="M393" s="268" t="n">
        <f aca="false">L393/L$506</f>
        <v>0</v>
      </c>
      <c r="N393" s="269" t="n">
        <f aca="false">L$383*M393</f>
        <v>0</v>
      </c>
      <c r="O393" s="267"/>
      <c r="P393" s="268" t="n">
        <f aca="false">O393/O$506</f>
        <v>0</v>
      </c>
      <c r="Q393" s="269" t="n">
        <f aca="false">O$383*P393</f>
        <v>0</v>
      </c>
      <c r="R393" s="267"/>
      <c r="S393" s="268" t="n">
        <f aca="false">R393/R$506</f>
        <v>0</v>
      </c>
      <c r="T393" s="269" t="n">
        <f aca="false">R$383*S393</f>
        <v>0</v>
      </c>
      <c r="U393" s="267"/>
      <c r="V393" s="268" t="n">
        <f aca="false">U393/U$506</f>
        <v>0</v>
      </c>
      <c r="W393" s="269" t="n">
        <f aca="false">U$383*V393</f>
        <v>0</v>
      </c>
      <c r="X393" s="267"/>
      <c r="Y393" s="268" t="n">
        <f aca="false">X393/X$506</f>
        <v>0</v>
      </c>
      <c r="Z393" s="269" t="n">
        <f aca="false">X$383*Y393</f>
        <v>0</v>
      </c>
      <c r="AA393" s="267"/>
      <c r="AB393" s="268" t="n">
        <f aca="false">AA393/AA$506</f>
        <v>0</v>
      </c>
      <c r="AC393" s="269" t="n">
        <f aca="false">AA$383*AB393</f>
        <v>0</v>
      </c>
      <c r="AD393" s="267"/>
      <c r="AE393" s="268" t="n">
        <f aca="false">AD393/AD$506</f>
        <v>0</v>
      </c>
      <c r="AF393" s="269" t="n">
        <f aca="false">AD$383*AE393</f>
        <v>0</v>
      </c>
      <c r="AG393" s="267"/>
      <c r="AH393" s="268" t="n">
        <f aca="false">AG393/AG$506</f>
        <v>0</v>
      </c>
      <c r="AI393" s="269" t="n">
        <f aca="false">AG$383*AH393</f>
        <v>0</v>
      </c>
      <c r="AJ393" s="267"/>
      <c r="AK393" s="268" t="n">
        <f aca="false">AJ393/AJ$506</f>
        <v>0</v>
      </c>
      <c r="AL393" s="269" t="n">
        <f aca="false">AJ$383*AK393</f>
        <v>0</v>
      </c>
      <c r="AM393" s="267"/>
      <c r="AN393" s="268" t="n">
        <f aca="false">AM393/AM$506</f>
        <v>0</v>
      </c>
      <c r="AO393" s="269" t="n">
        <f aca="false">AM$383*AN393</f>
        <v>0</v>
      </c>
      <c r="AP393" s="267"/>
      <c r="AQ393" s="268" t="n">
        <f aca="false">AP393/AP$506</f>
        <v>0</v>
      </c>
      <c r="AR393" s="269" t="n">
        <f aca="false">AP$383*AQ393</f>
        <v>0</v>
      </c>
      <c r="AS393" s="267"/>
      <c r="AT393" s="268" t="n">
        <f aca="false">AS393/AS$506</f>
        <v>0</v>
      </c>
      <c r="AU393" s="269" t="n">
        <f aca="false">AS$383*AT393</f>
        <v>0</v>
      </c>
      <c r="AV393" s="267"/>
      <c r="AW393" s="268" t="n">
        <f aca="false">AV393/AV$506</f>
        <v>0</v>
      </c>
      <c r="AX393" s="269" t="n">
        <f aca="false">AV$383*AW393</f>
        <v>0</v>
      </c>
      <c r="AY393" s="267"/>
      <c r="AZ393" s="268" t="n">
        <f aca="false">AY393/AY$506</f>
        <v>0</v>
      </c>
      <c r="BA393" s="269" t="n">
        <f aca="false">AY$383*AZ393</f>
        <v>0</v>
      </c>
      <c r="BB393" s="267"/>
      <c r="BC393" s="268" t="n">
        <f aca="false">BB393/BB$506</f>
        <v>0</v>
      </c>
      <c r="BD393" s="269" t="n">
        <f aca="false">BB$383*BC393</f>
        <v>0</v>
      </c>
      <c r="BE393" s="267"/>
      <c r="BF393" s="268" t="n">
        <f aca="false">BE393/BE$506</f>
        <v>0</v>
      </c>
      <c r="BG393" s="269" t="n">
        <f aca="false">BE$383*BF393</f>
        <v>0</v>
      </c>
      <c r="BH393" s="267"/>
      <c r="BI393" s="268" t="n">
        <f aca="false">BH393/BH$506</f>
        <v>0</v>
      </c>
      <c r="BJ393" s="269" t="n">
        <f aca="false">BH$383*BI393</f>
        <v>0</v>
      </c>
      <c r="BK393" s="267"/>
      <c r="BL393" s="268" t="n">
        <f aca="false">BK393/BK$506</f>
        <v>0</v>
      </c>
      <c r="BM393" s="269" t="n">
        <f aca="false">BK$383*BL393</f>
        <v>0</v>
      </c>
      <c r="BN393" s="267"/>
      <c r="BO393" s="268" t="n">
        <f aca="false">BN393/BN$506</f>
        <v>0</v>
      </c>
      <c r="BP393" s="269" t="n">
        <f aca="false">BN$383*BO393</f>
        <v>0</v>
      </c>
      <c r="BQ393" s="267"/>
      <c r="BR393" s="268" t="n">
        <f aca="false">BQ393/BQ$506</f>
        <v>0</v>
      </c>
      <c r="BS393" s="269" t="n">
        <f aca="false">BQ$383*BR393</f>
        <v>0</v>
      </c>
      <c r="BT393" s="267"/>
      <c r="BU393" s="268" t="n">
        <f aca="false">BT393/BT$506</f>
        <v>0</v>
      </c>
      <c r="BV393" s="269" t="n">
        <f aca="false">BT$383*BU393</f>
        <v>0</v>
      </c>
      <c r="BW393" s="267"/>
      <c r="BX393" s="268" t="n">
        <f aca="false">BW393/BW$506</f>
        <v>0</v>
      </c>
      <c r="BY393" s="269" t="n">
        <f aca="false">BW$383*BX393</f>
        <v>0</v>
      </c>
      <c r="BZ393" s="267"/>
      <c r="CA393" s="268" t="n">
        <f aca="false">BZ393/BZ$506</f>
        <v>0</v>
      </c>
      <c r="CB393" s="269" t="n">
        <f aca="false">BZ$383*CA393</f>
        <v>0</v>
      </c>
      <c r="CC393" s="267"/>
      <c r="CD393" s="268" t="n">
        <f aca="false">CC393/CC$506</f>
        <v>0</v>
      </c>
      <c r="CE393" s="269" t="n">
        <f aca="false">CC$383*CD393</f>
        <v>0</v>
      </c>
      <c r="CF393" s="267"/>
      <c r="CG393" s="268" t="n">
        <f aca="false">CF393/CF$506</f>
        <v>0</v>
      </c>
      <c r="CH393" s="269" t="n">
        <f aca="false">CF$383*CG393</f>
        <v>0</v>
      </c>
      <c r="CI393" s="267"/>
      <c r="CJ393" s="268" t="n">
        <f aca="false">CI393/CI$506</f>
        <v>0</v>
      </c>
      <c r="CK393" s="269" t="n">
        <f aca="false">CI$383*CJ393</f>
        <v>0</v>
      </c>
      <c r="CL393" s="267"/>
      <c r="CM393" s="268" t="n">
        <f aca="false">CL393/CL$506</f>
        <v>0</v>
      </c>
      <c r="CN393" s="269" t="n">
        <f aca="false">CL$383*CM393</f>
        <v>0</v>
      </c>
      <c r="CO393" s="267"/>
      <c r="CP393" s="268" t="n">
        <f aca="false">CO393/CO$506</f>
        <v>0</v>
      </c>
      <c r="CQ393" s="269" t="n">
        <f aca="false">CO$383*CP393</f>
        <v>0</v>
      </c>
      <c r="CR393" s="267"/>
      <c r="CS393" s="268" t="n">
        <f aca="false">CR393/CR$506</f>
        <v>0</v>
      </c>
      <c r="CT393" s="269" t="n">
        <f aca="false">CR$383*CS393</f>
        <v>0</v>
      </c>
      <c r="CU393" s="267"/>
      <c r="CV393" s="268" t="n">
        <f aca="false">CU393/CU$506</f>
        <v>0</v>
      </c>
      <c r="CW393" s="269" t="n">
        <f aca="false">CU$383*CV393</f>
        <v>0</v>
      </c>
      <c r="CX393" s="267"/>
      <c r="CY393" s="268" t="n">
        <f aca="false">CX393/CX$506</f>
        <v>0</v>
      </c>
      <c r="CZ393" s="269" t="n">
        <f aca="false">CX$383*CY393</f>
        <v>0</v>
      </c>
      <c r="DA393" s="267"/>
      <c r="DB393" s="268" t="n">
        <f aca="false">DA393/DA$506</f>
        <v>0</v>
      </c>
      <c r="DC393" s="269" t="n">
        <f aca="false">DA$383*DB393</f>
        <v>0</v>
      </c>
      <c r="DD393" s="267"/>
      <c r="DE393" s="268" t="n">
        <f aca="false">DD393/DD$506</f>
        <v>0</v>
      </c>
      <c r="DF393" s="269" t="n">
        <f aca="false">DD$383*DE393</f>
        <v>0</v>
      </c>
      <c r="DG393" s="267"/>
      <c r="DH393" s="268" t="n">
        <f aca="false">DG393/DG$506</f>
        <v>0</v>
      </c>
      <c r="DI393" s="269" t="n">
        <f aca="false">DG$383*DH393</f>
        <v>0</v>
      </c>
      <c r="DJ393" s="267"/>
      <c r="DK393" s="268" t="n">
        <f aca="false">DJ393/DJ$506</f>
        <v>0</v>
      </c>
      <c r="DL393" s="269" t="n">
        <f aca="false">DJ$383*DK393</f>
        <v>0</v>
      </c>
      <c r="DM393" s="267"/>
      <c r="DN393" s="268" t="n">
        <f aca="false">DM393/DM$506</f>
        <v>0</v>
      </c>
      <c r="DO393" s="269" t="n">
        <f aca="false">DM$383*DN393</f>
        <v>0</v>
      </c>
      <c r="DP393" s="267"/>
      <c r="DQ393" s="268" t="n">
        <f aca="false">DP393/DP$506</f>
        <v>0</v>
      </c>
      <c r="DR393" s="269" t="n">
        <f aca="false">DP$383*DQ393</f>
        <v>0</v>
      </c>
      <c r="DS393" s="267"/>
      <c r="DT393" s="268" t="n">
        <f aca="false">DS393/DS$506</f>
        <v>0</v>
      </c>
      <c r="DU393" s="269" t="n">
        <f aca="false">DS$383*DT393</f>
        <v>0</v>
      </c>
      <c r="DV393" s="267"/>
      <c r="DW393" s="268" t="n">
        <f aca="false">DV393/DV$506</f>
        <v>0</v>
      </c>
      <c r="DX393" s="269" t="n">
        <f aca="false">DV$383*DW393</f>
        <v>0</v>
      </c>
      <c r="DY393" s="267"/>
      <c r="DZ393" s="268" t="n">
        <f aca="false">DY393/DY$506</f>
        <v>0</v>
      </c>
      <c r="EA393" s="269" t="n">
        <f aca="false">DY$383*DZ393</f>
        <v>0</v>
      </c>
      <c r="EB393" s="267"/>
      <c r="EC393" s="268" t="n">
        <f aca="false">EB393/EB$506</f>
        <v>0</v>
      </c>
      <c r="ED393" s="269" t="n">
        <f aca="false">EB$383*EC393</f>
        <v>0</v>
      </c>
      <c r="EE393" s="267"/>
      <c r="EF393" s="268" t="n">
        <f aca="false">EE393/EE$506</f>
        <v>0</v>
      </c>
      <c r="EG393" s="269" t="n">
        <f aca="false">EE$383*EF393</f>
        <v>0</v>
      </c>
      <c r="EH393" s="267"/>
      <c r="EI393" s="268" t="n">
        <f aca="false">EH393/EH$506</f>
        <v>0</v>
      </c>
      <c r="EJ393" s="269" t="n">
        <f aca="false">EH$383*EI393</f>
        <v>0</v>
      </c>
      <c r="EK393" s="267"/>
      <c r="EL393" s="268" t="n">
        <f aca="false">EK393/EK$506</f>
        <v>0</v>
      </c>
      <c r="EM393" s="269" t="n">
        <f aca="false">EK$383*EL393</f>
        <v>0</v>
      </c>
      <c r="EN393" s="267"/>
      <c r="EO393" s="268" t="n">
        <f aca="false">EN393/EN$506</f>
        <v>0</v>
      </c>
      <c r="EP393" s="269" t="n">
        <f aca="false">EN$383*EO393</f>
        <v>0</v>
      </c>
      <c r="EQ393" s="267"/>
      <c r="ER393" s="268" t="n">
        <f aca="false">EQ393/EQ$506</f>
        <v>0</v>
      </c>
      <c r="ES393" s="269" t="n">
        <f aca="false">EQ$383*ER393</f>
        <v>0</v>
      </c>
      <c r="ET393" s="267"/>
      <c r="EU393" s="268" t="n">
        <f aca="false">ET393/ET$506</f>
        <v>0</v>
      </c>
      <c r="EV393" s="269" t="n">
        <f aca="false">ET$383*EU393</f>
        <v>0</v>
      </c>
      <c r="EW393" s="267"/>
      <c r="EX393" s="268" t="n">
        <f aca="false">EW393/EW$506</f>
        <v>0</v>
      </c>
      <c r="EY393" s="269" t="n">
        <f aca="false">EW$383*EX393</f>
        <v>0</v>
      </c>
      <c r="EZ393" s="267"/>
      <c r="FA393" s="268" t="n">
        <f aca="false">EZ393/EZ$506</f>
        <v>0</v>
      </c>
      <c r="FB393" s="269" t="n">
        <f aca="false">EZ$383*FA393</f>
        <v>0</v>
      </c>
      <c r="FC393" s="267"/>
      <c r="FD393" s="268" t="n">
        <f aca="false">FC393/FC$506</f>
        <v>0</v>
      </c>
      <c r="FE393" s="269" t="n">
        <f aca="false">FC$383*FD393</f>
        <v>0</v>
      </c>
      <c r="FF393" s="267"/>
      <c r="FG393" s="268" t="n">
        <f aca="false">FF393/FF$506</f>
        <v>0</v>
      </c>
      <c r="FH393" s="269" t="n">
        <f aca="false">FF$383*FG393</f>
        <v>0</v>
      </c>
      <c r="FI393" s="267"/>
      <c r="FJ393" s="268" t="n">
        <f aca="false">FI393/FI$506</f>
        <v>0</v>
      </c>
      <c r="FK393" s="269" t="n">
        <f aca="false">FI$383*FJ393</f>
        <v>0</v>
      </c>
      <c r="FL393" s="267"/>
      <c r="FM393" s="268" t="n">
        <f aca="false">FL393/FL$506</f>
        <v>0</v>
      </c>
      <c r="FN393" s="269" t="n">
        <f aca="false">FL$383*FM393</f>
        <v>0</v>
      </c>
      <c r="FO393" s="267"/>
      <c r="FP393" s="268" t="n">
        <f aca="false">FO393/FO$506</f>
        <v>0</v>
      </c>
      <c r="FQ393" s="269" t="n">
        <f aca="false">FO$383*FP393</f>
        <v>0</v>
      </c>
      <c r="FR393" s="267"/>
      <c r="FS393" s="268" t="n">
        <f aca="false">FR393/FR$506</f>
        <v>0</v>
      </c>
      <c r="FT393" s="269" t="n">
        <f aca="false">FR$383*FS393</f>
        <v>0</v>
      </c>
      <c r="FU393" s="267"/>
      <c r="FV393" s="268" t="n">
        <f aca="false">FU393/FU$506</f>
        <v>0</v>
      </c>
      <c r="FW393" s="269" t="n">
        <f aca="false">FU$383*FV393</f>
        <v>0</v>
      </c>
      <c r="FX393" s="267"/>
      <c r="FY393" s="268" t="n">
        <f aca="false">FX393/FX$506</f>
        <v>0</v>
      </c>
      <c r="FZ393" s="269" t="n">
        <f aca="false">FX$383*FY393</f>
        <v>0</v>
      </c>
      <c r="GA393" s="267"/>
      <c r="GB393" s="268" t="n">
        <f aca="false">GA393/GA$506</f>
        <v>0</v>
      </c>
      <c r="GC393" s="269" t="n">
        <f aca="false">GA$383*GB393</f>
        <v>0</v>
      </c>
      <c r="GD393" s="267"/>
      <c r="GE393" s="268" t="n">
        <f aca="false">GD393/GD$506</f>
        <v>0</v>
      </c>
      <c r="GF393" s="269" t="n">
        <f aca="false">GD$383*GE393</f>
        <v>0</v>
      </c>
      <c r="GG393" s="267"/>
      <c r="GH393" s="268" t="n">
        <f aca="false">GG393/GG$506</f>
        <v>0</v>
      </c>
      <c r="GI393" s="269" t="n">
        <f aca="false">GG$383*GH393</f>
        <v>0</v>
      </c>
      <c r="GJ393" s="267"/>
      <c r="GK393" s="268" t="n">
        <f aca="false">GJ393/GJ$506</f>
        <v>0</v>
      </c>
      <c r="GL393" s="269" t="n">
        <f aca="false">GJ$383*GK393</f>
        <v>0</v>
      </c>
      <c r="GM393" s="267"/>
      <c r="GN393" s="268" t="n">
        <f aca="false">GM393/GM$506</f>
        <v>0</v>
      </c>
      <c r="GO393" s="269" t="n">
        <f aca="false">GM$383*GN393</f>
        <v>0</v>
      </c>
      <c r="GP393" s="267"/>
      <c r="GQ393" s="268" t="n">
        <f aca="false">GP393/GP$506</f>
        <v>0</v>
      </c>
      <c r="GR393" s="269" t="n">
        <f aca="false">GP$383*GQ393</f>
        <v>0</v>
      </c>
      <c r="GS393" s="267"/>
      <c r="GT393" s="268" t="n">
        <f aca="false">GS393/GS$506</f>
        <v>0</v>
      </c>
      <c r="GU393" s="269" t="n">
        <f aca="false">GS$383*GT393</f>
        <v>0</v>
      </c>
      <c r="GV393" s="267"/>
      <c r="GW393" s="268" t="n">
        <f aca="false">GV393/GV$506</f>
        <v>0</v>
      </c>
      <c r="GX393" s="269" t="n">
        <f aca="false">GV$383*GW393</f>
        <v>0</v>
      </c>
      <c r="GY393" s="267"/>
      <c r="GZ393" s="268" t="n">
        <f aca="false">GY393/GY$506</f>
        <v>0</v>
      </c>
      <c r="HA393" s="269" t="n">
        <f aca="false">GY$383*GZ393</f>
        <v>0</v>
      </c>
      <c r="HB393" s="267"/>
      <c r="HC393" s="268" t="n">
        <f aca="false">HB393/HB$506</f>
        <v>0</v>
      </c>
      <c r="HD393" s="269" t="n">
        <f aca="false">HB$383*HC393</f>
        <v>0</v>
      </c>
      <c r="HE393" s="267"/>
      <c r="HF393" s="268" t="n">
        <f aca="false">HE393/HE$506</f>
        <v>0</v>
      </c>
      <c r="HG393" s="269" t="n">
        <f aca="false">HE$383*HF393</f>
        <v>0</v>
      </c>
      <c r="HH393" s="267"/>
      <c r="HI393" s="268" t="n">
        <f aca="false">HH393/HH$506</f>
        <v>0</v>
      </c>
      <c r="HJ393" s="269" t="n">
        <f aca="false">HH$383*HI393</f>
        <v>0</v>
      </c>
      <c r="HK393" s="267"/>
      <c r="HL393" s="268" t="n">
        <f aca="false">HK393/HK$506</f>
        <v>0</v>
      </c>
      <c r="HM393" s="269" t="n">
        <f aca="false">HK$383*HL393</f>
        <v>0</v>
      </c>
      <c r="HN393" s="267"/>
      <c r="HO393" s="268" t="n">
        <f aca="false">HN393/HN$506</f>
        <v>0</v>
      </c>
      <c r="HP393" s="269" t="n">
        <f aca="false">HN$383*HO393</f>
        <v>0</v>
      </c>
      <c r="HQ393" s="267"/>
      <c r="HR393" s="268" t="n">
        <f aca="false">HQ393/HQ$506</f>
        <v>0</v>
      </c>
      <c r="HS393" s="269" t="n">
        <f aca="false">HQ$383*HR393</f>
        <v>0</v>
      </c>
      <c r="HT393" s="267"/>
      <c r="HU393" s="268" t="n">
        <f aca="false">HT393/HT$506</f>
        <v>0</v>
      </c>
      <c r="HV393" s="269" t="n">
        <f aca="false">HT$383*HU393</f>
        <v>0</v>
      </c>
      <c r="HW393" s="267"/>
      <c r="HX393" s="268" t="n">
        <f aca="false">HW393/HW$506</f>
        <v>0</v>
      </c>
      <c r="HY393" s="269" t="n">
        <f aca="false">HW$383*HX393</f>
        <v>0</v>
      </c>
      <c r="HZ393" s="267"/>
      <c r="IA393" s="268" t="n">
        <f aca="false">HZ393/HZ$506</f>
        <v>0</v>
      </c>
      <c r="IB393" s="269" t="n">
        <f aca="false">HZ$383*IA393</f>
        <v>0</v>
      </c>
      <c r="IC393" s="267"/>
      <c r="ID393" s="268" t="n">
        <f aca="false">IC393/IC$506</f>
        <v>0</v>
      </c>
      <c r="IE393" s="269" t="n">
        <f aca="false">IC$383*ID393</f>
        <v>0</v>
      </c>
      <c r="IF393" s="267"/>
      <c r="IG393" s="268" t="n">
        <f aca="false">IF393/IF$506</f>
        <v>0</v>
      </c>
      <c r="IH393" s="269" t="n">
        <f aca="false">IF$383*IG393</f>
        <v>0</v>
      </c>
      <c r="II393" s="267"/>
      <c r="IJ393" s="268" t="n">
        <f aca="false">II393/II$506</f>
        <v>0</v>
      </c>
      <c r="IK393" s="269" t="n">
        <f aca="false">II$383*IJ393</f>
        <v>0</v>
      </c>
      <c r="IL393" s="267"/>
      <c r="IM393" s="268" t="n">
        <f aca="false">IL393/IL$506</f>
        <v>0</v>
      </c>
      <c r="IN393" s="269" t="n">
        <f aca="false">IL$383*IM393</f>
        <v>0</v>
      </c>
      <c r="IO393" s="267"/>
      <c r="IP393" s="268" t="n">
        <f aca="false">IO393/IO$506</f>
        <v>0</v>
      </c>
      <c r="IQ393" s="269" t="n">
        <f aca="false">IO$383*IP393</f>
        <v>0</v>
      </c>
      <c r="IR393" s="267"/>
      <c r="IS393" s="268" t="n">
        <f aca="false">IR393/IR$506</f>
        <v>0</v>
      </c>
      <c r="IT393" s="269" t="n">
        <f aca="false">IR$383*IS393</f>
        <v>0</v>
      </c>
    </row>
    <row r="394" customFormat="false" ht="12.75" hidden="false" customHeight="false" outlineLevel="0" collapsed="false">
      <c r="A394" s="266" t="n">
        <v>908</v>
      </c>
      <c r="B394" s="266" t="s">
        <v>413</v>
      </c>
      <c r="C394" s="267"/>
      <c r="D394" s="268" t="n">
        <f aca="false">C394/C$506</f>
        <v>0</v>
      </c>
      <c r="E394" s="269" t="n">
        <f aca="false">C$383*D394</f>
        <v>0</v>
      </c>
      <c r="F394" s="267"/>
      <c r="G394" s="268" t="n">
        <f aca="false">F394/F$506</f>
        <v>0</v>
      </c>
      <c r="H394" s="269" t="n">
        <f aca="false">F$383*G394</f>
        <v>0</v>
      </c>
      <c r="I394" s="267"/>
      <c r="J394" s="268" t="n">
        <f aca="false">I394/I$506</f>
        <v>0</v>
      </c>
      <c r="K394" s="269" t="n">
        <f aca="false">I$383*J394</f>
        <v>0</v>
      </c>
      <c r="L394" s="267"/>
      <c r="M394" s="268" t="n">
        <f aca="false">L394/L$506</f>
        <v>0</v>
      </c>
      <c r="N394" s="269" t="n">
        <f aca="false">L$383*M394</f>
        <v>0</v>
      </c>
      <c r="O394" s="267"/>
      <c r="P394" s="268" t="n">
        <f aca="false">O394/O$506</f>
        <v>0</v>
      </c>
      <c r="Q394" s="269" t="n">
        <f aca="false">O$383*P394</f>
        <v>0</v>
      </c>
      <c r="R394" s="267"/>
      <c r="S394" s="268" t="n">
        <f aca="false">R394/R$506</f>
        <v>0</v>
      </c>
      <c r="T394" s="269" t="n">
        <f aca="false">R$383*S394</f>
        <v>0</v>
      </c>
      <c r="U394" s="267"/>
      <c r="V394" s="268" t="n">
        <f aca="false">U394/U$506</f>
        <v>0</v>
      </c>
      <c r="W394" s="269" t="n">
        <f aca="false">U$383*V394</f>
        <v>0</v>
      </c>
      <c r="X394" s="267"/>
      <c r="Y394" s="268" t="n">
        <f aca="false">X394/X$506</f>
        <v>0</v>
      </c>
      <c r="Z394" s="269" t="n">
        <f aca="false">X$383*Y394</f>
        <v>0</v>
      </c>
      <c r="AA394" s="267"/>
      <c r="AB394" s="268" t="n">
        <f aca="false">AA394/AA$506</f>
        <v>0</v>
      </c>
      <c r="AC394" s="269" t="n">
        <f aca="false">AA$383*AB394</f>
        <v>0</v>
      </c>
      <c r="AD394" s="267"/>
      <c r="AE394" s="268" t="n">
        <f aca="false">AD394/AD$506</f>
        <v>0</v>
      </c>
      <c r="AF394" s="269" t="n">
        <f aca="false">AD$383*AE394</f>
        <v>0</v>
      </c>
      <c r="AG394" s="267"/>
      <c r="AH394" s="268" t="n">
        <f aca="false">AG394/AG$506</f>
        <v>0</v>
      </c>
      <c r="AI394" s="269" t="n">
        <f aca="false">AG$383*AH394</f>
        <v>0</v>
      </c>
      <c r="AJ394" s="267"/>
      <c r="AK394" s="268" t="n">
        <f aca="false">AJ394/AJ$506</f>
        <v>0</v>
      </c>
      <c r="AL394" s="269" t="n">
        <f aca="false">AJ$383*AK394</f>
        <v>0</v>
      </c>
      <c r="AM394" s="267"/>
      <c r="AN394" s="268" t="n">
        <f aca="false">AM394/AM$506</f>
        <v>0</v>
      </c>
      <c r="AO394" s="269" t="n">
        <f aca="false">AM$383*AN394</f>
        <v>0</v>
      </c>
      <c r="AP394" s="267"/>
      <c r="AQ394" s="268" t="n">
        <f aca="false">AP394/AP$506</f>
        <v>0</v>
      </c>
      <c r="AR394" s="269" t="n">
        <f aca="false">AP$383*AQ394</f>
        <v>0</v>
      </c>
      <c r="AS394" s="267"/>
      <c r="AT394" s="268" t="n">
        <f aca="false">AS394/AS$506</f>
        <v>0</v>
      </c>
      <c r="AU394" s="269" t="n">
        <f aca="false">AS$383*AT394</f>
        <v>0</v>
      </c>
      <c r="AV394" s="267"/>
      <c r="AW394" s="268" t="n">
        <f aca="false">AV394/AV$506</f>
        <v>0</v>
      </c>
      <c r="AX394" s="269" t="n">
        <f aca="false">AV$383*AW394</f>
        <v>0</v>
      </c>
      <c r="AY394" s="267"/>
      <c r="AZ394" s="268" t="n">
        <f aca="false">AY394/AY$506</f>
        <v>0</v>
      </c>
      <c r="BA394" s="269" t="n">
        <f aca="false">AY$383*AZ394</f>
        <v>0</v>
      </c>
      <c r="BB394" s="267"/>
      <c r="BC394" s="268" t="n">
        <f aca="false">BB394/BB$506</f>
        <v>0</v>
      </c>
      <c r="BD394" s="269" t="n">
        <f aca="false">BB$383*BC394</f>
        <v>0</v>
      </c>
      <c r="BE394" s="267"/>
      <c r="BF394" s="268" t="n">
        <f aca="false">BE394/BE$506</f>
        <v>0</v>
      </c>
      <c r="BG394" s="269" t="n">
        <f aca="false">BE$383*BF394</f>
        <v>0</v>
      </c>
      <c r="BH394" s="267"/>
      <c r="BI394" s="268" t="n">
        <f aca="false">BH394/BH$506</f>
        <v>0</v>
      </c>
      <c r="BJ394" s="269" t="n">
        <f aca="false">BH$383*BI394</f>
        <v>0</v>
      </c>
      <c r="BK394" s="267"/>
      <c r="BL394" s="268" t="n">
        <f aca="false">BK394/BK$506</f>
        <v>0</v>
      </c>
      <c r="BM394" s="269" t="n">
        <f aca="false">BK$383*BL394</f>
        <v>0</v>
      </c>
      <c r="BN394" s="267"/>
      <c r="BO394" s="268" t="n">
        <f aca="false">BN394/BN$506</f>
        <v>0</v>
      </c>
      <c r="BP394" s="269" t="n">
        <f aca="false">BN$383*BO394</f>
        <v>0</v>
      </c>
      <c r="BQ394" s="267"/>
      <c r="BR394" s="268" t="n">
        <f aca="false">BQ394/BQ$506</f>
        <v>0</v>
      </c>
      <c r="BS394" s="269" t="n">
        <f aca="false">BQ$383*BR394</f>
        <v>0</v>
      </c>
      <c r="BT394" s="267"/>
      <c r="BU394" s="268" t="n">
        <f aca="false">BT394/BT$506</f>
        <v>0</v>
      </c>
      <c r="BV394" s="269" t="n">
        <f aca="false">BT$383*BU394</f>
        <v>0</v>
      </c>
      <c r="BW394" s="267"/>
      <c r="BX394" s="268" t="n">
        <f aca="false">BW394/BW$506</f>
        <v>0</v>
      </c>
      <c r="BY394" s="269" t="n">
        <f aca="false">BW$383*BX394</f>
        <v>0</v>
      </c>
      <c r="BZ394" s="267"/>
      <c r="CA394" s="268" t="n">
        <f aca="false">BZ394/BZ$506</f>
        <v>0</v>
      </c>
      <c r="CB394" s="269" t="n">
        <f aca="false">BZ$383*CA394</f>
        <v>0</v>
      </c>
      <c r="CC394" s="267"/>
      <c r="CD394" s="268" t="n">
        <f aca="false">CC394/CC$506</f>
        <v>0</v>
      </c>
      <c r="CE394" s="269" t="n">
        <f aca="false">CC$383*CD394</f>
        <v>0</v>
      </c>
      <c r="CF394" s="267"/>
      <c r="CG394" s="268" t="n">
        <f aca="false">CF394/CF$506</f>
        <v>0</v>
      </c>
      <c r="CH394" s="269" t="n">
        <f aca="false">CF$383*CG394</f>
        <v>0</v>
      </c>
      <c r="CI394" s="267"/>
      <c r="CJ394" s="268" t="n">
        <f aca="false">CI394/CI$506</f>
        <v>0</v>
      </c>
      <c r="CK394" s="269" t="n">
        <f aca="false">CI$383*CJ394</f>
        <v>0</v>
      </c>
      <c r="CL394" s="267"/>
      <c r="CM394" s="268" t="n">
        <f aca="false">CL394/CL$506</f>
        <v>0</v>
      </c>
      <c r="CN394" s="269" t="n">
        <f aca="false">CL$383*CM394</f>
        <v>0</v>
      </c>
      <c r="CO394" s="267"/>
      <c r="CP394" s="268" t="n">
        <f aca="false">CO394/CO$506</f>
        <v>0</v>
      </c>
      <c r="CQ394" s="269" t="n">
        <f aca="false">CO$383*CP394</f>
        <v>0</v>
      </c>
      <c r="CR394" s="267"/>
      <c r="CS394" s="268" t="n">
        <f aca="false">CR394/CR$506</f>
        <v>0</v>
      </c>
      <c r="CT394" s="269" t="n">
        <f aca="false">CR$383*CS394</f>
        <v>0</v>
      </c>
      <c r="CU394" s="267"/>
      <c r="CV394" s="268" t="n">
        <f aca="false">CU394/CU$506</f>
        <v>0</v>
      </c>
      <c r="CW394" s="269" t="n">
        <f aca="false">CU$383*CV394</f>
        <v>0</v>
      </c>
      <c r="CX394" s="267"/>
      <c r="CY394" s="268" t="n">
        <f aca="false">CX394/CX$506</f>
        <v>0</v>
      </c>
      <c r="CZ394" s="269" t="n">
        <f aca="false">CX$383*CY394</f>
        <v>0</v>
      </c>
      <c r="DA394" s="267"/>
      <c r="DB394" s="268" t="n">
        <f aca="false">DA394/DA$506</f>
        <v>0</v>
      </c>
      <c r="DC394" s="269" t="n">
        <f aca="false">DA$383*DB394</f>
        <v>0</v>
      </c>
      <c r="DD394" s="267"/>
      <c r="DE394" s="268" t="n">
        <f aca="false">DD394/DD$506</f>
        <v>0</v>
      </c>
      <c r="DF394" s="269" t="n">
        <f aca="false">DD$383*DE394</f>
        <v>0</v>
      </c>
      <c r="DG394" s="267"/>
      <c r="DH394" s="268" t="n">
        <f aca="false">DG394/DG$506</f>
        <v>0</v>
      </c>
      <c r="DI394" s="269" t="n">
        <f aca="false">DG$383*DH394</f>
        <v>0</v>
      </c>
      <c r="DJ394" s="267"/>
      <c r="DK394" s="268" t="n">
        <f aca="false">DJ394/DJ$506</f>
        <v>0</v>
      </c>
      <c r="DL394" s="269" t="n">
        <f aca="false">DJ$383*DK394</f>
        <v>0</v>
      </c>
      <c r="DM394" s="267"/>
      <c r="DN394" s="268" t="n">
        <f aca="false">DM394/DM$506</f>
        <v>0</v>
      </c>
      <c r="DO394" s="269" t="n">
        <f aca="false">DM$383*DN394</f>
        <v>0</v>
      </c>
      <c r="DP394" s="267"/>
      <c r="DQ394" s="268" t="n">
        <f aca="false">DP394/DP$506</f>
        <v>0</v>
      </c>
      <c r="DR394" s="269" t="n">
        <f aca="false">DP$383*DQ394</f>
        <v>0</v>
      </c>
      <c r="DS394" s="267"/>
      <c r="DT394" s="268" t="n">
        <f aca="false">DS394/DS$506</f>
        <v>0</v>
      </c>
      <c r="DU394" s="269" t="n">
        <f aca="false">DS$383*DT394</f>
        <v>0</v>
      </c>
      <c r="DV394" s="267"/>
      <c r="DW394" s="268" t="n">
        <f aca="false">DV394/DV$506</f>
        <v>0</v>
      </c>
      <c r="DX394" s="269" t="n">
        <f aca="false">DV$383*DW394</f>
        <v>0</v>
      </c>
      <c r="DY394" s="267"/>
      <c r="DZ394" s="268" t="n">
        <f aca="false">DY394/DY$506</f>
        <v>0</v>
      </c>
      <c r="EA394" s="269" t="n">
        <f aca="false">DY$383*DZ394</f>
        <v>0</v>
      </c>
      <c r="EB394" s="267"/>
      <c r="EC394" s="268" t="n">
        <f aca="false">EB394/EB$506</f>
        <v>0</v>
      </c>
      <c r="ED394" s="269" t="n">
        <f aca="false">EB$383*EC394</f>
        <v>0</v>
      </c>
      <c r="EE394" s="267"/>
      <c r="EF394" s="268" t="n">
        <f aca="false">EE394/EE$506</f>
        <v>0</v>
      </c>
      <c r="EG394" s="269" t="n">
        <f aca="false">EE$383*EF394</f>
        <v>0</v>
      </c>
      <c r="EH394" s="267"/>
      <c r="EI394" s="268" t="n">
        <f aca="false">EH394/EH$506</f>
        <v>0</v>
      </c>
      <c r="EJ394" s="269" t="n">
        <f aca="false">EH$383*EI394</f>
        <v>0</v>
      </c>
      <c r="EK394" s="267"/>
      <c r="EL394" s="268" t="n">
        <f aca="false">EK394/EK$506</f>
        <v>0</v>
      </c>
      <c r="EM394" s="269" t="n">
        <f aca="false">EK$383*EL394</f>
        <v>0</v>
      </c>
      <c r="EN394" s="267"/>
      <c r="EO394" s="268" t="n">
        <f aca="false">EN394/EN$506</f>
        <v>0</v>
      </c>
      <c r="EP394" s="269" t="n">
        <f aca="false">EN$383*EO394</f>
        <v>0</v>
      </c>
      <c r="EQ394" s="267"/>
      <c r="ER394" s="268" t="n">
        <f aca="false">EQ394/EQ$506</f>
        <v>0</v>
      </c>
      <c r="ES394" s="269" t="n">
        <f aca="false">EQ$383*ER394</f>
        <v>0</v>
      </c>
      <c r="ET394" s="267"/>
      <c r="EU394" s="268" t="n">
        <f aca="false">ET394/ET$506</f>
        <v>0</v>
      </c>
      <c r="EV394" s="269" t="n">
        <f aca="false">ET$383*EU394</f>
        <v>0</v>
      </c>
      <c r="EW394" s="267"/>
      <c r="EX394" s="268" t="n">
        <f aca="false">EW394/EW$506</f>
        <v>0</v>
      </c>
      <c r="EY394" s="269" t="n">
        <f aca="false">EW$383*EX394</f>
        <v>0</v>
      </c>
      <c r="EZ394" s="267"/>
      <c r="FA394" s="268" t="n">
        <f aca="false">EZ394/EZ$506</f>
        <v>0</v>
      </c>
      <c r="FB394" s="269" t="n">
        <f aca="false">EZ$383*FA394</f>
        <v>0</v>
      </c>
      <c r="FC394" s="267"/>
      <c r="FD394" s="268" t="n">
        <f aca="false">FC394/FC$506</f>
        <v>0</v>
      </c>
      <c r="FE394" s="269" t="n">
        <f aca="false">FC$383*FD394</f>
        <v>0</v>
      </c>
      <c r="FF394" s="267"/>
      <c r="FG394" s="268" t="n">
        <f aca="false">FF394/FF$506</f>
        <v>0</v>
      </c>
      <c r="FH394" s="269" t="n">
        <f aca="false">FF$383*FG394</f>
        <v>0</v>
      </c>
      <c r="FI394" s="267"/>
      <c r="FJ394" s="268" t="n">
        <f aca="false">FI394/FI$506</f>
        <v>0</v>
      </c>
      <c r="FK394" s="269" t="n">
        <f aca="false">FI$383*FJ394</f>
        <v>0</v>
      </c>
      <c r="FL394" s="267"/>
      <c r="FM394" s="268" t="n">
        <f aca="false">FL394/FL$506</f>
        <v>0</v>
      </c>
      <c r="FN394" s="269" t="n">
        <f aca="false">FL$383*FM394</f>
        <v>0</v>
      </c>
      <c r="FO394" s="267"/>
      <c r="FP394" s="268" t="n">
        <f aca="false">FO394/FO$506</f>
        <v>0</v>
      </c>
      <c r="FQ394" s="269" t="n">
        <f aca="false">FO$383*FP394</f>
        <v>0</v>
      </c>
      <c r="FR394" s="267"/>
      <c r="FS394" s="268" t="n">
        <f aca="false">FR394/FR$506</f>
        <v>0</v>
      </c>
      <c r="FT394" s="269" t="n">
        <f aca="false">FR$383*FS394</f>
        <v>0</v>
      </c>
      <c r="FU394" s="267"/>
      <c r="FV394" s="268" t="n">
        <f aca="false">FU394/FU$506</f>
        <v>0</v>
      </c>
      <c r="FW394" s="269" t="n">
        <f aca="false">FU$383*FV394</f>
        <v>0</v>
      </c>
      <c r="FX394" s="267"/>
      <c r="FY394" s="268" t="n">
        <f aca="false">FX394/FX$506</f>
        <v>0</v>
      </c>
      <c r="FZ394" s="269" t="n">
        <f aca="false">FX$383*FY394</f>
        <v>0</v>
      </c>
      <c r="GA394" s="267"/>
      <c r="GB394" s="268" t="n">
        <f aca="false">GA394/GA$506</f>
        <v>0</v>
      </c>
      <c r="GC394" s="269" t="n">
        <f aca="false">GA$383*GB394</f>
        <v>0</v>
      </c>
      <c r="GD394" s="267"/>
      <c r="GE394" s="268" t="n">
        <f aca="false">GD394/GD$506</f>
        <v>0</v>
      </c>
      <c r="GF394" s="269" t="n">
        <f aca="false">GD$383*GE394</f>
        <v>0</v>
      </c>
      <c r="GG394" s="267"/>
      <c r="GH394" s="268" t="n">
        <f aca="false">GG394/GG$506</f>
        <v>0</v>
      </c>
      <c r="GI394" s="269" t="n">
        <f aca="false">GG$383*GH394</f>
        <v>0</v>
      </c>
      <c r="GJ394" s="267"/>
      <c r="GK394" s="268" t="n">
        <f aca="false">GJ394/GJ$506</f>
        <v>0</v>
      </c>
      <c r="GL394" s="269" t="n">
        <f aca="false">GJ$383*GK394</f>
        <v>0</v>
      </c>
      <c r="GM394" s="267"/>
      <c r="GN394" s="268" t="n">
        <f aca="false">GM394/GM$506</f>
        <v>0</v>
      </c>
      <c r="GO394" s="269" t="n">
        <f aca="false">GM$383*GN394</f>
        <v>0</v>
      </c>
      <c r="GP394" s="267"/>
      <c r="GQ394" s="268" t="n">
        <f aca="false">GP394/GP$506</f>
        <v>0</v>
      </c>
      <c r="GR394" s="269" t="n">
        <f aca="false">GP$383*GQ394</f>
        <v>0</v>
      </c>
      <c r="GS394" s="267"/>
      <c r="GT394" s="268" t="n">
        <f aca="false">GS394/GS$506</f>
        <v>0</v>
      </c>
      <c r="GU394" s="269" t="n">
        <f aca="false">GS$383*GT394</f>
        <v>0</v>
      </c>
      <c r="GV394" s="267"/>
      <c r="GW394" s="268" t="n">
        <f aca="false">GV394/GV$506</f>
        <v>0</v>
      </c>
      <c r="GX394" s="269" t="n">
        <f aca="false">GV$383*GW394</f>
        <v>0</v>
      </c>
      <c r="GY394" s="267"/>
      <c r="GZ394" s="268" t="n">
        <f aca="false">GY394/GY$506</f>
        <v>0</v>
      </c>
      <c r="HA394" s="269" t="n">
        <f aca="false">GY$383*GZ394</f>
        <v>0</v>
      </c>
      <c r="HB394" s="267"/>
      <c r="HC394" s="268" t="n">
        <f aca="false">HB394/HB$506</f>
        <v>0</v>
      </c>
      <c r="HD394" s="269" t="n">
        <f aca="false">HB$383*HC394</f>
        <v>0</v>
      </c>
      <c r="HE394" s="267"/>
      <c r="HF394" s="268" t="n">
        <f aca="false">HE394/HE$506</f>
        <v>0</v>
      </c>
      <c r="HG394" s="269" t="n">
        <f aca="false">HE$383*HF394</f>
        <v>0</v>
      </c>
      <c r="HH394" s="267"/>
      <c r="HI394" s="268" t="n">
        <f aca="false">HH394/HH$506</f>
        <v>0</v>
      </c>
      <c r="HJ394" s="269" t="n">
        <f aca="false">HH$383*HI394</f>
        <v>0</v>
      </c>
      <c r="HK394" s="267"/>
      <c r="HL394" s="268" t="n">
        <f aca="false">HK394/HK$506</f>
        <v>0</v>
      </c>
      <c r="HM394" s="269" t="n">
        <f aca="false">HK$383*HL394</f>
        <v>0</v>
      </c>
      <c r="HN394" s="267"/>
      <c r="HO394" s="268" t="n">
        <f aca="false">HN394/HN$506</f>
        <v>0</v>
      </c>
      <c r="HP394" s="269" t="n">
        <f aca="false">HN$383*HO394</f>
        <v>0</v>
      </c>
      <c r="HQ394" s="267"/>
      <c r="HR394" s="268" t="n">
        <f aca="false">HQ394/HQ$506</f>
        <v>0</v>
      </c>
      <c r="HS394" s="269" t="n">
        <f aca="false">HQ$383*HR394</f>
        <v>0</v>
      </c>
      <c r="HT394" s="267"/>
      <c r="HU394" s="268" t="n">
        <f aca="false">HT394/HT$506</f>
        <v>0</v>
      </c>
      <c r="HV394" s="269" t="n">
        <f aca="false">HT$383*HU394</f>
        <v>0</v>
      </c>
      <c r="HW394" s="267"/>
      <c r="HX394" s="268" t="n">
        <f aca="false">HW394/HW$506</f>
        <v>0</v>
      </c>
      <c r="HY394" s="269" t="n">
        <f aca="false">HW$383*HX394</f>
        <v>0</v>
      </c>
      <c r="HZ394" s="267"/>
      <c r="IA394" s="268" t="n">
        <f aca="false">HZ394/HZ$506</f>
        <v>0</v>
      </c>
      <c r="IB394" s="269" t="n">
        <f aca="false">HZ$383*IA394</f>
        <v>0</v>
      </c>
      <c r="IC394" s="267"/>
      <c r="ID394" s="268" t="n">
        <f aca="false">IC394/IC$506</f>
        <v>0</v>
      </c>
      <c r="IE394" s="269" t="n">
        <f aca="false">IC$383*ID394</f>
        <v>0</v>
      </c>
      <c r="IF394" s="267"/>
      <c r="IG394" s="268" t="n">
        <f aca="false">IF394/IF$506</f>
        <v>0</v>
      </c>
      <c r="IH394" s="269" t="n">
        <f aca="false">IF$383*IG394</f>
        <v>0</v>
      </c>
      <c r="II394" s="267"/>
      <c r="IJ394" s="268" t="n">
        <f aca="false">II394/II$506</f>
        <v>0</v>
      </c>
      <c r="IK394" s="269" t="n">
        <f aca="false">II$383*IJ394</f>
        <v>0</v>
      </c>
      <c r="IL394" s="267"/>
      <c r="IM394" s="268" t="n">
        <f aca="false">IL394/IL$506</f>
        <v>0</v>
      </c>
      <c r="IN394" s="269" t="n">
        <f aca="false">IL$383*IM394</f>
        <v>0</v>
      </c>
      <c r="IO394" s="267"/>
      <c r="IP394" s="268" t="n">
        <f aca="false">IO394/IO$506</f>
        <v>0</v>
      </c>
      <c r="IQ394" s="269" t="n">
        <f aca="false">IO$383*IP394</f>
        <v>0</v>
      </c>
      <c r="IR394" s="267"/>
      <c r="IS394" s="268" t="n">
        <f aca="false">IR394/IR$506</f>
        <v>0</v>
      </c>
      <c r="IT394" s="269" t="n">
        <f aca="false">IR$383*IS394</f>
        <v>0</v>
      </c>
    </row>
    <row r="395" customFormat="false" ht="12.75" hidden="false" customHeight="false" outlineLevel="0" collapsed="false">
      <c r="A395" s="266" t="n">
        <v>909</v>
      </c>
      <c r="B395" s="266" t="s">
        <v>419</v>
      </c>
      <c r="C395" s="267"/>
      <c r="D395" s="268" t="n">
        <f aca="false">C395/C$506</f>
        <v>0</v>
      </c>
      <c r="E395" s="269" t="n">
        <f aca="false">C$383*D395</f>
        <v>0</v>
      </c>
      <c r="F395" s="267"/>
      <c r="G395" s="268" t="n">
        <f aca="false">F395/F$506</f>
        <v>0</v>
      </c>
      <c r="H395" s="269" t="n">
        <f aca="false">F$383*G395</f>
        <v>0</v>
      </c>
      <c r="I395" s="267"/>
      <c r="J395" s="268" t="n">
        <f aca="false">I395/I$506</f>
        <v>0</v>
      </c>
      <c r="K395" s="269" t="n">
        <f aca="false">I$383*J395</f>
        <v>0</v>
      </c>
      <c r="L395" s="267"/>
      <c r="M395" s="268" t="n">
        <f aca="false">L395/L$506</f>
        <v>0</v>
      </c>
      <c r="N395" s="269" t="n">
        <f aca="false">L$383*M395</f>
        <v>0</v>
      </c>
      <c r="O395" s="267"/>
      <c r="P395" s="268" t="n">
        <f aca="false">O395/O$506</f>
        <v>0</v>
      </c>
      <c r="Q395" s="269" t="n">
        <f aca="false">O$383*P395</f>
        <v>0</v>
      </c>
      <c r="R395" s="267"/>
      <c r="S395" s="268" t="n">
        <f aca="false">R395/R$506</f>
        <v>0</v>
      </c>
      <c r="T395" s="269" t="n">
        <f aca="false">R$383*S395</f>
        <v>0</v>
      </c>
      <c r="U395" s="267"/>
      <c r="V395" s="268" t="n">
        <f aca="false">U395/U$506</f>
        <v>0</v>
      </c>
      <c r="W395" s="269" t="n">
        <f aca="false">U$383*V395</f>
        <v>0</v>
      </c>
      <c r="X395" s="267"/>
      <c r="Y395" s="268" t="n">
        <f aca="false">X395/X$506</f>
        <v>0</v>
      </c>
      <c r="Z395" s="269" t="n">
        <f aca="false">X$383*Y395</f>
        <v>0</v>
      </c>
      <c r="AA395" s="267"/>
      <c r="AB395" s="268" t="n">
        <f aca="false">AA395/AA$506</f>
        <v>0</v>
      </c>
      <c r="AC395" s="269" t="n">
        <f aca="false">AA$383*AB395</f>
        <v>0</v>
      </c>
      <c r="AD395" s="267"/>
      <c r="AE395" s="268" t="n">
        <f aca="false">AD395/AD$506</f>
        <v>0</v>
      </c>
      <c r="AF395" s="269" t="n">
        <f aca="false">AD$383*AE395</f>
        <v>0</v>
      </c>
      <c r="AG395" s="267"/>
      <c r="AH395" s="268" t="n">
        <f aca="false">AG395/AG$506</f>
        <v>0</v>
      </c>
      <c r="AI395" s="269" t="n">
        <f aca="false">AG$383*AH395</f>
        <v>0</v>
      </c>
      <c r="AJ395" s="267"/>
      <c r="AK395" s="268" t="n">
        <f aca="false">AJ395/AJ$506</f>
        <v>0</v>
      </c>
      <c r="AL395" s="269" t="n">
        <f aca="false">AJ$383*AK395</f>
        <v>0</v>
      </c>
      <c r="AM395" s="267"/>
      <c r="AN395" s="268" t="n">
        <f aca="false">AM395/AM$506</f>
        <v>0</v>
      </c>
      <c r="AO395" s="269" t="n">
        <f aca="false">AM$383*AN395</f>
        <v>0</v>
      </c>
      <c r="AP395" s="267"/>
      <c r="AQ395" s="268" t="n">
        <f aca="false">AP395/AP$506</f>
        <v>0</v>
      </c>
      <c r="AR395" s="269" t="n">
        <f aca="false">AP$383*AQ395</f>
        <v>0</v>
      </c>
      <c r="AS395" s="267"/>
      <c r="AT395" s="268" t="n">
        <f aca="false">AS395/AS$506</f>
        <v>0</v>
      </c>
      <c r="AU395" s="269" t="n">
        <f aca="false">AS$383*AT395</f>
        <v>0</v>
      </c>
      <c r="AV395" s="267"/>
      <c r="AW395" s="268" t="n">
        <f aca="false">AV395/AV$506</f>
        <v>0</v>
      </c>
      <c r="AX395" s="269" t="n">
        <f aca="false">AV$383*AW395</f>
        <v>0</v>
      </c>
      <c r="AY395" s="267"/>
      <c r="AZ395" s="268" t="n">
        <f aca="false">AY395/AY$506</f>
        <v>0</v>
      </c>
      <c r="BA395" s="269" t="n">
        <f aca="false">AY$383*AZ395</f>
        <v>0</v>
      </c>
      <c r="BB395" s="267"/>
      <c r="BC395" s="268" t="n">
        <f aca="false">BB395/BB$506</f>
        <v>0</v>
      </c>
      <c r="BD395" s="269" t="n">
        <f aca="false">BB$383*BC395</f>
        <v>0</v>
      </c>
      <c r="BE395" s="267"/>
      <c r="BF395" s="268" t="n">
        <f aca="false">BE395/BE$506</f>
        <v>0</v>
      </c>
      <c r="BG395" s="269" t="n">
        <f aca="false">BE$383*BF395</f>
        <v>0</v>
      </c>
      <c r="BH395" s="267"/>
      <c r="BI395" s="268" t="n">
        <f aca="false">BH395/BH$506</f>
        <v>0</v>
      </c>
      <c r="BJ395" s="269" t="n">
        <f aca="false">BH$383*BI395</f>
        <v>0</v>
      </c>
      <c r="BK395" s="267"/>
      <c r="BL395" s="268" t="n">
        <f aca="false">BK395/BK$506</f>
        <v>0</v>
      </c>
      <c r="BM395" s="269" t="n">
        <f aca="false">BK$383*BL395</f>
        <v>0</v>
      </c>
      <c r="BN395" s="267"/>
      <c r="BO395" s="268" t="n">
        <f aca="false">BN395/BN$506</f>
        <v>0</v>
      </c>
      <c r="BP395" s="269" t="n">
        <f aca="false">BN$383*BO395</f>
        <v>0</v>
      </c>
      <c r="BQ395" s="267"/>
      <c r="BR395" s="268" t="n">
        <f aca="false">BQ395/BQ$506</f>
        <v>0</v>
      </c>
      <c r="BS395" s="269" t="n">
        <f aca="false">BQ$383*BR395</f>
        <v>0</v>
      </c>
      <c r="BT395" s="267"/>
      <c r="BU395" s="268" t="n">
        <f aca="false">BT395/BT$506</f>
        <v>0</v>
      </c>
      <c r="BV395" s="269" t="n">
        <f aca="false">BT$383*BU395</f>
        <v>0</v>
      </c>
      <c r="BW395" s="267"/>
      <c r="BX395" s="268" t="n">
        <f aca="false">BW395/BW$506</f>
        <v>0</v>
      </c>
      <c r="BY395" s="269" t="n">
        <f aca="false">BW$383*BX395</f>
        <v>0</v>
      </c>
      <c r="BZ395" s="267"/>
      <c r="CA395" s="268" t="n">
        <f aca="false">BZ395/BZ$506</f>
        <v>0</v>
      </c>
      <c r="CB395" s="269" t="n">
        <f aca="false">BZ$383*CA395</f>
        <v>0</v>
      </c>
      <c r="CC395" s="267"/>
      <c r="CD395" s="268" t="n">
        <f aca="false">CC395/CC$506</f>
        <v>0</v>
      </c>
      <c r="CE395" s="269" t="n">
        <f aca="false">CC$383*CD395</f>
        <v>0</v>
      </c>
      <c r="CF395" s="267"/>
      <c r="CG395" s="268" t="n">
        <f aca="false">CF395/CF$506</f>
        <v>0</v>
      </c>
      <c r="CH395" s="269" t="n">
        <f aca="false">CF$383*CG395</f>
        <v>0</v>
      </c>
      <c r="CI395" s="267"/>
      <c r="CJ395" s="268" t="n">
        <f aca="false">CI395/CI$506</f>
        <v>0</v>
      </c>
      <c r="CK395" s="269" t="n">
        <f aca="false">CI$383*CJ395</f>
        <v>0</v>
      </c>
      <c r="CL395" s="267"/>
      <c r="CM395" s="268" t="n">
        <f aca="false">CL395/CL$506</f>
        <v>0</v>
      </c>
      <c r="CN395" s="269" t="n">
        <f aca="false">CL$383*CM395</f>
        <v>0</v>
      </c>
      <c r="CO395" s="267"/>
      <c r="CP395" s="268" t="n">
        <f aca="false">CO395/CO$506</f>
        <v>0</v>
      </c>
      <c r="CQ395" s="269" t="n">
        <f aca="false">CO$383*CP395</f>
        <v>0</v>
      </c>
      <c r="CR395" s="267"/>
      <c r="CS395" s="268" t="n">
        <f aca="false">CR395/CR$506</f>
        <v>0</v>
      </c>
      <c r="CT395" s="269" t="n">
        <f aca="false">CR$383*CS395</f>
        <v>0</v>
      </c>
      <c r="CU395" s="267"/>
      <c r="CV395" s="268" t="n">
        <f aca="false">CU395/CU$506</f>
        <v>0</v>
      </c>
      <c r="CW395" s="269" t="n">
        <f aca="false">CU$383*CV395</f>
        <v>0</v>
      </c>
      <c r="CX395" s="267"/>
      <c r="CY395" s="268" t="n">
        <f aca="false">CX395/CX$506</f>
        <v>0</v>
      </c>
      <c r="CZ395" s="269" t="n">
        <f aca="false">CX$383*CY395</f>
        <v>0</v>
      </c>
      <c r="DA395" s="267"/>
      <c r="DB395" s="268" t="n">
        <f aca="false">DA395/DA$506</f>
        <v>0</v>
      </c>
      <c r="DC395" s="269" t="n">
        <f aca="false">DA$383*DB395</f>
        <v>0</v>
      </c>
      <c r="DD395" s="267"/>
      <c r="DE395" s="268" t="n">
        <f aca="false">DD395/DD$506</f>
        <v>0</v>
      </c>
      <c r="DF395" s="269" t="n">
        <f aca="false">DD$383*DE395</f>
        <v>0</v>
      </c>
      <c r="DG395" s="267"/>
      <c r="DH395" s="268" t="n">
        <f aca="false">DG395/DG$506</f>
        <v>0</v>
      </c>
      <c r="DI395" s="269" t="n">
        <f aca="false">DG$383*DH395</f>
        <v>0</v>
      </c>
      <c r="DJ395" s="267"/>
      <c r="DK395" s="268" t="n">
        <f aca="false">DJ395/DJ$506</f>
        <v>0</v>
      </c>
      <c r="DL395" s="269" t="n">
        <f aca="false">DJ$383*DK395</f>
        <v>0</v>
      </c>
      <c r="DM395" s="267"/>
      <c r="DN395" s="268" t="n">
        <f aca="false">DM395/DM$506</f>
        <v>0</v>
      </c>
      <c r="DO395" s="269" t="n">
        <f aca="false">DM$383*DN395</f>
        <v>0</v>
      </c>
      <c r="DP395" s="267"/>
      <c r="DQ395" s="268" t="n">
        <f aca="false">DP395/DP$506</f>
        <v>0</v>
      </c>
      <c r="DR395" s="269" t="n">
        <f aca="false">DP$383*DQ395</f>
        <v>0</v>
      </c>
      <c r="DS395" s="267"/>
      <c r="DT395" s="268" t="n">
        <f aca="false">DS395/DS$506</f>
        <v>0</v>
      </c>
      <c r="DU395" s="269" t="n">
        <f aca="false">DS$383*DT395</f>
        <v>0</v>
      </c>
      <c r="DV395" s="267"/>
      <c r="DW395" s="268" t="n">
        <f aca="false">DV395/DV$506</f>
        <v>0</v>
      </c>
      <c r="DX395" s="269" t="n">
        <f aca="false">DV$383*DW395</f>
        <v>0</v>
      </c>
      <c r="DY395" s="267"/>
      <c r="DZ395" s="268" t="n">
        <f aca="false">DY395/DY$506</f>
        <v>0</v>
      </c>
      <c r="EA395" s="269" t="n">
        <f aca="false">DY$383*DZ395</f>
        <v>0</v>
      </c>
      <c r="EB395" s="267"/>
      <c r="EC395" s="268" t="n">
        <f aca="false">EB395/EB$506</f>
        <v>0</v>
      </c>
      <c r="ED395" s="269" t="n">
        <f aca="false">EB$383*EC395</f>
        <v>0</v>
      </c>
      <c r="EE395" s="267"/>
      <c r="EF395" s="268" t="n">
        <f aca="false">EE395/EE$506</f>
        <v>0</v>
      </c>
      <c r="EG395" s="269" t="n">
        <f aca="false">EE$383*EF395</f>
        <v>0</v>
      </c>
      <c r="EH395" s="267"/>
      <c r="EI395" s="268" t="n">
        <f aca="false">EH395/EH$506</f>
        <v>0</v>
      </c>
      <c r="EJ395" s="269" t="n">
        <f aca="false">EH$383*EI395</f>
        <v>0</v>
      </c>
      <c r="EK395" s="267"/>
      <c r="EL395" s="268" t="n">
        <f aca="false">EK395/EK$506</f>
        <v>0</v>
      </c>
      <c r="EM395" s="269" t="n">
        <f aca="false">EK$383*EL395</f>
        <v>0</v>
      </c>
      <c r="EN395" s="267"/>
      <c r="EO395" s="268" t="n">
        <f aca="false">EN395/EN$506</f>
        <v>0</v>
      </c>
      <c r="EP395" s="269" t="n">
        <f aca="false">EN$383*EO395</f>
        <v>0</v>
      </c>
      <c r="EQ395" s="267"/>
      <c r="ER395" s="268" t="n">
        <f aca="false">EQ395/EQ$506</f>
        <v>0</v>
      </c>
      <c r="ES395" s="269" t="n">
        <f aca="false">EQ$383*ER395</f>
        <v>0</v>
      </c>
      <c r="ET395" s="267"/>
      <c r="EU395" s="268" t="n">
        <f aca="false">ET395/ET$506</f>
        <v>0</v>
      </c>
      <c r="EV395" s="269" t="n">
        <f aca="false">ET$383*EU395</f>
        <v>0</v>
      </c>
      <c r="EW395" s="267"/>
      <c r="EX395" s="268" t="n">
        <f aca="false">EW395/EW$506</f>
        <v>0</v>
      </c>
      <c r="EY395" s="269" t="n">
        <f aca="false">EW$383*EX395</f>
        <v>0</v>
      </c>
      <c r="EZ395" s="267"/>
      <c r="FA395" s="268" t="n">
        <f aca="false">EZ395/EZ$506</f>
        <v>0</v>
      </c>
      <c r="FB395" s="269" t="n">
        <f aca="false">EZ$383*FA395</f>
        <v>0</v>
      </c>
      <c r="FC395" s="267"/>
      <c r="FD395" s="268" t="n">
        <f aca="false">FC395/FC$506</f>
        <v>0</v>
      </c>
      <c r="FE395" s="269" t="n">
        <f aca="false">FC$383*FD395</f>
        <v>0</v>
      </c>
      <c r="FF395" s="267"/>
      <c r="FG395" s="268" t="n">
        <f aca="false">FF395/FF$506</f>
        <v>0</v>
      </c>
      <c r="FH395" s="269" t="n">
        <f aca="false">FF$383*FG395</f>
        <v>0</v>
      </c>
      <c r="FI395" s="267"/>
      <c r="FJ395" s="268" t="n">
        <f aca="false">FI395/FI$506</f>
        <v>0</v>
      </c>
      <c r="FK395" s="269" t="n">
        <f aca="false">FI$383*FJ395</f>
        <v>0</v>
      </c>
      <c r="FL395" s="267"/>
      <c r="FM395" s="268" t="n">
        <f aca="false">FL395/FL$506</f>
        <v>0</v>
      </c>
      <c r="FN395" s="269" t="n">
        <f aca="false">FL$383*FM395</f>
        <v>0</v>
      </c>
      <c r="FO395" s="267"/>
      <c r="FP395" s="268" t="n">
        <f aca="false">FO395/FO$506</f>
        <v>0</v>
      </c>
      <c r="FQ395" s="269" t="n">
        <f aca="false">FO$383*FP395</f>
        <v>0</v>
      </c>
      <c r="FR395" s="267"/>
      <c r="FS395" s="268" t="n">
        <f aca="false">FR395/FR$506</f>
        <v>0</v>
      </c>
      <c r="FT395" s="269" t="n">
        <f aca="false">FR$383*FS395</f>
        <v>0</v>
      </c>
      <c r="FU395" s="267"/>
      <c r="FV395" s="268" t="n">
        <f aca="false">FU395/FU$506</f>
        <v>0</v>
      </c>
      <c r="FW395" s="269" t="n">
        <f aca="false">FU$383*FV395</f>
        <v>0</v>
      </c>
      <c r="FX395" s="267"/>
      <c r="FY395" s="268" t="n">
        <f aca="false">FX395/FX$506</f>
        <v>0</v>
      </c>
      <c r="FZ395" s="269" t="n">
        <f aca="false">FX$383*FY395</f>
        <v>0</v>
      </c>
      <c r="GA395" s="267"/>
      <c r="GB395" s="268" t="n">
        <f aca="false">GA395/GA$506</f>
        <v>0</v>
      </c>
      <c r="GC395" s="269" t="n">
        <f aca="false">GA$383*GB395</f>
        <v>0</v>
      </c>
      <c r="GD395" s="267"/>
      <c r="GE395" s="268" t="n">
        <f aca="false">GD395/GD$506</f>
        <v>0</v>
      </c>
      <c r="GF395" s="269" t="n">
        <f aca="false">GD$383*GE395</f>
        <v>0</v>
      </c>
      <c r="GG395" s="267"/>
      <c r="GH395" s="268" t="n">
        <f aca="false">GG395/GG$506</f>
        <v>0</v>
      </c>
      <c r="GI395" s="269" t="n">
        <f aca="false">GG$383*GH395</f>
        <v>0</v>
      </c>
      <c r="GJ395" s="267"/>
      <c r="GK395" s="268" t="n">
        <f aca="false">GJ395/GJ$506</f>
        <v>0</v>
      </c>
      <c r="GL395" s="269" t="n">
        <f aca="false">GJ$383*GK395</f>
        <v>0</v>
      </c>
      <c r="GM395" s="267"/>
      <c r="GN395" s="268" t="n">
        <f aca="false">GM395/GM$506</f>
        <v>0</v>
      </c>
      <c r="GO395" s="269" t="n">
        <f aca="false">GM$383*GN395</f>
        <v>0</v>
      </c>
      <c r="GP395" s="267"/>
      <c r="GQ395" s="268" t="n">
        <f aca="false">GP395/GP$506</f>
        <v>0</v>
      </c>
      <c r="GR395" s="269" t="n">
        <f aca="false">GP$383*GQ395</f>
        <v>0</v>
      </c>
      <c r="GS395" s="267"/>
      <c r="GT395" s="268" t="n">
        <f aca="false">GS395/GS$506</f>
        <v>0</v>
      </c>
      <c r="GU395" s="269" t="n">
        <f aca="false">GS$383*GT395</f>
        <v>0</v>
      </c>
      <c r="GV395" s="267"/>
      <c r="GW395" s="268" t="n">
        <f aca="false">GV395/GV$506</f>
        <v>0</v>
      </c>
      <c r="GX395" s="269" t="n">
        <f aca="false">GV$383*GW395</f>
        <v>0</v>
      </c>
      <c r="GY395" s="267"/>
      <c r="GZ395" s="268" t="n">
        <f aca="false">GY395/GY$506</f>
        <v>0</v>
      </c>
      <c r="HA395" s="269" t="n">
        <f aca="false">GY$383*GZ395</f>
        <v>0</v>
      </c>
      <c r="HB395" s="267"/>
      <c r="HC395" s="268" t="n">
        <f aca="false">HB395/HB$506</f>
        <v>0</v>
      </c>
      <c r="HD395" s="269" t="n">
        <f aca="false">HB$383*HC395</f>
        <v>0</v>
      </c>
      <c r="HE395" s="267"/>
      <c r="HF395" s="268" t="n">
        <f aca="false">HE395/HE$506</f>
        <v>0</v>
      </c>
      <c r="HG395" s="269" t="n">
        <f aca="false">HE$383*HF395</f>
        <v>0</v>
      </c>
      <c r="HH395" s="267"/>
      <c r="HI395" s="268" t="n">
        <f aca="false">HH395/HH$506</f>
        <v>0</v>
      </c>
      <c r="HJ395" s="269" t="n">
        <f aca="false">HH$383*HI395</f>
        <v>0</v>
      </c>
      <c r="HK395" s="267"/>
      <c r="HL395" s="268" t="n">
        <f aca="false">HK395/HK$506</f>
        <v>0</v>
      </c>
      <c r="HM395" s="269" t="n">
        <f aca="false">HK$383*HL395</f>
        <v>0</v>
      </c>
      <c r="HN395" s="267"/>
      <c r="HO395" s="268" t="n">
        <f aca="false">HN395/HN$506</f>
        <v>0</v>
      </c>
      <c r="HP395" s="269" t="n">
        <f aca="false">HN$383*HO395</f>
        <v>0</v>
      </c>
      <c r="HQ395" s="267"/>
      <c r="HR395" s="268" t="n">
        <f aca="false">HQ395/HQ$506</f>
        <v>0</v>
      </c>
      <c r="HS395" s="269" t="n">
        <f aca="false">HQ$383*HR395</f>
        <v>0</v>
      </c>
      <c r="HT395" s="267"/>
      <c r="HU395" s="268" t="n">
        <f aca="false">HT395/HT$506</f>
        <v>0</v>
      </c>
      <c r="HV395" s="269" t="n">
        <f aca="false">HT$383*HU395</f>
        <v>0</v>
      </c>
      <c r="HW395" s="267"/>
      <c r="HX395" s="268" t="n">
        <f aca="false">HW395/HW$506</f>
        <v>0</v>
      </c>
      <c r="HY395" s="269" t="n">
        <f aca="false">HW$383*HX395</f>
        <v>0</v>
      </c>
      <c r="HZ395" s="267"/>
      <c r="IA395" s="268" t="n">
        <f aca="false">HZ395/HZ$506</f>
        <v>0</v>
      </c>
      <c r="IB395" s="269" t="n">
        <f aca="false">HZ$383*IA395</f>
        <v>0</v>
      </c>
      <c r="IC395" s="267"/>
      <c r="ID395" s="268" t="n">
        <f aca="false">IC395/IC$506</f>
        <v>0</v>
      </c>
      <c r="IE395" s="269" t="n">
        <f aca="false">IC$383*ID395</f>
        <v>0</v>
      </c>
      <c r="IF395" s="267"/>
      <c r="IG395" s="268" t="n">
        <f aca="false">IF395/IF$506</f>
        <v>0</v>
      </c>
      <c r="IH395" s="269" t="n">
        <f aca="false">IF$383*IG395</f>
        <v>0</v>
      </c>
      <c r="II395" s="267"/>
      <c r="IJ395" s="268" t="n">
        <f aca="false">II395/II$506</f>
        <v>0</v>
      </c>
      <c r="IK395" s="269" t="n">
        <f aca="false">II$383*IJ395</f>
        <v>0</v>
      </c>
      <c r="IL395" s="267"/>
      <c r="IM395" s="268" t="n">
        <f aca="false">IL395/IL$506</f>
        <v>0</v>
      </c>
      <c r="IN395" s="269" t="n">
        <f aca="false">IL$383*IM395</f>
        <v>0</v>
      </c>
      <c r="IO395" s="267"/>
      <c r="IP395" s="268" t="n">
        <f aca="false">IO395/IO$506</f>
        <v>0</v>
      </c>
      <c r="IQ395" s="269" t="n">
        <f aca="false">IO$383*IP395</f>
        <v>0</v>
      </c>
      <c r="IR395" s="267"/>
      <c r="IS395" s="268" t="n">
        <f aca="false">IR395/IR$506</f>
        <v>0</v>
      </c>
      <c r="IT395" s="269" t="n">
        <f aca="false">IR$383*IS395</f>
        <v>0</v>
      </c>
    </row>
    <row r="396" customFormat="false" ht="12.75" hidden="false" customHeight="false" outlineLevel="0" collapsed="false">
      <c r="A396" s="266" t="n">
        <v>910</v>
      </c>
      <c r="B396" s="266" t="s">
        <v>422</v>
      </c>
      <c r="C396" s="267"/>
      <c r="D396" s="268" t="n">
        <f aca="false">C396/C$506</f>
        <v>0</v>
      </c>
      <c r="E396" s="269" t="n">
        <f aca="false">C$383*D396</f>
        <v>0</v>
      </c>
      <c r="F396" s="267"/>
      <c r="G396" s="268" t="n">
        <f aca="false">F396/F$506</f>
        <v>0</v>
      </c>
      <c r="H396" s="269" t="n">
        <f aca="false">F$383*G396</f>
        <v>0</v>
      </c>
      <c r="I396" s="267"/>
      <c r="J396" s="268" t="n">
        <f aca="false">I396/I$506</f>
        <v>0</v>
      </c>
      <c r="K396" s="269" t="n">
        <f aca="false">I$383*J396</f>
        <v>0</v>
      </c>
      <c r="L396" s="267"/>
      <c r="M396" s="268" t="n">
        <f aca="false">L396/L$506</f>
        <v>0</v>
      </c>
      <c r="N396" s="269" t="n">
        <f aca="false">L$383*M396</f>
        <v>0</v>
      </c>
      <c r="O396" s="267"/>
      <c r="P396" s="268" t="n">
        <f aca="false">O396/O$506</f>
        <v>0</v>
      </c>
      <c r="Q396" s="269" t="n">
        <f aca="false">O$383*P396</f>
        <v>0</v>
      </c>
      <c r="R396" s="267"/>
      <c r="S396" s="268" t="n">
        <f aca="false">R396/R$506</f>
        <v>0</v>
      </c>
      <c r="T396" s="269" t="n">
        <f aca="false">R$383*S396</f>
        <v>0</v>
      </c>
      <c r="U396" s="267"/>
      <c r="V396" s="268" t="n">
        <f aca="false">U396/U$506</f>
        <v>0</v>
      </c>
      <c r="W396" s="269" t="n">
        <f aca="false">U$383*V396</f>
        <v>0</v>
      </c>
      <c r="X396" s="267"/>
      <c r="Y396" s="268" t="n">
        <f aca="false">X396/X$506</f>
        <v>0</v>
      </c>
      <c r="Z396" s="269" t="n">
        <f aca="false">X$383*Y396</f>
        <v>0</v>
      </c>
      <c r="AA396" s="267"/>
      <c r="AB396" s="268" t="n">
        <f aca="false">AA396/AA$506</f>
        <v>0</v>
      </c>
      <c r="AC396" s="269" t="n">
        <f aca="false">AA$383*AB396</f>
        <v>0</v>
      </c>
      <c r="AD396" s="267"/>
      <c r="AE396" s="268" t="n">
        <f aca="false">AD396/AD$506</f>
        <v>0</v>
      </c>
      <c r="AF396" s="269" t="n">
        <f aca="false">AD$383*AE396</f>
        <v>0</v>
      </c>
      <c r="AG396" s="267"/>
      <c r="AH396" s="268" t="n">
        <f aca="false">AG396/AG$506</f>
        <v>0</v>
      </c>
      <c r="AI396" s="269" t="n">
        <f aca="false">AG$383*AH396</f>
        <v>0</v>
      </c>
      <c r="AJ396" s="267"/>
      <c r="AK396" s="268" t="n">
        <f aca="false">AJ396/AJ$506</f>
        <v>0</v>
      </c>
      <c r="AL396" s="269" t="n">
        <f aca="false">AJ$383*AK396</f>
        <v>0</v>
      </c>
      <c r="AM396" s="267"/>
      <c r="AN396" s="268" t="n">
        <f aca="false">AM396/AM$506</f>
        <v>0</v>
      </c>
      <c r="AO396" s="269" t="n">
        <f aca="false">AM$383*AN396</f>
        <v>0</v>
      </c>
      <c r="AP396" s="267"/>
      <c r="AQ396" s="268" t="n">
        <f aca="false">AP396/AP$506</f>
        <v>0</v>
      </c>
      <c r="AR396" s="269" t="n">
        <f aca="false">AP$383*AQ396</f>
        <v>0</v>
      </c>
      <c r="AS396" s="267"/>
      <c r="AT396" s="268" t="n">
        <f aca="false">AS396/AS$506</f>
        <v>0</v>
      </c>
      <c r="AU396" s="269" t="n">
        <f aca="false">AS$383*AT396</f>
        <v>0</v>
      </c>
      <c r="AV396" s="267"/>
      <c r="AW396" s="268" t="n">
        <f aca="false">AV396/AV$506</f>
        <v>0</v>
      </c>
      <c r="AX396" s="269" t="n">
        <f aca="false">AV$383*AW396</f>
        <v>0</v>
      </c>
      <c r="AY396" s="267"/>
      <c r="AZ396" s="268" t="n">
        <f aca="false">AY396/AY$506</f>
        <v>0</v>
      </c>
      <c r="BA396" s="269" t="n">
        <f aca="false">AY$383*AZ396</f>
        <v>0</v>
      </c>
      <c r="BB396" s="267"/>
      <c r="BC396" s="268" t="n">
        <f aca="false">BB396/BB$506</f>
        <v>0</v>
      </c>
      <c r="BD396" s="269" t="n">
        <f aca="false">BB$383*BC396</f>
        <v>0</v>
      </c>
      <c r="BE396" s="267"/>
      <c r="BF396" s="268" t="n">
        <f aca="false">BE396/BE$506</f>
        <v>0</v>
      </c>
      <c r="BG396" s="269" t="n">
        <f aca="false">BE$383*BF396</f>
        <v>0</v>
      </c>
      <c r="BH396" s="267"/>
      <c r="BI396" s="268" t="n">
        <f aca="false">BH396/BH$506</f>
        <v>0</v>
      </c>
      <c r="BJ396" s="269" t="n">
        <f aca="false">BH$383*BI396</f>
        <v>0</v>
      </c>
      <c r="BK396" s="267"/>
      <c r="BL396" s="268" t="n">
        <f aca="false">BK396/BK$506</f>
        <v>0</v>
      </c>
      <c r="BM396" s="269" t="n">
        <f aca="false">BK$383*BL396</f>
        <v>0</v>
      </c>
      <c r="BN396" s="267"/>
      <c r="BO396" s="268" t="n">
        <f aca="false">BN396/BN$506</f>
        <v>0</v>
      </c>
      <c r="BP396" s="269" t="n">
        <f aca="false">BN$383*BO396</f>
        <v>0</v>
      </c>
      <c r="BQ396" s="267"/>
      <c r="BR396" s="268" t="n">
        <f aca="false">BQ396/BQ$506</f>
        <v>0</v>
      </c>
      <c r="BS396" s="269" t="n">
        <f aca="false">BQ$383*BR396</f>
        <v>0</v>
      </c>
      <c r="BT396" s="267"/>
      <c r="BU396" s="268" t="n">
        <f aca="false">BT396/BT$506</f>
        <v>0</v>
      </c>
      <c r="BV396" s="269" t="n">
        <f aca="false">BT$383*BU396</f>
        <v>0</v>
      </c>
      <c r="BW396" s="267"/>
      <c r="BX396" s="268" t="n">
        <f aca="false">BW396/BW$506</f>
        <v>0</v>
      </c>
      <c r="BY396" s="269" t="n">
        <f aca="false">BW$383*BX396</f>
        <v>0</v>
      </c>
      <c r="BZ396" s="267"/>
      <c r="CA396" s="268" t="n">
        <f aca="false">BZ396/BZ$506</f>
        <v>0</v>
      </c>
      <c r="CB396" s="269" t="n">
        <f aca="false">BZ$383*CA396</f>
        <v>0</v>
      </c>
      <c r="CC396" s="267"/>
      <c r="CD396" s="268" t="n">
        <f aca="false">CC396/CC$506</f>
        <v>0</v>
      </c>
      <c r="CE396" s="269" t="n">
        <f aca="false">CC$383*CD396</f>
        <v>0</v>
      </c>
      <c r="CF396" s="267"/>
      <c r="CG396" s="268" t="n">
        <f aca="false">CF396/CF$506</f>
        <v>0</v>
      </c>
      <c r="CH396" s="269" t="n">
        <f aca="false">CF$383*CG396</f>
        <v>0</v>
      </c>
      <c r="CI396" s="267"/>
      <c r="CJ396" s="268" t="n">
        <f aca="false">CI396/CI$506</f>
        <v>0</v>
      </c>
      <c r="CK396" s="269" t="n">
        <f aca="false">CI$383*CJ396</f>
        <v>0</v>
      </c>
      <c r="CL396" s="267"/>
      <c r="CM396" s="268" t="n">
        <f aca="false">CL396/CL$506</f>
        <v>0</v>
      </c>
      <c r="CN396" s="269" t="n">
        <f aca="false">CL$383*CM396</f>
        <v>0</v>
      </c>
      <c r="CO396" s="267"/>
      <c r="CP396" s="268" t="n">
        <f aca="false">CO396/CO$506</f>
        <v>0</v>
      </c>
      <c r="CQ396" s="269" t="n">
        <f aca="false">CO$383*CP396</f>
        <v>0</v>
      </c>
      <c r="CR396" s="267"/>
      <c r="CS396" s="268" t="n">
        <f aca="false">CR396/CR$506</f>
        <v>0</v>
      </c>
      <c r="CT396" s="269" t="n">
        <f aca="false">CR$383*CS396</f>
        <v>0</v>
      </c>
      <c r="CU396" s="267"/>
      <c r="CV396" s="268" t="n">
        <f aca="false">CU396/CU$506</f>
        <v>0</v>
      </c>
      <c r="CW396" s="269" t="n">
        <f aca="false">CU$383*CV396</f>
        <v>0</v>
      </c>
      <c r="CX396" s="267"/>
      <c r="CY396" s="268" t="n">
        <f aca="false">CX396/CX$506</f>
        <v>0</v>
      </c>
      <c r="CZ396" s="269" t="n">
        <f aca="false">CX$383*CY396</f>
        <v>0</v>
      </c>
      <c r="DA396" s="267"/>
      <c r="DB396" s="268" t="n">
        <f aca="false">DA396/DA$506</f>
        <v>0</v>
      </c>
      <c r="DC396" s="269" t="n">
        <f aca="false">DA$383*DB396</f>
        <v>0</v>
      </c>
      <c r="DD396" s="267"/>
      <c r="DE396" s="268" t="n">
        <f aca="false">DD396/DD$506</f>
        <v>0</v>
      </c>
      <c r="DF396" s="269" t="n">
        <f aca="false">DD$383*DE396</f>
        <v>0</v>
      </c>
      <c r="DG396" s="267"/>
      <c r="DH396" s="268" t="n">
        <f aca="false">DG396/DG$506</f>
        <v>0</v>
      </c>
      <c r="DI396" s="269" t="n">
        <f aca="false">DG$383*DH396</f>
        <v>0</v>
      </c>
      <c r="DJ396" s="267"/>
      <c r="DK396" s="268" t="n">
        <f aca="false">DJ396/DJ$506</f>
        <v>0</v>
      </c>
      <c r="DL396" s="269" t="n">
        <f aca="false">DJ$383*DK396</f>
        <v>0</v>
      </c>
      <c r="DM396" s="267"/>
      <c r="DN396" s="268" t="n">
        <f aca="false">DM396/DM$506</f>
        <v>0</v>
      </c>
      <c r="DO396" s="269" t="n">
        <f aca="false">DM$383*DN396</f>
        <v>0</v>
      </c>
      <c r="DP396" s="267"/>
      <c r="DQ396" s="268" t="n">
        <f aca="false">DP396/DP$506</f>
        <v>0</v>
      </c>
      <c r="DR396" s="269" t="n">
        <f aca="false">DP$383*DQ396</f>
        <v>0</v>
      </c>
      <c r="DS396" s="267"/>
      <c r="DT396" s="268" t="n">
        <f aca="false">DS396/DS$506</f>
        <v>0</v>
      </c>
      <c r="DU396" s="269" t="n">
        <f aca="false">DS$383*DT396</f>
        <v>0</v>
      </c>
      <c r="DV396" s="267"/>
      <c r="DW396" s="268" t="n">
        <f aca="false">DV396/DV$506</f>
        <v>0</v>
      </c>
      <c r="DX396" s="269" t="n">
        <f aca="false">DV$383*DW396</f>
        <v>0</v>
      </c>
      <c r="DY396" s="267"/>
      <c r="DZ396" s="268" t="n">
        <f aca="false">DY396/DY$506</f>
        <v>0</v>
      </c>
      <c r="EA396" s="269" t="n">
        <f aca="false">DY$383*DZ396</f>
        <v>0</v>
      </c>
      <c r="EB396" s="267"/>
      <c r="EC396" s="268" t="n">
        <f aca="false">EB396/EB$506</f>
        <v>0</v>
      </c>
      <c r="ED396" s="269" t="n">
        <f aca="false">EB$383*EC396</f>
        <v>0</v>
      </c>
      <c r="EE396" s="267"/>
      <c r="EF396" s="268" t="n">
        <f aca="false">EE396/EE$506</f>
        <v>0</v>
      </c>
      <c r="EG396" s="269" t="n">
        <f aca="false">EE$383*EF396</f>
        <v>0</v>
      </c>
      <c r="EH396" s="267"/>
      <c r="EI396" s="268" t="n">
        <f aca="false">EH396/EH$506</f>
        <v>0</v>
      </c>
      <c r="EJ396" s="269" t="n">
        <f aca="false">EH$383*EI396</f>
        <v>0</v>
      </c>
      <c r="EK396" s="267"/>
      <c r="EL396" s="268" t="n">
        <f aca="false">EK396/EK$506</f>
        <v>0</v>
      </c>
      <c r="EM396" s="269" t="n">
        <f aca="false">EK$383*EL396</f>
        <v>0</v>
      </c>
      <c r="EN396" s="267"/>
      <c r="EO396" s="268" t="n">
        <f aca="false">EN396/EN$506</f>
        <v>0</v>
      </c>
      <c r="EP396" s="269" t="n">
        <f aca="false">EN$383*EO396</f>
        <v>0</v>
      </c>
      <c r="EQ396" s="267"/>
      <c r="ER396" s="268" t="n">
        <f aca="false">EQ396/EQ$506</f>
        <v>0</v>
      </c>
      <c r="ES396" s="269" t="n">
        <f aca="false">EQ$383*ER396</f>
        <v>0</v>
      </c>
      <c r="ET396" s="267"/>
      <c r="EU396" s="268" t="n">
        <f aca="false">ET396/ET$506</f>
        <v>0</v>
      </c>
      <c r="EV396" s="269" t="n">
        <f aca="false">ET$383*EU396</f>
        <v>0</v>
      </c>
      <c r="EW396" s="267"/>
      <c r="EX396" s="268" t="n">
        <f aca="false">EW396/EW$506</f>
        <v>0</v>
      </c>
      <c r="EY396" s="269" t="n">
        <f aca="false">EW$383*EX396</f>
        <v>0</v>
      </c>
      <c r="EZ396" s="267"/>
      <c r="FA396" s="268" t="n">
        <f aca="false">EZ396/EZ$506</f>
        <v>0</v>
      </c>
      <c r="FB396" s="269" t="n">
        <f aca="false">EZ$383*FA396</f>
        <v>0</v>
      </c>
      <c r="FC396" s="267"/>
      <c r="FD396" s="268" t="n">
        <f aca="false">FC396/FC$506</f>
        <v>0</v>
      </c>
      <c r="FE396" s="269" t="n">
        <f aca="false">FC$383*FD396</f>
        <v>0</v>
      </c>
      <c r="FF396" s="267"/>
      <c r="FG396" s="268" t="n">
        <f aca="false">FF396/FF$506</f>
        <v>0</v>
      </c>
      <c r="FH396" s="269" t="n">
        <f aca="false">FF$383*FG396</f>
        <v>0</v>
      </c>
      <c r="FI396" s="267"/>
      <c r="FJ396" s="268" t="n">
        <f aca="false">FI396/FI$506</f>
        <v>0</v>
      </c>
      <c r="FK396" s="269" t="n">
        <f aca="false">FI$383*FJ396</f>
        <v>0</v>
      </c>
      <c r="FL396" s="267"/>
      <c r="FM396" s="268" t="n">
        <f aca="false">FL396/FL$506</f>
        <v>0</v>
      </c>
      <c r="FN396" s="269" t="n">
        <f aca="false">FL$383*FM396</f>
        <v>0</v>
      </c>
      <c r="FO396" s="267"/>
      <c r="FP396" s="268" t="n">
        <f aca="false">FO396/FO$506</f>
        <v>0</v>
      </c>
      <c r="FQ396" s="269" t="n">
        <f aca="false">FO$383*FP396</f>
        <v>0</v>
      </c>
      <c r="FR396" s="267"/>
      <c r="FS396" s="268" t="n">
        <f aca="false">FR396/FR$506</f>
        <v>0</v>
      </c>
      <c r="FT396" s="269" t="n">
        <f aca="false">FR$383*FS396</f>
        <v>0</v>
      </c>
      <c r="FU396" s="267"/>
      <c r="FV396" s="268" t="n">
        <f aca="false">FU396/FU$506</f>
        <v>0</v>
      </c>
      <c r="FW396" s="269" t="n">
        <f aca="false">FU$383*FV396</f>
        <v>0</v>
      </c>
      <c r="FX396" s="267"/>
      <c r="FY396" s="268" t="n">
        <f aca="false">FX396/FX$506</f>
        <v>0</v>
      </c>
      <c r="FZ396" s="269" t="n">
        <f aca="false">FX$383*FY396</f>
        <v>0</v>
      </c>
      <c r="GA396" s="267"/>
      <c r="GB396" s="268" t="n">
        <f aca="false">GA396/GA$506</f>
        <v>0</v>
      </c>
      <c r="GC396" s="269" t="n">
        <f aca="false">GA$383*GB396</f>
        <v>0</v>
      </c>
      <c r="GD396" s="267"/>
      <c r="GE396" s="268" t="n">
        <f aca="false">GD396/GD$506</f>
        <v>0</v>
      </c>
      <c r="GF396" s="269" t="n">
        <f aca="false">GD$383*GE396</f>
        <v>0</v>
      </c>
      <c r="GG396" s="267"/>
      <c r="GH396" s="268" t="n">
        <f aca="false">GG396/GG$506</f>
        <v>0</v>
      </c>
      <c r="GI396" s="269" t="n">
        <f aca="false">GG$383*GH396</f>
        <v>0</v>
      </c>
      <c r="GJ396" s="267"/>
      <c r="GK396" s="268" t="n">
        <f aca="false">GJ396/GJ$506</f>
        <v>0</v>
      </c>
      <c r="GL396" s="269" t="n">
        <f aca="false">GJ$383*GK396</f>
        <v>0</v>
      </c>
      <c r="GM396" s="267"/>
      <c r="GN396" s="268" t="n">
        <f aca="false">GM396/GM$506</f>
        <v>0</v>
      </c>
      <c r="GO396" s="269" t="n">
        <f aca="false">GM$383*GN396</f>
        <v>0</v>
      </c>
      <c r="GP396" s="267"/>
      <c r="GQ396" s="268" t="n">
        <f aca="false">GP396/GP$506</f>
        <v>0</v>
      </c>
      <c r="GR396" s="269" t="n">
        <f aca="false">GP$383*GQ396</f>
        <v>0</v>
      </c>
      <c r="GS396" s="267"/>
      <c r="GT396" s="268" t="n">
        <f aca="false">GS396/GS$506</f>
        <v>0</v>
      </c>
      <c r="GU396" s="269" t="n">
        <f aca="false">GS$383*GT396</f>
        <v>0</v>
      </c>
      <c r="GV396" s="267"/>
      <c r="GW396" s="268" t="n">
        <f aca="false">GV396/GV$506</f>
        <v>0</v>
      </c>
      <c r="GX396" s="269" t="n">
        <f aca="false">GV$383*GW396</f>
        <v>0</v>
      </c>
      <c r="GY396" s="267"/>
      <c r="GZ396" s="268" t="n">
        <f aca="false">GY396/GY$506</f>
        <v>0</v>
      </c>
      <c r="HA396" s="269" t="n">
        <f aca="false">GY$383*GZ396</f>
        <v>0</v>
      </c>
      <c r="HB396" s="267"/>
      <c r="HC396" s="268" t="n">
        <f aca="false">HB396/HB$506</f>
        <v>0</v>
      </c>
      <c r="HD396" s="269" t="n">
        <f aca="false">HB$383*HC396</f>
        <v>0</v>
      </c>
      <c r="HE396" s="267"/>
      <c r="HF396" s="268" t="n">
        <f aca="false">HE396/HE$506</f>
        <v>0</v>
      </c>
      <c r="HG396" s="269" t="n">
        <f aca="false">HE$383*HF396</f>
        <v>0</v>
      </c>
      <c r="HH396" s="267"/>
      <c r="HI396" s="268" t="n">
        <f aca="false">HH396/HH$506</f>
        <v>0</v>
      </c>
      <c r="HJ396" s="269" t="n">
        <f aca="false">HH$383*HI396</f>
        <v>0</v>
      </c>
      <c r="HK396" s="267"/>
      <c r="HL396" s="268" t="n">
        <f aca="false">HK396/HK$506</f>
        <v>0</v>
      </c>
      <c r="HM396" s="269" t="n">
        <f aca="false">HK$383*HL396</f>
        <v>0</v>
      </c>
      <c r="HN396" s="267"/>
      <c r="HO396" s="268" t="n">
        <f aca="false">HN396/HN$506</f>
        <v>0</v>
      </c>
      <c r="HP396" s="269" t="n">
        <f aca="false">HN$383*HO396</f>
        <v>0</v>
      </c>
      <c r="HQ396" s="267"/>
      <c r="HR396" s="268" t="n">
        <f aca="false">HQ396/HQ$506</f>
        <v>0</v>
      </c>
      <c r="HS396" s="269" t="n">
        <f aca="false">HQ$383*HR396</f>
        <v>0</v>
      </c>
      <c r="HT396" s="267"/>
      <c r="HU396" s="268" t="n">
        <f aca="false">HT396/HT$506</f>
        <v>0</v>
      </c>
      <c r="HV396" s="269" t="n">
        <f aca="false">HT$383*HU396</f>
        <v>0</v>
      </c>
      <c r="HW396" s="267"/>
      <c r="HX396" s="268" t="n">
        <f aca="false">HW396/HW$506</f>
        <v>0</v>
      </c>
      <c r="HY396" s="269" t="n">
        <f aca="false">HW$383*HX396</f>
        <v>0</v>
      </c>
      <c r="HZ396" s="267"/>
      <c r="IA396" s="268" t="n">
        <f aca="false">HZ396/HZ$506</f>
        <v>0</v>
      </c>
      <c r="IB396" s="269" t="n">
        <f aca="false">HZ$383*IA396</f>
        <v>0</v>
      </c>
      <c r="IC396" s="267"/>
      <c r="ID396" s="268" t="n">
        <f aca="false">IC396/IC$506</f>
        <v>0</v>
      </c>
      <c r="IE396" s="269" t="n">
        <f aca="false">IC$383*ID396</f>
        <v>0</v>
      </c>
      <c r="IF396" s="267"/>
      <c r="IG396" s="268" t="n">
        <f aca="false">IF396/IF$506</f>
        <v>0</v>
      </c>
      <c r="IH396" s="269" t="n">
        <f aca="false">IF$383*IG396</f>
        <v>0</v>
      </c>
      <c r="II396" s="267"/>
      <c r="IJ396" s="268" t="n">
        <f aca="false">II396/II$506</f>
        <v>0</v>
      </c>
      <c r="IK396" s="269" t="n">
        <f aca="false">II$383*IJ396</f>
        <v>0</v>
      </c>
      <c r="IL396" s="267"/>
      <c r="IM396" s="268" t="n">
        <f aca="false">IL396/IL$506</f>
        <v>0</v>
      </c>
      <c r="IN396" s="269" t="n">
        <f aca="false">IL$383*IM396</f>
        <v>0</v>
      </c>
      <c r="IO396" s="267"/>
      <c r="IP396" s="268" t="n">
        <f aca="false">IO396/IO$506</f>
        <v>0</v>
      </c>
      <c r="IQ396" s="269" t="n">
        <f aca="false">IO$383*IP396</f>
        <v>0</v>
      </c>
      <c r="IR396" s="267"/>
      <c r="IS396" s="268" t="n">
        <f aca="false">IR396/IR$506</f>
        <v>0</v>
      </c>
      <c r="IT396" s="269" t="n">
        <f aca="false">IR$383*IS396</f>
        <v>0</v>
      </c>
    </row>
    <row r="397" customFormat="false" ht="12.75" hidden="false" customHeight="false" outlineLevel="0" collapsed="false">
      <c r="A397" s="266" t="n">
        <v>911</v>
      </c>
      <c r="B397" s="266" t="s">
        <v>433</v>
      </c>
      <c r="C397" s="267"/>
      <c r="D397" s="268" t="n">
        <f aca="false">C397/C$506</f>
        <v>0</v>
      </c>
      <c r="E397" s="269" t="n">
        <f aca="false">C$383*D397</f>
        <v>0</v>
      </c>
      <c r="F397" s="267"/>
      <c r="G397" s="268" t="n">
        <f aca="false">F397/F$506</f>
        <v>0</v>
      </c>
      <c r="H397" s="269" t="n">
        <f aca="false">F$383*G397</f>
        <v>0</v>
      </c>
      <c r="I397" s="267"/>
      <c r="J397" s="268" t="n">
        <f aca="false">I397/I$506</f>
        <v>0</v>
      </c>
      <c r="K397" s="269" t="n">
        <f aca="false">I$383*J397</f>
        <v>0</v>
      </c>
      <c r="L397" s="267"/>
      <c r="M397" s="268" t="n">
        <f aca="false">L397/L$506</f>
        <v>0</v>
      </c>
      <c r="N397" s="269" t="n">
        <f aca="false">L$383*M397</f>
        <v>0</v>
      </c>
      <c r="O397" s="267"/>
      <c r="P397" s="268" t="n">
        <f aca="false">O397/O$506</f>
        <v>0</v>
      </c>
      <c r="Q397" s="269" t="n">
        <f aca="false">O$383*P397</f>
        <v>0</v>
      </c>
      <c r="R397" s="267"/>
      <c r="S397" s="268" t="n">
        <f aca="false">R397/R$506</f>
        <v>0</v>
      </c>
      <c r="T397" s="269" t="n">
        <f aca="false">R$383*S397</f>
        <v>0</v>
      </c>
      <c r="U397" s="267"/>
      <c r="V397" s="268" t="n">
        <f aca="false">U397/U$506</f>
        <v>0</v>
      </c>
      <c r="W397" s="269" t="n">
        <f aca="false">U$383*V397</f>
        <v>0</v>
      </c>
      <c r="X397" s="267"/>
      <c r="Y397" s="268" t="n">
        <f aca="false">X397/X$506</f>
        <v>0</v>
      </c>
      <c r="Z397" s="269" t="n">
        <f aca="false">X$383*Y397</f>
        <v>0</v>
      </c>
      <c r="AA397" s="267"/>
      <c r="AB397" s="268" t="n">
        <f aca="false">AA397/AA$506</f>
        <v>0</v>
      </c>
      <c r="AC397" s="269" t="n">
        <f aca="false">AA$383*AB397</f>
        <v>0</v>
      </c>
      <c r="AD397" s="267"/>
      <c r="AE397" s="268" t="n">
        <f aca="false">AD397/AD$506</f>
        <v>0</v>
      </c>
      <c r="AF397" s="269" t="n">
        <f aca="false">AD$383*AE397</f>
        <v>0</v>
      </c>
      <c r="AG397" s="267"/>
      <c r="AH397" s="268" t="n">
        <f aca="false">AG397/AG$506</f>
        <v>0</v>
      </c>
      <c r="AI397" s="269" t="n">
        <f aca="false">AG$383*AH397</f>
        <v>0</v>
      </c>
      <c r="AJ397" s="267"/>
      <c r="AK397" s="268" t="n">
        <f aca="false">AJ397/AJ$506</f>
        <v>0</v>
      </c>
      <c r="AL397" s="269" t="n">
        <f aca="false">AJ$383*AK397</f>
        <v>0</v>
      </c>
      <c r="AM397" s="267"/>
      <c r="AN397" s="268" t="n">
        <f aca="false">AM397/AM$506</f>
        <v>0</v>
      </c>
      <c r="AO397" s="269" t="n">
        <f aca="false">AM$383*AN397</f>
        <v>0</v>
      </c>
      <c r="AP397" s="267"/>
      <c r="AQ397" s="268" t="n">
        <f aca="false">AP397/AP$506</f>
        <v>0</v>
      </c>
      <c r="AR397" s="269" t="n">
        <f aca="false">AP$383*AQ397</f>
        <v>0</v>
      </c>
      <c r="AS397" s="267"/>
      <c r="AT397" s="268" t="n">
        <f aca="false">AS397/AS$506</f>
        <v>0</v>
      </c>
      <c r="AU397" s="269" t="n">
        <f aca="false">AS$383*AT397</f>
        <v>0</v>
      </c>
      <c r="AV397" s="267"/>
      <c r="AW397" s="268" t="n">
        <f aca="false">AV397/AV$506</f>
        <v>0</v>
      </c>
      <c r="AX397" s="269" t="n">
        <f aca="false">AV$383*AW397</f>
        <v>0</v>
      </c>
      <c r="AY397" s="267"/>
      <c r="AZ397" s="268" t="n">
        <f aca="false">AY397/AY$506</f>
        <v>0</v>
      </c>
      <c r="BA397" s="269" t="n">
        <f aca="false">AY$383*AZ397</f>
        <v>0</v>
      </c>
      <c r="BB397" s="267"/>
      <c r="BC397" s="268" t="n">
        <f aca="false">BB397/BB$506</f>
        <v>0</v>
      </c>
      <c r="BD397" s="269" t="n">
        <f aca="false">BB$383*BC397</f>
        <v>0</v>
      </c>
      <c r="BE397" s="267"/>
      <c r="BF397" s="268" t="n">
        <f aca="false">BE397/BE$506</f>
        <v>0</v>
      </c>
      <c r="BG397" s="269" t="n">
        <f aca="false">BE$383*BF397</f>
        <v>0</v>
      </c>
      <c r="BH397" s="267"/>
      <c r="BI397" s="268" t="n">
        <f aca="false">BH397/BH$506</f>
        <v>0</v>
      </c>
      <c r="BJ397" s="269" t="n">
        <f aca="false">BH$383*BI397</f>
        <v>0</v>
      </c>
      <c r="BK397" s="267"/>
      <c r="BL397" s="268" t="n">
        <f aca="false">BK397/BK$506</f>
        <v>0</v>
      </c>
      <c r="BM397" s="269" t="n">
        <f aca="false">BK$383*BL397</f>
        <v>0</v>
      </c>
      <c r="BN397" s="267"/>
      <c r="BO397" s="268" t="n">
        <f aca="false">BN397/BN$506</f>
        <v>0</v>
      </c>
      <c r="BP397" s="269" t="n">
        <f aca="false">BN$383*BO397</f>
        <v>0</v>
      </c>
      <c r="BQ397" s="267"/>
      <c r="BR397" s="268" t="n">
        <f aca="false">BQ397/BQ$506</f>
        <v>0</v>
      </c>
      <c r="BS397" s="269" t="n">
        <f aca="false">BQ$383*BR397</f>
        <v>0</v>
      </c>
      <c r="BT397" s="267"/>
      <c r="BU397" s="268" t="n">
        <f aca="false">BT397/BT$506</f>
        <v>0</v>
      </c>
      <c r="BV397" s="269" t="n">
        <f aca="false">BT$383*BU397</f>
        <v>0</v>
      </c>
      <c r="BW397" s="267"/>
      <c r="BX397" s="268" t="n">
        <f aca="false">BW397/BW$506</f>
        <v>0</v>
      </c>
      <c r="BY397" s="269" t="n">
        <f aca="false">BW$383*BX397</f>
        <v>0</v>
      </c>
      <c r="BZ397" s="267"/>
      <c r="CA397" s="268" t="n">
        <f aca="false">BZ397/BZ$506</f>
        <v>0</v>
      </c>
      <c r="CB397" s="269" t="n">
        <f aca="false">BZ$383*CA397</f>
        <v>0</v>
      </c>
      <c r="CC397" s="267"/>
      <c r="CD397" s="268" t="n">
        <f aca="false">CC397/CC$506</f>
        <v>0</v>
      </c>
      <c r="CE397" s="269" t="n">
        <f aca="false">CC$383*CD397</f>
        <v>0</v>
      </c>
      <c r="CF397" s="267"/>
      <c r="CG397" s="268" t="n">
        <f aca="false">CF397/CF$506</f>
        <v>0</v>
      </c>
      <c r="CH397" s="269" t="n">
        <f aca="false">CF$383*CG397</f>
        <v>0</v>
      </c>
      <c r="CI397" s="267"/>
      <c r="CJ397" s="268" t="n">
        <f aca="false">CI397/CI$506</f>
        <v>0</v>
      </c>
      <c r="CK397" s="269" t="n">
        <f aca="false">CI$383*CJ397</f>
        <v>0</v>
      </c>
      <c r="CL397" s="267"/>
      <c r="CM397" s="268" t="n">
        <f aca="false">CL397/CL$506</f>
        <v>0</v>
      </c>
      <c r="CN397" s="269" t="n">
        <f aca="false">CL$383*CM397</f>
        <v>0</v>
      </c>
      <c r="CO397" s="267"/>
      <c r="CP397" s="268" t="n">
        <f aca="false">CO397/CO$506</f>
        <v>0</v>
      </c>
      <c r="CQ397" s="269" t="n">
        <f aca="false">CO$383*CP397</f>
        <v>0</v>
      </c>
      <c r="CR397" s="267"/>
      <c r="CS397" s="268" t="n">
        <f aca="false">CR397/CR$506</f>
        <v>0</v>
      </c>
      <c r="CT397" s="269" t="n">
        <f aca="false">CR$383*CS397</f>
        <v>0</v>
      </c>
      <c r="CU397" s="267"/>
      <c r="CV397" s="268" t="n">
        <f aca="false">CU397/CU$506</f>
        <v>0</v>
      </c>
      <c r="CW397" s="269" t="n">
        <f aca="false">CU$383*CV397</f>
        <v>0</v>
      </c>
      <c r="CX397" s="267"/>
      <c r="CY397" s="268" t="n">
        <f aca="false">CX397/CX$506</f>
        <v>0</v>
      </c>
      <c r="CZ397" s="269" t="n">
        <f aca="false">CX$383*CY397</f>
        <v>0</v>
      </c>
      <c r="DA397" s="267"/>
      <c r="DB397" s="268" t="n">
        <f aca="false">DA397/DA$506</f>
        <v>0</v>
      </c>
      <c r="DC397" s="269" t="n">
        <f aca="false">DA$383*DB397</f>
        <v>0</v>
      </c>
      <c r="DD397" s="267"/>
      <c r="DE397" s="268" t="n">
        <f aca="false">DD397/DD$506</f>
        <v>0</v>
      </c>
      <c r="DF397" s="269" t="n">
        <f aca="false">DD$383*DE397</f>
        <v>0</v>
      </c>
      <c r="DG397" s="267"/>
      <c r="DH397" s="268" t="n">
        <f aca="false">DG397/DG$506</f>
        <v>0</v>
      </c>
      <c r="DI397" s="269" t="n">
        <f aca="false">DG$383*DH397</f>
        <v>0</v>
      </c>
      <c r="DJ397" s="267"/>
      <c r="DK397" s="268" t="n">
        <f aca="false">DJ397/DJ$506</f>
        <v>0</v>
      </c>
      <c r="DL397" s="269" t="n">
        <f aca="false">DJ$383*DK397</f>
        <v>0</v>
      </c>
      <c r="DM397" s="267"/>
      <c r="DN397" s="268" t="n">
        <f aca="false">DM397/DM$506</f>
        <v>0</v>
      </c>
      <c r="DO397" s="269" t="n">
        <f aca="false">DM$383*DN397</f>
        <v>0</v>
      </c>
      <c r="DP397" s="267"/>
      <c r="DQ397" s="268" t="n">
        <f aca="false">DP397/DP$506</f>
        <v>0</v>
      </c>
      <c r="DR397" s="269" t="n">
        <f aca="false">DP$383*DQ397</f>
        <v>0</v>
      </c>
      <c r="DS397" s="267"/>
      <c r="DT397" s="268" t="n">
        <f aca="false">DS397/DS$506</f>
        <v>0</v>
      </c>
      <c r="DU397" s="269" t="n">
        <f aca="false">DS$383*DT397</f>
        <v>0</v>
      </c>
      <c r="DV397" s="267"/>
      <c r="DW397" s="268" t="n">
        <f aca="false">DV397/DV$506</f>
        <v>0</v>
      </c>
      <c r="DX397" s="269" t="n">
        <f aca="false">DV$383*DW397</f>
        <v>0</v>
      </c>
      <c r="DY397" s="267"/>
      <c r="DZ397" s="268" t="n">
        <f aca="false">DY397/DY$506</f>
        <v>0</v>
      </c>
      <c r="EA397" s="269" t="n">
        <f aca="false">DY$383*DZ397</f>
        <v>0</v>
      </c>
      <c r="EB397" s="267"/>
      <c r="EC397" s="268" t="n">
        <f aca="false">EB397/EB$506</f>
        <v>0</v>
      </c>
      <c r="ED397" s="269" t="n">
        <f aca="false">EB$383*EC397</f>
        <v>0</v>
      </c>
      <c r="EE397" s="267"/>
      <c r="EF397" s="268" t="n">
        <f aca="false">EE397/EE$506</f>
        <v>0</v>
      </c>
      <c r="EG397" s="269" t="n">
        <f aca="false">EE$383*EF397</f>
        <v>0</v>
      </c>
      <c r="EH397" s="267"/>
      <c r="EI397" s="268" t="n">
        <f aca="false">EH397/EH$506</f>
        <v>0</v>
      </c>
      <c r="EJ397" s="269" t="n">
        <f aca="false">EH$383*EI397</f>
        <v>0</v>
      </c>
      <c r="EK397" s="267"/>
      <c r="EL397" s="268" t="n">
        <f aca="false">EK397/EK$506</f>
        <v>0</v>
      </c>
      <c r="EM397" s="269" t="n">
        <f aca="false">EK$383*EL397</f>
        <v>0</v>
      </c>
      <c r="EN397" s="267"/>
      <c r="EO397" s="268" t="n">
        <f aca="false">EN397/EN$506</f>
        <v>0</v>
      </c>
      <c r="EP397" s="269" t="n">
        <f aca="false">EN$383*EO397</f>
        <v>0</v>
      </c>
      <c r="EQ397" s="267"/>
      <c r="ER397" s="268" t="n">
        <f aca="false">EQ397/EQ$506</f>
        <v>0</v>
      </c>
      <c r="ES397" s="269" t="n">
        <f aca="false">EQ$383*ER397</f>
        <v>0</v>
      </c>
      <c r="ET397" s="267"/>
      <c r="EU397" s="268" t="n">
        <f aca="false">ET397/ET$506</f>
        <v>0</v>
      </c>
      <c r="EV397" s="269" t="n">
        <f aca="false">ET$383*EU397</f>
        <v>0</v>
      </c>
      <c r="EW397" s="267"/>
      <c r="EX397" s="268" t="n">
        <f aca="false">EW397/EW$506</f>
        <v>0</v>
      </c>
      <c r="EY397" s="269" t="n">
        <f aca="false">EW$383*EX397</f>
        <v>0</v>
      </c>
      <c r="EZ397" s="267"/>
      <c r="FA397" s="268" t="n">
        <f aca="false">EZ397/EZ$506</f>
        <v>0</v>
      </c>
      <c r="FB397" s="269" t="n">
        <f aca="false">EZ$383*FA397</f>
        <v>0</v>
      </c>
      <c r="FC397" s="267"/>
      <c r="FD397" s="268" t="n">
        <f aca="false">FC397/FC$506</f>
        <v>0</v>
      </c>
      <c r="FE397" s="269" t="n">
        <f aca="false">FC$383*FD397</f>
        <v>0</v>
      </c>
      <c r="FF397" s="267"/>
      <c r="FG397" s="268" t="n">
        <f aca="false">FF397/FF$506</f>
        <v>0</v>
      </c>
      <c r="FH397" s="269" t="n">
        <f aca="false">FF$383*FG397</f>
        <v>0</v>
      </c>
      <c r="FI397" s="267"/>
      <c r="FJ397" s="268" t="n">
        <f aca="false">FI397/FI$506</f>
        <v>0</v>
      </c>
      <c r="FK397" s="269" t="n">
        <f aca="false">FI$383*FJ397</f>
        <v>0</v>
      </c>
      <c r="FL397" s="267"/>
      <c r="FM397" s="268" t="n">
        <f aca="false">FL397/FL$506</f>
        <v>0</v>
      </c>
      <c r="FN397" s="269" t="n">
        <f aca="false">FL$383*FM397</f>
        <v>0</v>
      </c>
      <c r="FO397" s="267"/>
      <c r="FP397" s="268" t="n">
        <f aca="false">FO397/FO$506</f>
        <v>0</v>
      </c>
      <c r="FQ397" s="269" t="n">
        <f aca="false">FO$383*FP397</f>
        <v>0</v>
      </c>
      <c r="FR397" s="267"/>
      <c r="FS397" s="268" t="n">
        <f aca="false">FR397/FR$506</f>
        <v>0</v>
      </c>
      <c r="FT397" s="269" t="n">
        <f aca="false">FR$383*FS397</f>
        <v>0</v>
      </c>
      <c r="FU397" s="267"/>
      <c r="FV397" s="268" t="n">
        <f aca="false">FU397/FU$506</f>
        <v>0</v>
      </c>
      <c r="FW397" s="269" t="n">
        <f aca="false">FU$383*FV397</f>
        <v>0</v>
      </c>
      <c r="FX397" s="267"/>
      <c r="FY397" s="268" t="n">
        <f aca="false">FX397/FX$506</f>
        <v>0</v>
      </c>
      <c r="FZ397" s="269" t="n">
        <f aca="false">FX$383*FY397</f>
        <v>0</v>
      </c>
      <c r="GA397" s="267"/>
      <c r="GB397" s="268" t="n">
        <f aca="false">GA397/GA$506</f>
        <v>0</v>
      </c>
      <c r="GC397" s="269" t="n">
        <f aca="false">GA$383*GB397</f>
        <v>0</v>
      </c>
      <c r="GD397" s="267"/>
      <c r="GE397" s="268" t="n">
        <f aca="false">GD397/GD$506</f>
        <v>0</v>
      </c>
      <c r="GF397" s="269" t="n">
        <f aca="false">GD$383*GE397</f>
        <v>0</v>
      </c>
      <c r="GG397" s="267"/>
      <c r="GH397" s="268" t="n">
        <f aca="false">GG397/GG$506</f>
        <v>0</v>
      </c>
      <c r="GI397" s="269" t="n">
        <f aca="false">GG$383*GH397</f>
        <v>0</v>
      </c>
      <c r="GJ397" s="267"/>
      <c r="GK397" s="268" t="n">
        <f aca="false">GJ397/GJ$506</f>
        <v>0</v>
      </c>
      <c r="GL397" s="269" t="n">
        <f aca="false">GJ$383*GK397</f>
        <v>0</v>
      </c>
      <c r="GM397" s="267"/>
      <c r="GN397" s="268" t="n">
        <f aca="false">GM397/GM$506</f>
        <v>0</v>
      </c>
      <c r="GO397" s="269" t="n">
        <f aca="false">GM$383*GN397</f>
        <v>0</v>
      </c>
      <c r="GP397" s="267"/>
      <c r="GQ397" s="268" t="n">
        <f aca="false">GP397/GP$506</f>
        <v>0</v>
      </c>
      <c r="GR397" s="269" t="n">
        <f aca="false">GP$383*GQ397</f>
        <v>0</v>
      </c>
      <c r="GS397" s="267"/>
      <c r="GT397" s="268" t="n">
        <f aca="false">GS397/GS$506</f>
        <v>0</v>
      </c>
      <c r="GU397" s="269" t="n">
        <f aca="false">GS$383*GT397</f>
        <v>0</v>
      </c>
      <c r="GV397" s="267"/>
      <c r="GW397" s="268" t="n">
        <f aca="false">GV397/GV$506</f>
        <v>0</v>
      </c>
      <c r="GX397" s="269" t="n">
        <f aca="false">GV$383*GW397</f>
        <v>0</v>
      </c>
      <c r="GY397" s="267"/>
      <c r="GZ397" s="268" t="n">
        <f aca="false">GY397/GY$506</f>
        <v>0</v>
      </c>
      <c r="HA397" s="269" t="n">
        <f aca="false">GY$383*GZ397</f>
        <v>0</v>
      </c>
      <c r="HB397" s="267"/>
      <c r="HC397" s="268" t="n">
        <f aca="false">HB397/HB$506</f>
        <v>0</v>
      </c>
      <c r="HD397" s="269" t="n">
        <f aca="false">HB$383*HC397</f>
        <v>0</v>
      </c>
      <c r="HE397" s="267"/>
      <c r="HF397" s="268" t="n">
        <f aca="false">HE397/HE$506</f>
        <v>0</v>
      </c>
      <c r="HG397" s="269" t="n">
        <f aca="false">HE$383*HF397</f>
        <v>0</v>
      </c>
      <c r="HH397" s="267"/>
      <c r="HI397" s="268" t="n">
        <f aca="false">HH397/HH$506</f>
        <v>0</v>
      </c>
      <c r="HJ397" s="269" t="n">
        <f aca="false">HH$383*HI397</f>
        <v>0</v>
      </c>
      <c r="HK397" s="267"/>
      <c r="HL397" s="268" t="n">
        <f aca="false">HK397/HK$506</f>
        <v>0</v>
      </c>
      <c r="HM397" s="269" t="n">
        <f aca="false">HK$383*HL397</f>
        <v>0</v>
      </c>
      <c r="HN397" s="267"/>
      <c r="HO397" s="268" t="n">
        <f aca="false">HN397/HN$506</f>
        <v>0</v>
      </c>
      <c r="HP397" s="269" t="n">
        <f aca="false">HN$383*HO397</f>
        <v>0</v>
      </c>
      <c r="HQ397" s="267"/>
      <c r="HR397" s="268" t="n">
        <f aca="false">HQ397/HQ$506</f>
        <v>0</v>
      </c>
      <c r="HS397" s="269" t="n">
        <f aca="false">HQ$383*HR397</f>
        <v>0</v>
      </c>
      <c r="HT397" s="267"/>
      <c r="HU397" s="268" t="n">
        <f aca="false">HT397/HT$506</f>
        <v>0</v>
      </c>
      <c r="HV397" s="269" t="n">
        <f aca="false">HT$383*HU397</f>
        <v>0</v>
      </c>
      <c r="HW397" s="267"/>
      <c r="HX397" s="268" t="n">
        <f aca="false">HW397/HW$506</f>
        <v>0</v>
      </c>
      <c r="HY397" s="269" t="n">
        <f aca="false">HW$383*HX397</f>
        <v>0</v>
      </c>
      <c r="HZ397" s="267"/>
      <c r="IA397" s="268" t="n">
        <f aca="false">HZ397/HZ$506</f>
        <v>0</v>
      </c>
      <c r="IB397" s="269" t="n">
        <f aca="false">HZ$383*IA397</f>
        <v>0</v>
      </c>
      <c r="IC397" s="267"/>
      <c r="ID397" s="268" t="n">
        <f aca="false">IC397/IC$506</f>
        <v>0</v>
      </c>
      <c r="IE397" s="269" t="n">
        <f aca="false">IC$383*ID397</f>
        <v>0</v>
      </c>
      <c r="IF397" s="267"/>
      <c r="IG397" s="268" t="n">
        <f aca="false">IF397/IF$506</f>
        <v>0</v>
      </c>
      <c r="IH397" s="269" t="n">
        <f aca="false">IF$383*IG397</f>
        <v>0</v>
      </c>
      <c r="II397" s="267"/>
      <c r="IJ397" s="268" t="n">
        <f aca="false">II397/II$506</f>
        <v>0</v>
      </c>
      <c r="IK397" s="269" t="n">
        <f aca="false">II$383*IJ397</f>
        <v>0</v>
      </c>
      <c r="IL397" s="267"/>
      <c r="IM397" s="268" t="n">
        <f aca="false">IL397/IL$506</f>
        <v>0</v>
      </c>
      <c r="IN397" s="269" t="n">
        <f aca="false">IL$383*IM397</f>
        <v>0</v>
      </c>
      <c r="IO397" s="267"/>
      <c r="IP397" s="268" t="n">
        <f aca="false">IO397/IO$506</f>
        <v>0</v>
      </c>
      <c r="IQ397" s="269" t="n">
        <f aca="false">IO$383*IP397</f>
        <v>0</v>
      </c>
      <c r="IR397" s="267"/>
      <c r="IS397" s="268" t="n">
        <f aca="false">IR397/IR$506</f>
        <v>0</v>
      </c>
      <c r="IT397" s="269" t="n">
        <f aca="false">IR$383*IS397</f>
        <v>0</v>
      </c>
    </row>
    <row r="398" customFormat="false" ht="25.5" hidden="false" customHeight="false" outlineLevel="0" collapsed="false">
      <c r="A398" s="266" t="n">
        <v>912</v>
      </c>
      <c r="B398" s="266" t="s">
        <v>437</v>
      </c>
      <c r="C398" s="267"/>
      <c r="D398" s="268" t="n">
        <f aca="false">C398/C$506</f>
        <v>0</v>
      </c>
      <c r="E398" s="269" t="n">
        <f aca="false">C$383*D398</f>
        <v>0</v>
      </c>
      <c r="F398" s="267"/>
      <c r="G398" s="268" t="n">
        <f aca="false">F398/F$506</f>
        <v>0</v>
      </c>
      <c r="H398" s="269" t="n">
        <f aca="false">F$383*G398</f>
        <v>0</v>
      </c>
      <c r="I398" s="267"/>
      <c r="J398" s="268" t="n">
        <f aca="false">I398/I$506</f>
        <v>0</v>
      </c>
      <c r="K398" s="269" t="n">
        <f aca="false">I$383*J398</f>
        <v>0</v>
      </c>
      <c r="L398" s="267"/>
      <c r="M398" s="268" t="n">
        <f aca="false">L398/L$506</f>
        <v>0</v>
      </c>
      <c r="N398" s="269" t="n">
        <f aca="false">L$383*M398</f>
        <v>0</v>
      </c>
      <c r="O398" s="267"/>
      <c r="P398" s="268" t="n">
        <f aca="false">O398/O$506</f>
        <v>0</v>
      </c>
      <c r="Q398" s="269" t="n">
        <f aca="false">O$383*P398</f>
        <v>0</v>
      </c>
      <c r="R398" s="267"/>
      <c r="S398" s="268" t="n">
        <f aca="false">R398/R$506</f>
        <v>0</v>
      </c>
      <c r="T398" s="269" t="n">
        <f aca="false">R$383*S398</f>
        <v>0</v>
      </c>
      <c r="U398" s="267"/>
      <c r="V398" s="268" t="n">
        <f aca="false">U398/U$506</f>
        <v>0</v>
      </c>
      <c r="W398" s="269" t="n">
        <f aca="false">U$383*V398</f>
        <v>0</v>
      </c>
      <c r="X398" s="267"/>
      <c r="Y398" s="268" t="n">
        <f aca="false">X398/X$506</f>
        <v>0</v>
      </c>
      <c r="Z398" s="269" t="n">
        <f aca="false">X$383*Y398</f>
        <v>0</v>
      </c>
      <c r="AA398" s="267"/>
      <c r="AB398" s="268" t="n">
        <f aca="false">AA398/AA$506</f>
        <v>0</v>
      </c>
      <c r="AC398" s="269" t="n">
        <f aca="false">AA$383*AB398</f>
        <v>0</v>
      </c>
      <c r="AD398" s="267"/>
      <c r="AE398" s="268" t="n">
        <f aca="false">AD398/AD$506</f>
        <v>0</v>
      </c>
      <c r="AF398" s="269" t="n">
        <f aca="false">AD$383*AE398</f>
        <v>0</v>
      </c>
      <c r="AG398" s="267"/>
      <c r="AH398" s="268" t="n">
        <f aca="false">AG398/AG$506</f>
        <v>0</v>
      </c>
      <c r="AI398" s="269" t="n">
        <f aca="false">AG$383*AH398</f>
        <v>0</v>
      </c>
      <c r="AJ398" s="267"/>
      <c r="AK398" s="268" t="n">
        <f aca="false">AJ398/AJ$506</f>
        <v>0</v>
      </c>
      <c r="AL398" s="269" t="n">
        <f aca="false">AJ$383*AK398</f>
        <v>0</v>
      </c>
      <c r="AM398" s="267"/>
      <c r="AN398" s="268" t="n">
        <f aca="false">AM398/AM$506</f>
        <v>0</v>
      </c>
      <c r="AO398" s="269" t="n">
        <f aca="false">AM$383*AN398</f>
        <v>0</v>
      </c>
      <c r="AP398" s="267"/>
      <c r="AQ398" s="268" t="n">
        <f aca="false">AP398/AP$506</f>
        <v>0</v>
      </c>
      <c r="AR398" s="269" t="n">
        <f aca="false">AP$383*AQ398</f>
        <v>0</v>
      </c>
      <c r="AS398" s="267"/>
      <c r="AT398" s="268" t="n">
        <f aca="false">AS398/AS$506</f>
        <v>0</v>
      </c>
      <c r="AU398" s="269" t="n">
        <f aca="false">AS$383*AT398</f>
        <v>0</v>
      </c>
      <c r="AV398" s="267"/>
      <c r="AW398" s="268" t="n">
        <f aca="false">AV398/AV$506</f>
        <v>0</v>
      </c>
      <c r="AX398" s="269" t="n">
        <f aca="false">AV$383*AW398</f>
        <v>0</v>
      </c>
      <c r="AY398" s="267"/>
      <c r="AZ398" s="268" t="n">
        <f aca="false">AY398/AY$506</f>
        <v>0</v>
      </c>
      <c r="BA398" s="269" t="n">
        <f aca="false">AY$383*AZ398</f>
        <v>0</v>
      </c>
      <c r="BB398" s="267"/>
      <c r="BC398" s="268" t="n">
        <f aca="false">BB398/BB$506</f>
        <v>0</v>
      </c>
      <c r="BD398" s="269" t="n">
        <f aca="false">BB$383*BC398</f>
        <v>0</v>
      </c>
      <c r="BE398" s="267"/>
      <c r="BF398" s="268" t="n">
        <f aca="false">BE398/BE$506</f>
        <v>0</v>
      </c>
      <c r="BG398" s="269" t="n">
        <f aca="false">BE$383*BF398</f>
        <v>0</v>
      </c>
      <c r="BH398" s="267"/>
      <c r="BI398" s="268" t="n">
        <f aca="false">BH398/BH$506</f>
        <v>0</v>
      </c>
      <c r="BJ398" s="269" t="n">
        <f aca="false">BH$383*BI398</f>
        <v>0</v>
      </c>
      <c r="BK398" s="267"/>
      <c r="BL398" s="268" t="n">
        <f aca="false">BK398/BK$506</f>
        <v>0</v>
      </c>
      <c r="BM398" s="269" t="n">
        <f aca="false">BK$383*BL398</f>
        <v>0</v>
      </c>
      <c r="BN398" s="267"/>
      <c r="BO398" s="268" t="n">
        <f aca="false">BN398/BN$506</f>
        <v>0</v>
      </c>
      <c r="BP398" s="269" t="n">
        <f aca="false">BN$383*BO398</f>
        <v>0</v>
      </c>
      <c r="BQ398" s="267"/>
      <c r="BR398" s="268" t="n">
        <f aca="false">BQ398/BQ$506</f>
        <v>0</v>
      </c>
      <c r="BS398" s="269" t="n">
        <f aca="false">BQ$383*BR398</f>
        <v>0</v>
      </c>
      <c r="BT398" s="267"/>
      <c r="BU398" s="268" t="n">
        <f aca="false">BT398/BT$506</f>
        <v>0</v>
      </c>
      <c r="BV398" s="269" t="n">
        <f aca="false">BT$383*BU398</f>
        <v>0</v>
      </c>
      <c r="BW398" s="267"/>
      <c r="BX398" s="268" t="n">
        <f aca="false">BW398/BW$506</f>
        <v>0</v>
      </c>
      <c r="BY398" s="269" t="n">
        <f aca="false">BW$383*BX398</f>
        <v>0</v>
      </c>
      <c r="BZ398" s="267"/>
      <c r="CA398" s="268" t="n">
        <f aca="false">BZ398/BZ$506</f>
        <v>0</v>
      </c>
      <c r="CB398" s="269" t="n">
        <f aca="false">BZ$383*CA398</f>
        <v>0</v>
      </c>
      <c r="CC398" s="267"/>
      <c r="CD398" s="268" t="n">
        <f aca="false">CC398/CC$506</f>
        <v>0</v>
      </c>
      <c r="CE398" s="269" t="n">
        <f aca="false">CC$383*CD398</f>
        <v>0</v>
      </c>
      <c r="CF398" s="267"/>
      <c r="CG398" s="268" t="n">
        <f aca="false">CF398/CF$506</f>
        <v>0</v>
      </c>
      <c r="CH398" s="269" t="n">
        <f aca="false">CF$383*CG398</f>
        <v>0</v>
      </c>
      <c r="CI398" s="267"/>
      <c r="CJ398" s="268" t="n">
        <f aca="false">CI398/CI$506</f>
        <v>0</v>
      </c>
      <c r="CK398" s="269" t="n">
        <f aca="false">CI$383*CJ398</f>
        <v>0</v>
      </c>
      <c r="CL398" s="267"/>
      <c r="CM398" s="268" t="n">
        <f aca="false">CL398/CL$506</f>
        <v>0</v>
      </c>
      <c r="CN398" s="269" t="n">
        <f aca="false">CL$383*CM398</f>
        <v>0</v>
      </c>
      <c r="CO398" s="267"/>
      <c r="CP398" s="268" t="n">
        <f aca="false">CO398/CO$506</f>
        <v>0</v>
      </c>
      <c r="CQ398" s="269" t="n">
        <f aca="false">CO$383*CP398</f>
        <v>0</v>
      </c>
      <c r="CR398" s="267"/>
      <c r="CS398" s="268" t="n">
        <f aca="false">CR398/CR$506</f>
        <v>0</v>
      </c>
      <c r="CT398" s="269" t="n">
        <f aca="false">CR$383*CS398</f>
        <v>0</v>
      </c>
      <c r="CU398" s="267"/>
      <c r="CV398" s="268" t="n">
        <f aca="false">CU398/CU$506</f>
        <v>0</v>
      </c>
      <c r="CW398" s="269" t="n">
        <f aca="false">CU$383*CV398</f>
        <v>0</v>
      </c>
      <c r="CX398" s="267"/>
      <c r="CY398" s="268" t="n">
        <f aca="false">CX398/CX$506</f>
        <v>0</v>
      </c>
      <c r="CZ398" s="269" t="n">
        <f aca="false">CX$383*CY398</f>
        <v>0</v>
      </c>
      <c r="DA398" s="267"/>
      <c r="DB398" s="268" t="n">
        <f aca="false">DA398/DA$506</f>
        <v>0</v>
      </c>
      <c r="DC398" s="269" t="n">
        <f aca="false">DA$383*DB398</f>
        <v>0</v>
      </c>
      <c r="DD398" s="267"/>
      <c r="DE398" s="268" t="n">
        <f aca="false">DD398/DD$506</f>
        <v>0</v>
      </c>
      <c r="DF398" s="269" t="n">
        <f aca="false">DD$383*DE398</f>
        <v>0</v>
      </c>
      <c r="DG398" s="267"/>
      <c r="DH398" s="268" t="n">
        <f aca="false">DG398/DG$506</f>
        <v>0</v>
      </c>
      <c r="DI398" s="269" t="n">
        <f aca="false">DG$383*DH398</f>
        <v>0</v>
      </c>
      <c r="DJ398" s="267"/>
      <c r="DK398" s="268" t="n">
        <f aca="false">DJ398/DJ$506</f>
        <v>0</v>
      </c>
      <c r="DL398" s="269" t="n">
        <f aca="false">DJ$383*DK398</f>
        <v>0</v>
      </c>
      <c r="DM398" s="267"/>
      <c r="DN398" s="268" t="n">
        <f aca="false">DM398/DM$506</f>
        <v>0</v>
      </c>
      <c r="DO398" s="269" t="n">
        <f aca="false">DM$383*DN398</f>
        <v>0</v>
      </c>
      <c r="DP398" s="267"/>
      <c r="DQ398" s="268" t="n">
        <f aca="false">DP398/DP$506</f>
        <v>0</v>
      </c>
      <c r="DR398" s="269" t="n">
        <f aca="false">DP$383*DQ398</f>
        <v>0</v>
      </c>
      <c r="DS398" s="267"/>
      <c r="DT398" s="268" t="n">
        <f aca="false">DS398/DS$506</f>
        <v>0</v>
      </c>
      <c r="DU398" s="269" t="n">
        <f aca="false">DS$383*DT398</f>
        <v>0</v>
      </c>
      <c r="DV398" s="267"/>
      <c r="DW398" s="268" t="n">
        <f aca="false">DV398/DV$506</f>
        <v>0</v>
      </c>
      <c r="DX398" s="269" t="n">
        <f aca="false">DV$383*DW398</f>
        <v>0</v>
      </c>
      <c r="DY398" s="267"/>
      <c r="DZ398" s="268" t="n">
        <f aca="false">DY398/DY$506</f>
        <v>0</v>
      </c>
      <c r="EA398" s="269" t="n">
        <f aca="false">DY$383*DZ398</f>
        <v>0</v>
      </c>
      <c r="EB398" s="267"/>
      <c r="EC398" s="268" t="n">
        <f aca="false">EB398/EB$506</f>
        <v>0</v>
      </c>
      <c r="ED398" s="269" t="n">
        <f aca="false">EB$383*EC398</f>
        <v>0</v>
      </c>
      <c r="EE398" s="267"/>
      <c r="EF398" s="268" t="n">
        <f aca="false">EE398/EE$506</f>
        <v>0</v>
      </c>
      <c r="EG398" s="269" t="n">
        <f aca="false">EE$383*EF398</f>
        <v>0</v>
      </c>
      <c r="EH398" s="267"/>
      <c r="EI398" s="268" t="n">
        <f aca="false">EH398/EH$506</f>
        <v>0</v>
      </c>
      <c r="EJ398" s="269" t="n">
        <f aca="false">EH$383*EI398</f>
        <v>0</v>
      </c>
      <c r="EK398" s="267"/>
      <c r="EL398" s="268" t="n">
        <f aca="false">EK398/EK$506</f>
        <v>0</v>
      </c>
      <c r="EM398" s="269" t="n">
        <f aca="false">EK$383*EL398</f>
        <v>0</v>
      </c>
      <c r="EN398" s="267"/>
      <c r="EO398" s="268" t="n">
        <f aca="false">EN398/EN$506</f>
        <v>0</v>
      </c>
      <c r="EP398" s="269" t="n">
        <f aca="false">EN$383*EO398</f>
        <v>0</v>
      </c>
      <c r="EQ398" s="267"/>
      <c r="ER398" s="268" t="n">
        <f aca="false">EQ398/EQ$506</f>
        <v>0</v>
      </c>
      <c r="ES398" s="269" t="n">
        <f aca="false">EQ$383*ER398</f>
        <v>0</v>
      </c>
      <c r="ET398" s="267"/>
      <c r="EU398" s="268" t="n">
        <f aca="false">ET398/ET$506</f>
        <v>0</v>
      </c>
      <c r="EV398" s="269" t="n">
        <f aca="false">ET$383*EU398</f>
        <v>0</v>
      </c>
      <c r="EW398" s="267"/>
      <c r="EX398" s="268" t="n">
        <f aca="false">EW398/EW$506</f>
        <v>0</v>
      </c>
      <c r="EY398" s="269" t="n">
        <f aca="false">EW$383*EX398</f>
        <v>0</v>
      </c>
      <c r="EZ398" s="267"/>
      <c r="FA398" s="268" t="n">
        <f aca="false">EZ398/EZ$506</f>
        <v>0</v>
      </c>
      <c r="FB398" s="269" t="n">
        <f aca="false">EZ$383*FA398</f>
        <v>0</v>
      </c>
      <c r="FC398" s="267"/>
      <c r="FD398" s="268" t="n">
        <f aca="false">FC398/FC$506</f>
        <v>0</v>
      </c>
      <c r="FE398" s="269" t="n">
        <f aca="false">FC$383*FD398</f>
        <v>0</v>
      </c>
      <c r="FF398" s="267"/>
      <c r="FG398" s="268" t="n">
        <f aca="false">FF398/FF$506</f>
        <v>0</v>
      </c>
      <c r="FH398" s="269" t="n">
        <f aca="false">FF$383*FG398</f>
        <v>0</v>
      </c>
      <c r="FI398" s="267"/>
      <c r="FJ398" s="268" t="n">
        <f aca="false">FI398/FI$506</f>
        <v>0</v>
      </c>
      <c r="FK398" s="269" t="n">
        <f aca="false">FI$383*FJ398</f>
        <v>0</v>
      </c>
      <c r="FL398" s="267"/>
      <c r="FM398" s="268" t="n">
        <f aca="false">FL398/FL$506</f>
        <v>0</v>
      </c>
      <c r="FN398" s="269" t="n">
        <f aca="false">FL$383*FM398</f>
        <v>0</v>
      </c>
      <c r="FO398" s="267"/>
      <c r="FP398" s="268" t="n">
        <f aca="false">FO398/FO$506</f>
        <v>0</v>
      </c>
      <c r="FQ398" s="269" t="n">
        <f aca="false">FO$383*FP398</f>
        <v>0</v>
      </c>
      <c r="FR398" s="267"/>
      <c r="FS398" s="268" t="n">
        <f aca="false">FR398/FR$506</f>
        <v>0</v>
      </c>
      <c r="FT398" s="269" t="n">
        <f aca="false">FR$383*FS398</f>
        <v>0</v>
      </c>
      <c r="FU398" s="267"/>
      <c r="FV398" s="268" t="n">
        <f aca="false">FU398/FU$506</f>
        <v>0</v>
      </c>
      <c r="FW398" s="269" t="n">
        <f aca="false">FU$383*FV398</f>
        <v>0</v>
      </c>
      <c r="FX398" s="267"/>
      <c r="FY398" s="268" t="n">
        <f aca="false">FX398/FX$506</f>
        <v>0</v>
      </c>
      <c r="FZ398" s="269" t="n">
        <f aca="false">FX$383*FY398</f>
        <v>0</v>
      </c>
      <c r="GA398" s="267"/>
      <c r="GB398" s="268" t="n">
        <f aca="false">GA398/GA$506</f>
        <v>0</v>
      </c>
      <c r="GC398" s="269" t="n">
        <f aca="false">GA$383*GB398</f>
        <v>0</v>
      </c>
      <c r="GD398" s="267"/>
      <c r="GE398" s="268" t="n">
        <f aca="false">GD398/GD$506</f>
        <v>0</v>
      </c>
      <c r="GF398" s="269" t="n">
        <f aca="false">GD$383*GE398</f>
        <v>0</v>
      </c>
      <c r="GG398" s="267"/>
      <c r="GH398" s="268" t="n">
        <f aca="false">GG398/GG$506</f>
        <v>0</v>
      </c>
      <c r="GI398" s="269" t="n">
        <f aca="false">GG$383*GH398</f>
        <v>0</v>
      </c>
      <c r="GJ398" s="267"/>
      <c r="GK398" s="268" t="n">
        <f aca="false">GJ398/GJ$506</f>
        <v>0</v>
      </c>
      <c r="GL398" s="269" t="n">
        <f aca="false">GJ$383*GK398</f>
        <v>0</v>
      </c>
      <c r="GM398" s="267"/>
      <c r="GN398" s="268" t="n">
        <f aca="false">GM398/GM$506</f>
        <v>0</v>
      </c>
      <c r="GO398" s="269" t="n">
        <f aca="false">GM$383*GN398</f>
        <v>0</v>
      </c>
      <c r="GP398" s="267"/>
      <c r="GQ398" s="268" t="n">
        <f aca="false">GP398/GP$506</f>
        <v>0</v>
      </c>
      <c r="GR398" s="269" t="n">
        <f aca="false">GP$383*GQ398</f>
        <v>0</v>
      </c>
      <c r="GS398" s="267"/>
      <c r="GT398" s="268" t="n">
        <f aca="false">GS398/GS$506</f>
        <v>0</v>
      </c>
      <c r="GU398" s="269" t="n">
        <f aca="false">GS$383*GT398</f>
        <v>0</v>
      </c>
      <c r="GV398" s="267"/>
      <c r="GW398" s="268" t="n">
        <f aca="false">GV398/GV$506</f>
        <v>0</v>
      </c>
      <c r="GX398" s="269" t="n">
        <f aca="false">GV$383*GW398</f>
        <v>0</v>
      </c>
      <c r="GY398" s="267"/>
      <c r="GZ398" s="268" t="n">
        <f aca="false">GY398/GY$506</f>
        <v>0</v>
      </c>
      <c r="HA398" s="269" t="n">
        <f aca="false">GY$383*GZ398</f>
        <v>0</v>
      </c>
      <c r="HB398" s="267"/>
      <c r="HC398" s="268" t="n">
        <f aca="false">HB398/HB$506</f>
        <v>0</v>
      </c>
      <c r="HD398" s="269" t="n">
        <f aca="false">HB$383*HC398</f>
        <v>0</v>
      </c>
      <c r="HE398" s="267"/>
      <c r="HF398" s="268" t="n">
        <f aca="false">HE398/HE$506</f>
        <v>0</v>
      </c>
      <c r="HG398" s="269" t="n">
        <f aca="false">HE$383*HF398</f>
        <v>0</v>
      </c>
      <c r="HH398" s="267"/>
      <c r="HI398" s="268" t="n">
        <f aca="false">HH398/HH$506</f>
        <v>0</v>
      </c>
      <c r="HJ398" s="269" t="n">
        <f aca="false">HH$383*HI398</f>
        <v>0</v>
      </c>
      <c r="HK398" s="267"/>
      <c r="HL398" s="268" t="n">
        <f aca="false">HK398/HK$506</f>
        <v>0</v>
      </c>
      <c r="HM398" s="269" t="n">
        <f aca="false">HK$383*HL398</f>
        <v>0</v>
      </c>
      <c r="HN398" s="267"/>
      <c r="HO398" s="268" t="n">
        <f aca="false">HN398/HN$506</f>
        <v>0</v>
      </c>
      <c r="HP398" s="269" t="n">
        <f aca="false">HN$383*HO398</f>
        <v>0</v>
      </c>
      <c r="HQ398" s="267"/>
      <c r="HR398" s="268" t="n">
        <f aca="false">HQ398/HQ$506</f>
        <v>0</v>
      </c>
      <c r="HS398" s="269" t="n">
        <f aca="false">HQ$383*HR398</f>
        <v>0</v>
      </c>
      <c r="HT398" s="267"/>
      <c r="HU398" s="268" t="n">
        <f aca="false">HT398/HT$506</f>
        <v>0</v>
      </c>
      <c r="HV398" s="269" t="n">
        <f aca="false">HT$383*HU398</f>
        <v>0</v>
      </c>
      <c r="HW398" s="267"/>
      <c r="HX398" s="268" t="n">
        <f aca="false">HW398/HW$506</f>
        <v>0</v>
      </c>
      <c r="HY398" s="269" t="n">
        <f aca="false">HW$383*HX398</f>
        <v>0</v>
      </c>
      <c r="HZ398" s="267"/>
      <c r="IA398" s="268" t="n">
        <f aca="false">HZ398/HZ$506</f>
        <v>0</v>
      </c>
      <c r="IB398" s="269" t="n">
        <f aca="false">HZ$383*IA398</f>
        <v>0</v>
      </c>
      <c r="IC398" s="267"/>
      <c r="ID398" s="268" t="n">
        <f aca="false">IC398/IC$506</f>
        <v>0</v>
      </c>
      <c r="IE398" s="269" t="n">
        <f aca="false">IC$383*ID398</f>
        <v>0</v>
      </c>
      <c r="IF398" s="267"/>
      <c r="IG398" s="268" t="n">
        <f aca="false">IF398/IF$506</f>
        <v>0</v>
      </c>
      <c r="IH398" s="269" t="n">
        <f aca="false">IF$383*IG398</f>
        <v>0</v>
      </c>
      <c r="II398" s="267"/>
      <c r="IJ398" s="268" t="n">
        <f aca="false">II398/II$506</f>
        <v>0</v>
      </c>
      <c r="IK398" s="269" t="n">
        <f aca="false">II$383*IJ398</f>
        <v>0</v>
      </c>
      <c r="IL398" s="267"/>
      <c r="IM398" s="268" t="n">
        <f aca="false">IL398/IL$506</f>
        <v>0</v>
      </c>
      <c r="IN398" s="269" t="n">
        <f aca="false">IL$383*IM398</f>
        <v>0</v>
      </c>
      <c r="IO398" s="267"/>
      <c r="IP398" s="268" t="n">
        <f aca="false">IO398/IO$506</f>
        <v>0</v>
      </c>
      <c r="IQ398" s="269" t="n">
        <f aca="false">IO$383*IP398</f>
        <v>0</v>
      </c>
      <c r="IR398" s="267"/>
      <c r="IS398" s="268" t="n">
        <f aca="false">IR398/IR$506</f>
        <v>0</v>
      </c>
      <c r="IT398" s="269" t="n">
        <f aca="false">IR$383*IS398</f>
        <v>0</v>
      </c>
    </row>
    <row r="399" customFormat="false" ht="12.75" hidden="false" customHeight="false" outlineLevel="0" collapsed="false">
      <c r="A399" s="266" t="n">
        <v>913</v>
      </c>
      <c r="B399" s="266" t="s">
        <v>442</v>
      </c>
      <c r="C399" s="267"/>
      <c r="D399" s="268" t="n">
        <f aca="false">C399/C$506</f>
        <v>0</v>
      </c>
      <c r="E399" s="269" t="n">
        <f aca="false">C$383*D399</f>
        <v>0</v>
      </c>
      <c r="F399" s="267"/>
      <c r="G399" s="268" t="n">
        <f aca="false">F399/F$506</f>
        <v>0</v>
      </c>
      <c r="H399" s="269" t="n">
        <f aca="false">F$383*G399</f>
        <v>0</v>
      </c>
      <c r="I399" s="267"/>
      <c r="J399" s="268" t="n">
        <f aca="false">I399/I$506</f>
        <v>0</v>
      </c>
      <c r="K399" s="269" t="n">
        <f aca="false">I$383*J399</f>
        <v>0</v>
      </c>
      <c r="L399" s="267"/>
      <c r="M399" s="268" t="n">
        <f aca="false">L399/L$506</f>
        <v>0</v>
      </c>
      <c r="N399" s="269" t="n">
        <f aca="false">L$383*M399</f>
        <v>0</v>
      </c>
      <c r="O399" s="267"/>
      <c r="P399" s="268" t="n">
        <f aca="false">O399/O$506</f>
        <v>0</v>
      </c>
      <c r="Q399" s="269" t="n">
        <f aca="false">O$383*P399</f>
        <v>0</v>
      </c>
      <c r="R399" s="267"/>
      <c r="S399" s="268" t="n">
        <f aca="false">R399/R$506</f>
        <v>0</v>
      </c>
      <c r="T399" s="269" t="n">
        <f aca="false">R$383*S399</f>
        <v>0</v>
      </c>
      <c r="U399" s="267"/>
      <c r="V399" s="268" t="n">
        <f aca="false">U399/U$506</f>
        <v>0</v>
      </c>
      <c r="W399" s="269" t="n">
        <f aca="false">U$383*V399</f>
        <v>0</v>
      </c>
      <c r="X399" s="267"/>
      <c r="Y399" s="268" t="n">
        <f aca="false">X399/X$506</f>
        <v>0</v>
      </c>
      <c r="Z399" s="269" t="n">
        <f aca="false">X$383*Y399</f>
        <v>0</v>
      </c>
      <c r="AA399" s="267"/>
      <c r="AB399" s="268" t="n">
        <f aca="false">AA399/AA$506</f>
        <v>0</v>
      </c>
      <c r="AC399" s="269" t="n">
        <f aca="false">AA$383*AB399</f>
        <v>0</v>
      </c>
      <c r="AD399" s="267"/>
      <c r="AE399" s="268" t="n">
        <f aca="false">AD399/AD$506</f>
        <v>0</v>
      </c>
      <c r="AF399" s="269" t="n">
        <f aca="false">AD$383*AE399</f>
        <v>0</v>
      </c>
      <c r="AG399" s="267"/>
      <c r="AH399" s="268" t="n">
        <f aca="false">AG399/AG$506</f>
        <v>0</v>
      </c>
      <c r="AI399" s="269" t="n">
        <f aca="false">AG$383*AH399</f>
        <v>0</v>
      </c>
      <c r="AJ399" s="267"/>
      <c r="AK399" s="268" t="n">
        <f aca="false">AJ399/AJ$506</f>
        <v>0</v>
      </c>
      <c r="AL399" s="269" t="n">
        <f aca="false">AJ$383*AK399</f>
        <v>0</v>
      </c>
      <c r="AM399" s="267"/>
      <c r="AN399" s="268" t="n">
        <f aca="false">AM399/AM$506</f>
        <v>0</v>
      </c>
      <c r="AO399" s="269" t="n">
        <f aca="false">AM$383*AN399</f>
        <v>0</v>
      </c>
      <c r="AP399" s="267"/>
      <c r="AQ399" s="268" t="n">
        <f aca="false">AP399/AP$506</f>
        <v>0</v>
      </c>
      <c r="AR399" s="269" t="n">
        <f aca="false">AP$383*AQ399</f>
        <v>0</v>
      </c>
      <c r="AS399" s="267"/>
      <c r="AT399" s="268" t="n">
        <f aca="false">AS399/AS$506</f>
        <v>0</v>
      </c>
      <c r="AU399" s="269" t="n">
        <f aca="false">AS$383*AT399</f>
        <v>0</v>
      </c>
      <c r="AV399" s="267"/>
      <c r="AW399" s="268" t="n">
        <f aca="false">AV399/AV$506</f>
        <v>0</v>
      </c>
      <c r="AX399" s="269" t="n">
        <f aca="false">AV$383*AW399</f>
        <v>0</v>
      </c>
      <c r="AY399" s="267"/>
      <c r="AZ399" s="268" t="n">
        <f aca="false">AY399/AY$506</f>
        <v>0</v>
      </c>
      <c r="BA399" s="269" t="n">
        <f aca="false">AY$383*AZ399</f>
        <v>0</v>
      </c>
      <c r="BB399" s="267"/>
      <c r="BC399" s="268" t="n">
        <f aca="false">BB399/BB$506</f>
        <v>0</v>
      </c>
      <c r="BD399" s="269" t="n">
        <f aca="false">BB$383*BC399</f>
        <v>0</v>
      </c>
      <c r="BE399" s="267"/>
      <c r="BF399" s="268" t="n">
        <f aca="false">BE399/BE$506</f>
        <v>0</v>
      </c>
      <c r="BG399" s="269" t="n">
        <f aca="false">BE$383*BF399</f>
        <v>0</v>
      </c>
      <c r="BH399" s="267"/>
      <c r="BI399" s="268" t="n">
        <f aca="false">BH399/BH$506</f>
        <v>0</v>
      </c>
      <c r="BJ399" s="269" t="n">
        <f aca="false">BH$383*BI399</f>
        <v>0</v>
      </c>
      <c r="BK399" s="267"/>
      <c r="BL399" s="268" t="n">
        <f aca="false">BK399/BK$506</f>
        <v>0</v>
      </c>
      <c r="BM399" s="269" t="n">
        <f aca="false">BK$383*BL399</f>
        <v>0</v>
      </c>
      <c r="BN399" s="267"/>
      <c r="BO399" s="268" t="n">
        <f aca="false">BN399/BN$506</f>
        <v>0</v>
      </c>
      <c r="BP399" s="269" t="n">
        <f aca="false">BN$383*BO399</f>
        <v>0</v>
      </c>
      <c r="BQ399" s="267"/>
      <c r="BR399" s="268" t="n">
        <f aca="false">BQ399/BQ$506</f>
        <v>0</v>
      </c>
      <c r="BS399" s="269" t="n">
        <f aca="false">BQ$383*BR399</f>
        <v>0</v>
      </c>
      <c r="BT399" s="267"/>
      <c r="BU399" s="268" t="n">
        <f aca="false">BT399/BT$506</f>
        <v>0</v>
      </c>
      <c r="BV399" s="269" t="n">
        <f aca="false">BT$383*BU399</f>
        <v>0</v>
      </c>
      <c r="BW399" s="267"/>
      <c r="BX399" s="268" t="n">
        <f aca="false">BW399/BW$506</f>
        <v>0</v>
      </c>
      <c r="BY399" s="269" t="n">
        <f aca="false">BW$383*BX399</f>
        <v>0</v>
      </c>
      <c r="BZ399" s="267"/>
      <c r="CA399" s="268" t="n">
        <f aca="false">BZ399/BZ$506</f>
        <v>0</v>
      </c>
      <c r="CB399" s="269" t="n">
        <f aca="false">BZ$383*CA399</f>
        <v>0</v>
      </c>
      <c r="CC399" s="267"/>
      <c r="CD399" s="268" t="n">
        <f aca="false">CC399/CC$506</f>
        <v>0</v>
      </c>
      <c r="CE399" s="269" t="n">
        <f aca="false">CC$383*CD399</f>
        <v>0</v>
      </c>
      <c r="CF399" s="267"/>
      <c r="CG399" s="268" t="n">
        <f aca="false">CF399/CF$506</f>
        <v>0</v>
      </c>
      <c r="CH399" s="269" t="n">
        <f aca="false">CF$383*CG399</f>
        <v>0</v>
      </c>
      <c r="CI399" s="267"/>
      <c r="CJ399" s="268" t="n">
        <f aca="false">CI399/CI$506</f>
        <v>0</v>
      </c>
      <c r="CK399" s="269" t="n">
        <f aca="false">CI$383*CJ399</f>
        <v>0</v>
      </c>
      <c r="CL399" s="267"/>
      <c r="CM399" s="268" t="n">
        <f aca="false">CL399/CL$506</f>
        <v>0</v>
      </c>
      <c r="CN399" s="269" t="n">
        <f aca="false">CL$383*CM399</f>
        <v>0</v>
      </c>
      <c r="CO399" s="267"/>
      <c r="CP399" s="268" t="n">
        <f aca="false">CO399/CO$506</f>
        <v>0</v>
      </c>
      <c r="CQ399" s="269" t="n">
        <f aca="false">CO$383*CP399</f>
        <v>0</v>
      </c>
      <c r="CR399" s="267"/>
      <c r="CS399" s="268" t="n">
        <f aca="false">CR399/CR$506</f>
        <v>0</v>
      </c>
      <c r="CT399" s="269" t="n">
        <f aca="false">CR$383*CS399</f>
        <v>0</v>
      </c>
      <c r="CU399" s="267"/>
      <c r="CV399" s="268" t="n">
        <f aca="false">CU399/CU$506</f>
        <v>0</v>
      </c>
      <c r="CW399" s="269" t="n">
        <f aca="false">CU$383*CV399</f>
        <v>0</v>
      </c>
      <c r="CX399" s="267"/>
      <c r="CY399" s="268" t="n">
        <f aca="false">CX399/CX$506</f>
        <v>0</v>
      </c>
      <c r="CZ399" s="269" t="n">
        <f aca="false">CX$383*CY399</f>
        <v>0</v>
      </c>
      <c r="DA399" s="267"/>
      <c r="DB399" s="268" t="n">
        <f aca="false">DA399/DA$506</f>
        <v>0</v>
      </c>
      <c r="DC399" s="269" t="n">
        <f aca="false">DA$383*DB399</f>
        <v>0</v>
      </c>
      <c r="DD399" s="267"/>
      <c r="DE399" s="268" t="n">
        <f aca="false">DD399/DD$506</f>
        <v>0</v>
      </c>
      <c r="DF399" s="269" t="n">
        <f aca="false">DD$383*DE399</f>
        <v>0</v>
      </c>
      <c r="DG399" s="267"/>
      <c r="DH399" s="268" t="n">
        <f aca="false">DG399/DG$506</f>
        <v>0</v>
      </c>
      <c r="DI399" s="269" t="n">
        <f aca="false">DG$383*DH399</f>
        <v>0</v>
      </c>
      <c r="DJ399" s="267"/>
      <c r="DK399" s="268" t="n">
        <f aca="false">DJ399/DJ$506</f>
        <v>0</v>
      </c>
      <c r="DL399" s="269" t="n">
        <f aca="false">DJ$383*DK399</f>
        <v>0</v>
      </c>
      <c r="DM399" s="267"/>
      <c r="DN399" s="268" t="n">
        <f aca="false">DM399/DM$506</f>
        <v>0</v>
      </c>
      <c r="DO399" s="269" t="n">
        <f aca="false">DM$383*DN399</f>
        <v>0</v>
      </c>
      <c r="DP399" s="267"/>
      <c r="DQ399" s="268" t="n">
        <f aca="false">DP399/DP$506</f>
        <v>0</v>
      </c>
      <c r="DR399" s="269" t="n">
        <f aca="false">DP$383*DQ399</f>
        <v>0</v>
      </c>
      <c r="DS399" s="267"/>
      <c r="DT399" s="268" t="n">
        <f aca="false">DS399/DS$506</f>
        <v>0</v>
      </c>
      <c r="DU399" s="269" t="n">
        <f aca="false">DS$383*DT399</f>
        <v>0</v>
      </c>
      <c r="DV399" s="267"/>
      <c r="DW399" s="268" t="n">
        <f aca="false">DV399/DV$506</f>
        <v>0</v>
      </c>
      <c r="DX399" s="269" t="n">
        <f aca="false">DV$383*DW399</f>
        <v>0</v>
      </c>
      <c r="DY399" s="267"/>
      <c r="DZ399" s="268" t="n">
        <f aca="false">DY399/DY$506</f>
        <v>0</v>
      </c>
      <c r="EA399" s="269" t="n">
        <f aca="false">DY$383*DZ399</f>
        <v>0</v>
      </c>
      <c r="EB399" s="267"/>
      <c r="EC399" s="268" t="n">
        <f aca="false">EB399/EB$506</f>
        <v>0</v>
      </c>
      <c r="ED399" s="269" t="n">
        <f aca="false">EB$383*EC399</f>
        <v>0</v>
      </c>
      <c r="EE399" s="267"/>
      <c r="EF399" s="268" t="n">
        <f aca="false">EE399/EE$506</f>
        <v>0</v>
      </c>
      <c r="EG399" s="269" t="n">
        <f aca="false">EE$383*EF399</f>
        <v>0</v>
      </c>
      <c r="EH399" s="267"/>
      <c r="EI399" s="268" t="n">
        <f aca="false">EH399/EH$506</f>
        <v>0</v>
      </c>
      <c r="EJ399" s="269" t="n">
        <f aca="false">EH$383*EI399</f>
        <v>0</v>
      </c>
      <c r="EK399" s="267"/>
      <c r="EL399" s="268" t="n">
        <f aca="false">EK399/EK$506</f>
        <v>0</v>
      </c>
      <c r="EM399" s="269" t="n">
        <f aca="false">EK$383*EL399</f>
        <v>0</v>
      </c>
      <c r="EN399" s="267"/>
      <c r="EO399" s="268" t="n">
        <f aca="false">EN399/EN$506</f>
        <v>0</v>
      </c>
      <c r="EP399" s="269" t="n">
        <f aca="false">EN$383*EO399</f>
        <v>0</v>
      </c>
      <c r="EQ399" s="267"/>
      <c r="ER399" s="268" t="n">
        <f aca="false">EQ399/EQ$506</f>
        <v>0</v>
      </c>
      <c r="ES399" s="269" t="n">
        <f aca="false">EQ$383*ER399</f>
        <v>0</v>
      </c>
      <c r="ET399" s="267"/>
      <c r="EU399" s="268" t="n">
        <f aca="false">ET399/ET$506</f>
        <v>0</v>
      </c>
      <c r="EV399" s="269" t="n">
        <f aca="false">ET$383*EU399</f>
        <v>0</v>
      </c>
      <c r="EW399" s="267"/>
      <c r="EX399" s="268" t="n">
        <f aca="false">EW399/EW$506</f>
        <v>0</v>
      </c>
      <c r="EY399" s="269" t="n">
        <f aca="false">EW$383*EX399</f>
        <v>0</v>
      </c>
      <c r="EZ399" s="267"/>
      <c r="FA399" s="268" t="n">
        <f aca="false">EZ399/EZ$506</f>
        <v>0</v>
      </c>
      <c r="FB399" s="269" t="n">
        <f aca="false">EZ$383*FA399</f>
        <v>0</v>
      </c>
      <c r="FC399" s="267"/>
      <c r="FD399" s="268" t="n">
        <f aca="false">FC399/FC$506</f>
        <v>0</v>
      </c>
      <c r="FE399" s="269" t="n">
        <f aca="false">FC$383*FD399</f>
        <v>0</v>
      </c>
      <c r="FF399" s="267"/>
      <c r="FG399" s="268" t="n">
        <f aca="false">FF399/FF$506</f>
        <v>0</v>
      </c>
      <c r="FH399" s="269" t="n">
        <f aca="false">FF$383*FG399</f>
        <v>0</v>
      </c>
      <c r="FI399" s="267"/>
      <c r="FJ399" s="268" t="n">
        <f aca="false">FI399/FI$506</f>
        <v>0</v>
      </c>
      <c r="FK399" s="269" t="n">
        <f aca="false">FI$383*FJ399</f>
        <v>0</v>
      </c>
      <c r="FL399" s="267"/>
      <c r="FM399" s="268" t="n">
        <f aca="false">FL399/FL$506</f>
        <v>0</v>
      </c>
      <c r="FN399" s="269" t="n">
        <f aca="false">FL$383*FM399</f>
        <v>0</v>
      </c>
      <c r="FO399" s="267"/>
      <c r="FP399" s="268" t="n">
        <f aca="false">FO399/FO$506</f>
        <v>0</v>
      </c>
      <c r="FQ399" s="269" t="n">
        <f aca="false">FO$383*FP399</f>
        <v>0</v>
      </c>
      <c r="FR399" s="267"/>
      <c r="FS399" s="268" t="n">
        <f aca="false">FR399/FR$506</f>
        <v>0</v>
      </c>
      <c r="FT399" s="269" t="n">
        <f aca="false">FR$383*FS399</f>
        <v>0</v>
      </c>
      <c r="FU399" s="267"/>
      <c r="FV399" s="268" t="n">
        <f aca="false">FU399/FU$506</f>
        <v>0</v>
      </c>
      <c r="FW399" s="269" t="n">
        <f aca="false">FU$383*FV399</f>
        <v>0</v>
      </c>
      <c r="FX399" s="267"/>
      <c r="FY399" s="268" t="n">
        <f aca="false">FX399/FX$506</f>
        <v>0</v>
      </c>
      <c r="FZ399" s="269" t="n">
        <f aca="false">FX$383*FY399</f>
        <v>0</v>
      </c>
      <c r="GA399" s="267"/>
      <c r="GB399" s="268" t="n">
        <f aca="false">GA399/GA$506</f>
        <v>0</v>
      </c>
      <c r="GC399" s="269" t="n">
        <f aca="false">GA$383*GB399</f>
        <v>0</v>
      </c>
      <c r="GD399" s="267"/>
      <c r="GE399" s="268" t="n">
        <f aca="false">GD399/GD$506</f>
        <v>0</v>
      </c>
      <c r="GF399" s="269" t="n">
        <f aca="false">GD$383*GE399</f>
        <v>0</v>
      </c>
      <c r="GG399" s="267"/>
      <c r="GH399" s="268" t="n">
        <f aca="false">GG399/GG$506</f>
        <v>0</v>
      </c>
      <c r="GI399" s="269" t="n">
        <f aca="false">GG$383*GH399</f>
        <v>0</v>
      </c>
      <c r="GJ399" s="267"/>
      <c r="GK399" s="268" t="n">
        <f aca="false">GJ399/GJ$506</f>
        <v>0</v>
      </c>
      <c r="GL399" s="269" t="n">
        <f aca="false">GJ$383*GK399</f>
        <v>0</v>
      </c>
      <c r="GM399" s="267"/>
      <c r="GN399" s="268" t="n">
        <f aca="false">GM399/GM$506</f>
        <v>0</v>
      </c>
      <c r="GO399" s="269" t="n">
        <f aca="false">GM$383*GN399</f>
        <v>0</v>
      </c>
      <c r="GP399" s="267"/>
      <c r="GQ399" s="268" t="n">
        <f aca="false">GP399/GP$506</f>
        <v>0</v>
      </c>
      <c r="GR399" s="269" t="n">
        <f aca="false">GP$383*GQ399</f>
        <v>0</v>
      </c>
      <c r="GS399" s="267"/>
      <c r="GT399" s="268" t="n">
        <f aca="false">GS399/GS$506</f>
        <v>0</v>
      </c>
      <c r="GU399" s="269" t="n">
        <f aca="false">GS$383*GT399</f>
        <v>0</v>
      </c>
      <c r="GV399" s="267"/>
      <c r="GW399" s="268" t="n">
        <f aca="false">GV399/GV$506</f>
        <v>0</v>
      </c>
      <c r="GX399" s="269" t="n">
        <f aca="false">GV$383*GW399</f>
        <v>0</v>
      </c>
      <c r="GY399" s="267"/>
      <c r="GZ399" s="268" t="n">
        <f aca="false">GY399/GY$506</f>
        <v>0</v>
      </c>
      <c r="HA399" s="269" t="n">
        <f aca="false">GY$383*GZ399</f>
        <v>0</v>
      </c>
      <c r="HB399" s="267"/>
      <c r="HC399" s="268" t="n">
        <f aca="false">HB399/HB$506</f>
        <v>0</v>
      </c>
      <c r="HD399" s="269" t="n">
        <f aca="false">HB$383*HC399</f>
        <v>0</v>
      </c>
      <c r="HE399" s="267"/>
      <c r="HF399" s="268" t="n">
        <f aca="false">HE399/HE$506</f>
        <v>0</v>
      </c>
      <c r="HG399" s="269" t="n">
        <f aca="false">HE$383*HF399</f>
        <v>0</v>
      </c>
      <c r="HH399" s="267"/>
      <c r="HI399" s="268" t="n">
        <f aca="false">HH399/HH$506</f>
        <v>0</v>
      </c>
      <c r="HJ399" s="269" t="n">
        <f aca="false">HH$383*HI399</f>
        <v>0</v>
      </c>
      <c r="HK399" s="267"/>
      <c r="HL399" s="268" t="n">
        <f aca="false">HK399/HK$506</f>
        <v>0</v>
      </c>
      <c r="HM399" s="269" t="n">
        <f aca="false">HK$383*HL399</f>
        <v>0</v>
      </c>
      <c r="HN399" s="267"/>
      <c r="HO399" s="268" t="n">
        <f aca="false">HN399/HN$506</f>
        <v>0</v>
      </c>
      <c r="HP399" s="269" t="n">
        <f aca="false">HN$383*HO399</f>
        <v>0</v>
      </c>
      <c r="HQ399" s="267"/>
      <c r="HR399" s="268" t="n">
        <f aca="false">HQ399/HQ$506</f>
        <v>0</v>
      </c>
      <c r="HS399" s="269" t="n">
        <f aca="false">HQ$383*HR399</f>
        <v>0</v>
      </c>
      <c r="HT399" s="267"/>
      <c r="HU399" s="268" t="n">
        <f aca="false">HT399/HT$506</f>
        <v>0</v>
      </c>
      <c r="HV399" s="269" t="n">
        <f aca="false">HT$383*HU399</f>
        <v>0</v>
      </c>
      <c r="HW399" s="267"/>
      <c r="HX399" s="268" t="n">
        <f aca="false">HW399/HW$506</f>
        <v>0</v>
      </c>
      <c r="HY399" s="269" t="n">
        <f aca="false">HW$383*HX399</f>
        <v>0</v>
      </c>
      <c r="HZ399" s="267"/>
      <c r="IA399" s="268" t="n">
        <f aca="false">HZ399/HZ$506</f>
        <v>0</v>
      </c>
      <c r="IB399" s="269" t="n">
        <f aca="false">HZ$383*IA399</f>
        <v>0</v>
      </c>
      <c r="IC399" s="267"/>
      <c r="ID399" s="268" t="n">
        <f aca="false">IC399/IC$506</f>
        <v>0</v>
      </c>
      <c r="IE399" s="269" t="n">
        <f aca="false">IC$383*ID399</f>
        <v>0</v>
      </c>
      <c r="IF399" s="267"/>
      <c r="IG399" s="268" t="n">
        <f aca="false">IF399/IF$506</f>
        <v>0</v>
      </c>
      <c r="IH399" s="269" t="n">
        <f aca="false">IF$383*IG399</f>
        <v>0</v>
      </c>
      <c r="II399" s="267"/>
      <c r="IJ399" s="268" t="n">
        <f aca="false">II399/II$506</f>
        <v>0</v>
      </c>
      <c r="IK399" s="269" t="n">
        <f aca="false">II$383*IJ399</f>
        <v>0</v>
      </c>
      <c r="IL399" s="267"/>
      <c r="IM399" s="268" t="n">
        <f aca="false">IL399/IL$506</f>
        <v>0</v>
      </c>
      <c r="IN399" s="269" t="n">
        <f aca="false">IL$383*IM399</f>
        <v>0</v>
      </c>
      <c r="IO399" s="267"/>
      <c r="IP399" s="268" t="n">
        <f aca="false">IO399/IO$506</f>
        <v>0</v>
      </c>
      <c r="IQ399" s="269" t="n">
        <f aca="false">IO$383*IP399</f>
        <v>0</v>
      </c>
      <c r="IR399" s="267"/>
      <c r="IS399" s="268" t="n">
        <f aca="false">IR399/IR$506</f>
        <v>0</v>
      </c>
      <c r="IT399" s="269" t="n">
        <f aca="false">IR$383*IS399</f>
        <v>0</v>
      </c>
    </row>
    <row r="400" customFormat="false" ht="12.75" hidden="false" customHeight="false" outlineLevel="0" collapsed="false">
      <c r="A400" s="266" t="n">
        <v>914</v>
      </c>
      <c r="B400" s="266" t="s">
        <v>447</v>
      </c>
      <c r="C400" s="267"/>
      <c r="D400" s="268" t="n">
        <f aca="false">C400/C$506</f>
        <v>0</v>
      </c>
      <c r="E400" s="269" t="n">
        <f aca="false">C$383*D400</f>
        <v>0</v>
      </c>
      <c r="F400" s="267"/>
      <c r="G400" s="268" t="n">
        <f aca="false">F400/F$506</f>
        <v>0</v>
      </c>
      <c r="H400" s="269" t="n">
        <f aca="false">F$383*G400</f>
        <v>0</v>
      </c>
      <c r="I400" s="267"/>
      <c r="J400" s="268" t="n">
        <f aca="false">I400/I$506</f>
        <v>0</v>
      </c>
      <c r="K400" s="269" t="n">
        <f aca="false">I$383*J400</f>
        <v>0</v>
      </c>
      <c r="L400" s="267"/>
      <c r="M400" s="268" t="n">
        <f aca="false">L400/L$506</f>
        <v>0</v>
      </c>
      <c r="N400" s="269" t="n">
        <f aca="false">L$383*M400</f>
        <v>0</v>
      </c>
      <c r="O400" s="267"/>
      <c r="P400" s="268" t="n">
        <f aca="false">O400/O$506</f>
        <v>0</v>
      </c>
      <c r="Q400" s="269" t="n">
        <f aca="false">O$383*P400</f>
        <v>0</v>
      </c>
      <c r="R400" s="267"/>
      <c r="S400" s="268" t="n">
        <f aca="false">R400/R$506</f>
        <v>0</v>
      </c>
      <c r="T400" s="269" t="n">
        <f aca="false">R$383*S400</f>
        <v>0</v>
      </c>
      <c r="U400" s="267"/>
      <c r="V400" s="268" t="n">
        <f aca="false">U400/U$506</f>
        <v>0</v>
      </c>
      <c r="W400" s="269" t="n">
        <f aca="false">U$383*V400</f>
        <v>0</v>
      </c>
      <c r="X400" s="267"/>
      <c r="Y400" s="268" t="n">
        <f aca="false">X400/X$506</f>
        <v>0</v>
      </c>
      <c r="Z400" s="269" t="n">
        <f aca="false">X$383*Y400</f>
        <v>0</v>
      </c>
      <c r="AA400" s="267"/>
      <c r="AB400" s="268" t="n">
        <f aca="false">AA400/AA$506</f>
        <v>0</v>
      </c>
      <c r="AC400" s="269" t="n">
        <f aca="false">AA$383*AB400</f>
        <v>0</v>
      </c>
      <c r="AD400" s="267"/>
      <c r="AE400" s="268" t="n">
        <f aca="false">AD400/AD$506</f>
        <v>0</v>
      </c>
      <c r="AF400" s="269" t="n">
        <f aca="false">AD$383*AE400</f>
        <v>0</v>
      </c>
      <c r="AG400" s="267"/>
      <c r="AH400" s="268" t="n">
        <f aca="false">AG400/AG$506</f>
        <v>0</v>
      </c>
      <c r="AI400" s="269" t="n">
        <f aca="false">AG$383*AH400</f>
        <v>0</v>
      </c>
      <c r="AJ400" s="267"/>
      <c r="AK400" s="268" t="n">
        <f aca="false">AJ400/AJ$506</f>
        <v>0</v>
      </c>
      <c r="AL400" s="269" t="n">
        <f aca="false">AJ$383*AK400</f>
        <v>0</v>
      </c>
      <c r="AM400" s="267"/>
      <c r="AN400" s="268" t="n">
        <f aca="false">AM400/AM$506</f>
        <v>0</v>
      </c>
      <c r="AO400" s="269" t="n">
        <f aca="false">AM$383*AN400</f>
        <v>0</v>
      </c>
      <c r="AP400" s="267"/>
      <c r="AQ400" s="268" t="n">
        <f aca="false">AP400/AP$506</f>
        <v>0</v>
      </c>
      <c r="AR400" s="269" t="n">
        <f aca="false">AP$383*AQ400</f>
        <v>0</v>
      </c>
      <c r="AS400" s="267"/>
      <c r="AT400" s="268" t="n">
        <f aca="false">AS400/AS$506</f>
        <v>0</v>
      </c>
      <c r="AU400" s="269" t="n">
        <f aca="false">AS$383*AT400</f>
        <v>0</v>
      </c>
      <c r="AV400" s="267"/>
      <c r="AW400" s="268" t="n">
        <f aca="false">AV400/AV$506</f>
        <v>0</v>
      </c>
      <c r="AX400" s="269" t="n">
        <f aca="false">AV$383*AW400</f>
        <v>0</v>
      </c>
      <c r="AY400" s="267"/>
      <c r="AZ400" s="268" t="n">
        <f aca="false">AY400/AY$506</f>
        <v>0</v>
      </c>
      <c r="BA400" s="269" t="n">
        <f aca="false">AY$383*AZ400</f>
        <v>0</v>
      </c>
      <c r="BB400" s="267"/>
      <c r="BC400" s="268" t="n">
        <f aca="false">BB400/BB$506</f>
        <v>0</v>
      </c>
      <c r="BD400" s="269" t="n">
        <f aca="false">BB$383*BC400</f>
        <v>0</v>
      </c>
      <c r="BE400" s="267"/>
      <c r="BF400" s="268" t="n">
        <f aca="false">BE400/BE$506</f>
        <v>0</v>
      </c>
      <c r="BG400" s="269" t="n">
        <f aca="false">BE$383*BF400</f>
        <v>0</v>
      </c>
      <c r="BH400" s="267"/>
      <c r="BI400" s="268" t="n">
        <f aca="false">BH400/BH$506</f>
        <v>0</v>
      </c>
      <c r="BJ400" s="269" t="n">
        <f aca="false">BH$383*BI400</f>
        <v>0</v>
      </c>
      <c r="BK400" s="267"/>
      <c r="BL400" s="268" t="n">
        <f aca="false">BK400/BK$506</f>
        <v>0</v>
      </c>
      <c r="BM400" s="269" t="n">
        <f aca="false">BK$383*BL400</f>
        <v>0</v>
      </c>
      <c r="BN400" s="267"/>
      <c r="BO400" s="268" t="n">
        <f aca="false">BN400/BN$506</f>
        <v>0</v>
      </c>
      <c r="BP400" s="269" t="n">
        <f aca="false">BN$383*BO400</f>
        <v>0</v>
      </c>
      <c r="BQ400" s="267"/>
      <c r="BR400" s="268" t="n">
        <f aca="false">BQ400/BQ$506</f>
        <v>0</v>
      </c>
      <c r="BS400" s="269" t="n">
        <f aca="false">BQ$383*BR400</f>
        <v>0</v>
      </c>
      <c r="BT400" s="267"/>
      <c r="BU400" s="268" t="n">
        <f aca="false">BT400/BT$506</f>
        <v>0</v>
      </c>
      <c r="BV400" s="269" t="n">
        <f aca="false">BT$383*BU400</f>
        <v>0</v>
      </c>
      <c r="BW400" s="267"/>
      <c r="BX400" s="268" t="n">
        <f aca="false">BW400/BW$506</f>
        <v>0</v>
      </c>
      <c r="BY400" s="269" t="n">
        <f aca="false">BW$383*BX400</f>
        <v>0</v>
      </c>
      <c r="BZ400" s="267"/>
      <c r="CA400" s="268" t="n">
        <f aca="false">BZ400/BZ$506</f>
        <v>0</v>
      </c>
      <c r="CB400" s="269" t="n">
        <f aca="false">BZ$383*CA400</f>
        <v>0</v>
      </c>
      <c r="CC400" s="267"/>
      <c r="CD400" s="268" t="n">
        <f aca="false">CC400/CC$506</f>
        <v>0</v>
      </c>
      <c r="CE400" s="269" t="n">
        <f aca="false">CC$383*CD400</f>
        <v>0</v>
      </c>
      <c r="CF400" s="267"/>
      <c r="CG400" s="268" t="n">
        <f aca="false">CF400/CF$506</f>
        <v>0</v>
      </c>
      <c r="CH400" s="269" t="n">
        <f aca="false">CF$383*CG400</f>
        <v>0</v>
      </c>
      <c r="CI400" s="267"/>
      <c r="CJ400" s="268" t="n">
        <f aca="false">CI400/CI$506</f>
        <v>0</v>
      </c>
      <c r="CK400" s="269" t="n">
        <f aca="false">CI$383*CJ400</f>
        <v>0</v>
      </c>
      <c r="CL400" s="267"/>
      <c r="CM400" s="268" t="n">
        <f aca="false">CL400/CL$506</f>
        <v>0</v>
      </c>
      <c r="CN400" s="269" t="n">
        <f aca="false">CL$383*CM400</f>
        <v>0</v>
      </c>
      <c r="CO400" s="267"/>
      <c r="CP400" s="268" t="n">
        <f aca="false">CO400/CO$506</f>
        <v>0</v>
      </c>
      <c r="CQ400" s="269" t="n">
        <f aca="false">CO$383*CP400</f>
        <v>0</v>
      </c>
      <c r="CR400" s="267"/>
      <c r="CS400" s="268" t="n">
        <f aca="false">CR400/CR$506</f>
        <v>0</v>
      </c>
      <c r="CT400" s="269" t="n">
        <f aca="false">CR$383*CS400</f>
        <v>0</v>
      </c>
      <c r="CU400" s="267"/>
      <c r="CV400" s="268" t="n">
        <f aca="false">CU400/CU$506</f>
        <v>0</v>
      </c>
      <c r="CW400" s="269" t="n">
        <f aca="false">CU$383*CV400</f>
        <v>0</v>
      </c>
      <c r="CX400" s="267"/>
      <c r="CY400" s="268" t="n">
        <f aca="false">CX400/CX$506</f>
        <v>0</v>
      </c>
      <c r="CZ400" s="269" t="n">
        <f aca="false">CX$383*CY400</f>
        <v>0</v>
      </c>
      <c r="DA400" s="267"/>
      <c r="DB400" s="268" t="n">
        <f aca="false">DA400/DA$506</f>
        <v>0</v>
      </c>
      <c r="DC400" s="269" t="n">
        <f aca="false">DA$383*DB400</f>
        <v>0</v>
      </c>
      <c r="DD400" s="267"/>
      <c r="DE400" s="268" t="n">
        <f aca="false">DD400/DD$506</f>
        <v>0</v>
      </c>
      <c r="DF400" s="269" t="n">
        <f aca="false">DD$383*DE400</f>
        <v>0</v>
      </c>
      <c r="DG400" s="267"/>
      <c r="DH400" s="268" t="n">
        <f aca="false">DG400/DG$506</f>
        <v>0</v>
      </c>
      <c r="DI400" s="269" t="n">
        <f aca="false">DG$383*DH400</f>
        <v>0</v>
      </c>
      <c r="DJ400" s="267"/>
      <c r="DK400" s="268" t="n">
        <f aca="false">DJ400/DJ$506</f>
        <v>0</v>
      </c>
      <c r="DL400" s="269" t="n">
        <f aca="false">DJ$383*DK400</f>
        <v>0</v>
      </c>
      <c r="DM400" s="267"/>
      <c r="DN400" s="268" t="n">
        <f aca="false">DM400/DM$506</f>
        <v>0</v>
      </c>
      <c r="DO400" s="269" t="n">
        <f aca="false">DM$383*DN400</f>
        <v>0</v>
      </c>
      <c r="DP400" s="267"/>
      <c r="DQ400" s="268" t="n">
        <f aca="false">DP400/DP$506</f>
        <v>0</v>
      </c>
      <c r="DR400" s="269" t="n">
        <f aca="false">DP$383*DQ400</f>
        <v>0</v>
      </c>
      <c r="DS400" s="267"/>
      <c r="DT400" s="268" t="n">
        <f aca="false">DS400/DS$506</f>
        <v>0</v>
      </c>
      <c r="DU400" s="269" t="n">
        <f aca="false">DS$383*DT400</f>
        <v>0</v>
      </c>
      <c r="DV400" s="267"/>
      <c r="DW400" s="268" t="n">
        <f aca="false">DV400/DV$506</f>
        <v>0</v>
      </c>
      <c r="DX400" s="269" t="n">
        <f aca="false">DV$383*DW400</f>
        <v>0</v>
      </c>
      <c r="DY400" s="267"/>
      <c r="DZ400" s="268" t="n">
        <f aca="false">DY400/DY$506</f>
        <v>0</v>
      </c>
      <c r="EA400" s="269" t="n">
        <f aca="false">DY$383*DZ400</f>
        <v>0</v>
      </c>
      <c r="EB400" s="267"/>
      <c r="EC400" s="268" t="n">
        <f aca="false">EB400/EB$506</f>
        <v>0</v>
      </c>
      <c r="ED400" s="269" t="n">
        <f aca="false">EB$383*EC400</f>
        <v>0</v>
      </c>
      <c r="EE400" s="267"/>
      <c r="EF400" s="268" t="n">
        <f aca="false">EE400/EE$506</f>
        <v>0</v>
      </c>
      <c r="EG400" s="269" t="n">
        <f aca="false">EE$383*EF400</f>
        <v>0</v>
      </c>
      <c r="EH400" s="267"/>
      <c r="EI400" s="268" t="n">
        <f aca="false">EH400/EH$506</f>
        <v>0</v>
      </c>
      <c r="EJ400" s="269" t="n">
        <f aca="false">EH$383*EI400</f>
        <v>0</v>
      </c>
      <c r="EK400" s="267"/>
      <c r="EL400" s="268" t="n">
        <f aca="false">EK400/EK$506</f>
        <v>0</v>
      </c>
      <c r="EM400" s="269" t="n">
        <f aca="false">EK$383*EL400</f>
        <v>0</v>
      </c>
      <c r="EN400" s="267"/>
      <c r="EO400" s="268" t="n">
        <f aca="false">EN400/EN$506</f>
        <v>0</v>
      </c>
      <c r="EP400" s="269" t="n">
        <f aca="false">EN$383*EO400</f>
        <v>0</v>
      </c>
      <c r="EQ400" s="267"/>
      <c r="ER400" s="268" t="n">
        <f aca="false">EQ400/EQ$506</f>
        <v>0</v>
      </c>
      <c r="ES400" s="269" t="n">
        <f aca="false">EQ$383*ER400</f>
        <v>0</v>
      </c>
      <c r="ET400" s="267"/>
      <c r="EU400" s="268" t="n">
        <f aca="false">ET400/ET$506</f>
        <v>0</v>
      </c>
      <c r="EV400" s="269" t="n">
        <f aca="false">ET$383*EU400</f>
        <v>0</v>
      </c>
      <c r="EW400" s="267"/>
      <c r="EX400" s="268" t="n">
        <f aca="false">EW400/EW$506</f>
        <v>0</v>
      </c>
      <c r="EY400" s="269" t="n">
        <f aca="false">EW$383*EX400</f>
        <v>0</v>
      </c>
      <c r="EZ400" s="267"/>
      <c r="FA400" s="268" t="n">
        <f aca="false">EZ400/EZ$506</f>
        <v>0</v>
      </c>
      <c r="FB400" s="269" t="n">
        <f aca="false">EZ$383*FA400</f>
        <v>0</v>
      </c>
      <c r="FC400" s="267"/>
      <c r="FD400" s="268" t="n">
        <f aca="false">FC400/FC$506</f>
        <v>0</v>
      </c>
      <c r="FE400" s="269" t="n">
        <f aca="false">FC$383*FD400</f>
        <v>0</v>
      </c>
      <c r="FF400" s="267"/>
      <c r="FG400" s="268" t="n">
        <f aca="false">FF400/FF$506</f>
        <v>0</v>
      </c>
      <c r="FH400" s="269" t="n">
        <f aca="false">FF$383*FG400</f>
        <v>0</v>
      </c>
      <c r="FI400" s="267"/>
      <c r="FJ400" s="268" t="n">
        <f aca="false">FI400/FI$506</f>
        <v>0</v>
      </c>
      <c r="FK400" s="269" t="n">
        <f aca="false">FI$383*FJ400</f>
        <v>0</v>
      </c>
      <c r="FL400" s="267"/>
      <c r="FM400" s="268" t="n">
        <f aca="false">FL400/FL$506</f>
        <v>0</v>
      </c>
      <c r="FN400" s="269" t="n">
        <f aca="false">FL$383*FM400</f>
        <v>0</v>
      </c>
      <c r="FO400" s="267"/>
      <c r="FP400" s="268" t="n">
        <f aca="false">FO400/FO$506</f>
        <v>0</v>
      </c>
      <c r="FQ400" s="269" t="n">
        <f aca="false">FO$383*FP400</f>
        <v>0</v>
      </c>
      <c r="FR400" s="267"/>
      <c r="FS400" s="268" t="n">
        <f aca="false">FR400/FR$506</f>
        <v>0</v>
      </c>
      <c r="FT400" s="269" t="n">
        <f aca="false">FR$383*FS400</f>
        <v>0</v>
      </c>
      <c r="FU400" s="267"/>
      <c r="FV400" s="268" t="n">
        <f aca="false">FU400/FU$506</f>
        <v>0</v>
      </c>
      <c r="FW400" s="269" t="n">
        <f aca="false">FU$383*FV400</f>
        <v>0</v>
      </c>
      <c r="FX400" s="267"/>
      <c r="FY400" s="268" t="n">
        <f aca="false">FX400/FX$506</f>
        <v>0</v>
      </c>
      <c r="FZ400" s="269" t="n">
        <f aca="false">FX$383*FY400</f>
        <v>0</v>
      </c>
      <c r="GA400" s="267"/>
      <c r="GB400" s="268" t="n">
        <f aca="false">GA400/GA$506</f>
        <v>0</v>
      </c>
      <c r="GC400" s="269" t="n">
        <f aca="false">GA$383*GB400</f>
        <v>0</v>
      </c>
      <c r="GD400" s="267"/>
      <c r="GE400" s="268" t="n">
        <f aca="false">GD400/GD$506</f>
        <v>0</v>
      </c>
      <c r="GF400" s="269" t="n">
        <f aca="false">GD$383*GE400</f>
        <v>0</v>
      </c>
      <c r="GG400" s="267"/>
      <c r="GH400" s="268" t="n">
        <f aca="false">GG400/GG$506</f>
        <v>0</v>
      </c>
      <c r="GI400" s="269" t="n">
        <f aca="false">GG$383*GH400</f>
        <v>0</v>
      </c>
      <c r="GJ400" s="267"/>
      <c r="GK400" s="268" t="n">
        <f aca="false">GJ400/GJ$506</f>
        <v>0</v>
      </c>
      <c r="GL400" s="269" t="n">
        <f aca="false">GJ$383*GK400</f>
        <v>0</v>
      </c>
      <c r="GM400" s="267"/>
      <c r="GN400" s="268" t="n">
        <f aca="false">GM400/GM$506</f>
        <v>0</v>
      </c>
      <c r="GO400" s="269" t="n">
        <f aca="false">GM$383*GN400</f>
        <v>0</v>
      </c>
      <c r="GP400" s="267"/>
      <c r="GQ400" s="268" t="n">
        <f aca="false">GP400/GP$506</f>
        <v>0</v>
      </c>
      <c r="GR400" s="269" t="n">
        <f aca="false">GP$383*GQ400</f>
        <v>0</v>
      </c>
      <c r="GS400" s="267"/>
      <c r="GT400" s="268" t="n">
        <f aca="false">GS400/GS$506</f>
        <v>0</v>
      </c>
      <c r="GU400" s="269" t="n">
        <f aca="false">GS$383*GT400</f>
        <v>0</v>
      </c>
      <c r="GV400" s="267"/>
      <c r="GW400" s="268" t="n">
        <f aca="false">GV400/GV$506</f>
        <v>0</v>
      </c>
      <c r="GX400" s="269" t="n">
        <f aca="false">GV$383*GW400</f>
        <v>0</v>
      </c>
      <c r="GY400" s="267"/>
      <c r="GZ400" s="268" t="n">
        <f aca="false">GY400/GY$506</f>
        <v>0</v>
      </c>
      <c r="HA400" s="269" t="n">
        <f aca="false">GY$383*GZ400</f>
        <v>0</v>
      </c>
      <c r="HB400" s="267"/>
      <c r="HC400" s="268" t="n">
        <f aca="false">HB400/HB$506</f>
        <v>0</v>
      </c>
      <c r="HD400" s="269" t="n">
        <f aca="false">HB$383*HC400</f>
        <v>0</v>
      </c>
      <c r="HE400" s="267"/>
      <c r="HF400" s="268" t="n">
        <f aca="false">HE400/HE$506</f>
        <v>0</v>
      </c>
      <c r="HG400" s="269" t="n">
        <f aca="false">HE$383*HF400</f>
        <v>0</v>
      </c>
      <c r="HH400" s="267"/>
      <c r="HI400" s="268" t="n">
        <f aca="false">HH400/HH$506</f>
        <v>0</v>
      </c>
      <c r="HJ400" s="269" t="n">
        <f aca="false">HH$383*HI400</f>
        <v>0</v>
      </c>
      <c r="HK400" s="267"/>
      <c r="HL400" s="268" t="n">
        <f aca="false">HK400/HK$506</f>
        <v>0</v>
      </c>
      <c r="HM400" s="269" t="n">
        <f aca="false">HK$383*HL400</f>
        <v>0</v>
      </c>
      <c r="HN400" s="267"/>
      <c r="HO400" s="268" t="n">
        <f aca="false">HN400/HN$506</f>
        <v>0</v>
      </c>
      <c r="HP400" s="269" t="n">
        <f aca="false">HN$383*HO400</f>
        <v>0</v>
      </c>
      <c r="HQ400" s="267"/>
      <c r="HR400" s="268" t="n">
        <f aca="false">HQ400/HQ$506</f>
        <v>0</v>
      </c>
      <c r="HS400" s="269" t="n">
        <f aca="false">HQ$383*HR400</f>
        <v>0</v>
      </c>
      <c r="HT400" s="267"/>
      <c r="HU400" s="268" t="n">
        <f aca="false">HT400/HT$506</f>
        <v>0</v>
      </c>
      <c r="HV400" s="269" t="n">
        <f aca="false">HT$383*HU400</f>
        <v>0</v>
      </c>
      <c r="HW400" s="267"/>
      <c r="HX400" s="268" t="n">
        <f aca="false">HW400/HW$506</f>
        <v>0</v>
      </c>
      <c r="HY400" s="269" t="n">
        <f aca="false">HW$383*HX400</f>
        <v>0</v>
      </c>
      <c r="HZ400" s="267"/>
      <c r="IA400" s="268" t="n">
        <f aca="false">HZ400/HZ$506</f>
        <v>0</v>
      </c>
      <c r="IB400" s="269" t="n">
        <f aca="false">HZ$383*IA400</f>
        <v>0</v>
      </c>
      <c r="IC400" s="267"/>
      <c r="ID400" s="268" t="n">
        <f aca="false">IC400/IC$506</f>
        <v>0</v>
      </c>
      <c r="IE400" s="269" t="n">
        <f aca="false">IC$383*ID400</f>
        <v>0</v>
      </c>
      <c r="IF400" s="267"/>
      <c r="IG400" s="268" t="n">
        <f aca="false">IF400/IF$506</f>
        <v>0</v>
      </c>
      <c r="IH400" s="269" t="n">
        <f aca="false">IF$383*IG400</f>
        <v>0</v>
      </c>
      <c r="II400" s="267"/>
      <c r="IJ400" s="268" t="n">
        <f aca="false">II400/II$506</f>
        <v>0</v>
      </c>
      <c r="IK400" s="269" t="n">
        <f aca="false">II$383*IJ400</f>
        <v>0</v>
      </c>
      <c r="IL400" s="267"/>
      <c r="IM400" s="268" t="n">
        <f aca="false">IL400/IL$506</f>
        <v>0</v>
      </c>
      <c r="IN400" s="269" t="n">
        <f aca="false">IL$383*IM400</f>
        <v>0</v>
      </c>
      <c r="IO400" s="267"/>
      <c r="IP400" s="268" t="n">
        <f aca="false">IO400/IO$506</f>
        <v>0</v>
      </c>
      <c r="IQ400" s="269" t="n">
        <f aca="false">IO$383*IP400</f>
        <v>0</v>
      </c>
      <c r="IR400" s="267"/>
      <c r="IS400" s="268" t="n">
        <f aca="false">IR400/IR$506</f>
        <v>0</v>
      </c>
      <c r="IT400" s="269" t="n">
        <f aca="false">IR$383*IS400</f>
        <v>0</v>
      </c>
    </row>
    <row r="401" customFormat="false" ht="25.5" hidden="false" customHeight="false" outlineLevel="0" collapsed="false">
      <c r="A401" s="266" t="n">
        <v>915</v>
      </c>
      <c r="B401" s="266" t="s">
        <v>450</v>
      </c>
      <c r="C401" s="267"/>
      <c r="D401" s="268" t="n">
        <f aca="false">C401/C$506</f>
        <v>0</v>
      </c>
      <c r="E401" s="269" t="n">
        <f aca="false">C$383*D401</f>
        <v>0</v>
      </c>
      <c r="F401" s="267"/>
      <c r="G401" s="268" t="n">
        <f aca="false">F401/F$506</f>
        <v>0</v>
      </c>
      <c r="H401" s="269" t="n">
        <f aca="false">F$383*G401</f>
        <v>0</v>
      </c>
      <c r="I401" s="267"/>
      <c r="J401" s="268" t="n">
        <f aca="false">I401/I$506</f>
        <v>0</v>
      </c>
      <c r="K401" s="269" t="n">
        <f aca="false">I$383*J401</f>
        <v>0</v>
      </c>
      <c r="L401" s="267"/>
      <c r="M401" s="268" t="n">
        <f aca="false">L401/L$506</f>
        <v>0</v>
      </c>
      <c r="N401" s="269" t="n">
        <f aca="false">L$383*M401</f>
        <v>0</v>
      </c>
      <c r="O401" s="267"/>
      <c r="P401" s="268" t="n">
        <f aca="false">O401/O$506</f>
        <v>0</v>
      </c>
      <c r="Q401" s="269" t="n">
        <f aca="false">O$383*P401</f>
        <v>0</v>
      </c>
      <c r="R401" s="267"/>
      <c r="S401" s="268" t="n">
        <f aca="false">R401/R$506</f>
        <v>0</v>
      </c>
      <c r="T401" s="269" t="n">
        <f aca="false">R$383*S401</f>
        <v>0</v>
      </c>
      <c r="U401" s="267"/>
      <c r="V401" s="268" t="n">
        <f aca="false">U401/U$506</f>
        <v>0</v>
      </c>
      <c r="W401" s="269" t="n">
        <f aca="false">U$383*V401</f>
        <v>0</v>
      </c>
      <c r="X401" s="267"/>
      <c r="Y401" s="268" t="n">
        <f aca="false">X401/X$506</f>
        <v>0</v>
      </c>
      <c r="Z401" s="269" t="n">
        <f aca="false">X$383*Y401</f>
        <v>0</v>
      </c>
      <c r="AA401" s="267"/>
      <c r="AB401" s="268" t="n">
        <f aca="false">AA401/AA$506</f>
        <v>0</v>
      </c>
      <c r="AC401" s="269" t="n">
        <f aca="false">AA$383*AB401</f>
        <v>0</v>
      </c>
      <c r="AD401" s="267"/>
      <c r="AE401" s="268" t="n">
        <f aca="false">AD401/AD$506</f>
        <v>0</v>
      </c>
      <c r="AF401" s="269" t="n">
        <f aca="false">AD$383*AE401</f>
        <v>0</v>
      </c>
      <c r="AG401" s="267"/>
      <c r="AH401" s="268" t="n">
        <f aca="false">AG401/AG$506</f>
        <v>0</v>
      </c>
      <c r="AI401" s="269" t="n">
        <f aca="false">AG$383*AH401</f>
        <v>0</v>
      </c>
      <c r="AJ401" s="267"/>
      <c r="AK401" s="268" t="n">
        <f aca="false">AJ401/AJ$506</f>
        <v>0</v>
      </c>
      <c r="AL401" s="269" t="n">
        <f aca="false">AJ$383*AK401</f>
        <v>0</v>
      </c>
      <c r="AM401" s="267"/>
      <c r="AN401" s="268" t="n">
        <f aca="false">AM401/AM$506</f>
        <v>0</v>
      </c>
      <c r="AO401" s="269" t="n">
        <f aca="false">AM$383*AN401</f>
        <v>0</v>
      </c>
      <c r="AP401" s="267"/>
      <c r="AQ401" s="268" t="n">
        <f aca="false">AP401/AP$506</f>
        <v>0</v>
      </c>
      <c r="AR401" s="269" t="n">
        <f aca="false">AP$383*AQ401</f>
        <v>0</v>
      </c>
      <c r="AS401" s="267"/>
      <c r="AT401" s="268" t="n">
        <f aca="false">AS401/AS$506</f>
        <v>0</v>
      </c>
      <c r="AU401" s="269" t="n">
        <f aca="false">AS$383*AT401</f>
        <v>0</v>
      </c>
      <c r="AV401" s="267"/>
      <c r="AW401" s="268" t="n">
        <f aca="false">AV401/AV$506</f>
        <v>0</v>
      </c>
      <c r="AX401" s="269" t="n">
        <f aca="false">AV$383*AW401</f>
        <v>0</v>
      </c>
      <c r="AY401" s="267"/>
      <c r="AZ401" s="268" t="n">
        <f aca="false">AY401/AY$506</f>
        <v>0</v>
      </c>
      <c r="BA401" s="269" t="n">
        <f aca="false">AY$383*AZ401</f>
        <v>0</v>
      </c>
      <c r="BB401" s="267"/>
      <c r="BC401" s="268" t="n">
        <f aca="false">BB401/BB$506</f>
        <v>0</v>
      </c>
      <c r="BD401" s="269" t="n">
        <f aca="false">BB$383*BC401</f>
        <v>0</v>
      </c>
      <c r="BE401" s="267"/>
      <c r="BF401" s="268" t="n">
        <f aca="false">BE401/BE$506</f>
        <v>0</v>
      </c>
      <c r="BG401" s="269" t="n">
        <f aca="false">BE$383*BF401</f>
        <v>0</v>
      </c>
      <c r="BH401" s="267"/>
      <c r="BI401" s="268" t="n">
        <f aca="false">BH401/BH$506</f>
        <v>0</v>
      </c>
      <c r="BJ401" s="269" t="n">
        <f aca="false">BH$383*BI401</f>
        <v>0</v>
      </c>
      <c r="BK401" s="267"/>
      <c r="BL401" s="268" t="n">
        <f aca="false">BK401/BK$506</f>
        <v>0</v>
      </c>
      <c r="BM401" s="269" t="n">
        <f aca="false">BK$383*BL401</f>
        <v>0</v>
      </c>
      <c r="BN401" s="267"/>
      <c r="BO401" s="268" t="n">
        <f aca="false">BN401/BN$506</f>
        <v>0</v>
      </c>
      <c r="BP401" s="269" t="n">
        <f aca="false">BN$383*BO401</f>
        <v>0</v>
      </c>
      <c r="BQ401" s="267"/>
      <c r="BR401" s="268" t="n">
        <f aca="false">BQ401/BQ$506</f>
        <v>0</v>
      </c>
      <c r="BS401" s="269" t="n">
        <f aca="false">BQ$383*BR401</f>
        <v>0</v>
      </c>
      <c r="BT401" s="267"/>
      <c r="BU401" s="268" t="n">
        <f aca="false">BT401/BT$506</f>
        <v>0</v>
      </c>
      <c r="BV401" s="269" t="n">
        <f aca="false">BT$383*BU401</f>
        <v>0</v>
      </c>
      <c r="BW401" s="267"/>
      <c r="BX401" s="268" t="n">
        <f aca="false">BW401/BW$506</f>
        <v>0</v>
      </c>
      <c r="BY401" s="269" t="n">
        <f aca="false">BW$383*BX401</f>
        <v>0</v>
      </c>
      <c r="BZ401" s="267"/>
      <c r="CA401" s="268" t="n">
        <f aca="false">BZ401/BZ$506</f>
        <v>0</v>
      </c>
      <c r="CB401" s="269" t="n">
        <f aca="false">BZ$383*CA401</f>
        <v>0</v>
      </c>
      <c r="CC401" s="267"/>
      <c r="CD401" s="268" t="n">
        <f aca="false">CC401/CC$506</f>
        <v>0</v>
      </c>
      <c r="CE401" s="269" t="n">
        <f aca="false">CC$383*CD401</f>
        <v>0</v>
      </c>
      <c r="CF401" s="267"/>
      <c r="CG401" s="268" t="n">
        <f aca="false">CF401/CF$506</f>
        <v>0</v>
      </c>
      <c r="CH401" s="269" t="n">
        <f aca="false">CF$383*CG401</f>
        <v>0</v>
      </c>
      <c r="CI401" s="267"/>
      <c r="CJ401" s="268" t="n">
        <f aca="false">CI401/CI$506</f>
        <v>0</v>
      </c>
      <c r="CK401" s="269" t="n">
        <f aca="false">CI$383*CJ401</f>
        <v>0</v>
      </c>
      <c r="CL401" s="267"/>
      <c r="CM401" s="268" t="n">
        <f aca="false">CL401/CL$506</f>
        <v>0</v>
      </c>
      <c r="CN401" s="269" t="n">
        <f aca="false">CL$383*CM401</f>
        <v>0</v>
      </c>
      <c r="CO401" s="267"/>
      <c r="CP401" s="268" t="n">
        <f aca="false">CO401/CO$506</f>
        <v>0</v>
      </c>
      <c r="CQ401" s="269" t="n">
        <f aca="false">CO$383*CP401</f>
        <v>0</v>
      </c>
      <c r="CR401" s="267"/>
      <c r="CS401" s="268" t="n">
        <f aca="false">CR401/CR$506</f>
        <v>0</v>
      </c>
      <c r="CT401" s="269" t="n">
        <f aca="false">CR$383*CS401</f>
        <v>0</v>
      </c>
      <c r="CU401" s="267"/>
      <c r="CV401" s="268" t="n">
        <f aca="false">CU401/CU$506</f>
        <v>0</v>
      </c>
      <c r="CW401" s="269" t="n">
        <f aca="false">CU$383*CV401</f>
        <v>0</v>
      </c>
      <c r="CX401" s="267"/>
      <c r="CY401" s="268" t="n">
        <f aca="false">CX401/CX$506</f>
        <v>0</v>
      </c>
      <c r="CZ401" s="269" t="n">
        <f aca="false">CX$383*CY401</f>
        <v>0</v>
      </c>
      <c r="DA401" s="267"/>
      <c r="DB401" s="268" t="n">
        <f aca="false">DA401/DA$506</f>
        <v>0</v>
      </c>
      <c r="DC401" s="269" t="n">
        <f aca="false">DA$383*DB401</f>
        <v>0</v>
      </c>
      <c r="DD401" s="267"/>
      <c r="DE401" s="268" t="n">
        <f aca="false">DD401/DD$506</f>
        <v>0</v>
      </c>
      <c r="DF401" s="269" t="n">
        <f aca="false">DD$383*DE401</f>
        <v>0</v>
      </c>
      <c r="DG401" s="267"/>
      <c r="DH401" s="268" t="n">
        <f aca="false">DG401/DG$506</f>
        <v>0</v>
      </c>
      <c r="DI401" s="269" t="n">
        <f aca="false">DG$383*DH401</f>
        <v>0</v>
      </c>
      <c r="DJ401" s="267"/>
      <c r="DK401" s="268" t="n">
        <f aca="false">DJ401/DJ$506</f>
        <v>0</v>
      </c>
      <c r="DL401" s="269" t="n">
        <f aca="false">DJ$383*DK401</f>
        <v>0</v>
      </c>
      <c r="DM401" s="267"/>
      <c r="DN401" s="268" t="n">
        <f aca="false">DM401/DM$506</f>
        <v>0</v>
      </c>
      <c r="DO401" s="269" t="n">
        <f aca="false">DM$383*DN401</f>
        <v>0</v>
      </c>
      <c r="DP401" s="267"/>
      <c r="DQ401" s="268" t="n">
        <f aca="false">DP401/DP$506</f>
        <v>0</v>
      </c>
      <c r="DR401" s="269" t="n">
        <f aca="false">DP$383*DQ401</f>
        <v>0</v>
      </c>
      <c r="DS401" s="267"/>
      <c r="DT401" s="268" t="n">
        <f aca="false">DS401/DS$506</f>
        <v>0</v>
      </c>
      <c r="DU401" s="269" t="n">
        <f aca="false">DS$383*DT401</f>
        <v>0</v>
      </c>
      <c r="DV401" s="267"/>
      <c r="DW401" s="268" t="n">
        <f aca="false">DV401/DV$506</f>
        <v>0</v>
      </c>
      <c r="DX401" s="269" t="n">
        <f aca="false">DV$383*DW401</f>
        <v>0</v>
      </c>
      <c r="DY401" s="267"/>
      <c r="DZ401" s="268" t="n">
        <f aca="false">DY401/DY$506</f>
        <v>0</v>
      </c>
      <c r="EA401" s="269" t="n">
        <f aca="false">DY$383*DZ401</f>
        <v>0</v>
      </c>
      <c r="EB401" s="267"/>
      <c r="EC401" s="268" t="n">
        <f aca="false">EB401/EB$506</f>
        <v>0</v>
      </c>
      <c r="ED401" s="269" t="n">
        <f aca="false">EB$383*EC401</f>
        <v>0</v>
      </c>
      <c r="EE401" s="267"/>
      <c r="EF401" s="268" t="n">
        <f aca="false">EE401/EE$506</f>
        <v>0</v>
      </c>
      <c r="EG401" s="269" t="n">
        <f aca="false">EE$383*EF401</f>
        <v>0</v>
      </c>
      <c r="EH401" s="267"/>
      <c r="EI401" s="268" t="n">
        <f aca="false">EH401/EH$506</f>
        <v>0</v>
      </c>
      <c r="EJ401" s="269" t="n">
        <f aca="false">EH$383*EI401</f>
        <v>0</v>
      </c>
      <c r="EK401" s="267"/>
      <c r="EL401" s="268" t="n">
        <f aca="false">EK401/EK$506</f>
        <v>0</v>
      </c>
      <c r="EM401" s="269" t="n">
        <f aca="false">EK$383*EL401</f>
        <v>0</v>
      </c>
      <c r="EN401" s="267"/>
      <c r="EO401" s="268" t="n">
        <f aca="false">EN401/EN$506</f>
        <v>0</v>
      </c>
      <c r="EP401" s="269" t="n">
        <f aca="false">EN$383*EO401</f>
        <v>0</v>
      </c>
      <c r="EQ401" s="267"/>
      <c r="ER401" s="268" t="n">
        <f aca="false">EQ401/EQ$506</f>
        <v>0</v>
      </c>
      <c r="ES401" s="269" t="n">
        <f aca="false">EQ$383*ER401</f>
        <v>0</v>
      </c>
      <c r="ET401" s="267"/>
      <c r="EU401" s="268" t="n">
        <f aca="false">ET401/ET$506</f>
        <v>0</v>
      </c>
      <c r="EV401" s="269" t="n">
        <f aca="false">ET$383*EU401</f>
        <v>0</v>
      </c>
      <c r="EW401" s="267"/>
      <c r="EX401" s="268" t="n">
        <f aca="false">EW401/EW$506</f>
        <v>0</v>
      </c>
      <c r="EY401" s="269" t="n">
        <f aca="false">EW$383*EX401</f>
        <v>0</v>
      </c>
      <c r="EZ401" s="267"/>
      <c r="FA401" s="268" t="n">
        <f aca="false">EZ401/EZ$506</f>
        <v>0</v>
      </c>
      <c r="FB401" s="269" t="n">
        <f aca="false">EZ$383*FA401</f>
        <v>0</v>
      </c>
      <c r="FC401" s="267"/>
      <c r="FD401" s="268" t="n">
        <f aca="false">FC401/FC$506</f>
        <v>0</v>
      </c>
      <c r="FE401" s="269" t="n">
        <f aca="false">FC$383*FD401</f>
        <v>0</v>
      </c>
      <c r="FF401" s="267"/>
      <c r="FG401" s="268" t="n">
        <f aca="false">FF401/FF$506</f>
        <v>0</v>
      </c>
      <c r="FH401" s="269" t="n">
        <f aca="false">FF$383*FG401</f>
        <v>0</v>
      </c>
      <c r="FI401" s="267"/>
      <c r="FJ401" s="268" t="n">
        <f aca="false">FI401/FI$506</f>
        <v>0</v>
      </c>
      <c r="FK401" s="269" t="n">
        <f aca="false">FI$383*FJ401</f>
        <v>0</v>
      </c>
      <c r="FL401" s="267"/>
      <c r="FM401" s="268" t="n">
        <f aca="false">FL401/FL$506</f>
        <v>0</v>
      </c>
      <c r="FN401" s="269" t="n">
        <f aca="false">FL$383*FM401</f>
        <v>0</v>
      </c>
      <c r="FO401" s="267"/>
      <c r="FP401" s="268" t="n">
        <f aca="false">FO401/FO$506</f>
        <v>0</v>
      </c>
      <c r="FQ401" s="269" t="n">
        <f aca="false">FO$383*FP401</f>
        <v>0</v>
      </c>
      <c r="FR401" s="267"/>
      <c r="FS401" s="268" t="n">
        <f aca="false">FR401/FR$506</f>
        <v>0</v>
      </c>
      <c r="FT401" s="269" t="n">
        <f aca="false">FR$383*FS401</f>
        <v>0</v>
      </c>
      <c r="FU401" s="267"/>
      <c r="FV401" s="268" t="n">
        <f aca="false">FU401/FU$506</f>
        <v>0</v>
      </c>
      <c r="FW401" s="269" t="n">
        <f aca="false">FU$383*FV401</f>
        <v>0</v>
      </c>
      <c r="FX401" s="267"/>
      <c r="FY401" s="268" t="n">
        <f aca="false">FX401/FX$506</f>
        <v>0</v>
      </c>
      <c r="FZ401" s="269" t="n">
        <f aca="false">FX$383*FY401</f>
        <v>0</v>
      </c>
      <c r="GA401" s="267"/>
      <c r="GB401" s="268" t="n">
        <f aca="false">GA401/GA$506</f>
        <v>0</v>
      </c>
      <c r="GC401" s="269" t="n">
        <f aca="false">GA$383*GB401</f>
        <v>0</v>
      </c>
      <c r="GD401" s="267"/>
      <c r="GE401" s="268" t="n">
        <f aca="false">GD401/GD$506</f>
        <v>0</v>
      </c>
      <c r="GF401" s="269" t="n">
        <f aca="false">GD$383*GE401</f>
        <v>0</v>
      </c>
      <c r="GG401" s="267"/>
      <c r="GH401" s="268" t="n">
        <f aca="false">GG401/GG$506</f>
        <v>0</v>
      </c>
      <c r="GI401" s="269" t="n">
        <f aca="false">GG$383*GH401</f>
        <v>0</v>
      </c>
      <c r="GJ401" s="267"/>
      <c r="GK401" s="268" t="n">
        <f aca="false">GJ401/GJ$506</f>
        <v>0</v>
      </c>
      <c r="GL401" s="269" t="n">
        <f aca="false">GJ$383*GK401</f>
        <v>0</v>
      </c>
      <c r="GM401" s="267"/>
      <c r="GN401" s="268" t="n">
        <f aca="false">GM401/GM$506</f>
        <v>0</v>
      </c>
      <c r="GO401" s="269" t="n">
        <f aca="false">GM$383*GN401</f>
        <v>0</v>
      </c>
      <c r="GP401" s="267"/>
      <c r="GQ401" s="268" t="n">
        <f aca="false">GP401/GP$506</f>
        <v>0</v>
      </c>
      <c r="GR401" s="269" t="n">
        <f aca="false">GP$383*GQ401</f>
        <v>0</v>
      </c>
      <c r="GS401" s="267"/>
      <c r="GT401" s="268" t="n">
        <f aca="false">GS401/GS$506</f>
        <v>0</v>
      </c>
      <c r="GU401" s="269" t="n">
        <f aca="false">GS$383*GT401</f>
        <v>0</v>
      </c>
      <c r="GV401" s="267"/>
      <c r="GW401" s="268" t="n">
        <f aca="false">GV401/GV$506</f>
        <v>0</v>
      </c>
      <c r="GX401" s="269" t="n">
        <f aca="false">GV$383*GW401</f>
        <v>0</v>
      </c>
      <c r="GY401" s="267"/>
      <c r="GZ401" s="268" t="n">
        <f aca="false">GY401/GY$506</f>
        <v>0</v>
      </c>
      <c r="HA401" s="269" t="n">
        <f aca="false">GY$383*GZ401</f>
        <v>0</v>
      </c>
      <c r="HB401" s="267"/>
      <c r="HC401" s="268" t="n">
        <f aca="false">HB401/HB$506</f>
        <v>0</v>
      </c>
      <c r="HD401" s="269" t="n">
        <f aca="false">HB$383*HC401</f>
        <v>0</v>
      </c>
      <c r="HE401" s="267"/>
      <c r="HF401" s="268" t="n">
        <f aca="false">HE401/HE$506</f>
        <v>0</v>
      </c>
      <c r="HG401" s="269" t="n">
        <f aca="false">HE$383*HF401</f>
        <v>0</v>
      </c>
      <c r="HH401" s="267"/>
      <c r="HI401" s="268" t="n">
        <f aca="false">HH401/HH$506</f>
        <v>0</v>
      </c>
      <c r="HJ401" s="269" t="n">
        <f aca="false">HH$383*HI401</f>
        <v>0</v>
      </c>
      <c r="HK401" s="267"/>
      <c r="HL401" s="268" t="n">
        <f aca="false">HK401/HK$506</f>
        <v>0</v>
      </c>
      <c r="HM401" s="269" t="n">
        <f aca="false">HK$383*HL401</f>
        <v>0</v>
      </c>
      <c r="HN401" s="267"/>
      <c r="HO401" s="268" t="n">
        <f aca="false">HN401/HN$506</f>
        <v>0</v>
      </c>
      <c r="HP401" s="269" t="n">
        <f aca="false">HN$383*HO401</f>
        <v>0</v>
      </c>
      <c r="HQ401" s="267"/>
      <c r="HR401" s="268" t="n">
        <f aca="false">HQ401/HQ$506</f>
        <v>0</v>
      </c>
      <c r="HS401" s="269" t="n">
        <f aca="false">HQ$383*HR401</f>
        <v>0</v>
      </c>
      <c r="HT401" s="267"/>
      <c r="HU401" s="268" t="n">
        <f aca="false">HT401/HT$506</f>
        <v>0</v>
      </c>
      <c r="HV401" s="269" t="n">
        <f aca="false">HT$383*HU401</f>
        <v>0</v>
      </c>
      <c r="HW401" s="267"/>
      <c r="HX401" s="268" t="n">
        <f aca="false">HW401/HW$506</f>
        <v>0</v>
      </c>
      <c r="HY401" s="269" t="n">
        <f aca="false">HW$383*HX401</f>
        <v>0</v>
      </c>
      <c r="HZ401" s="267"/>
      <c r="IA401" s="268" t="n">
        <f aca="false">HZ401/HZ$506</f>
        <v>0</v>
      </c>
      <c r="IB401" s="269" t="n">
        <f aca="false">HZ$383*IA401</f>
        <v>0</v>
      </c>
      <c r="IC401" s="267"/>
      <c r="ID401" s="268" t="n">
        <f aca="false">IC401/IC$506</f>
        <v>0</v>
      </c>
      <c r="IE401" s="269" t="n">
        <f aca="false">IC$383*ID401</f>
        <v>0</v>
      </c>
      <c r="IF401" s="267"/>
      <c r="IG401" s="268" t="n">
        <f aca="false">IF401/IF$506</f>
        <v>0</v>
      </c>
      <c r="IH401" s="269" t="n">
        <f aca="false">IF$383*IG401</f>
        <v>0</v>
      </c>
      <c r="II401" s="267"/>
      <c r="IJ401" s="268" t="n">
        <f aca="false">II401/II$506</f>
        <v>0</v>
      </c>
      <c r="IK401" s="269" t="n">
        <f aca="false">II$383*IJ401</f>
        <v>0</v>
      </c>
      <c r="IL401" s="267"/>
      <c r="IM401" s="268" t="n">
        <f aca="false">IL401/IL$506</f>
        <v>0</v>
      </c>
      <c r="IN401" s="269" t="n">
        <f aca="false">IL$383*IM401</f>
        <v>0</v>
      </c>
      <c r="IO401" s="267"/>
      <c r="IP401" s="268" t="n">
        <f aca="false">IO401/IO$506</f>
        <v>0</v>
      </c>
      <c r="IQ401" s="269" t="n">
        <f aca="false">IO$383*IP401</f>
        <v>0</v>
      </c>
      <c r="IR401" s="267"/>
      <c r="IS401" s="268" t="n">
        <f aca="false">IR401/IR$506</f>
        <v>0</v>
      </c>
      <c r="IT401" s="269" t="n">
        <f aca="false">IR$383*IS401</f>
        <v>0</v>
      </c>
    </row>
    <row r="402" customFormat="false" ht="25.5" hidden="false" customHeight="false" outlineLevel="0" collapsed="false">
      <c r="A402" s="266" t="n">
        <v>916</v>
      </c>
      <c r="B402" s="266" t="s">
        <v>456</v>
      </c>
      <c r="C402" s="267"/>
      <c r="D402" s="268" t="n">
        <f aca="false">C402/C$506</f>
        <v>0</v>
      </c>
      <c r="E402" s="269" t="n">
        <f aca="false">C$383*D402</f>
        <v>0</v>
      </c>
      <c r="F402" s="267"/>
      <c r="G402" s="268" t="n">
        <f aca="false">F402/F$506</f>
        <v>0</v>
      </c>
      <c r="H402" s="269" t="n">
        <f aca="false">F$383*G402</f>
        <v>0</v>
      </c>
      <c r="I402" s="267"/>
      <c r="J402" s="268" t="n">
        <f aca="false">I402/I$506</f>
        <v>0</v>
      </c>
      <c r="K402" s="269" t="n">
        <f aca="false">I$383*J402</f>
        <v>0</v>
      </c>
      <c r="L402" s="267"/>
      <c r="M402" s="268" t="n">
        <f aca="false">L402/L$506</f>
        <v>0</v>
      </c>
      <c r="N402" s="269" t="n">
        <f aca="false">L$383*M402</f>
        <v>0</v>
      </c>
      <c r="O402" s="267"/>
      <c r="P402" s="268" t="n">
        <f aca="false">O402/O$506</f>
        <v>0</v>
      </c>
      <c r="Q402" s="269" t="n">
        <f aca="false">O$383*P402</f>
        <v>0</v>
      </c>
      <c r="R402" s="267"/>
      <c r="S402" s="268" t="n">
        <f aca="false">R402/R$506</f>
        <v>0</v>
      </c>
      <c r="T402" s="269" t="n">
        <f aca="false">R$383*S402</f>
        <v>0</v>
      </c>
      <c r="U402" s="267"/>
      <c r="V402" s="268" t="n">
        <f aca="false">U402/U$506</f>
        <v>0</v>
      </c>
      <c r="W402" s="269" t="n">
        <f aca="false">U$383*V402</f>
        <v>0</v>
      </c>
      <c r="X402" s="267"/>
      <c r="Y402" s="268" t="n">
        <f aca="false">X402/X$506</f>
        <v>0</v>
      </c>
      <c r="Z402" s="269" t="n">
        <f aca="false">X$383*Y402</f>
        <v>0</v>
      </c>
      <c r="AA402" s="267"/>
      <c r="AB402" s="268" t="n">
        <f aca="false">AA402/AA$506</f>
        <v>0</v>
      </c>
      <c r="AC402" s="269" t="n">
        <f aca="false">AA$383*AB402</f>
        <v>0</v>
      </c>
      <c r="AD402" s="267"/>
      <c r="AE402" s="268" t="n">
        <f aca="false">AD402/AD$506</f>
        <v>0</v>
      </c>
      <c r="AF402" s="269" t="n">
        <f aca="false">AD$383*AE402</f>
        <v>0</v>
      </c>
      <c r="AG402" s="267"/>
      <c r="AH402" s="268" t="n">
        <f aca="false">AG402/AG$506</f>
        <v>0</v>
      </c>
      <c r="AI402" s="269" t="n">
        <f aca="false">AG$383*AH402</f>
        <v>0</v>
      </c>
      <c r="AJ402" s="267"/>
      <c r="AK402" s="268" t="n">
        <f aca="false">AJ402/AJ$506</f>
        <v>0</v>
      </c>
      <c r="AL402" s="269" t="n">
        <f aca="false">AJ$383*AK402</f>
        <v>0</v>
      </c>
      <c r="AM402" s="267"/>
      <c r="AN402" s="268" t="n">
        <f aca="false">AM402/AM$506</f>
        <v>0</v>
      </c>
      <c r="AO402" s="269" t="n">
        <f aca="false">AM$383*AN402</f>
        <v>0</v>
      </c>
      <c r="AP402" s="267"/>
      <c r="AQ402" s="268" t="n">
        <f aca="false">AP402/AP$506</f>
        <v>0</v>
      </c>
      <c r="AR402" s="269" t="n">
        <f aca="false">AP$383*AQ402</f>
        <v>0</v>
      </c>
      <c r="AS402" s="267"/>
      <c r="AT402" s="268" t="n">
        <f aca="false">AS402/AS$506</f>
        <v>0</v>
      </c>
      <c r="AU402" s="269" t="n">
        <f aca="false">AS$383*AT402</f>
        <v>0</v>
      </c>
      <c r="AV402" s="267"/>
      <c r="AW402" s="268" t="n">
        <f aca="false">AV402/AV$506</f>
        <v>0</v>
      </c>
      <c r="AX402" s="269" t="n">
        <f aca="false">AV$383*AW402</f>
        <v>0</v>
      </c>
      <c r="AY402" s="267"/>
      <c r="AZ402" s="268" t="n">
        <f aca="false">AY402/AY$506</f>
        <v>0</v>
      </c>
      <c r="BA402" s="269" t="n">
        <f aca="false">AY$383*AZ402</f>
        <v>0</v>
      </c>
      <c r="BB402" s="267"/>
      <c r="BC402" s="268" t="n">
        <f aca="false">BB402/BB$506</f>
        <v>0</v>
      </c>
      <c r="BD402" s="269" t="n">
        <f aca="false">BB$383*BC402</f>
        <v>0</v>
      </c>
      <c r="BE402" s="267"/>
      <c r="BF402" s="268" t="n">
        <f aca="false">BE402/BE$506</f>
        <v>0</v>
      </c>
      <c r="BG402" s="269" t="n">
        <f aca="false">BE$383*BF402</f>
        <v>0</v>
      </c>
      <c r="BH402" s="267"/>
      <c r="BI402" s="268" t="n">
        <f aca="false">BH402/BH$506</f>
        <v>0</v>
      </c>
      <c r="BJ402" s="269" t="n">
        <f aca="false">BH$383*BI402</f>
        <v>0</v>
      </c>
      <c r="BK402" s="267"/>
      <c r="BL402" s="268" t="n">
        <f aca="false">BK402/BK$506</f>
        <v>0</v>
      </c>
      <c r="BM402" s="269" t="n">
        <f aca="false">BK$383*BL402</f>
        <v>0</v>
      </c>
      <c r="BN402" s="267"/>
      <c r="BO402" s="268" t="n">
        <f aca="false">BN402/BN$506</f>
        <v>0</v>
      </c>
      <c r="BP402" s="269" t="n">
        <f aca="false">BN$383*BO402</f>
        <v>0</v>
      </c>
      <c r="BQ402" s="267"/>
      <c r="BR402" s="268" t="n">
        <f aca="false">BQ402/BQ$506</f>
        <v>0</v>
      </c>
      <c r="BS402" s="269" t="n">
        <f aca="false">BQ$383*BR402</f>
        <v>0</v>
      </c>
      <c r="BT402" s="267"/>
      <c r="BU402" s="268" t="n">
        <f aca="false">BT402/BT$506</f>
        <v>0</v>
      </c>
      <c r="BV402" s="269" t="n">
        <f aca="false">BT$383*BU402</f>
        <v>0</v>
      </c>
      <c r="BW402" s="267"/>
      <c r="BX402" s="268" t="n">
        <f aca="false">BW402/BW$506</f>
        <v>0</v>
      </c>
      <c r="BY402" s="269" t="n">
        <f aca="false">BW$383*BX402</f>
        <v>0</v>
      </c>
      <c r="BZ402" s="267"/>
      <c r="CA402" s="268" t="n">
        <f aca="false">BZ402/BZ$506</f>
        <v>0</v>
      </c>
      <c r="CB402" s="269" t="n">
        <f aca="false">BZ$383*CA402</f>
        <v>0</v>
      </c>
      <c r="CC402" s="267"/>
      <c r="CD402" s="268" t="n">
        <f aca="false">CC402/CC$506</f>
        <v>0</v>
      </c>
      <c r="CE402" s="269" t="n">
        <f aca="false">CC$383*CD402</f>
        <v>0</v>
      </c>
      <c r="CF402" s="267"/>
      <c r="CG402" s="268" t="n">
        <f aca="false">CF402/CF$506</f>
        <v>0</v>
      </c>
      <c r="CH402" s="269" t="n">
        <f aca="false">CF$383*CG402</f>
        <v>0</v>
      </c>
      <c r="CI402" s="267"/>
      <c r="CJ402" s="268" t="n">
        <f aca="false">CI402/CI$506</f>
        <v>0</v>
      </c>
      <c r="CK402" s="269" t="n">
        <f aca="false">CI$383*CJ402</f>
        <v>0</v>
      </c>
      <c r="CL402" s="267"/>
      <c r="CM402" s="268" t="n">
        <f aca="false">CL402/CL$506</f>
        <v>0</v>
      </c>
      <c r="CN402" s="269" t="n">
        <f aca="false">CL$383*CM402</f>
        <v>0</v>
      </c>
      <c r="CO402" s="267"/>
      <c r="CP402" s="268" t="n">
        <f aca="false">CO402/CO$506</f>
        <v>0</v>
      </c>
      <c r="CQ402" s="269" t="n">
        <f aca="false">CO$383*CP402</f>
        <v>0</v>
      </c>
      <c r="CR402" s="267"/>
      <c r="CS402" s="268" t="n">
        <f aca="false">CR402/CR$506</f>
        <v>0</v>
      </c>
      <c r="CT402" s="269" t="n">
        <f aca="false">CR$383*CS402</f>
        <v>0</v>
      </c>
      <c r="CU402" s="267"/>
      <c r="CV402" s="268" t="n">
        <f aca="false">CU402/CU$506</f>
        <v>0</v>
      </c>
      <c r="CW402" s="269" t="n">
        <f aca="false">CU$383*CV402</f>
        <v>0</v>
      </c>
      <c r="CX402" s="267"/>
      <c r="CY402" s="268" t="n">
        <f aca="false">CX402/CX$506</f>
        <v>0</v>
      </c>
      <c r="CZ402" s="269" t="n">
        <f aca="false">CX$383*CY402</f>
        <v>0</v>
      </c>
      <c r="DA402" s="267"/>
      <c r="DB402" s="268" t="n">
        <f aca="false">DA402/DA$506</f>
        <v>0</v>
      </c>
      <c r="DC402" s="269" t="n">
        <f aca="false">DA$383*DB402</f>
        <v>0</v>
      </c>
      <c r="DD402" s="267"/>
      <c r="DE402" s="268" t="n">
        <f aca="false">DD402/DD$506</f>
        <v>0</v>
      </c>
      <c r="DF402" s="269" t="n">
        <f aca="false">DD$383*DE402</f>
        <v>0</v>
      </c>
      <c r="DG402" s="267"/>
      <c r="DH402" s="268" t="n">
        <f aca="false">DG402/DG$506</f>
        <v>0</v>
      </c>
      <c r="DI402" s="269" t="n">
        <f aca="false">DG$383*DH402</f>
        <v>0</v>
      </c>
      <c r="DJ402" s="267"/>
      <c r="DK402" s="268" t="n">
        <f aca="false">DJ402/DJ$506</f>
        <v>0</v>
      </c>
      <c r="DL402" s="269" t="n">
        <f aca="false">DJ$383*DK402</f>
        <v>0</v>
      </c>
      <c r="DM402" s="267"/>
      <c r="DN402" s="268" t="n">
        <f aca="false">DM402/DM$506</f>
        <v>0</v>
      </c>
      <c r="DO402" s="269" t="n">
        <f aca="false">DM$383*DN402</f>
        <v>0</v>
      </c>
      <c r="DP402" s="267"/>
      <c r="DQ402" s="268" t="n">
        <f aca="false">DP402/DP$506</f>
        <v>0</v>
      </c>
      <c r="DR402" s="269" t="n">
        <f aca="false">DP$383*DQ402</f>
        <v>0</v>
      </c>
      <c r="DS402" s="267"/>
      <c r="DT402" s="268" t="n">
        <f aca="false">DS402/DS$506</f>
        <v>0</v>
      </c>
      <c r="DU402" s="269" t="n">
        <f aca="false">DS$383*DT402</f>
        <v>0</v>
      </c>
      <c r="DV402" s="267"/>
      <c r="DW402" s="268" t="n">
        <f aca="false">DV402/DV$506</f>
        <v>0</v>
      </c>
      <c r="DX402" s="269" t="n">
        <f aca="false">DV$383*DW402</f>
        <v>0</v>
      </c>
      <c r="DY402" s="267"/>
      <c r="DZ402" s="268" t="n">
        <f aca="false">DY402/DY$506</f>
        <v>0</v>
      </c>
      <c r="EA402" s="269" t="n">
        <f aca="false">DY$383*DZ402</f>
        <v>0</v>
      </c>
      <c r="EB402" s="267"/>
      <c r="EC402" s="268" t="n">
        <f aca="false">EB402/EB$506</f>
        <v>0</v>
      </c>
      <c r="ED402" s="269" t="n">
        <f aca="false">EB$383*EC402</f>
        <v>0</v>
      </c>
      <c r="EE402" s="267"/>
      <c r="EF402" s="268" t="n">
        <f aca="false">EE402/EE$506</f>
        <v>0</v>
      </c>
      <c r="EG402" s="269" t="n">
        <f aca="false">EE$383*EF402</f>
        <v>0</v>
      </c>
      <c r="EH402" s="267"/>
      <c r="EI402" s="268" t="n">
        <f aca="false">EH402/EH$506</f>
        <v>0</v>
      </c>
      <c r="EJ402" s="269" t="n">
        <f aca="false">EH$383*EI402</f>
        <v>0</v>
      </c>
      <c r="EK402" s="267"/>
      <c r="EL402" s="268" t="n">
        <f aca="false">EK402/EK$506</f>
        <v>0</v>
      </c>
      <c r="EM402" s="269" t="n">
        <f aca="false">EK$383*EL402</f>
        <v>0</v>
      </c>
      <c r="EN402" s="267"/>
      <c r="EO402" s="268" t="n">
        <f aca="false">EN402/EN$506</f>
        <v>0</v>
      </c>
      <c r="EP402" s="269" t="n">
        <f aca="false">EN$383*EO402</f>
        <v>0</v>
      </c>
      <c r="EQ402" s="267"/>
      <c r="ER402" s="268" t="n">
        <f aca="false">EQ402/EQ$506</f>
        <v>0</v>
      </c>
      <c r="ES402" s="269" t="n">
        <f aca="false">EQ$383*ER402</f>
        <v>0</v>
      </c>
      <c r="ET402" s="267"/>
      <c r="EU402" s="268" t="n">
        <f aca="false">ET402/ET$506</f>
        <v>0</v>
      </c>
      <c r="EV402" s="269" t="n">
        <f aca="false">ET$383*EU402</f>
        <v>0</v>
      </c>
      <c r="EW402" s="267"/>
      <c r="EX402" s="268" t="n">
        <f aca="false">EW402/EW$506</f>
        <v>0</v>
      </c>
      <c r="EY402" s="269" t="n">
        <f aca="false">EW$383*EX402</f>
        <v>0</v>
      </c>
      <c r="EZ402" s="267"/>
      <c r="FA402" s="268" t="n">
        <f aca="false">EZ402/EZ$506</f>
        <v>0</v>
      </c>
      <c r="FB402" s="269" t="n">
        <f aca="false">EZ$383*FA402</f>
        <v>0</v>
      </c>
      <c r="FC402" s="267"/>
      <c r="FD402" s="268" t="n">
        <f aca="false">FC402/FC$506</f>
        <v>0</v>
      </c>
      <c r="FE402" s="269" t="n">
        <f aca="false">FC$383*FD402</f>
        <v>0</v>
      </c>
      <c r="FF402" s="267"/>
      <c r="FG402" s="268" t="n">
        <f aca="false">FF402/FF$506</f>
        <v>0</v>
      </c>
      <c r="FH402" s="269" t="n">
        <f aca="false">FF$383*FG402</f>
        <v>0</v>
      </c>
      <c r="FI402" s="267"/>
      <c r="FJ402" s="268" t="n">
        <f aca="false">FI402/FI$506</f>
        <v>0</v>
      </c>
      <c r="FK402" s="269" t="n">
        <f aca="false">FI$383*FJ402</f>
        <v>0</v>
      </c>
      <c r="FL402" s="267"/>
      <c r="FM402" s="268" t="n">
        <f aca="false">FL402/FL$506</f>
        <v>0</v>
      </c>
      <c r="FN402" s="269" t="n">
        <f aca="false">FL$383*FM402</f>
        <v>0</v>
      </c>
      <c r="FO402" s="267"/>
      <c r="FP402" s="268" t="n">
        <f aca="false">FO402/FO$506</f>
        <v>0</v>
      </c>
      <c r="FQ402" s="269" t="n">
        <f aca="false">FO$383*FP402</f>
        <v>0</v>
      </c>
      <c r="FR402" s="267"/>
      <c r="FS402" s="268" t="n">
        <f aca="false">FR402/FR$506</f>
        <v>0</v>
      </c>
      <c r="FT402" s="269" t="n">
        <f aca="false">FR$383*FS402</f>
        <v>0</v>
      </c>
      <c r="FU402" s="267"/>
      <c r="FV402" s="268" t="n">
        <f aca="false">FU402/FU$506</f>
        <v>0</v>
      </c>
      <c r="FW402" s="269" t="n">
        <f aca="false">FU$383*FV402</f>
        <v>0</v>
      </c>
      <c r="FX402" s="267"/>
      <c r="FY402" s="268" t="n">
        <f aca="false">FX402/FX$506</f>
        <v>0</v>
      </c>
      <c r="FZ402" s="269" t="n">
        <f aca="false">FX$383*FY402</f>
        <v>0</v>
      </c>
      <c r="GA402" s="267"/>
      <c r="GB402" s="268" t="n">
        <f aca="false">GA402/GA$506</f>
        <v>0</v>
      </c>
      <c r="GC402" s="269" t="n">
        <f aca="false">GA$383*GB402</f>
        <v>0</v>
      </c>
      <c r="GD402" s="267"/>
      <c r="GE402" s="268" t="n">
        <f aca="false">GD402/GD$506</f>
        <v>0</v>
      </c>
      <c r="GF402" s="269" t="n">
        <f aca="false">GD$383*GE402</f>
        <v>0</v>
      </c>
      <c r="GG402" s="267"/>
      <c r="GH402" s="268" t="n">
        <f aca="false">GG402/GG$506</f>
        <v>0</v>
      </c>
      <c r="GI402" s="269" t="n">
        <f aca="false">GG$383*GH402</f>
        <v>0</v>
      </c>
      <c r="GJ402" s="267"/>
      <c r="GK402" s="268" t="n">
        <f aca="false">GJ402/GJ$506</f>
        <v>0</v>
      </c>
      <c r="GL402" s="269" t="n">
        <f aca="false">GJ$383*GK402</f>
        <v>0</v>
      </c>
      <c r="GM402" s="267"/>
      <c r="GN402" s="268" t="n">
        <f aca="false">GM402/GM$506</f>
        <v>0</v>
      </c>
      <c r="GO402" s="269" t="n">
        <f aca="false">GM$383*GN402</f>
        <v>0</v>
      </c>
      <c r="GP402" s="267"/>
      <c r="GQ402" s="268" t="n">
        <f aca="false">GP402/GP$506</f>
        <v>0</v>
      </c>
      <c r="GR402" s="269" t="n">
        <f aca="false">GP$383*GQ402</f>
        <v>0</v>
      </c>
      <c r="GS402" s="267"/>
      <c r="GT402" s="268" t="n">
        <f aca="false">GS402/GS$506</f>
        <v>0</v>
      </c>
      <c r="GU402" s="269" t="n">
        <f aca="false">GS$383*GT402</f>
        <v>0</v>
      </c>
      <c r="GV402" s="267"/>
      <c r="GW402" s="268" t="n">
        <f aca="false">GV402/GV$506</f>
        <v>0</v>
      </c>
      <c r="GX402" s="269" t="n">
        <f aca="false">GV$383*GW402</f>
        <v>0</v>
      </c>
      <c r="GY402" s="267"/>
      <c r="GZ402" s="268" t="n">
        <f aca="false">GY402/GY$506</f>
        <v>0</v>
      </c>
      <c r="HA402" s="269" t="n">
        <f aca="false">GY$383*GZ402</f>
        <v>0</v>
      </c>
      <c r="HB402" s="267"/>
      <c r="HC402" s="268" t="n">
        <f aca="false">HB402/HB$506</f>
        <v>0</v>
      </c>
      <c r="HD402" s="269" t="n">
        <f aca="false">HB$383*HC402</f>
        <v>0</v>
      </c>
      <c r="HE402" s="267"/>
      <c r="HF402" s="268" t="n">
        <f aca="false">HE402/HE$506</f>
        <v>0</v>
      </c>
      <c r="HG402" s="269" t="n">
        <f aca="false">HE$383*HF402</f>
        <v>0</v>
      </c>
      <c r="HH402" s="267"/>
      <c r="HI402" s="268" t="n">
        <f aca="false">HH402/HH$506</f>
        <v>0</v>
      </c>
      <c r="HJ402" s="269" t="n">
        <f aca="false">HH$383*HI402</f>
        <v>0</v>
      </c>
      <c r="HK402" s="267"/>
      <c r="HL402" s="268" t="n">
        <f aca="false">HK402/HK$506</f>
        <v>0</v>
      </c>
      <c r="HM402" s="269" t="n">
        <f aca="false">HK$383*HL402</f>
        <v>0</v>
      </c>
      <c r="HN402" s="267"/>
      <c r="HO402" s="268" t="n">
        <f aca="false">HN402/HN$506</f>
        <v>0</v>
      </c>
      <c r="HP402" s="269" t="n">
        <f aca="false">HN$383*HO402</f>
        <v>0</v>
      </c>
      <c r="HQ402" s="267"/>
      <c r="HR402" s="268" t="n">
        <f aca="false">HQ402/HQ$506</f>
        <v>0</v>
      </c>
      <c r="HS402" s="269" t="n">
        <f aca="false">HQ$383*HR402</f>
        <v>0</v>
      </c>
      <c r="HT402" s="267"/>
      <c r="HU402" s="268" t="n">
        <f aca="false">HT402/HT$506</f>
        <v>0</v>
      </c>
      <c r="HV402" s="269" t="n">
        <f aca="false">HT$383*HU402</f>
        <v>0</v>
      </c>
      <c r="HW402" s="267"/>
      <c r="HX402" s="268" t="n">
        <f aca="false">HW402/HW$506</f>
        <v>0</v>
      </c>
      <c r="HY402" s="269" t="n">
        <f aca="false">HW$383*HX402</f>
        <v>0</v>
      </c>
      <c r="HZ402" s="267"/>
      <c r="IA402" s="268" t="n">
        <f aca="false">HZ402/HZ$506</f>
        <v>0</v>
      </c>
      <c r="IB402" s="269" t="n">
        <f aca="false">HZ$383*IA402</f>
        <v>0</v>
      </c>
      <c r="IC402" s="267"/>
      <c r="ID402" s="268" t="n">
        <f aca="false">IC402/IC$506</f>
        <v>0</v>
      </c>
      <c r="IE402" s="269" t="n">
        <f aca="false">IC$383*ID402</f>
        <v>0</v>
      </c>
      <c r="IF402" s="267"/>
      <c r="IG402" s="268" t="n">
        <f aca="false">IF402/IF$506</f>
        <v>0</v>
      </c>
      <c r="IH402" s="269" t="n">
        <f aca="false">IF$383*IG402</f>
        <v>0</v>
      </c>
      <c r="II402" s="267"/>
      <c r="IJ402" s="268" t="n">
        <f aca="false">II402/II$506</f>
        <v>0</v>
      </c>
      <c r="IK402" s="269" t="n">
        <f aca="false">II$383*IJ402</f>
        <v>0</v>
      </c>
      <c r="IL402" s="267"/>
      <c r="IM402" s="268" t="n">
        <f aca="false">IL402/IL$506</f>
        <v>0</v>
      </c>
      <c r="IN402" s="269" t="n">
        <f aca="false">IL$383*IM402</f>
        <v>0</v>
      </c>
      <c r="IO402" s="267"/>
      <c r="IP402" s="268" t="n">
        <f aca="false">IO402/IO$506</f>
        <v>0</v>
      </c>
      <c r="IQ402" s="269" t="n">
        <f aca="false">IO$383*IP402</f>
        <v>0</v>
      </c>
      <c r="IR402" s="267"/>
      <c r="IS402" s="268" t="n">
        <f aca="false">IR402/IR$506</f>
        <v>0</v>
      </c>
      <c r="IT402" s="269" t="n">
        <f aca="false">IR$383*IS402</f>
        <v>0</v>
      </c>
    </row>
    <row r="403" customFormat="false" ht="25.5" hidden="false" customHeight="false" outlineLevel="0" collapsed="false">
      <c r="A403" s="266" t="n">
        <v>917</v>
      </c>
      <c r="B403" s="266" t="s">
        <v>459</v>
      </c>
      <c r="C403" s="267"/>
      <c r="D403" s="268" t="n">
        <f aca="false">C403/C$506</f>
        <v>0</v>
      </c>
      <c r="E403" s="269" t="n">
        <f aca="false">C$383*D403</f>
        <v>0</v>
      </c>
      <c r="F403" s="267"/>
      <c r="G403" s="268" t="n">
        <f aca="false">F403/F$506</f>
        <v>0</v>
      </c>
      <c r="H403" s="269" t="n">
        <f aca="false">F$383*G403</f>
        <v>0</v>
      </c>
      <c r="I403" s="267"/>
      <c r="J403" s="268" t="n">
        <f aca="false">I403/I$506</f>
        <v>0</v>
      </c>
      <c r="K403" s="269" t="n">
        <f aca="false">I$383*J403</f>
        <v>0</v>
      </c>
      <c r="L403" s="267"/>
      <c r="M403" s="268" t="n">
        <f aca="false">L403/L$506</f>
        <v>0</v>
      </c>
      <c r="N403" s="269" t="n">
        <f aca="false">L$383*M403</f>
        <v>0</v>
      </c>
      <c r="O403" s="267"/>
      <c r="P403" s="268" t="n">
        <f aca="false">O403/O$506</f>
        <v>0</v>
      </c>
      <c r="Q403" s="269" t="n">
        <f aca="false">O$383*P403</f>
        <v>0</v>
      </c>
      <c r="R403" s="267"/>
      <c r="S403" s="268" t="n">
        <f aca="false">R403/R$506</f>
        <v>0</v>
      </c>
      <c r="T403" s="269" t="n">
        <f aca="false">R$383*S403</f>
        <v>0</v>
      </c>
      <c r="U403" s="267"/>
      <c r="V403" s="268" t="n">
        <f aca="false">U403/U$506</f>
        <v>0</v>
      </c>
      <c r="W403" s="269" t="n">
        <f aca="false">U$383*V403</f>
        <v>0</v>
      </c>
      <c r="X403" s="267"/>
      <c r="Y403" s="268" t="n">
        <f aca="false">X403/X$506</f>
        <v>0</v>
      </c>
      <c r="Z403" s="269" t="n">
        <f aca="false">X$383*Y403</f>
        <v>0</v>
      </c>
      <c r="AA403" s="267"/>
      <c r="AB403" s="268" t="n">
        <f aca="false">AA403/AA$506</f>
        <v>0</v>
      </c>
      <c r="AC403" s="269" t="n">
        <f aca="false">AA$383*AB403</f>
        <v>0</v>
      </c>
      <c r="AD403" s="267"/>
      <c r="AE403" s="268" t="n">
        <f aca="false">AD403/AD$506</f>
        <v>0</v>
      </c>
      <c r="AF403" s="269" t="n">
        <f aca="false">AD$383*AE403</f>
        <v>0</v>
      </c>
      <c r="AG403" s="267"/>
      <c r="AH403" s="268" t="n">
        <f aca="false">AG403/AG$506</f>
        <v>0</v>
      </c>
      <c r="AI403" s="269" t="n">
        <f aca="false">AG$383*AH403</f>
        <v>0</v>
      </c>
      <c r="AJ403" s="267"/>
      <c r="AK403" s="268" t="n">
        <f aca="false">AJ403/AJ$506</f>
        <v>0</v>
      </c>
      <c r="AL403" s="269" t="n">
        <f aca="false">AJ$383*AK403</f>
        <v>0</v>
      </c>
      <c r="AM403" s="267"/>
      <c r="AN403" s="268" t="n">
        <f aca="false">AM403/AM$506</f>
        <v>0</v>
      </c>
      <c r="AO403" s="269" t="n">
        <f aca="false">AM$383*AN403</f>
        <v>0</v>
      </c>
      <c r="AP403" s="267"/>
      <c r="AQ403" s="268" t="n">
        <f aca="false">AP403/AP$506</f>
        <v>0</v>
      </c>
      <c r="AR403" s="269" t="n">
        <f aca="false">AP$383*AQ403</f>
        <v>0</v>
      </c>
      <c r="AS403" s="267"/>
      <c r="AT403" s="268" t="n">
        <f aca="false">AS403/AS$506</f>
        <v>0</v>
      </c>
      <c r="AU403" s="269" t="n">
        <f aca="false">AS$383*AT403</f>
        <v>0</v>
      </c>
      <c r="AV403" s="267"/>
      <c r="AW403" s="268" t="n">
        <f aca="false">AV403/AV$506</f>
        <v>0</v>
      </c>
      <c r="AX403" s="269" t="n">
        <f aca="false">AV$383*AW403</f>
        <v>0</v>
      </c>
      <c r="AY403" s="267"/>
      <c r="AZ403" s="268" t="n">
        <f aca="false">AY403/AY$506</f>
        <v>0</v>
      </c>
      <c r="BA403" s="269" t="n">
        <f aca="false">AY$383*AZ403</f>
        <v>0</v>
      </c>
      <c r="BB403" s="267"/>
      <c r="BC403" s="268" t="n">
        <f aca="false">BB403/BB$506</f>
        <v>0</v>
      </c>
      <c r="BD403" s="269" t="n">
        <f aca="false">BB$383*BC403</f>
        <v>0</v>
      </c>
      <c r="BE403" s="267"/>
      <c r="BF403" s="268" t="n">
        <f aca="false">BE403/BE$506</f>
        <v>0</v>
      </c>
      <c r="BG403" s="269" t="n">
        <f aca="false">BE$383*BF403</f>
        <v>0</v>
      </c>
      <c r="BH403" s="267"/>
      <c r="BI403" s="268" t="n">
        <f aca="false">BH403/BH$506</f>
        <v>0</v>
      </c>
      <c r="BJ403" s="269" t="n">
        <f aca="false">BH$383*BI403</f>
        <v>0</v>
      </c>
      <c r="BK403" s="267"/>
      <c r="BL403" s="268" t="n">
        <f aca="false">BK403/BK$506</f>
        <v>0</v>
      </c>
      <c r="BM403" s="269" t="n">
        <f aca="false">BK$383*BL403</f>
        <v>0</v>
      </c>
      <c r="BN403" s="267"/>
      <c r="BO403" s="268" t="n">
        <f aca="false">BN403/BN$506</f>
        <v>0</v>
      </c>
      <c r="BP403" s="269" t="n">
        <f aca="false">BN$383*BO403</f>
        <v>0</v>
      </c>
      <c r="BQ403" s="267"/>
      <c r="BR403" s="268" t="n">
        <f aca="false">BQ403/BQ$506</f>
        <v>0</v>
      </c>
      <c r="BS403" s="269" t="n">
        <f aca="false">BQ$383*BR403</f>
        <v>0</v>
      </c>
      <c r="BT403" s="267"/>
      <c r="BU403" s="268" t="n">
        <f aca="false">BT403/BT$506</f>
        <v>0</v>
      </c>
      <c r="BV403" s="269" t="n">
        <f aca="false">BT$383*BU403</f>
        <v>0</v>
      </c>
      <c r="BW403" s="267"/>
      <c r="BX403" s="268" t="n">
        <f aca="false">BW403/BW$506</f>
        <v>0</v>
      </c>
      <c r="BY403" s="269" t="n">
        <f aca="false">BW$383*BX403</f>
        <v>0</v>
      </c>
      <c r="BZ403" s="267"/>
      <c r="CA403" s="268" t="n">
        <f aca="false">BZ403/BZ$506</f>
        <v>0</v>
      </c>
      <c r="CB403" s="269" t="n">
        <f aca="false">BZ$383*CA403</f>
        <v>0</v>
      </c>
      <c r="CC403" s="267"/>
      <c r="CD403" s="268" t="n">
        <f aca="false">CC403/CC$506</f>
        <v>0</v>
      </c>
      <c r="CE403" s="269" t="n">
        <f aca="false">CC$383*CD403</f>
        <v>0</v>
      </c>
      <c r="CF403" s="267"/>
      <c r="CG403" s="268" t="n">
        <f aca="false">CF403/CF$506</f>
        <v>0</v>
      </c>
      <c r="CH403" s="269" t="n">
        <f aca="false">CF$383*CG403</f>
        <v>0</v>
      </c>
      <c r="CI403" s="267"/>
      <c r="CJ403" s="268" t="n">
        <f aca="false">CI403/CI$506</f>
        <v>0</v>
      </c>
      <c r="CK403" s="269" t="n">
        <f aca="false">CI$383*CJ403</f>
        <v>0</v>
      </c>
      <c r="CL403" s="267"/>
      <c r="CM403" s="268" t="n">
        <f aca="false">CL403/CL$506</f>
        <v>0</v>
      </c>
      <c r="CN403" s="269" t="n">
        <f aca="false">CL$383*CM403</f>
        <v>0</v>
      </c>
      <c r="CO403" s="267"/>
      <c r="CP403" s="268" t="n">
        <f aca="false">CO403/CO$506</f>
        <v>0</v>
      </c>
      <c r="CQ403" s="269" t="n">
        <f aca="false">CO$383*CP403</f>
        <v>0</v>
      </c>
      <c r="CR403" s="267"/>
      <c r="CS403" s="268" t="n">
        <f aca="false">CR403/CR$506</f>
        <v>0</v>
      </c>
      <c r="CT403" s="269" t="n">
        <f aca="false">CR$383*CS403</f>
        <v>0</v>
      </c>
      <c r="CU403" s="267"/>
      <c r="CV403" s="268" t="n">
        <f aca="false">CU403/CU$506</f>
        <v>0</v>
      </c>
      <c r="CW403" s="269" t="n">
        <f aca="false">CU$383*CV403</f>
        <v>0</v>
      </c>
      <c r="CX403" s="267"/>
      <c r="CY403" s="268" t="n">
        <f aca="false">CX403/CX$506</f>
        <v>0</v>
      </c>
      <c r="CZ403" s="269" t="n">
        <f aca="false">CX$383*CY403</f>
        <v>0</v>
      </c>
      <c r="DA403" s="267"/>
      <c r="DB403" s="268" t="n">
        <f aca="false">DA403/DA$506</f>
        <v>0</v>
      </c>
      <c r="DC403" s="269" t="n">
        <f aca="false">DA$383*DB403</f>
        <v>0</v>
      </c>
      <c r="DD403" s="267"/>
      <c r="DE403" s="268" t="n">
        <f aca="false">DD403/DD$506</f>
        <v>0</v>
      </c>
      <c r="DF403" s="269" t="n">
        <f aca="false">DD$383*DE403</f>
        <v>0</v>
      </c>
      <c r="DG403" s="267"/>
      <c r="DH403" s="268" t="n">
        <f aca="false">DG403/DG$506</f>
        <v>0</v>
      </c>
      <c r="DI403" s="269" t="n">
        <f aca="false">DG$383*DH403</f>
        <v>0</v>
      </c>
      <c r="DJ403" s="267"/>
      <c r="DK403" s="268" t="n">
        <f aca="false">DJ403/DJ$506</f>
        <v>0</v>
      </c>
      <c r="DL403" s="269" t="n">
        <f aca="false">DJ$383*DK403</f>
        <v>0</v>
      </c>
      <c r="DM403" s="267"/>
      <c r="DN403" s="268" t="n">
        <f aca="false">DM403/DM$506</f>
        <v>0</v>
      </c>
      <c r="DO403" s="269" t="n">
        <f aca="false">DM$383*DN403</f>
        <v>0</v>
      </c>
      <c r="DP403" s="267"/>
      <c r="DQ403" s="268" t="n">
        <f aca="false">DP403/DP$506</f>
        <v>0</v>
      </c>
      <c r="DR403" s="269" t="n">
        <f aca="false">DP$383*DQ403</f>
        <v>0</v>
      </c>
      <c r="DS403" s="267"/>
      <c r="DT403" s="268" t="n">
        <f aca="false">DS403/DS$506</f>
        <v>0</v>
      </c>
      <c r="DU403" s="269" t="n">
        <f aca="false">DS$383*DT403</f>
        <v>0</v>
      </c>
      <c r="DV403" s="267"/>
      <c r="DW403" s="268" t="n">
        <f aca="false">DV403/DV$506</f>
        <v>0</v>
      </c>
      <c r="DX403" s="269" t="n">
        <f aca="false">DV$383*DW403</f>
        <v>0</v>
      </c>
      <c r="DY403" s="267"/>
      <c r="DZ403" s="268" t="n">
        <f aca="false">DY403/DY$506</f>
        <v>0</v>
      </c>
      <c r="EA403" s="269" t="n">
        <f aca="false">DY$383*DZ403</f>
        <v>0</v>
      </c>
      <c r="EB403" s="267"/>
      <c r="EC403" s="268" t="n">
        <f aca="false">EB403/EB$506</f>
        <v>0</v>
      </c>
      <c r="ED403" s="269" t="n">
        <f aca="false">EB$383*EC403</f>
        <v>0</v>
      </c>
      <c r="EE403" s="267"/>
      <c r="EF403" s="268" t="n">
        <f aca="false">EE403/EE$506</f>
        <v>0</v>
      </c>
      <c r="EG403" s="269" t="n">
        <f aca="false">EE$383*EF403</f>
        <v>0</v>
      </c>
      <c r="EH403" s="267"/>
      <c r="EI403" s="268" t="n">
        <f aca="false">EH403/EH$506</f>
        <v>0</v>
      </c>
      <c r="EJ403" s="269" t="n">
        <f aca="false">EH$383*EI403</f>
        <v>0</v>
      </c>
      <c r="EK403" s="267"/>
      <c r="EL403" s="268" t="n">
        <f aca="false">EK403/EK$506</f>
        <v>0</v>
      </c>
      <c r="EM403" s="269" t="n">
        <f aca="false">EK$383*EL403</f>
        <v>0</v>
      </c>
      <c r="EN403" s="267"/>
      <c r="EO403" s="268" t="n">
        <f aca="false">EN403/EN$506</f>
        <v>0</v>
      </c>
      <c r="EP403" s="269" t="n">
        <f aca="false">EN$383*EO403</f>
        <v>0</v>
      </c>
      <c r="EQ403" s="267"/>
      <c r="ER403" s="268" t="n">
        <f aca="false">EQ403/EQ$506</f>
        <v>0</v>
      </c>
      <c r="ES403" s="269" t="n">
        <f aca="false">EQ$383*ER403</f>
        <v>0</v>
      </c>
      <c r="ET403" s="267"/>
      <c r="EU403" s="268" t="n">
        <f aca="false">ET403/ET$506</f>
        <v>0</v>
      </c>
      <c r="EV403" s="269" t="n">
        <f aca="false">ET$383*EU403</f>
        <v>0</v>
      </c>
      <c r="EW403" s="267"/>
      <c r="EX403" s="268" t="n">
        <f aca="false">EW403/EW$506</f>
        <v>0</v>
      </c>
      <c r="EY403" s="269" t="n">
        <f aca="false">EW$383*EX403</f>
        <v>0</v>
      </c>
      <c r="EZ403" s="267"/>
      <c r="FA403" s="268" t="n">
        <f aca="false">EZ403/EZ$506</f>
        <v>0</v>
      </c>
      <c r="FB403" s="269" t="n">
        <f aca="false">EZ$383*FA403</f>
        <v>0</v>
      </c>
      <c r="FC403" s="267"/>
      <c r="FD403" s="268" t="n">
        <f aca="false">FC403/FC$506</f>
        <v>0</v>
      </c>
      <c r="FE403" s="269" t="n">
        <f aca="false">FC$383*FD403</f>
        <v>0</v>
      </c>
      <c r="FF403" s="267"/>
      <c r="FG403" s="268" t="n">
        <f aca="false">FF403/FF$506</f>
        <v>0</v>
      </c>
      <c r="FH403" s="269" t="n">
        <f aca="false">FF$383*FG403</f>
        <v>0</v>
      </c>
      <c r="FI403" s="267"/>
      <c r="FJ403" s="268" t="n">
        <f aca="false">FI403/FI$506</f>
        <v>0</v>
      </c>
      <c r="FK403" s="269" t="n">
        <f aca="false">FI$383*FJ403</f>
        <v>0</v>
      </c>
      <c r="FL403" s="267"/>
      <c r="FM403" s="268" t="n">
        <f aca="false">FL403/FL$506</f>
        <v>0</v>
      </c>
      <c r="FN403" s="269" t="n">
        <f aca="false">FL$383*FM403</f>
        <v>0</v>
      </c>
      <c r="FO403" s="267"/>
      <c r="FP403" s="268" t="n">
        <f aca="false">FO403/FO$506</f>
        <v>0</v>
      </c>
      <c r="FQ403" s="269" t="n">
        <f aca="false">FO$383*FP403</f>
        <v>0</v>
      </c>
      <c r="FR403" s="267"/>
      <c r="FS403" s="268" t="n">
        <f aca="false">FR403/FR$506</f>
        <v>0</v>
      </c>
      <c r="FT403" s="269" t="n">
        <f aca="false">FR$383*FS403</f>
        <v>0</v>
      </c>
      <c r="FU403" s="267"/>
      <c r="FV403" s="268" t="n">
        <f aca="false">FU403/FU$506</f>
        <v>0</v>
      </c>
      <c r="FW403" s="269" t="n">
        <f aca="false">FU$383*FV403</f>
        <v>0</v>
      </c>
      <c r="FX403" s="267"/>
      <c r="FY403" s="268" t="n">
        <f aca="false">FX403/FX$506</f>
        <v>0</v>
      </c>
      <c r="FZ403" s="269" t="n">
        <f aca="false">FX$383*FY403</f>
        <v>0</v>
      </c>
      <c r="GA403" s="267"/>
      <c r="GB403" s="268" t="n">
        <f aca="false">GA403/GA$506</f>
        <v>0</v>
      </c>
      <c r="GC403" s="269" t="n">
        <f aca="false">GA$383*GB403</f>
        <v>0</v>
      </c>
      <c r="GD403" s="267"/>
      <c r="GE403" s="268" t="n">
        <f aca="false">GD403/GD$506</f>
        <v>0</v>
      </c>
      <c r="GF403" s="269" t="n">
        <f aca="false">GD$383*GE403</f>
        <v>0</v>
      </c>
      <c r="GG403" s="267"/>
      <c r="GH403" s="268" t="n">
        <f aca="false">GG403/GG$506</f>
        <v>0</v>
      </c>
      <c r="GI403" s="269" t="n">
        <f aca="false">GG$383*GH403</f>
        <v>0</v>
      </c>
      <c r="GJ403" s="267"/>
      <c r="GK403" s="268" t="n">
        <f aca="false">GJ403/GJ$506</f>
        <v>0</v>
      </c>
      <c r="GL403" s="269" t="n">
        <f aca="false">GJ$383*GK403</f>
        <v>0</v>
      </c>
      <c r="GM403" s="267"/>
      <c r="GN403" s="268" t="n">
        <f aca="false">GM403/GM$506</f>
        <v>0</v>
      </c>
      <c r="GO403" s="269" t="n">
        <f aca="false">GM$383*GN403</f>
        <v>0</v>
      </c>
      <c r="GP403" s="267"/>
      <c r="GQ403" s="268" t="n">
        <f aca="false">GP403/GP$506</f>
        <v>0</v>
      </c>
      <c r="GR403" s="269" t="n">
        <f aca="false">GP$383*GQ403</f>
        <v>0</v>
      </c>
      <c r="GS403" s="267"/>
      <c r="GT403" s="268" t="n">
        <f aca="false">GS403/GS$506</f>
        <v>0</v>
      </c>
      <c r="GU403" s="269" t="n">
        <f aca="false">GS$383*GT403</f>
        <v>0</v>
      </c>
      <c r="GV403" s="267"/>
      <c r="GW403" s="268" t="n">
        <f aca="false">GV403/GV$506</f>
        <v>0</v>
      </c>
      <c r="GX403" s="269" t="n">
        <f aca="false">GV$383*GW403</f>
        <v>0</v>
      </c>
      <c r="GY403" s="267"/>
      <c r="GZ403" s="268" t="n">
        <f aca="false">GY403/GY$506</f>
        <v>0</v>
      </c>
      <c r="HA403" s="269" t="n">
        <f aca="false">GY$383*GZ403</f>
        <v>0</v>
      </c>
      <c r="HB403" s="267"/>
      <c r="HC403" s="268" t="n">
        <f aca="false">HB403/HB$506</f>
        <v>0</v>
      </c>
      <c r="HD403" s="269" t="n">
        <f aca="false">HB$383*HC403</f>
        <v>0</v>
      </c>
      <c r="HE403" s="267"/>
      <c r="HF403" s="268" t="n">
        <f aca="false">HE403/HE$506</f>
        <v>0</v>
      </c>
      <c r="HG403" s="269" t="n">
        <f aca="false">HE$383*HF403</f>
        <v>0</v>
      </c>
      <c r="HH403" s="267"/>
      <c r="HI403" s="268" t="n">
        <f aca="false">HH403/HH$506</f>
        <v>0</v>
      </c>
      <c r="HJ403" s="269" t="n">
        <f aca="false">HH$383*HI403</f>
        <v>0</v>
      </c>
      <c r="HK403" s="267"/>
      <c r="HL403" s="268" t="n">
        <f aca="false">HK403/HK$506</f>
        <v>0</v>
      </c>
      <c r="HM403" s="269" t="n">
        <f aca="false">HK$383*HL403</f>
        <v>0</v>
      </c>
      <c r="HN403" s="267"/>
      <c r="HO403" s="268" t="n">
        <f aca="false">HN403/HN$506</f>
        <v>0</v>
      </c>
      <c r="HP403" s="269" t="n">
        <f aca="false">HN$383*HO403</f>
        <v>0</v>
      </c>
      <c r="HQ403" s="267"/>
      <c r="HR403" s="268" t="n">
        <f aca="false">HQ403/HQ$506</f>
        <v>0</v>
      </c>
      <c r="HS403" s="269" t="n">
        <f aca="false">HQ$383*HR403</f>
        <v>0</v>
      </c>
      <c r="HT403" s="267"/>
      <c r="HU403" s="268" t="n">
        <f aca="false">HT403/HT$506</f>
        <v>0</v>
      </c>
      <c r="HV403" s="269" t="n">
        <f aca="false">HT$383*HU403</f>
        <v>0</v>
      </c>
      <c r="HW403" s="267"/>
      <c r="HX403" s="268" t="n">
        <f aca="false">HW403/HW$506</f>
        <v>0</v>
      </c>
      <c r="HY403" s="269" t="n">
        <f aca="false">HW$383*HX403</f>
        <v>0</v>
      </c>
      <c r="HZ403" s="267"/>
      <c r="IA403" s="268" t="n">
        <f aca="false">HZ403/HZ$506</f>
        <v>0</v>
      </c>
      <c r="IB403" s="269" t="n">
        <f aca="false">HZ$383*IA403</f>
        <v>0</v>
      </c>
      <c r="IC403" s="267"/>
      <c r="ID403" s="268" t="n">
        <f aca="false">IC403/IC$506</f>
        <v>0</v>
      </c>
      <c r="IE403" s="269" t="n">
        <f aca="false">IC$383*ID403</f>
        <v>0</v>
      </c>
      <c r="IF403" s="267"/>
      <c r="IG403" s="268" t="n">
        <f aca="false">IF403/IF$506</f>
        <v>0</v>
      </c>
      <c r="IH403" s="269" t="n">
        <f aca="false">IF$383*IG403</f>
        <v>0</v>
      </c>
      <c r="II403" s="267"/>
      <c r="IJ403" s="268" t="n">
        <f aca="false">II403/II$506</f>
        <v>0</v>
      </c>
      <c r="IK403" s="269" t="n">
        <f aca="false">II$383*IJ403</f>
        <v>0</v>
      </c>
      <c r="IL403" s="267"/>
      <c r="IM403" s="268" t="n">
        <f aca="false">IL403/IL$506</f>
        <v>0</v>
      </c>
      <c r="IN403" s="269" t="n">
        <f aca="false">IL$383*IM403</f>
        <v>0</v>
      </c>
      <c r="IO403" s="267"/>
      <c r="IP403" s="268" t="n">
        <f aca="false">IO403/IO$506</f>
        <v>0</v>
      </c>
      <c r="IQ403" s="269" t="n">
        <f aca="false">IO$383*IP403</f>
        <v>0</v>
      </c>
      <c r="IR403" s="267"/>
      <c r="IS403" s="268" t="n">
        <f aca="false">IR403/IR$506</f>
        <v>0</v>
      </c>
      <c r="IT403" s="269" t="n">
        <f aca="false">IR$383*IS403</f>
        <v>0</v>
      </c>
    </row>
    <row r="404" customFormat="false" ht="12.75" hidden="false" customHeight="false" outlineLevel="0" collapsed="false">
      <c r="A404" s="266" t="n">
        <v>918</v>
      </c>
      <c r="B404" s="266" t="s">
        <v>467</v>
      </c>
      <c r="C404" s="267"/>
      <c r="D404" s="268" t="n">
        <f aca="false">C404/C$506</f>
        <v>0</v>
      </c>
      <c r="E404" s="269" t="n">
        <f aca="false">C$383*D404</f>
        <v>0</v>
      </c>
      <c r="F404" s="267"/>
      <c r="G404" s="268" t="n">
        <f aca="false">F404/F$506</f>
        <v>0</v>
      </c>
      <c r="H404" s="269" t="n">
        <f aca="false">F$383*G404</f>
        <v>0</v>
      </c>
      <c r="I404" s="267"/>
      <c r="J404" s="268" t="n">
        <f aca="false">I404/I$506</f>
        <v>0</v>
      </c>
      <c r="K404" s="269" t="n">
        <f aca="false">I$383*J404</f>
        <v>0</v>
      </c>
      <c r="L404" s="267"/>
      <c r="M404" s="268" t="n">
        <f aca="false">L404/L$506</f>
        <v>0</v>
      </c>
      <c r="N404" s="269" t="n">
        <f aca="false">L$383*M404</f>
        <v>0</v>
      </c>
      <c r="O404" s="267"/>
      <c r="P404" s="268" t="n">
        <f aca="false">O404/O$506</f>
        <v>0</v>
      </c>
      <c r="Q404" s="269" t="n">
        <f aca="false">O$383*P404</f>
        <v>0</v>
      </c>
      <c r="R404" s="267"/>
      <c r="S404" s="268" t="n">
        <f aca="false">R404/R$506</f>
        <v>0</v>
      </c>
      <c r="T404" s="269" t="n">
        <f aca="false">R$383*S404</f>
        <v>0</v>
      </c>
      <c r="U404" s="267"/>
      <c r="V404" s="268" t="n">
        <f aca="false">U404/U$506</f>
        <v>0</v>
      </c>
      <c r="W404" s="269" t="n">
        <f aca="false">U$383*V404</f>
        <v>0</v>
      </c>
      <c r="X404" s="267"/>
      <c r="Y404" s="268" t="n">
        <f aca="false">X404/X$506</f>
        <v>0</v>
      </c>
      <c r="Z404" s="269" t="n">
        <f aca="false">X$383*Y404</f>
        <v>0</v>
      </c>
      <c r="AA404" s="267"/>
      <c r="AB404" s="268" t="n">
        <f aca="false">AA404/AA$506</f>
        <v>0</v>
      </c>
      <c r="AC404" s="269" t="n">
        <f aca="false">AA$383*AB404</f>
        <v>0</v>
      </c>
      <c r="AD404" s="267"/>
      <c r="AE404" s="268" t="n">
        <f aca="false">AD404/AD$506</f>
        <v>0</v>
      </c>
      <c r="AF404" s="269" t="n">
        <f aca="false">AD$383*AE404</f>
        <v>0</v>
      </c>
      <c r="AG404" s="267"/>
      <c r="AH404" s="268" t="n">
        <f aca="false">AG404/AG$506</f>
        <v>0</v>
      </c>
      <c r="AI404" s="269" t="n">
        <f aca="false">AG$383*AH404</f>
        <v>0</v>
      </c>
      <c r="AJ404" s="267"/>
      <c r="AK404" s="268" t="n">
        <f aca="false">AJ404/AJ$506</f>
        <v>0</v>
      </c>
      <c r="AL404" s="269" t="n">
        <f aca="false">AJ$383*AK404</f>
        <v>0</v>
      </c>
      <c r="AM404" s="267"/>
      <c r="AN404" s="268" t="n">
        <f aca="false">AM404/AM$506</f>
        <v>0</v>
      </c>
      <c r="AO404" s="269" t="n">
        <f aca="false">AM$383*AN404</f>
        <v>0</v>
      </c>
      <c r="AP404" s="267"/>
      <c r="AQ404" s="268" t="n">
        <f aca="false">AP404/AP$506</f>
        <v>0</v>
      </c>
      <c r="AR404" s="269" t="n">
        <f aca="false">AP$383*AQ404</f>
        <v>0</v>
      </c>
      <c r="AS404" s="267"/>
      <c r="AT404" s="268" t="n">
        <f aca="false">AS404/AS$506</f>
        <v>0</v>
      </c>
      <c r="AU404" s="269" t="n">
        <f aca="false">AS$383*AT404</f>
        <v>0</v>
      </c>
      <c r="AV404" s="267"/>
      <c r="AW404" s="268" t="n">
        <f aca="false">AV404/AV$506</f>
        <v>0</v>
      </c>
      <c r="AX404" s="269" t="n">
        <f aca="false">AV$383*AW404</f>
        <v>0</v>
      </c>
      <c r="AY404" s="267"/>
      <c r="AZ404" s="268" t="n">
        <f aca="false">AY404/AY$506</f>
        <v>0</v>
      </c>
      <c r="BA404" s="269" t="n">
        <f aca="false">AY$383*AZ404</f>
        <v>0</v>
      </c>
      <c r="BB404" s="267"/>
      <c r="BC404" s="268" t="n">
        <f aca="false">BB404/BB$506</f>
        <v>0</v>
      </c>
      <c r="BD404" s="269" t="n">
        <f aca="false">BB$383*BC404</f>
        <v>0</v>
      </c>
      <c r="BE404" s="267"/>
      <c r="BF404" s="268" t="n">
        <f aca="false">BE404/BE$506</f>
        <v>0</v>
      </c>
      <c r="BG404" s="269" t="n">
        <f aca="false">BE$383*BF404</f>
        <v>0</v>
      </c>
      <c r="BH404" s="267"/>
      <c r="BI404" s="268" t="n">
        <f aca="false">BH404/BH$506</f>
        <v>0</v>
      </c>
      <c r="BJ404" s="269" t="n">
        <f aca="false">BH$383*BI404</f>
        <v>0</v>
      </c>
      <c r="BK404" s="267"/>
      <c r="BL404" s="268" t="n">
        <f aca="false">BK404/BK$506</f>
        <v>0</v>
      </c>
      <c r="BM404" s="269" t="n">
        <f aca="false">BK$383*BL404</f>
        <v>0</v>
      </c>
      <c r="BN404" s="267"/>
      <c r="BO404" s="268" t="n">
        <f aca="false">BN404/BN$506</f>
        <v>0</v>
      </c>
      <c r="BP404" s="269" t="n">
        <f aca="false">BN$383*BO404</f>
        <v>0</v>
      </c>
      <c r="BQ404" s="267"/>
      <c r="BR404" s="268" t="n">
        <f aca="false">BQ404/BQ$506</f>
        <v>0</v>
      </c>
      <c r="BS404" s="269" t="n">
        <f aca="false">BQ$383*BR404</f>
        <v>0</v>
      </c>
      <c r="BT404" s="267"/>
      <c r="BU404" s="268" t="n">
        <f aca="false">BT404/BT$506</f>
        <v>0</v>
      </c>
      <c r="BV404" s="269" t="n">
        <f aca="false">BT$383*BU404</f>
        <v>0</v>
      </c>
      <c r="BW404" s="267"/>
      <c r="BX404" s="268" t="n">
        <f aca="false">BW404/BW$506</f>
        <v>0</v>
      </c>
      <c r="BY404" s="269" t="n">
        <f aca="false">BW$383*BX404</f>
        <v>0</v>
      </c>
      <c r="BZ404" s="267"/>
      <c r="CA404" s="268" t="n">
        <f aca="false">BZ404/BZ$506</f>
        <v>0</v>
      </c>
      <c r="CB404" s="269" t="n">
        <f aca="false">BZ$383*CA404</f>
        <v>0</v>
      </c>
      <c r="CC404" s="267"/>
      <c r="CD404" s="268" t="n">
        <f aca="false">CC404/CC$506</f>
        <v>0</v>
      </c>
      <c r="CE404" s="269" t="n">
        <f aca="false">CC$383*CD404</f>
        <v>0</v>
      </c>
      <c r="CF404" s="267"/>
      <c r="CG404" s="268" t="n">
        <f aca="false">CF404/CF$506</f>
        <v>0</v>
      </c>
      <c r="CH404" s="269" t="n">
        <f aca="false">CF$383*CG404</f>
        <v>0</v>
      </c>
      <c r="CI404" s="267"/>
      <c r="CJ404" s="268" t="n">
        <f aca="false">CI404/CI$506</f>
        <v>0</v>
      </c>
      <c r="CK404" s="269" t="n">
        <f aca="false">CI$383*CJ404</f>
        <v>0</v>
      </c>
      <c r="CL404" s="267"/>
      <c r="CM404" s="268" t="n">
        <f aca="false">CL404/CL$506</f>
        <v>0</v>
      </c>
      <c r="CN404" s="269" t="n">
        <f aca="false">CL$383*CM404</f>
        <v>0</v>
      </c>
      <c r="CO404" s="267"/>
      <c r="CP404" s="268" t="n">
        <f aca="false">CO404/CO$506</f>
        <v>0</v>
      </c>
      <c r="CQ404" s="269" t="n">
        <f aca="false">CO$383*CP404</f>
        <v>0</v>
      </c>
      <c r="CR404" s="267"/>
      <c r="CS404" s="268" t="n">
        <f aca="false">CR404/CR$506</f>
        <v>0</v>
      </c>
      <c r="CT404" s="269" t="n">
        <f aca="false">CR$383*CS404</f>
        <v>0</v>
      </c>
      <c r="CU404" s="267"/>
      <c r="CV404" s="268" t="n">
        <f aca="false">CU404/CU$506</f>
        <v>0</v>
      </c>
      <c r="CW404" s="269" t="n">
        <f aca="false">CU$383*CV404</f>
        <v>0</v>
      </c>
      <c r="CX404" s="267"/>
      <c r="CY404" s="268" t="n">
        <f aca="false">CX404/CX$506</f>
        <v>0</v>
      </c>
      <c r="CZ404" s="269" t="n">
        <f aca="false">CX$383*CY404</f>
        <v>0</v>
      </c>
      <c r="DA404" s="267"/>
      <c r="DB404" s="268" t="n">
        <f aca="false">DA404/DA$506</f>
        <v>0</v>
      </c>
      <c r="DC404" s="269" t="n">
        <f aca="false">DA$383*DB404</f>
        <v>0</v>
      </c>
      <c r="DD404" s="267"/>
      <c r="DE404" s="268" t="n">
        <f aca="false">DD404/DD$506</f>
        <v>0</v>
      </c>
      <c r="DF404" s="269" t="n">
        <f aca="false">DD$383*DE404</f>
        <v>0</v>
      </c>
      <c r="DG404" s="267"/>
      <c r="DH404" s="268" t="n">
        <f aca="false">DG404/DG$506</f>
        <v>0</v>
      </c>
      <c r="DI404" s="269" t="n">
        <f aca="false">DG$383*DH404</f>
        <v>0</v>
      </c>
      <c r="DJ404" s="267"/>
      <c r="DK404" s="268" t="n">
        <f aca="false">DJ404/DJ$506</f>
        <v>0</v>
      </c>
      <c r="DL404" s="269" t="n">
        <f aca="false">DJ$383*DK404</f>
        <v>0</v>
      </c>
      <c r="DM404" s="267"/>
      <c r="DN404" s="268" t="n">
        <f aca="false">DM404/DM$506</f>
        <v>0</v>
      </c>
      <c r="DO404" s="269" t="n">
        <f aca="false">DM$383*DN404</f>
        <v>0</v>
      </c>
      <c r="DP404" s="267"/>
      <c r="DQ404" s="268" t="n">
        <f aca="false">DP404/DP$506</f>
        <v>0</v>
      </c>
      <c r="DR404" s="269" t="n">
        <f aca="false">DP$383*DQ404</f>
        <v>0</v>
      </c>
      <c r="DS404" s="267"/>
      <c r="DT404" s="268" t="n">
        <f aca="false">DS404/DS$506</f>
        <v>0</v>
      </c>
      <c r="DU404" s="269" t="n">
        <f aca="false">DS$383*DT404</f>
        <v>0</v>
      </c>
      <c r="DV404" s="267"/>
      <c r="DW404" s="268" t="n">
        <f aca="false">DV404/DV$506</f>
        <v>0</v>
      </c>
      <c r="DX404" s="269" t="n">
        <f aca="false">DV$383*DW404</f>
        <v>0</v>
      </c>
      <c r="DY404" s="267"/>
      <c r="DZ404" s="268" t="n">
        <f aca="false">DY404/DY$506</f>
        <v>0</v>
      </c>
      <c r="EA404" s="269" t="n">
        <f aca="false">DY$383*DZ404</f>
        <v>0</v>
      </c>
      <c r="EB404" s="267"/>
      <c r="EC404" s="268" t="n">
        <f aca="false">EB404/EB$506</f>
        <v>0</v>
      </c>
      <c r="ED404" s="269" t="n">
        <f aca="false">EB$383*EC404</f>
        <v>0</v>
      </c>
      <c r="EE404" s="267"/>
      <c r="EF404" s="268" t="n">
        <f aca="false">EE404/EE$506</f>
        <v>0</v>
      </c>
      <c r="EG404" s="269" t="n">
        <f aca="false">EE$383*EF404</f>
        <v>0</v>
      </c>
      <c r="EH404" s="267"/>
      <c r="EI404" s="268" t="n">
        <f aca="false">EH404/EH$506</f>
        <v>0</v>
      </c>
      <c r="EJ404" s="269" t="n">
        <f aca="false">EH$383*EI404</f>
        <v>0</v>
      </c>
      <c r="EK404" s="267"/>
      <c r="EL404" s="268" t="n">
        <f aca="false">EK404/EK$506</f>
        <v>0</v>
      </c>
      <c r="EM404" s="269" t="n">
        <f aca="false">EK$383*EL404</f>
        <v>0</v>
      </c>
      <c r="EN404" s="267"/>
      <c r="EO404" s="268" t="n">
        <f aca="false">EN404/EN$506</f>
        <v>0</v>
      </c>
      <c r="EP404" s="269" t="n">
        <f aca="false">EN$383*EO404</f>
        <v>0</v>
      </c>
      <c r="EQ404" s="267"/>
      <c r="ER404" s="268" t="n">
        <f aca="false">EQ404/EQ$506</f>
        <v>0</v>
      </c>
      <c r="ES404" s="269" t="n">
        <f aca="false">EQ$383*ER404</f>
        <v>0</v>
      </c>
      <c r="ET404" s="267"/>
      <c r="EU404" s="268" t="n">
        <f aca="false">ET404/ET$506</f>
        <v>0</v>
      </c>
      <c r="EV404" s="269" t="n">
        <f aca="false">ET$383*EU404</f>
        <v>0</v>
      </c>
      <c r="EW404" s="267"/>
      <c r="EX404" s="268" t="n">
        <f aca="false">EW404/EW$506</f>
        <v>0</v>
      </c>
      <c r="EY404" s="269" t="n">
        <f aca="false">EW$383*EX404</f>
        <v>0</v>
      </c>
      <c r="EZ404" s="267"/>
      <c r="FA404" s="268" t="n">
        <f aca="false">EZ404/EZ$506</f>
        <v>0</v>
      </c>
      <c r="FB404" s="269" t="n">
        <f aca="false">EZ$383*FA404</f>
        <v>0</v>
      </c>
      <c r="FC404" s="267"/>
      <c r="FD404" s="268" t="n">
        <f aca="false">FC404/FC$506</f>
        <v>0</v>
      </c>
      <c r="FE404" s="269" t="n">
        <f aca="false">FC$383*FD404</f>
        <v>0</v>
      </c>
      <c r="FF404" s="267"/>
      <c r="FG404" s="268" t="n">
        <f aca="false">FF404/FF$506</f>
        <v>0</v>
      </c>
      <c r="FH404" s="269" t="n">
        <f aca="false">FF$383*FG404</f>
        <v>0</v>
      </c>
      <c r="FI404" s="267"/>
      <c r="FJ404" s="268" t="n">
        <f aca="false">FI404/FI$506</f>
        <v>0</v>
      </c>
      <c r="FK404" s="269" t="n">
        <f aca="false">FI$383*FJ404</f>
        <v>0</v>
      </c>
      <c r="FL404" s="267"/>
      <c r="FM404" s="268" t="n">
        <f aca="false">FL404/FL$506</f>
        <v>0</v>
      </c>
      <c r="FN404" s="269" t="n">
        <f aca="false">FL$383*FM404</f>
        <v>0</v>
      </c>
      <c r="FO404" s="267"/>
      <c r="FP404" s="268" t="n">
        <f aca="false">FO404/FO$506</f>
        <v>0</v>
      </c>
      <c r="FQ404" s="269" t="n">
        <f aca="false">FO$383*FP404</f>
        <v>0</v>
      </c>
      <c r="FR404" s="267"/>
      <c r="FS404" s="268" t="n">
        <f aca="false">FR404/FR$506</f>
        <v>0</v>
      </c>
      <c r="FT404" s="269" t="n">
        <f aca="false">FR$383*FS404</f>
        <v>0</v>
      </c>
      <c r="FU404" s="267"/>
      <c r="FV404" s="268" t="n">
        <f aca="false">FU404/FU$506</f>
        <v>0</v>
      </c>
      <c r="FW404" s="269" t="n">
        <f aca="false">FU$383*FV404</f>
        <v>0</v>
      </c>
      <c r="FX404" s="267"/>
      <c r="FY404" s="268" t="n">
        <f aca="false">FX404/FX$506</f>
        <v>0</v>
      </c>
      <c r="FZ404" s="269" t="n">
        <f aca="false">FX$383*FY404</f>
        <v>0</v>
      </c>
      <c r="GA404" s="267"/>
      <c r="GB404" s="268" t="n">
        <f aca="false">GA404/GA$506</f>
        <v>0</v>
      </c>
      <c r="GC404" s="269" t="n">
        <f aca="false">GA$383*GB404</f>
        <v>0</v>
      </c>
      <c r="GD404" s="267"/>
      <c r="GE404" s="268" t="n">
        <f aca="false">GD404/GD$506</f>
        <v>0</v>
      </c>
      <c r="GF404" s="269" t="n">
        <f aca="false">GD$383*GE404</f>
        <v>0</v>
      </c>
      <c r="GG404" s="267"/>
      <c r="GH404" s="268" t="n">
        <f aca="false">GG404/GG$506</f>
        <v>0</v>
      </c>
      <c r="GI404" s="269" t="n">
        <f aca="false">GG$383*GH404</f>
        <v>0</v>
      </c>
      <c r="GJ404" s="267"/>
      <c r="GK404" s="268" t="n">
        <f aca="false">GJ404/GJ$506</f>
        <v>0</v>
      </c>
      <c r="GL404" s="269" t="n">
        <f aca="false">GJ$383*GK404</f>
        <v>0</v>
      </c>
      <c r="GM404" s="267"/>
      <c r="GN404" s="268" t="n">
        <f aca="false">GM404/GM$506</f>
        <v>0</v>
      </c>
      <c r="GO404" s="269" t="n">
        <f aca="false">GM$383*GN404</f>
        <v>0</v>
      </c>
      <c r="GP404" s="267"/>
      <c r="GQ404" s="268" t="n">
        <f aca="false">GP404/GP$506</f>
        <v>0</v>
      </c>
      <c r="GR404" s="269" t="n">
        <f aca="false">GP$383*GQ404</f>
        <v>0</v>
      </c>
      <c r="GS404" s="267"/>
      <c r="GT404" s="268" t="n">
        <f aca="false">GS404/GS$506</f>
        <v>0</v>
      </c>
      <c r="GU404" s="269" t="n">
        <f aca="false">GS$383*GT404</f>
        <v>0</v>
      </c>
      <c r="GV404" s="267"/>
      <c r="GW404" s="268" t="n">
        <f aca="false">GV404/GV$506</f>
        <v>0</v>
      </c>
      <c r="GX404" s="269" t="n">
        <f aca="false">GV$383*GW404</f>
        <v>0</v>
      </c>
      <c r="GY404" s="267"/>
      <c r="GZ404" s="268" t="n">
        <f aca="false">GY404/GY$506</f>
        <v>0</v>
      </c>
      <c r="HA404" s="269" t="n">
        <f aca="false">GY$383*GZ404</f>
        <v>0</v>
      </c>
      <c r="HB404" s="267"/>
      <c r="HC404" s="268" t="n">
        <f aca="false">HB404/HB$506</f>
        <v>0</v>
      </c>
      <c r="HD404" s="269" t="n">
        <f aca="false">HB$383*HC404</f>
        <v>0</v>
      </c>
      <c r="HE404" s="267"/>
      <c r="HF404" s="268" t="n">
        <f aca="false">HE404/HE$506</f>
        <v>0</v>
      </c>
      <c r="HG404" s="269" t="n">
        <f aca="false">HE$383*HF404</f>
        <v>0</v>
      </c>
      <c r="HH404" s="267"/>
      <c r="HI404" s="268" t="n">
        <f aca="false">HH404/HH$506</f>
        <v>0</v>
      </c>
      <c r="HJ404" s="269" t="n">
        <f aca="false">HH$383*HI404</f>
        <v>0</v>
      </c>
      <c r="HK404" s="267"/>
      <c r="HL404" s="268" t="n">
        <f aca="false">HK404/HK$506</f>
        <v>0</v>
      </c>
      <c r="HM404" s="269" t="n">
        <f aca="false">HK$383*HL404</f>
        <v>0</v>
      </c>
      <c r="HN404" s="267"/>
      <c r="HO404" s="268" t="n">
        <f aca="false">HN404/HN$506</f>
        <v>0</v>
      </c>
      <c r="HP404" s="269" t="n">
        <f aca="false">HN$383*HO404</f>
        <v>0</v>
      </c>
      <c r="HQ404" s="267"/>
      <c r="HR404" s="268" t="n">
        <f aca="false">HQ404/HQ$506</f>
        <v>0</v>
      </c>
      <c r="HS404" s="269" t="n">
        <f aca="false">HQ$383*HR404</f>
        <v>0</v>
      </c>
      <c r="HT404" s="267"/>
      <c r="HU404" s="268" t="n">
        <f aca="false">HT404/HT$506</f>
        <v>0</v>
      </c>
      <c r="HV404" s="269" t="n">
        <f aca="false">HT$383*HU404</f>
        <v>0</v>
      </c>
      <c r="HW404" s="267"/>
      <c r="HX404" s="268" t="n">
        <f aca="false">HW404/HW$506</f>
        <v>0</v>
      </c>
      <c r="HY404" s="269" t="n">
        <f aca="false">HW$383*HX404</f>
        <v>0</v>
      </c>
      <c r="HZ404" s="267"/>
      <c r="IA404" s="268" t="n">
        <f aca="false">HZ404/HZ$506</f>
        <v>0</v>
      </c>
      <c r="IB404" s="269" t="n">
        <f aca="false">HZ$383*IA404</f>
        <v>0</v>
      </c>
      <c r="IC404" s="267"/>
      <c r="ID404" s="268" t="n">
        <f aca="false">IC404/IC$506</f>
        <v>0</v>
      </c>
      <c r="IE404" s="269" t="n">
        <f aca="false">IC$383*ID404</f>
        <v>0</v>
      </c>
      <c r="IF404" s="267"/>
      <c r="IG404" s="268" t="n">
        <f aca="false">IF404/IF$506</f>
        <v>0</v>
      </c>
      <c r="IH404" s="269" t="n">
        <f aca="false">IF$383*IG404</f>
        <v>0</v>
      </c>
      <c r="II404" s="267"/>
      <c r="IJ404" s="268" t="n">
        <f aca="false">II404/II$506</f>
        <v>0</v>
      </c>
      <c r="IK404" s="269" t="n">
        <f aca="false">II$383*IJ404</f>
        <v>0</v>
      </c>
      <c r="IL404" s="267"/>
      <c r="IM404" s="268" t="n">
        <f aca="false">IL404/IL$506</f>
        <v>0</v>
      </c>
      <c r="IN404" s="269" t="n">
        <f aca="false">IL$383*IM404</f>
        <v>0</v>
      </c>
      <c r="IO404" s="267"/>
      <c r="IP404" s="268" t="n">
        <f aca="false">IO404/IO$506</f>
        <v>0</v>
      </c>
      <c r="IQ404" s="269" t="n">
        <f aca="false">IO$383*IP404</f>
        <v>0</v>
      </c>
      <c r="IR404" s="267"/>
      <c r="IS404" s="268" t="n">
        <f aca="false">IR404/IR$506</f>
        <v>0</v>
      </c>
      <c r="IT404" s="269" t="n">
        <f aca="false">IR$383*IS404</f>
        <v>0</v>
      </c>
    </row>
    <row r="405" customFormat="false" ht="12.75" hidden="false" customHeight="false" outlineLevel="0" collapsed="false">
      <c r="A405" s="266" t="n">
        <v>919</v>
      </c>
      <c r="B405" s="266" t="s">
        <v>471</v>
      </c>
      <c r="C405" s="267"/>
      <c r="D405" s="268" t="n">
        <f aca="false">C405/C$506</f>
        <v>0</v>
      </c>
      <c r="E405" s="269" t="n">
        <f aca="false">C$383*D405</f>
        <v>0</v>
      </c>
      <c r="F405" s="267"/>
      <c r="G405" s="268" t="n">
        <f aca="false">F405/F$506</f>
        <v>0</v>
      </c>
      <c r="H405" s="269" t="n">
        <f aca="false">F$383*G405</f>
        <v>0</v>
      </c>
      <c r="I405" s="267"/>
      <c r="J405" s="268" t="n">
        <f aca="false">I405/I$506</f>
        <v>0</v>
      </c>
      <c r="K405" s="269" t="n">
        <f aca="false">I$383*J405</f>
        <v>0</v>
      </c>
      <c r="L405" s="267"/>
      <c r="M405" s="268" t="n">
        <f aca="false">L405/L$506</f>
        <v>0</v>
      </c>
      <c r="N405" s="269" t="n">
        <f aca="false">L$383*M405</f>
        <v>0</v>
      </c>
      <c r="O405" s="267"/>
      <c r="P405" s="268" t="n">
        <f aca="false">O405/O$506</f>
        <v>0</v>
      </c>
      <c r="Q405" s="269" t="n">
        <f aca="false">O$383*P405</f>
        <v>0</v>
      </c>
      <c r="R405" s="267"/>
      <c r="S405" s="268" t="n">
        <f aca="false">R405/R$506</f>
        <v>0</v>
      </c>
      <c r="T405" s="269" t="n">
        <f aca="false">R$383*S405</f>
        <v>0</v>
      </c>
      <c r="U405" s="267"/>
      <c r="V405" s="268" t="n">
        <f aca="false">U405/U$506</f>
        <v>0</v>
      </c>
      <c r="W405" s="269" t="n">
        <f aca="false">U$383*V405</f>
        <v>0</v>
      </c>
      <c r="X405" s="267"/>
      <c r="Y405" s="268" t="n">
        <f aca="false">X405/X$506</f>
        <v>0</v>
      </c>
      <c r="Z405" s="269" t="n">
        <f aca="false">X$383*Y405</f>
        <v>0</v>
      </c>
      <c r="AA405" s="267"/>
      <c r="AB405" s="268" t="n">
        <f aca="false">AA405/AA$506</f>
        <v>0</v>
      </c>
      <c r="AC405" s="269" t="n">
        <f aca="false">AA$383*AB405</f>
        <v>0</v>
      </c>
      <c r="AD405" s="267"/>
      <c r="AE405" s="268" t="n">
        <f aca="false">AD405/AD$506</f>
        <v>0</v>
      </c>
      <c r="AF405" s="269" t="n">
        <f aca="false">AD$383*AE405</f>
        <v>0</v>
      </c>
      <c r="AG405" s="267"/>
      <c r="AH405" s="268" t="n">
        <f aca="false">AG405/AG$506</f>
        <v>0</v>
      </c>
      <c r="AI405" s="269" t="n">
        <f aca="false">AG$383*AH405</f>
        <v>0</v>
      </c>
      <c r="AJ405" s="267"/>
      <c r="AK405" s="268" t="n">
        <f aca="false">AJ405/AJ$506</f>
        <v>0</v>
      </c>
      <c r="AL405" s="269" t="n">
        <f aca="false">AJ$383*AK405</f>
        <v>0</v>
      </c>
      <c r="AM405" s="267"/>
      <c r="AN405" s="268" t="n">
        <f aca="false">AM405/AM$506</f>
        <v>0</v>
      </c>
      <c r="AO405" s="269" t="n">
        <f aca="false">AM$383*AN405</f>
        <v>0</v>
      </c>
      <c r="AP405" s="267"/>
      <c r="AQ405" s="268" t="n">
        <f aca="false">AP405/AP$506</f>
        <v>0</v>
      </c>
      <c r="AR405" s="269" t="n">
        <f aca="false">AP$383*AQ405</f>
        <v>0</v>
      </c>
      <c r="AS405" s="267"/>
      <c r="AT405" s="268" t="n">
        <f aca="false">AS405/AS$506</f>
        <v>0</v>
      </c>
      <c r="AU405" s="269" t="n">
        <f aca="false">AS$383*AT405</f>
        <v>0</v>
      </c>
      <c r="AV405" s="267"/>
      <c r="AW405" s="268" t="n">
        <f aca="false">AV405/AV$506</f>
        <v>0</v>
      </c>
      <c r="AX405" s="269" t="n">
        <f aca="false">AV$383*AW405</f>
        <v>0</v>
      </c>
      <c r="AY405" s="267"/>
      <c r="AZ405" s="268" t="n">
        <f aca="false">AY405/AY$506</f>
        <v>0</v>
      </c>
      <c r="BA405" s="269" t="n">
        <f aca="false">AY$383*AZ405</f>
        <v>0</v>
      </c>
      <c r="BB405" s="267"/>
      <c r="BC405" s="268" t="n">
        <f aca="false">BB405/BB$506</f>
        <v>0</v>
      </c>
      <c r="BD405" s="269" t="n">
        <f aca="false">BB$383*BC405</f>
        <v>0</v>
      </c>
      <c r="BE405" s="267"/>
      <c r="BF405" s="268" t="n">
        <f aca="false">BE405/BE$506</f>
        <v>0</v>
      </c>
      <c r="BG405" s="269" t="n">
        <f aca="false">BE$383*BF405</f>
        <v>0</v>
      </c>
      <c r="BH405" s="267"/>
      <c r="BI405" s="268" t="n">
        <f aca="false">BH405/BH$506</f>
        <v>0</v>
      </c>
      <c r="BJ405" s="269" t="n">
        <f aca="false">BH$383*BI405</f>
        <v>0</v>
      </c>
      <c r="BK405" s="267"/>
      <c r="BL405" s="268" t="n">
        <f aca="false">BK405/BK$506</f>
        <v>0</v>
      </c>
      <c r="BM405" s="269" t="n">
        <f aca="false">BK$383*BL405</f>
        <v>0</v>
      </c>
      <c r="BN405" s="267"/>
      <c r="BO405" s="268" t="n">
        <f aca="false">BN405/BN$506</f>
        <v>0</v>
      </c>
      <c r="BP405" s="269" t="n">
        <f aca="false">BN$383*BO405</f>
        <v>0</v>
      </c>
      <c r="BQ405" s="267"/>
      <c r="BR405" s="268" t="n">
        <f aca="false">BQ405/BQ$506</f>
        <v>0</v>
      </c>
      <c r="BS405" s="269" t="n">
        <f aca="false">BQ$383*BR405</f>
        <v>0</v>
      </c>
      <c r="BT405" s="267"/>
      <c r="BU405" s="268" t="n">
        <f aca="false">BT405/BT$506</f>
        <v>0</v>
      </c>
      <c r="BV405" s="269" t="n">
        <f aca="false">BT$383*BU405</f>
        <v>0</v>
      </c>
      <c r="BW405" s="267"/>
      <c r="BX405" s="268" t="n">
        <f aca="false">BW405/BW$506</f>
        <v>0</v>
      </c>
      <c r="BY405" s="269" t="n">
        <f aca="false">BW$383*BX405</f>
        <v>0</v>
      </c>
      <c r="BZ405" s="267"/>
      <c r="CA405" s="268" t="n">
        <f aca="false">BZ405/BZ$506</f>
        <v>0</v>
      </c>
      <c r="CB405" s="269" t="n">
        <f aca="false">BZ$383*CA405</f>
        <v>0</v>
      </c>
      <c r="CC405" s="267"/>
      <c r="CD405" s="268" t="n">
        <f aca="false">CC405/CC$506</f>
        <v>0</v>
      </c>
      <c r="CE405" s="269" t="n">
        <f aca="false">CC$383*CD405</f>
        <v>0</v>
      </c>
      <c r="CF405" s="267"/>
      <c r="CG405" s="268" t="n">
        <f aca="false">CF405/CF$506</f>
        <v>0</v>
      </c>
      <c r="CH405" s="269" t="n">
        <f aca="false">CF$383*CG405</f>
        <v>0</v>
      </c>
      <c r="CI405" s="267"/>
      <c r="CJ405" s="268" t="n">
        <f aca="false">CI405/CI$506</f>
        <v>0</v>
      </c>
      <c r="CK405" s="269" t="n">
        <f aca="false">CI$383*CJ405</f>
        <v>0</v>
      </c>
      <c r="CL405" s="267"/>
      <c r="CM405" s="268" t="n">
        <f aca="false">CL405/CL$506</f>
        <v>0</v>
      </c>
      <c r="CN405" s="269" t="n">
        <f aca="false">CL$383*CM405</f>
        <v>0</v>
      </c>
      <c r="CO405" s="267"/>
      <c r="CP405" s="268" t="n">
        <f aca="false">CO405/CO$506</f>
        <v>0</v>
      </c>
      <c r="CQ405" s="269" t="n">
        <f aca="false">CO$383*CP405</f>
        <v>0</v>
      </c>
      <c r="CR405" s="267"/>
      <c r="CS405" s="268" t="n">
        <f aca="false">CR405/CR$506</f>
        <v>0</v>
      </c>
      <c r="CT405" s="269" t="n">
        <f aca="false">CR$383*CS405</f>
        <v>0</v>
      </c>
      <c r="CU405" s="267"/>
      <c r="CV405" s="268" t="n">
        <f aca="false">CU405/CU$506</f>
        <v>0</v>
      </c>
      <c r="CW405" s="269" t="n">
        <f aca="false">CU$383*CV405</f>
        <v>0</v>
      </c>
      <c r="CX405" s="267"/>
      <c r="CY405" s="268" t="n">
        <f aca="false">CX405/CX$506</f>
        <v>0</v>
      </c>
      <c r="CZ405" s="269" t="n">
        <f aca="false">CX$383*CY405</f>
        <v>0</v>
      </c>
      <c r="DA405" s="267"/>
      <c r="DB405" s="268" t="n">
        <f aca="false">DA405/DA$506</f>
        <v>0</v>
      </c>
      <c r="DC405" s="269" t="n">
        <f aca="false">DA$383*DB405</f>
        <v>0</v>
      </c>
      <c r="DD405" s="267"/>
      <c r="DE405" s="268" t="n">
        <f aca="false">DD405/DD$506</f>
        <v>0</v>
      </c>
      <c r="DF405" s="269" t="n">
        <f aca="false">DD$383*DE405</f>
        <v>0</v>
      </c>
      <c r="DG405" s="267"/>
      <c r="DH405" s="268" t="n">
        <f aca="false">DG405/DG$506</f>
        <v>0</v>
      </c>
      <c r="DI405" s="269" t="n">
        <f aca="false">DG$383*DH405</f>
        <v>0</v>
      </c>
      <c r="DJ405" s="267"/>
      <c r="DK405" s="268" t="n">
        <f aca="false">DJ405/DJ$506</f>
        <v>0</v>
      </c>
      <c r="DL405" s="269" t="n">
        <f aca="false">DJ$383*DK405</f>
        <v>0</v>
      </c>
      <c r="DM405" s="267"/>
      <c r="DN405" s="268" t="n">
        <f aca="false">DM405/DM$506</f>
        <v>0</v>
      </c>
      <c r="DO405" s="269" t="n">
        <f aca="false">DM$383*DN405</f>
        <v>0</v>
      </c>
      <c r="DP405" s="267"/>
      <c r="DQ405" s="268" t="n">
        <f aca="false">DP405/DP$506</f>
        <v>0</v>
      </c>
      <c r="DR405" s="269" t="n">
        <f aca="false">DP$383*DQ405</f>
        <v>0</v>
      </c>
      <c r="DS405" s="267"/>
      <c r="DT405" s="268" t="n">
        <f aca="false">DS405/DS$506</f>
        <v>0</v>
      </c>
      <c r="DU405" s="269" t="n">
        <f aca="false">DS$383*DT405</f>
        <v>0</v>
      </c>
      <c r="DV405" s="267"/>
      <c r="DW405" s="268" t="n">
        <f aca="false">DV405/DV$506</f>
        <v>0</v>
      </c>
      <c r="DX405" s="269" t="n">
        <f aca="false">DV$383*DW405</f>
        <v>0</v>
      </c>
      <c r="DY405" s="267"/>
      <c r="DZ405" s="268" t="n">
        <f aca="false">DY405/DY$506</f>
        <v>0</v>
      </c>
      <c r="EA405" s="269" t="n">
        <f aca="false">DY$383*DZ405</f>
        <v>0</v>
      </c>
      <c r="EB405" s="267"/>
      <c r="EC405" s="268" t="n">
        <f aca="false">EB405/EB$506</f>
        <v>0</v>
      </c>
      <c r="ED405" s="269" t="n">
        <f aca="false">EB$383*EC405</f>
        <v>0</v>
      </c>
      <c r="EE405" s="267"/>
      <c r="EF405" s="268" t="n">
        <f aca="false">EE405/EE$506</f>
        <v>0</v>
      </c>
      <c r="EG405" s="269" t="n">
        <f aca="false">EE$383*EF405</f>
        <v>0</v>
      </c>
      <c r="EH405" s="267"/>
      <c r="EI405" s="268" t="n">
        <f aca="false">EH405/EH$506</f>
        <v>0</v>
      </c>
      <c r="EJ405" s="269" t="n">
        <f aca="false">EH$383*EI405</f>
        <v>0</v>
      </c>
      <c r="EK405" s="267"/>
      <c r="EL405" s="268" t="n">
        <f aca="false">EK405/EK$506</f>
        <v>0</v>
      </c>
      <c r="EM405" s="269" t="n">
        <f aca="false">EK$383*EL405</f>
        <v>0</v>
      </c>
      <c r="EN405" s="267"/>
      <c r="EO405" s="268" t="n">
        <f aca="false">EN405/EN$506</f>
        <v>0</v>
      </c>
      <c r="EP405" s="269" t="n">
        <f aca="false">EN$383*EO405</f>
        <v>0</v>
      </c>
      <c r="EQ405" s="267"/>
      <c r="ER405" s="268" t="n">
        <f aca="false">EQ405/EQ$506</f>
        <v>0</v>
      </c>
      <c r="ES405" s="269" t="n">
        <f aca="false">EQ$383*ER405</f>
        <v>0</v>
      </c>
      <c r="ET405" s="267"/>
      <c r="EU405" s="268" t="n">
        <f aca="false">ET405/ET$506</f>
        <v>0</v>
      </c>
      <c r="EV405" s="269" t="n">
        <f aca="false">ET$383*EU405</f>
        <v>0</v>
      </c>
      <c r="EW405" s="267"/>
      <c r="EX405" s="268" t="n">
        <f aca="false">EW405/EW$506</f>
        <v>0</v>
      </c>
      <c r="EY405" s="269" t="n">
        <f aca="false">EW$383*EX405</f>
        <v>0</v>
      </c>
      <c r="EZ405" s="267"/>
      <c r="FA405" s="268" t="n">
        <f aca="false">EZ405/EZ$506</f>
        <v>0</v>
      </c>
      <c r="FB405" s="269" t="n">
        <f aca="false">EZ$383*FA405</f>
        <v>0</v>
      </c>
      <c r="FC405" s="267"/>
      <c r="FD405" s="268" t="n">
        <f aca="false">FC405/FC$506</f>
        <v>0</v>
      </c>
      <c r="FE405" s="269" t="n">
        <f aca="false">FC$383*FD405</f>
        <v>0</v>
      </c>
      <c r="FF405" s="267"/>
      <c r="FG405" s="268" t="n">
        <f aca="false">FF405/FF$506</f>
        <v>0</v>
      </c>
      <c r="FH405" s="269" t="n">
        <f aca="false">FF$383*FG405</f>
        <v>0</v>
      </c>
      <c r="FI405" s="267"/>
      <c r="FJ405" s="268" t="n">
        <f aca="false">FI405/FI$506</f>
        <v>0</v>
      </c>
      <c r="FK405" s="269" t="n">
        <f aca="false">FI$383*FJ405</f>
        <v>0</v>
      </c>
      <c r="FL405" s="267"/>
      <c r="FM405" s="268" t="n">
        <f aca="false">FL405/FL$506</f>
        <v>0</v>
      </c>
      <c r="FN405" s="269" t="n">
        <f aca="false">FL$383*FM405</f>
        <v>0</v>
      </c>
      <c r="FO405" s="267"/>
      <c r="FP405" s="268" t="n">
        <f aca="false">FO405/FO$506</f>
        <v>0</v>
      </c>
      <c r="FQ405" s="269" t="n">
        <f aca="false">FO$383*FP405</f>
        <v>0</v>
      </c>
      <c r="FR405" s="267"/>
      <c r="FS405" s="268" t="n">
        <f aca="false">FR405/FR$506</f>
        <v>0</v>
      </c>
      <c r="FT405" s="269" t="n">
        <f aca="false">FR$383*FS405</f>
        <v>0</v>
      </c>
      <c r="FU405" s="267"/>
      <c r="FV405" s="268" t="n">
        <f aca="false">FU405/FU$506</f>
        <v>0</v>
      </c>
      <c r="FW405" s="269" t="n">
        <f aca="false">FU$383*FV405</f>
        <v>0</v>
      </c>
      <c r="FX405" s="267"/>
      <c r="FY405" s="268" t="n">
        <f aca="false">FX405/FX$506</f>
        <v>0</v>
      </c>
      <c r="FZ405" s="269" t="n">
        <f aca="false">FX$383*FY405</f>
        <v>0</v>
      </c>
      <c r="GA405" s="267"/>
      <c r="GB405" s="268" t="n">
        <f aca="false">GA405/GA$506</f>
        <v>0</v>
      </c>
      <c r="GC405" s="269" t="n">
        <f aca="false">GA$383*GB405</f>
        <v>0</v>
      </c>
      <c r="GD405" s="267"/>
      <c r="GE405" s="268" t="n">
        <f aca="false">GD405/GD$506</f>
        <v>0</v>
      </c>
      <c r="GF405" s="269" t="n">
        <f aca="false">GD$383*GE405</f>
        <v>0</v>
      </c>
      <c r="GG405" s="267"/>
      <c r="GH405" s="268" t="n">
        <f aca="false">GG405/GG$506</f>
        <v>0</v>
      </c>
      <c r="GI405" s="269" t="n">
        <f aca="false">GG$383*GH405</f>
        <v>0</v>
      </c>
      <c r="GJ405" s="267"/>
      <c r="GK405" s="268" t="n">
        <f aca="false">GJ405/GJ$506</f>
        <v>0</v>
      </c>
      <c r="GL405" s="269" t="n">
        <f aca="false">GJ$383*GK405</f>
        <v>0</v>
      </c>
      <c r="GM405" s="267"/>
      <c r="GN405" s="268" t="n">
        <f aca="false">GM405/GM$506</f>
        <v>0</v>
      </c>
      <c r="GO405" s="269" t="n">
        <f aca="false">GM$383*GN405</f>
        <v>0</v>
      </c>
      <c r="GP405" s="267"/>
      <c r="GQ405" s="268" t="n">
        <f aca="false">GP405/GP$506</f>
        <v>0</v>
      </c>
      <c r="GR405" s="269" t="n">
        <f aca="false">GP$383*GQ405</f>
        <v>0</v>
      </c>
      <c r="GS405" s="267"/>
      <c r="GT405" s="268" t="n">
        <f aca="false">GS405/GS$506</f>
        <v>0</v>
      </c>
      <c r="GU405" s="269" t="n">
        <f aca="false">GS$383*GT405</f>
        <v>0</v>
      </c>
      <c r="GV405" s="267"/>
      <c r="GW405" s="268" t="n">
        <f aca="false">GV405/GV$506</f>
        <v>0</v>
      </c>
      <c r="GX405" s="269" t="n">
        <f aca="false">GV$383*GW405</f>
        <v>0</v>
      </c>
      <c r="GY405" s="267"/>
      <c r="GZ405" s="268" t="n">
        <f aca="false">GY405/GY$506</f>
        <v>0</v>
      </c>
      <c r="HA405" s="269" t="n">
        <f aca="false">GY$383*GZ405</f>
        <v>0</v>
      </c>
      <c r="HB405" s="267"/>
      <c r="HC405" s="268" t="n">
        <f aca="false">HB405/HB$506</f>
        <v>0</v>
      </c>
      <c r="HD405" s="269" t="n">
        <f aca="false">HB$383*HC405</f>
        <v>0</v>
      </c>
      <c r="HE405" s="267"/>
      <c r="HF405" s="268" t="n">
        <f aca="false">HE405/HE$506</f>
        <v>0</v>
      </c>
      <c r="HG405" s="269" t="n">
        <f aca="false">HE$383*HF405</f>
        <v>0</v>
      </c>
      <c r="HH405" s="267"/>
      <c r="HI405" s="268" t="n">
        <f aca="false">HH405/HH$506</f>
        <v>0</v>
      </c>
      <c r="HJ405" s="269" t="n">
        <f aca="false">HH$383*HI405</f>
        <v>0</v>
      </c>
      <c r="HK405" s="267"/>
      <c r="HL405" s="268" t="n">
        <f aca="false">HK405/HK$506</f>
        <v>0</v>
      </c>
      <c r="HM405" s="269" t="n">
        <f aca="false">HK$383*HL405</f>
        <v>0</v>
      </c>
      <c r="HN405" s="267"/>
      <c r="HO405" s="268" t="n">
        <f aca="false">HN405/HN$506</f>
        <v>0</v>
      </c>
      <c r="HP405" s="269" t="n">
        <f aca="false">HN$383*HO405</f>
        <v>0</v>
      </c>
      <c r="HQ405" s="267"/>
      <c r="HR405" s="268" t="n">
        <f aca="false">HQ405/HQ$506</f>
        <v>0</v>
      </c>
      <c r="HS405" s="269" t="n">
        <f aca="false">HQ$383*HR405</f>
        <v>0</v>
      </c>
      <c r="HT405" s="267"/>
      <c r="HU405" s="268" t="n">
        <f aca="false">HT405/HT$506</f>
        <v>0</v>
      </c>
      <c r="HV405" s="269" t="n">
        <f aca="false">HT$383*HU405</f>
        <v>0</v>
      </c>
      <c r="HW405" s="267"/>
      <c r="HX405" s="268" t="n">
        <f aca="false">HW405/HW$506</f>
        <v>0</v>
      </c>
      <c r="HY405" s="269" t="n">
        <f aca="false">HW$383*HX405</f>
        <v>0</v>
      </c>
      <c r="HZ405" s="267"/>
      <c r="IA405" s="268" t="n">
        <f aca="false">HZ405/HZ$506</f>
        <v>0</v>
      </c>
      <c r="IB405" s="269" t="n">
        <f aca="false">HZ$383*IA405</f>
        <v>0</v>
      </c>
      <c r="IC405" s="267"/>
      <c r="ID405" s="268" t="n">
        <f aca="false">IC405/IC$506</f>
        <v>0</v>
      </c>
      <c r="IE405" s="269" t="n">
        <f aca="false">IC$383*ID405</f>
        <v>0</v>
      </c>
      <c r="IF405" s="267"/>
      <c r="IG405" s="268" t="n">
        <f aca="false">IF405/IF$506</f>
        <v>0</v>
      </c>
      <c r="IH405" s="269" t="n">
        <f aca="false">IF$383*IG405</f>
        <v>0</v>
      </c>
      <c r="II405" s="267"/>
      <c r="IJ405" s="268" t="n">
        <f aca="false">II405/II$506</f>
        <v>0</v>
      </c>
      <c r="IK405" s="269" t="n">
        <f aca="false">II$383*IJ405</f>
        <v>0</v>
      </c>
      <c r="IL405" s="267"/>
      <c r="IM405" s="268" t="n">
        <f aca="false">IL405/IL$506</f>
        <v>0</v>
      </c>
      <c r="IN405" s="269" t="n">
        <f aca="false">IL$383*IM405</f>
        <v>0</v>
      </c>
      <c r="IO405" s="267"/>
      <c r="IP405" s="268" t="n">
        <f aca="false">IO405/IO$506</f>
        <v>0</v>
      </c>
      <c r="IQ405" s="269" t="n">
        <f aca="false">IO$383*IP405</f>
        <v>0</v>
      </c>
      <c r="IR405" s="267"/>
      <c r="IS405" s="268" t="n">
        <f aca="false">IR405/IR$506</f>
        <v>0</v>
      </c>
      <c r="IT405" s="269" t="n">
        <f aca="false">IR$383*IS405</f>
        <v>0</v>
      </c>
    </row>
    <row r="406" customFormat="false" ht="12.75" hidden="false" customHeight="false" outlineLevel="0" collapsed="false">
      <c r="A406" s="266" t="n">
        <v>920</v>
      </c>
      <c r="B406" s="266" t="s">
        <v>490</v>
      </c>
      <c r="C406" s="267"/>
      <c r="D406" s="268" t="n">
        <f aca="false">C406/C$506</f>
        <v>0</v>
      </c>
      <c r="E406" s="269" t="n">
        <f aca="false">C$383*D406</f>
        <v>0</v>
      </c>
      <c r="F406" s="267"/>
      <c r="G406" s="268" t="n">
        <f aca="false">F406/F$506</f>
        <v>0</v>
      </c>
      <c r="H406" s="269" t="n">
        <f aca="false">F$383*G406</f>
        <v>0</v>
      </c>
      <c r="I406" s="267"/>
      <c r="J406" s="268" t="n">
        <f aca="false">I406/I$506</f>
        <v>0</v>
      </c>
      <c r="K406" s="269" t="n">
        <f aca="false">I$383*J406</f>
        <v>0</v>
      </c>
      <c r="L406" s="267"/>
      <c r="M406" s="268" t="n">
        <f aca="false">L406/L$506</f>
        <v>0</v>
      </c>
      <c r="N406" s="269" t="n">
        <f aca="false">L$383*M406</f>
        <v>0</v>
      </c>
      <c r="O406" s="267"/>
      <c r="P406" s="268" t="n">
        <f aca="false">O406/O$506</f>
        <v>0</v>
      </c>
      <c r="Q406" s="269" t="n">
        <f aca="false">O$383*P406</f>
        <v>0</v>
      </c>
      <c r="R406" s="267"/>
      <c r="S406" s="268" t="n">
        <f aca="false">R406/R$506</f>
        <v>0</v>
      </c>
      <c r="T406" s="269" t="n">
        <f aca="false">R$383*S406</f>
        <v>0</v>
      </c>
      <c r="U406" s="267"/>
      <c r="V406" s="268" t="n">
        <f aca="false">U406/U$506</f>
        <v>0</v>
      </c>
      <c r="W406" s="269" t="n">
        <f aca="false">U$383*V406</f>
        <v>0</v>
      </c>
      <c r="X406" s="267"/>
      <c r="Y406" s="268" t="n">
        <f aca="false">X406/X$506</f>
        <v>0</v>
      </c>
      <c r="Z406" s="269" t="n">
        <f aca="false">X$383*Y406</f>
        <v>0</v>
      </c>
      <c r="AA406" s="267"/>
      <c r="AB406" s="268" t="n">
        <f aca="false">AA406/AA$506</f>
        <v>0</v>
      </c>
      <c r="AC406" s="269" t="n">
        <f aca="false">AA$383*AB406</f>
        <v>0</v>
      </c>
      <c r="AD406" s="267"/>
      <c r="AE406" s="268" t="n">
        <f aca="false">AD406/AD$506</f>
        <v>0</v>
      </c>
      <c r="AF406" s="269" t="n">
        <f aca="false">AD$383*AE406</f>
        <v>0</v>
      </c>
      <c r="AG406" s="267"/>
      <c r="AH406" s="268" t="n">
        <f aca="false">AG406/AG$506</f>
        <v>0</v>
      </c>
      <c r="AI406" s="269" t="n">
        <f aca="false">AG$383*AH406</f>
        <v>0</v>
      </c>
      <c r="AJ406" s="267"/>
      <c r="AK406" s="268" t="n">
        <f aca="false">AJ406/AJ$506</f>
        <v>0</v>
      </c>
      <c r="AL406" s="269" t="n">
        <f aca="false">AJ$383*AK406</f>
        <v>0</v>
      </c>
      <c r="AM406" s="267"/>
      <c r="AN406" s="268" t="n">
        <f aca="false">AM406/AM$506</f>
        <v>0</v>
      </c>
      <c r="AO406" s="269" t="n">
        <f aca="false">AM$383*AN406</f>
        <v>0</v>
      </c>
      <c r="AP406" s="267"/>
      <c r="AQ406" s="268" t="n">
        <f aca="false">AP406/AP$506</f>
        <v>0</v>
      </c>
      <c r="AR406" s="269" t="n">
        <f aca="false">AP$383*AQ406</f>
        <v>0</v>
      </c>
      <c r="AS406" s="267"/>
      <c r="AT406" s="268" t="n">
        <f aca="false">AS406/AS$506</f>
        <v>0</v>
      </c>
      <c r="AU406" s="269" t="n">
        <f aca="false">AS$383*AT406</f>
        <v>0</v>
      </c>
      <c r="AV406" s="267"/>
      <c r="AW406" s="268" t="n">
        <f aca="false">AV406/AV$506</f>
        <v>0</v>
      </c>
      <c r="AX406" s="269" t="n">
        <f aca="false">AV$383*AW406</f>
        <v>0</v>
      </c>
      <c r="AY406" s="267"/>
      <c r="AZ406" s="268" t="n">
        <f aca="false">AY406/AY$506</f>
        <v>0</v>
      </c>
      <c r="BA406" s="269" t="n">
        <f aca="false">AY$383*AZ406</f>
        <v>0</v>
      </c>
      <c r="BB406" s="267"/>
      <c r="BC406" s="268" t="n">
        <f aca="false">BB406/BB$506</f>
        <v>0</v>
      </c>
      <c r="BD406" s="269" t="n">
        <f aca="false">BB$383*BC406</f>
        <v>0</v>
      </c>
      <c r="BE406" s="267"/>
      <c r="BF406" s="268" t="n">
        <f aca="false">BE406/BE$506</f>
        <v>0</v>
      </c>
      <c r="BG406" s="269" t="n">
        <f aca="false">BE$383*BF406</f>
        <v>0</v>
      </c>
      <c r="BH406" s="267"/>
      <c r="BI406" s="268" t="n">
        <f aca="false">BH406/BH$506</f>
        <v>0</v>
      </c>
      <c r="BJ406" s="269" t="n">
        <f aca="false">BH$383*BI406</f>
        <v>0</v>
      </c>
      <c r="BK406" s="267"/>
      <c r="BL406" s="268" t="n">
        <f aca="false">BK406/BK$506</f>
        <v>0</v>
      </c>
      <c r="BM406" s="269" t="n">
        <f aca="false">BK$383*BL406</f>
        <v>0</v>
      </c>
      <c r="BN406" s="267"/>
      <c r="BO406" s="268" t="n">
        <f aca="false">BN406/BN$506</f>
        <v>0</v>
      </c>
      <c r="BP406" s="269" t="n">
        <f aca="false">BN$383*BO406</f>
        <v>0</v>
      </c>
      <c r="BQ406" s="267"/>
      <c r="BR406" s="268" t="n">
        <f aca="false">BQ406/BQ$506</f>
        <v>0</v>
      </c>
      <c r="BS406" s="269" t="n">
        <f aca="false">BQ$383*BR406</f>
        <v>0</v>
      </c>
      <c r="BT406" s="267"/>
      <c r="BU406" s="268" t="n">
        <f aca="false">BT406/BT$506</f>
        <v>0</v>
      </c>
      <c r="BV406" s="269" t="n">
        <f aca="false">BT$383*BU406</f>
        <v>0</v>
      </c>
      <c r="BW406" s="267"/>
      <c r="BX406" s="268" t="n">
        <f aca="false">BW406/BW$506</f>
        <v>0</v>
      </c>
      <c r="BY406" s="269" t="n">
        <f aca="false">BW$383*BX406</f>
        <v>0</v>
      </c>
      <c r="BZ406" s="267"/>
      <c r="CA406" s="268" t="n">
        <f aca="false">BZ406/BZ$506</f>
        <v>0</v>
      </c>
      <c r="CB406" s="269" t="n">
        <f aca="false">BZ$383*CA406</f>
        <v>0</v>
      </c>
      <c r="CC406" s="267"/>
      <c r="CD406" s="268" t="n">
        <f aca="false">CC406/CC$506</f>
        <v>0</v>
      </c>
      <c r="CE406" s="269" t="n">
        <f aca="false">CC$383*CD406</f>
        <v>0</v>
      </c>
      <c r="CF406" s="267"/>
      <c r="CG406" s="268" t="n">
        <f aca="false">CF406/CF$506</f>
        <v>0</v>
      </c>
      <c r="CH406" s="269" t="n">
        <f aca="false">CF$383*CG406</f>
        <v>0</v>
      </c>
      <c r="CI406" s="267"/>
      <c r="CJ406" s="268" t="n">
        <f aca="false">CI406/CI$506</f>
        <v>0</v>
      </c>
      <c r="CK406" s="269" t="n">
        <f aca="false">CI$383*CJ406</f>
        <v>0</v>
      </c>
      <c r="CL406" s="267"/>
      <c r="CM406" s="268" t="n">
        <f aca="false">CL406/CL$506</f>
        <v>0</v>
      </c>
      <c r="CN406" s="269" t="n">
        <f aca="false">CL$383*CM406</f>
        <v>0</v>
      </c>
      <c r="CO406" s="267"/>
      <c r="CP406" s="268" t="n">
        <f aca="false">CO406/CO$506</f>
        <v>0</v>
      </c>
      <c r="CQ406" s="269" t="n">
        <f aca="false">CO$383*CP406</f>
        <v>0</v>
      </c>
      <c r="CR406" s="267"/>
      <c r="CS406" s="268" t="n">
        <f aca="false">CR406/CR$506</f>
        <v>0</v>
      </c>
      <c r="CT406" s="269" t="n">
        <f aca="false">CR$383*CS406</f>
        <v>0</v>
      </c>
      <c r="CU406" s="267"/>
      <c r="CV406" s="268" t="n">
        <f aca="false">CU406/CU$506</f>
        <v>0</v>
      </c>
      <c r="CW406" s="269" t="n">
        <f aca="false">CU$383*CV406</f>
        <v>0</v>
      </c>
      <c r="CX406" s="267"/>
      <c r="CY406" s="268" t="n">
        <f aca="false">CX406/CX$506</f>
        <v>0</v>
      </c>
      <c r="CZ406" s="269" t="n">
        <f aca="false">CX$383*CY406</f>
        <v>0</v>
      </c>
      <c r="DA406" s="267"/>
      <c r="DB406" s="268" t="n">
        <f aca="false">DA406/DA$506</f>
        <v>0</v>
      </c>
      <c r="DC406" s="269" t="n">
        <f aca="false">DA$383*DB406</f>
        <v>0</v>
      </c>
      <c r="DD406" s="267"/>
      <c r="DE406" s="268" t="n">
        <f aca="false">DD406/DD$506</f>
        <v>0</v>
      </c>
      <c r="DF406" s="269" t="n">
        <f aca="false">DD$383*DE406</f>
        <v>0</v>
      </c>
      <c r="DG406" s="267"/>
      <c r="DH406" s="268" t="n">
        <f aca="false">DG406/DG$506</f>
        <v>0</v>
      </c>
      <c r="DI406" s="269" t="n">
        <f aca="false">DG$383*DH406</f>
        <v>0</v>
      </c>
      <c r="DJ406" s="267"/>
      <c r="DK406" s="268" t="n">
        <f aca="false">DJ406/DJ$506</f>
        <v>0</v>
      </c>
      <c r="DL406" s="269" t="n">
        <f aca="false">DJ$383*DK406</f>
        <v>0</v>
      </c>
      <c r="DM406" s="267"/>
      <c r="DN406" s="268" t="n">
        <f aca="false">DM406/DM$506</f>
        <v>0</v>
      </c>
      <c r="DO406" s="269" t="n">
        <f aca="false">DM$383*DN406</f>
        <v>0</v>
      </c>
      <c r="DP406" s="267"/>
      <c r="DQ406" s="268" t="n">
        <f aca="false">DP406/DP$506</f>
        <v>0</v>
      </c>
      <c r="DR406" s="269" t="n">
        <f aca="false">DP$383*DQ406</f>
        <v>0</v>
      </c>
      <c r="DS406" s="267"/>
      <c r="DT406" s="268" t="n">
        <f aca="false">DS406/DS$506</f>
        <v>0</v>
      </c>
      <c r="DU406" s="269" t="n">
        <f aca="false">DS$383*DT406</f>
        <v>0</v>
      </c>
      <c r="DV406" s="267"/>
      <c r="DW406" s="268" t="n">
        <f aca="false">DV406/DV$506</f>
        <v>0</v>
      </c>
      <c r="DX406" s="269" t="n">
        <f aca="false">DV$383*DW406</f>
        <v>0</v>
      </c>
      <c r="DY406" s="267"/>
      <c r="DZ406" s="268" t="n">
        <f aca="false">DY406/DY$506</f>
        <v>0</v>
      </c>
      <c r="EA406" s="269" t="n">
        <f aca="false">DY$383*DZ406</f>
        <v>0</v>
      </c>
      <c r="EB406" s="267"/>
      <c r="EC406" s="268" t="n">
        <f aca="false">EB406/EB$506</f>
        <v>0</v>
      </c>
      <c r="ED406" s="269" t="n">
        <f aca="false">EB$383*EC406</f>
        <v>0</v>
      </c>
      <c r="EE406" s="267"/>
      <c r="EF406" s="268" t="n">
        <f aca="false">EE406/EE$506</f>
        <v>0</v>
      </c>
      <c r="EG406" s="269" t="n">
        <f aca="false">EE$383*EF406</f>
        <v>0</v>
      </c>
      <c r="EH406" s="267"/>
      <c r="EI406" s="268" t="n">
        <f aca="false">EH406/EH$506</f>
        <v>0</v>
      </c>
      <c r="EJ406" s="269" t="n">
        <f aca="false">EH$383*EI406</f>
        <v>0</v>
      </c>
      <c r="EK406" s="267"/>
      <c r="EL406" s="268" t="n">
        <f aca="false">EK406/EK$506</f>
        <v>0</v>
      </c>
      <c r="EM406" s="269" t="n">
        <f aca="false">EK$383*EL406</f>
        <v>0</v>
      </c>
      <c r="EN406" s="267"/>
      <c r="EO406" s="268" t="n">
        <f aca="false">EN406/EN$506</f>
        <v>0</v>
      </c>
      <c r="EP406" s="269" t="n">
        <f aca="false">EN$383*EO406</f>
        <v>0</v>
      </c>
      <c r="EQ406" s="267"/>
      <c r="ER406" s="268" t="n">
        <f aca="false">EQ406/EQ$506</f>
        <v>0</v>
      </c>
      <c r="ES406" s="269" t="n">
        <f aca="false">EQ$383*ER406</f>
        <v>0</v>
      </c>
      <c r="ET406" s="267"/>
      <c r="EU406" s="268" t="n">
        <f aca="false">ET406/ET$506</f>
        <v>0</v>
      </c>
      <c r="EV406" s="269" t="n">
        <f aca="false">ET$383*EU406</f>
        <v>0</v>
      </c>
      <c r="EW406" s="267"/>
      <c r="EX406" s="268" t="n">
        <f aca="false">EW406/EW$506</f>
        <v>0</v>
      </c>
      <c r="EY406" s="269" t="n">
        <f aca="false">EW$383*EX406</f>
        <v>0</v>
      </c>
      <c r="EZ406" s="267"/>
      <c r="FA406" s="268" t="n">
        <f aca="false">EZ406/EZ$506</f>
        <v>0</v>
      </c>
      <c r="FB406" s="269" t="n">
        <f aca="false">EZ$383*FA406</f>
        <v>0</v>
      </c>
      <c r="FC406" s="267"/>
      <c r="FD406" s="268" t="n">
        <f aca="false">FC406/FC$506</f>
        <v>0</v>
      </c>
      <c r="FE406" s="269" t="n">
        <f aca="false">FC$383*FD406</f>
        <v>0</v>
      </c>
      <c r="FF406" s="267"/>
      <c r="FG406" s="268" t="n">
        <f aca="false">FF406/FF$506</f>
        <v>0</v>
      </c>
      <c r="FH406" s="269" t="n">
        <f aca="false">FF$383*FG406</f>
        <v>0</v>
      </c>
      <c r="FI406" s="267"/>
      <c r="FJ406" s="268" t="n">
        <f aca="false">FI406/FI$506</f>
        <v>0</v>
      </c>
      <c r="FK406" s="269" t="n">
        <f aca="false">FI$383*FJ406</f>
        <v>0</v>
      </c>
      <c r="FL406" s="267"/>
      <c r="FM406" s="268" t="n">
        <f aca="false">FL406/FL$506</f>
        <v>0</v>
      </c>
      <c r="FN406" s="269" t="n">
        <f aca="false">FL$383*FM406</f>
        <v>0</v>
      </c>
      <c r="FO406" s="267"/>
      <c r="FP406" s="268" t="n">
        <f aca="false">FO406/FO$506</f>
        <v>0</v>
      </c>
      <c r="FQ406" s="269" t="n">
        <f aca="false">FO$383*FP406</f>
        <v>0</v>
      </c>
      <c r="FR406" s="267"/>
      <c r="FS406" s="268" t="n">
        <f aca="false">FR406/FR$506</f>
        <v>0</v>
      </c>
      <c r="FT406" s="269" t="n">
        <f aca="false">FR$383*FS406</f>
        <v>0</v>
      </c>
      <c r="FU406" s="267"/>
      <c r="FV406" s="268" t="n">
        <f aca="false">FU406/FU$506</f>
        <v>0</v>
      </c>
      <c r="FW406" s="269" t="n">
        <f aca="false">FU$383*FV406</f>
        <v>0</v>
      </c>
      <c r="FX406" s="267"/>
      <c r="FY406" s="268" t="n">
        <f aca="false">FX406/FX$506</f>
        <v>0</v>
      </c>
      <c r="FZ406" s="269" t="n">
        <f aca="false">FX$383*FY406</f>
        <v>0</v>
      </c>
      <c r="GA406" s="267"/>
      <c r="GB406" s="268" t="n">
        <f aca="false">GA406/GA$506</f>
        <v>0</v>
      </c>
      <c r="GC406" s="269" t="n">
        <f aca="false">GA$383*GB406</f>
        <v>0</v>
      </c>
      <c r="GD406" s="267"/>
      <c r="GE406" s="268" t="n">
        <f aca="false">GD406/GD$506</f>
        <v>0</v>
      </c>
      <c r="GF406" s="269" t="n">
        <f aca="false">GD$383*GE406</f>
        <v>0</v>
      </c>
      <c r="GG406" s="267"/>
      <c r="GH406" s="268" t="n">
        <f aca="false">GG406/GG$506</f>
        <v>0</v>
      </c>
      <c r="GI406" s="269" t="n">
        <f aca="false">GG$383*GH406</f>
        <v>0</v>
      </c>
      <c r="GJ406" s="267"/>
      <c r="GK406" s="268" t="n">
        <f aca="false">GJ406/GJ$506</f>
        <v>0</v>
      </c>
      <c r="GL406" s="269" t="n">
        <f aca="false">GJ$383*GK406</f>
        <v>0</v>
      </c>
      <c r="GM406" s="267"/>
      <c r="GN406" s="268" t="n">
        <f aca="false">GM406/GM$506</f>
        <v>0</v>
      </c>
      <c r="GO406" s="269" t="n">
        <f aca="false">GM$383*GN406</f>
        <v>0</v>
      </c>
      <c r="GP406" s="267"/>
      <c r="GQ406" s="268" t="n">
        <f aca="false">GP406/GP$506</f>
        <v>0</v>
      </c>
      <c r="GR406" s="269" t="n">
        <f aca="false">GP$383*GQ406</f>
        <v>0</v>
      </c>
      <c r="GS406" s="267"/>
      <c r="GT406" s="268" t="n">
        <f aca="false">GS406/GS$506</f>
        <v>0</v>
      </c>
      <c r="GU406" s="269" t="n">
        <f aca="false">GS$383*GT406</f>
        <v>0</v>
      </c>
      <c r="GV406" s="267"/>
      <c r="GW406" s="268" t="n">
        <f aca="false">GV406/GV$506</f>
        <v>0</v>
      </c>
      <c r="GX406" s="269" t="n">
        <f aca="false">GV$383*GW406</f>
        <v>0</v>
      </c>
      <c r="GY406" s="267"/>
      <c r="GZ406" s="268" t="n">
        <f aca="false">GY406/GY$506</f>
        <v>0</v>
      </c>
      <c r="HA406" s="269" t="n">
        <f aca="false">GY$383*GZ406</f>
        <v>0</v>
      </c>
      <c r="HB406" s="267"/>
      <c r="HC406" s="268" t="n">
        <f aca="false">HB406/HB$506</f>
        <v>0</v>
      </c>
      <c r="HD406" s="269" t="n">
        <f aca="false">HB$383*HC406</f>
        <v>0</v>
      </c>
      <c r="HE406" s="267"/>
      <c r="HF406" s="268" t="n">
        <f aca="false">HE406/HE$506</f>
        <v>0</v>
      </c>
      <c r="HG406" s="269" t="n">
        <f aca="false">HE$383*HF406</f>
        <v>0</v>
      </c>
      <c r="HH406" s="267"/>
      <c r="HI406" s="268" t="n">
        <f aca="false">HH406/HH$506</f>
        <v>0</v>
      </c>
      <c r="HJ406" s="269" t="n">
        <f aca="false">HH$383*HI406</f>
        <v>0</v>
      </c>
      <c r="HK406" s="267"/>
      <c r="HL406" s="268" t="n">
        <f aca="false">HK406/HK$506</f>
        <v>0</v>
      </c>
      <c r="HM406" s="269" t="n">
        <f aca="false">HK$383*HL406</f>
        <v>0</v>
      </c>
      <c r="HN406" s="267"/>
      <c r="HO406" s="268" t="n">
        <f aca="false">HN406/HN$506</f>
        <v>0</v>
      </c>
      <c r="HP406" s="269" t="n">
        <f aca="false">HN$383*HO406</f>
        <v>0</v>
      </c>
      <c r="HQ406" s="267"/>
      <c r="HR406" s="268" t="n">
        <f aca="false">HQ406/HQ$506</f>
        <v>0</v>
      </c>
      <c r="HS406" s="269" t="n">
        <f aca="false">HQ$383*HR406</f>
        <v>0</v>
      </c>
      <c r="HT406" s="267"/>
      <c r="HU406" s="268" t="n">
        <f aca="false">HT406/HT$506</f>
        <v>0</v>
      </c>
      <c r="HV406" s="269" t="n">
        <f aca="false">HT$383*HU406</f>
        <v>0</v>
      </c>
      <c r="HW406" s="267"/>
      <c r="HX406" s="268" t="n">
        <f aca="false">HW406/HW$506</f>
        <v>0</v>
      </c>
      <c r="HY406" s="269" t="n">
        <f aca="false">HW$383*HX406</f>
        <v>0</v>
      </c>
      <c r="HZ406" s="267"/>
      <c r="IA406" s="268" t="n">
        <f aca="false">HZ406/HZ$506</f>
        <v>0</v>
      </c>
      <c r="IB406" s="269" t="n">
        <f aca="false">HZ$383*IA406</f>
        <v>0</v>
      </c>
      <c r="IC406" s="267"/>
      <c r="ID406" s="268" t="n">
        <f aca="false">IC406/IC$506</f>
        <v>0</v>
      </c>
      <c r="IE406" s="269" t="n">
        <f aca="false">IC$383*ID406</f>
        <v>0</v>
      </c>
      <c r="IF406" s="267"/>
      <c r="IG406" s="268" t="n">
        <f aca="false">IF406/IF$506</f>
        <v>0</v>
      </c>
      <c r="IH406" s="269" t="n">
        <f aca="false">IF$383*IG406</f>
        <v>0</v>
      </c>
      <c r="II406" s="267"/>
      <c r="IJ406" s="268" t="n">
        <f aca="false">II406/II$506</f>
        <v>0</v>
      </c>
      <c r="IK406" s="269" t="n">
        <f aca="false">II$383*IJ406</f>
        <v>0</v>
      </c>
      <c r="IL406" s="267"/>
      <c r="IM406" s="268" t="n">
        <f aca="false">IL406/IL$506</f>
        <v>0</v>
      </c>
      <c r="IN406" s="269" t="n">
        <f aca="false">IL$383*IM406</f>
        <v>0</v>
      </c>
      <c r="IO406" s="267"/>
      <c r="IP406" s="268" t="n">
        <f aca="false">IO406/IO$506</f>
        <v>0</v>
      </c>
      <c r="IQ406" s="269" t="n">
        <f aca="false">IO$383*IP406</f>
        <v>0</v>
      </c>
      <c r="IR406" s="267"/>
      <c r="IS406" s="268" t="n">
        <f aca="false">IR406/IR$506</f>
        <v>0</v>
      </c>
      <c r="IT406" s="269" t="n">
        <f aca="false">IR$383*IS406</f>
        <v>0</v>
      </c>
    </row>
    <row r="407" customFormat="false" ht="12.75" hidden="false" customHeight="false" outlineLevel="0" collapsed="false">
      <c r="A407" s="270" t="s">
        <v>1566</v>
      </c>
      <c r="B407" s="266"/>
      <c r="C407" s="267"/>
      <c r="D407" s="268" t="n">
        <f aca="false">C407/C$506</f>
        <v>0</v>
      </c>
      <c r="E407" s="269" t="n">
        <f aca="false">C$383*D407</f>
        <v>0</v>
      </c>
      <c r="F407" s="267"/>
      <c r="G407" s="268" t="n">
        <f aca="false">F407/F$506</f>
        <v>0</v>
      </c>
      <c r="H407" s="269" t="n">
        <f aca="false">F$383*G407</f>
        <v>0</v>
      </c>
      <c r="I407" s="267"/>
      <c r="J407" s="268" t="n">
        <f aca="false">I407/I$506</f>
        <v>0</v>
      </c>
      <c r="K407" s="269" t="n">
        <f aca="false">I$383*J407</f>
        <v>0</v>
      </c>
      <c r="L407" s="267"/>
      <c r="M407" s="268" t="n">
        <f aca="false">L407/L$506</f>
        <v>0</v>
      </c>
      <c r="N407" s="269" t="n">
        <f aca="false">L$383*M407</f>
        <v>0</v>
      </c>
      <c r="O407" s="267"/>
      <c r="P407" s="268" t="n">
        <f aca="false">O407/O$506</f>
        <v>0</v>
      </c>
      <c r="Q407" s="269" t="n">
        <f aca="false">O$383*P407</f>
        <v>0</v>
      </c>
      <c r="R407" s="267"/>
      <c r="S407" s="268" t="n">
        <f aca="false">R407/R$506</f>
        <v>0</v>
      </c>
      <c r="T407" s="269" t="n">
        <f aca="false">R$383*S407</f>
        <v>0</v>
      </c>
      <c r="U407" s="267"/>
      <c r="V407" s="268" t="n">
        <f aca="false">U407/U$506</f>
        <v>0</v>
      </c>
      <c r="W407" s="269" t="n">
        <f aca="false">U$383*V407</f>
        <v>0</v>
      </c>
      <c r="X407" s="267"/>
      <c r="Y407" s="268" t="n">
        <f aca="false">X407/X$506</f>
        <v>0</v>
      </c>
      <c r="Z407" s="269" t="n">
        <f aca="false">X$383*Y407</f>
        <v>0</v>
      </c>
      <c r="AA407" s="267"/>
      <c r="AB407" s="268" t="n">
        <f aca="false">AA407/AA$506</f>
        <v>0</v>
      </c>
      <c r="AC407" s="269" t="n">
        <f aca="false">AA$383*AB407</f>
        <v>0</v>
      </c>
      <c r="AD407" s="267"/>
      <c r="AE407" s="268" t="n">
        <f aca="false">AD407/AD$506</f>
        <v>0</v>
      </c>
      <c r="AF407" s="269" t="n">
        <f aca="false">AD$383*AE407</f>
        <v>0</v>
      </c>
      <c r="AG407" s="267"/>
      <c r="AH407" s="268" t="n">
        <f aca="false">AG407/AG$506</f>
        <v>0</v>
      </c>
      <c r="AI407" s="269" t="n">
        <f aca="false">AG$383*AH407</f>
        <v>0</v>
      </c>
      <c r="AJ407" s="267"/>
      <c r="AK407" s="268" t="n">
        <f aca="false">AJ407/AJ$506</f>
        <v>0</v>
      </c>
      <c r="AL407" s="269" t="n">
        <f aca="false">AJ$383*AK407</f>
        <v>0</v>
      </c>
      <c r="AM407" s="267"/>
      <c r="AN407" s="268" t="n">
        <f aca="false">AM407/AM$506</f>
        <v>0</v>
      </c>
      <c r="AO407" s="269" t="n">
        <f aca="false">AM$383*AN407</f>
        <v>0</v>
      </c>
      <c r="AP407" s="267"/>
      <c r="AQ407" s="268" t="n">
        <f aca="false">AP407/AP$506</f>
        <v>0</v>
      </c>
      <c r="AR407" s="269" t="n">
        <f aca="false">AP$383*AQ407</f>
        <v>0</v>
      </c>
      <c r="AS407" s="267"/>
      <c r="AT407" s="268" t="n">
        <f aca="false">AS407/AS$506</f>
        <v>0</v>
      </c>
      <c r="AU407" s="269" t="n">
        <f aca="false">AS$383*AT407</f>
        <v>0</v>
      </c>
      <c r="AV407" s="267"/>
      <c r="AW407" s="268" t="n">
        <f aca="false">AV407/AV$506</f>
        <v>0</v>
      </c>
      <c r="AX407" s="269" t="n">
        <f aca="false">AV$383*AW407</f>
        <v>0</v>
      </c>
      <c r="AY407" s="267"/>
      <c r="AZ407" s="268" t="n">
        <f aca="false">AY407/AY$506</f>
        <v>0</v>
      </c>
      <c r="BA407" s="269" t="n">
        <f aca="false">AY$383*AZ407</f>
        <v>0</v>
      </c>
      <c r="BB407" s="267"/>
      <c r="BC407" s="268" t="n">
        <f aca="false">BB407/BB$506</f>
        <v>0</v>
      </c>
      <c r="BD407" s="269" t="n">
        <f aca="false">BB$383*BC407</f>
        <v>0</v>
      </c>
      <c r="BE407" s="267"/>
      <c r="BF407" s="268" t="n">
        <f aca="false">BE407/BE$506</f>
        <v>0</v>
      </c>
      <c r="BG407" s="269" t="n">
        <f aca="false">BE$383*BF407</f>
        <v>0</v>
      </c>
      <c r="BH407" s="267"/>
      <c r="BI407" s="268" t="n">
        <f aca="false">BH407/BH$506</f>
        <v>0</v>
      </c>
      <c r="BJ407" s="269" t="n">
        <f aca="false">BH$383*BI407</f>
        <v>0</v>
      </c>
      <c r="BK407" s="267"/>
      <c r="BL407" s="268" t="n">
        <f aca="false">BK407/BK$506</f>
        <v>0</v>
      </c>
      <c r="BM407" s="269" t="n">
        <f aca="false">BK$383*BL407</f>
        <v>0</v>
      </c>
      <c r="BN407" s="267"/>
      <c r="BO407" s="268" t="n">
        <f aca="false">BN407/BN$506</f>
        <v>0</v>
      </c>
      <c r="BP407" s="269" t="n">
        <f aca="false">BN$383*BO407</f>
        <v>0</v>
      </c>
      <c r="BQ407" s="267"/>
      <c r="BR407" s="268" t="n">
        <f aca="false">BQ407/BQ$506</f>
        <v>0</v>
      </c>
      <c r="BS407" s="269" t="n">
        <f aca="false">BQ$383*BR407</f>
        <v>0</v>
      </c>
      <c r="BT407" s="267"/>
      <c r="BU407" s="268" t="n">
        <f aca="false">BT407/BT$506</f>
        <v>0</v>
      </c>
      <c r="BV407" s="269" t="n">
        <f aca="false">BT$383*BU407</f>
        <v>0</v>
      </c>
      <c r="BW407" s="267"/>
      <c r="BX407" s="268" t="n">
        <f aca="false">BW407/BW$506</f>
        <v>0</v>
      </c>
      <c r="BY407" s="269" t="n">
        <f aca="false">BW$383*BX407</f>
        <v>0</v>
      </c>
      <c r="BZ407" s="267"/>
      <c r="CA407" s="268" t="n">
        <f aca="false">BZ407/BZ$506</f>
        <v>0</v>
      </c>
      <c r="CB407" s="269" t="n">
        <f aca="false">BZ$383*CA407</f>
        <v>0</v>
      </c>
      <c r="CC407" s="267"/>
      <c r="CD407" s="268" t="n">
        <f aca="false">CC407/CC$506</f>
        <v>0</v>
      </c>
      <c r="CE407" s="269" t="n">
        <f aca="false">CC$383*CD407</f>
        <v>0</v>
      </c>
      <c r="CF407" s="267"/>
      <c r="CG407" s="268" t="n">
        <f aca="false">CF407/CF$506</f>
        <v>0</v>
      </c>
      <c r="CH407" s="269" t="n">
        <f aca="false">CF$383*CG407</f>
        <v>0</v>
      </c>
      <c r="CI407" s="267"/>
      <c r="CJ407" s="268" t="n">
        <f aca="false">CI407/CI$506</f>
        <v>0</v>
      </c>
      <c r="CK407" s="269" t="n">
        <f aca="false">CI$383*CJ407</f>
        <v>0</v>
      </c>
      <c r="CL407" s="267"/>
      <c r="CM407" s="268" t="n">
        <f aca="false">CL407/CL$506</f>
        <v>0</v>
      </c>
      <c r="CN407" s="269" t="n">
        <f aca="false">CL$383*CM407</f>
        <v>0</v>
      </c>
      <c r="CO407" s="267"/>
      <c r="CP407" s="268" t="n">
        <f aca="false">CO407/CO$506</f>
        <v>0</v>
      </c>
      <c r="CQ407" s="269" t="n">
        <f aca="false">CO$383*CP407</f>
        <v>0</v>
      </c>
      <c r="CR407" s="267"/>
      <c r="CS407" s="268" t="n">
        <f aca="false">CR407/CR$506</f>
        <v>0</v>
      </c>
      <c r="CT407" s="269" t="n">
        <f aca="false">CR$383*CS407</f>
        <v>0</v>
      </c>
      <c r="CU407" s="267"/>
      <c r="CV407" s="268" t="n">
        <f aca="false">CU407/CU$506</f>
        <v>0</v>
      </c>
      <c r="CW407" s="269" t="n">
        <f aca="false">CU$383*CV407</f>
        <v>0</v>
      </c>
      <c r="CX407" s="267"/>
      <c r="CY407" s="268" t="n">
        <f aca="false">CX407/CX$506</f>
        <v>0</v>
      </c>
      <c r="CZ407" s="269" t="n">
        <f aca="false">CX$383*CY407</f>
        <v>0</v>
      </c>
      <c r="DA407" s="267"/>
      <c r="DB407" s="268" t="n">
        <f aca="false">DA407/DA$506</f>
        <v>0</v>
      </c>
      <c r="DC407" s="269" t="n">
        <f aca="false">DA$383*DB407</f>
        <v>0</v>
      </c>
      <c r="DD407" s="267"/>
      <c r="DE407" s="268" t="n">
        <f aca="false">DD407/DD$506</f>
        <v>0</v>
      </c>
      <c r="DF407" s="269" t="n">
        <f aca="false">DD$383*DE407</f>
        <v>0</v>
      </c>
      <c r="DG407" s="267"/>
      <c r="DH407" s="268" t="n">
        <f aca="false">DG407/DG$506</f>
        <v>0</v>
      </c>
      <c r="DI407" s="269" t="n">
        <f aca="false">DG$383*DH407</f>
        <v>0</v>
      </c>
      <c r="DJ407" s="267"/>
      <c r="DK407" s="268" t="n">
        <f aca="false">DJ407/DJ$506</f>
        <v>0</v>
      </c>
      <c r="DL407" s="269" t="n">
        <f aca="false">DJ$383*DK407</f>
        <v>0</v>
      </c>
      <c r="DM407" s="267"/>
      <c r="DN407" s="268" t="n">
        <f aca="false">DM407/DM$506</f>
        <v>0</v>
      </c>
      <c r="DO407" s="269" t="n">
        <f aca="false">DM$383*DN407</f>
        <v>0</v>
      </c>
      <c r="DP407" s="267"/>
      <c r="DQ407" s="268" t="n">
        <f aca="false">DP407/DP$506</f>
        <v>0</v>
      </c>
      <c r="DR407" s="269" t="n">
        <f aca="false">DP$383*DQ407</f>
        <v>0</v>
      </c>
      <c r="DS407" s="267"/>
      <c r="DT407" s="268" t="n">
        <f aca="false">DS407/DS$506</f>
        <v>0</v>
      </c>
      <c r="DU407" s="269" t="n">
        <f aca="false">DS$383*DT407</f>
        <v>0</v>
      </c>
      <c r="DV407" s="267"/>
      <c r="DW407" s="268" t="n">
        <f aca="false">DV407/DV$506</f>
        <v>0</v>
      </c>
      <c r="DX407" s="269" t="n">
        <f aca="false">DV$383*DW407</f>
        <v>0</v>
      </c>
      <c r="DY407" s="267"/>
      <c r="DZ407" s="268" t="n">
        <f aca="false">DY407/DY$506</f>
        <v>0</v>
      </c>
      <c r="EA407" s="269" t="n">
        <f aca="false">DY$383*DZ407</f>
        <v>0</v>
      </c>
      <c r="EB407" s="267"/>
      <c r="EC407" s="268" t="n">
        <f aca="false">EB407/EB$506</f>
        <v>0</v>
      </c>
      <c r="ED407" s="269" t="n">
        <f aca="false">EB$383*EC407</f>
        <v>0</v>
      </c>
      <c r="EE407" s="267"/>
      <c r="EF407" s="268" t="n">
        <f aca="false">EE407/EE$506</f>
        <v>0</v>
      </c>
      <c r="EG407" s="269" t="n">
        <f aca="false">EE$383*EF407</f>
        <v>0</v>
      </c>
      <c r="EH407" s="267"/>
      <c r="EI407" s="268" t="n">
        <f aca="false">EH407/EH$506</f>
        <v>0</v>
      </c>
      <c r="EJ407" s="269" t="n">
        <f aca="false">EH$383*EI407</f>
        <v>0</v>
      </c>
      <c r="EK407" s="267"/>
      <c r="EL407" s="268" t="n">
        <f aca="false">EK407/EK$506</f>
        <v>0</v>
      </c>
      <c r="EM407" s="269" t="n">
        <f aca="false">EK$383*EL407</f>
        <v>0</v>
      </c>
      <c r="EN407" s="267"/>
      <c r="EO407" s="268" t="n">
        <f aca="false">EN407/EN$506</f>
        <v>0</v>
      </c>
      <c r="EP407" s="269" t="n">
        <f aca="false">EN$383*EO407</f>
        <v>0</v>
      </c>
      <c r="EQ407" s="267"/>
      <c r="ER407" s="268" t="n">
        <f aca="false">EQ407/EQ$506</f>
        <v>0</v>
      </c>
      <c r="ES407" s="269" t="n">
        <f aca="false">EQ$383*ER407</f>
        <v>0</v>
      </c>
      <c r="ET407" s="267"/>
      <c r="EU407" s="268" t="n">
        <f aca="false">ET407/ET$506</f>
        <v>0</v>
      </c>
      <c r="EV407" s="269" t="n">
        <f aca="false">ET$383*EU407</f>
        <v>0</v>
      </c>
      <c r="EW407" s="267"/>
      <c r="EX407" s="268" t="n">
        <f aca="false">EW407/EW$506</f>
        <v>0</v>
      </c>
      <c r="EY407" s="269" t="n">
        <f aca="false">EW$383*EX407</f>
        <v>0</v>
      </c>
      <c r="EZ407" s="267"/>
      <c r="FA407" s="268" t="n">
        <f aca="false">EZ407/EZ$506</f>
        <v>0</v>
      </c>
      <c r="FB407" s="269" t="n">
        <f aca="false">EZ$383*FA407</f>
        <v>0</v>
      </c>
      <c r="FC407" s="267"/>
      <c r="FD407" s="268" t="n">
        <f aca="false">FC407/FC$506</f>
        <v>0</v>
      </c>
      <c r="FE407" s="269" t="n">
        <f aca="false">FC$383*FD407</f>
        <v>0</v>
      </c>
      <c r="FF407" s="267"/>
      <c r="FG407" s="268" t="n">
        <f aca="false">FF407/FF$506</f>
        <v>0</v>
      </c>
      <c r="FH407" s="269" t="n">
        <f aca="false">FF$383*FG407</f>
        <v>0</v>
      </c>
      <c r="FI407" s="267"/>
      <c r="FJ407" s="268" t="n">
        <f aca="false">FI407/FI$506</f>
        <v>0</v>
      </c>
      <c r="FK407" s="269" t="n">
        <f aca="false">FI$383*FJ407</f>
        <v>0</v>
      </c>
      <c r="FL407" s="267"/>
      <c r="FM407" s="268" t="n">
        <f aca="false">FL407/FL$506</f>
        <v>0</v>
      </c>
      <c r="FN407" s="269" t="n">
        <f aca="false">FL$383*FM407</f>
        <v>0</v>
      </c>
      <c r="FO407" s="267"/>
      <c r="FP407" s="268" t="n">
        <f aca="false">FO407/FO$506</f>
        <v>0</v>
      </c>
      <c r="FQ407" s="269" t="n">
        <f aca="false">FO$383*FP407</f>
        <v>0</v>
      </c>
      <c r="FR407" s="267"/>
      <c r="FS407" s="268" t="n">
        <f aca="false">FR407/FR$506</f>
        <v>0</v>
      </c>
      <c r="FT407" s="269" t="n">
        <f aca="false">FR$383*FS407</f>
        <v>0</v>
      </c>
      <c r="FU407" s="267"/>
      <c r="FV407" s="268" t="n">
        <f aca="false">FU407/FU$506</f>
        <v>0</v>
      </c>
      <c r="FW407" s="269" t="n">
        <f aca="false">FU$383*FV407</f>
        <v>0</v>
      </c>
      <c r="FX407" s="267"/>
      <c r="FY407" s="268" t="n">
        <f aca="false">FX407/FX$506</f>
        <v>0</v>
      </c>
      <c r="FZ407" s="269" t="n">
        <f aca="false">FX$383*FY407</f>
        <v>0</v>
      </c>
      <c r="GA407" s="267"/>
      <c r="GB407" s="268" t="n">
        <f aca="false">GA407/GA$506</f>
        <v>0</v>
      </c>
      <c r="GC407" s="269" t="n">
        <f aca="false">GA$383*GB407</f>
        <v>0</v>
      </c>
      <c r="GD407" s="267"/>
      <c r="GE407" s="268" t="n">
        <f aca="false">GD407/GD$506</f>
        <v>0</v>
      </c>
      <c r="GF407" s="269" t="n">
        <f aca="false">GD$383*GE407</f>
        <v>0</v>
      </c>
      <c r="GG407" s="267"/>
      <c r="GH407" s="268" t="n">
        <f aca="false">GG407/GG$506</f>
        <v>0</v>
      </c>
      <c r="GI407" s="269" t="n">
        <f aca="false">GG$383*GH407</f>
        <v>0</v>
      </c>
      <c r="GJ407" s="267"/>
      <c r="GK407" s="268" t="n">
        <f aca="false">GJ407/GJ$506</f>
        <v>0</v>
      </c>
      <c r="GL407" s="269" t="n">
        <f aca="false">GJ$383*GK407</f>
        <v>0</v>
      </c>
      <c r="GM407" s="267"/>
      <c r="GN407" s="268" t="n">
        <f aca="false">GM407/GM$506</f>
        <v>0</v>
      </c>
      <c r="GO407" s="269" t="n">
        <f aca="false">GM$383*GN407</f>
        <v>0</v>
      </c>
      <c r="GP407" s="267"/>
      <c r="GQ407" s="268" t="n">
        <f aca="false">GP407/GP$506</f>
        <v>0</v>
      </c>
      <c r="GR407" s="269" t="n">
        <f aca="false">GP$383*GQ407</f>
        <v>0</v>
      </c>
      <c r="GS407" s="267"/>
      <c r="GT407" s="268" t="n">
        <f aca="false">GS407/GS$506</f>
        <v>0</v>
      </c>
      <c r="GU407" s="269" t="n">
        <f aca="false">GS$383*GT407</f>
        <v>0</v>
      </c>
      <c r="GV407" s="267"/>
      <c r="GW407" s="268" t="n">
        <f aca="false">GV407/GV$506</f>
        <v>0</v>
      </c>
      <c r="GX407" s="269" t="n">
        <f aca="false">GV$383*GW407</f>
        <v>0</v>
      </c>
      <c r="GY407" s="267"/>
      <c r="GZ407" s="268" t="n">
        <f aca="false">GY407/GY$506</f>
        <v>0</v>
      </c>
      <c r="HA407" s="269" t="n">
        <f aca="false">GY$383*GZ407</f>
        <v>0</v>
      </c>
      <c r="HB407" s="267"/>
      <c r="HC407" s="268" t="n">
        <f aca="false">HB407/HB$506</f>
        <v>0</v>
      </c>
      <c r="HD407" s="269" t="n">
        <f aca="false">HB$383*HC407</f>
        <v>0</v>
      </c>
      <c r="HE407" s="267"/>
      <c r="HF407" s="268" t="n">
        <f aca="false">HE407/HE$506</f>
        <v>0</v>
      </c>
      <c r="HG407" s="269" t="n">
        <f aca="false">HE$383*HF407</f>
        <v>0</v>
      </c>
      <c r="HH407" s="267"/>
      <c r="HI407" s="268" t="n">
        <f aca="false">HH407/HH$506</f>
        <v>0</v>
      </c>
      <c r="HJ407" s="269" t="n">
        <f aca="false">HH$383*HI407</f>
        <v>0</v>
      </c>
      <c r="HK407" s="267"/>
      <c r="HL407" s="268" t="n">
        <f aca="false">HK407/HK$506</f>
        <v>0</v>
      </c>
      <c r="HM407" s="269" t="n">
        <f aca="false">HK$383*HL407</f>
        <v>0</v>
      </c>
      <c r="HN407" s="267"/>
      <c r="HO407" s="268" t="n">
        <f aca="false">HN407/HN$506</f>
        <v>0</v>
      </c>
      <c r="HP407" s="269" t="n">
        <f aca="false">HN$383*HO407</f>
        <v>0</v>
      </c>
      <c r="HQ407" s="267"/>
      <c r="HR407" s="268" t="n">
        <f aca="false">HQ407/HQ$506</f>
        <v>0</v>
      </c>
      <c r="HS407" s="269" t="n">
        <f aca="false">HQ$383*HR407</f>
        <v>0</v>
      </c>
      <c r="HT407" s="267"/>
      <c r="HU407" s="268" t="n">
        <f aca="false">HT407/HT$506</f>
        <v>0</v>
      </c>
      <c r="HV407" s="269" t="n">
        <f aca="false">HT$383*HU407</f>
        <v>0</v>
      </c>
      <c r="HW407" s="267"/>
      <c r="HX407" s="268" t="n">
        <f aca="false">HW407/HW$506</f>
        <v>0</v>
      </c>
      <c r="HY407" s="269" t="n">
        <f aca="false">HW$383*HX407</f>
        <v>0</v>
      </c>
      <c r="HZ407" s="267"/>
      <c r="IA407" s="268" t="n">
        <f aca="false">HZ407/HZ$506</f>
        <v>0</v>
      </c>
      <c r="IB407" s="269" t="n">
        <f aca="false">HZ$383*IA407</f>
        <v>0</v>
      </c>
      <c r="IC407" s="267"/>
      <c r="ID407" s="268" t="n">
        <f aca="false">IC407/IC$506</f>
        <v>0</v>
      </c>
      <c r="IE407" s="269" t="n">
        <f aca="false">IC$383*ID407</f>
        <v>0</v>
      </c>
      <c r="IF407" s="267"/>
      <c r="IG407" s="268" t="n">
        <f aca="false">IF407/IF$506</f>
        <v>0</v>
      </c>
      <c r="IH407" s="269" t="n">
        <f aca="false">IF$383*IG407</f>
        <v>0</v>
      </c>
      <c r="II407" s="267"/>
      <c r="IJ407" s="268" t="n">
        <f aca="false">II407/II$506</f>
        <v>0</v>
      </c>
      <c r="IK407" s="269" t="n">
        <f aca="false">II$383*IJ407</f>
        <v>0</v>
      </c>
      <c r="IL407" s="267"/>
      <c r="IM407" s="268" t="n">
        <f aca="false">IL407/IL$506</f>
        <v>0</v>
      </c>
      <c r="IN407" s="269" t="n">
        <f aca="false">IL$383*IM407</f>
        <v>0</v>
      </c>
      <c r="IO407" s="267"/>
      <c r="IP407" s="268" t="n">
        <f aca="false">IO407/IO$506</f>
        <v>0</v>
      </c>
      <c r="IQ407" s="269" t="n">
        <f aca="false">IO$383*IP407</f>
        <v>0</v>
      </c>
      <c r="IR407" s="267"/>
      <c r="IS407" s="268" t="n">
        <f aca="false">IR407/IR$506</f>
        <v>0</v>
      </c>
      <c r="IT407" s="269" t="n">
        <f aca="false">IR$383*IS407</f>
        <v>0</v>
      </c>
    </row>
    <row r="408" customFormat="false" ht="25.5" hidden="false" customHeight="false" outlineLevel="0" collapsed="false">
      <c r="A408" s="271" t="n">
        <v>1</v>
      </c>
      <c r="B408" s="266" t="s">
        <v>1567</v>
      </c>
      <c r="C408" s="267"/>
      <c r="D408" s="268" t="n">
        <f aca="false">C408/C$506</f>
        <v>0</v>
      </c>
      <c r="E408" s="269" t="n">
        <f aca="false">C$383*D408</f>
        <v>0</v>
      </c>
      <c r="F408" s="267"/>
      <c r="G408" s="268" t="n">
        <f aca="false">F408/F$506</f>
        <v>0</v>
      </c>
      <c r="H408" s="269" t="n">
        <f aca="false">F$383*G408</f>
        <v>0</v>
      </c>
      <c r="I408" s="267"/>
      <c r="J408" s="268" t="n">
        <f aca="false">I408/I$506</f>
        <v>0</v>
      </c>
      <c r="K408" s="269" t="n">
        <f aca="false">I$383*J408</f>
        <v>0</v>
      </c>
      <c r="L408" s="267"/>
      <c r="M408" s="268" t="n">
        <f aca="false">L408/L$506</f>
        <v>0</v>
      </c>
      <c r="N408" s="269" t="n">
        <f aca="false">L$383*M408</f>
        <v>0</v>
      </c>
      <c r="O408" s="267"/>
      <c r="P408" s="268" t="n">
        <f aca="false">O408/O$506</f>
        <v>0</v>
      </c>
      <c r="Q408" s="269" t="n">
        <f aca="false">O$383*P408</f>
        <v>0</v>
      </c>
      <c r="R408" s="267"/>
      <c r="S408" s="268" t="n">
        <f aca="false">R408/R$506</f>
        <v>0</v>
      </c>
      <c r="T408" s="269" t="n">
        <f aca="false">R$383*S408</f>
        <v>0</v>
      </c>
      <c r="U408" s="267"/>
      <c r="V408" s="268" t="n">
        <f aca="false">U408/U$506</f>
        <v>0</v>
      </c>
      <c r="W408" s="269" t="n">
        <f aca="false">U$383*V408</f>
        <v>0</v>
      </c>
      <c r="X408" s="267"/>
      <c r="Y408" s="268" t="n">
        <f aca="false">X408/X$506</f>
        <v>0</v>
      </c>
      <c r="Z408" s="269" t="n">
        <f aca="false">X$383*Y408</f>
        <v>0</v>
      </c>
      <c r="AA408" s="267"/>
      <c r="AB408" s="268" t="n">
        <f aca="false">AA408/AA$506</f>
        <v>0</v>
      </c>
      <c r="AC408" s="269" t="n">
        <f aca="false">AA$383*AB408</f>
        <v>0</v>
      </c>
      <c r="AD408" s="267"/>
      <c r="AE408" s="268" t="n">
        <f aca="false">AD408/AD$506</f>
        <v>0</v>
      </c>
      <c r="AF408" s="269" t="n">
        <f aca="false">AD$383*AE408</f>
        <v>0</v>
      </c>
      <c r="AG408" s="267"/>
      <c r="AH408" s="268" t="n">
        <f aca="false">AG408/AG$506</f>
        <v>0</v>
      </c>
      <c r="AI408" s="269" t="n">
        <f aca="false">AG$383*AH408</f>
        <v>0</v>
      </c>
      <c r="AJ408" s="267"/>
      <c r="AK408" s="268" t="n">
        <f aca="false">AJ408/AJ$506</f>
        <v>0</v>
      </c>
      <c r="AL408" s="269" t="n">
        <f aca="false">AJ$383*AK408</f>
        <v>0</v>
      </c>
      <c r="AM408" s="267"/>
      <c r="AN408" s="268" t="n">
        <f aca="false">AM408/AM$506</f>
        <v>0</v>
      </c>
      <c r="AO408" s="269" t="n">
        <f aca="false">AM$383*AN408</f>
        <v>0</v>
      </c>
      <c r="AP408" s="267"/>
      <c r="AQ408" s="268" t="n">
        <f aca="false">AP408/AP$506</f>
        <v>0</v>
      </c>
      <c r="AR408" s="269" t="n">
        <f aca="false">AP$383*AQ408</f>
        <v>0</v>
      </c>
      <c r="AS408" s="267"/>
      <c r="AT408" s="268" t="n">
        <f aca="false">AS408/AS$506</f>
        <v>0</v>
      </c>
      <c r="AU408" s="269" t="n">
        <f aca="false">AS$383*AT408</f>
        <v>0</v>
      </c>
      <c r="AV408" s="267"/>
      <c r="AW408" s="268" t="n">
        <f aca="false">AV408/AV$506</f>
        <v>0</v>
      </c>
      <c r="AX408" s="269" t="n">
        <f aca="false">AV$383*AW408</f>
        <v>0</v>
      </c>
      <c r="AY408" s="267"/>
      <c r="AZ408" s="268" t="n">
        <f aca="false">AY408/AY$506</f>
        <v>0</v>
      </c>
      <c r="BA408" s="269" t="n">
        <f aca="false">AY$383*AZ408</f>
        <v>0</v>
      </c>
      <c r="BB408" s="267"/>
      <c r="BC408" s="268" t="n">
        <f aca="false">BB408/BB$506</f>
        <v>0</v>
      </c>
      <c r="BD408" s="269" t="n">
        <f aca="false">BB$383*BC408</f>
        <v>0</v>
      </c>
      <c r="BE408" s="267"/>
      <c r="BF408" s="268" t="n">
        <f aca="false">BE408/BE$506</f>
        <v>0</v>
      </c>
      <c r="BG408" s="269" t="n">
        <f aca="false">BE$383*BF408</f>
        <v>0</v>
      </c>
      <c r="BH408" s="267"/>
      <c r="BI408" s="268" t="n">
        <f aca="false">BH408/BH$506</f>
        <v>0</v>
      </c>
      <c r="BJ408" s="269" t="n">
        <f aca="false">BH$383*BI408</f>
        <v>0</v>
      </c>
      <c r="BK408" s="267"/>
      <c r="BL408" s="268" t="n">
        <f aca="false">BK408/BK$506</f>
        <v>0</v>
      </c>
      <c r="BM408" s="269" t="n">
        <f aca="false">BK$383*BL408</f>
        <v>0</v>
      </c>
      <c r="BN408" s="267"/>
      <c r="BO408" s="268" t="n">
        <f aca="false">BN408/BN$506</f>
        <v>0</v>
      </c>
      <c r="BP408" s="269" t="n">
        <f aca="false">BN$383*BO408</f>
        <v>0</v>
      </c>
      <c r="BQ408" s="267"/>
      <c r="BR408" s="268" t="n">
        <f aca="false">BQ408/BQ$506</f>
        <v>0</v>
      </c>
      <c r="BS408" s="269" t="n">
        <f aca="false">BQ$383*BR408</f>
        <v>0</v>
      </c>
      <c r="BT408" s="267"/>
      <c r="BU408" s="268" t="n">
        <f aca="false">BT408/BT$506</f>
        <v>0</v>
      </c>
      <c r="BV408" s="269" t="n">
        <f aca="false">BT$383*BU408</f>
        <v>0</v>
      </c>
      <c r="BW408" s="267"/>
      <c r="BX408" s="268" t="n">
        <f aca="false">BW408/BW$506</f>
        <v>0</v>
      </c>
      <c r="BY408" s="269" t="n">
        <f aca="false">BW$383*BX408</f>
        <v>0</v>
      </c>
      <c r="BZ408" s="267"/>
      <c r="CA408" s="268" t="n">
        <f aca="false">BZ408/BZ$506</f>
        <v>0</v>
      </c>
      <c r="CB408" s="269" t="n">
        <f aca="false">BZ$383*CA408</f>
        <v>0</v>
      </c>
      <c r="CC408" s="267"/>
      <c r="CD408" s="268" t="n">
        <f aca="false">CC408/CC$506</f>
        <v>0</v>
      </c>
      <c r="CE408" s="269" t="n">
        <f aca="false">CC$383*CD408</f>
        <v>0</v>
      </c>
      <c r="CF408" s="267"/>
      <c r="CG408" s="268" t="n">
        <f aca="false">CF408/CF$506</f>
        <v>0</v>
      </c>
      <c r="CH408" s="269" t="n">
        <f aca="false">CF$383*CG408</f>
        <v>0</v>
      </c>
      <c r="CI408" s="267"/>
      <c r="CJ408" s="268" t="n">
        <f aca="false">CI408/CI$506</f>
        <v>0</v>
      </c>
      <c r="CK408" s="269" t="n">
        <f aca="false">CI$383*CJ408</f>
        <v>0</v>
      </c>
      <c r="CL408" s="267"/>
      <c r="CM408" s="268" t="n">
        <f aca="false">CL408/CL$506</f>
        <v>0</v>
      </c>
      <c r="CN408" s="269" t="n">
        <f aca="false">CL$383*CM408</f>
        <v>0</v>
      </c>
      <c r="CO408" s="267"/>
      <c r="CP408" s="268" t="n">
        <f aca="false">CO408/CO$506</f>
        <v>0</v>
      </c>
      <c r="CQ408" s="269" t="n">
        <f aca="false">CO$383*CP408</f>
        <v>0</v>
      </c>
      <c r="CR408" s="267"/>
      <c r="CS408" s="268" t="n">
        <f aca="false">CR408/CR$506</f>
        <v>0</v>
      </c>
      <c r="CT408" s="269" t="n">
        <f aca="false">CR$383*CS408</f>
        <v>0</v>
      </c>
      <c r="CU408" s="267"/>
      <c r="CV408" s="268" t="n">
        <f aca="false">CU408/CU$506</f>
        <v>0</v>
      </c>
      <c r="CW408" s="269" t="n">
        <f aca="false">CU$383*CV408</f>
        <v>0</v>
      </c>
      <c r="CX408" s="267"/>
      <c r="CY408" s="268" t="n">
        <f aca="false">CX408/CX$506</f>
        <v>0</v>
      </c>
      <c r="CZ408" s="269" t="n">
        <f aca="false">CX$383*CY408</f>
        <v>0</v>
      </c>
      <c r="DA408" s="267"/>
      <c r="DB408" s="268" t="n">
        <f aca="false">DA408/DA$506</f>
        <v>0</v>
      </c>
      <c r="DC408" s="269" t="n">
        <f aca="false">DA$383*DB408</f>
        <v>0</v>
      </c>
      <c r="DD408" s="267"/>
      <c r="DE408" s="268" t="n">
        <f aca="false">DD408/DD$506</f>
        <v>0</v>
      </c>
      <c r="DF408" s="269" t="n">
        <f aca="false">DD$383*DE408</f>
        <v>0</v>
      </c>
      <c r="DG408" s="267"/>
      <c r="DH408" s="268" t="n">
        <f aca="false">DG408/DG$506</f>
        <v>0</v>
      </c>
      <c r="DI408" s="269" t="n">
        <f aca="false">DG$383*DH408</f>
        <v>0</v>
      </c>
      <c r="DJ408" s="267"/>
      <c r="DK408" s="268" t="n">
        <f aca="false">DJ408/DJ$506</f>
        <v>0</v>
      </c>
      <c r="DL408" s="269" t="n">
        <f aca="false">DJ$383*DK408</f>
        <v>0</v>
      </c>
      <c r="DM408" s="267"/>
      <c r="DN408" s="268" t="n">
        <f aca="false">DM408/DM$506</f>
        <v>0</v>
      </c>
      <c r="DO408" s="269" t="n">
        <f aca="false">DM$383*DN408</f>
        <v>0</v>
      </c>
      <c r="DP408" s="267"/>
      <c r="DQ408" s="268" t="n">
        <f aca="false">DP408/DP$506</f>
        <v>0</v>
      </c>
      <c r="DR408" s="269" t="n">
        <f aca="false">DP$383*DQ408</f>
        <v>0</v>
      </c>
      <c r="DS408" s="267"/>
      <c r="DT408" s="268" t="n">
        <f aca="false">DS408/DS$506</f>
        <v>0</v>
      </c>
      <c r="DU408" s="269" t="n">
        <f aca="false">DS$383*DT408</f>
        <v>0</v>
      </c>
      <c r="DV408" s="267"/>
      <c r="DW408" s="268" t="n">
        <f aca="false">DV408/DV$506</f>
        <v>0</v>
      </c>
      <c r="DX408" s="269" t="n">
        <f aca="false">DV$383*DW408</f>
        <v>0</v>
      </c>
      <c r="DY408" s="267"/>
      <c r="DZ408" s="268" t="n">
        <f aca="false">DY408/DY$506</f>
        <v>0</v>
      </c>
      <c r="EA408" s="269" t="n">
        <f aca="false">DY$383*DZ408</f>
        <v>0</v>
      </c>
      <c r="EB408" s="267"/>
      <c r="EC408" s="268" t="n">
        <f aca="false">EB408/EB$506</f>
        <v>0</v>
      </c>
      <c r="ED408" s="269" t="n">
        <f aca="false">EB$383*EC408</f>
        <v>0</v>
      </c>
      <c r="EE408" s="267"/>
      <c r="EF408" s="268" t="n">
        <f aca="false">EE408/EE$506</f>
        <v>0</v>
      </c>
      <c r="EG408" s="269" t="n">
        <f aca="false">EE$383*EF408</f>
        <v>0</v>
      </c>
      <c r="EH408" s="267"/>
      <c r="EI408" s="268" t="n">
        <f aca="false">EH408/EH$506</f>
        <v>0</v>
      </c>
      <c r="EJ408" s="269" t="n">
        <f aca="false">EH$383*EI408</f>
        <v>0</v>
      </c>
      <c r="EK408" s="267"/>
      <c r="EL408" s="268" t="n">
        <f aca="false">EK408/EK$506</f>
        <v>0</v>
      </c>
      <c r="EM408" s="269" t="n">
        <f aca="false">EK$383*EL408</f>
        <v>0</v>
      </c>
      <c r="EN408" s="267"/>
      <c r="EO408" s="268" t="n">
        <f aca="false">EN408/EN$506</f>
        <v>0</v>
      </c>
      <c r="EP408" s="269" t="n">
        <f aca="false">EN$383*EO408</f>
        <v>0</v>
      </c>
      <c r="EQ408" s="267"/>
      <c r="ER408" s="268" t="n">
        <f aca="false">EQ408/EQ$506</f>
        <v>0</v>
      </c>
      <c r="ES408" s="269" t="n">
        <f aca="false">EQ$383*ER408</f>
        <v>0</v>
      </c>
      <c r="ET408" s="267"/>
      <c r="EU408" s="268" t="n">
        <f aca="false">ET408/ET$506</f>
        <v>0</v>
      </c>
      <c r="EV408" s="269" t="n">
        <f aca="false">ET$383*EU408</f>
        <v>0</v>
      </c>
      <c r="EW408" s="267"/>
      <c r="EX408" s="268" t="n">
        <f aca="false">EW408/EW$506</f>
        <v>0</v>
      </c>
      <c r="EY408" s="269" t="n">
        <f aca="false">EW$383*EX408</f>
        <v>0</v>
      </c>
      <c r="EZ408" s="267"/>
      <c r="FA408" s="268" t="n">
        <f aca="false">EZ408/EZ$506</f>
        <v>0</v>
      </c>
      <c r="FB408" s="269" t="n">
        <f aca="false">EZ$383*FA408</f>
        <v>0</v>
      </c>
      <c r="FC408" s="267"/>
      <c r="FD408" s="268" t="n">
        <f aca="false">FC408/FC$506</f>
        <v>0</v>
      </c>
      <c r="FE408" s="269" t="n">
        <f aca="false">FC$383*FD408</f>
        <v>0</v>
      </c>
      <c r="FF408" s="267"/>
      <c r="FG408" s="268" t="n">
        <f aca="false">FF408/FF$506</f>
        <v>0</v>
      </c>
      <c r="FH408" s="269" t="n">
        <f aca="false">FF$383*FG408</f>
        <v>0</v>
      </c>
      <c r="FI408" s="267"/>
      <c r="FJ408" s="268" t="n">
        <f aca="false">FI408/FI$506</f>
        <v>0</v>
      </c>
      <c r="FK408" s="269" t="n">
        <f aca="false">FI$383*FJ408</f>
        <v>0</v>
      </c>
      <c r="FL408" s="267"/>
      <c r="FM408" s="268" t="n">
        <f aca="false">FL408/FL$506</f>
        <v>0</v>
      </c>
      <c r="FN408" s="269" t="n">
        <f aca="false">FL$383*FM408</f>
        <v>0</v>
      </c>
      <c r="FO408" s="267"/>
      <c r="FP408" s="268" t="n">
        <f aca="false">FO408/FO$506</f>
        <v>0</v>
      </c>
      <c r="FQ408" s="269" t="n">
        <f aca="false">FO$383*FP408</f>
        <v>0</v>
      </c>
      <c r="FR408" s="267"/>
      <c r="FS408" s="268" t="n">
        <f aca="false">FR408/FR$506</f>
        <v>0</v>
      </c>
      <c r="FT408" s="269" t="n">
        <f aca="false">FR$383*FS408</f>
        <v>0</v>
      </c>
      <c r="FU408" s="267"/>
      <c r="FV408" s="268" t="n">
        <f aca="false">FU408/FU$506</f>
        <v>0</v>
      </c>
      <c r="FW408" s="269" t="n">
        <f aca="false">FU$383*FV408</f>
        <v>0</v>
      </c>
      <c r="FX408" s="267"/>
      <c r="FY408" s="268" t="n">
        <f aca="false">FX408/FX$506</f>
        <v>0</v>
      </c>
      <c r="FZ408" s="269" t="n">
        <f aca="false">FX$383*FY408</f>
        <v>0</v>
      </c>
      <c r="GA408" s="267"/>
      <c r="GB408" s="268" t="n">
        <f aca="false">GA408/GA$506</f>
        <v>0</v>
      </c>
      <c r="GC408" s="269" t="n">
        <f aca="false">GA$383*GB408</f>
        <v>0</v>
      </c>
      <c r="GD408" s="267"/>
      <c r="GE408" s="268" t="n">
        <f aca="false">GD408/GD$506</f>
        <v>0</v>
      </c>
      <c r="GF408" s="269" t="n">
        <f aca="false">GD$383*GE408</f>
        <v>0</v>
      </c>
      <c r="GG408" s="267"/>
      <c r="GH408" s="268" t="n">
        <f aca="false">GG408/GG$506</f>
        <v>0</v>
      </c>
      <c r="GI408" s="269" t="n">
        <f aca="false">GG$383*GH408</f>
        <v>0</v>
      </c>
      <c r="GJ408" s="267"/>
      <c r="GK408" s="268" t="n">
        <f aca="false">GJ408/GJ$506</f>
        <v>0</v>
      </c>
      <c r="GL408" s="269" t="n">
        <f aca="false">GJ$383*GK408</f>
        <v>0</v>
      </c>
      <c r="GM408" s="267"/>
      <c r="GN408" s="268" t="n">
        <f aca="false">GM408/GM$506</f>
        <v>0</v>
      </c>
      <c r="GO408" s="269" t="n">
        <f aca="false">GM$383*GN408</f>
        <v>0</v>
      </c>
      <c r="GP408" s="267"/>
      <c r="GQ408" s="268" t="n">
        <f aca="false">GP408/GP$506</f>
        <v>0</v>
      </c>
      <c r="GR408" s="269" t="n">
        <f aca="false">GP$383*GQ408</f>
        <v>0</v>
      </c>
      <c r="GS408" s="267"/>
      <c r="GT408" s="268" t="n">
        <f aca="false">GS408/GS$506</f>
        <v>0</v>
      </c>
      <c r="GU408" s="269" t="n">
        <f aca="false">GS$383*GT408</f>
        <v>0</v>
      </c>
      <c r="GV408" s="267"/>
      <c r="GW408" s="268" t="n">
        <f aca="false">GV408/GV$506</f>
        <v>0</v>
      </c>
      <c r="GX408" s="269" t="n">
        <f aca="false">GV$383*GW408</f>
        <v>0</v>
      </c>
      <c r="GY408" s="267"/>
      <c r="GZ408" s="268" t="n">
        <f aca="false">GY408/GY$506</f>
        <v>0</v>
      </c>
      <c r="HA408" s="269" t="n">
        <f aca="false">GY$383*GZ408</f>
        <v>0</v>
      </c>
      <c r="HB408" s="267"/>
      <c r="HC408" s="268" t="n">
        <f aca="false">HB408/HB$506</f>
        <v>0</v>
      </c>
      <c r="HD408" s="269" t="n">
        <f aca="false">HB$383*HC408</f>
        <v>0</v>
      </c>
      <c r="HE408" s="267"/>
      <c r="HF408" s="268" t="n">
        <f aca="false">HE408/HE$506</f>
        <v>0</v>
      </c>
      <c r="HG408" s="269" t="n">
        <f aca="false">HE$383*HF408</f>
        <v>0</v>
      </c>
      <c r="HH408" s="267"/>
      <c r="HI408" s="268" t="n">
        <f aca="false">HH408/HH$506</f>
        <v>0</v>
      </c>
      <c r="HJ408" s="269" t="n">
        <f aca="false">HH$383*HI408</f>
        <v>0</v>
      </c>
      <c r="HK408" s="267"/>
      <c r="HL408" s="268" t="n">
        <f aca="false">HK408/HK$506</f>
        <v>0</v>
      </c>
      <c r="HM408" s="269" t="n">
        <f aca="false">HK$383*HL408</f>
        <v>0</v>
      </c>
      <c r="HN408" s="267"/>
      <c r="HO408" s="268" t="n">
        <f aca="false">HN408/HN$506</f>
        <v>0</v>
      </c>
      <c r="HP408" s="269" t="n">
        <f aca="false">HN$383*HO408</f>
        <v>0</v>
      </c>
      <c r="HQ408" s="267"/>
      <c r="HR408" s="268" t="n">
        <f aca="false">HQ408/HQ$506</f>
        <v>0</v>
      </c>
      <c r="HS408" s="269" t="n">
        <f aca="false">HQ$383*HR408</f>
        <v>0</v>
      </c>
      <c r="HT408" s="267"/>
      <c r="HU408" s="268" t="n">
        <f aca="false">HT408/HT$506</f>
        <v>0</v>
      </c>
      <c r="HV408" s="269" t="n">
        <f aca="false">HT$383*HU408</f>
        <v>0</v>
      </c>
      <c r="HW408" s="267"/>
      <c r="HX408" s="268" t="n">
        <f aca="false">HW408/HW$506</f>
        <v>0</v>
      </c>
      <c r="HY408" s="269" t="n">
        <f aca="false">HW$383*HX408</f>
        <v>0</v>
      </c>
      <c r="HZ408" s="267"/>
      <c r="IA408" s="268" t="n">
        <f aca="false">HZ408/HZ$506</f>
        <v>0</v>
      </c>
      <c r="IB408" s="269" t="n">
        <f aca="false">HZ$383*IA408</f>
        <v>0</v>
      </c>
      <c r="IC408" s="267"/>
      <c r="ID408" s="268" t="n">
        <f aca="false">IC408/IC$506</f>
        <v>0</v>
      </c>
      <c r="IE408" s="269" t="n">
        <f aca="false">IC$383*ID408</f>
        <v>0</v>
      </c>
      <c r="IF408" s="267"/>
      <c r="IG408" s="268" t="n">
        <f aca="false">IF408/IF$506</f>
        <v>0</v>
      </c>
      <c r="IH408" s="269" t="n">
        <f aca="false">IF$383*IG408</f>
        <v>0</v>
      </c>
      <c r="II408" s="267"/>
      <c r="IJ408" s="268" t="n">
        <f aca="false">II408/II$506</f>
        <v>0</v>
      </c>
      <c r="IK408" s="269" t="n">
        <f aca="false">II$383*IJ408</f>
        <v>0</v>
      </c>
      <c r="IL408" s="267"/>
      <c r="IM408" s="268" t="n">
        <f aca="false">IL408/IL$506</f>
        <v>0</v>
      </c>
      <c r="IN408" s="269" t="n">
        <f aca="false">IL$383*IM408</f>
        <v>0</v>
      </c>
      <c r="IO408" s="267"/>
      <c r="IP408" s="268" t="n">
        <f aca="false">IO408/IO$506</f>
        <v>0</v>
      </c>
      <c r="IQ408" s="269" t="n">
        <f aca="false">IO$383*IP408</f>
        <v>0</v>
      </c>
      <c r="IR408" s="267"/>
      <c r="IS408" s="268" t="n">
        <f aca="false">IR408/IR$506</f>
        <v>0</v>
      </c>
      <c r="IT408" s="269" t="n">
        <f aca="false">IR$383*IS408</f>
        <v>0</v>
      </c>
    </row>
    <row r="409" customFormat="false" ht="12.75" hidden="false" customHeight="false" outlineLevel="0" collapsed="false">
      <c r="A409" s="271" t="n">
        <v>2</v>
      </c>
      <c r="B409" s="266" t="s">
        <v>508</v>
      </c>
      <c r="C409" s="267"/>
      <c r="D409" s="268" t="n">
        <f aca="false">C409/C$506</f>
        <v>0</v>
      </c>
      <c r="E409" s="269" t="n">
        <f aca="false">C$383*D409</f>
        <v>0</v>
      </c>
      <c r="F409" s="267"/>
      <c r="G409" s="268" t="n">
        <f aca="false">F409/F$506</f>
        <v>0</v>
      </c>
      <c r="H409" s="269" t="n">
        <f aca="false">F$383*G409</f>
        <v>0</v>
      </c>
      <c r="I409" s="267"/>
      <c r="J409" s="268" t="n">
        <f aca="false">I409/I$506</f>
        <v>0</v>
      </c>
      <c r="K409" s="269" t="n">
        <f aca="false">I$383*J409</f>
        <v>0</v>
      </c>
      <c r="L409" s="267"/>
      <c r="M409" s="268" t="n">
        <f aca="false">L409/L$506</f>
        <v>0</v>
      </c>
      <c r="N409" s="269" t="n">
        <f aca="false">L$383*M409</f>
        <v>0</v>
      </c>
      <c r="O409" s="267"/>
      <c r="P409" s="268" t="n">
        <f aca="false">O409/O$506</f>
        <v>0</v>
      </c>
      <c r="Q409" s="269" t="n">
        <f aca="false">O$383*P409</f>
        <v>0</v>
      </c>
      <c r="R409" s="267"/>
      <c r="S409" s="268" t="n">
        <f aca="false">R409/R$506</f>
        <v>0</v>
      </c>
      <c r="T409" s="269" t="n">
        <f aca="false">R$383*S409</f>
        <v>0</v>
      </c>
      <c r="U409" s="267"/>
      <c r="V409" s="268" t="n">
        <f aca="false">U409/U$506</f>
        <v>0</v>
      </c>
      <c r="W409" s="269" t="n">
        <f aca="false">U$383*V409</f>
        <v>0</v>
      </c>
      <c r="X409" s="267"/>
      <c r="Y409" s="268" t="n">
        <f aca="false">X409/X$506</f>
        <v>0</v>
      </c>
      <c r="Z409" s="269" t="n">
        <f aca="false">X$383*Y409</f>
        <v>0</v>
      </c>
      <c r="AA409" s="267"/>
      <c r="AB409" s="268" t="n">
        <f aca="false">AA409/AA$506</f>
        <v>0</v>
      </c>
      <c r="AC409" s="269" t="n">
        <f aca="false">AA$383*AB409</f>
        <v>0</v>
      </c>
      <c r="AD409" s="267"/>
      <c r="AE409" s="268" t="n">
        <f aca="false">AD409/AD$506</f>
        <v>0</v>
      </c>
      <c r="AF409" s="269" t="n">
        <f aca="false">AD$383*AE409</f>
        <v>0</v>
      </c>
      <c r="AG409" s="267"/>
      <c r="AH409" s="268" t="n">
        <f aca="false">AG409/AG$506</f>
        <v>0</v>
      </c>
      <c r="AI409" s="269" t="n">
        <f aca="false">AG$383*AH409</f>
        <v>0</v>
      </c>
      <c r="AJ409" s="267"/>
      <c r="AK409" s="268" t="n">
        <f aca="false">AJ409/AJ$506</f>
        <v>0</v>
      </c>
      <c r="AL409" s="269" t="n">
        <f aca="false">AJ$383*AK409</f>
        <v>0</v>
      </c>
      <c r="AM409" s="267"/>
      <c r="AN409" s="268" t="n">
        <f aca="false">AM409/AM$506</f>
        <v>0</v>
      </c>
      <c r="AO409" s="269" t="n">
        <f aca="false">AM$383*AN409</f>
        <v>0</v>
      </c>
      <c r="AP409" s="267"/>
      <c r="AQ409" s="268" t="n">
        <f aca="false">AP409/AP$506</f>
        <v>0</v>
      </c>
      <c r="AR409" s="269" t="n">
        <f aca="false">AP$383*AQ409</f>
        <v>0</v>
      </c>
      <c r="AS409" s="267"/>
      <c r="AT409" s="268" t="n">
        <f aca="false">AS409/AS$506</f>
        <v>0</v>
      </c>
      <c r="AU409" s="269" t="n">
        <f aca="false">AS$383*AT409</f>
        <v>0</v>
      </c>
      <c r="AV409" s="267"/>
      <c r="AW409" s="268" t="n">
        <f aca="false">AV409/AV$506</f>
        <v>0</v>
      </c>
      <c r="AX409" s="269" t="n">
        <f aca="false">AV$383*AW409</f>
        <v>0</v>
      </c>
      <c r="AY409" s="267"/>
      <c r="AZ409" s="268" t="n">
        <f aca="false">AY409/AY$506</f>
        <v>0</v>
      </c>
      <c r="BA409" s="269" t="n">
        <f aca="false">AY$383*AZ409</f>
        <v>0</v>
      </c>
      <c r="BB409" s="267"/>
      <c r="BC409" s="268" t="n">
        <f aca="false">BB409/BB$506</f>
        <v>0</v>
      </c>
      <c r="BD409" s="269" t="n">
        <f aca="false">BB$383*BC409</f>
        <v>0</v>
      </c>
      <c r="BE409" s="267"/>
      <c r="BF409" s="268" t="n">
        <f aca="false">BE409/BE$506</f>
        <v>0</v>
      </c>
      <c r="BG409" s="269" t="n">
        <f aca="false">BE$383*BF409</f>
        <v>0</v>
      </c>
      <c r="BH409" s="267"/>
      <c r="BI409" s="268" t="n">
        <f aca="false">BH409/BH$506</f>
        <v>0</v>
      </c>
      <c r="BJ409" s="269" t="n">
        <f aca="false">BH$383*BI409</f>
        <v>0</v>
      </c>
      <c r="BK409" s="267"/>
      <c r="BL409" s="268" t="n">
        <f aca="false">BK409/BK$506</f>
        <v>0</v>
      </c>
      <c r="BM409" s="269" t="n">
        <f aca="false">BK$383*BL409</f>
        <v>0</v>
      </c>
      <c r="BN409" s="267"/>
      <c r="BO409" s="268" t="n">
        <f aca="false">BN409/BN$506</f>
        <v>0</v>
      </c>
      <c r="BP409" s="269" t="n">
        <f aca="false">BN$383*BO409</f>
        <v>0</v>
      </c>
      <c r="BQ409" s="267"/>
      <c r="BR409" s="268" t="n">
        <f aca="false">BQ409/BQ$506</f>
        <v>0</v>
      </c>
      <c r="BS409" s="269" t="n">
        <f aca="false">BQ$383*BR409</f>
        <v>0</v>
      </c>
      <c r="BT409" s="267"/>
      <c r="BU409" s="268" t="n">
        <f aca="false">BT409/BT$506</f>
        <v>0</v>
      </c>
      <c r="BV409" s="269" t="n">
        <f aca="false">BT$383*BU409</f>
        <v>0</v>
      </c>
      <c r="BW409" s="267"/>
      <c r="BX409" s="268" t="n">
        <f aca="false">BW409/BW$506</f>
        <v>0</v>
      </c>
      <c r="BY409" s="269" t="n">
        <f aca="false">BW$383*BX409</f>
        <v>0</v>
      </c>
      <c r="BZ409" s="267"/>
      <c r="CA409" s="268" t="n">
        <f aca="false">BZ409/BZ$506</f>
        <v>0</v>
      </c>
      <c r="CB409" s="269" t="n">
        <f aca="false">BZ$383*CA409</f>
        <v>0</v>
      </c>
      <c r="CC409" s="267"/>
      <c r="CD409" s="268" t="n">
        <f aca="false">CC409/CC$506</f>
        <v>0</v>
      </c>
      <c r="CE409" s="269" t="n">
        <f aca="false">CC$383*CD409</f>
        <v>0</v>
      </c>
      <c r="CF409" s="267"/>
      <c r="CG409" s="268" t="n">
        <f aca="false">CF409/CF$506</f>
        <v>0</v>
      </c>
      <c r="CH409" s="269" t="n">
        <f aca="false">CF$383*CG409</f>
        <v>0</v>
      </c>
      <c r="CI409" s="267"/>
      <c r="CJ409" s="268" t="n">
        <f aca="false">CI409/CI$506</f>
        <v>0</v>
      </c>
      <c r="CK409" s="269" t="n">
        <f aca="false">CI$383*CJ409</f>
        <v>0</v>
      </c>
      <c r="CL409" s="267"/>
      <c r="CM409" s="268" t="n">
        <f aca="false">CL409/CL$506</f>
        <v>0</v>
      </c>
      <c r="CN409" s="269" t="n">
        <f aca="false">CL$383*CM409</f>
        <v>0</v>
      </c>
      <c r="CO409" s="267"/>
      <c r="CP409" s="268" t="n">
        <f aca="false">CO409/CO$506</f>
        <v>0</v>
      </c>
      <c r="CQ409" s="269" t="n">
        <f aca="false">CO$383*CP409</f>
        <v>0</v>
      </c>
      <c r="CR409" s="267"/>
      <c r="CS409" s="268" t="n">
        <f aca="false">CR409/CR$506</f>
        <v>0</v>
      </c>
      <c r="CT409" s="269" t="n">
        <f aca="false">CR$383*CS409</f>
        <v>0</v>
      </c>
      <c r="CU409" s="267"/>
      <c r="CV409" s="268" t="n">
        <f aca="false">CU409/CU$506</f>
        <v>0</v>
      </c>
      <c r="CW409" s="269" t="n">
        <f aca="false">CU$383*CV409</f>
        <v>0</v>
      </c>
      <c r="CX409" s="267"/>
      <c r="CY409" s="268" t="n">
        <f aca="false">CX409/CX$506</f>
        <v>0</v>
      </c>
      <c r="CZ409" s="269" t="n">
        <f aca="false">CX$383*CY409</f>
        <v>0</v>
      </c>
      <c r="DA409" s="267"/>
      <c r="DB409" s="268" t="n">
        <f aca="false">DA409/DA$506</f>
        <v>0</v>
      </c>
      <c r="DC409" s="269" t="n">
        <f aca="false">DA$383*DB409</f>
        <v>0</v>
      </c>
      <c r="DD409" s="267"/>
      <c r="DE409" s="268" t="n">
        <f aca="false">DD409/DD$506</f>
        <v>0</v>
      </c>
      <c r="DF409" s="269" t="n">
        <f aca="false">DD$383*DE409</f>
        <v>0</v>
      </c>
      <c r="DG409" s="267"/>
      <c r="DH409" s="268" t="n">
        <f aca="false">DG409/DG$506</f>
        <v>0</v>
      </c>
      <c r="DI409" s="269" t="n">
        <f aca="false">DG$383*DH409</f>
        <v>0</v>
      </c>
      <c r="DJ409" s="267"/>
      <c r="DK409" s="268" t="n">
        <f aca="false">DJ409/DJ$506</f>
        <v>0</v>
      </c>
      <c r="DL409" s="269" t="n">
        <f aca="false">DJ$383*DK409</f>
        <v>0</v>
      </c>
      <c r="DM409" s="267"/>
      <c r="DN409" s="268" t="n">
        <f aca="false">DM409/DM$506</f>
        <v>0</v>
      </c>
      <c r="DO409" s="269" t="n">
        <f aca="false">DM$383*DN409</f>
        <v>0</v>
      </c>
      <c r="DP409" s="267"/>
      <c r="DQ409" s="268" t="n">
        <f aca="false">DP409/DP$506</f>
        <v>0</v>
      </c>
      <c r="DR409" s="269" t="n">
        <f aca="false">DP$383*DQ409</f>
        <v>0</v>
      </c>
      <c r="DS409" s="267"/>
      <c r="DT409" s="268" t="n">
        <f aca="false">DS409/DS$506</f>
        <v>0</v>
      </c>
      <c r="DU409" s="269" t="n">
        <f aca="false">DS$383*DT409</f>
        <v>0</v>
      </c>
      <c r="DV409" s="267"/>
      <c r="DW409" s="268" t="n">
        <f aca="false">DV409/DV$506</f>
        <v>0</v>
      </c>
      <c r="DX409" s="269" t="n">
        <f aca="false">DV$383*DW409</f>
        <v>0</v>
      </c>
      <c r="DY409" s="267"/>
      <c r="DZ409" s="268" t="n">
        <f aca="false">DY409/DY$506</f>
        <v>0</v>
      </c>
      <c r="EA409" s="269" t="n">
        <f aca="false">DY$383*DZ409</f>
        <v>0</v>
      </c>
      <c r="EB409" s="267"/>
      <c r="EC409" s="268" t="n">
        <f aca="false">EB409/EB$506</f>
        <v>0</v>
      </c>
      <c r="ED409" s="269" t="n">
        <f aca="false">EB$383*EC409</f>
        <v>0</v>
      </c>
      <c r="EE409" s="267"/>
      <c r="EF409" s="268" t="n">
        <f aca="false">EE409/EE$506</f>
        <v>0</v>
      </c>
      <c r="EG409" s="269" t="n">
        <f aca="false">EE$383*EF409</f>
        <v>0</v>
      </c>
      <c r="EH409" s="267"/>
      <c r="EI409" s="268" t="n">
        <f aca="false">EH409/EH$506</f>
        <v>0</v>
      </c>
      <c r="EJ409" s="269" t="n">
        <f aca="false">EH$383*EI409</f>
        <v>0</v>
      </c>
      <c r="EK409" s="267"/>
      <c r="EL409" s="268" t="n">
        <f aca="false">EK409/EK$506</f>
        <v>0</v>
      </c>
      <c r="EM409" s="269" t="n">
        <f aca="false">EK$383*EL409</f>
        <v>0</v>
      </c>
      <c r="EN409" s="267"/>
      <c r="EO409" s="268" t="n">
        <f aca="false">EN409/EN$506</f>
        <v>0</v>
      </c>
      <c r="EP409" s="269" t="n">
        <f aca="false">EN$383*EO409</f>
        <v>0</v>
      </c>
      <c r="EQ409" s="267"/>
      <c r="ER409" s="268" t="n">
        <f aca="false">EQ409/EQ$506</f>
        <v>0</v>
      </c>
      <c r="ES409" s="269" t="n">
        <f aca="false">EQ$383*ER409</f>
        <v>0</v>
      </c>
      <c r="ET409" s="267"/>
      <c r="EU409" s="268" t="n">
        <f aca="false">ET409/ET$506</f>
        <v>0</v>
      </c>
      <c r="EV409" s="269" t="n">
        <f aca="false">ET$383*EU409</f>
        <v>0</v>
      </c>
      <c r="EW409" s="267"/>
      <c r="EX409" s="268" t="n">
        <f aca="false">EW409/EW$506</f>
        <v>0</v>
      </c>
      <c r="EY409" s="269" t="n">
        <f aca="false">EW$383*EX409</f>
        <v>0</v>
      </c>
      <c r="EZ409" s="267"/>
      <c r="FA409" s="268" t="n">
        <f aca="false">EZ409/EZ$506</f>
        <v>0</v>
      </c>
      <c r="FB409" s="269" t="n">
        <f aca="false">EZ$383*FA409</f>
        <v>0</v>
      </c>
      <c r="FC409" s="267"/>
      <c r="FD409" s="268" t="n">
        <f aca="false">FC409/FC$506</f>
        <v>0</v>
      </c>
      <c r="FE409" s="269" t="n">
        <f aca="false">FC$383*FD409</f>
        <v>0</v>
      </c>
      <c r="FF409" s="267"/>
      <c r="FG409" s="268" t="n">
        <f aca="false">FF409/FF$506</f>
        <v>0</v>
      </c>
      <c r="FH409" s="269" t="n">
        <f aca="false">FF$383*FG409</f>
        <v>0</v>
      </c>
      <c r="FI409" s="267"/>
      <c r="FJ409" s="268" t="n">
        <f aca="false">FI409/FI$506</f>
        <v>0</v>
      </c>
      <c r="FK409" s="269" t="n">
        <f aca="false">FI$383*FJ409</f>
        <v>0</v>
      </c>
      <c r="FL409" s="267"/>
      <c r="FM409" s="268" t="n">
        <f aca="false">FL409/FL$506</f>
        <v>0</v>
      </c>
      <c r="FN409" s="269" t="n">
        <f aca="false">FL$383*FM409</f>
        <v>0</v>
      </c>
      <c r="FO409" s="267"/>
      <c r="FP409" s="268" t="n">
        <f aca="false">FO409/FO$506</f>
        <v>0</v>
      </c>
      <c r="FQ409" s="269" t="n">
        <f aca="false">FO$383*FP409</f>
        <v>0</v>
      </c>
      <c r="FR409" s="267"/>
      <c r="FS409" s="268" t="n">
        <f aca="false">FR409/FR$506</f>
        <v>0</v>
      </c>
      <c r="FT409" s="269" t="n">
        <f aca="false">FR$383*FS409</f>
        <v>0</v>
      </c>
      <c r="FU409" s="267"/>
      <c r="FV409" s="268" t="n">
        <f aca="false">FU409/FU$506</f>
        <v>0</v>
      </c>
      <c r="FW409" s="269" t="n">
        <f aca="false">FU$383*FV409</f>
        <v>0</v>
      </c>
      <c r="FX409" s="267"/>
      <c r="FY409" s="268" t="n">
        <f aca="false">FX409/FX$506</f>
        <v>0</v>
      </c>
      <c r="FZ409" s="269" t="n">
        <f aca="false">FX$383*FY409</f>
        <v>0</v>
      </c>
      <c r="GA409" s="267"/>
      <c r="GB409" s="268" t="n">
        <f aca="false">GA409/GA$506</f>
        <v>0</v>
      </c>
      <c r="GC409" s="269" t="n">
        <f aca="false">GA$383*GB409</f>
        <v>0</v>
      </c>
      <c r="GD409" s="267"/>
      <c r="GE409" s="268" t="n">
        <f aca="false">GD409/GD$506</f>
        <v>0</v>
      </c>
      <c r="GF409" s="269" t="n">
        <f aca="false">GD$383*GE409</f>
        <v>0</v>
      </c>
      <c r="GG409" s="267"/>
      <c r="GH409" s="268" t="n">
        <f aca="false">GG409/GG$506</f>
        <v>0</v>
      </c>
      <c r="GI409" s="269" t="n">
        <f aca="false">GG$383*GH409</f>
        <v>0</v>
      </c>
      <c r="GJ409" s="267"/>
      <c r="GK409" s="268" t="n">
        <f aca="false">GJ409/GJ$506</f>
        <v>0</v>
      </c>
      <c r="GL409" s="269" t="n">
        <f aca="false">GJ$383*GK409</f>
        <v>0</v>
      </c>
      <c r="GM409" s="267"/>
      <c r="GN409" s="268" t="n">
        <f aca="false">GM409/GM$506</f>
        <v>0</v>
      </c>
      <c r="GO409" s="269" t="n">
        <f aca="false">GM$383*GN409</f>
        <v>0</v>
      </c>
      <c r="GP409" s="267"/>
      <c r="GQ409" s="268" t="n">
        <f aca="false">GP409/GP$506</f>
        <v>0</v>
      </c>
      <c r="GR409" s="269" t="n">
        <f aca="false">GP$383*GQ409</f>
        <v>0</v>
      </c>
      <c r="GS409" s="267"/>
      <c r="GT409" s="268" t="n">
        <f aca="false">GS409/GS$506</f>
        <v>0</v>
      </c>
      <c r="GU409" s="269" t="n">
        <f aca="false">GS$383*GT409</f>
        <v>0</v>
      </c>
      <c r="GV409" s="267"/>
      <c r="GW409" s="268" t="n">
        <f aca="false">GV409/GV$506</f>
        <v>0</v>
      </c>
      <c r="GX409" s="269" t="n">
        <f aca="false">GV$383*GW409</f>
        <v>0</v>
      </c>
      <c r="GY409" s="267"/>
      <c r="GZ409" s="268" t="n">
        <f aca="false">GY409/GY$506</f>
        <v>0</v>
      </c>
      <c r="HA409" s="269" t="n">
        <f aca="false">GY$383*GZ409</f>
        <v>0</v>
      </c>
      <c r="HB409" s="267"/>
      <c r="HC409" s="268" t="n">
        <f aca="false">HB409/HB$506</f>
        <v>0</v>
      </c>
      <c r="HD409" s="269" t="n">
        <f aca="false">HB$383*HC409</f>
        <v>0</v>
      </c>
      <c r="HE409" s="267"/>
      <c r="HF409" s="268" t="n">
        <f aca="false">HE409/HE$506</f>
        <v>0</v>
      </c>
      <c r="HG409" s="269" t="n">
        <f aca="false">HE$383*HF409</f>
        <v>0</v>
      </c>
      <c r="HH409" s="267"/>
      <c r="HI409" s="268" t="n">
        <f aca="false">HH409/HH$506</f>
        <v>0</v>
      </c>
      <c r="HJ409" s="269" t="n">
        <f aca="false">HH$383*HI409</f>
        <v>0</v>
      </c>
      <c r="HK409" s="267"/>
      <c r="HL409" s="268" t="n">
        <f aca="false">HK409/HK$506</f>
        <v>0</v>
      </c>
      <c r="HM409" s="269" t="n">
        <f aca="false">HK$383*HL409</f>
        <v>0</v>
      </c>
      <c r="HN409" s="267"/>
      <c r="HO409" s="268" t="n">
        <f aca="false">HN409/HN$506</f>
        <v>0</v>
      </c>
      <c r="HP409" s="269" t="n">
        <f aca="false">HN$383*HO409</f>
        <v>0</v>
      </c>
      <c r="HQ409" s="267"/>
      <c r="HR409" s="268" t="n">
        <f aca="false">HQ409/HQ$506</f>
        <v>0</v>
      </c>
      <c r="HS409" s="269" t="n">
        <f aca="false">HQ$383*HR409</f>
        <v>0</v>
      </c>
      <c r="HT409" s="267"/>
      <c r="HU409" s="268" t="n">
        <f aca="false">HT409/HT$506</f>
        <v>0</v>
      </c>
      <c r="HV409" s="269" t="n">
        <f aca="false">HT$383*HU409</f>
        <v>0</v>
      </c>
      <c r="HW409" s="267"/>
      <c r="HX409" s="268" t="n">
        <f aca="false">HW409/HW$506</f>
        <v>0</v>
      </c>
      <c r="HY409" s="269" t="n">
        <f aca="false">HW$383*HX409</f>
        <v>0</v>
      </c>
      <c r="HZ409" s="267"/>
      <c r="IA409" s="268" t="n">
        <f aca="false">HZ409/HZ$506</f>
        <v>0</v>
      </c>
      <c r="IB409" s="269" t="n">
        <f aca="false">HZ$383*IA409</f>
        <v>0</v>
      </c>
      <c r="IC409" s="267"/>
      <c r="ID409" s="268" t="n">
        <f aca="false">IC409/IC$506</f>
        <v>0</v>
      </c>
      <c r="IE409" s="269" t="n">
        <f aca="false">IC$383*ID409</f>
        <v>0</v>
      </c>
      <c r="IF409" s="267"/>
      <c r="IG409" s="268" t="n">
        <f aca="false">IF409/IF$506</f>
        <v>0</v>
      </c>
      <c r="IH409" s="269" t="n">
        <f aca="false">IF$383*IG409</f>
        <v>0</v>
      </c>
      <c r="II409" s="267"/>
      <c r="IJ409" s="268" t="n">
        <f aca="false">II409/II$506</f>
        <v>0</v>
      </c>
      <c r="IK409" s="269" t="n">
        <f aca="false">II$383*IJ409</f>
        <v>0</v>
      </c>
      <c r="IL409" s="267"/>
      <c r="IM409" s="268" t="n">
        <f aca="false">IL409/IL$506</f>
        <v>0</v>
      </c>
      <c r="IN409" s="269" t="n">
        <f aca="false">IL$383*IM409</f>
        <v>0</v>
      </c>
      <c r="IO409" s="267"/>
      <c r="IP409" s="268" t="n">
        <f aca="false">IO409/IO$506</f>
        <v>0</v>
      </c>
      <c r="IQ409" s="269" t="n">
        <f aca="false">IO$383*IP409</f>
        <v>0</v>
      </c>
      <c r="IR409" s="267"/>
      <c r="IS409" s="268" t="n">
        <f aca="false">IR409/IR$506</f>
        <v>0</v>
      </c>
      <c r="IT409" s="269" t="n">
        <f aca="false">IR$383*IS409</f>
        <v>0</v>
      </c>
    </row>
    <row r="410" customFormat="false" ht="38.25" hidden="false" customHeight="false" outlineLevel="0" collapsed="false">
      <c r="A410" s="271" t="n">
        <v>3</v>
      </c>
      <c r="B410" s="266" t="s">
        <v>1568</v>
      </c>
      <c r="C410" s="267"/>
      <c r="D410" s="268" t="n">
        <f aca="false">C410/C$506</f>
        <v>0</v>
      </c>
      <c r="E410" s="269" t="n">
        <f aca="false">C$383*D410</f>
        <v>0</v>
      </c>
      <c r="F410" s="267"/>
      <c r="G410" s="268" t="n">
        <f aca="false">F410/F$506</f>
        <v>0</v>
      </c>
      <c r="H410" s="269" t="n">
        <f aca="false">F$383*G410</f>
        <v>0</v>
      </c>
      <c r="I410" s="267"/>
      <c r="J410" s="268" t="n">
        <f aca="false">I410/I$506</f>
        <v>0</v>
      </c>
      <c r="K410" s="269" t="n">
        <f aca="false">I$383*J410</f>
        <v>0</v>
      </c>
      <c r="L410" s="267"/>
      <c r="M410" s="268" t="n">
        <f aca="false">L410/L$506</f>
        <v>0</v>
      </c>
      <c r="N410" s="269" t="n">
        <f aca="false">L$383*M410</f>
        <v>0</v>
      </c>
      <c r="O410" s="267"/>
      <c r="P410" s="268" t="n">
        <f aca="false">O410/O$506</f>
        <v>0</v>
      </c>
      <c r="Q410" s="269" t="n">
        <f aca="false">O$383*P410</f>
        <v>0</v>
      </c>
      <c r="R410" s="267"/>
      <c r="S410" s="268" t="n">
        <f aca="false">R410/R$506</f>
        <v>0</v>
      </c>
      <c r="T410" s="269" t="n">
        <f aca="false">R$383*S410</f>
        <v>0</v>
      </c>
      <c r="U410" s="267"/>
      <c r="V410" s="268" t="n">
        <f aca="false">U410/U$506</f>
        <v>0</v>
      </c>
      <c r="W410" s="269" t="n">
        <f aca="false">U$383*V410</f>
        <v>0</v>
      </c>
      <c r="X410" s="267"/>
      <c r="Y410" s="268" t="n">
        <f aca="false">X410/X$506</f>
        <v>0</v>
      </c>
      <c r="Z410" s="269" t="n">
        <f aca="false">X$383*Y410</f>
        <v>0</v>
      </c>
      <c r="AA410" s="267"/>
      <c r="AB410" s="268" t="n">
        <f aca="false">AA410/AA$506</f>
        <v>0</v>
      </c>
      <c r="AC410" s="269" t="n">
        <f aca="false">AA$383*AB410</f>
        <v>0</v>
      </c>
      <c r="AD410" s="267"/>
      <c r="AE410" s="268" t="n">
        <f aca="false">AD410/AD$506</f>
        <v>0</v>
      </c>
      <c r="AF410" s="269" t="n">
        <f aca="false">AD$383*AE410</f>
        <v>0</v>
      </c>
      <c r="AG410" s="267"/>
      <c r="AH410" s="268" t="n">
        <f aca="false">AG410/AG$506</f>
        <v>0</v>
      </c>
      <c r="AI410" s="269" t="n">
        <f aca="false">AG$383*AH410</f>
        <v>0</v>
      </c>
      <c r="AJ410" s="267"/>
      <c r="AK410" s="268" t="n">
        <f aca="false">AJ410/AJ$506</f>
        <v>0</v>
      </c>
      <c r="AL410" s="269" t="n">
        <f aca="false">AJ$383*AK410</f>
        <v>0</v>
      </c>
      <c r="AM410" s="267"/>
      <c r="AN410" s="268" t="n">
        <f aca="false">AM410/AM$506</f>
        <v>0</v>
      </c>
      <c r="AO410" s="269" t="n">
        <f aca="false">AM$383*AN410</f>
        <v>0</v>
      </c>
      <c r="AP410" s="267"/>
      <c r="AQ410" s="268" t="n">
        <f aca="false">AP410/AP$506</f>
        <v>0</v>
      </c>
      <c r="AR410" s="269" t="n">
        <f aca="false">AP$383*AQ410</f>
        <v>0</v>
      </c>
      <c r="AS410" s="267"/>
      <c r="AT410" s="268" t="n">
        <f aca="false">AS410/AS$506</f>
        <v>0</v>
      </c>
      <c r="AU410" s="269" t="n">
        <f aca="false">AS$383*AT410</f>
        <v>0</v>
      </c>
      <c r="AV410" s="267"/>
      <c r="AW410" s="268" t="n">
        <f aca="false">AV410/AV$506</f>
        <v>0</v>
      </c>
      <c r="AX410" s="269" t="n">
        <f aca="false">AV$383*AW410</f>
        <v>0</v>
      </c>
      <c r="AY410" s="267"/>
      <c r="AZ410" s="268" t="n">
        <f aca="false">AY410/AY$506</f>
        <v>0</v>
      </c>
      <c r="BA410" s="269" t="n">
        <f aca="false">AY$383*AZ410</f>
        <v>0</v>
      </c>
      <c r="BB410" s="267"/>
      <c r="BC410" s="268" t="n">
        <f aca="false">BB410/BB$506</f>
        <v>0</v>
      </c>
      <c r="BD410" s="269" t="n">
        <f aca="false">BB$383*BC410</f>
        <v>0</v>
      </c>
      <c r="BE410" s="267"/>
      <c r="BF410" s="268" t="n">
        <f aca="false">BE410/BE$506</f>
        <v>0</v>
      </c>
      <c r="BG410" s="269" t="n">
        <f aca="false">BE$383*BF410</f>
        <v>0</v>
      </c>
      <c r="BH410" s="267"/>
      <c r="BI410" s="268" t="n">
        <f aca="false">BH410/BH$506</f>
        <v>0</v>
      </c>
      <c r="BJ410" s="269" t="n">
        <f aca="false">BH$383*BI410</f>
        <v>0</v>
      </c>
      <c r="BK410" s="267"/>
      <c r="BL410" s="268" t="n">
        <f aca="false">BK410/BK$506</f>
        <v>0</v>
      </c>
      <c r="BM410" s="269" t="n">
        <f aca="false">BK$383*BL410</f>
        <v>0</v>
      </c>
      <c r="BN410" s="267"/>
      <c r="BO410" s="268" t="n">
        <f aca="false">BN410/BN$506</f>
        <v>0</v>
      </c>
      <c r="BP410" s="269" t="n">
        <f aca="false">BN$383*BO410</f>
        <v>0</v>
      </c>
      <c r="BQ410" s="267"/>
      <c r="BR410" s="268" t="n">
        <f aca="false">BQ410/BQ$506</f>
        <v>0</v>
      </c>
      <c r="BS410" s="269" t="n">
        <f aca="false">BQ$383*BR410</f>
        <v>0</v>
      </c>
      <c r="BT410" s="267"/>
      <c r="BU410" s="268" t="n">
        <f aca="false">BT410/BT$506</f>
        <v>0</v>
      </c>
      <c r="BV410" s="269" t="n">
        <f aca="false">BT$383*BU410</f>
        <v>0</v>
      </c>
      <c r="BW410" s="267"/>
      <c r="BX410" s="268" t="n">
        <f aca="false">BW410/BW$506</f>
        <v>0</v>
      </c>
      <c r="BY410" s="269" t="n">
        <f aca="false">BW$383*BX410</f>
        <v>0</v>
      </c>
      <c r="BZ410" s="267"/>
      <c r="CA410" s="268" t="n">
        <f aca="false">BZ410/BZ$506</f>
        <v>0</v>
      </c>
      <c r="CB410" s="269" t="n">
        <f aca="false">BZ$383*CA410</f>
        <v>0</v>
      </c>
      <c r="CC410" s="267"/>
      <c r="CD410" s="268" t="n">
        <f aca="false">CC410/CC$506</f>
        <v>0</v>
      </c>
      <c r="CE410" s="269" t="n">
        <f aca="false">CC$383*CD410</f>
        <v>0</v>
      </c>
      <c r="CF410" s="267"/>
      <c r="CG410" s="268" t="n">
        <f aca="false">CF410/CF$506</f>
        <v>0</v>
      </c>
      <c r="CH410" s="269" t="n">
        <f aca="false">CF$383*CG410</f>
        <v>0</v>
      </c>
      <c r="CI410" s="267"/>
      <c r="CJ410" s="268" t="n">
        <f aca="false">CI410/CI$506</f>
        <v>0</v>
      </c>
      <c r="CK410" s="269" t="n">
        <f aca="false">CI$383*CJ410</f>
        <v>0</v>
      </c>
      <c r="CL410" s="267"/>
      <c r="CM410" s="268" t="n">
        <f aca="false">CL410/CL$506</f>
        <v>0</v>
      </c>
      <c r="CN410" s="269" t="n">
        <f aca="false">CL$383*CM410</f>
        <v>0</v>
      </c>
      <c r="CO410" s="267"/>
      <c r="CP410" s="268" t="n">
        <f aca="false">CO410/CO$506</f>
        <v>0</v>
      </c>
      <c r="CQ410" s="269" t="n">
        <f aca="false">CO$383*CP410</f>
        <v>0</v>
      </c>
      <c r="CR410" s="267"/>
      <c r="CS410" s="268" t="n">
        <f aca="false">CR410/CR$506</f>
        <v>0</v>
      </c>
      <c r="CT410" s="269" t="n">
        <f aca="false">CR$383*CS410</f>
        <v>0</v>
      </c>
      <c r="CU410" s="267"/>
      <c r="CV410" s="268" t="n">
        <f aca="false">CU410/CU$506</f>
        <v>0</v>
      </c>
      <c r="CW410" s="269" t="n">
        <f aca="false">CU$383*CV410</f>
        <v>0</v>
      </c>
      <c r="CX410" s="267"/>
      <c r="CY410" s="268" t="n">
        <f aca="false">CX410/CX$506</f>
        <v>0</v>
      </c>
      <c r="CZ410" s="269" t="n">
        <f aca="false">CX$383*CY410</f>
        <v>0</v>
      </c>
      <c r="DA410" s="267"/>
      <c r="DB410" s="268" t="n">
        <f aca="false">DA410/DA$506</f>
        <v>0</v>
      </c>
      <c r="DC410" s="269" t="n">
        <f aca="false">DA$383*DB410</f>
        <v>0</v>
      </c>
      <c r="DD410" s="267"/>
      <c r="DE410" s="268" t="n">
        <f aca="false">DD410/DD$506</f>
        <v>0</v>
      </c>
      <c r="DF410" s="269" t="n">
        <f aca="false">DD$383*DE410</f>
        <v>0</v>
      </c>
      <c r="DG410" s="267"/>
      <c r="DH410" s="268" t="n">
        <f aca="false">DG410/DG$506</f>
        <v>0</v>
      </c>
      <c r="DI410" s="269" t="n">
        <f aca="false">DG$383*DH410</f>
        <v>0</v>
      </c>
      <c r="DJ410" s="267"/>
      <c r="DK410" s="268" t="n">
        <f aca="false">DJ410/DJ$506</f>
        <v>0</v>
      </c>
      <c r="DL410" s="269" t="n">
        <f aca="false">DJ$383*DK410</f>
        <v>0</v>
      </c>
      <c r="DM410" s="267"/>
      <c r="DN410" s="268" t="n">
        <f aca="false">DM410/DM$506</f>
        <v>0</v>
      </c>
      <c r="DO410" s="269" t="n">
        <f aca="false">DM$383*DN410</f>
        <v>0</v>
      </c>
      <c r="DP410" s="267"/>
      <c r="DQ410" s="268" t="n">
        <f aca="false">DP410/DP$506</f>
        <v>0</v>
      </c>
      <c r="DR410" s="269" t="n">
        <f aca="false">DP$383*DQ410</f>
        <v>0</v>
      </c>
      <c r="DS410" s="267"/>
      <c r="DT410" s="268" t="n">
        <f aca="false">DS410/DS$506</f>
        <v>0</v>
      </c>
      <c r="DU410" s="269" t="n">
        <f aca="false">DS$383*DT410</f>
        <v>0</v>
      </c>
      <c r="DV410" s="267"/>
      <c r="DW410" s="268" t="n">
        <f aca="false">DV410/DV$506</f>
        <v>0</v>
      </c>
      <c r="DX410" s="269" t="n">
        <f aca="false">DV$383*DW410</f>
        <v>0</v>
      </c>
      <c r="DY410" s="267"/>
      <c r="DZ410" s="268" t="n">
        <f aca="false">DY410/DY$506</f>
        <v>0</v>
      </c>
      <c r="EA410" s="269" t="n">
        <f aca="false">DY$383*DZ410</f>
        <v>0</v>
      </c>
      <c r="EB410" s="267"/>
      <c r="EC410" s="268" t="n">
        <f aca="false">EB410/EB$506</f>
        <v>0</v>
      </c>
      <c r="ED410" s="269" t="n">
        <f aca="false">EB$383*EC410</f>
        <v>0</v>
      </c>
      <c r="EE410" s="267"/>
      <c r="EF410" s="268" t="n">
        <f aca="false">EE410/EE$506</f>
        <v>0</v>
      </c>
      <c r="EG410" s="269" t="n">
        <f aca="false">EE$383*EF410</f>
        <v>0</v>
      </c>
      <c r="EH410" s="267"/>
      <c r="EI410" s="268" t="n">
        <f aca="false">EH410/EH$506</f>
        <v>0</v>
      </c>
      <c r="EJ410" s="269" t="n">
        <f aca="false">EH$383*EI410</f>
        <v>0</v>
      </c>
      <c r="EK410" s="267"/>
      <c r="EL410" s="268" t="n">
        <f aca="false">EK410/EK$506</f>
        <v>0</v>
      </c>
      <c r="EM410" s="269" t="n">
        <f aca="false">EK$383*EL410</f>
        <v>0</v>
      </c>
      <c r="EN410" s="267"/>
      <c r="EO410" s="268" t="n">
        <f aca="false">EN410/EN$506</f>
        <v>0</v>
      </c>
      <c r="EP410" s="269" t="n">
        <f aca="false">EN$383*EO410</f>
        <v>0</v>
      </c>
      <c r="EQ410" s="267"/>
      <c r="ER410" s="268" t="n">
        <f aca="false">EQ410/EQ$506</f>
        <v>0</v>
      </c>
      <c r="ES410" s="269" t="n">
        <f aca="false">EQ$383*ER410</f>
        <v>0</v>
      </c>
      <c r="ET410" s="267"/>
      <c r="EU410" s="268" t="n">
        <f aca="false">ET410/ET$506</f>
        <v>0</v>
      </c>
      <c r="EV410" s="269" t="n">
        <f aca="false">ET$383*EU410</f>
        <v>0</v>
      </c>
      <c r="EW410" s="267"/>
      <c r="EX410" s="268" t="n">
        <f aca="false">EW410/EW$506</f>
        <v>0</v>
      </c>
      <c r="EY410" s="269" t="n">
        <f aca="false">EW$383*EX410</f>
        <v>0</v>
      </c>
      <c r="EZ410" s="267"/>
      <c r="FA410" s="268" t="n">
        <f aca="false">EZ410/EZ$506</f>
        <v>0</v>
      </c>
      <c r="FB410" s="269" t="n">
        <f aca="false">EZ$383*FA410</f>
        <v>0</v>
      </c>
      <c r="FC410" s="267"/>
      <c r="FD410" s="268" t="n">
        <f aca="false">FC410/FC$506</f>
        <v>0</v>
      </c>
      <c r="FE410" s="269" t="n">
        <f aca="false">FC$383*FD410</f>
        <v>0</v>
      </c>
      <c r="FF410" s="267"/>
      <c r="FG410" s="268" t="n">
        <f aca="false">FF410/FF$506</f>
        <v>0</v>
      </c>
      <c r="FH410" s="269" t="n">
        <f aca="false">FF$383*FG410</f>
        <v>0</v>
      </c>
      <c r="FI410" s="267"/>
      <c r="FJ410" s="268" t="n">
        <f aca="false">FI410/FI$506</f>
        <v>0</v>
      </c>
      <c r="FK410" s="269" t="n">
        <f aca="false">FI$383*FJ410</f>
        <v>0</v>
      </c>
      <c r="FL410" s="267"/>
      <c r="FM410" s="268" t="n">
        <f aca="false">FL410/FL$506</f>
        <v>0</v>
      </c>
      <c r="FN410" s="269" t="n">
        <f aca="false">FL$383*FM410</f>
        <v>0</v>
      </c>
      <c r="FO410" s="267"/>
      <c r="FP410" s="268" t="n">
        <f aca="false">FO410/FO$506</f>
        <v>0</v>
      </c>
      <c r="FQ410" s="269" t="n">
        <f aca="false">FO$383*FP410</f>
        <v>0</v>
      </c>
      <c r="FR410" s="267"/>
      <c r="FS410" s="268" t="n">
        <f aca="false">FR410/FR$506</f>
        <v>0</v>
      </c>
      <c r="FT410" s="269" t="n">
        <f aca="false">FR$383*FS410</f>
        <v>0</v>
      </c>
      <c r="FU410" s="267"/>
      <c r="FV410" s="268" t="n">
        <f aca="false">FU410/FU$506</f>
        <v>0</v>
      </c>
      <c r="FW410" s="269" t="n">
        <f aca="false">FU$383*FV410</f>
        <v>0</v>
      </c>
      <c r="FX410" s="267"/>
      <c r="FY410" s="268" t="n">
        <f aca="false">FX410/FX$506</f>
        <v>0</v>
      </c>
      <c r="FZ410" s="269" t="n">
        <f aca="false">FX$383*FY410</f>
        <v>0</v>
      </c>
      <c r="GA410" s="267"/>
      <c r="GB410" s="268" t="n">
        <f aca="false">GA410/GA$506</f>
        <v>0</v>
      </c>
      <c r="GC410" s="269" t="n">
        <f aca="false">GA$383*GB410</f>
        <v>0</v>
      </c>
      <c r="GD410" s="267"/>
      <c r="GE410" s="268" t="n">
        <f aca="false">GD410/GD$506</f>
        <v>0</v>
      </c>
      <c r="GF410" s="269" t="n">
        <f aca="false">GD$383*GE410</f>
        <v>0</v>
      </c>
      <c r="GG410" s="267"/>
      <c r="GH410" s="268" t="n">
        <f aca="false">GG410/GG$506</f>
        <v>0</v>
      </c>
      <c r="GI410" s="269" t="n">
        <f aca="false">GG$383*GH410</f>
        <v>0</v>
      </c>
      <c r="GJ410" s="267"/>
      <c r="GK410" s="268" t="n">
        <f aca="false">GJ410/GJ$506</f>
        <v>0</v>
      </c>
      <c r="GL410" s="269" t="n">
        <f aca="false">GJ$383*GK410</f>
        <v>0</v>
      </c>
      <c r="GM410" s="267"/>
      <c r="GN410" s="268" t="n">
        <f aca="false">GM410/GM$506</f>
        <v>0</v>
      </c>
      <c r="GO410" s="269" t="n">
        <f aca="false">GM$383*GN410</f>
        <v>0</v>
      </c>
      <c r="GP410" s="267"/>
      <c r="GQ410" s="268" t="n">
        <f aca="false">GP410/GP$506</f>
        <v>0</v>
      </c>
      <c r="GR410" s="269" t="n">
        <f aca="false">GP$383*GQ410</f>
        <v>0</v>
      </c>
      <c r="GS410" s="267"/>
      <c r="GT410" s="268" t="n">
        <f aca="false">GS410/GS$506</f>
        <v>0</v>
      </c>
      <c r="GU410" s="269" t="n">
        <f aca="false">GS$383*GT410</f>
        <v>0</v>
      </c>
      <c r="GV410" s="267"/>
      <c r="GW410" s="268" t="n">
        <f aca="false">GV410/GV$506</f>
        <v>0</v>
      </c>
      <c r="GX410" s="269" t="n">
        <f aca="false">GV$383*GW410</f>
        <v>0</v>
      </c>
      <c r="GY410" s="267"/>
      <c r="GZ410" s="268" t="n">
        <f aca="false">GY410/GY$506</f>
        <v>0</v>
      </c>
      <c r="HA410" s="269" t="n">
        <f aca="false">GY$383*GZ410</f>
        <v>0</v>
      </c>
      <c r="HB410" s="267"/>
      <c r="HC410" s="268" t="n">
        <f aca="false">HB410/HB$506</f>
        <v>0</v>
      </c>
      <c r="HD410" s="269" t="n">
        <f aca="false">HB$383*HC410</f>
        <v>0</v>
      </c>
      <c r="HE410" s="267"/>
      <c r="HF410" s="268" t="n">
        <f aca="false">HE410/HE$506</f>
        <v>0</v>
      </c>
      <c r="HG410" s="269" t="n">
        <f aca="false">HE$383*HF410</f>
        <v>0</v>
      </c>
      <c r="HH410" s="267"/>
      <c r="HI410" s="268" t="n">
        <f aca="false">HH410/HH$506</f>
        <v>0</v>
      </c>
      <c r="HJ410" s="269" t="n">
        <f aca="false">HH$383*HI410</f>
        <v>0</v>
      </c>
      <c r="HK410" s="267"/>
      <c r="HL410" s="268" t="n">
        <f aca="false">HK410/HK$506</f>
        <v>0</v>
      </c>
      <c r="HM410" s="269" t="n">
        <f aca="false">HK$383*HL410</f>
        <v>0</v>
      </c>
      <c r="HN410" s="267"/>
      <c r="HO410" s="268" t="n">
        <f aca="false">HN410/HN$506</f>
        <v>0</v>
      </c>
      <c r="HP410" s="269" t="n">
        <f aca="false">HN$383*HO410</f>
        <v>0</v>
      </c>
      <c r="HQ410" s="267"/>
      <c r="HR410" s="268" t="n">
        <f aca="false">HQ410/HQ$506</f>
        <v>0</v>
      </c>
      <c r="HS410" s="269" t="n">
        <f aca="false">HQ$383*HR410</f>
        <v>0</v>
      </c>
      <c r="HT410" s="267"/>
      <c r="HU410" s="268" t="n">
        <f aca="false">HT410/HT$506</f>
        <v>0</v>
      </c>
      <c r="HV410" s="269" t="n">
        <f aca="false">HT$383*HU410</f>
        <v>0</v>
      </c>
      <c r="HW410" s="267"/>
      <c r="HX410" s="268" t="n">
        <f aca="false">HW410/HW$506</f>
        <v>0</v>
      </c>
      <c r="HY410" s="269" t="n">
        <f aca="false">HW$383*HX410</f>
        <v>0</v>
      </c>
      <c r="HZ410" s="267"/>
      <c r="IA410" s="268" t="n">
        <f aca="false">HZ410/HZ$506</f>
        <v>0</v>
      </c>
      <c r="IB410" s="269" t="n">
        <f aca="false">HZ$383*IA410</f>
        <v>0</v>
      </c>
      <c r="IC410" s="267"/>
      <c r="ID410" s="268" t="n">
        <f aca="false">IC410/IC$506</f>
        <v>0</v>
      </c>
      <c r="IE410" s="269" t="n">
        <f aca="false">IC$383*ID410</f>
        <v>0</v>
      </c>
      <c r="IF410" s="267"/>
      <c r="IG410" s="268" t="n">
        <f aca="false">IF410/IF$506</f>
        <v>0</v>
      </c>
      <c r="IH410" s="269" t="n">
        <f aca="false">IF$383*IG410</f>
        <v>0</v>
      </c>
      <c r="II410" s="267"/>
      <c r="IJ410" s="268" t="n">
        <f aca="false">II410/II$506</f>
        <v>0</v>
      </c>
      <c r="IK410" s="269" t="n">
        <f aca="false">II$383*IJ410</f>
        <v>0</v>
      </c>
      <c r="IL410" s="267"/>
      <c r="IM410" s="268" t="n">
        <f aca="false">IL410/IL$506</f>
        <v>0</v>
      </c>
      <c r="IN410" s="269" t="n">
        <f aca="false">IL$383*IM410</f>
        <v>0</v>
      </c>
      <c r="IO410" s="267"/>
      <c r="IP410" s="268" t="n">
        <f aca="false">IO410/IO$506</f>
        <v>0</v>
      </c>
      <c r="IQ410" s="269" t="n">
        <f aca="false">IO$383*IP410</f>
        <v>0</v>
      </c>
      <c r="IR410" s="267"/>
      <c r="IS410" s="268" t="n">
        <f aca="false">IR410/IR$506</f>
        <v>0</v>
      </c>
      <c r="IT410" s="269" t="n">
        <f aca="false">IR$383*IS410</f>
        <v>0</v>
      </c>
    </row>
    <row r="411" customFormat="false" ht="12.75" hidden="false" customHeight="false" outlineLevel="0" collapsed="false">
      <c r="A411" s="271" t="n">
        <v>4</v>
      </c>
      <c r="B411" s="266" t="s">
        <v>546</v>
      </c>
      <c r="C411" s="267"/>
      <c r="D411" s="268" t="n">
        <f aca="false">C411/C$506</f>
        <v>0</v>
      </c>
      <c r="E411" s="269" t="n">
        <f aca="false">C$383*D411</f>
        <v>0</v>
      </c>
      <c r="F411" s="267"/>
      <c r="G411" s="268" t="n">
        <f aca="false">F411/F$506</f>
        <v>0</v>
      </c>
      <c r="H411" s="269" t="n">
        <f aca="false">F$383*G411</f>
        <v>0</v>
      </c>
      <c r="I411" s="267"/>
      <c r="J411" s="268" t="n">
        <f aca="false">I411/I$506</f>
        <v>0</v>
      </c>
      <c r="K411" s="269" t="n">
        <f aca="false">I$383*J411</f>
        <v>0</v>
      </c>
      <c r="L411" s="267"/>
      <c r="M411" s="268" t="n">
        <f aca="false">L411/L$506</f>
        <v>0</v>
      </c>
      <c r="N411" s="269" t="n">
        <f aca="false">L$383*M411</f>
        <v>0</v>
      </c>
      <c r="O411" s="267"/>
      <c r="P411" s="268" t="n">
        <f aca="false">O411/O$506</f>
        <v>0</v>
      </c>
      <c r="Q411" s="269" t="n">
        <f aca="false">O$383*P411</f>
        <v>0</v>
      </c>
      <c r="R411" s="267"/>
      <c r="S411" s="268" t="n">
        <f aca="false">R411/R$506</f>
        <v>0</v>
      </c>
      <c r="T411" s="269" t="n">
        <f aca="false">R$383*S411</f>
        <v>0</v>
      </c>
      <c r="U411" s="267"/>
      <c r="V411" s="268" t="n">
        <f aca="false">U411/U$506</f>
        <v>0</v>
      </c>
      <c r="W411" s="269" t="n">
        <f aca="false">U$383*V411</f>
        <v>0</v>
      </c>
      <c r="X411" s="267"/>
      <c r="Y411" s="268" t="n">
        <f aca="false">X411/X$506</f>
        <v>0</v>
      </c>
      <c r="Z411" s="269" t="n">
        <f aca="false">X$383*Y411</f>
        <v>0</v>
      </c>
      <c r="AA411" s="267"/>
      <c r="AB411" s="268" t="n">
        <f aca="false">AA411/AA$506</f>
        <v>0</v>
      </c>
      <c r="AC411" s="269" t="n">
        <f aca="false">AA$383*AB411</f>
        <v>0</v>
      </c>
      <c r="AD411" s="267"/>
      <c r="AE411" s="268" t="n">
        <f aca="false">AD411/AD$506</f>
        <v>0</v>
      </c>
      <c r="AF411" s="269" t="n">
        <f aca="false">AD$383*AE411</f>
        <v>0</v>
      </c>
      <c r="AG411" s="267"/>
      <c r="AH411" s="268" t="n">
        <f aca="false">AG411/AG$506</f>
        <v>0</v>
      </c>
      <c r="AI411" s="269" t="n">
        <f aca="false">AG$383*AH411</f>
        <v>0</v>
      </c>
      <c r="AJ411" s="267"/>
      <c r="AK411" s="268" t="n">
        <f aca="false">AJ411/AJ$506</f>
        <v>0</v>
      </c>
      <c r="AL411" s="269" t="n">
        <f aca="false">AJ$383*AK411</f>
        <v>0</v>
      </c>
      <c r="AM411" s="267"/>
      <c r="AN411" s="268" t="n">
        <f aca="false">AM411/AM$506</f>
        <v>0</v>
      </c>
      <c r="AO411" s="269" t="n">
        <f aca="false">AM$383*AN411</f>
        <v>0</v>
      </c>
      <c r="AP411" s="267"/>
      <c r="AQ411" s="268" t="n">
        <f aca="false">AP411/AP$506</f>
        <v>0</v>
      </c>
      <c r="AR411" s="269" t="n">
        <f aca="false">AP$383*AQ411</f>
        <v>0</v>
      </c>
      <c r="AS411" s="267"/>
      <c r="AT411" s="268" t="n">
        <f aca="false">AS411/AS$506</f>
        <v>0</v>
      </c>
      <c r="AU411" s="269" t="n">
        <f aca="false">AS$383*AT411</f>
        <v>0</v>
      </c>
      <c r="AV411" s="267"/>
      <c r="AW411" s="268" t="n">
        <f aca="false">AV411/AV$506</f>
        <v>0</v>
      </c>
      <c r="AX411" s="269" t="n">
        <f aca="false">AV$383*AW411</f>
        <v>0</v>
      </c>
      <c r="AY411" s="267"/>
      <c r="AZ411" s="268" t="n">
        <f aca="false">AY411/AY$506</f>
        <v>0</v>
      </c>
      <c r="BA411" s="269" t="n">
        <f aca="false">AY$383*AZ411</f>
        <v>0</v>
      </c>
      <c r="BB411" s="267"/>
      <c r="BC411" s="268" t="n">
        <f aca="false">BB411/BB$506</f>
        <v>0</v>
      </c>
      <c r="BD411" s="269" t="n">
        <f aca="false">BB$383*BC411</f>
        <v>0</v>
      </c>
      <c r="BE411" s="267"/>
      <c r="BF411" s="268" t="n">
        <f aca="false">BE411/BE$506</f>
        <v>0</v>
      </c>
      <c r="BG411" s="269" t="n">
        <f aca="false">BE$383*BF411</f>
        <v>0</v>
      </c>
      <c r="BH411" s="267"/>
      <c r="BI411" s="268" t="n">
        <f aca="false">BH411/BH$506</f>
        <v>0</v>
      </c>
      <c r="BJ411" s="269" t="n">
        <f aca="false">BH$383*BI411</f>
        <v>0</v>
      </c>
      <c r="BK411" s="267"/>
      <c r="BL411" s="268" t="n">
        <f aca="false">BK411/BK$506</f>
        <v>0</v>
      </c>
      <c r="BM411" s="269" t="n">
        <f aca="false">BK$383*BL411</f>
        <v>0</v>
      </c>
      <c r="BN411" s="267"/>
      <c r="BO411" s="268" t="n">
        <f aca="false">BN411/BN$506</f>
        <v>0</v>
      </c>
      <c r="BP411" s="269" t="n">
        <f aca="false">BN$383*BO411</f>
        <v>0</v>
      </c>
      <c r="BQ411" s="267"/>
      <c r="BR411" s="268" t="n">
        <f aca="false">BQ411/BQ$506</f>
        <v>0</v>
      </c>
      <c r="BS411" s="269" t="n">
        <f aca="false">BQ$383*BR411</f>
        <v>0</v>
      </c>
      <c r="BT411" s="267"/>
      <c r="BU411" s="268" t="n">
        <f aca="false">BT411/BT$506</f>
        <v>0</v>
      </c>
      <c r="BV411" s="269" t="n">
        <f aca="false">BT$383*BU411</f>
        <v>0</v>
      </c>
      <c r="BW411" s="267"/>
      <c r="BX411" s="268" t="n">
        <f aca="false">BW411/BW$506</f>
        <v>0</v>
      </c>
      <c r="BY411" s="269" t="n">
        <f aca="false">BW$383*BX411</f>
        <v>0</v>
      </c>
      <c r="BZ411" s="267"/>
      <c r="CA411" s="268" t="n">
        <f aca="false">BZ411/BZ$506</f>
        <v>0</v>
      </c>
      <c r="CB411" s="269" t="n">
        <f aca="false">BZ$383*CA411</f>
        <v>0</v>
      </c>
      <c r="CC411" s="267"/>
      <c r="CD411" s="268" t="n">
        <f aca="false">CC411/CC$506</f>
        <v>0</v>
      </c>
      <c r="CE411" s="269" t="n">
        <f aca="false">CC$383*CD411</f>
        <v>0</v>
      </c>
      <c r="CF411" s="267"/>
      <c r="CG411" s="268" t="n">
        <f aca="false">CF411/CF$506</f>
        <v>0</v>
      </c>
      <c r="CH411" s="269" t="n">
        <f aca="false">CF$383*CG411</f>
        <v>0</v>
      </c>
      <c r="CI411" s="267"/>
      <c r="CJ411" s="268" t="n">
        <f aca="false">CI411/CI$506</f>
        <v>0</v>
      </c>
      <c r="CK411" s="269" t="n">
        <f aca="false">CI$383*CJ411</f>
        <v>0</v>
      </c>
      <c r="CL411" s="267"/>
      <c r="CM411" s="268" t="n">
        <f aca="false">CL411/CL$506</f>
        <v>0</v>
      </c>
      <c r="CN411" s="269" t="n">
        <f aca="false">CL$383*CM411</f>
        <v>0</v>
      </c>
      <c r="CO411" s="267"/>
      <c r="CP411" s="268" t="n">
        <f aca="false">CO411/CO$506</f>
        <v>0</v>
      </c>
      <c r="CQ411" s="269" t="n">
        <f aca="false">CO$383*CP411</f>
        <v>0</v>
      </c>
      <c r="CR411" s="267"/>
      <c r="CS411" s="268" t="n">
        <f aca="false">CR411/CR$506</f>
        <v>0</v>
      </c>
      <c r="CT411" s="269" t="n">
        <f aca="false">CR$383*CS411</f>
        <v>0</v>
      </c>
      <c r="CU411" s="267"/>
      <c r="CV411" s="268" t="n">
        <f aca="false">CU411/CU$506</f>
        <v>0</v>
      </c>
      <c r="CW411" s="269" t="n">
        <f aca="false">CU$383*CV411</f>
        <v>0</v>
      </c>
      <c r="CX411" s="267"/>
      <c r="CY411" s="268" t="n">
        <f aca="false">CX411/CX$506</f>
        <v>0</v>
      </c>
      <c r="CZ411" s="269" t="n">
        <f aca="false">CX$383*CY411</f>
        <v>0</v>
      </c>
      <c r="DA411" s="267"/>
      <c r="DB411" s="268" t="n">
        <f aca="false">DA411/DA$506</f>
        <v>0</v>
      </c>
      <c r="DC411" s="269" t="n">
        <f aca="false">DA$383*DB411</f>
        <v>0</v>
      </c>
      <c r="DD411" s="267"/>
      <c r="DE411" s="268" t="n">
        <f aca="false">DD411/DD$506</f>
        <v>0</v>
      </c>
      <c r="DF411" s="269" t="n">
        <f aca="false">DD$383*DE411</f>
        <v>0</v>
      </c>
      <c r="DG411" s="267"/>
      <c r="DH411" s="268" t="n">
        <f aca="false">DG411/DG$506</f>
        <v>0</v>
      </c>
      <c r="DI411" s="269" t="n">
        <f aca="false">DG$383*DH411</f>
        <v>0</v>
      </c>
      <c r="DJ411" s="267"/>
      <c r="DK411" s="268" t="n">
        <f aca="false">DJ411/DJ$506</f>
        <v>0</v>
      </c>
      <c r="DL411" s="269" t="n">
        <f aca="false">DJ$383*DK411</f>
        <v>0</v>
      </c>
      <c r="DM411" s="267"/>
      <c r="DN411" s="268" t="n">
        <f aca="false">DM411/DM$506</f>
        <v>0</v>
      </c>
      <c r="DO411" s="269" t="n">
        <f aca="false">DM$383*DN411</f>
        <v>0</v>
      </c>
      <c r="DP411" s="267"/>
      <c r="DQ411" s="268" t="n">
        <f aca="false">DP411/DP$506</f>
        <v>0</v>
      </c>
      <c r="DR411" s="269" t="n">
        <f aca="false">DP$383*DQ411</f>
        <v>0</v>
      </c>
      <c r="DS411" s="267"/>
      <c r="DT411" s="268" t="n">
        <f aca="false">DS411/DS$506</f>
        <v>0</v>
      </c>
      <c r="DU411" s="269" t="n">
        <f aca="false">DS$383*DT411</f>
        <v>0</v>
      </c>
      <c r="DV411" s="267"/>
      <c r="DW411" s="268" t="n">
        <f aca="false">DV411/DV$506</f>
        <v>0</v>
      </c>
      <c r="DX411" s="269" t="n">
        <f aca="false">DV$383*DW411</f>
        <v>0</v>
      </c>
      <c r="DY411" s="267"/>
      <c r="DZ411" s="268" t="n">
        <f aca="false">DY411/DY$506</f>
        <v>0</v>
      </c>
      <c r="EA411" s="269" t="n">
        <f aca="false">DY$383*DZ411</f>
        <v>0</v>
      </c>
      <c r="EB411" s="267"/>
      <c r="EC411" s="268" t="n">
        <f aca="false">EB411/EB$506</f>
        <v>0</v>
      </c>
      <c r="ED411" s="269" t="n">
        <f aca="false">EB$383*EC411</f>
        <v>0</v>
      </c>
      <c r="EE411" s="267"/>
      <c r="EF411" s="268" t="n">
        <f aca="false">EE411/EE$506</f>
        <v>0</v>
      </c>
      <c r="EG411" s="269" t="n">
        <f aca="false">EE$383*EF411</f>
        <v>0</v>
      </c>
      <c r="EH411" s="267"/>
      <c r="EI411" s="268" t="n">
        <f aca="false">EH411/EH$506</f>
        <v>0</v>
      </c>
      <c r="EJ411" s="269" t="n">
        <f aca="false">EH$383*EI411</f>
        <v>0</v>
      </c>
      <c r="EK411" s="267"/>
      <c r="EL411" s="268" t="n">
        <f aca="false">EK411/EK$506</f>
        <v>0</v>
      </c>
      <c r="EM411" s="269" t="n">
        <f aca="false">EK$383*EL411</f>
        <v>0</v>
      </c>
      <c r="EN411" s="267"/>
      <c r="EO411" s="268" t="n">
        <f aca="false">EN411/EN$506</f>
        <v>0</v>
      </c>
      <c r="EP411" s="269" t="n">
        <f aca="false">EN$383*EO411</f>
        <v>0</v>
      </c>
      <c r="EQ411" s="267"/>
      <c r="ER411" s="268" t="n">
        <f aca="false">EQ411/EQ$506</f>
        <v>0</v>
      </c>
      <c r="ES411" s="269" t="n">
        <f aca="false">EQ$383*ER411</f>
        <v>0</v>
      </c>
      <c r="ET411" s="267"/>
      <c r="EU411" s="268" t="n">
        <f aca="false">ET411/ET$506</f>
        <v>0</v>
      </c>
      <c r="EV411" s="269" t="n">
        <f aca="false">ET$383*EU411</f>
        <v>0</v>
      </c>
      <c r="EW411" s="267"/>
      <c r="EX411" s="268" t="n">
        <f aca="false">EW411/EW$506</f>
        <v>0</v>
      </c>
      <c r="EY411" s="269" t="n">
        <f aca="false">EW$383*EX411</f>
        <v>0</v>
      </c>
      <c r="EZ411" s="267"/>
      <c r="FA411" s="268" t="n">
        <f aca="false">EZ411/EZ$506</f>
        <v>0</v>
      </c>
      <c r="FB411" s="269" t="n">
        <f aca="false">EZ$383*FA411</f>
        <v>0</v>
      </c>
      <c r="FC411" s="267"/>
      <c r="FD411" s="268" t="n">
        <f aca="false">FC411/FC$506</f>
        <v>0</v>
      </c>
      <c r="FE411" s="269" t="n">
        <f aca="false">FC$383*FD411</f>
        <v>0</v>
      </c>
      <c r="FF411" s="267"/>
      <c r="FG411" s="268" t="n">
        <f aca="false">FF411/FF$506</f>
        <v>0</v>
      </c>
      <c r="FH411" s="269" t="n">
        <f aca="false">FF$383*FG411</f>
        <v>0</v>
      </c>
      <c r="FI411" s="267"/>
      <c r="FJ411" s="268" t="n">
        <f aca="false">FI411/FI$506</f>
        <v>0</v>
      </c>
      <c r="FK411" s="269" t="n">
        <f aca="false">FI$383*FJ411</f>
        <v>0</v>
      </c>
      <c r="FL411" s="267"/>
      <c r="FM411" s="268" t="n">
        <f aca="false">FL411/FL$506</f>
        <v>0</v>
      </c>
      <c r="FN411" s="269" t="n">
        <f aca="false">FL$383*FM411</f>
        <v>0</v>
      </c>
      <c r="FO411" s="267"/>
      <c r="FP411" s="268" t="n">
        <f aca="false">FO411/FO$506</f>
        <v>0</v>
      </c>
      <c r="FQ411" s="269" t="n">
        <f aca="false">FO$383*FP411</f>
        <v>0</v>
      </c>
      <c r="FR411" s="267"/>
      <c r="FS411" s="268" t="n">
        <f aca="false">FR411/FR$506</f>
        <v>0</v>
      </c>
      <c r="FT411" s="269" t="n">
        <f aca="false">FR$383*FS411</f>
        <v>0</v>
      </c>
      <c r="FU411" s="267"/>
      <c r="FV411" s="268" t="n">
        <f aca="false">FU411/FU$506</f>
        <v>0</v>
      </c>
      <c r="FW411" s="269" t="n">
        <f aca="false">FU$383*FV411</f>
        <v>0</v>
      </c>
      <c r="FX411" s="267"/>
      <c r="FY411" s="268" t="n">
        <f aca="false">FX411/FX$506</f>
        <v>0</v>
      </c>
      <c r="FZ411" s="269" t="n">
        <f aca="false">FX$383*FY411</f>
        <v>0</v>
      </c>
      <c r="GA411" s="267"/>
      <c r="GB411" s="268" t="n">
        <f aca="false">GA411/GA$506</f>
        <v>0</v>
      </c>
      <c r="GC411" s="269" t="n">
        <f aca="false">GA$383*GB411</f>
        <v>0</v>
      </c>
      <c r="GD411" s="267"/>
      <c r="GE411" s="268" t="n">
        <f aca="false">GD411/GD$506</f>
        <v>0</v>
      </c>
      <c r="GF411" s="269" t="n">
        <f aca="false">GD$383*GE411</f>
        <v>0</v>
      </c>
      <c r="GG411" s="267"/>
      <c r="GH411" s="268" t="n">
        <f aca="false">GG411/GG$506</f>
        <v>0</v>
      </c>
      <c r="GI411" s="269" t="n">
        <f aca="false">GG$383*GH411</f>
        <v>0</v>
      </c>
      <c r="GJ411" s="267"/>
      <c r="GK411" s="268" t="n">
        <f aca="false">GJ411/GJ$506</f>
        <v>0</v>
      </c>
      <c r="GL411" s="269" t="n">
        <f aca="false">GJ$383*GK411</f>
        <v>0</v>
      </c>
      <c r="GM411" s="267"/>
      <c r="GN411" s="268" t="n">
        <f aca="false">GM411/GM$506</f>
        <v>0</v>
      </c>
      <c r="GO411" s="269" t="n">
        <f aca="false">GM$383*GN411</f>
        <v>0</v>
      </c>
      <c r="GP411" s="267"/>
      <c r="GQ411" s="268" t="n">
        <f aca="false">GP411/GP$506</f>
        <v>0</v>
      </c>
      <c r="GR411" s="269" t="n">
        <f aca="false">GP$383*GQ411</f>
        <v>0</v>
      </c>
      <c r="GS411" s="267"/>
      <c r="GT411" s="268" t="n">
        <f aca="false">GS411/GS$506</f>
        <v>0</v>
      </c>
      <c r="GU411" s="269" t="n">
        <f aca="false">GS$383*GT411</f>
        <v>0</v>
      </c>
      <c r="GV411" s="267"/>
      <c r="GW411" s="268" t="n">
        <f aca="false">GV411/GV$506</f>
        <v>0</v>
      </c>
      <c r="GX411" s="269" t="n">
        <f aca="false">GV$383*GW411</f>
        <v>0</v>
      </c>
      <c r="GY411" s="267"/>
      <c r="GZ411" s="268" t="n">
        <f aca="false">GY411/GY$506</f>
        <v>0</v>
      </c>
      <c r="HA411" s="269" t="n">
        <f aca="false">GY$383*GZ411</f>
        <v>0</v>
      </c>
      <c r="HB411" s="267"/>
      <c r="HC411" s="268" t="n">
        <f aca="false">HB411/HB$506</f>
        <v>0</v>
      </c>
      <c r="HD411" s="269" t="n">
        <f aca="false">HB$383*HC411</f>
        <v>0</v>
      </c>
      <c r="HE411" s="267"/>
      <c r="HF411" s="268" t="n">
        <f aca="false">HE411/HE$506</f>
        <v>0</v>
      </c>
      <c r="HG411" s="269" t="n">
        <f aca="false">HE$383*HF411</f>
        <v>0</v>
      </c>
      <c r="HH411" s="267"/>
      <c r="HI411" s="268" t="n">
        <f aca="false">HH411/HH$506</f>
        <v>0</v>
      </c>
      <c r="HJ411" s="269" t="n">
        <f aca="false">HH$383*HI411</f>
        <v>0</v>
      </c>
      <c r="HK411" s="267"/>
      <c r="HL411" s="268" t="n">
        <f aca="false">HK411/HK$506</f>
        <v>0</v>
      </c>
      <c r="HM411" s="269" t="n">
        <f aca="false">HK$383*HL411</f>
        <v>0</v>
      </c>
      <c r="HN411" s="267"/>
      <c r="HO411" s="268" t="n">
        <f aca="false">HN411/HN$506</f>
        <v>0</v>
      </c>
      <c r="HP411" s="269" t="n">
        <f aca="false">HN$383*HO411</f>
        <v>0</v>
      </c>
      <c r="HQ411" s="267"/>
      <c r="HR411" s="268" t="n">
        <f aca="false">HQ411/HQ$506</f>
        <v>0</v>
      </c>
      <c r="HS411" s="269" t="n">
        <f aca="false">HQ$383*HR411</f>
        <v>0</v>
      </c>
      <c r="HT411" s="267"/>
      <c r="HU411" s="268" t="n">
        <f aca="false">HT411/HT$506</f>
        <v>0</v>
      </c>
      <c r="HV411" s="269" t="n">
        <f aca="false">HT$383*HU411</f>
        <v>0</v>
      </c>
      <c r="HW411" s="267"/>
      <c r="HX411" s="268" t="n">
        <f aca="false">HW411/HW$506</f>
        <v>0</v>
      </c>
      <c r="HY411" s="269" t="n">
        <f aca="false">HW$383*HX411</f>
        <v>0</v>
      </c>
      <c r="HZ411" s="267"/>
      <c r="IA411" s="268" t="n">
        <f aca="false">HZ411/HZ$506</f>
        <v>0</v>
      </c>
      <c r="IB411" s="269" t="n">
        <f aca="false">HZ$383*IA411</f>
        <v>0</v>
      </c>
      <c r="IC411" s="267"/>
      <c r="ID411" s="268" t="n">
        <f aca="false">IC411/IC$506</f>
        <v>0</v>
      </c>
      <c r="IE411" s="269" t="n">
        <f aca="false">IC$383*ID411</f>
        <v>0</v>
      </c>
      <c r="IF411" s="267"/>
      <c r="IG411" s="268" t="n">
        <f aca="false">IF411/IF$506</f>
        <v>0</v>
      </c>
      <c r="IH411" s="269" t="n">
        <f aca="false">IF$383*IG411</f>
        <v>0</v>
      </c>
      <c r="II411" s="267"/>
      <c r="IJ411" s="268" t="n">
        <f aca="false">II411/II$506</f>
        <v>0</v>
      </c>
      <c r="IK411" s="269" t="n">
        <f aca="false">II$383*IJ411</f>
        <v>0</v>
      </c>
      <c r="IL411" s="267"/>
      <c r="IM411" s="268" t="n">
        <f aca="false">IL411/IL$506</f>
        <v>0</v>
      </c>
      <c r="IN411" s="269" t="n">
        <f aca="false">IL$383*IM411</f>
        <v>0</v>
      </c>
      <c r="IO411" s="267"/>
      <c r="IP411" s="268" t="n">
        <f aca="false">IO411/IO$506</f>
        <v>0</v>
      </c>
      <c r="IQ411" s="269" t="n">
        <f aca="false">IO$383*IP411</f>
        <v>0</v>
      </c>
      <c r="IR411" s="267"/>
      <c r="IS411" s="268" t="n">
        <f aca="false">IR411/IR$506</f>
        <v>0</v>
      </c>
      <c r="IT411" s="269" t="n">
        <f aca="false">IR$383*IS411</f>
        <v>0</v>
      </c>
    </row>
    <row r="412" customFormat="false" ht="12.75" hidden="false" customHeight="false" outlineLevel="0" collapsed="false">
      <c r="A412" s="271" t="n">
        <v>5</v>
      </c>
      <c r="B412" s="266" t="s">
        <v>568</v>
      </c>
      <c r="C412" s="267"/>
      <c r="D412" s="268" t="n">
        <f aca="false">C412/C$506</f>
        <v>0</v>
      </c>
      <c r="E412" s="269" t="n">
        <f aca="false">C$383*D412</f>
        <v>0</v>
      </c>
      <c r="F412" s="267"/>
      <c r="G412" s="268" t="n">
        <f aca="false">F412/F$506</f>
        <v>0</v>
      </c>
      <c r="H412" s="269" t="n">
        <f aca="false">F$383*G412</f>
        <v>0</v>
      </c>
      <c r="I412" s="267"/>
      <c r="J412" s="268" t="n">
        <f aca="false">I412/I$506</f>
        <v>0</v>
      </c>
      <c r="K412" s="269" t="n">
        <f aca="false">I$383*J412</f>
        <v>0</v>
      </c>
      <c r="L412" s="267"/>
      <c r="M412" s="268" t="n">
        <f aca="false">L412/L$506</f>
        <v>0</v>
      </c>
      <c r="N412" s="269" t="n">
        <f aca="false">L$383*M412</f>
        <v>0</v>
      </c>
      <c r="O412" s="267"/>
      <c r="P412" s="268" t="n">
        <f aca="false">O412/O$506</f>
        <v>0</v>
      </c>
      <c r="Q412" s="269" t="n">
        <f aca="false">O$383*P412</f>
        <v>0</v>
      </c>
      <c r="R412" s="267"/>
      <c r="S412" s="268" t="n">
        <f aca="false">R412/R$506</f>
        <v>0</v>
      </c>
      <c r="T412" s="269" t="n">
        <f aca="false">R$383*S412</f>
        <v>0</v>
      </c>
      <c r="U412" s="267"/>
      <c r="V412" s="268" t="n">
        <f aca="false">U412/U$506</f>
        <v>0</v>
      </c>
      <c r="W412" s="269" t="n">
        <f aca="false">U$383*V412</f>
        <v>0</v>
      </c>
      <c r="X412" s="267"/>
      <c r="Y412" s="268" t="n">
        <f aca="false">X412/X$506</f>
        <v>0</v>
      </c>
      <c r="Z412" s="269" t="n">
        <f aca="false">X$383*Y412</f>
        <v>0</v>
      </c>
      <c r="AA412" s="267"/>
      <c r="AB412" s="268" t="n">
        <f aca="false">AA412/AA$506</f>
        <v>0</v>
      </c>
      <c r="AC412" s="269" t="n">
        <f aca="false">AA$383*AB412</f>
        <v>0</v>
      </c>
      <c r="AD412" s="267"/>
      <c r="AE412" s="268" t="n">
        <f aca="false">AD412/AD$506</f>
        <v>0</v>
      </c>
      <c r="AF412" s="269" t="n">
        <f aca="false">AD$383*AE412</f>
        <v>0</v>
      </c>
      <c r="AG412" s="267"/>
      <c r="AH412" s="268" t="n">
        <f aca="false">AG412/AG$506</f>
        <v>0</v>
      </c>
      <c r="AI412" s="269" t="n">
        <f aca="false">AG$383*AH412</f>
        <v>0</v>
      </c>
      <c r="AJ412" s="267"/>
      <c r="AK412" s="268" t="n">
        <f aca="false">AJ412/AJ$506</f>
        <v>0</v>
      </c>
      <c r="AL412" s="269" t="n">
        <f aca="false">AJ$383*AK412</f>
        <v>0</v>
      </c>
      <c r="AM412" s="267"/>
      <c r="AN412" s="268" t="n">
        <f aca="false">AM412/AM$506</f>
        <v>0</v>
      </c>
      <c r="AO412" s="269" t="n">
        <f aca="false">AM$383*AN412</f>
        <v>0</v>
      </c>
      <c r="AP412" s="267"/>
      <c r="AQ412" s="268" t="n">
        <f aca="false">AP412/AP$506</f>
        <v>0</v>
      </c>
      <c r="AR412" s="269" t="n">
        <f aca="false">AP$383*AQ412</f>
        <v>0</v>
      </c>
      <c r="AS412" s="267"/>
      <c r="AT412" s="268" t="n">
        <f aca="false">AS412/AS$506</f>
        <v>0</v>
      </c>
      <c r="AU412" s="269" t="n">
        <f aca="false">AS$383*AT412</f>
        <v>0</v>
      </c>
      <c r="AV412" s="267"/>
      <c r="AW412" s="268" t="n">
        <f aca="false">AV412/AV$506</f>
        <v>0</v>
      </c>
      <c r="AX412" s="269" t="n">
        <f aca="false">AV$383*AW412</f>
        <v>0</v>
      </c>
      <c r="AY412" s="267"/>
      <c r="AZ412" s="268" t="n">
        <f aca="false">AY412/AY$506</f>
        <v>0</v>
      </c>
      <c r="BA412" s="269" t="n">
        <f aca="false">AY$383*AZ412</f>
        <v>0</v>
      </c>
      <c r="BB412" s="267"/>
      <c r="BC412" s="268" t="n">
        <f aca="false">BB412/BB$506</f>
        <v>0</v>
      </c>
      <c r="BD412" s="269" t="n">
        <f aca="false">BB$383*BC412</f>
        <v>0</v>
      </c>
      <c r="BE412" s="267"/>
      <c r="BF412" s="268" t="n">
        <f aca="false">BE412/BE$506</f>
        <v>0</v>
      </c>
      <c r="BG412" s="269" t="n">
        <f aca="false">BE$383*BF412</f>
        <v>0</v>
      </c>
      <c r="BH412" s="267"/>
      <c r="BI412" s="268" t="n">
        <f aca="false">BH412/BH$506</f>
        <v>0</v>
      </c>
      <c r="BJ412" s="269" t="n">
        <f aca="false">BH$383*BI412</f>
        <v>0</v>
      </c>
      <c r="BK412" s="267"/>
      <c r="BL412" s="268" t="n">
        <f aca="false">BK412/BK$506</f>
        <v>0</v>
      </c>
      <c r="BM412" s="269" t="n">
        <f aca="false">BK$383*BL412</f>
        <v>0</v>
      </c>
      <c r="BN412" s="267"/>
      <c r="BO412" s="268" t="n">
        <f aca="false">BN412/BN$506</f>
        <v>0</v>
      </c>
      <c r="BP412" s="269" t="n">
        <f aca="false">BN$383*BO412</f>
        <v>0</v>
      </c>
      <c r="BQ412" s="267"/>
      <c r="BR412" s="268" t="n">
        <f aca="false">BQ412/BQ$506</f>
        <v>0</v>
      </c>
      <c r="BS412" s="269" t="n">
        <f aca="false">BQ$383*BR412</f>
        <v>0</v>
      </c>
      <c r="BT412" s="267"/>
      <c r="BU412" s="268" t="n">
        <f aca="false">BT412/BT$506</f>
        <v>0</v>
      </c>
      <c r="BV412" s="269" t="n">
        <f aca="false">BT$383*BU412</f>
        <v>0</v>
      </c>
      <c r="BW412" s="267"/>
      <c r="BX412" s="268" t="n">
        <f aca="false">BW412/BW$506</f>
        <v>0</v>
      </c>
      <c r="BY412" s="269" t="n">
        <f aca="false">BW$383*BX412</f>
        <v>0</v>
      </c>
      <c r="BZ412" s="267"/>
      <c r="CA412" s="268" t="n">
        <f aca="false">BZ412/BZ$506</f>
        <v>0</v>
      </c>
      <c r="CB412" s="269" t="n">
        <f aca="false">BZ$383*CA412</f>
        <v>0</v>
      </c>
      <c r="CC412" s="267"/>
      <c r="CD412" s="268" t="n">
        <f aca="false">CC412/CC$506</f>
        <v>0</v>
      </c>
      <c r="CE412" s="269" t="n">
        <f aca="false">CC$383*CD412</f>
        <v>0</v>
      </c>
      <c r="CF412" s="267"/>
      <c r="CG412" s="268" t="n">
        <f aca="false">CF412/CF$506</f>
        <v>0</v>
      </c>
      <c r="CH412" s="269" t="n">
        <f aca="false">CF$383*CG412</f>
        <v>0</v>
      </c>
      <c r="CI412" s="267"/>
      <c r="CJ412" s="268" t="n">
        <f aca="false">CI412/CI$506</f>
        <v>0</v>
      </c>
      <c r="CK412" s="269" t="n">
        <f aca="false">CI$383*CJ412</f>
        <v>0</v>
      </c>
      <c r="CL412" s="267"/>
      <c r="CM412" s="268" t="n">
        <f aca="false">CL412/CL$506</f>
        <v>0</v>
      </c>
      <c r="CN412" s="269" t="n">
        <f aca="false">CL$383*CM412</f>
        <v>0</v>
      </c>
      <c r="CO412" s="267"/>
      <c r="CP412" s="268" t="n">
        <f aca="false">CO412/CO$506</f>
        <v>0</v>
      </c>
      <c r="CQ412" s="269" t="n">
        <f aca="false">CO$383*CP412</f>
        <v>0</v>
      </c>
      <c r="CR412" s="267"/>
      <c r="CS412" s="268" t="n">
        <f aca="false">CR412/CR$506</f>
        <v>0</v>
      </c>
      <c r="CT412" s="269" t="n">
        <f aca="false">CR$383*CS412</f>
        <v>0</v>
      </c>
      <c r="CU412" s="267"/>
      <c r="CV412" s="268" t="n">
        <f aca="false">CU412/CU$506</f>
        <v>0</v>
      </c>
      <c r="CW412" s="269" t="n">
        <f aca="false">CU$383*CV412</f>
        <v>0</v>
      </c>
      <c r="CX412" s="267"/>
      <c r="CY412" s="268" t="n">
        <f aca="false">CX412/CX$506</f>
        <v>0</v>
      </c>
      <c r="CZ412" s="269" t="n">
        <f aca="false">CX$383*CY412</f>
        <v>0</v>
      </c>
      <c r="DA412" s="267"/>
      <c r="DB412" s="268" t="n">
        <f aca="false">DA412/DA$506</f>
        <v>0</v>
      </c>
      <c r="DC412" s="269" t="n">
        <f aca="false">DA$383*DB412</f>
        <v>0</v>
      </c>
      <c r="DD412" s="267"/>
      <c r="DE412" s="268" t="n">
        <f aca="false">DD412/DD$506</f>
        <v>0</v>
      </c>
      <c r="DF412" s="269" t="n">
        <f aca="false">DD$383*DE412</f>
        <v>0</v>
      </c>
      <c r="DG412" s="267"/>
      <c r="DH412" s="268" t="n">
        <f aca="false">DG412/DG$506</f>
        <v>0</v>
      </c>
      <c r="DI412" s="269" t="n">
        <f aca="false">DG$383*DH412</f>
        <v>0</v>
      </c>
      <c r="DJ412" s="267"/>
      <c r="DK412" s="268" t="n">
        <f aca="false">DJ412/DJ$506</f>
        <v>0</v>
      </c>
      <c r="DL412" s="269" t="n">
        <f aca="false">DJ$383*DK412</f>
        <v>0</v>
      </c>
      <c r="DM412" s="267"/>
      <c r="DN412" s="268" t="n">
        <f aca="false">DM412/DM$506</f>
        <v>0</v>
      </c>
      <c r="DO412" s="269" t="n">
        <f aca="false">DM$383*DN412</f>
        <v>0</v>
      </c>
      <c r="DP412" s="267"/>
      <c r="DQ412" s="268" t="n">
        <f aca="false">DP412/DP$506</f>
        <v>0</v>
      </c>
      <c r="DR412" s="269" t="n">
        <f aca="false">DP$383*DQ412</f>
        <v>0</v>
      </c>
      <c r="DS412" s="267"/>
      <c r="DT412" s="268" t="n">
        <f aca="false">DS412/DS$506</f>
        <v>0</v>
      </c>
      <c r="DU412" s="269" t="n">
        <f aca="false">DS$383*DT412</f>
        <v>0</v>
      </c>
      <c r="DV412" s="267"/>
      <c r="DW412" s="268" t="n">
        <f aca="false">DV412/DV$506</f>
        <v>0</v>
      </c>
      <c r="DX412" s="269" t="n">
        <f aca="false">DV$383*DW412</f>
        <v>0</v>
      </c>
      <c r="DY412" s="267"/>
      <c r="DZ412" s="268" t="n">
        <f aca="false">DY412/DY$506</f>
        <v>0</v>
      </c>
      <c r="EA412" s="269" t="n">
        <f aca="false">DY$383*DZ412</f>
        <v>0</v>
      </c>
      <c r="EB412" s="267"/>
      <c r="EC412" s="268" t="n">
        <f aca="false">EB412/EB$506</f>
        <v>0</v>
      </c>
      <c r="ED412" s="269" t="n">
        <f aca="false">EB$383*EC412</f>
        <v>0</v>
      </c>
      <c r="EE412" s="267"/>
      <c r="EF412" s="268" t="n">
        <f aca="false">EE412/EE$506</f>
        <v>0</v>
      </c>
      <c r="EG412" s="269" t="n">
        <f aca="false">EE$383*EF412</f>
        <v>0</v>
      </c>
      <c r="EH412" s="267"/>
      <c r="EI412" s="268" t="n">
        <f aca="false">EH412/EH$506</f>
        <v>0</v>
      </c>
      <c r="EJ412" s="269" t="n">
        <f aca="false">EH$383*EI412</f>
        <v>0</v>
      </c>
      <c r="EK412" s="267"/>
      <c r="EL412" s="268" t="n">
        <f aca="false">EK412/EK$506</f>
        <v>0</v>
      </c>
      <c r="EM412" s="269" t="n">
        <f aca="false">EK$383*EL412</f>
        <v>0</v>
      </c>
      <c r="EN412" s="267"/>
      <c r="EO412" s="268" t="n">
        <f aca="false">EN412/EN$506</f>
        <v>0</v>
      </c>
      <c r="EP412" s="269" t="n">
        <f aca="false">EN$383*EO412</f>
        <v>0</v>
      </c>
      <c r="EQ412" s="267"/>
      <c r="ER412" s="268" t="n">
        <f aca="false">EQ412/EQ$506</f>
        <v>0</v>
      </c>
      <c r="ES412" s="269" t="n">
        <f aca="false">EQ$383*ER412</f>
        <v>0</v>
      </c>
      <c r="ET412" s="267"/>
      <c r="EU412" s="268" t="n">
        <f aca="false">ET412/ET$506</f>
        <v>0</v>
      </c>
      <c r="EV412" s="269" t="n">
        <f aca="false">ET$383*EU412</f>
        <v>0</v>
      </c>
      <c r="EW412" s="267"/>
      <c r="EX412" s="268" t="n">
        <f aca="false">EW412/EW$506</f>
        <v>0</v>
      </c>
      <c r="EY412" s="269" t="n">
        <f aca="false">EW$383*EX412</f>
        <v>0</v>
      </c>
      <c r="EZ412" s="267"/>
      <c r="FA412" s="268" t="n">
        <f aca="false">EZ412/EZ$506</f>
        <v>0</v>
      </c>
      <c r="FB412" s="269" t="n">
        <f aca="false">EZ$383*FA412</f>
        <v>0</v>
      </c>
      <c r="FC412" s="267"/>
      <c r="FD412" s="268" t="n">
        <f aca="false">FC412/FC$506</f>
        <v>0</v>
      </c>
      <c r="FE412" s="269" t="n">
        <f aca="false">FC$383*FD412</f>
        <v>0</v>
      </c>
      <c r="FF412" s="267"/>
      <c r="FG412" s="268" t="n">
        <f aca="false">FF412/FF$506</f>
        <v>0</v>
      </c>
      <c r="FH412" s="269" t="n">
        <f aca="false">FF$383*FG412</f>
        <v>0</v>
      </c>
      <c r="FI412" s="267"/>
      <c r="FJ412" s="268" t="n">
        <f aca="false">FI412/FI$506</f>
        <v>0</v>
      </c>
      <c r="FK412" s="269" t="n">
        <f aca="false">FI$383*FJ412</f>
        <v>0</v>
      </c>
      <c r="FL412" s="267"/>
      <c r="FM412" s="268" t="n">
        <f aca="false">FL412/FL$506</f>
        <v>0</v>
      </c>
      <c r="FN412" s="269" t="n">
        <f aca="false">FL$383*FM412</f>
        <v>0</v>
      </c>
      <c r="FO412" s="267"/>
      <c r="FP412" s="268" t="n">
        <f aca="false">FO412/FO$506</f>
        <v>0</v>
      </c>
      <c r="FQ412" s="269" t="n">
        <f aca="false">FO$383*FP412</f>
        <v>0</v>
      </c>
      <c r="FR412" s="267"/>
      <c r="FS412" s="268" t="n">
        <f aca="false">FR412/FR$506</f>
        <v>0</v>
      </c>
      <c r="FT412" s="269" t="n">
        <f aca="false">FR$383*FS412</f>
        <v>0</v>
      </c>
      <c r="FU412" s="267"/>
      <c r="FV412" s="268" t="n">
        <f aca="false">FU412/FU$506</f>
        <v>0</v>
      </c>
      <c r="FW412" s="269" t="n">
        <f aca="false">FU$383*FV412</f>
        <v>0</v>
      </c>
      <c r="FX412" s="267"/>
      <c r="FY412" s="268" t="n">
        <f aca="false">FX412/FX$506</f>
        <v>0</v>
      </c>
      <c r="FZ412" s="269" t="n">
        <f aca="false">FX$383*FY412</f>
        <v>0</v>
      </c>
      <c r="GA412" s="267"/>
      <c r="GB412" s="268" t="n">
        <f aca="false">GA412/GA$506</f>
        <v>0</v>
      </c>
      <c r="GC412" s="269" t="n">
        <f aca="false">GA$383*GB412</f>
        <v>0</v>
      </c>
      <c r="GD412" s="267"/>
      <c r="GE412" s="268" t="n">
        <f aca="false">GD412/GD$506</f>
        <v>0</v>
      </c>
      <c r="GF412" s="269" t="n">
        <f aca="false">GD$383*GE412</f>
        <v>0</v>
      </c>
      <c r="GG412" s="267"/>
      <c r="GH412" s="268" t="n">
        <f aca="false">GG412/GG$506</f>
        <v>0</v>
      </c>
      <c r="GI412" s="269" t="n">
        <f aca="false">GG$383*GH412</f>
        <v>0</v>
      </c>
      <c r="GJ412" s="267"/>
      <c r="GK412" s="268" t="n">
        <f aca="false">GJ412/GJ$506</f>
        <v>0</v>
      </c>
      <c r="GL412" s="269" t="n">
        <f aca="false">GJ$383*GK412</f>
        <v>0</v>
      </c>
      <c r="GM412" s="267"/>
      <c r="GN412" s="268" t="n">
        <f aca="false">GM412/GM$506</f>
        <v>0</v>
      </c>
      <c r="GO412" s="269" t="n">
        <f aca="false">GM$383*GN412</f>
        <v>0</v>
      </c>
      <c r="GP412" s="267"/>
      <c r="GQ412" s="268" t="n">
        <f aca="false">GP412/GP$506</f>
        <v>0</v>
      </c>
      <c r="GR412" s="269" t="n">
        <f aca="false">GP$383*GQ412</f>
        <v>0</v>
      </c>
      <c r="GS412" s="267"/>
      <c r="GT412" s="268" t="n">
        <f aca="false">GS412/GS$506</f>
        <v>0</v>
      </c>
      <c r="GU412" s="269" t="n">
        <f aca="false">GS$383*GT412</f>
        <v>0</v>
      </c>
      <c r="GV412" s="267"/>
      <c r="GW412" s="268" t="n">
        <f aca="false">GV412/GV$506</f>
        <v>0</v>
      </c>
      <c r="GX412" s="269" t="n">
        <f aca="false">GV$383*GW412</f>
        <v>0</v>
      </c>
      <c r="GY412" s="267"/>
      <c r="GZ412" s="268" t="n">
        <f aca="false">GY412/GY$506</f>
        <v>0</v>
      </c>
      <c r="HA412" s="269" t="n">
        <f aca="false">GY$383*GZ412</f>
        <v>0</v>
      </c>
      <c r="HB412" s="267"/>
      <c r="HC412" s="268" t="n">
        <f aca="false">HB412/HB$506</f>
        <v>0</v>
      </c>
      <c r="HD412" s="269" t="n">
        <f aca="false">HB$383*HC412</f>
        <v>0</v>
      </c>
      <c r="HE412" s="267"/>
      <c r="HF412" s="268" t="n">
        <f aca="false">HE412/HE$506</f>
        <v>0</v>
      </c>
      <c r="HG412" s="269" t="n">
        <f aca="false">HE$383*HF412</f>
        <v>0</v>
      </c>
      <c r="HH412" s="267"/>
      <c r="HI412" s="268" t="n">
        <f aca="false">HH412/HH$506</f>
        <v>0</v>
      </c>
      <c r="HJ412" s="269" t="n">
        <f aca="false">HH$383*HI412</f>
        <v>0</v>
      </c>
      <c r="HK412" s="267"/>
      <c r="HL412" s="268" t="n">
        <f aca="false">HK412/HK$506</f>
        <v>0</v>
      </c>
      <c r="HM412" s="269" t="n">
        <f aca="false">HK$383*HL412</f>
        <v>0</v>
      </c>
      <c r="HN412" s="267"/>
      <c r="HO412" s="268" t="n">
        <f aca="false">HN412/HN$506</f>
        <v>0</v>
      </c>
      <c r="HP412" s="269" t="n">
        <f aca="false">HN$383*HO412</f>
        <v>0</v>
      </c>
      <c r="HQ412" s="267"/>
      <c r="HR412" s="268" t="n">
        <f aca="false">HQ412/HQ$506</f>
        <v>0</v>
      </c>
      <c r="HS412" s="269" t="n">
        <f aca="false">HQ$383*HR412</f>
        <v>0</v>
      </c>
      <c r="HT412" s="267"/>
      <c r="HU412" s="268" t="n">
        <f aca="false">HT412/HT$506</f>
        <v>0</v>
      </c>
      <c r="HV412" s="269" t="n">
        <f aca="false">HT$383*HU412</f>
        <v>0</v>
      </c>
      <c r="HW412" s="267"/>
      <c r="HX412" s="268" t="n">
        <f aca="false">HW412/HW$506</f>
        <v>0</v>
      </c>
      <c r="HY412" s="269" t="n">
        <f aca="false">HW$383*HX412</f>
        <v>0</v>
      </c>
      <c r="HZ412" s="267"/>
      <c r="IA412" s="268" t="n">
        <f aca="false">HZ412/HZ$506</f>
        <v>0</v>
      </c>
      <c r="IB412" s="269" t="n">
        <f aca="false">HZ$383*IA412</f>
        <v>0</v>
      </c>
      <c r="IC412" s="267"/>
      <c r="ID412" s="268" t="n">
        <f aca="false">IC412/IC$506</f>
        <v>0</v>
      </c>
      <c r="IE412" s="269" t="n">
        <f aca="false">IC$383*ID412</f>
        <v>0</v>
      </c>
      <c r="IF412" s="267"/>
      <c r="IG412" s="268" t="n">
        <f aca="false">IF412/IF$506</f>
        <v>0</v>
      </c>
      <c r="IH412" s="269" t="n">
        <f aca="false">IF$383*IG412</f>
        <v>0</v>
      </c>
      <c r="II412" s="267"/>
      <c r="IJ412" s="268" t="n">
        <f aca="false">II412/II$506</f>
        <v>0</v>
      </c>
      <c r="IK412" s="269" t="n">
        <f aca="false">II$383*IJ412</f>
        <v>0</v>
      </c>
      <c r="IL412" s="267"/>
      <c r="IM412" s="268" t="n">
        <f aca="false">IL412/IL$506</f>
        <v>0</v>
      </c>
      <c r="IN412" s="269" t="n">
        <f aca="false">IL$383*IM412</f>
        <v>0</v>
      </c>
      <c r="IO412" s="267"/>
      <c r="IP412" s="268" t="n">
        <f aca="false">IO412/IO$506</f>
        <v>0</v>
      </c>
      <c r="IQ412" s="269" t="n">
        <f aca="false">IO$383*IP412</f>
        <v>0</v>
      </c>
      <c r="IR412" s="267"/>
      <c r="IS412" s="268" t="n">
        <f aca="false">IR412/IR$506</f>
        <v>0</v>
      </c>
      <c r="IT412" s="269" t="n">
        <f aca="false">IR$383*IS412</f>
        <v>0</v>
      </c>
    </row>
    <row r="413" customFormat="false" ht="12.75" hidden="false" customHeight="false" outlineLevel="0" collapsed="false">
      <c r="A413" s="271" t="n">
        <v>6</v>
      </c>
      <c r="B413" s="266" t="s">
        <v>577</v>
      </c>
      <c r="C413" s="267"/>
      <c r="D413" s="268" t="n">
        <f aca="false">C413/C$506</f>
        <v>0</v>
      </c>
      <c r="E413" s="269" t="n">
        <f aca="false">C$383*D413</f>
        <v>0</v>
      </c>
      <c r="F413" s="267"/>
      <c r="G413" s="268" t="n">
        <f aca="false">F413/F$506</f>
        <v>0</v>
      </c>
      <c r="H413" s="269" t="n">
        <f aca="false">F$383*G413</f>
        <v>0</v>
      </c>
      <c r="I413" s="267"/>
      <c r="J413" s="268" t="n">
        <f aca="false">I413/I$506</f>
        <v>0</v>
      </c>
      <c r="K413" s="269" t="n">
        <f aca="false">I$383*J413</f>
        <v>0</v>
      </c>
      <c r="L413" s="267"/>
      <c r="M413" s="268" t="n">
        <f aca="false">L413/L$506</f>
        <v>0</v>
      </c>
      <c r="N413" s="269" t="n">
        <f aca="false">L$383*M413</f>
        <v>0</v>
      </c>
      <c r="O413" s="267"/>
      <c r="P413" s="268" t="n">
        <f aca="false">O413/O$506</f>
        <v>0</v>
      </c>
      <c r="Q413" s="269" t="n">
        <f aca="false">O$383*P413</f>
        <v>0</v>
      </c>
      <c r="R413" s="267"/>
      <c r="S413" s="268" t="n">
        <f aca="false">R413/R$506</f>
        <v>0</v>
      </c>
      <c r="T413" s="269" t="n">
        <f aca="false">R$383*S413</f>
        <v>0</v>
      </c>
      <c r="U413" s="267"/>
      <c r="V413" s="268" t="n">
        <f aca="false">U413/U$506</f>
        <v>0</v>
      </c>
      <c r="W413" s="269" t="n">
        <f aca="false">U$383*V413</f>
        <v>0</v>
      </c>
      <c r="X413" s="267"/>
      <c r="Y413" s="268" t="n">
        <f aca="false">X413/X$506</f>
        <v>0</v>
      </c>
      <c r="Z413" s="269" t="n">
        <f aca="false">X$383*Y413</f>
        <v>0</v>
      </c>
      <c r="AA413" s="267"/>
      <c r="AB413" s="268" t="n">
        <f aca="false">AA413/AA$506</f>
        <v>0</v>
      </c>
      <c r="AC413" s="269" t="n">
        <f aca="false">AA$383*AB413</f>
        <v>0</v>
      </c>
      <c r="AD413" s="267"/>
      <c r="AE413" s="268" t="n">
        <f aca="false">AD413/AD$506</f>
        <v>0</v>
      </c>
      <c r="AF413" s="269" t="n">
        <f aca="false">AD$383*AE413</f>
        <v>0</v>
      </c>
      <c r="AG413" s="267"/>
      <c r="AH413" s="268" t="n">
        <f aca="false">AG413/AG$506</f>
        <v>0</v>
      </c>
      <c r="AI413" s="269" t="n">
        <f aca="false">AG$383*AH413</f>
        <v>0</v>
      </c>
      <c r="AJ413" s="267"/>
      <c r="AK413" s="268" t="n">
        <f aca="false">AJ413/AJ$506</f>
        <v>0</v>
      </c>
      <c r="AL413" s="269" t="n">
        <f aca="false">AJ$383*AK413</f>
        <v>0</v>
      </c>
      <c r="AM413" s="267"/>
      <c r="AN413" s="268" t="n">
        <f aca="false">AM413/AM$506</f>
        <v>0</v>
      </c>
      <c r="AO413" s="269" t="n">
        <f aca="false">AM$383*AN413</f>
        <v>0</v>
      </c>
      <c r="AP413" s="267"/>
      <c r="AQ413" s="268" t="n">
        <f aca="false">AP413/AP$506</f>
        <v>0</v>
      </c>
      <c r="AR413" s="269" t="n">
        <f aca="false">AP$383*AQ413</f>
        <v>0</v>
      </c>
      <c r="AS413" s="267"/>
      <c r="AT413" s="268" t="n">
        <f aca="false">AS413/AS$506</f>
        <v>0</v>
      </c>
      <c r="AU413" s="269" t="n">
        <f aca="false">AS$383*AT413</f>
        <v>0</v>
      </c>
      <c r="AV413" s="267"/>
      <c r="AW413" s="268" t="n">
        <f aca="false">AV413/AV$506</f>
        <v>0</v>
      </c>
      <c r="AX413" s="269" t="n">
        <f aca="false">AV$383*AW413</f>
        <v>0</v>
      </c>
      <c r="AY413" s="267"/>
      <c r="AZ413" s="268" t="n">
        <f aca="false">AY413/AY$506</f>
        <v>0</v>
      </c>
      <c r="BA413" s="269" t="n">
        <f aca="false">AY$383*AZ413</f>
        <v>0</v>
      </c>
      <c r="BB413" s="267"/>
      <c r="BC413" s="268" t="n">
        <f aca="false">BB413/BB$506</f>
        <v>0</v>
      </c>
      <c r="BD413" s="269" t="n">
        <f aca="false">BB$383*BC413</f>
        <v>0</v>
      </c>
      <c r="BE413" s="267"/>
      <c r="BF413" s="268" t="n">
        <f aca="false">BE413/BE$506</f>
        <v>0</v>
      </c>
      <c r="BG413" s="269" t="n">
        <f aca="false">BE$383*BF413</f>
        <v>0</v>
      </c>
      <c r="BH413" s="267"/>
      <c r="BI413" s="268" t="n">
        <f aca="false">BH413/BH$506</f>
        <v>0</v>
      </c>
      <c r="BJ413" s="269" t="n">
        <f aca="false">BH$383*BI413</f>
        <v>0</v>
      </c>
      <c r="BK413" s="267"/>
      <c r="BL413" s="268" t="n">
        <f aca="false">BK413/BK$506</f>
        <v>0</v>
      </c>
      <c r="BM413" s="269" t="n">
        <f aca="false">BK$383*BL413</f>
        <v>0</v>
      </c>
      <c r="BN413" s="267"/>
      <c r="BO413" s="268" t="n">
        <f aca="false">BN413/BN$506</f>
        <v>0</v>
      </c>
      <c r="BP413" s="269" t="n">
        <f aca="false">BN$383*BO413</f>
        <v>0</v>
      </c>
      <c r="BQ413" s="267"/>
      <c r="BR413" s="268" t="n">
        <f aca="false">BQ413/BQ$506</f>
        <v>0</v>
      </c>
      <c r="BS413" s="269" t="n">
        <f aca="false">BQ$383*BR413</f>
        <v>0</v>
      </c>
      <c r="BT413" s="267"/>
      <c r="BU413" s="268" t="n">
        <f aca="false">BT413/BT$506</f>
        <v>0</v>
      </c>
      <c r="BV413" s="269" t="n">
        <f aca="false">BT$383*BU413</f>
        <v>0</v>
      </c>
      <c r="BW413" s="267"/>
      <c r="BX413" s="268" t="n">
        <f aca="false">BW413/BW$506</f>
        <v>0</v>
      </c>
      <c r="BY413" s="269" t="n">
        <f aca="false">BW$383*BX413</f>
        <v>0</v>
      </c>
      <c r="BZ413" s="267"/>
      <c r="CA413" s="268" t="n">
        <f aca="false">BZ413/BZ$506</f>
        <v>0</v>
      </c>
      <c r="CB413" s="269" t="n">
        <f aca="false">BZ$383*CA413</f>
        <v>0</v>
      </c>
      <c r="CC413" s="267"/>
      <c r="CD413" s="268" t="n">
        <f aca="false">CC413/CC$506</f>
        <v>0</v>
      </c>
      <c r="CE413" s="269" t="n">
        <f aca="false">CC$383*CD413</f>
        <v>0</v>
      </c>
      <c r="CF413" s="267"/>
      <c r="CG413" s="268" t="n">
        <f aca="false">CF413/CF$506</f>
        <v>0</v>
      </c>
      <c r="CH413" s="269" t="n">
        <f aca="false">CF$383*CG413</f>
        <v>0</v>
      </c>
      <c r="CI413" s="267"/>
      <c r="CJ413" s="268" t="n">
        <f aca="false">CI413/CI$506</f>
        <v>0</v>
      </c>
      <c r="CK413" s="269" t="n">
        <f aca="false">CI$383*CJ413</f>
        <v>0</v>
      </c>
      <c r="CL413" s="267"/>
      <c r="CM413" s="268" t="n">
        <f aca="false">CL413/CL$506</f>
        <v>0</v>
      </c>
      <c r="CN413" s="269" t="n">
        <f aca="false">CL$383*CM413</f>
        <v>0</v>
      </c>
      <c r="CO413" s="267"/>
      <c r="CP413" s="268" t="n">
        <f aca="false">CO413/CO$506</f>
        <v>0</v>
      </c>
      <c r="CQ413" s="269" t="n">
        <f aca="false">CO$383*CP413</f>
        <v>0</v>
      </c>
      <c r="CR413" s="267"/>
      <c r="CS413" s="268" t="n">
        <f aca="false">CR413/CR$506</f>
        <v>0</v>
      </c>
      <c r="CT413" s="269" t="n">
        <f aca="false">CR$383*CS413</f>
        <v>0</v>
      </c>
      <c r="CU413" s="267"/>
      <c r="CV413" s="268" t="n">
        <f aca="false">CU413/CU$506</f>
        <v>0</v>
      </c>
      <c r="CW413" s="269" t="n">
        <f aca="false">CU$383*CV413</f>
        <v>0</v>
      </c>
      <c r="CX413" s="267"/>
      <c r="CY413" s="268" t="n">
        <f aca="false">CX413/CX$506</f>
        <v>0</v>
      </c>
      <c r="CZ413" s="269" t="n">
        <f aca="false">CX$383*CY413</f>
        <v>0</v>
      </c>
      <c r="DA413" s="267"/>
      <c r="DB413" s="268" t="n">
        <f aca="false">DA413/DA$506</f>
        <v>0</v>
      </c>
      <c r="DC413" s="269" t="n">
        <f aca="false">DA$383*DB413</f>
        <v>0</v>
      </c>
      <c r="DD413" s="267"/>
      <c r="DE413" s="268" t="n">
        <f aca="false">DD413/DD$506</f>
        <v>0</v>
      </c>
      <c r="DF413" s="269" t="n">
        <f aca="false">DD$383*DE413</f>
        <v>0</v>
      </c>
      <c r="DG413" s="267"/>
      <c r="DH413" s="268" t="n">
        <f aca="false">DG413/DG$506</f>
        <v>0</v>
      </c>
      <c r="DI413" s="269" t="n">
        <f aca="false">DG$383*DH413</f>
        <v>0</v>
      </c>
      <c r="DJ413" s="267"/>
      <c r="DK413" s="268" t="n">
        <f aca="false">DJ413/DJ$506</f>
        <v>0</v>
      </c>
      <c r="DL413" s="269" t="n">
        <f aca="false">DJ$383*DK413</f>
        <v>0</v>
      </c>
      <c r="DM413" s="267"/>
      <c r="DN413" s="268" t="n">
        <f aca="false">DM413/DM$506</f>
        <v>0</v>
      </c>
      <c r="DO413" s="269" t="n">
        <f aca="false">DM$383*DN413</f>
        <v>0</v>
      </c>
      <c r="DP413" s="267"/>
      <c r="DQ413" s="268" t="n">
        <f aca="false">DP413/DP$506</f>
        <v>0</v>
      </c>
      <c r="DR413" s="269" t="n">
        <f aca="false">DP$383*DQ413</f>
        <v>0</v>
      </c>
      <c r="DS413" s="267"/>
      <c r="DT413" s="268" t="n">
        <f aca="false">DS413/DS$506</f>
        <v>0</v>
      </c>
      <c r="DU413" s="269" t="n">
        <f aca="false">DS$383*DT413</f>
        <v>0</v>
      </c>
      <c r="DV413" s="267"/>
      <c r="DW413" s="268" t="n">
        <f aca="false">DV413/DV$506</f>
        <v>0</v>
      </c>
      <c r="DX413" s="269" t="n">
        <f aca="false">DV$383*DW413</f>
        <v>0</v>
      </c>
      <c r="DY413" s="267"/>
      <c r="DZ413" s="268" t="n">
        <f aca="false">DY413/DY$506</f>
        <v>0</v>
      </c>
      <c r="EA413" s="269" t="n">
        <f aca="false">DY$383*DZ413</f>
        <v>0</v>
      </c>
      <c r="EB413" s="267"/>
      <c r="EC413" s="268" t="n">
        <f aca="false">EB413/EB$506</f>
        <v>0</v>
      </c>
      <c r="ED413" s="269" t="n">
        <f aca="false">EB$383*EC413</f>
        <v>0</v>
      </c>
      <c r="EE413" s="267"/>
      <c r="EF413" s="268" t="n">
        <f aca="false">EE413/EE$506</f>
        <v>0</v>
      </c>
      <c r="EG413" s="269" t="n">
        <f aca="false">EE$383*EF413</f>
        <v>0</v>
      </c>
      <c r="EH413" s="267"/>
      <c r="EI413" s="268" t="n">
        <f aca="false">EH413/EH$506</f>
        <v>0</v>
      </c>
      <c r="EJ413" s="269" t="n">
        <f aca="false">EH$383*EI413</f>
        <v>0</v>
      </c>
      <c r="EK413" s="267"/>
      <c r="EL413" s="268" t="n">
        <f aca="false">EK413/EK$506</f>
        <v>0</v>
      </c>
      <c r="EM413" s="269" t="n">
        <f aca="false">EK$383*EL413</f>
        <v>0</v>
      </c>
      <c r="EN413" s="267"/>
      <c r="EO413" s="268" t="n">
        <f aca="false">EN413/EN$506</f>
        <v>0</v>
      </c>
      <c r="EP413" s="269" t="n">
        <f aca="false">EN$383*EO413</f>
        <v>0</v>
      </c>
      <c r="EQ413" s="267"/>
      <c r="ER413" s="268" t="n">
        <f aca="false">EQ413/EQ$506</f>
        <v>0</v>
      </c>
      <c r="ES413" s="269" t="n">
        <f aca="false">EQ$383*ER413</f>
        <v>0</v>
      </c>
      <c r="ET413" s="267"/>
      <c r="EU413" s="268" t="n">
        <f aca="false">ET413/ET$506</f>
        <v>0</v>
      </c>
      <c r="EV413" s="269" t="n">
        <f aca="false">ET$383*EU413</f>
        <v>0</v>
      </c>
      <c r="EW413" s="267"/>
      <c r="EX413" s="268" t="n">
        <f aca="false">EW413/EW$506</f>
        <v>0</v>
      </c>
      <c r="EY413" s="269" t="n">
        <f aca="false">EW$383*EX413</f>
        <v>0</v>
      </c>
      <c r="EZ413" s="267"/>
      <c r="FA413" s="268" t="n">
        <f aca="false">EZ413/EZ$506</f>
        <v>0</v>
      </c>
      <c r="FB413" s="269" t="n">
        <f aca="false">EZ$383*FA413</f>
        <v>0</v>
      </c>
      <c r="FC413" s="267"/>
      <c r="FD413" s="268" t="n">
        <f aca="false">FC413/FC$506</f>
        <v>0</v>
      </c>
      <c r="FE413" s="269" t="n">
        <f aca="false">FC$383*FD413</f>
        <v>0</v>
      </c>
      <c r="FF413" s="267"/>
      <c r="FG413" s="268" t="n">
        <f aca="false">FF413/FF$506</f>
        <v>0</v>
      </c>
      <c r="FH413" s="269" t="n">
        <f aca="false">FF$383*FG413</f>
        <v>0</v>
      </c>
      <c r="FI413" s="267"/>
      <c r="FJ413" s="268" t="n">
        <f aca="false">FI413/FI$506</f>
        <v>0</v>
      </c>
      <c r="FK413" s="269" t="n">
        <f aca="false">FI$383*FJ413</f>
        <v>0</v>
      </c>
      <c r="FL413" s="267"/>
      <c r="FM413" s="268" t="n">
        <f aca="false">FL413/FL$506</f>
        <v>0</v>
      </c>
      <c r="FN413" s="269" t="n">
        <f aca="false">FL$383*FM413</f>
        <v>0</v>
      </c>
      <c r="FO413" s="267"/>
      <c r="FP413" s="268" t="n">
        <f aca="false">FO413/FO$506</f>
        <v>0</v>
      </c>
      <c r="FQ413" s="269" t="n">
        <f aca="false">FO$383*FP413</f>
        <v>0</v>
      </c>
      <c r="FR413" s="267"/>
      <c r="FS413" s="268" t="n">
        <f aca="false">FR413/FR$506</f>
        <v>0</v>
      </c>
      <c r="FT413" s="269" t="n">
        <f aca="false">FR$383*FS413</f>
        <v>0</v>
      </c>
      <c r="FU413" s="267"/>
      <c r="FV413" s="268" t="n">
        <f aca="false">FU413/FU$506</f>
        <v>0</v>
      </c>
      <c r="FW413" s="269" t="n">
        <f aca="false">FU$383*FV413</f>
        <v>0</v>
      </c>
      <c r="FX413" s="267"/>
      <c r="FY413" s="268" t="n">
        <f aca="false">FX413/FX$506</f>
        <v>0</v>
      </c>
      <c r="FZ413" s="269" t="n">
        <f aca="false">FX$383*FY413</f>
        <v>0</v>
      </c>
      <c r="GA413" s="267"/>
      <c r="GB413" s="268" t="n">
        <f aca="false">GA413/GA$506</f>
        <v>0</v>
      </c>
      <c r="GC413" s="269" t="n">
        <f aca="false">GA$383*GB413</f>
        <v>0</v>
      </c>
      <c r="GD413" s="267"/>
      <c r="GE413" s="268" t="n">
        <f aca="false">GD413/GD$506</f>
        <v>0</v>
      </c>
      <c r="GF413" s="269" t="n">
        <f aca="false">GD$383*GE413</f>
        <v>0</v>
      </c>
      <c r="GG413" s="267"/>
      <c r="GH413" s="268" t="n">
        <f aca="false">GG413/GG$506</f>
        <v>0</v>
      </c>
      <c r="GI413" s="269" t="n">
        <f aca="false">GG$383*GH413</f>
        <v>0</v>
      </c>
      <c r="GJ413" s="267"/>
      <c r="GK413" s="268" t="n">
        <f aca="false">GJ413/GJ$506</f>
        <v>0</v>
      </c>
      <c r="GL413" s="269" t="n">
        <f aca="false">GJ$383*GK413</f>
        <v>0</v>
      </c>
      <c r="GM413" s="267"/>
      <c r="GN413" s="268" t="n">
        <f aca="false">GM413/GM$506</f>
        <v>0</v>
      </c>
      <c r="GO413" s="269" t="n">
        <f aca="false">GM$383*GN413</f>
        <v>0</v>
      </c>
      <c r="GP413" s="267"/>
      <c r="GQ413" s="268" t="n">
        <f aca="false">GP413/GP$506</f>
        <v>0</v>
      </c>
      <c r="GR413" s="269" t="n">
        <f aca="false">GP$383*GQ413</f>
        <v>0</v>
      </c>
      <c r="GS413" s="267"/>
      <c r="GT413" s="268" t="n">
        <f aca="false">GS413/GS$506</f>
        <v>0</v>
      </c>
      <c r="GU413" s="269" t="n">
        <f aca="false">GS$383*GT413</f>
        <v>0</v>
      </c>
      <c r="GV413" s="267"/>
      <c r="GW413" s="268" t="n">
        <f aca="false">GV413/GV$506</f>
        <v>0</v>
      </c>
      <c r="GX413" s="269" t="n">
        <f aca="false">GV$383*GW413</f>
        <v>0</v>
      </c>
      <c r="GY413" s="267"/>
      <c r="GZ413" s="268" t="n">
        <f aca="false">GY413/GY$506</f>
        <v>0</v>
      </c>
      <c r="HA413" s="269" t="n">
        <f aca="false">GY$383*GZ413</f>
        <v>0</v>
      </c>
      <c r="HB413" s="267"/>
      <c r="HC413" s="268" t="n">
        <f aca="false">HB413/HB$506</f>
        <v>0</v>
      </c>
      <c r="HD413" s="269" t="n">
        <f aca="false">HB$383*HC413</f>
        <v>0</v>
      </c>
      <c r="HE413" s="267"/>
      <c r="HF413" s="268" t="n">
        <f aca="false">HE413/HE$506</f>
        <v>0</v>
      </c>
      <c r="HG413" s="269" t="n">
        <f aca="false">HE$383*HF413</f>
        <v>0</v>
      </c>
      <c r="HH413" s="267"/>
      <c r="HI413" s="268" t="n">
        <f aca="false">HH413/HH$506</f>
        <v>0</v>
      </c>
      <c r="HJ413" s="269" t="n">
        <f aca="false">HH$383*HI413</f>
        <v>0</v>
      </c>
      <c r="HK413" s="267"/>
      <c r="HL413" s="268" t="n">
        <f aca="false">HK413/HK$506</f>
        <v>0</v>
      </c>
      <c r="HM413" s="269" t="n">
        <f aca="false">HK$383*HL413</f>
        <v>0</v>
      </c>
      <c r="HN413" s="267"/>
      <c r="HO413" s="268" t="n">
        <f aca="false">HN413/HN$506</f>
        <v>0</v>
      </c>
      <c r="HP413" s="269" t="n">
        <f aca="false">HN$383*HO413</f>
        <v>0</v>
      </c>
      <c r="HQ413" s="267"/>
      <c r="HR413" s="268" t="n">
        <f aca="false">HQ413/HQ$506</f>
        <v>0</v>
      </c>
      <c r="HS413" s="269" t="n">
        <f aca="false">HQ$383*HR413</f>
        <v>0</v>
      </c>
      <c r="HT413" s="267"/>
      <c r="HU413" s="268" t="n">
        <f aca="false">HT413/HT$506</f>
        <v>0</v>
      </c>
      <c r="HV413" s="269" t="n">
        <f aca="false">HT$383*HU413</f>
        <v>0</v>
      </c>
      <c r="HW413" s="267"/>
      <c r="HX413" s="268" t="n">
        <f aca="false">HW413/HW$506</f>
        <v>0</v>
      </c>
      <c r="HY413" s="269" t="n">
        <f aca="false">HW$383*HX413</f>
        <v>0</v>
      </c>
      <c r="HZ413" s="267"/>
      <c r="IA413" s="268" t="n">
        <f aca="false">HZ413/HZ$506</f>
        <v>0</v>
      </c>
      <c r="IB413" s="269" t="n">
        <f aca="false">HZ$383*IA413</f>
        <v>0</v>
      </c>
      <c r="IC413" s="267"/>
      <c r="ID413" s="268" t="n">
        <f aca="false">IC413/IC$506</f>
        <v>0</v>
      </c>
      <c r="IE413" s="269" t="n">
        <f aca="false">IC$383*ID413</f>
        <v>0</v>
      </c>
      <c r="IF413" s="267"/>
      <c r="IG413" s="268" t="n">
        <f aca="false">IF413/IF$506</f>
        <v>0</v>
      </c>
      <c r="IH413" s="269" t="n">
        <f aca="false">IF$383*IG413</f>
        <v>0</v>
      </c>
      <c r="II413" s="267"/>
      <c r="IJ413" s="268" t="n">
        <f aca="false">II413/II$506</f>
        <v>0</v>
      </c>
      <c r="IK413" s="269" t="n">
        <f aca="false">II$383*IJ413</f>
        <v>0</v>
      </c>
      <c r="IL413" s="267"/>
      <c r="IM413" s="268" t="n">
        <f aca="false">IL413/IL$506</f>
        <v>0</v>
      </c>
      <c r="IN413" s="269" t="n">
        <f aca="false">IL$383*IM413</f>
        <v>0</v>
      </c>
      <c r="IO413" s="267"/>
      <c r="IP413" s="268" t="n">
        <f aca="false">IO413/IO$506</f>
        <v>0</v>
      </c>
      <c r="IQ413" s="269" t="n">
        <f aca="false">IO$383*IP413</f>
        <v>0</v>
      </c>
      <c r="IR413" s="267"/>
      <c r="IS413" s="268" t="n">
        <f aca="false">IR413/IR$506</f>
        <v>0</v>
      </c>
      <c r="IT413" s="269" t="n">
        <f aca="false">IR$383*IS413</f>
        <v>0</v>
      </c>
    </row>
    <row r="414" customFormat="false" ht="12.75" hidden="false" customHeight="false" outlineLevel="0" collapsed="false">
      <c r="A414" s="271" t="n">
        <v>7</v>
      </c>
      <c r="B414" s="266" t="s">
        <v>582</v>
      </c>
      <c r="C414" s="267"/>
      <c r="D414" s="268" t="n">
        <f aca="false">C414/C$506</f>
        <v>0</v>
      </c>
      <c r="E414" s="269" t="n">
        <f aca="false">C$383*D414</f>
        <v>0</v>
      </c>
      <c r="F414" s="267"/>
      <c r="G414" s="268" t="n">
        <f aca="false">F414/F$506</f>
        <v>0</v>
      </c>
      <c r="H414" s="269" t="n">
        <f aca="false">F$383*G414</f>
        <v>0</v>
      </c>
      <c r="I414" s="267"/>
      <c r="J414" s="268" t="n">
        <f aca="false">I414/I$506</f>
        <v>0</v>
      </c>
      <c r="K414" s="269" t="n">
        <f aca="false">I$383*J414</f>
        <v>0</v>
      </c>
      <c r="L414" s="267"/>
      <c r="M414" s="268" t="n">
        <f aca="false">L414/L$506</f>
        <v>0</v>
      </c>
      <c r="N414" s="269" t="n">
        <f aca="false">L$383*M414</f>
        <v>0</v>
      </c>
      <c r="O414" s="267"/>
      <c r="P414" s="268" t="n">
        <f aca="false">O414/O$506</f>
        <v>0</v>
      </c>
      <c r="Q414" s="269" t="n">
        <f aca="false">O$383*P414</f>
        <v>0</v>
      </c>
      <c r="R414" s="267"/>
      <c r="S414" s="268" t="n">
        <f aca="false">R414/R$506</f>
        <v>0</v>
      </c>
      <c r="T414" s="269" t="n">
        <f aca="false">R$383*S414</f>
        <v>0</v>
      </c>
      <c r="U414" s="267"/>
      <c r="V414" s="268" t="n">
        <f aca="false">U414/U$506</f>
        <v>0</v>
      </c>
      <c r="W414" s="269" t="n">
        <f aca="false">U$383*V414</f>
        <v>0</v>
      </c>
      <c r="X414" s="267"/>
      <c r="Y414" s="268" t="n">
        <f aca="false">X414/X$506</f>
        <v>0</v>
      </c>
      <c r="Z414" s="269" t="n">
        <f aca="false">X$383*Y414</f>
        <v>0</v>
      </c>
      <c r="AA414" s="267"/>
      <c r="AB414" s="268" t="n">
        <f aca="false">AA414/AA$506</f>
        <v>0</v>
      </c>
      <c r="AC414" s="269" t="n">
        <f aca="false">AA$383*AB414</f>
        <v>0</v>
      </c>
      <c r="AD414" s="267"/>
      <c r="AE414" s="268" t="n">
        <f aca="false">AD414/AD$506</f>
        <v>0</v>
      </c>
      <c r="AF414" s="269" t="n">
        <f aca="false">AD$383*AE414</f>
        <v>0</v>
      </c>
      <c r="AG414" s="267"/>
      <c r="AH414" s="268" t="n">
        <f aca="false">AG414/AG$506</f>
        <v>0</v>
      </c>
      <c r="AI414" s="269" t="n">
        <f aca="false">AG$383*AH414</f>
        <v>0</v>
      </c>
      <c r="AJ414" s="267"/>
      <c r="AK414" s="268" t="n">
        <f aca="false">AJ414/AJ$506</f>
        <v>0</v>
      </c>
      <c r="AL414" s="269" t="n">
        <f aca="false">AJ$383*AK414</f>
        <v>0</v>
      </c>
      <c r="AM414" s="267"/>
      <c r="AN414" s="268" t="n">
        <f aca="false">AM414/AM$506</f>
        <v>0</v>
      </c>
      <c r="AO414" s="269" t="n">
        <f aca="false">AM$383*AN414</f>
        <v>0</v>
      </c>
      <c r="AP414" s="267"/>
      <c r="AQ414" s="268" t="n">
        <f aca="false">AP414/AP$506</f>
        <v>0</v>
      </c>
      <c r="AR414" s="269" t="n">
        <f aca="false">AP$383*AQ414</f>
        <v>0</v>
      </c>
      <c r="AS414" s="267"/>
      <c r="AT414" s="268" t="n">
        <f aca="false">AS414/AS$506</f>
        <v>0</v>
      </c>
      <c r="AU414" s="269" t="n">
        <f aca="false">AS$383*AT414</f>
        <v>0</v>
      </c>
      <c r="AV414" s="267"/>
      <c r="AW414" s="268" t="n">
        <f aca="false">AV414/AV$506</f>
        <v>0</v>
      </c>
      <c r="AX414" s="269" t="n">
        <f aca="false">AV$383*AW414</f>
        <v>0</v>
      </c>
      <c r="AY414" s="267"/>
      <c r="AZ414" s="268" t="n">
        <f aca="false">AY414/AY$506</f>
        <v>0</v>
      </c>
      <c r="BA414" s="269" t="n">
        <f aca="false">AY$383*AZ414</f>
        <v>0</v>
      </c>
      <c r="BB414" s="267"/>
      <c r="BC414" s="268" t="n">
        <f aca="false">BB414/BB$506</f>
        <v>0</v>
      </c>
      <c r="BD414" s="269" t="n">
        <f aca="false">BB$383*BC414</f>
        <v>0</v>
      </c>
      <c r="BE414" s="267"/>
      <c r="BF414" s="268" t="n">
        <f aca="false">BE414/BE$506</f>
        <v>0</v>
      </c>
      <c r="BG414" s="269" t="n">
        <f aca="false">BE$383*BF414</f>
        <v>0</v>
      </c>
      <c r="BH414" s="267"/>
      <c r="BI414" s="268" t="n">
        <f aca="false">BH414/BH$506</f>
        <v>0</v>
      </c>
      <c r="BJ414" s="269" t="n">
        <f aca="false">BH$383*BI414</f>
        <v>0</v>
      </c>
      <c r="BK414" s="267"/>
      <c r="BL414" s="268" t="n">
        <f aca="false">BK414/BK$506</f>
        <v>0</v>
      </c>
      <c r="BM414" s="269" t="n">
        <f aca="false">BK$383*BL414</f>
        <v>0</v>
      </c>
      <c r="BN414" s="267"/>
      <c r="BO414" s="268" t="n">
        <f aca="false">BN414/BN$506</f>
        <v>0</v>
      </c>
      <c r="BP414" s="269" t="n">
        <f aca="false">BN$383*BO414</f>
        <v>0</v>
      </c>
      <c r="BQ414" s="267"/>
      <c r="BR414" s="268" t="n">
        <f aca="false">BQ414/BQ$506</f>
        <v>0</v>
      </c>
      <c r="BS414" s="269" t="n">
        <f aca="false">BQ$383*BR414</f>
        <v>0</v>
      </c>
      <c r="BT414" s="267"/>
      <c r="BU414" s="268" t="n">
        <f aca="false">BT414/BT$506</f>
        <v>0</v>
      </c>
      <c r="BV414" s="269" t="n">
        <f aca="false">BT$383*BU414</f>
        <v>0</v>
      </c>
      <c r="BW414" s="267"/>
      <c r="BX414" s="268" t="n">
        <f aca="false">BW414/BW$506</f>
        <v>0</v>
      </c>
      <c r="BY414" s="269" t="n">
        <f aca="false">BW$383*BX414</f>
        <v>0</v>
      </c>
      <c r="BZ414" s="267"/>
      <c r="CA414" s="268" t="n">
        <f aca="false">BZ414/BZ$506</f>
        <v>0</v>
      </c>
      <c r="CB414" s="269" t="n">
        <f aca="false">BZ$383*CA414</f>
        <v>0</v>
      </c>
      <c r="CC414" s="267"/>
      <c r="CD414" s="268" t="n">
        <f aca="false">CC414/CC$506</f>
        <v>0</v>
      </c>
      <c r="CE414" s="269" t="n">
        <f aca="false">CC$383*CD414</f>
        <v>0</v>
      </c>
      <c r="CF414" s="267"/>
      <c r="CG414" s="268" t="n">
        <f aca="false">CF414/CF$506</f>
        <v>0</v>
      </c>
      <c r="CH414" s="269" t="n">
        <f aca="false">CF$383*CG414</f>
        <v>0</v>
      </c>
      <c r="CI414" s="267"/>
      <c r="CJ414" s="268" t="n">
        <f aca="false">CI414/CI$506</f>
        <v>0</v>
      </c>
      <c r="CK414" s="269" t="n">
        <f aca="false">CI$383*CJ414</f>
        <v>0</v>
      </c>
      <c r="CL414" s="267"/>
      <c r="CM414" s="268" t="n">
        <f aca="false">CL414/CL$506</f>
        <v>0</v>
      </c>
      <c r="CN414" s="269" t="n">
        <f aca="false">CL$383*CM414</f>
        <v>0</v>
      </c>
      <c r="CO414" s="267"/>
      <c r="CP414" s="268" t="n">
        <f aca="false">CO414/CO$506</f>
        <v>0</v>
      </c>
      <c r="CQ414" s="269" t="n">
        <f aca="false">CO$383*CP414</f>
        <v>0</v>
      </c>
      <c r="CR414" s="267"/>
      <c r="CS414" s="268" t="n">
        <f aca="false">CR414/CR$506</f>
        <v>0</v>
      </c>
      <c r="CT414" s="269" t="n">
        <f aca="false">CR$383*CS414</f>
        <v>0</v>
      </c>
      <c r="CU414" s="267"/>
      <c r="CV414" s="268" t="n">
        <f aca="false">CU414/CU$506</f>
        <v>0</v>
      </c>
      <c r="CW414" s="269" t="n">
        <f aca="false">CU$383*CV414</f>
        <v>0</v>
      </c>
      <c r="CX414" s="267"/>
      <c r="CY414" s="268" t="n">
        <f aca="false">CX414/CX$506</f>
        <v>0</v>
      </c>
      <c r="CZ414" s="269" t="n">
        <f aca="false">CX$383*CY414</f>
        <v>0</v>
      </c>
      <c r="DA414" s="267"/>
      <c r="DB414" s="268" t="n">
        <f aca="false">DA414/DA$506</f>
        <v>0</v>
      </c>
      <c r="DC414" s="269" t="n">
        <f aca="false">DA$383*DB414</f>
        <v>0</v>
      </c>
      <c r="DD414" s="267"/>
      <c r="DE414" s="268" t="n">
        <f aca="false">DD414/DD$506</f>
        <v>0</v>
      </c>
      <c r="DF414" s="269" t="n">
        <f aca="false">DD$383*DE414</f>
        <v>0</v>
      </c>
      <c r="DG414" s="267"/>
      <c r="DH414" s="268" t="n">
        <f aca="false">DG414/DG$506</f>
        <v>0</v>
      </c>
      <c r="DI414" s="269" t="n">
        <f aca="false">DG$383*DH414</f>
        <v>0</v>
      </c>
      <c r="DJ414" s="267"/>
      <c r="DK414" s="268" t="n">
        <f aca="false">DJ414/DJ$506</f>
        <v>0</v>
      </c>
      <c r="DL414" s="269" t="n">
        <f aca="false">DJ$383*DK414</f>
        <v>0</v>
      </c>
      <c r="DM414" s="267"/>
      <c r="DN414" s="268" t="n">
        <f aca="false">DM414/DM$506</f>
        <v>0</v>
      </c>
      <c r="DO414" s="269" t="n">
        <f aca="false">DM$383*DN414</f>
        <v>0</v>
      </c>
      <c r="DP414" s="267"/>
      <c r="DQ414" s="268" t="n">
        <f aca="false">DP414/DP$506</f>
        <v>0</v>
      </c>
      <c r="DR414" s="269" t="n">
        <f aca="false">DP$383*DQ414</f>
        <v>0</v>
      </c>
      <c r="DS414" s="267"/>
      <c r="DT414" s="268" t="n">
        <f aca="false">DS414/DS$506</f>
        <v>0</v>
      </c>
      <c r="DU414" s="269" t="n">
        <f aca="false">DS$383*DT414</f>
        <v>0</v>
      </c>
      <c r="DV414" s="267"/>
      <c r="DW414" s="268" t="n">
        <f aca="false">DV414/DV$506</f>
        <v>0</v>
      </c>
      <c r="DX414" s="269" t="n">
        <f aca="false">DV$383*DW414</f>
        <v>0</v>
      </c>
      <c r="DY414" s="267"/>
      <c r="DZ414" s="268" t="n">
        <f aca="false">DY414/DY$506</f>
        <v>0</v>
      </c>
      <c r="EA414" s="269" t="n">
        <f aca="false">DY$383*DZ414</f>
        <v>0</v>
      </c>
      <c r="EB414" s="267"/>
      <c r="EC414" s="268" t="n">
        <f aca="false">EB414/EB$506</f>
        <v>0</v>
      </c>
      <c r="ED414" s="269" t="n">
        <f aca="false">EB$383*EC414</f>
        <v>0</v>
      </c>
      <c r="EE414" s="267"/>
      <c r="EF414" s="268" t="n">
        <f aca="false">EE414/EE$506</f>
        <v>0</v>
      </c>
      <c r="EG414" s="269" t="n">
        <f aca="false">EE$383*EF414</f>
        <v>0</v>
      </c>
      <c r="EH414" s="267"/>
      <c r="EI414" s="268" t="n">
        <f aca="false">EH414/EH$506</f>
        <v>0</v>
      </c>
      <c r="EJ414" s="269" t="n">
        <f aca="false">EH$383*EI414</f>
        <v>0</v>
      </c>
      <c r="EK414" s="267"/>
      <c r="EL414" s="268" t="n">
        <f aca="false">EK414/EK$506</f>
        <v>0</v>
      </c>
      <c r="EM414" s="269" t="n">
        <f aca="false">EK$383*EL414</f>
        <v>0</v>
      </c>
      <c r="EN414" s="267"/>
      <c r="EO414" s="268" t="n">
        <f aca="false">EN414/EN$506</f>
        <v>0</v>
      </c>
      <c r="EP414" s="269" t="n">
        <f aca="false">EN$383*EO414</f>
        <v>0</v>
      </c>
      <c r="EQ414" s="267"/>
      <c r="ER414" s="268" t="n">
        <f aca="false">EQ414/EQ$506</f>
        <v>0</v>
      </c>
      <c r="ES414" s="269" t="n">
        <f aca="false">EQ$383*ER414</f>
        <v>0</v>
      </c>
      <c r="ET414" s="267"/>
      <c r="EU414" s="268" t="n">
        <f aca="false">ET414/ET$506</f>
        <v>0</v>
      </c>
      <c r="EV414" s="269" t="n">
        <f aca="false">ET$383*EU414</f>
        <v>0</v>
      </c>
      <c r="EW414" s="267"/>
      <c r="EX414" s="268" t="n">
        <f aca="false">EW414/EW$506</f>
        <v>0</v>
      </c>
      <c r="EY414" s="269" t="n">
        <f aca="false">EW$383*EX414</f>
        <v>0</v>
      </c>
      <c r="EZ414" s="267"/>
      <c r="FA414" s="268" t="n">
        <f aca="false">EZ414/EZ$506</f>
        <v>0</v>
      </c>
      <c r="FB414" s="269" t="n">
        <f aca="false">EZ$383*FA414</f>
        <v>0</v>
      </c>
      <c r="FC414" s="267"/>
      <c r="FD414" s="268" t="n">
        <f aca="false">FC414/FC$506</f>
        <v>0</v>
      </c>
      <c r="FE414" s="269" t="n">
        <f aca="false">FC$383*FD414</f>
        <v>0</v>
      </c>
      <c r="FF414" s="267"/>
      <c r="FG414" s="268" t="n">
        <f aca="false">FF414/FF$506</f>
        <v>0</v>
      </c>
      <c r="FH414" s="269" t="n">
        <f aca="false">FF$383*FG414</f>
        <v>0</v>
      </c>
      <c r="FI414" s="267"/>
      <c r="FJ414" s="268" t="n">
        <f aca="false">FI414/FI$506</f>
        <v>0</v>
      </c>
      <c r="FK414" s="269" t="n">
        <f aca="false">FI$383*FJ414</f>
        <v>0</v>
      </c>
      <c r="FL414" s="267"/>
      <c r="FM414" s="268" t="n">
        <f aca="false">FL414/FL$506</f>
        <v>0</v>
      </c>
      <c r="FN414" s="269" t="n">
        <f aca="false">FL$383*FM414</f>
        <v>0</v>
      </c>
      <c r="FO414" s="267"/>
      <c r="FP414" s="268" t="n">
        <f aca="false">FO414/FO$506</f>
        <v>0</v>
      </c>
      <c r="FQ414" s="269" t="n">
        <f aca="false">FO$383*FP414</f>
        <v>0</v>
      </c>
      <c r="FR414" s="267"/>
      <c r="FS414" s="268" t="n">
        <f aca="false">FR414/FR$506</f>
        <v>0</v>
      </c>
      <c r="FT414" s="269" t="n">
        <f aca="false">FR$383*FS414</f>
        <v>0</v>
      </c>
      <c r="FU414" s="267"/>
      <c r="FV414" s="268" t="n">
        <f aca="false">FU414/FU$506</f>
        <v>0</v>
      </c>
      <c r="FW414" s="269" t="n">
        <f aca="false">FU$383*FV414</f>
        <v>0</v>
      </c>
      <c r="FX414" s="267"/>
      <c r="FY414" s="268" t="n">
        <f aca="false">FX414/FX$506</f>
        <v>0</v>
      </c>
      <c r="FZ414" s="269" t="n">
        <f aca="false">FX$383*FY414</f>
        <v>0</v>
      </c>
      <c r="GA414" s="267"/>
      <c r="GB414" s="268" t="n">
        <f aca="false">GA414/GA$506</f>
        <v>0</v>
      </c>
      <c r="GC414" s="269" t="n">
        <f aca="false">GA$383*GB414</f>
        <v>0</v>
      </c>
      <c r="GD414" s="267"/>
      <c r="GE414" s="268" t="n">
        <f aca="false">GD414/GD$506</f>
        <v>0</v>
      </c>
      <c r="GF414" s="269" t="n">
        <f aca="false">GD$383*GE414</f>
        <v>0</v>
      </c>
      <c r="GG414" s="267"/>
      <c r="GH414" s="268" t="n">
        <f aca="false">GG414/GG$506</f>
        <v>0</v>
      </c>
      <c r="GI414" s="269" t="n">
        <f aca="false">GG$383*GH414</f>
        <v>0</v>
      </c>
      <c r="GJ414" s="267"/>
      <c r="GK414" s="268" t="n">
        <f aca="false">GJ414/GJ$506</f>
        <v>0</v>
      </c>
      <c r="GL414" s="269" t="n">
        <f aca="false">GJ$383*GK414</f>
        <v>0</v>
      </c>
      <c r="GM414" s="267"/>
      <c r="GN414" s="268" t="n">
        <f aca="false">GM414/GM$506</f>
        <v>0</v>
      </c>
      <c r="GO414" s="269" t="n">
        <f aca="false">GM$383*GN414</f>
        <v>0</v>
      </c>
      <c r="GP414" s="267"/>
      <c r="GQ414" s="268" t="n">
        <f aca="false">GP414/GP$506</f>
        <v>0</v>
      </c>
      <c r="GR414" s="269" t="n">
        <f aca="false">GP$383*GQ414</f>
        <v>0</v>
      </c>
      <c r="GS414" s="267"/>
      <c r="GT414" s="268" t="n">
        <f aca="false">GS414/GS$506</f>
        <v>0</v>
      </c>
      <c r="GU414" s="269" t="n">
        <f aca="false">GS$383*GT414</f>
        <v>0</v>
      </c>
      <c r="GV414" s="267"/>
      <c r="GW414" s="268" t="n">
        <f aca="false">GV414/GV$506</f>
        <v>0</v>
      </c>
      <c r="GX414" s="269" t="n">
        <f aca="false">GV$383*GW414</f>
        <v>0</v>
      </c>
      <c r="GY414" s="267"/>
      <c r="GZ414" s="268" t="n">
        <f aca="false">GY414/GY$506</f>
        <v>0</v>
      </c>
      <c r="HA414" s="269" t="n">
        <f aca="false">GY$383*GZ414</f>
        <v>0</v>
      </c>
      <c r="HB414" s="267"/>
      <c r="HC414" s="268" t="n">
        <f aca="false">HB414/HB$506</f>
        <v>0</v>
      </c>
      <c r="HD414" s="269" t="n">
        <f aca="false">HB$383*HC414</f>
        <v>0</v>
      </c>
      <c r="HE414" s="267"/>
      <c r="HF414" s="268" t="n">
        <f aca="false">HE414/HE$506</f>
        <v>0</v>
      </c>
      <c r="HG414" s="269" t="n">
        <f aca="false">HE$383*HF414</f>
        <v>0</v>
      </c>
      <c r="HH414" s="267"/>
      <c r="HI414" s="268" t="n">
        <f aca="false">HH414/HH$506</f>
        <v>0</v>
      </c>
      <c r="HJ414" s="269" t="n">
        <f aca="false">HH$383*HI414</f>
        <v>0</v>
      </c>
      <c r="HK414" s="267"/>
      <c r="HL414" s="268" t="n">
        <f aca="false">HK414/HK$506</f>
        <v>0</v>
      </c>
      <c r="HM414" s="269" t="n">
        <f aca="false">HK$383*HL414</f>
        <v>0</v>
      </c>
      <c r="HN414" s="267"/>
      <c r="HO414" s="268" t="n">
        <f aca="false">HN414/HN$506</f>
        <v>0</v>
      </c>
      <c r="HP414" s="269" t="n">
        <f aca="false">HN$383*HO414</f>
        <v>0</v>
      </c>
      <c r="HQ414" s="267"/>
      <c r="HR414" s="268" t="n">
        <f aca="false">HQ414/HQ$506</f>
        <v>0</v>
      </c>
      <c r="HS414" s="269" t="n">
        <f aca="false">HQ$383*HR414</f>
        <v>0</v>
      </c>
      <c r="HT414" s="267"/>
      <c r="HU414" s="268" t="n">
        <f aca="false">HT414/HT$506</f>
        <v>0</v>
      </c>
      <c r="HV414" s="269" t="n">
        <f aca="false">HT$383*HU414</f>
        <v>0</v>
      </c>
      <c r="HW414" s="267"/>
      <c r="HX414" s="268" t="n">
        <f aca="false">HW414/HW$506</f>
        <v>0</v>
      </c>
      <c r="HY414" s="269" t="n">
        <f aca="false">HW$383*HX414</f>
        <v>0</v>
      </c>
      <c r="HZ414" s="267"/>
      <c r="IA414" s="268" t="n">
        <f aca="false">HZ414/HZ$506</f>
        <v>0</v>
      </c>
      <c r="IB414" s="269" t="n">
        <f aca="false">HZ$383*IA414</f>
        <v>0</v>
      </c>
      <c r="IC414" s="267"/>
      <c r="ID414" s="268" t="n">
        <f aca="false">IC414/IC$506</f>
        <v>0</v>
      </c>
      <c r="IE414" s="269" t="n">
        <f aca="false">IC$383*ID414</f>
        <v>0</v>
      </c>
      <c r="IF414" s="267"/>
      <c r="IG414" s="268" t="n">
        <f aca="false">IF414/IF$506</f>
        <v>0</v>
      </c>
      <c r="IH414" s="269" t="n">
        <f aca="false">IF$383*IG414</f>
        <v>0</v>
      </c>
      <c r="II414" s="267"/>
      <c r="IJ414" s="268" t="n">
        <f aca="false">II414/II$506</f>
        <v>0</v>
      </c>
      <c r="IK414" s="269" t="n">
        <f aca="false">II$383*IJ414</f>
        <v>0</v>
      </c>
      <c r="IL414" s="267"/>
      <c r="IM414" s="268" t="n">
        <f aca="false">IL414/IL$506</f>
        <v>0</v>
      </c>
      <c r="IN414" s="269" t="n">
        <f aca="false">IL$383*IM414</f>
        <v>0</v>
      </c>
      <c r="IO414" s="267"/>
      <c r="IP414" s="268" t="n">
        <f aca="false">IO414/IO$506</f>
        <v>0</v>
      </c>
      <c r="IQ414" s="269" t="n">
        <f aca="false">IO$383*IP414</f>
        <v>0</v>
      </c>
      <c r="IR414" s="267"/>
      <c r="IS414" s="268" t="n">
        <f aca="false">IR414/IR$506</f>
        <v>0</v>
      </c>
      <c r="IT414" s="269" t="n">
        <f aca="false">IR$383*IS414</f>
        <v>0</v>
      </c>
    </row>
    <row r="415" customFormat="false" ht="12.75" hidden="false" customHeight="false" outlineLevel="0" collapsed="false">
      <c r="A415" s="271" t="n">
        <v>8</v>
      </c>
      <c r="B415" s="266" t="s">
        <v>589</v>
      </c>
      <c r="C415" s="267"/>
      <c r="D415" s="268" t="n">
        <f aca="false">C415/C$506</f>
        <v>0</v>
      </c>
      <c r="E415" s="269" t="n">
        <f aca="false">C$383*D415</f>
        <v>0</v>
      </c>
      <c r="F415" s="267"/>
      <c r="G415" s="268" t="n">
        <f aca="false">F415/F$506</f>
        <v>0</v>
      </c>
      <c r="H415" s="269" t="n">
        <f aca="false">F$383*G415</f>
        <v>0</v>
      </c>
      <c r="I415" s="267"/>
      <c r="J415" s="268" t="n">
        <f aca="false">I415/I$506</f>
        <v>0</v>
      </c>
      <c r="K415" s="269" t="n">
        <f aca="false">I$383*J415</f>
        <v>0</v>
      </c>
      <c r="L415" s="267"/>
      <c r="M415" s="268" t="n">
        <f aca="false">L415/L$506</f>
        <v>0</v>
      </c>
      <c r="N415" s="269" t="n">
        <f aca="false">L$383*M415</f>
        <v>0</v>
      </c>
      <c r="O415" s="267"/>
      <c r="P415" s="268" t="n">
        <f aca="false">O415/O$506</f>
        <v>0</v>
      </c>
      <c r="Q415" s="269" t="n">
        <f aca="false">O$383*P415</f>
        <v>0</v>
      </c>
      <c r="R415" s="267"/>
      <c r="S415" s="268" t="n">
        <f aca="false">R415/R$506</f>
        <v>0</v>
      </c>
      <c r="T415" s="269" t="n">
        <f aca="false">R$383*S415</f>
        <v>0</v>
      </c>
      <c r="U415" s="267"/>
      <c r="V415" s="268" t="n">
        <f aca="false">U415/U$506</f>
        <v>0</v>
      </c>
      <c r="W415" s="269" t="n">
        <f aca="false">U$383*V415</f>
        <v>0</v>
      </c>
      <c r="X415" s="267"/>
      <c r="Y415" s="268" t="n">
        <f aca="false">X415/X$506</f>
        <v>0</v>
      </c>
      <c r="Z415" s="269" t="n">
        <f aca="false">X$383*Y415</f>
        <v>0</v>
      </c>
      <c r="AA415" s="267"/>
      <c r="AB415" s="268" t="n">
        <f aca="false">AA415/AA$506</f>
        <v>0</v>
      </c>
      <c r="AC415" s="269" t="n">
        <f aca="false">AA$383*AB415</f>
        <v>0</v>
      </c>
      <c r="AD415" s="267"/>
      <c r="AE415" s="268" t="n">
        <f aca="false">AD415/AD$506</f>
        <v>0</v>
      </c>
      <c r="AF415" s="269" t="n">
        <f aca="false">AD$383*AE415</f>
        <v>0</v>
      </c>
      <c r="AG415" s="267"/>
      <c r="AH415" s="268" t="n">
        <f aca="false">AG415/AG$506</f>
        <v>0</v>
      </c>
      <c r="AI415" s="269" t="n">
        <f aca="false">AG$383*AH415</f>
        <v>0</v>
      </c>
      <c r="AJ415" s="267"/>
      <c r="AK415" s="268" t="n">
        <f aca="false">AJ415/AJ$506</f>
        <v>0</v>
      </c>
      <c r="AL415" s="269" t="n">
        <f aca="false">AJ$383*AK415</f>
        <v>0</v>
      </c>
      <c r="AM415" s="267"/>
      <c r="AN415" s="268" t="n">
        <f aca="false">AM415/AM$506</f>
        <v>0</v>
      </c>
      <c r="AO415" s="269" t="n">
        <f aca="false">AM$383*AN415</f>
        <v>0</v>
      </c>
      <c r="AP415" s="267"/>
      <c r="AQ415" s="268" t="n">
        <f aca="false">AP415/AP$506</f>
        <v>0</v>
      </c>
      <c r="AR415" s="269" t="n">
        <f aca="false">AP$383*AQ415</f>
        <v>0</v>
      </c>
      <c r="AS415" s="267"/>
      <c r="AT415" s="268" t="n">
        <f aca="false">AS415/AS$506</f>
        <v>0</v>
      </c>
      <c r="AU415" s="269" t="n">
        <f aca="false">AS$383*AT415</f>
        <v>0</v>
      </c>
      <c r="AV415" s="267"/>
      <c r="AW415" s="268" t="n">
        <f aca="false">AV415/AV$506</f>
        <v>0</v>
      </c>
      <c r="AX415" s="269" t="n">
        <f aca="false">AV$383*AW415</f>
        <v>0</v>
      </c>
      <c r="AY415" s="267"/>
      <c r="AZ415" s="268" t="n">
        <f aca="false">AY415/AY$506</f>
        <v>0</v>
      </c>
      <c r="BA415" s="269" t="n">
        <f aca="false">AY$383*AZ415</f>
        <v>0</v>
      </c>
      <c r="BB415" s="267"/>
      <c r="BC415" s="268" t="n">
        <f aca="false">BB415/BB$506</f>
        <v>0</v>
      </c>
      <c r="BD415" s="269" t="n">
        <f aca="false">BB$383*BC415</f>
        <v>0</v>
      </c>
      <c r="BE415" s="267"/>
      <c r="BF415" s="268" t="n">
        <f aca="false">BE415/BE$506</f>
        <v>0</v>
      </c>
      <c r="BG415" s="269" t="n">
        <f aca="false">BE$383*BF415</f>
        <v>0</v>
      </c>
      <c r="BH415" s="267"/>
      <c r="BI415" s="268" t="n">
        <f aca="false">BH415/BH$506</f>
        <v>0</v>
      </c>
      <c r="BJ415" s="269" t="n">
        <f aca="false">BH$383*BI415</f>
        <v>0</v>
      </c>
      <c r="BK415" s="267"/>
      <c r="BL415" s="268" t="n">
        <f aca="false">BK415/BK$506</f>
        <v>0</v>
      </c>
      <c r="BM415" s="269" t="n">
        <f aca="false">BK$383*BL415</f>
        <v>0</v>
      </c>
      <c r="BN415" s="267"/>
      <c r="BO415" s="268" t="n">
        <f aca="false">BN415/BN$506</f>
        <v>0</v>
      </c>
      <c r="BP415" s="269" t="n">
        <f aca="false">BN$383*BO415</f>
        <v>0</v>
      </c>
      <c r="BQ415" s="267"/>
      <c r="BR415" s="268" t="n">
        <f aca="false">BQ415/BQ$506</f>
        <v>0</v>
      </c>
      <c r="BS415" s="269" t="n">
        <f aca="false">BQ$383*BR415</f>
        <v>0</v>
      </c>
      <c r="BT415" s="267"/>
      <c r="BU415" s="268" t="n">
        <f aca="false">BT415/BT$506</f>
        <v>0</v>
      </c>
      <c r="BV415" s="269" t="n">
        <f aca="false">BT$383*BU415</f>
        <v>0</v>
      </c>
      <c r="BW415" s="267"/>
      <c r="BX415" s="268" t="n">
        <f aca="false">BW415/BW$506</f>
        <v>0</v>
      </c>
      <c r="BY415" s="269" t="n">
        <f aca="false">BW$383*BX415</f>
        <v>0</v>
      </c>
      <c r="BZ415" s="267"/>
      <c r="CA415" s="268" t="n">
        <f aca="false">BZ415/BZ$506</f>
        <v>0</v>
      </c>
      <c r="CB415" s="269" t="n">
        <f aca="false">BZ$383*CA415</f>
        <v>0</v>
      </c>
      <c r="CC415" s="267"/>
      <c r="CD415" s="268" t="n">
        <f aca="false">CC415/CC$506</f>
        <v>0</v>
      </c>
      <c r="CE415" s="269" t="n">
        <f aca="false">CC$383*CD415</f>
        <v>0</v>
      </c>
      <c r="CF415" s="267"/>
      <c r="CG415" s="268" t="n">
        <f aca="false">CF415/CF$506</f>
        <v>0</v>
      </c>
      <c r="CH415" s="269" t="n">
        <f aca="false">CF$383*CG415</f>
        <v>0</v>
      </c>
      <c r="CI415" s="267"/>
      <c r="CJ415" s="268" t="n">
        <f aca="false">CI415/CI$506</f>
        <v>0</v>
      </c>
      <c r="CK415" s="269" t="n">
        <f aca="false">CI$383*CJ415</f>
        <v>0</v>
      </c>
      <c r="CL415" s="267"/>
      <c r="CM415" s="268" t="n">
        <f aca="false">CL415/CL$506</f>
        <v>0</v>
      </c>
      <c r="CN415" s="269" t="n">
        <f aca="false">CL$383*CM415</f>
        <v>0</v>
      </c>
      <c r="CO415" s="267"/>
      <c r="CP415" s="268" t="n">
        <f aca="false">CO415/CO$506</f>
        <v>0</v>
      </c>
      <c r="CQ415" s="269" t="n">
        <f aca="false">CO$383*CP415</f>
        <v>0</v>
      </c>
      <c r="CR415" s="267"/>
      <c r="CS415" s="268" t="n">
        <f aca="false">CR415/CR$506</f>
        <v>0</v>
      </c>
      <c r="CT415" s="269" t="n">
        <f aca="false">CR$383*CS415</f>
        <v>0</v>
      </c>
      <c r="CU415" s="267"/>
      <c r="CV415" s="268" t="n">
        <f aca="false">CU415/CU$506</f>
        <v>0</v>
      </c>
      <c r="CW415" s="269" t="n">
        <f aca="false">CU$383*CV415</f>
        <v>0</v>
      </c>
      <c r="CX415" s="267"/>
      <c r="CY415" s="268" t="n">
        <f aca="false">CX415/CX$506</f>
        <v>0</v>
      </c>
      <c r="CZ415" s="269" t="n">
        <f aca="false">CX$383*CY415</f>
        <v>0</v>
      </c>
      <c r="DA415" s="267"/>
      <c r="DB415" s="268" t="n">
        <f aca="false">DA415/DA$506</f>
        <v>0</v>
      </c>
      <c r="DC415" s="269" t="n">
        <f aca="false">DA$383*DB415</f>
        <v>0</v>
      </c>
      <c r="DD415" s="267"/>
      <c r="DE415" s="268" t="n">
        <f aca="false">DD415/DD$506</f>
        <v>0</v>
      </c>
      <c r="DF415" s="269" t="n">
        <f aca="false">DD$383*DE415</f>
        <v>0</v>
      </c>
      <c r="DG415" s="267"/>
      <c r="DH415" s="268" t="n">
        <f aca="false">DG415/DG$506</f>
        <v>0</v>
      </c>
      <c r="DI415" s="269" t="n">
        <f aca="false">DG$383*DH415</f>
        <v>0</v>
      </c>
      <c r="DJ415" s="267"/>
      <c r="DK415" s="268" t="n">
        <f aca="false">DJ415/DJ$506</f>
        <v>0</v>
      </c>
      <c r="DL415" s="269" t="n">
        <f aca="false">DJ$383*DK415</f>
        <v>0</v>
      </c>
      <c r="DM415" s="267"/>
      <c r="DN415" s="268" t="n">
        <f aca="false">DM415/DM$506</f>
        <v>0</v>
      </c>
      <c r="DO415" s="269" t="n">
        <f aca="false">DM$383*DN415</f>
        <v>0</v>
      </c>
      <c r="DP415" s="267"/>
      <c r="DQ415" s="268" t="n">
        <f aca="false">DP415/DP$506</f>
        <v>0</v>
      </c>
      <c r="DR415" s="269" t="n">
        <f aca="false">DP$383*DQ415</f>
        <v>0</v>
      </c>
      <c r="DS415" s="267"/>
      <c r="DT415" s="268" t="n">
        <f aca="false">DS415/DS$506</f>
        <v>0</v>
      </c>
      <c r="DU415" s="269" t="n">
        <f aca="false">DS$383*DT415</f>
        <v>0</v>
      </c>
      <c r="DV415" s="267"/>
      <c r="DW415" s="268" t="n">
        <f aca="false">DV415/DV$506</f>
        <v>0</v>
      </c>
      <c r="DX415" s="269" t="n">
        <f aca="false">DV$383*DW415</f>
        <v>0</v>
      </c>
      <c r="DY415" s="267"/>
      <c r="DZ415" s="268" t="n">
        <f aca="false">DY415/DY$506</f>
        <v>0</v>
      </c>
      <c r="EA415" s="269" t="n">
        <f aca="false">DY$383*DZ415</f>
        <v>0</v>
      </c>
      <c r="EB415" s="267"/>
      <c r="EC415" s="268" t="n">
        <f aca="false">EB415/EB$506</f>
        <v>0</v>
      </c>
      <c r="ED415" s="269" t="n">
        <f aca="false">EB$383*EC415</f>
        <v>0</v>
      </c>
      <c r="EE415" s="267"/>
      <c r="EF415" s="268" t="n">
        <f aca="false">EE415/EE$506</f>
        <v>0</v>
      </c>
      <c r="EG415" s="269" t="n">
        <f aca="false">EE$383*EF415</f>
        <v>0</v>
      </c>
      <c r="EH415" s="267"/>
      <c r="EI415" s="268" t="n">
        <f aca="false">EH415/EH$506</f>
        <v>0</v>
      </c>
      <c r="EJ415" s="269" t="n">
        <f aca="false">EH$383*EI415</f>
        <v>0</v>
      </c>
      <c r="EK415" s="267"/>
      <c r="EL415" s="268" t="n">
        <f aca="false">EK415/EK$506</f>
        <v>0</v>
      </c>
      <c r="EM415" s="269" t="n">
        <f aca="false">EK$383*EL415</f>
        <v>0</v>
      </c>
      <c r="EN415" s="267"/>
      <c r="EO415" s="268" t="n">
        <f aca="false">EN415/EN$506</f>
        <v>0</v>
      </c>
      <c r="EP415" s="269" t="n">
        <f aca="false">EN$383*EO415</f>
        <v>0</v>
      </c>
      <c r="EQ415" s="267"/>
      <c r="ER415" s="268" t="n">
        <f aca="false">EQ415/EQ$506</f>
        <v>0</v>
      </c>
      <c r="ES415" s="269" t="n">
        <f aca="false">EQ$383*ER415</f>
        <v>0</v>
      </c>
      <c r="ET415" s="267"/>
      <c r="EU415" s="268" t="n">
        <f aca="false">ET415/ET$506</f>
        <v>0</v>
      </c>
      <c r="EV415" s="269" t="n">
        <f aca="false">ET$383*EU415</f>
        <v>0</v>
      </c>
      <c r="EW415" s="267"/>
      <c r="EX415" s="268" t="n">
        <f aca="false">EW415/EW$506</f>
        <v>0</v>
      </c>
      <c r="EY415" s="269" t="n">
        <f aca="false">EW$383*EX415</f>
        <v>0</v>
      </c>
      <c r="EZ415" s="267"/>
      <c r="FA415" s="268" t="n">
        <f aca="false">EZ415/EZ$506</f>
        <v>0</v>
      </c>
      <c r="FB415" s="269" t="n">
        <f aca="false">EZ$383*FA415</f>
        <v>0</v>
      </c>
      <c r="FC415" s="267"/>
      <c r="FD415" s="268" t="n">
        <f aca="false">FC415/FC$506</f>
        <v>0</v>
      </c>
      <c r="FE415" s="269" t="n">
        <f aca="false">FC$383*FD415</f>
        <v>0</v>
      </c>
      <c r="FF415" s="267"/>
      <c r="FG415" s="268" t="n">
        <f aca="false">FF415/FF$506</f>
        <v>0</v>
      </c>
      <c r="FH415" s="269" t="n">
        <f aca="false">FF$383*FG415</f>
        <v>0</v>
      </c>
      <c r="FI415" s="267"/>
      <c r="FJ415" s="268" t="n">
        <f aca="false">FI415/FI$506</f>
        <v>0</v>
      </c>
      <c r="FK415" s="269" t="n">
        <f aca="false">FI$383*FJ415</f>
        <v>0</v>
      </c>
      <c r="FL415" s="267"/>
      <c r="FM415" s="268" t="n">
        <f aca="false">FL415/FL$506</f>
        <v>0</v>
      </c>
      <c r="FN415" s="269" t="n">
        <f aca="false">FL$383*FM415</f>
        <v>0</v>
      </c>
      <c r="FO415" s="267"/>
      <c r="FP415" s="268" t="n">
        <f aca="false">FO415/FO$506</f>
        <v>0</v>
      </c>
      <c r="FQ415" s="269" t="n">
        <f aca="false">FO$383*FP415</f>
        <v>0</v>
      </c>
      <c r="FR415" s="267"/>
      <c r="FS415" s="268" t="n">
        <f aca="false">FR415/FR$506</f>
        <v>0</v>
      </c>
      <c r="FT415" s="269" t="n">
        <f aca="false">FR$383*FS415</f>
        <v>0</v>
      </c>
      <c r="FU415" s="267"/>
      <c r="FV415" s="268" t="n">
        <f aca="false">FU415/FU$506</f>
        <v>0</v>
      </c>
      <c r="FW415" s="269" t="n">
        <f aca="false">FU$383*FV415</f>
        <v>0</v>
      </c>
      <c r="FX415" s="267"/>
      <c r="FY415" s="268" t="n">
        <f aca="false">FX415/FX$506</f>
        <v>0</v>
      </c>
      <c r="FZ415" s="269" t="n">
        <f aca="false">FX$383*FY415</f>
        <v>0</v>
      </c>
      <c r="GA415" s="267"/>
      <c r="GB415" s="268" t="n">
        <f aca="false">GA415/GA$506</f>
        <v>0</v>
      </c>
      <c r="GC415" s="269" t="n">
        <f aca="false">GA$383*GB415</f>
        <v>0</v>
      </c>
      <c r="GD415" s="267"/>
      <c r="GE415" s="268" t="n">
        <f aca="false">GD415/GD$506</f>
        <v>0</v>
      </c>
      <c r="GF415" s="269" t="n">
        <f aca="false">GD$383*GE415</f>
        <v>0</v>
      </c>
      <c r="GG415" s="267"/>
      <c r="GH415" s="268" t="n">
        <f aca="false">GG415/GG$506</f>
        <v>0</v>
      </c>
      <c r="GI415" s="269" t="n">
        <f aca="false">GG$383*GH415</f>
        <v>0</v>
      </c>
      <c r="GJ415" s="267"/>
      <c r="GK415" s="268" t="n">
        <f aca="false">GJ415/GJ$506</f>
        <v>0</v>
      </c>
      <c r="GL415" s="269" t="n">
        <f aca="false">GJ$383*GK415</f>
        <v>0</v>
      </c>
      <c r="GM415" s="267"/>
      <c r="GN415" s="268" t="n">
        <f aca="false">GM415/GM$506</f>
        <v>0</v>
      </c>
      <c r="GO415" s="269" t="n">
        <f aca="false">GM$383*GN415</f>
        <v>0</v>
      </c>
      <c r="GP415" s="267"/>
      <c r="GQ415" s="268" t="n">
        <f aca="false">GP415/GP$506</f>
        <v>0</v>
      </c>
      <c r="GR415" s="269" t="n">
        <f aca="false">GP$383*GQ415</f>
        <v>0</v>
      </c>
      <c r="GS415" s="267"/>
      <c r="GT415" s="268" t="n">
        <f aca="false">GS415/GS$506</f>
        <v>0</v>
      </c>
      <c r="GU415" s="269" t="n">
        <f aca="false">GS$383*GT415</f>
        <v>0</v>
      </c>
      <c r="GV415" s="267"/>
      <c r="GW415" s="268" t="n">
        <f aca="false">GV415/GV$506</f>
        <v>0</v>
      </c>
      <c r="GX415" s="269" t="n">
        <f aca="false">GV$383*GW415</f>
        <v>0</v>
      </c>
      <c r="GY415" s="267"/>
      <c r="GZ415" s="268" t="n">
        <f aca="false">GY415/GY$506</f>
        <v>0</v>
      </c>
      <c r="HA415" s="269" t="n">
        <f aca="false">GY$383*GZ415</f>
        <v>0</v>
      </c>
      <c r="HB415" s="267"/>
      <c r="HC415" s="268" t="n">
        <f aca="false">HB415/HB$506</f>
        <v>0</v>
      </c>
      <c r="HD415" s="269" t="n">
        <f aca="false">HB$383*HC415</f>
        <v>0</v>
      </c>
      <c r="HE415" s="267"/>
      <c r="HF415" s="268" t="n">
        <f aca="false">HE415/HE$506</f>
        <v>0</v>
      </c>
      <c r="HG415" s="269" t="n">
        <f aca="false">HE$383*HF415</f>
        <v>0</v>
      </c>
      <c r="HH415" s="267"/>
      <c r="HI415" s="268" t="n">
        <f aca="false">HH415/HH$506</f>
        <v>0</v>
      </c>
      <c r="HJ415" s="269" t="n">
        <f aca="false">HH$383*HI415</f>
        <v>0</v>
      </c>
      <c r="HK415" s="267"/>
      <c r="HL415" s="268" t="n">
        <f aca="false">HK415/HK$506</f>
        <v>0</v>
      </c>
      <c r="HM415" s="269" t="n">
        <f aca="false">HK$383*HL415</f>
        <v>0</v>
      </c>
      <c r="HN415" s="267"/>
      <c r="HO415" s="268" t="n">
        <f aca="false">HN415/HN$506</f>
        <v>0</v>
      </c>
      <c r="HP415" s="269" t="n">
        <f aca="false">HN$383*HO415</f>
        <v>0</v>
      </c>
      <c r="HQ415" s="267"/>
      <c r="HR415" s="268" t="n">
        <f aca="false">HQ415/HQ$506</f>
        <v>0</v>
      </c>
      <c r="HS415" s="269" t="n">
        <f aca="false">HQ$383*HR415</f>
        <v>0</v>
      </c>
      <c r="HT415" s="267"/>
      <c r="HU415" s="268" t="n">
        <f aca="false">HT415/HT$506</f>
        <v>0</v>
      </c>
      <c r="HV415" s="269" t="n">
        <f aca="false">HT$383*HU415</f>
        <v>0</v>
      </c>
      <c r="HW415" s="267"/>
      <c r="HX415" s="268" t="n">
        <f aca="false">HW415/HW$506</f>
        <v>0</v>
      </c>
      <c r="HY415" s="269" t="n">
        <f aca="false">HW$383*HX415</f>
        <v>0</v>
      </c>
      <c r="HZ415" s="267"/>
      <c r="IA415" s="268" t="n">
        <f aca="false">HZ415/HZ$506</f>
        <v>0</v>
      </c>
      <c r="IB415" s="269" t="n">
        <f aca="false">HZ$383*IA415</f>
        <v>0</v>
      </c>
      <c r="IC415" s="267"/>
      <c r="ID415" s="268" t="n">
        <f aca="false">IC415/IC$506</f>
        <v>0</v>
      </c>
      <c r="IE415" s="269" t="n">
        <f aca="false">IC$383*ID415</f>
        <v>0</v>
      </c>
      <c r="IF415" s="267"/>
      <c r="IG415" s="268" t="n">
        <f aca="false">IF415/IF$506</f>
        <v>0</v>
      </c>
      <c r="IH415" s="269" t="n">
        <f aca="false">IF$383*IG415</f>
        <v>0</v>
      </c>
      <c r="II415" s="267"/>
      <c r="IJ415" s="268" t="n">
        <f aca="false">II415/II$506</f>
        <v>0</v>
      </c>
      <c r="IK415" s="269" t="n">
        <f aca="false">II$383*IJ415</f>
        <v>0</v>
      </c>
      <c r="IL415" s="267"/>
      <c r="IM415" s="268" t="n">
        <f aca="false">IL415/IL$506</f>
        <v>0</v>
      </c>
      <c r="IN415" s="269" t="n">
        <f aca="false">IL$383*IM415</f>
        <v>0</v>
      </c>
      <c r="IO415" s="267"/>
      <c r="IP415" s="268" t="n">
        <f aca="false">IO415/IO$506</f>
        <v>0</v>
      </c>
      <c r="IQ415" s="269" t="n">
        <f aca="false">IO$383*IP415</f>
        <v>0</v>
      </c>
      <c r="IR415" s="267"/>
      <c r="IS415" s="268" t="n">
        <f aca="false">IR415/IR$506</f>
        <v>0</v>
      </c>
      <c r="IT415" s="269" t="n">
        <f aca="false">IR$383*IS415</f>
        <v>0</v>
      </c>
    </row>
    <row r="416" customFormat="false" ht="12.75" hidden="false" customHeight="false" outlineLevel="0" collapsed="false">
      <c r="A416" s="271" t="n">
        <v>9</v>
      </c>
      <c r="B416" s="266" t="s">
        <v>1569</v>
      </c>
      <c r="C416" s="267"/>
      <c r="D416" s="268" t="n">
        <f aca="false">C416/C$506</f>
        <v>0</v>
      </c>
      <c r="E416" s="269" t="n">
        <f aca="false">C$383*D416</f>
        <v>0</v>
      </c>
      <c r="F416" s="267"/>
      <c r="G416" s="268" t="n">
        <f aca="false">F416/F$506</f>
        <v>0</v>
      </c>
      <c r="H416" s="269" t="n">
        <f aca="false">F$383*G416</f>
        <v>0</v>
      </c>
      <c r="I416" s="267"/>
      <c r="J416" s="268" t="n">
        <f aca="false">I416/I$506</f>
        <v>0</v>
      </c>
      <c r="K416" s="269" t="n">
        <f aca="false">I$383*J416</f>
        <v>0</v>
      </c>
      <c r="L416" s="267"/>
      <c r="M416" s="268" t="n">
        <f aca="false">L416/L$506</f>
        <v>0</v>
      </c>
      <c r="N416" s="269" t="n">
        <f aca="false">L$383*M416</f>
        <v>0</v>
      </c>
      <c r="O416" s="267"/>
      <c r="P416" s="268" t="n">
        <f aca="false">O416/O$506</f>
        <v>0</v>
      </c>
      <c r="Q416" s="269" t="n">
        <f aca="false">O$383*P416</f>
        <v>0</v>
      </c>
      <c r="R416" s="267"/>
      <c r="S416" s="268" t="n">
        <f aca="false">R416/R$506</f>
        <v>0</v>
      </c>
      <c r="T416" s="269" t="n">
        <f aca="false">R$383*S416</f>
        <v>0</v>
      </c>
      <c r="U416" s="267"/>
      <c r="V416" s="268" t="n">
        <f aca="false">U416/U$506</f>
        <v>0</v>
      </c>
      <c r="W416" s="269" t="n">
        <f aca="false">U$383*V416</f>
        <v>0</v>
      </c>
      <c r="X416" s="267"/>
      <c r="Y416" s="268" t="n">
        <f aca="false">X416/X$506</f>
        <v>0</v>
      </c>
      <c r="Z416" s="269" t="n">
        <f aca="false">X$383*Y416</f>
        <v>0</v>
      </c>
      <c r="AA416" s="267"/>
      <c r="AB416" s="268" t="n">
        <f aca="false">AA416/AA$506</f>
        <v>0</v>
      </c>
      <c r="AC416" s="269" t="n">
        <f aca="false">AA$383*AB416</f>
        <v>0</v>
      </c>
      <c r="AD416" s="267"/>
      <c r="AE416" s="268" t="n">
        <f aca="false">AD416/AD$506</f>
        <v>0</v>
      </c>
      <c r="AF416" s="269" t="n">
        <f aca="false">AD$383*AE416</f>
        <v>0</v>
      </c>
      <c r="AG416" s="267"/>
      <c r="AH416" s="268" t="n">
        <f aca="false">AG416/AG$506</f>
        <v>0</v>
      </c>
      <c r="AI416" s="269" t="n">
        <f aca="false">AG$383*AH416</f>
        <v>0</v>
      </c>
      <c r="AJ416" s="267"/>
      <c r="AK416" s="268" t="n">
        <f aca="false">AJ416/AJ$506</f>
        <v>0</v>
      </c>
      <c r="AL416" s="269" t="n">
        <f aca="false">AJ$383*AK416</f>
        <v>0</v>
      </c>
      <c r="AM416" s="267"/>
      <c r="AN416" s="268" t="n">
        <f aca="false">AM416/AM$506</f>
        <v>0</v>
      </c>
      <c r="AO416" s="269" t="n">
        <f aca="false">AM$383*AN416</f>
        <v>0</v>
      </c>
      <c r="AP416" s="267"/>
      <c r="AQ416" s="268" t="n">
        <f aca="false">AP416/AP$506</f>
        <v>0</v>
      </c>
      <c r="AR416" s="269" t="n">
        <f aca="false">AP$383*AQ416</f>
        <v>0</v>
      </c>
      <c r="AS416" s="267"/>
      <c r="AT416" s="268" t="n">
        <f aca="false">AS416/AS$506</f>
        <v>0</v>
      </c>
      <c r="AU416" s="269" t="n">
        <f aca="false">AS$383*AT416</f>
        <v>0</v>
      </c>
      <c r="AV416" s="267"/>
      <c r="AW416" s="268" t="n">
        <f aca="false">AV416/AV$506</f>
        <v>0</v>
      </c>
      <c r="AX416" s="269" t="n">
        <f aca="false">AV$383*AW416</f>
        <v>0</v>
      </c>
      <c r="AY416" s="267"/>
      <c r="AZ416" s="268" t="n">
        <f aca="false">AY416/AY$506</f>
        <v>0</v>
      </c>
      <c r="BA416" s="269" t="n">
        <f aca="false">AY$383*AZ416</f>
        <v>0</v>
      </c>
      <c r="BB416" s="267"/>
      <c r="BC416" s="268" t="n">
        <f aca="false">BB416/BB$506</f>
        <v>0</v>
      </c>
      <c r="BD416" s="269" t="n">
        <f aca="false">BB$383*BC416</f>
        <v>0</v>
      </c>
      <c r="BE416" s="267"/>
      <c r="BF416" s="268" t="n">
        <f aca="false">BE416/BE$506</f>
        <v>0</v>
      </c>
      <c r="BG416" s="269" t="n">
        <f aca="false">BE$383*BF416</f>
        <v>0</v>
      </c>
      <c r="BH416" s="267"/>
      <c r="BI416" s="268" t="n">
        <f aca="false">BH416/BH$506</f>
        <v>0</v>
      </c>
      <c r="BJ416" s="269" t="n">
        <f aca="false">BH$383*BI416</f>
        <v>0</v>
      </c>
      <c r="BK416" s="267"/>
      <c r="BL416" s="268" t="n">
        <f aca="false">BK416/BK$506</f>
        <v>0</v>
      </c>
      <c r="BM416" s="269" t="n">
        <f aca="false">BK$383*BL416</f>
        <v>0</v>
      </c>
      <c r="BN416" s="267"/>
      <c r="BO416" s="268" t="n">
        <f aca="false">BN416/BN$506</f>
        <v>0</v>
      </c>
      <c r="BP416" s="269" t="n">
        <f aca="false">BN$383*BO416</f>
        <v>0</v>
      </c>
      <c r="BQ416" s="267"/>
      <c r="BR416" s="268" t="n">
        <f aca="false">BQ416/BQ$506</f>
        <v>0</v>
      </c>
      <c r="BS416" s="269" t="n">
        <f aca="false">BQ$383*BR416</f>
        <v>0</v>
      </c>
      <c r="BT416" s="267"/>
      <c r="BU416" s="268" t="n">
        <f aca="false">BT416/BT$506</f>
        <v>0</v>
      </c>
      <c r="BV416" s="269" t="n">
        <f aca="false">BT$383*BU416</f>
        <v>0</v>
      </c>
      <c r="BW416" s="267"/>
      <c r="BX416" s="268" t="n">
        <f aca="false">BW416/BW$506</f>
        <v>0</v>
      </c>
      <c r="BY416" s="269" t="n">
        <f aca="false">BW$383*BX416</f>
        <v>0</v>
      </c>
      <c r="BZ416" s="267"/>
      <c r="CA416" s="268" t="n">
        <f aca="false">BZ416/BZ$506</f>
        <v>0</v>
      </c>
      <c r="CB416" s="269" t="n">
        <f aca="false">BZ$383*CA416</f>
        <v>0</v>
      </c>
      <c r="CC416" s="267"/>
      <c r="CD416" s="268" t="n">
        <f aca="false">CC416/CC$506</f>
        <v>0</v>
      </c>
      <c r="CE416" s="269" t="n">
        <f aca="false">CC$383*CD416</f>
        <v>0</v>
      </c>
      <c r="CF416" s="267"/>
      <c r="CG416" s="268" t="n">
        <f aca="false">CF416/CF$506</f>
        <v>0</v>
      </c>
      <c r="CH416" s="269" t="n">
        <f aca="false">CF$383*CG416</f>
        <v>0</v>
      </c>
      <c r="CI416" s="267"/>
      <c r="CJ416" s="268" t="n">
        <f aca="false">CI416/CI$506</f>
        <v>0</v>
      </c>
      <c r="CK416" s="269" t="n">
        <f aca="false">CI$383*CJ416</f>
        <v>0</v>
      </c>
      <c r="CL416" s="267"/>
      <c r="CM416" s="268" t="n">
        <f aca="false">CL416/CL$506</f>
        <v>0</v>
      </c>
      <c r="CN416" s="269" t="n">
        <f aca="false">CL$383*CM416</f>
        <v>0</v>
      </c>
      <c r="CO416" s="267"/>
      <c r="CP416" s="268" t="n">
        <f aca="false">CO416/CO$506</f>
        <v>0</v>
      </c>
      <c r="CQ416" s="269" t="n">
        <f aca="false">CO$383*CP416</f>
        <v>0</v>
      </c>
      <c r="CR416" s="267"/>
      <c r="CS416" s="268" t="n">
        <f aca="false">CR416/CR$506</f>
        <v>0</v>
      </c>
      <c r="CT416" s="269" t="n">
        <f aca="false">CR$383*CS416</f>
        <v>0</v>
      </c>
      <c r="CU416" s="267"/>
      <c r="CV416" s="268" t="n">
        <f aca="false">CU416/CU$506</f>
        <v>0</v>
      </c>
      <c r="CW416" s="269" t="n">
        <f aca="false">CU$383*CV416</f>
        <v>0</v>
      </c>
      <c r="CX416" s="267"/>
      <c r="CY416" s="268" t="n">
        <f aca="false">CX416/CX$506</f>
        <v>0</v>
      </c>
      <c r="CZ416" s="269" t="n">
        <f aca="false">CX$383*CY416</f>
        <v>0</v>
      </c>
      <c r="DA416" s="267"/>
      <c r="DB416" s="268" t="n">
        <f aca="false">DA416/DA$506</f>
        <v>0</v>
      </c>
      <c r="DC416" s="269" t="n">
        <f aca="false">DA$383*DB416</f>
        <v>0</v>
      </c>
      <c r="DD416" s="267"/>
      <c r="DE416" s="268" t="n">
        <f aca="false">DD416/DD$506</f>
        <v>0</v>
      </c>
      <c r="DF416" s="269" t="n">
        <f aca="false">DD$383*DE416</f>
        <v>0</v>
      </c>
      <c r="DG416" s="267"/>
      <c r="DH416" s="268" t="n">
        <f aca="false">DG416/DG$506</f>
        <v>0</v>
      </c>
      <c r="DI416" s="269" t="n">
        <f aca="false">DG$383*DH416</f>
        <v>0</v>
      </c>
      <c r="DJ416" s="267"/>
      <c r="DK416" s="268" t="n">
        <f aca="false">DJ416/DJ$506</f>
        <v>0</v>
      </c>
      <c r="DL416" s="269" t="n">
        <f aca="false">DJ$383*DK416</f>
        <v>0</v>
      </c>
      <c r="DM416" s="267"/>
      <c r="DN416" s="268" t="n">
        <f aca="false">DM416/DM$506</f>
        <v>0</v>
      </c>
      <c r="DO416" s="269" t="n">
        <f aca="false">DM$383*DN416</f>
        <v>0</v>
      </c>
      <c r="DP416" s="267"/>
      <c r="DQ416" s="268" t="n">
        <f aca="false">DP416/DP$506</f>
        <v>0</v>
      </c>
      <c r="DR416" s="269" t="n">
        <f aca="false">DP$383*DQ416</f>
        <v>0</v>
      </c>
      <c r="DS416" s="267"/>
      <c r="DT416" s="268" t="n">
        <f aca="false">DS416/DS$506</f>
        <v>0</v>
      </c>
      <c r="DU416" s="269" t="n">
        <f aca="false">DS$383*DT416</f>
        <v>0</v>
      </c>
      <c r="DV416" s="267"/>
      <c r="DW416" s="268" t="n">
        <f aca="false">DV416/DV$506</f>
        <v>0</v>
      </c>
      <c r="DX416" s="269" t="n">
        <f aca="false">DV$383*DW416</f>
        <v>0</v>
      </c>
      <c r="DY416" s="267"/>
      <c r="DZ416" s="268" t="n">
        <f aca="false">DY416/DY$506</f>
        <v>0</v>
      </c>
      <c r="EA416" s="269" t="n">
        <f aca="false">DY$383*DZ416</f>
        <v>0</v>
      </c>
      <c r="EB416" s="267"/>
      <c r="EC416" s="268" t="n">
        <f aca="false">EB416/EB$506</f>
        <v>0</v>
      </c>
      <c r="ED416" s="269" t="n">
        <f aca="false">EB$383*EC416</f>
        <v>0</v>
      </c>
      <c r="EE416" s="267"/>
      <c r="EF416" s="268" t="n">
        <f aca="false">EE416/EE$506</f>
        <v>0</v>
      </c>
      <c r="EG416" s="269" t="n">
        <f aca="false">EE$383*EF416</f>
        <v>0</v>
      </c>
      <c r="EH416" s="267"/>
      <c r="EI416" s="268" t="n">
        <f aca="false">EH416/EH$506</f>
        <v>0</v>
      </c>
      <c r="EJ416" s="269" t="n">
        <f aca="false">EH$383*EI416</f>
        <v>0</v>
      </c>
      <c r="EK416" s="267"/>
      <c r="EL416" s="268" t="n">
        <f aca="false">EK416/EK$506</f>
        <v>0</v>
      </c>
      <c r="EM416" s="269" t="n">
        <f aca="false">EK$383*EL416</f>
        <v>0</v>
      </c>
      <c r="EN416" s="267"/>
      <c r="EO416" s="268" t="n">
        <f aca="false">EN416/EN$506</f>
        <v>0</v>
      </c>
      <c r="EP416" s="269" t="n">
        <f aca="false">EN$383*EO416</f>
        <v>0</v>
      </c>
      <c r="EQ416" s="267"/>
      <c r="ER416" s="268" t="n">
        <f aca="false">EQ416/EQ$506</f>
        <v>0</v>
      </c>
      <c r="ES416" s="269" t="n">
        <f aca="false">EQ$383*ER416</f>
        <v>0</v>
      </c>
      <c r="ET416" s="267"/>
      <c r="EU416" s="268" t="n">
        <f aca="false">ET416/ET$506</f>
        <v>0</v>
      </c>
      <c r="EV416" s="269" t="n">
        <f aca="false">ET$383*EU416</f>
        <v>0</v>
      </c>
      <c r="EW416" s="267"/>
      <c r="EX416" s="268" t="n">
        <f aca="false">EW416/EW$506</f>
        <v>0</v>
      </c>
      <c r="EY416" s="269" t="n">
        <f aca="false">EW$383*EX416</f>
        <v>0</v>
      </c>
      <c r="EZ416" s="267"/>
      <c r="FA416" s="268" t="n">
        <f aca="false">EZ416/EZ$506</f>
        <v>0</v>
      </c>
      <c r="FB416" s="269" t="n">
        <f aca="false">EZ$383*FA416</f>
        <v>0</v>
      </c>
      <c r="FC416" s="267"/>
      <c r="FD416" s="268" t="n">
        <f aca="false">FC416/FC$506</f>
        <v>0</v>
      </c>
      <c r="FE416" s="269" t="n">
        <f aca="false">FC$383*FD416</f>
        <v>0</v>
      </c>
      <c r="FF416" s="267"/>
      <c r="FG416" s="268" t="n">
        <f aca="false">FF416/FF$506</f>
        <v>0</v>
      </c>
      <c r="FH416" s="269" t="n">
        <f aca="false">FF$383*FG416</f>
        <v>0</v>
      </c>
      <c r="FI416" s="267"/>
      <c r="FJ416" s="268" t="n">
        <f aca="false">FI416/FI$506</f>
        <v>0</v>
      </c>
      <c r="FK416" s="269" t="n">
        <f aca="false">FI$383*FJ416</f>
        <v>0</v>
      </c>
      <c r="FL416" s="267"/>
      <c r="FM416" s="268" t="n">
        <f aca="false">FL416/FL$506</f>
        <v>0</v>
      </c>
      <c r="FN416" s="269" t="n">
        <f aca="false">FL$383*FM416</f>
        <v>0</v>
      </c>
      <c r="FO416" s="267"/>
      <c r="FP416" s="268" t="n">
        <f aca="false">FO416/FO$506</f>
        <v>0</v>
      </c>
      <c r="FQ416" s="269" t="n">
        <f aca="false">FO$383*FP416</f>
        <v>0</v>
      </c>
      <c r="FR416" s="267"/>
      <c r="FS416" s="268" t="n">
        <f aca="false">FR416/FR$506</f>
        <v>0</v>
      </c>
      <c r="FT416" s="269" t="n">
        <f aca="false">FR$383*FS416</f>
        <v>0</v>
      </c>
      <c r="FU416" s="267"/>
      <c r="FV416" s="268" t="n">
        <f aca="false">FU416/FU$506</f>
        <v>0</v>
      </c>
      <c r="FW416" s="269" t="n">
        <f aca="false">FU$383*FV416</f>
        <v>0</v>
      </c>
      <c r="FX416" s="267"/>
      <c r="FY416" s="268" t="n">
        <f aca="false">FX416/FX$506</f>
        <v>0</v>
      </c>
      <c r="FZ416" s="269" t="n">
        <f aca="false">FX$383*FY416</f>
        <v>0</v>
      </c>
      <c r="GA416" s="267"/>
      <c r="GB416" s="268" t="n">
        <f aca="false">GA416/GA$506</f>
        <v>0</v>
      </c>
      <c r="GC416" s="269" t="n">
        <f aca="false">GA$383*GB416</f>
        <v>0</v>
      </c>
      <c r="GD416" s="267"/>
      <c r="GE416" s="268" t="n">
        <f aca="false">GD416/GD$506</f>
        <v>0</v>
      </c>
      <c r="GF416" s="269" t="n">
        <f aca="false">GD$383*GE416</f>
        <v>0</v>
      </c>
      <c r="GG416" s="267"/>
      <c r="GH416" s="268" t="n">
        <f aca="false">GG416/GG$506</f>
        <v>0</v>
      </c>
      <c r="GI416" s="269" t="n">
        <f aca="false">GG$383*GH416</f>
        <v>0</v>
      </c>
      <c r="GJ416" s="267"/>
      <c r="GK416" s="268" t="n">
        <f aca="false">GJ416/GJ$506</f>
        <v>0</v>
      </c>
      <c r="GL416" s="269" t="n">
        <f aca="false">GJ$383*GK416</f>
        <v>0</v>
      </c>
      <c r="GM416" s="267"/>
      <c r="GN416" s="268" t="n">
        <f aca="false">GM416/GM$506</f>
        <v>0</v>
      </c>
      <c r="GO416" s="269" t="n">
        <f aca="false">GM$383*GN416</f>
        <v>0</v>
      </c>
      <c r="GP416" s="267"/>
      <c r="GQ416" s="268" t="n">
        <f aca="false">GP416/GP$506</f>
        <v>0</v>
      </c>
      <c r="GR416" s="269" t="n">
        <f aca="false">GP$383*GQ416</f>
        <v>0</v>
      </c>
      <c r="GS416" s="267"/>
      <c r="GT416" s="268" t="n">
        <f aca="false">GS416/GS$506</f>
        <v>0</v>
      </c>
      <c r="GU416" s="269" t="n">
        <f aca="false">GS$383*GT416</f>
        <v>0</v>
      </c>
      <c r="GV416" s="267"/>
      <c r="GW416" s="268" t="n">
        <f aca="false">GV416/GV$506</f>
        <v>0</v>
      </c>
      <c r="GX416" s="269" t="n">
        <f aca="false">GV$383*GW416</f>
        <v>0</v>
      </c>
      <c r="GY416" s="267"/>
      <c r="GZ416" s="268" t="n">
        <f aca="false">GY416/GY$506</f>
        <v>0</v>
      </c>
      <c r="HA416" s="269" t="n">
        <f aca="false">GY$383*GZ416</f>
        <v>0</v>
      </c>
      <c r="HB416" s="267"/>
      <c r="HC416" s="268" t="n">
        <f aca="false">HB416/HB$506</f>
        <v>0</v>
      </c>
      <c r="HD416" s="269" t="n">
        <f aca="false">HB$383*HC416</f>
        <v>0</v>
      </c>
      <c r="HE416" s="267"/>
      <c r="HF416" s="268" t="n">
        <f aca="false">HE416/HE$506</f>
        <v>0</v>
      </c>
      <c r="HG416" s="269" t="n">
        <f aca="false">HE$383*HF416</f>
        <v>0</v>
      </c>
      <c r="HH416" s="267"/>
      <c r="HI416" s="268" t="n">
        <f aca="false">HH416/HH$506</f>
        <v>0</v>
      </c>
      <c r="HJ416" s="269" t="n">
        <f aca="false">HH$383*HI416</f>
        <v>0</v>
      </c>
      <c r="HK416" s="267"/>
      <c r="HL416" s="268" t="n">
        <f aca="false">HK416/HK$506</f>
        <v>0</v>
      </c>
      <c r="HM416" s="269" t="n">
        <f aca="false">HK$383*HL416</f>
        <v>0</v>
      </c>
      <c r="HN416" s="267"/>
      <c r="HO416" s="268" t="n">
        <f aca="false">HN416/HN$506</f>
        <v>0</v>
      </c>
      <c r="HP416" s="269" t="n">
        <f aca="false">HN$383*HO416</f>
        <v>0</v>
      </c>
      <c r="HQ416" s="267"/>
      <c r="HR416" s="268" t="n">
        <f aca="false">HQ416/HQ$506</f>
        <v>0</v>
      </c>
      <c r="HS416" s="269" t="n">
        <f aca="false">HQ$383*HR416</f>
        <v>0</v>
      </c>
      <c r="HT416" s="267"/>
      <c r="HU416" s="268" t="n">
        <f aca="false">HT416/HT$506</f>
        <v>0</v>
      </c>
      <c r="HV416" s="269" t="n">
        <f aca="false">HT$383*HU416</f>
        <v>0</v>
      </c>
      <c r="HW416" s="267"/>
      <c r="HX416" s="268" t="n">
        <f aca="false">HW416/HW$506</f>
        <v>0</v>
      </c>
      <c r="HY416" s="269" t="n">
        <f aca="false">HW$383*HX416</f>
        <v>0</v>
      </c>
      <c r="HZ416" s="267"/>
      <c r="IA416" s="268" t="n">
        <f aca="false">HZ416/HZ$506</f>
        <v>0</v>
      </c>
      <c r="IB416" s="269" t="n">
        <f aca="false">HZ$383*IA416</f>
        <v>0</v>
      </c>
      <c r="IC416" s="267"/>
      <c r="ID416" s="268" t="n">
        <f aca="false">IC416/IC$506</f>
        <v>0</v>
      </c>
      <c r="IE416" s="269" t="n">
        <f aca="false">IC$383*ID416</f>
        <v>0</v>
      </c>
      <c r="IF416" s="267"/>
      <c r="IG416" s="268" t="n">
        <f aca="false">IF416/IF$506</f>
        <v>0</v>
      </c>
      <c r="IH416" s="269" t="n">
        <f aca="false">IF$383*IG416</f>
        <v>0</v>
      </c>
      <c r="II416" s="267"/>
      <c r="IJ416" s="268" t="n">
        <f aca="false">II416/II$506</f>
        <v>0</v>
      </c>
      <c r="IK416" s="269" t="n">
        <f aca="false">II$383*IJ416</f>
        <v>0</v>
      </c>
      <c r="IL416" s="267"/>
      <c r="IM416" s="268" t="n">
        <f aca="false">IL416/IL$506</f>
        <v>0</v>
      </c>
      <c r="IN416" s="269" t="n">
        <f aca="false">IL$383*IM416</f>
        <v>0</v>
      </c>
      <c r="IO416" s="267"/>
      <c r="IP416" s="268" t="n">
        <f aca="false">IO416/IO$506</f>
        <v>0</v>
      </c>
      <c r="IQ416" s="269" t="n">
        <f aca="false">IO$383*IP416</f>
        <v>0</v>
      </c>
      <c r="IR416" s="267"/>
      <c r="IS416" s="268" t="n">
        <f aca="false">IR416/IR$506</f>
        <v>0</v>
      </c>
      <c r="IT416" s="269" t="n">
        <f aca="false">IR$383*IS416</f>
        <v>0</v>
      </c>
    </row>
    <row r="417" customFormat="false" ht="25.5" hidden="false" customHeight="false" outlineLevel="0" collapsed="false">
      <c r="A417" s="271" t="n">
        <v>10</v>
      </c>
      <c r="B417" s="266" t="s">
        <v>1387</v>
      </c>
      <c r="C417" s="267"/>
      <c r="D417" s="268" t="n">
        <f aca="false">C417/C$506</f>
        <v>0</v>
      </c>
      <c r="E417" s="269" t="n">
        <f aca="false">C$383*D417</f>
        <v>0</v>
      </c>
      <c r="F417" s="267"/>
      <c r="G417" s="268" t="n">
        <f aca="false">F417/F$506</f>
        <v>0</v>
      </c>
      <c r="H417" s="269" t="n">
        <f aca="false">F$383*G417</f>
        <v>0</v>
      </c>
      <c r="I417" s="267"/>
      <c r="J417" s="268" t="n">
        <f aca="false">I417/I$506</f>
        <v>0</v>
      </c>
      <c r="K417" s="269" t="n">
        <f aca="false">I$383*J417</f>
        <v>0</v>
      </c>
      <c r="L417" s="267"/>
      <c r="M417" s="268" t="n">
        <f aca="false">L417/L$506</f>
        <v>0</v>
      </c>
      <c r="N417" s="269" t="n">
        <f aca="false">L$383*M417</f>
        <v>0</v>
      </c>
      <c r="O417" s="267"/>
      <c r="P417" s="268" t="n">
        <f aca="false">O417/O$506</f>
        <v>0</v>
      </c>
      <c r="Q417" s="269" t="n">
        <f aca="false">O$383*P417</f>
        <v>0</v>
      </c>
      <c r="R417" s="267"/>
      <c r="S417" s="268" t="n">
        <f aca="false">R417/R$506</f>
        <v>0</v>
      </c>
      <c r="T417" s="269" t="n">
        <f aca="false">R$383*S417</f>
        <v>0</v>
      </c>
      <c r="U417" s="267"/>
      <c r="V417" s="268" t="n">
        <f aca="false">U417/U$506</f>
        <v>0</v>
      </c>
      <c r="W417" s="269" t="n">
        <f aca="false">U$383*V417</f>
        <v>0</v>
      </c>
      <c r="X417" s="267"/>
      <c r="Y417" s="268" t="n">
        <f aca="false">X417/X$506</f>
        <v>0</v>
      </c>
      <c r="Z417" s="269" t="n">
        <f aca="false">X$383*Y417</f>
        <v>0</v>
      </c>
      <c r="AA417" s="267"/>
      <c r="AB417" s="268" t="n">
        <f aca="false">AA417/AA$506</f>
        <v>0</v>
      </c>
      <c r="AC417" s="269" t="n">
        <f aca="false">AA$383*AB417</f>
        <v>0</v>
      </c>
      <c r="AD417" s="267"/>
      <c r="AE417" s="268" t="n">
        <f aca="false">AD417/AD$506</f>
        <v>0</v>
      </c>
      <c r="AF417" s="269" t="n">
        <f aca="false">AD$383*AE417</f>
        <v>0</v>
      </c>
      <c r="AG417" s="267"/>
      <c r="AH417" s="268" t="n">
        <f aca="false">AG417/AG$506</f>
        <v>0</v>
      </c>
      <c r="AI417" s="269" t="n">
        <f aca="false">AG$383*AH417</f>
        <v>0</v>
      </c>
      <c r="AJ417" s="267"/>
      <c r="AK417" s="268" t="n">
        <f aca="false">AJ417/AJ$506</f>
        <v>0</v>
      </c>
      <c r="AL417" s="269" t="n">
        <f aca="false">AJ$383*AK417</f>
        <v>0</v>
      </c>
      <c r="AM417" s="267"/>
      <c r="AN417" s="268" t="n">
        <f aca="false">AM417/AM$506</f>
        <v>0</v>
      </c>
      <c r="AO417" s="269" t="n">
        <f aca="false">AM$383*AN417</f>
        <v>0</v>
      </c>
      <c r="AP417" s="267"/>
      <c r="AQ417" s="268" t="n">
        <f aca="false">AP417/AP$506</f>
        <v>0</v>
      </c>
      <c r="AR417" s="269" t="n">
        <f aca="false">AP$383*AQ417</f>
        <v>0</v>
      </c>
      <c r="AS417" s="267"/>
      <c r="AT417" s="268" t="n">
        <f aca="false">AS417/AS$506</f>
        <v>0</v>
      </c>
      <c r="AU417" s="269" t="n">
        <f aca="false">AS$383*AT417</f>
        <v>0</v>
      </c>
      <c r="AV417" s="267"/>
      <c r="AW417" s="268" t="n">
        <f aca="false">AV417/AV$506</f>
        <v>0</v>
      </c>
      <c r="AX417" s="269" t="n">
        <f aca="false">AV$383*AW417</f>
        <v>0</v>
      </c>
      <c r="AY417" s="267"/>
      <c r="AZ417" s="268" t="n">
        <f aca="false">AY417/AY$506</f>
        <v>0</v>
      </c>
      <c r="BA417" s="269" t="n">
        <f aca="false">AY$383*AZ417</f>
        <v>0</v>
      </c>
      <c r="BB417" s="267"/>
      <c r="BC417" s="268" t="n">
        <f aca="false">BB417/BB$506</f>
        <v>0</v>
      </c>
      <c r="BD417" s="269" t="n">
        <f aca="false">BB$383*BC417</f>
        <v>0</v>
      </c>
      <c r="BE417" s="267"/>
      <c r="BF417" s="268" t="n">
        <f aca="false">BE417/BE$506</f>
        <v>0</v>
      </c>
      <c r="BG417" s="269" t="n">
        <f aca="false">BE$383*BF417</f>
        <v>0</v>
      </c>
      <c r="BH417" s="267"/>
      <c r="BI417" s="268" t="n">
        <f aca="false">BH417/BH$506</f>
        <v>0</v>
      </c>
      <c r="BJ417" s="269" t="n">
        <f aca="false">BH$383*BI417</f>
        <v>0</v>
      </c>
      <c r="BK417" s="267"/>
      <c r="BL417" s="268" t="n">
        <f aca="false">BK417/BK$506</f>
        <v>0</v>
      </c>
      <c r="BM417" s="269" t="n">
        <f aca="false">BK$383*BL417</f>
        <v>0</v>
      </c>
      <c r="BN417" s="267"/>
      <c r="BO417" s="268" t="n">
        <f aca="false">BN417/BN$506</f>
        <v>0</v>
      </c>
      <c r="BP417" s="269" t="n">
        <f aca="false">BN$383*BO417</f>
        <v>0</v>
      </c>
      <c r="BQ417" s="267"/>
      <c r="BR417" s="268" t="n">
        <f aca="false">BQ417/BQ$506</f>
        <v>0</v>
      </c>
      <c r="BS417" s="269" t="n">
        <f aca="false">BQ$383*BR417</f>
        <v>0</v>
      </c>
      <c r="BT417" s="267"/>
      <c r="BU417" s="268" t="n">
        <f aca="false">BT417/BT$506</f>
        <v>0</v>
      </c>
      <c r="BV417" s="269" t="n">
        <f aca="false">BT$383*BU417</f>
        <v>0</v>
      </c>
      <c r="BW417" s="267"/>
      <c r="BX417" s="268" t="n">
        <f aca="false">BW417/BW$506</f>
        <v>0</v>
      </c>
      <c r="BY417" s="269" t="n">
        <f aca="false">BW$383*BX417</f>
        <v>0</v>
      </c>
      <c r="BZ417" s="267"/>
      <c r="CA417" s="268" t="n">
        <f aca="false">BZ417/BZ$506</f>
        <v>0</v>
      </c>
      <c r="CB417" s="269" t="n">
        <f aca="false">BZ$383*CA417</f>
        <v>0</v>
      </c>
      <c r="CC417" s="267"/>
      <c r="CD417" s="268" t="n">
        <f aca="false">CC417/CC$506</f>
        <v>0</v>
      </c>
      <c r="CE417" s="269" t="n">
        <f aca="false">CC$383*CD417</f>
        <v>0</v>
      </c>
      <c r="CF417" s="267"/>
      <c r="CG417" s="268" t="n">
        <f aca="false">CF417/CF$506</f>
        <v>0</v>
      </c>
      <c r="CH417" s="269" t="n">
        <f aca="false">CF$383*CG417</f>
        <v>0</v>
      </c>
      <c r="CI417" s="267"/>
      <c r="CJ417" s="268" t="n">
        <f aca="false">CI417/CI$506</f>
        <v>0</v>
      </c>
      <c r="CK417" s="269" t="n">
        <f aca="false">CI$383*CJ417</f>
        <v>0</v>
      </c>
      <c r="CL417" s="267"/>
      <c r="CM417" s="268" t="n">
        <f aca="false">CL417/CL$506</f>
        <v>0</v>
      </c>
      <c r="CN417" s="269" t="n">
        <f aca="false">CL$383*CM417</f>
        <v>0</v>
      </c>
      <c r="CO417" s="267"/>
      <c r="CP417" s="268" t="n">
        <f aca="false">CO417/CO$506</f>
        <v>0</v>
      </c>
      <c r="CQ417" s="269" t="n">
        <f aca="false">CO$383*CP417</f>
        <v>0</v>
      </c>
      <c r="CR417" s="267"/>
      <c r="CS417" s="268" t="n">
        <f aca="false">CR417/CR$506</f>
        <v>0</v>
      </c>
      <c r="CT417" s="269" t="n">
        <f aca="false">CR$383*CS417</f>
        <v>0</v>
      </c>
      <c r="CU417" s="267"/>
      <c r="CV417" s="268" t="n">
        <f aca="false">CU417/CU$506</f>
        <v>0</v>
      </c>
      <c r="CW417" s="269" t="n">
        <f aca="false">CU$383*CV417</f>
        <v>0</v>
      </c>
      <c r="CX417" s="267"/>
      <c r="CY417" s="268" t="n">
        <f aca="false">CX417/CX$506</f>
        <v>0</v>
      </c>
      <c r="CZ417" s="269" t="n">
        <f aca="false">CX$383*CY417</f>
        <v>0</v>
      </c>
      <c r="DA417" s="267"/>
      <c r="DB417" s="268" t="n">
        <f aca="false">DA417/DA$506</f>
        <v>0</v>
      </c>
      <c r="DC417" s="269" t="n">
        <f aca="false">DA$383*DB417</f>
        <v>0</v>
      </c>
      <c r="DD417" s="267"/>
      <c r="DE417" s="268" t="n">
        <f aca="false">DD417/DD$506</f>
        <v>0</v>
      </c>
      <c r="DF417" s="269" t="n">
        <f aca="false">DD$383*DE417</f>
        <v>0</v>
      </c>
      <c r="DG417" s="267"/>
      <c r="DH417" s="268" t="n">
        <f aca="false">DG417/DG$506</f>
        <v>0</v>
      </c>
      <c r="DI417" s="269" t="n">
        <f aca="false">DG$383*DH417</f>
        <v>0</v>
      </c>
      <c r="DJ417" s="267"/>
      <c r="DK417" s="268" t="n">
        <f aca="false">DJ417/DJ$506</f>
        <v>0</v>
      </c>
      <c r="DL417" s="269" t="n">
        <f aca="false">DJ$383*DK417</f>
        <v>0</v>
      </c>
      <c r="DM417" s="267"/>
      <c r="DN417" s="268" t="n">
        <f aca="false">DM417/DM$506</f>
        <v>0</v>
      </c>
      <c r="DO417" s="269" t="n">
        <f aca="false">DM$383*DN417</f>
        <v>0</v>
      </c>
      <c r="DP417" s="267"/>
      <c r="DQ417" s="268" t="n">
        <f aca="false">DP417/DP$506</f>
        <v>0</v>
      </c>
      <c r="DR417" s="269" t="n">
        <f aca="false">DP$383*DQ417</f>
        <v>0</v>
      </c>
      <c r="DS417" s="267"/>
      <c r="DT417" s="268" t="n">
        <f aca="false">DS417/DS$506</f>
        <v>0</v>
      </c>
      <c r="DU417" s="269" t="n">
        <f aca="false">DS$383*DT417</f>
        <v>0</v>
      </c>
      <c r="DV417" s="267"/>
      <c r="DW417" s="268" t="n">
        <f aca="false">DV417/DV$506</f>
        <v>0</v>
      </c>
      <c r="DX417" s="269" t="n">
        <f aca="false">DV$383*DW417</f>
        <v>0</v>
      </c>
      <c r="DY417" s="267"/>
      <c r="DZ417" s="268" t="n">
        <f aca="false">DY417/DY$506</f>
        <v>0</v>
      </c>
      <c r="EA417" s="269" t="n">
        <f aca="false">DY$383*DZ417</f>
        <v>0</v>
      </c>
      <c r="EB417" s="267"/>
      <c r="EC417" s="268" t="n">
        <f aca="false">EB417/EB$506</f>
        <v>0</v>
      </c>
      <c r="ED417" s="269" t="n">
        <f aca="false">EB$383*EC417</f>
        <v>0</v>
      </c>
      <c r="EE417" s="267"/>
      <c r="EF417" s="268" t="n">
        <f aca="false">EE417/EE$506</f>
        <v>0</v>
      </c>
      <c r="EG417" s="269" t="n">
        <f aca="false">EE$383*EF417</f>
        <v>0</v>
      </c>
      <c r="EH417" s="267"/>
      <c r="EI417" s="268" t="n">
        <f aca="false">EH417/EH$506</f>
        <v>0</v>
      </c>
      <c r="EJ417" s="269" t="n">
        <f aca="false">EH$383*EI417</f>
        <v>0</v>
      </c>
      <c r="EK417" s="267"/>
      <c r="EL417" s="268" t="n">
        <f aca="false">EK417/EK$506</f>
        <v>0</v>
      </c>
      <c r="EM417" s="269" t="n">
        <f aca="false">EK$383*EL417</f>
        <v>0</v>
      </c>
      <c r="EN417" s="267"/>
      <c r="EO417" s="268" t="n">
        <f aca="false">EN417/EN$506</f>
        <v>0</v>
      </c>
      <c r="EP417" s="269" t="n">
        <f aca="false">EN$383*EO417</f>
        <v>0</v>
      </c>
      <c r="EQ417" s="267"/>
      <c r="ER417" s="268" t="n">
        <f aca="false">EQ417/EQ$506</f>
        <v>0</v>
      </c>
      <c r="ES417" s="269" t="n">
        <f aca="false">EQ$383*ER417</f>
        <v>0</v>
      </c>
      <c r="ET417" s="267"/>
      <c r="EU417" s="268" t="n">
        <f aca="false">ET417/ET$506</f>
        <v>0</v>
      </c>
      <c r="EV417" s="269" t="n">
        <f aca="false">ET$383*EU417</f>
        <v>0</v>
      </c>
      <c r="EW417" s="267"/>
      <c r="EX417" s="268" t="n">
        <f aca="false">EW417/EW$506</f>
        <v>0</v>
      </c>
      <c r="EY417" s="269" t="n">
        <f aca="false">EW$383*EX417</f>
        <v>0</v>
      </c>
      <c r="EZ417" s="267"/>
      <c r="FA417" s="268" t="n">
        <f aca="false">EZ417/EZ$506</f>
        <v>0</v>
      </c>
      <c r="FB417" s="269" t="n">
        <f aca="false">EZ$383*FA417</f>
        <v>0</v>
      </c>
      <c r="FC417" s="267"/>
      <c r="FD417" s="268" t="n">
        <f aca="false">FC417/FC$506</f>
        <v>0</v>
      </c>
      <c r="FE417" s="269" t="n">
        <f aca="false">FC$383*FD417</f>
        <v>0</v>
      </c>
      <c r="FF417" s="267"/>
      <c r="FG417" s="268" t="n">
        <f aca="false">FF417/FF$506</f>
        <v>0</v>
      </c>
      <c r="FH417" s="269" t="n">
        <f aca="false">FF$383*FG417</f>
        <v>0</v>
      </c>
      <c r="FI417" s="267"/>
      <c r="FJ417" s="268" t="n">
        <f aca="false">FI417/FI$506</f>
        <v>0</v>
      </c>
      <c r="FK417" s="269" t="n">
        <f aca="false">FI$383*FJ417</f>
        <v>0</v>
      </c>
      <c r="FL417" s="267"/>
      <c r="FM417" s="268" t="n">
        <f aca="false">FL417/FL$506</f>
        <v>0</v>
      </c>
      <c r="FN417" s="269" t="n">
        <f aca="false">FL$383*FM417</f>
        <v>0</v>
      </c>
      <c r="FO417" s="267"/>
      <c r="FP417" s="268" t="n">
        <f aca="false">FO417/FO$506</f>
        <v>0</v>
      </c>
      <c r="FQ417" s="269" t="n">
        <f aca="false">FO$383*FP417</f>
        <v>0</v>
      </c>
      <c r="FR417" s="267"/>
      <c r="FS417" s="268" t="n">
        <f aca="false">FR417/FR$506</f>
        <v>0</v>
      </c>
      <c r="FT417" s="269" t="n">
        <f aca="false">FR$383*FS417</f>
        <v>0</v>
      </c>
      <c r="FU417" s="267"/>
      <c r="FV417" s="268" t="n">
        <f aca="false">FU417/FU$506</f>
        <v>0</v>
      </c>
      <c r="FW417" s="269" t="n">
        <f aca="false">FU$383*FV417</f>
        <v>0</v>
      </c>
      <c r="FX417" s="267"/>
      <c r="FY417" s="268" t="n">
        <f aca="false">FX417/FX$506</f>
        <v>0</v>
      </c>
      <c r="FZ417" s="269" t="n">
        <f aca="false">FX$383*FY417</f>
        <v>0</v>
      </c>
      <c r="GA417" s="267"/>
      <c r="GB417" s="268" t="n">
        <f aca="false">GA417/GA$506</f>
        <v>0</v>
      </c>
      <c r="GC417" s="269" t="n">
        <f aca="false">GA$383*GB417</f>
        <v>0</v>
      </c>
      <c r="GD417" s="267"/>
      <c r="GE417" s="268" t="n">
        <f aca="false">GD417/GD$506</f>
        <v>0</v>
      </c>
      <c r="GF417" s="269" t="n">
        <f aca="false">GD$383*GE417</f>
        <v>0</v>
      </c>
      <c r="GG417" s="267"/>
      <c r="GH417" s="268" t="n">
        <f aca="false">GG417/GG$506</f>
        <v>0</v>
      </c>
      <c r="GI417" s="269" t="n">
        <f aca="false">GG$383*GH417</f>
        <v>0</v>
      </c>
      <c r="GJ417" s="267"/>
      <c r="GK417" s="268" t="n">
        <f aca="false">GJ417/GJ$506</f>
        <v>0</v>
      </c>
      <c r="GL417" s="269" t="n">
        <f aca="false">GJ$383*GK417</f>
        <v>0</v>
      </c>
      <c r="GM417" s="267"/>
      <c r="GN417" s="268" t="n">
        <f aca="false">GM417/GM$506</f>
        <v>0</v>
      </c>
      <c r="GO417" s="269" t="n">
        <f aca="false">GM$383*GN417</f>
        <v>0</v>
      </c>
      <c r="GP417" s="267"/>
      <c r="GQ417" s="268" t="n">
        <f aca="false">GP417/GP$506</f>
        <v>0</v>
      </c>
      <c r="GR417" s="269" t="n">
        <f aca="false">GP$383*GQ417</f>
        <v>0</v>
      </c>
      <c r="GS417" s="267"/>
      <c r="GT417" s="268" t="n">
        <f aca="false">GS417/GS$506</f>
        <v>0</v>
      </c>
      <c r="GU417" s="269" t="n">
        <f aca="false">GS$383*GT417</f>
        <v>0</v>
      </c>
      <c r="GV417" s="267"/>
      <c r="GW417" s="268" t="n">
        <f aca="false">GV417/GV$506</f>
        <v>0</v>
      </c>
      <c r="GX417" s="269" t="n">
        <f aca="false">GV$383*GW417</f>
        <v>0</v>
      </c>
      <c r="GY417" s="267"/>
      <c r="GZ417" s="268" t="n">
        <f aca="false">GY417/GY$506</f>
        <v>0</v>
      </c>
      <c r="HA417" s="269" t="n">
        <f aca="false">GY$383*GZ417</f>
        <v>0</v>
      </c>
      <c r="HB417" s="267"/>
      <c r="HC417" s="268" t="n">
        <f aca="false">HB417/HB$506</f>
        <v>0</v>
      </c>
      <c r="HD417" s="269" t="n">
        <f aca="false">HB$383*HC417</f>
        <v>0</v>
      </c>
      <c r="HE417" s="267"/>
      <c r="HF417" s="268" t="n">
        <f aca="false">HE417/HE$506</f>
        <v>0</v>
      </c>
      <c r="HG417" s="269" t="n">
        <f aca="false">HE$383*HF417</f>
        <v>0</v>
      </c>
      <c r="HH417" s="267"/>
      <c r="HI417" s="268" t="n">
        <f aca="false">HH417/HH$506</f>
        <v>0</v>
      </c>
      <c r="HJ417" s="269" t="n">
        <f aca="false">HH$383*HI417</f>
        <v>0</v>
      </c>
      <c r="HK417" s="267"/>
      <c r="HL417" s="268" t="n">
        <f aca="false">HK417/HK$506</f>
        <v>0</v>
      </c>
      <c r="HM417" s="269" t="n">
        <f aca="false">HK$383*HL417</f>
        <v>0</v>
      </c>
      <c r="HN417" s="267"/>
      <c r="HO417" s="268" t="n">
        <f aca="false">HN417/HN$506</f>
        <v>0</v>
      </c>
      <c r="HP417" s="269" t="n">
        <f aca="false">HN$383*HO417</f>
        <v>0</v>
      </c>
      <c r="HQ417" s="267"/>
      <c r="HR417" s="268" t="n">
        <f aca="false">HQ417/HQ$506</f>
        <v>0</v>
      </c>
      <c r="HS417" s="269" t="n">
        <f aca="false">HQ$383*HR417</f>
        <v>0</v>
      </c>
      <c r="HT417" s="267"/>
      <c r="HU417" s="268" t="n">
        <f aca="false">HT417/HT$506</f>
        <v>0</v>
      </c>
      <c r="HV417" s="269" t="n">
        <f aca="false">HT$383*HU417</f>
        <v>0</v>
      </c>
      <c r="HW417" s="267"/>
      <c r="HX417" s="268" t="n">
        <f aca="false">HW417/HW$506</f>
        <v>0</v>
      </c>
      <c r="HY417" s="269" t="n">
        <f aca="false">HW$383*HX417</f>
        <v>0</v>
      </c>
      <c r="HZ417" s="267"/>
      <c r="IA417" s="268" t="n">
        <f aca="false">HZ417/HZ$506</f>
        <v>0</v>
      </c>
      <c r="IB417" s="269" t="n">
        <f aca="false">HZ$383*IA417</f>
        <v>0</v>
      </c>
      <c r="IC417" s="267"/>
      <c r="ID417" s="268" t="n">
        <f aca="false">IC417/IC$506</f>
        <v>0</v>
      </c>
      <c r="IE417" s="269" t="n">
        <f aca="false">IC$383*ID417</f>
        <v>0</v>
      </c>
      <c r="IF417" s="267"/>
      <c r="IG417" s="268" t="n">
        <f aca="false">IF417/IF$506</f>
        <v>0</v>
      </c>
      <c r="IH417" s="269" t="n">
        <f aca="false">IF$383*IG417</f>
        <v>0</v>
      </c>
      <c r="II417" s="267"/>
      <c r="IJ417" s="268" t="n">
        <f aca="false">II417/II$506</f>
        <v>0</v>
      </c>
      <c r="IK417" s="269" t="n">
        <f aca="false">II$383*IJ417</f>
        <v>0</v>
      </c>
      <c r="IL417" s="267"/>
      <c r="IM417" s="268" t="n">
        <f aca="false">IL417/IL$506</f>
        <v>0</v>
      </c>
      <c r="IN417" s="269" t="n">
        <f aca="false">IL$383*IM417</f>
        <v>0</v>
      </c>
      <c r="IO417" s="267"/>
      <c r="IP417" s="268" t="n">
        <f aca="false">IO417/IO$506</f>
        <v>0</v>
      </c>
      <c r="IQ417" s="269" t="n">
        <f aca="false">IO$383*IP417</f>
        <v>0</v>
      </c>
      <c r="IR417" s="267"/>
      <c r="IS417" s="268" t="n">
        <f aca="false">IR417/IR$506</f>
        <v>0</v>
      </c>
      <c r="IT417" s="269" t="n">
        <f aca="false">IR$383*IS417</f>
        <v>0</v>
      </c>
    </row>
    <row r="418" customFormat="false" ht="38.25" hidden="false" customHeight="false" outlineLevel="0" collapsed="false">
      <c r="A418" s="271" t="n">
        <v>11</v>
      </c>
      <c r="B418" s="266" t="s">
        <v>1570</v>
      </c>
      <c r="C418" s="267"/>
      <c r="D418" s="268" t="n">
        <f aca="false">C418/C$506</f>
        <v>0</v>
      </c>
      <c r="E418" s="269" t="n">
        <f aca="false">C$383*D418</f>
        <v>0</v>
      </c>
      <c r="F418" s="267"/>
      <c r="G418" s="268" t="n">
        <f aca="false">F418/F$506</f>
        <v>0</v>
      </c>
      <c r="H418" s="269" t="n">
        <f aca="false">F$383*G418</f>
        <v>0</v>
      </c>
      <c r="I418" s="267"/>
      <c r="J418" s="268" t="n">
        <f aca="false">I418/I$506</f>
        <v>0</v>
      </c>
      <c r="K418" s="269" t="n">
        <f aca="false">I$383*J418</f>
        <v>0</v>
      </c>
      <c r="L418" s="267"/>
      <c r="M418" s="268" t="n">
        <f aca="false">L418/L$506</f>
        <v>0</v>
      </c>
      <c r="N418" s="269" t="n">
        <f aca="false">L$383*M418</f>
        <v>0</v>
      </c>
      <c r="O418" s="267"/>
      <c r="P418" s="268" t="n">
        <f aca="false">O418/O$506</f>
        <v>0</v>
      </c>
      <c r="Q418" s="269" t="n">
        <f aca="false">O$383*P418</f>
        <v>0</v>
      </c>
      <c r="R418" s="267"/>
      <c r="S418" s="268" t="n">
        <f aca="false">R418/R$506</f>
        <v>0</v>
      </c>
      <c r="T418" s="269" t="n">
        <f aca="false">R$383*S418</f>
        <v>0</v>
      </c>
      <c r="U418" s="267"/>
      <c r="V418" s="268" t="n">
        <f aca="false">U418/U$506</f>
        <v>0</v>
      </c>
      <c r="W418" s="269" t="n">
        <f aca="false">U$383*V418</f>
        <v>0</v>
      </c>
      <c r="X418" s="267"/>
      <c r="Y418" s="268" t="n">
        <f aca="false">X418/X$506</f>
        <v>0</v>
      </c>
      <c r="Z418" s="269" t="n">
        <f aca="false">X$383*Y418</f>
        <v>0</v>
      </c>
      <c r="AA418" s="267"/>
      <c r="AB418" s="268" t="n">
        <f aca="false">AA418/AA$506</f>
        <v>0</v>
      </c>
      <c r="AC418" s="269" t="n">
        <f aca="false">AA$383*AB418</f>
        <v>0</v>
      </c>
      <c r="AD418" s="267"/>
      <c r="AE418" s="268" t="n">
        <f aca="false">AD418/AD$506</f>
        <v>0</v>
      </c>
      <c r="AF418" s="269" t="n">
        <f aca="false">AD$383*AE418</f>
        <v>0</v>
      </c>
      <c r="AG418" s="267"/>
      <c r="AH418" s="268" t="n">
        <f aca="false">AG418/AG$506</f>
        <v>0</v>
      </c>
      <c r="AI418" s="269" t="n">
        <f aca="false">AG$383*AH418</f>
        <v>0</v>
      </c>
      <c r="AJ418" s="267"/>
      <c r="AK418" s="268" t="n">
        <f aca="false">AJ418/AJ$506</f>
        <v>0</v>
      </c>
      <c r="AL418" s="269" t="n">
        <f aca="false">AJ$383*AK418</f>
        <v>0</v>
      </c>
      <c r="AM418" s="267"/>
      <c r="AN418" s="268" t="n">
        <f aca="false">AM418/AM$506</f>
        <v>0</v>
      </c>
      <c r="AO418" s="269" t="n">
        <f aca="false">AM$383*AN418</f>
        <v>0</v>
      </c>
      <c r="AP418" s="267"/>
      <c r="AQ418" s="268" t="n">
        <f aca="false">AP418/AP$506</f>
        <v>0</v>
      </c>
      <c r="AR418" s="269" t="n">
        <f aca="false">AP$383*AQ418</f>
        <v>0</v>
      </c>
      <c r="AS418" s="267"/>
      <c r="AT418" s="268" t="n">
        <f aca="false">AS418/AS$506</f>
        <v>0</v>
      </c>
      <c r="AU418" s="269" t="n">
        <f aca="false">AS$383*AT418</f>
        <v>0</v>
      </c>
      <c r="AV418" s="267"/>
      <c r="AW418" s="268" t="n">
        <f aca="false">AV418/AV$506</f>
        <v>0</v>
      </c>
      <c r="AX418" s="269" t="n">
        <f aca="false">AV$383*AW418</f>
        <v>0</v>
      </c>
      <c r="AY418" s="267"/>
      <c r="AZ418" s="268" t="n">
        <f aca="false">AY418/AY$506</f>
        <v>0</v>
      </c>
      <c r="BA418" s="269" t="n">
        <f aca="false">AY$383*AZ418</f>
        <v>0</v>
      </c>
      <c r="BB418" s="267"/>
      <c r="BC418" s="268" t="n">
        <f aca="false">BB418/BB$506</f>
        <v>0</v>
      </c>
      <c r="BD418" s="269" t="n">
        <f aca="false">BB$383*BC418</f>
        <v>0</v>
      </c>
      <c r="BE418" s="267"/>
      <c r="BF418" s="268" t="n">
        <f aca="false">BE418/BE$506</f>
        <v>0</v>
      </c>
      <c r="BG418" s="269" t="n">
        <f aca="false">BE$383*BF418</f>
        <v>0</v>
      </c>
      <c r="BH418" s="267"/>
      <c r="BI418" s="268" t="n">
        <f aca="false">BH418/BH$506</f>
        <v>0</v>
      </c>
      <c r="BJ418" s="269" t="n">
        <f aca="false">BH$383*BI418</f>
        <v>0</v>
      </c>
      <c r="BK418" s="267"/>
      <c r="BL418" s="268" t="n">
        <f aca="false">BK418/BK$506</f>
        <v>0</v>
      </c>
      <c r="BM418" s="269" t="n">
        <f aca="false">BK$383*BL418</f>
        <v>0</v>
      </c>
      <c r="BN418" s="267"/>
      <c r="BO418" s="268" t="n">
        <f aca="false">BN418/BN$506</f>
        <v>0</v>
      </c>
      <c r="BP418" s="269" t="n">
        <f aca="false">BN$383*BO418</f>
        <v>0</v>
      </c>
      <c r="BQ418" s="267"/>
      <c r="BR418" s="268" t="n">
        <f aca="false">BQ418/BQ$506</f>
        <v>0</v>
      </c>
      <c r="BS418" s="269" t="n">
        <f aca="false">BQ$383*BR418</f>
        <v>0</v>
      </c>
      <c r="BT418" s="267"/>
      <c r="BU418" s="268" t="n">
        <f aca="false">BT418/BT$506</f>
        <v>0</v>
      </c>
      <c r="BV418" s="269" t="n">
        <f aca="false">BT$383*BU418</f>
        <v>0</v>
      </c>
      <c r="BW418" s="267"/>
      <c r="BX418" s="268" t="n">
        <f aca="false">BW418/BW$506</f>
        <v>0</v>
      </c>
      <c r="BY418" s="269" t="n">
        <f aca="false">BW$383*BX418</f>
        <v>0</v>
      </c>
      <c r="BZ418" s="267"/>
      <c r="CA418" s="268" t="n">
        <f aca="false">BZ418/BZ$506</f>
        <v>0</v>
      </c>
      <c r="CB418" s="269" t="n">
        <f aca="false">BZ$383*CA418</f>
        <v>0</v>
      </c>
      <c r="CC418" s="267"/>
      <c r="CD418" s="268" t="n">
        <f aca="false">CC418/CC$506</f>
        <v>0</v>
      </c>
      <c r="CE418" s="269" t="n">
        <f aca="false">CC$383*CD418</f>
        <v>0</v>
      </c>
      <c r="CF418" s="267"/>
      <c r="CG418" s="268" t="n">
        <f aca="false">CF418/CF$506</f>
        <v>0</v>
      </c>
      <c r="CH418" s="269" t="n">
        <f aca="false">CF$383*CG418</f>
        <v>0</v>
      </c>
      <c r="CI418" s="267"/>
      <c r="CJ418" s="268" t="n">
        <f aca="false">CI418/CI$506</f>
        <v>0</v>
      </c>
      <c r="CK418" s="269" t="n">
        <f aca="false">CI$383*CJ418</f>
        <v>0</v>
      </c>
      <c r="CL418" s="267"/>
      <c r="CM418" s="268" t="n">
        <f aca="false">CL418/CL$506</f>
        <v>0</v>
      </c>
      <c r="CN418" s="269" t="n">
        <f aca="false">CL$383*CM418</f>
        <v>0</v>
      </c>
      <c r="CO418" s="267"/>
      <c r="CP418" s="268" t="n">
        <f aca="false">CO418/CO$506</f>
        <v>0</v>
      </c>
      <c r="CQ418" s="269" t="n">
        <f aca="false">CO$383*CP418</f>
        <v>0</v>
      </c>
      <c r="CR418" s="267"/>
      <c r="CS418" s="268" t="n">
        <f aca="false">CR418/CR$506</f>
        <v>0</v>
      </c>
      <c r="CT418" s="269" t="n">
        <f aca="false">CR$383*CS418</f>
        <v>0</v>
      </c>
      <c r="CU418" s="267"/>
      <c r="CV418" s="268" t="n">
        <f aca="false">CU418/CU$506</f>
        <v>0</v>
      </c>
      <c r="CW418" s="269" t="n">
        <f aca="false">CU$383*CV418</f>
        <v>0</v>
      </c>
      <c r="CX418" s="267"/>
      <c r="CY418" s="268" t="n">
        <f aca="false">CX418/CX$506</f>
        <v>0</v>
      </c>
      <c r="CZ418" s="269" t="n">
        <f aca="false">CX$383*CY418</f>
        <v>0</v>
      </c>
      <c r="DA418" s="267"/>
      <c r="DB418" s="268" t="n">
        <f aca="false">DA418/DA$506</f>
        <v>0</v>
      </c>
      <c r="DC418" s="269" t="n">
        <f aca="false">DA$383*DB418</f>
        <v>0</v>
      </c>
      <c r="DD418" s="267"/>
      <c r="DE418" s="268" t="n">
        <f aca="false">DD418/DD$506</f>
        <v>0</v>
      </c>
      <c r="DF418" s="269" t="n">
        <f aca="false">DD$383*DE418</f>
        <v>0</v>
      </c>
      <c r="DG418" s="267"/>
      <c r="DH418" s="268" t="n">
        <f aca="false">DG418/DG$506</f>
        <v>0</v>
      </c>
      <c r="DI418" s="269" t="n">
        <f aca="false">DG$383*DH418</f>
        <v>0</v>
      </c>
      <c r="DJ418" s="267"/>
      <c r="DK418" s="268" t="n">
        <f aca="false">DJ418/DJ$506</f>
        <v>0</v>
      </c>
      <c r="DL418" s="269" t="n">
        <f aca="false">DJ$383*DK418</f>
        <v>0</v>
      </c>
      <c r="DM418" s="267"/>
      <c r="DN418" s="268" t="n">
        <f aca="false">DM418/DM$506</f>
        <v>0</v>
      </c>
      <c r="DO418" s="269" t="n">
        <f aca="false">DM$383*DN418</f>
        <v>0</v>
      </c>
      <c r="DP418" s="267"/>
      <c r="DQ418" s="268" t="n">
        <f aca="false">DP418/DP$506</f>
        <v>0</v>
      </c>
      <c r="DR418" s="269" t="n">
        <f aca="false">DP$383*DQ418</f>
        <v>0</v>
      </c>
      <c r="DS418" s="267"/>
      <c r="DT418" s="268" t="n">
        <f aca="false">DS418/DS$506</f>
        <v>0</v>
      </c>
      <c r="DU418" s="269" t="n">
        <f aca="false">DS$383*DT418</f>
        <v>0</v>
      </c>
      <c r="DV418" s="267"/>
      <c r="DW418" s="268" t="n">
        <f aca="false">DV418/DV$506</f>
        <v>0</v>
      </c>
      <c r="DX418" s="269" t="n">
        <f aca="false">DV$383*DW418</f>
        <v>0</v>
      </c>
      <c r="DY418" s="267"/>
      <c r="DZ418" s="268" t="n">
        <f aca="false">DY418/DY$506</f>
        <v>0</v>
      </c>
      <c r="EA418" s="269" t="n">
        <f aca="false">DY$383*DZ418</f>
        <v>0</v>
      </c>
      <c r="EB418" s="267"/>
      <c r="EC418" s="268" t="n">
        <f aca="false">EB418/EB$506</f>
        <v>0</v>
      </c>
      <c r="ED418" s="269" t="n">
        <f aca="false">EB$383*EC418</f>
        <v>0</v>
      </c>
      <c r="EE418" s="267"/>
      <c r="EF418" s="268" t="n">
        <f aca="false">EE418/EE$506</f>
        <v>0</v>
      </c>
      <c r="EG418" s="269" t="n">
        <f aca="false">EE$383*EF418</f>
        <v>0</v>
      </c>
      <c r="EH418" s="267"/>
      <c r="EI418" s="268" t="n">
        <f aca="false">EH418/EH$506</f>
        <v>0</v>
      </c>
      <c r="EJ418" s="269" t="n">
        <f aca="false">EH$383*EI418</f>
        <v>0</v>
      </c>
      <c r="EK418" s="267"/>
      <c r="EL418" s="268" t="n">
        <f aca="false">EK418/EK$506</f>
        <v>0</v>
      </c>
      <c r="EM418" s="269" t="n">
        <f aca="false">EK$383*EL418</f>
        <v>0</v>
      </c>
      <c r="EN418" s="267"/>
      <c r="EO418" s="268" t="n">
        <f aca="false">EN418/EN$506</f>
        <v>0</v>
      </c>
      <c r="EP418" s="269" t="n">
        <f aca="false">EN$383*EO418</f>
        <v>0</v>
      </c>
      <c r="EQ418" s="267"/>
      <c r="ER418" s="268" t="n">
        <f aca="false">EQ418/EQ$506</f>
        <v>0</v>
      </c>
      <c r="ES418" s="269" t="n">
        <f aca="false">EQ$383*ER418</f>
        <v>0</v>
      </c>
      <c r="ET418" s="267"/>
      <c r="EU418" s="268" t="n">
        <f aca="false">ET418/ET$506</f>
        <v>0</v>
      </c>
      <c r="EV418" s="269" t="n">
        <f aca="false">ET$383*EU418</f>
        <v>0</v>
      </c>
      <c r="EW418" s="267"/>
      <c r="EX418" s="268" t="n">
        <f aca="false">EW418/EW$506</f>
        <v>0</v>
      </c>
      <c r="EY418" s="269" t="n">
        <f aca="false">EW$383*EX418</f>
        <v>0</v>
      </c>
      <c r="EZ418" s="267"/>
      <c r="FA418" s="268" t="n">
        <f aca="false">EZ418/EZ$506</f>
        <v>0</v>
      </c>
      <c r="FB418" s="269" t="n">
        <f aca="false">EZ$383*FA418</f>
        <v>0</v>
      </c>
      <c r="FC418" s="267"/>
      <c r="FD418" s="268" t="n">
        <f aca="false">FC418/FC$506</f>
        <v>0</v>
      </c>
      <c r="FE418" s="269" t="n">
        <f aca="false">FC$383*FD418</f>
        <v>0</v>
      </c>
      <c r="FF418" s="267"/>
      <c r="FG418" s="268" t="n">
        <f aca="false">FF418/FF$506</f>
        <v>0</v>
      </c>
      <c r="FH418" s="269" t="n">
        <f aca="false">FF$383*FG418</f>
        <v>0</v>
      </c>
      <c r="FI418" s="267"/>
      <c r="FJ418" s="268" t="n">
        <f aca="false">FI418/FI$506</f>
        <v>0</v>
      </c>
      <c r="FK418" s="269" t="n">
        <f aca="false">FI$383*FJ418</f>
        <v>0</v>
      </c>
      <c r="FL418" s="267"/>
      <c r="FM418" s="268" t="n">
        <f aca="false">FL418/FL$506</f>
        <v>0</v>
      </c>
      <c r="FN418" s="269" t="n">
        <f aca="false">FL$383*FM418</f>
        <v>0</v>
      </c>
      <c r="FO418" s="267"/>
      <c r="FP418" s="268" t="n">
        <f aca="false">FO418/FO$506</f>
        <v>0</v>
      </c>
      <c r="FQ418" s="269" t="n">
        <f aca="false">FO$383*FP418</f>
        <v>0</v>
      </c>
      <c r="FR418" s="267"/>
      <c r="FS418" s="268" t="n">
        <f aca="false">FR418/FR$506</f>
        <v>0</v>
      </c>
      <c r="FT418" s="269" t="n">
        <f aca="false">FR$383*FS418</f>
        <v>0</v>
      </c>
      <c r="FU418" s="267"/>
      <c r="FV418" s="268" t="n">
        <f aca="false">FU418/FU$506</f>
        <v>0</v>
      </c>
      <c r="FW418" s="269" t="n">
        <f aca="false">FU$383*FV418</f>
        <v>0</v>
      </c>
      <c r="FX418" s="267"/>
      <c r="FY418" s="268" t="n">
        <f aca="false">FX418/FX$506</f>
        <v>0</v>
      </c>
      <c r="FZ418" s="269" t="n">
        <f aca="false">FX$383*FY418</f>
        <v>0</v>
      </c>
      <c r="GA418" s="267"/>
      <c r="GB418" s="268" t="n">
        <f aca="false">GA418/GA$506</f>
        <v>0</v>
      </c>
      <c r="GC418" s="269" t="n">
        <f aca="false">GA$383*GB418</f>
        <v>0</v>
      </c>
      <c r="GD418" s="267"/>
      <c r="GE418" s="268" t="n">
        <f aca="false">GD418/GD$506</f>
        <v>0</v>
      </c>
      <c r="GF418" s="269" t="n">
        <f aca="false">GD$383*GE418</f>
        <v>0</v>
      </c>
      <c r="GG418" s="267"/>
      <c r="GH418" s="268" t="n">
        <f aca="false">GG418/GG$506</f>
        <v>0</v>
      </c>
      <c r="GI418" s="269" t="n">
        <f aca="false">GG$383*GH418</f>
        <v>0</v>
      </c>
      <c r="GJ418" s="267"/>
      <c r="GK418" s="268" t="n">
        <f aca="false">GJ418/GJ$506</f>
        <v>0</v>
      </c>
      <c r="GL418" s="269" t="n">
        <f aca="false">GJ$383*GK418</f>
        <v>0</v>
      </c>
      <c r="GM418" s="267"/>
      <c r="GN418" s="268" t="n">
        <f aca="false">GM418/GM$506</f>
        <v>0</v>
      </c>
      <c r="GO418" s="269" t="n">
        <f aca="false">GM$383*GN418</f>
        <v>0</v>
      </c>
      <c r="GP418" s="267"/>
      <c r="GQ418" s="268" t="n">
        <f aca="false">GP418/GP$506</f>
        <v>0</v>
      </c>
      <c r="GR418" s="269" t="n">
        <f aca="false">GP$383*GQ418</f>
        <v>0</v>
      </c>
      <c r="GS418" s="267"/>
      <c r="GT418" s="268" t="n">
        <f aca="false">GS418/GS$506</f>
        <v>0</v>
      </c>
      <c r="GU418" s="269" t="n">
        <f aca="false">GS$383*GT418</f>
        <v>0</v>
      </c>
      <c r="GV418" s="267"/>
      <c r="GW418" s="268" t="n">
        <f aca="false">GV418/GV$506</f>
        <v>0</v>
      </c>
      <c r="GX418" s="269" t="n">
        <f aca="false">GV$383*GW418</f>
        <v>0</v>
      </c>
      <c r="GY418" s="267"/>
      <c r="GZ418" s="268" t="n">
        <f aca="false">GY418/GY$506</f>
        <v>0</v>
      </c>
      <c r="HA418" s="269" t="n">
        <f aca="false">GY$383*GZ418</f>
        <v>0</v>
      </c>
      <c r="HB418" s="267"/>
      <c r="HC418" s="268" t="n">
        <f aca="false">HB418/HB$506</f>
        <v>0</v>
      </c>
      <c r="HD418" s="269" t="n">
        <f aca="false">HB$383*HC418</f>
        <v>0</v>
      </c>
      <c r="HE418" s="267"/>
      <c r="HF418" s="268" t="n">
        <f aca="false">HE418/HE$506</f>
        <v>0</v>
      </c>
      <c r="HG418" s="269" t="n">
        <f aca="false">HE$383*HF418</f>
        <v>0</v>
      </c>
      <c r="HH418" s="267"/>
      <c r="HI418" s="268" t="n">
        <f aca="false">HH418/HH$506</f>
        <v>0</v>
      </c>
      <c r="HJ418" s="269" t="n">
        <f aca="false">HH$383*HI418</f>
        <v>0</v>
      </c>
      <c r="HK418" s="267"/>
      <c r="HL418" s="268" t="n">
        <f aca="false">HK418/HK$506</f>
        <v>0</v>
      </c>
      <c r="HM418" s="269" t="n">
        <f aca="false">HK$383*HL418</f>
        <v>0</v>
      </c>
      <c r="HN418" s="267"/>
      <c r="HO418" s="268" t="n">
        <f aca="false">HN418/HN$506</f>
        <v>0</v>
      </c>
      <c r="HP418" s="269" t="n">
        <f aca="false">HN$383*HO418</f>
        <v>0</v>
      </c>
      <c r="HQ418" s="267"/>
      <c r="HR418" s="268" t="n">
        <f aca="false">HQ418/HQ$506</f>
        <v>0</v>
      </c>
      <c r="HS418" s="269" t="n">
        <f aca="false">HQ$383*HR418</f>
        <v>0</v>
      </c>
      <c r="HT418" s="267"/>
      <c r="HU418" s="268" t="n">
        <f aca="false">HT418/HT$506</f>
        <v>0</v>
      </c>
      <c r="HV418" s="269" t="n">
        <f aca="false">HT$383*HU418</f>
        <v>0</v>
      </c>
      <c r="HW418" s="267"/>
      <c r="HX418" s="268" t="n">
        <f aca="false">HW418/HW$506</f>
        <v>0</v>
      </c>
      <c r="HY418" s="269" t="n">
        <f aca="false">HW$383*HX418</f>
        <v>0</v>
      </c>
      <c r="HZ418" s="267"/>
      <c r="IA418" s="268" t="n">
        <f aca="false">HZ418/HZ$506</f>
        <v>0</v>
      </c>
      <c r="IB418" s="269" t="n">
        <f aca="false">HZ$383*IA418</f>
        <v>0</v>
      </c>
      <c r="IC418" s="267"/>
      <c r="ID418" s="268" t="n">
        <f aca="false">IC418/IC$506</f>
        <v>0</v>
      </c>
      <c r="IE418" s="269" t="n">
        <f aca="false">IC$383*ID418</f>
        <v>0</v>
      </c>
      <c r="IF418" s="267"/>
      <c r="IG418" s="268" t="n">
        <f aca="false">IF418/IF$506</f>
        <v>0</v>
      </c>
      <c r="IH418" s="269" t="n">
        <f aca="false">IF$383*IG418</f>
        <v>0</v>
      </c>
      <c r="II418" s="267"/>
      <c r="IJ418" s="268" t="n">
        <f aca="false">II418/II$506</f>
        <v>0</v>
      </c>
      <c r="IK418" s="269" t="n">
        <f aca="false">II$383*IJ418</f>
        <v>0</v>
      </c>
      <c r="IL418" s="267"/>
      <c r="IM418" s="268" t="n">
        <f aca="false">IL418/IL$506</f>
        <v>0</v>
      </c>
      <c r="IN418" s="269" t="n">
        <f aca="false">IL$383*IM418</f>
        <v>0</v>
      </c>
      <c r="IO418" s="267"/>
      <c r="IP418" s="268" t="n">
        <f aca="false">IO418/IO$506</f>
        <v>0</v>
      </c>
      <c r="IQ418" s="269" t="n">
        <f aca="false">IO$383*IP418</f>
        <v>0</v>
      </c>
      <c r="IR418" s="267"/>
      <c r="IS418" s="268" t="n">
        <f aca="false">IR418/IR$506</f>
        <v>0</v>
      </c>
      <c r="IT418" s="269" t="n">
        <f aca="false">IR$383*IS418</f>
        <v>0</v>
      </c>
    </row>
    <row r="419" customFormat="false" ht="25.5" hidden="false" customHeight="false" outlineLevel="0" collapsed="false">
      <c r="A419" s="271" t="n">
        <v>12</v>
      </c>
      <c r="B419" s="266" t="s">
        <v>652</v>
      </c>
      <c r="C419" s="267"/>
      <c r="D419" s="268" t="n">
        <f aca="false">C419/C$506</f>
        <v>0</v>
      </c>
      <c r="E419" s="269" t="n">
        <f aca="false">C$383*D419</f>
        <v>0</v>
      </c>
      <c r="F419" s="267"/>
      <c r="G419" s="268" t="n">
        <f aca="false">F419/F$506</f>
        <v>0</v>
      </c>
      <c r="H419" s="269" t="n">
        <f aca="false">F$383*G419</f>
        <v>0</v>
      </c>
      <c r="I419" s="267"/>
      <c r="J419" s="268" t="n">
        <f aca="false">I419/I$506</f>
        <v>0</v>
      </c>
      <c r="K419" s="269" t="n">
        <f aca="false">I$383*J419</f>
        <v>0</v>
      </c>
      <c r="L419" s="267"/>
      <c r="M419" s="268" t="n">
        <f aca="false">L419/L$506</f>
        <v>0</v>
      </c>
      <c r="N419" s="269" t="n">
        <f aca="false">L$383*M419</f>
        <v>0</v>
      </c>
      <c r="O419" s="267"/>
      <c r="P419" s="268" t="n">
        <f aca="false">O419/O$506</f>
        <v>0</v>
      </c>
      <c r="Q419" s="269" t="n">
        <f aca="false">O$383*P419</f>
        <v>0</v>
      </c>
      <c r="R419" s="267"/>
      <c r="S419" s="268" t="n">
        <f aca="false">R419/R$506</f>
        <v>0</v>
      </c>
      <c r="T419" s="269" t="n">
        <f aca="false">R$383*S419</f>
        <v>0</v>
      </c>
      <c r="U419" s="267"/>
      <c r="V419" s="268" t="n">
        <f aca="false">U419/U$506</f>
        <v>0</v>
      </c>
      <c r="W419" s="269" t="n">
        <f aca="false">U$383*V419</f>
        <v>0</v>
      </c>
      <c r="X419" s="267"/>
      <c r="Y419" s="268" t="n">
        <f aca="false">X419/X$506</f>
        <v>0</v>
      </c>
      <c r="Z419" s="269" t="n">
        <f aca="false">X$383*Y419</f>
        <v>0</v>
      </c>
      <c r="AA419" s="267"/>
      <c r="AB419" s="268" t="n">
        <f aca="false">AA419/AA$506</f>
        <v>0</v>
      </c>
      <c r="AC419" s="269" t="n">
        <f aca="false">AA$383*AB419</f>
        <v>0</v>
      </c>
      <c r="AD419" s="267"/>
      <c r="AE419" s="268" t="n">
        <f aca="false">AD419/AD$506</f>
        <v>0</v>
      </c>
      <c r="AF419" s="269" t="n">
        <f aca="false">AD$383*AE419</f>
        <v>0</v>
      </c>
      <c r="AG419" s="267"/>
      <c r="AH419" s="268" t="n">
        <f aca="false">AG419/AG$506</f>
        <v>0</v>
      </c>
      <c r="AI419" s="269" t="n">
        <f aca="false">AG$383*AH419</f>
        <v>0</v>
      </c>
      <c r="AJ419" s="267"/>
      <c r="AK419" s="268" t="n">
        <f aca="false">AJ419/AJ$506</f>
        <v>0</v>
      </c>
      <c r="AL419" s="269" t="n">
        <f aca="false">AJ$383*AK419</f>
        <v>0</v>
      </c>
      <c r="AM419" s="267"/>
      <c r="AN419" s="268" t="n">
        <f aca="false">AM419/AM$506</f>
        <v>0</v>
      </c>
      <c r="AO419" s="269" t="n">
        <f aca="false">AM$383*AN419</f>
        <v>0</v>
      </c>
      <c r="AP419" s="267"/>
      <c r="AQ419" s="268" t="n">
        <f aca="false">AP419/AP$506</f>
        <v>0</v>
      </c>
      <c r="AR419" s="269" t="n">
        <f aca="false">AP$383*AQ419</f>
        <v>0</v>
      </c>
      <c r="AS419" s="267"/>
      <c r="AT419" s="268" t="n">
        <f aca="false">AS419/AS$506</f>
        <v>0</v>
      </c>
      <c r="AU419" s="269" t="n">
        <f aca="false">AS$383*AT419</f>
        <v>0</v>
      </c>
      <c r="AV419" s="267"/>
      <c r="AW419" s="268" t="n">
        <f aca="false">AV419/AV$506</f>
        <v>0</v>
      </c>
      <c r="AX419" s="269" t="n">
        <f aca="false">AV$383*AW419</f>
        <v>0</v>
      </c>
      <c r="AY419" s="267"/>
      <c r="AZ419" s="268" t="n">
        <f aca="false">AY419/AY$506</f>
        <v>0</v>
      </c>
      <c r="BA419" s="269" t="n">
        <f aca="false">AY$383*AZ419</f>
        <v>0</v>
      </c>
      <c r="BB419" s="267"/>
      <c r="BC419" s="268" t="n">
        <f aca="false">BB419/BB$506</f>
        <v>0</v>
      </c>
      <c r="BD419" s="269" t="n">
        <f aca="false">BB$383*BC419</f>
        <v>0</v>
      </c>
      <c r="BE419" s="267"/>
      <c r="BF419" s="268" t="n">
        <f aca="false">BE419/BE$506</f>
        <v>0</v>
      </c>
      <c r="BG419" s="269" t="n">
        <f aca="false">BE$383*BF419</f>
        <v>0</v>
      </c>
      <c r="BH419" s="267"/>
      <c r="BI419" s="268" t="n">
        <f aca="false">BH419/BH$506</f>
        <v>0</v>
      </c>
      <c r="BJ419" s="269" t="n">
        <f aca="false">BH$383*BI419</f>
        <v>0</v>
      </c>
      <c r="BK419" s="267"/>
      <c r="BL419" s="268" t="n">
        <f aca="false">BK419/BK$506</f>
        <v>0</v>
      </c>
      <c r="BM419" s="269" t="n">
        <f aca="false">BK$383*BL419</f>
        <v>0</v>
      </c>
      <c r="BN419" s="267"/>
      <c r="BO419" s="268" t="n">
        <f aca="false">BN419/BN$506</f>
        <v>0</v>
      </c>
      <c r="BP419" s="269" t="n">
        <f aca="false">BN$383*BO419</f>
        <v>0</v>
      </c>
      <c r="BQ419" s="267"/>
      <c r="BR419" s="268" t="n">
        <f aca="false">BQ419/BQ$506</f>
        <v>0</v>
      </c>
      <c r="BS419" s="269" t="n">
        <f aca="false">BQ$383*BR419</f>
        <v>0</v>
      </c>
      <c r="BT419" s="267"/>
      <c r="BU419" s="268" t="n">
        <f aca="false">BT419/BT$506</f>
        <v>0</v>
      </c>
      <c r="BV419" s="269" t="n">
        <f aca="false">BT$383*BU419</f>
        <v>0</v>
      </c>
      <c r="BW419" s="267"/>
      <c r="BX419" s="268" t="n">
        <f aca="false">BW419/BW$506</f>
        <v>0</v>
      </c>
      <c r="BY419" s="269" t="n">
        <f aca="false">BW$383*BX419</f>
        <v>0</v>
      </c>
      <c r="BZ419" s="267"/>
      <c r="CA419" s="268" t="n">
        <f aca="false">BZ419/BZ$506</f>
        <v>0</v>
      </c>
      <c r="CB419" s="269" t="n">
        <f aca="false">BZ$383*CA419</f>
        <v>0</v>
      </c>
      <c r="CC419" s="267"/>
      <c r="CD419" s="268" t="n">
        <f aca="false">CC419/CC$506</f>
        <v>0</v>
      </c>
      <c r="CE419" s="269" t="n">
        <f aca="false">CC$383*CD419</f>
        <v>0</v>
      </c>
      <c r="CF419" s="267"/>
      <c r="CG419" s="268" t="n">
        <f aca="false">CF419/CF$506</f>
        <v>0</v>
      </c>
      <c r="CH419" s="269" t="n">
        <f aca="false">CF$383*CG419</f>
        <v>0</v>
      </c>
      <c r="CI419" s="267"/>
      <c r="CJ419" s="268" t="n">
        <f aca="false">CI419/CI$506</f>
        <v>0</v>
      </c>
      <c r="CK419" s="269" t="n">
        <f aca="false">CI$383*CJ419</f>
        <v>0</v>
      </c>
      <c r="CL419" s="267"/>
      <c r="CM419" s="268" t="n">
        <f aca="false">CL419/CL$506</f>
        <v>0</v>
      </c>
      <c r="CN419" s="269" t="n">
        <f aca="false">CL$383*CM419</f>
        <v>0</v>
      </c>
      <c r="CO419" s="267"/>
      <c r="CP419" s="268" t="n">
        <f aca="false">CO419/CO$506</f>
        <v>0</v>
      </c>
      <c r="CQ419" s="269" t="n">
        <f aca="false">CO$383*CP419</f>
        <v>0</v>
      </c>
      <c r="CR419" s="267"/>
      <c r="CS419" s="268" t="n">
        <f aca="false">CR419/CR$506</f>
        <v>0</v>
      </c>
      <c r="CT419" s="269" t="n">
        <f aca="false">CR$383*CS419</f>
        <v>0</v>
      </c>
      <c r="CU419" s="267"/>
      <c r="CV419" s="268" t="n">
        <f aca="false">CU419/CU$506</f>
        <v>0</v>
      </c>
      <c r="CW419" s="269" t="n">
        <f aca="false">CU$383*CV419</f>
        <v>0</v>
      </c>
      <c r="CX419" s="267"/>
      <c r="CY419" s="268" t="n">
        <f aca="false">CX419/CX$506</f>
        <v>0</v>
      </c>
      <c r="CZ419" s="269" t="n">
        <f aca="false">CX$383*CY419</f>
        <v>0</v>
      </c>
      <c r="DA419" s="267"/>
      <c r="DB419" s="268" t="n">
        <f aca="false">DA419/DA$506</f>
        <v>0</v>
      </c>
      <c r="DC419" s="269" t="n">
        <f aca="false">DA$383*DB419</f>
        <v>0</v>
      </c>
      <c r="DD419" s="267"/>
      <c r="DE419" s="268" t="n">
        <f aca="false">DD419/DD$506</f>
        <v>0</v>
      </c>
      <c r="DF419" s="269" t="n">
        <f aca="false">DD$383*DE419</f>
        <v>0</v>
      </c>
      <c r="DG419" s="267"/>
      <c r="DH419" s="268" t="n">
        <f aca="false">DG419/DG$506</f>
        <v>0</v>
      </c>
      <c r="DI419" s="269" t="n">
        <f aca="false">DG$383*DH419</f>
        <v>0</v>
      </c>
      <c r="DJ419" s="267"/>
      <c r="DK419" s="268" t="n">
        <f aca="false">DJ419/DJ$506</f>
        <v>0</v>
      </c>
      <c r="DL419" s="269" t="n">
        <f aca="false">DJ$383*DK419</f>
        <v>0</v>
      </c>
      <c r="DM419" s="267"/>
      <c r="DN419" s="268" t="n">
        <f aca="false">DM419/DM$506</f>
        <v>0</v>
      </c>
      <c r="DO419" s="269" t="n">
        <f aca="false">DM$383*DN419</f>
        <v>0</v>
      </c>
      <c r="DP419" s="267"/>
      <c r="DQ419" s="268" t="n">
        <f aca="false">DP419/DP$506</f>
        <v>0</v>
      </c>
      <c r="DR419" s="269" t="n">
        <f aca="false">DP$383*DQ419</f>
        <v>0</v>
      </c>
      <c r="DS419" s="267"/>
      <c r="DT419" s="268" t="n">
        <f aca="false">DS419/DS$506</f>
        <v>0</v>
      </c>
      <c r="DU419" s="269" t="n">
        <f aca="false">DS$383*DT419</f>
        <v>0</v>
      </c>
      <c r="DV419" s="267"/>
      <c r="DW419" s="268" t="n">
        <f aca="false">DV419/DV$506</f>
        <v>0</v>
      </c>
      <c r="DX419" s="269" t="n">
        <f aca="false">DV$383*DW419</f>
        <v>0</v>
      </c>
      <c r="DY419" s="267"/>
      <c r="DZ419" s="268" t="n">
        <f aca="false">DY419/DY$506</f>
        <v>0</v>
      </c>
      <c r="EA419" s="269" t="n">
        <f aca="false">DY$383*DZ419</f>
        <v>0</v>
      </c>
      <c r="EB419" s="267"/>
      <c r="EC419" s="268" t="n">
        <f aca="false">EB419/EB$506</f>
        <v>0</v>
      </c>
      <c r="ED419" s="269" t="n">
        <f aca="false">EB$383*EC419</f>
        <v>0</v>
      </c>
      <c r="EE419" s="267"/>
      <c r="EF419" s="268" t="n">
        <f aca="false">EE419/EE$506</f>
        <v>0</v>
      </c>
      <c r="EG419" s="269" t="n">
        <f aca="false">EE$383*EF419</f>
        <v>0</v>
      </c>
      <c r="EH419" s="267"/>
      <c r="EI419" s="268" t="n">
        <f aca="false">EH419/EH$506</f>
        <v>0</v>
      </c>
      <c r="EJ419" s="269" t="n">
        <f aca="false">EH$383*EI419</f>
        <v>0</v>
      </c>
      <c r="EK419" s="267"/>
      <c r="EL419" s="268" t="n">
        <f aca="false">EK419/EK$506</f>
        <v>0</v>
      </c>
      <c r="EM419" s="269" t="n">
        <f aca="false">EK$383*EL419</f>
        <v>0</v>
      </c>
      <c r="EN419" s="267"/>
      <c r="EO419" s="268" t="n">
        <f aca="false">EN419/EN$506</f>
        <v>0</v>
      </c>
      <c r="EP419" s="269" t="n">
        <f aca="false">EN$383*EO419</f>
        <v>0</v>
      </c>
      <c r="EQ419" s="267"/>
      <c r="ER419" s="268" t="n">
        <f aca="false">EQ419/EQ$506</f>
        <v>0</v>
      </c>
      <c r="ES419" s="269" t="n">
        <f aca="false">EQ$383*ER419</f>
        <v>0</v>
      </c>
      <c r="ET419" s="267"/>
      <c r="EU419" s="268" t="n">
        <f aca="false">ET419/ET$506</f>
        <v>0</v>
      </c>
      <c r="EV419" s="269" t="n">
        <f aca="false">ET$383*EU419</f>
        <v>0</v>
      </c>
      <c r="EW419" s="267"/>
      <c r="EX419" s="268" t="n">
        <f aca="false">EW419/EW$506</f>
        <v>0</v>
      </c>
      <c r="EY419" s="269" t="n">
        <f aca="false">EW$383*EX419</f>
        <v>0</v>
      </c>
      <c r="EZ419" s="267"/>
      <c r="FA419" s="268" t="n">
        <f aca="false">EZ419/EZ$506</f>
        <v>0</v>
      </c>
      <c r="FB419" s="269" t="n">
        <f aca="false">EZ$383*FA419</f>
        <v>0</v>
      </c>
      <c r="FC419" s="267"/>
      <c r="FD419" s="268" t="n">
        <f aca="false">FC419/FC$506</f>
        <v>0</v>
      </c>
      <c r="FE419" s="269" t="n">
        <f aca="false">FC$383*FD419</f>
        <v>0</v>
      </c>
      <c r="FF419" s="267"/>
      <c r="FG419" s="268" t="n">
        <f aca="false">FF419/FF$506</f>
        <v>0</v>
      </c>
      <c r="FH419" s="269" t="n">
        <f aca="false">FF$383*FG419</f>
        <v>0</v>
      </c>
      <c r="FI419" s="267"/>
      <c r="FJ419" s="268" t="n">
        <f aca="false">FI419/FI$506</f>
        <v>0</v>
      </c>
      <c r="FK419" s="269" t="n">
        <f aca="false">FI$383*FJ419</f>
        <v>0</v>
      </c>
      <c r="FL419" s="267"/>
      <c r="FM419" s="268" t="n">
        <f aca="false">FL419/FL$506</f>
        <v>0</v>
      </c>
      <c r="FN419" s="269" t="n">
        <f aca="false">FL$383*FM419</f>
        <v>0</v>
      </c>
      <c r="FO419" s="267"/>
      <c r="FP419" s="268" t="n">
        <f aca="false">FO419/FO$506</f>
        <v>0</v>
      </c>
      <c r="FQ419" s="269" t="n">
        <f aca="false">FO$383*FP419</f>
        <v>0</v>
      </c>
      <c r="FR419" s="267"/>
      <c r="FS419" s="268" t="n">
        <f aca="false">FR419/FR$506</f>
        <v>0</v>
      </c>
      <c r="FT419" s="269" t="n">
        <f aca="false">FR$383*FS419</f>
        <v>0</v>
      </c>
      <c r="FU419" s="267"/>
      <c r="FV419" s="268" t="n">
        <f aca="false">FU419/FU$506</f>
        <v>0</v>
      </c>
      <c r="FW419" s="269" t="n">
        <f aca="false">FU$383*FV419</f>
        <v>0</v>
      </c>
      <c r="FX419" s="267"/>
      <c r="FY419" s="268" t="n">
        <f aca="false">FX419/FX$506</f>
        <v>0</v>
      </c>
      <c r="FZ419" s="269" t="n">
        <f aca="false">FX$383*FY419</f>
        <v>0</v>
      </c>
      <c r="GA419" s="267"/>
      <c r="GB419" s="268" t="n">
        <f aca="false">GA419/GA$506</f>
        <v>0</v>
      </c>
      <c r="GC419" s="269" t="n">
        <f aca="false">GA$383*GB419</f>
        <v>0</v>
      </c>
      <c r="GD419" s="267"/>
      <c r="GE419" s="268" t="n">
        <f aca="false">GD419/GD$506</f>
        <v>0</v>
      </c>
      <c r="GF419" s="269" t="n">
        <f aca="false">GD$383*GE419</f>
        <v>0</v>
      </c>
      <c r="GG419" s="267"/>
      <c r="GH419" s="268" t="n">
        <f aca="false">GG419/GG$506</f>
        <v>0</v>
      </c>
      <c r="GI419" s="269" t="n">
        <f aca="false">GG$383*GH419</f>
        <v>0</v>
      </c>
      <c r="GJ419" s="267"/>
      <c r="GK419" s="268" t="n">
        <f aca="false">GJ419/GJ$506</f>
        <v>0</v>
      </c>
      <c r="GL419" s="269" t="n">
        <f aca="false">GJ$383*GK419</f>
        <v>0</v>
      </c>
      <c r="GM419" s="267"/>
      <c r="GN419" s="268" t="n">
        <f aca="false">GM419/GM$506</f>
        <v>0</v>
      </c>
      <c r="GO419" s="269" t="n">
        <f aca="false">GM$383*GN419</f>
        <v>0</v>
      </c>
      <c r="GP419" s="267"/>
      <c r="GQ419" s="268" t="n">
        <f aca="false">GP419/GP$506</f>
        <v>0</v>
      </c>
      <c r="GR419" s="269" t="n">
        <f aca="false">GP$383*GQ419</f>
        <v>0</v>
      </c>
      <c r="GS419" s="267"/>
      <c r="GT419" s="268" t="n">
        <f aca="false">GS419/GS$506</f>
        <v>0</v>
      </c>
      <c r="GU419" s="269" t="n">
        <f aca="false">GS$383*GT419</f>
        <v>0</v>
      </c>
      <c r="GV419" s="267"/>
      <c r="GW419" s="268" t="n">
        <f aca="false">GV419/GV$506</f>
        <v>0</v>
      </c>
      <c r="GX419" s="269" t="n">
        <f aca="false">GV$383*GW419</f>
        <v>0</v>
      </c>
      <c r="GY419" s="267"/>
      <c r="GZ419" s="268" t="n">
        <f aca="false">GY419/GY$506</f>
        <v>0</v>
      </c>
      <c r="HA419" s="269" t="n">
        <f aca="false">GY$383*GZ419</f>
        <v>0</v>
      </c>
      <c r="HB419" s="267"/>
      <c r="HC419" s="268" t="n">
        <f aca="false">HB419/HB$506</f>
        <v>0</v>
      </c>
      <c r="HD419" s="269" t="n">
        <f aca="false">HB$383*HC419</f>
        <v>0</v>
      </c>
      <c r="HE419" s="267"/>
      <c r="HF419" s="268" t="n">
        <f aca="false">HE419/HE$506</f>
        <v>0</v>
      </c>
      <c r="HG419" s="269" t="n">
        <f aca="false">HE$383*HF419</f>
        <v>0</v>
      </c>
      <c r="HH419" s="267"/>
      <c r="HI419" s="268" t="n">
        <f aca="false">HH419/HH$506</f>
        <v>0</v>
      </c>
      <c r="HJ419" s="269" t="n">
        <f aca="false">HH$383*HI419</f>
        <v>0</v>
      </c>
      <c r="HK419" s="267"/>
      <c r="HL419" s="268" t="n">
        <f aca="false">HK419/HK$506</f>
        <v>0</v>
      </c>
      <c r="HM419" s="269" t="n">
        <f aca="false">HK$383*HL419</f>
        <v>0</v>
      </c>
      <c r="HN419" s="267"/>
      <c r="HO419" s="268" t="n">
        <f aca="false">HN419/HN$506</f>
        <v>0</v>
      </c>
      <c r="HP419" s="269" t="n">
        <f aca="false">HN$383*HO419</f>
        <v>0</v>
      </c>
      <c r="HQ419" s="267"/>
      <c r="HR419" s="268" t="n">
        <f aca="false">HQ419/HQ$506</f>
        <v>0</v>
      </c>
      <c r="HS419" s="269" t="n">
        <f aca="false">HQ$383*HR419</f>
        <v>0</v>
      </c>
      <c r="HT419" s="267"/>
      <c r="HU419" s="268" t="n">
        <f aca="false">HT419/HT$506</f>
        <v>0</v>
      </c>
      <c r="HV419" s="269" t="n">
        <f aca="false">HT$383*HU419</f>
        <v>0</v>
      </c>
      <c r="HW419" s="267"/>
      <c r="HX419" s="268" t="n">
        <f aca="false">HW419/HW$506</f>
        <v>0</v>
      </c>
      <c r="HY419" s="269" t="n">
        <f aca="false">HW$383*HX419</f>
        <v>0</v>
      </c>
      <c r="HZ419" s="267"/>
      <c r="IA419" s="268" t="n">
        <f aca="false">HZ419/HZ$506</f>
        <v>0</v>
      </c>
      <c r="IB419" s="269" t="n">
        <f aca="false">HZ$383*IA419</f>
        <v>0</v>
      </c>
      <c r="IC419" s="267"/>
      <c r="ID419" s="268" t="n">
        <f aca="false">IC419/IC$506</f>
        <v>0</v>
      </c>
      <c r="IE419" s="269" t="n">
        <f aca="false">IC$383*ID419</f>
        <v>0</v>
      </c>
      <c r="IF419" s="267"/>
      <c r="IG419" s="268" t="n">
        <f aca="false">IF419/IF$506</f>
        <v>0</v>
      </c>
      <c r="IH419" s="269" t="n">
        <f aca="false">IF$383*IG419</f>
        <v>0</v>
      </c>
      <c r="II419" s="267"/>
      <c r="IJ419" s="268" t="n">
        <f aca="false">II419/II$506</f>
        <v>0</v>
      </c>
      <c r="IK419" s="269" t="n">
        <f aca="false">II$383*IJ419</f>
        <v>0</v>
      </c>
      <c r="IL419" s="267"/>
      <c r="IM419" s="268" t="n">
        <f aca="false">IL419/IL$506</f>
        <v>0</v>
      </c>
      <c r="IN419" s="269" t="n">
        <f aca="false">IL$383*IM419</f>
        <v>0</v>
      </c>
      <c r="IO419" s="267"/>
      <c r="IP419" s="268" t="n">
        <f aca="false">IO419/IO$506</f>
        <v>0</v>
      </c>
      <c r="IQ419" s="269" t="n">
        <f aca="false">IO$383*IP419</f>
        <v>0</v>
      </c>
      <c r="IR419" s="267"/>
      <c r="IS419" s="268" t="n">
        <f aca="false">IR419/IR$506</f>
        <v>0</v>
      </c>
      <c r="IT419" s="269" t="n">
        <f aca="false">IR$383*IS419</f>
        <v>0</v>
      </c>
    </row>
    <row r="420" customFormat="false" ht="25.5" hidden="false" customHeight="false" outlineLevel="0" collapsed="false">
      <c r="A420" s="271" t="n">
        <v>13</v>
      </c>
      <c r="B420" s="266" t="s">
        <v>670</v>
      </c>
      <c r="C420" s="267"/>
      <c r="D420" s="268" t="n">
        <f aca="false">C420/C$506</f>
        <v>0</v>
      </c>
      <c r="E420" s="269" t="n">
        <f aca="false">C$383*D420</f>
        <v>0</v>
      </c>
      <c r="F420" s="267"/>
      <c r="G420" s="268" t="n">
        <f aca="false">F420/F$506</f>
        <v>0</v>
      </c>
      <c r="H420" s="269" t="n">
        <f aca="false">F$383*G420</f>
        <v>0</v>
      </c>
      <c r="I420" s="267"/>
      <c r="J420" s="268" t="n">
        <f aca="false">I420/I$506</f>
        <v>0</v>
      </c>
      <c r="K420" s="269" t="n">
        <f aca="false">I$383*J420</f>
        <v>0</v>
      </c>
      <c r="L420" s="267"/>
      <c r="M420" s="268" t="n">
        <f aca="false">L420/L$506</f>
        <v>0</v>
      </c>
      <c r="N420" s="269" t="n">
        <f aca="false">L$383*M420</f>
        <v>0</v>
      </c>
      <c r="O420" s="267"/>
      <c r="P420" s="268" t="n">
        <f aca="false">O420/O$506</f>
        <v>0</v>
      </c>
      <c r="Q420" s="269" t="n">
        <f aca="false">O$383*P420</f>
        <v>0</v>
      </c>
      <c r="R420" s="267"/>
      <c r="S420" s="268" t="n">
        <f aca="false">R420/R$506</f>
        <v>0</v>
      </c>
      <c r="T420" s="269" t="n">
        <f aca="false">R$383*S420</f>
        <v>0</v>
      </c>
      <c r="U420" s="267"/>
      <c r="V420" s="268" t="n">
        <f aca="false">U420/U$506</f>
        <v>0</v>
      </c>
      <c r="W420" s="269" t="n">
        <f aca="false">U$383*V420</f>
        <v>0</v>
      </c>
      <c r="X420" s="267"/>
      <c r="Y420" s="268" t="n">
        <f aca="false">X420/X$506</f>
        <v>0</v>
      </c>
      <c r="Z420" s="269" t="n">
        <f aca="false">X$383*Y420</f>
        <v>0</v>
      </c>
      <c r="AA420" s="267"/>
      <c r="AB420" s="268" t="n">
        <f aca="false">AA420/AA$506</f>
        <v>0</v>
      </c>
      <c r="AC420" s="269" t="n">
        <f aca="false">AA$383*AB420</f>
        <v>0</v>
      </c>
      <c r="AD420" s="267"/>
      <c r="AE420" s="268" t="n">
        <f aca="false">AD420/AD$506</f>
        <v>0</v>
      </c>
      <c r="AF420" s="269" t="n">
        <f aca="false">AD$383*AE420</f>
        <v>0</v>
      </c>
      <c r="AG420" s="267"/>
      <c r="AH420" s="268" t="n">
        <f aca="false">AG420/AG$506</f>
        <v>0</v>
      </c>
      <c r="AI420" s="269" t="n">
        <f aca="false">AG$383*AH420</f>
        <v>0</v>
      </c>
      <c r="AJ420" s="267"/>
      <c r="AK420" s="268" t="n">
        <f aca="false">AJ420/AJ$506</f>
        <v>0</v>
      </c>
      <c r="AL420" s="269" t="n">
        <f aca="false">AJ$383*AK420</f>
        <v>0</v>
      </c>
      <c r="AM420" s="267"/>
      <c r="AN420" s="268" t="n">
        <f aca="false">AM420/AM$506</f>
        <v>0</v>
      </c>
      <c r="AO420" s="269" t="n">
        <f aca="false">AM$383*AN420</f>
        <v>0</v>
      </c>
      <c r="AP420" s="267"/>
      <c r="AQ420" s="268" t="n">
        <f aca="false">AP420/AP$506</f>
        <v>0</v>
      </c>
      <c r="AR420" s="269" t="n">
        <f aca="false">AP$383*AQ420</f>
        <v>0</v>
      </c>
      <c r="AS420" s="267"/>
      <c r="AT420" s="268" t="n">
        <f aca="false">AS420/AS$506</f>
        <v>0</v>
      </c>
      <c r="AU420" s="269" t="n">
        <f aca="false">AS$383*AT420</f>
        <v>0</v>
      </c>
      <c r="AV420" s="267"/>
      <c r="AW420" s="268" t="n">
        <f aca="false">AV420/AV$506</f>
        <v>0</v>
      </c>
      <c r="AX420" s="269" t="n">
        <f aca="false">AV$383*AW420</f>
        <v>0</v>
      </c>
      <c r="AY420" s="267"/>
      <c r="AZ420" s="268" t="n">
        <f aca="false">AY420/AY$506</f>
        <v>0</v>
      </c>
      <c r="BA420" s="269" t="n">
        <f aca="false">AY$383*AZ420</f>
        <v>0</v>
      </c>
      <c r="BB420" s="267"/>
      <c r="BC420" s="268" t="n">
        <f aca="false">BB420/BB$506</f>
        <v>0</v>
      </c>
      <c r="BD420" s="269" t="n">
        <f aca="false">BB$383*BC420</f>
        <v>0</v>
      </c>
      <c r="BE420" s="267"/>
      <c r="BF420" s="268" t="n">
        <f aca="false">BE420/BE$506</f>
        <v>0</v>
      </c>
      <c r="BG420" s="269" t="n">
        <f aca="false">BE$383*BF420</f>
        <v>0</v>
      </c>
      <c r="BH420" s="267"/>
      <c r="BI420" s="268" t="n">
        <f aca="false">BH420/BH$506</f>
        <v>0</v>
      </c>
      <c r="BJ420" s="269" t="n">
        <f aca="false">BH$383*BI420</f>
        <v>0</v>
      </c>
      <c r="BK420" s="267"/>
      <c r="BL420" s="268" t="n">
        <f aca="false">BK420/BK$506</f>
        <v>0</v>
      </c>
      <c r="BM420" s="269" t="n">
        <f aca="false">BK$383*BL420</f>
        <v>0</v>
      </c>
      <c r="BN420" s="267"/>
      <c r="BO420" s="268" t="n">
        <f aca="false">BN420/BN$506</f>
        <v>0</v>
      </c>
      <c r="BP420" s="269" t="n">
        <f aca="false">BN$383*BO420</f>
        <v>0</v>
      </c>
      <c r="BQ420" s="267"/>
      <c r="BR420" s="268" t="n">
        <f aca="false">BQ420/BQ$506</f>
        <v>0</v>
      </c>
      <c r="BS420" s="269" t="n">
        <f aca="false">BQ$383*BR420</f>
        <v>0</v>
      </c>
      <c r="BT420" s="267"/>
      <c r="BU420" s="268" t="n">
        <f aca="false">BT420/BT$506</f>
        <v>0</v>
      </c>
      <c r="BV420" s="269" t="n">
        <f aca="false">BT$383*BU420</f>
        <v>0</v>
      </c>
      <c r="BW420" s="267"/>
      <c r="BX420" s="268" t="n">
        <f aca="false">BW420/BW$506</f>
        <v>0</v>
      </c>
      <c r="BY420" s="269" t="n">
        <f aca="false">BW$383*BX420</f>
        <v>0</v>
      </c>
      <c r="BZ420" s="267"/>
      <c r="CA420" s="268" t="n">
        <f aca="false">BZ420/BZ$506</f>
        <v>0</v>
      </c>
      <c r="CB420" s="269" t="n">
        <f aca="false">BZ$383*CA420</f>
        <v>0</v>
      </c>
      <c r="CC420" s="267"/>
      <c r="CD420" s="268" t="n">
        <f aca="false">CC420/CC$506</f>
        <v>0</v>
      </c>
      <c r="CE420" s="269" t="n">
        <f aca="false">CC$383*CD420</f>
        <v>0</v>
      </c>
      <c r="CF420" s="267"/>
      <c r="CG420" s="268" t="n">
        <f aca="false">CF420/CF$506</f>
        <v>0</v>
      </c>
      <c r="CH420" s="269" t="n">
        <f aca="false">CF$383*CG420</f>
        <v>0</v>
      </c>
      <c r="CI420" s="267"/>
      <c r="CJ420" s="268" t="n">
        <f aca="false">CI420/CI$506</f>
        <v>0</v>
      </c>
      <c r="CK420" s="269" t="n">
        <f aca="false">CI$383*CJ420</f>
        <v>0</v>
      </c>
      <c r="CL420" s="267"/>
      <c r="CM420" s="268" t="n">
        <f aca="false">CL420/CL$506</f>
        <v>0</v>
      </c>
      <c r="CN420" s="269" t="n">
        <f aca="false">CL$383*CM420</f>
        <v>0</v>
      </c>
      <c r="CO420" s="267"/>
      <c r="CP420" s="268" t="n">
        <f aca="false">CO420/CO$506</f>
        <v>0</v>
      </c>
      <c r="CQ420" s="269" t="n">
        <f aca="false">CO$383*CP420</f>
        <v>0</v>
      </c>
      <c r="CR420" s="267"/>
      <c r="CS420" s="268" t="n">
        <f aca="false">CR420/CR$506</f>
        <v>0</v>
      </c>
      <c r="CT420" s="269" t="n">
        <f aca="false">CR$383*CS420</f>
        <v>0</v>
      </c>
      <c r="CU420" s="267"/>
      <c r="CV420" s="268" t="n">
        <f aca="false">CU420/CU$506</f>
        <v>0</v>
      </c>
      <c r="CW420" s="269" t="n">
        <f aca="false">CU$383*CV420</f>
        <v>0</v>
      </c>
      <c r="CX420" s="267"/>
      <c r="CY420" s="268" t="n">
        <f aca="false">CX420/CX$506</f>
        <v>0</v>
      </c>
      <c r="CZ420" s="269" t="n">
        <f aca="false">CX$383*CY420</f>
        <v>0</v>
      </c>
      <c r="DA420" s="267"/>
      <c r="DB420" s="268" t="n">
        <f aca="false">DA420/DA$506</f>
        <v>0</v>
      </c>
      <c r="DC420" s="269" t="n">
        <f aca="false">DA$383*DB420</f>
        <v>0</v>
      </c>
      <c r="DD420" s="267"/>
      <c r="DE420" s="268" t="n">
        <f aca="false">DD420/DD$506</f>
        <v>0</v>
      </c>
      <c r="DF420" s="269" t="n">
        <f aca="false">DD$383*DE420</f>
        <v>0</v>
      </c>
      <c r="DG420" s="267"/>
      <c r="DH420" s="268" t="n">
        <f aca="false">DG420/DG$506</f>
        <v>0</v>
      </c>
      <c r="DI420" s="269" t="n">
        <f aca="false">DG$383*DH420</f>
        <v>0</v>
      </c>
      <c r="DJ420" s="267"/>
      <c r="DK420" s="268" t="n">
        <f aca="false">DJ420/DJ$506</f>
        <v>0</v>
      </c>
      <c r="DL420" s="269" t="n">
        <f aca="false">DJ$383*DK420</f>
        <v>0</v>
      </c>
      <c r="DM420" s="267"/>
      <c r="DN420" s="268" t="n">
        <f aca="false">DM420/DM$506</f>
        <v>0</v>
      </c>
      <c r="DO420" s="269" t="n">
        <f aca="false">DM$383*DN420</f>
        <v>0</v>
      </c>
      <c r="DP420" s="267"/>
      <c r="DQ420" s="268" t="n">
        <f aca="false">DP420/DP$506</f>
        <v>0</v>
      </c>
      <c r="DR420" s="269" t="n">
        <f aca="false">DP$383*DQ420</f>
        <v>0</v>
      </c>
      <c r="DS420" s="267"/>
      <c r="DT420" s="268" t="n">
        <f aca="false">DS420/DS$506</f>
        <v>0</v>
      </c>
      <c r="DU420" s="269" t="n">
        <f aca="false">DS$383*DT420</f>
        <v>0</v>
      </c>
      <c r="DV420" s="267"/>
      <c r="DW420" s="268" t="n">
        <f aca="false">DV420/DV$506</f>
        <v>0</v>
      </c>
      <c r="DX420" s="269" t="n">
        <f aca="false">DV$383*DW420</f>
        <v>0</v>
      </c>
      <c r="DY420" s="267"/>
      <c r="DZ420" s="268" t="n">
        <f aca="false">DY420/DY$506</f>
        <v>0</v>
      </c>
      <c r="EA420" s="269" t="n">
        <f aca="false">DY$383*DZ420</f>
        <v>0</v>
      </c>
      <c r="EB420" s="267"/>
      <c r="EC420" s="268" t="n">
        <f aca="false">EB420/EB$506</f>
        <v>0</v>
      </c>
      <c r="ED420" s="269" t="n">
        <f aca="false">EB$383*EC420</f>
        <v>0</v>
      </c>
      <c r="EE420" s="267"/>
      <c r="EF420" s="268" t="n">
        <f aca="false">EE420/EE$506</f>
        <v>0</v>
      </c>
      <c r="EG420" s="269" t="n">
        <f aca="false">EE$383*EF420</f>
        <v>0</v>
      </c>
      <c r="EH420" s="267"/>
      <c r="EI420" s="268" t="n">
        <f aca="false">EH420/EH$506</f>
        <v>0</v>
      </c>
      <c r="EJ420" s="269" t="n">
        <f aca="false">EH$383*EI420</f>
        <v>0</v>
      </c>
      <c r="EK420" s="267"/>
      <c r="EL420" s="268" t="n">
        <f aca="false">EK420/EK$506</f>
        <v>0</v>
      </c>
      <c r="EM420" s="269" t="n">
        <f aca="false">EK$383*EL420</f>
        <v>0</v>
      </c>
      <c r="EN420" s="267"/>
      <c r="EO420" s="268" t="n">
        <f aca="false">EN420/EN$506</f>
        <v>0</v>
      </c>
      <c r="EP420" s="269" t="n">
        <f aca="false">EN$383*EO420</f>
        <v>0</v>
      </c>
      <c r="EQ420" s="267"/>
      <c r="ER420" s="268" t="n">
        <f aca="false">EQ420/EQ$506</f>
        <v>0</v>
      </c>
      <c r="ES420" s="269" t="n">
        <f aca="false">EQ$383*ER420</f>
        <v>0</v>
      </c>
      <c r="ET420" s="267"/>
      <c r="EU420" s="268" t="n">
        <f aca="false">ET420/ET$506</f>
        <v>0</v>
      </c>
      <c r="EV420" s="269" t="n">
        <f aca="false">ET$383*EU420</f>
        <v>0</v>
      </c>
      <c r="EW420" s="267"/>
      <c r="EX420" s="268" t="n">
        <f aca="false">EW420/EW$506</f>
        <v>0</v>
      </c>
      <c r="EY420" s="269" t="n">
        <f aca="false">EW$383*EX420</f>
        <v>0</v>
      </c>
      <c r="EZ420" s="267"/>
      <c r="FA420" s="268" t="n">
        <f aca="false">EZ420/EZ$506</f>
        <v>0</v>
      </c>
      <c r="FB420" s="269" t="n">
        <f aca="false">EZ$383*FA420</f>
        <v>0</v>
      </c>
      <c r="FC420" s="267"/>
      <c r="FD420" s="268" t="n">
        <f aca="false">FC420/FC$506</f>
        <v>0</v>
      </c>
      <c r="FE420" s="269" t="n">
        <f aca="false">FC$383*FD420</f>
        <v>0</v>
      </c>
      <c r="FF420" s="267"/>
      <c r="FG420" s="268" t="n">
        <f aca="false">FF420/FF$506</f>
        <v>0</v>
      </c>
      <c r="FH420" s="269" t="n">
        <f aca="false">FF$383*FG420</f>
        <v>0</v>
      </c>
      <c r="FI420" s="267"/>
      <c r="FJ420" s="268" t="n">
        <f aca="false">FI420/FI$506</f>
        <v>0</v>
      </c>
      <c r="FK420" s="269" t="n">
        <f aca="false">FI$383*FJ420</f>
        <v>0</v>
      </c>
      <c r="FL420" s="267"/>
      <c r="FM420" s="268" t="n">
        <f aca="false">FL420/FL$506</f>
        <v>0</v>
      </c>
      <c r="FN420" s="269" t="n">
        <f aca="false">FL$383*FM420</f>
        <v>0</v>
      </c>
      <c r="FO420" s="267"/>
      <c r="FP420" s="268" t="n">
        <f aca="false">FO420/FO$506</f>
        <v>0</v>
      </c>
      <c r="FQ420" s="269" t="n">
        <f aca="false">FO$383*FP420</f>
        <v>0</v>
      </c>
      <c r="FR420" s="267"/>
      <c r="FS420" s="268" t="n">
        <f aca="false">FR420/FR$506</f>
        <v>0</v>
      </c>
      <c r="FT420" s="269" t="n">
        <f aca="false">FR$383*FS420</f>
        <v>0</v>
      </c>
      <c r="FU420" s="267"/>
      <c r="FV420" s="268" t="n">
        <f aca="false">FU420/FU$506</f>
        <v>0</v>
      </c>
      <c r="FW420" s="269" t="n">
        <f aca="false">FU$383*FV420</f>
        <v>0</v>
      </c>
      <c r="FX420" s="267"/>
      <c r="FY420" s="268" t="n">
        <f aca="false">FX420/FX$506</f>
        <v>0</v>
      </c>
      <c r="FZ420" s="269" t="n">
        <f aca="false">FX$383*FY420</f>
        <v>0</v>
      </c>
      <c r="GA420" s="267"/>
      <c r="GB420" s="268" t="n">
        <f aca="false">GA420/GA$506</f>
        <v>0</v>
      </c>
      <c r="GC420" s="269" t="n">
        <f aca="false">GA$383*GB420</f>
        <v>0</v>
      </c>
      <c r="GD420" s="267"/>
      <c r="GE420" s="268" t="n">
        <f aca="false">GD420/GD$506</f>
        <v>0</v>
      </c>
      <c r="GF420" s="269" t="n">
        <f aca="false">GD$383*GE420</f>
        <v>0</v>
      </c>
      <c r="GG420" s="267"/>
      <c r="GH420" s="268" t="n">
        <f aca="false">GG420/GG$506</f>
        <v>0</v>
      </c>
      <c r="GI420" s="269" t="n">
        <f aca="false">GG$383*GH420</f>
        <v>0</v>
      </c>
      <c r="GJ420" s="267"/>
      <c r="GK420" s="268" t="n">
        <f aca="false">GJ420/GJ$506</f>
        <v>0</v>
      </c>
      <c r="GL420" s="269" t="n">
        <f aca="false">GJ$383*GK420</f>
        <v>0</v>
      </c>
      <c r="GM420" s="267"/>
      <c r="GN420" s="268" t="n">
        <f aca="false">GM420/GM$506</f>
        <v>0</v>
      </c>
      <c r="GO420" s="269" t="n">
        <f aca="false">GM$383*GN420</f>
        <v>0</v>
      </c>
      <c r="GP420" s="267"/>
      <c r="GQ420" s="268" t="n">
        <f aca="false">GP420/GP$506</f>
        <v>0</v>
      </c>
      <c r="GR420" s="269" t="n">
        <f aca="false">GP$383*GQ420</f>
        <v>0</v>
      </c>
      <c r="GS420" s="267"/>
      <c r="GT420" s="268" t="n">
        <f aca="false">GS420/GS$506</f>
        <v>0</v>
      </c>
      <c r="GU420" s="269" t="n">
        <f aca="false">GS$383*GT420</f>
        <v>0</v>
      </c>
      <c r="GV420" s="267"/>
      <c r="GW420" s="268" t="n">
        <f aca="false">GV420/GV$506</f>
        <v>0</v>
      </c>
      <c r="GX420" s="269" t="n">
        <f aca="false">GV$383*GW420</f>
        <v>0</v>
      </c>
      <c r="GY420" s="267"/>
      <c r="GZ420" s="268" t="n">
        <f aca="false">GY420/GY$506</f>
        <v>0</v>
      </c>
      <c r="HA420" s="269" t="n">
        <f aca="false">GY$383*GZ420</f>
        <v>0</v>
      </c>
      <c r="HB420" s="267"/>
      <c r="HC420" s="268" t="n">
        <f aca="false">HB420/HB$506</f>
        <v>0</v>
      </c>
      <c r="HD420" s="269" t="n">
        <f aca="false">HB$383*HC420</f>
        <v>0</v>
      </c>
      <c r="HE420" s="267"/>
      <c r="HF420" s="268" t="n">
        <f aca="false">HE420/HE$506</f>
        <v>0</v>
      </c>
      <c r="HG420" s="269" t="n">
        <f aca="false">HE$383*HF420</f>
        <v>0</v>
      </c>
      <c r="HH420" s="267"/>
      <c r="HI420" s="268" t="n">
        <f aca="false">HH420/HH$506</f>
        <v>0</v>
      </c>
      <c r="HJ420" s="269" t="n">
        <f aca="false">HH$383*HI420</f>
        <v>0</v>
      </c>
      <c r="HK420" s="267"/>
      <c r="HL420" s="268" t="n">
        <f aca="false">HK420/HK$506</f>
        <v>0</v>
      </c>
      <c r="HM420" s="269" t="n">
        <f aca="false">HK$383*HL420</f>
        <v>0</v>
      </c>
      <c r="HN420" s="267"/>
      <c r="HO420" s="268" t="n">
        <f aca="false">HN420/HN$506</f>
        <v>0</v>
      </c>
      <c r="HP420" s="269" t="n">
        <f aca="false">HN$383*HO420</f>
        <v>0</v>
      </c>
      <c r="HQ420" s="267"/>
      <c r="HR420" s="268" t="n">
        <f aca="false">HQ420/HQ$506</f>
        <v>0</v>
      </c>
      <c r="HS420" s="269" t="n">
        <f aca="false">HQ$383*HR420</f>
        <v>0</v>
      </c>
      <c r="HT420" s="267"/>
      <c r="HU420" s="268" t="n">
        <f aca="false">HT420/HT$506</f>
        <v>0</v>
      </c>
      <c r="HV420" s="269" t="n">
        <f aca="false">HT$383*HU420</f>
        <v>0</v>
      </c>
      <c r="HW420" s="267"/>
      <c r="HX420" s="268" t="n">
        <f aca="false">HW420/HW$506</f>
        <v>0</v>
      </c>
      <c r="HY420" s="269" t="n">
        <f aca="false">HW$383*HX420</f>
        <v>0</v>
      </c>
      <c r="HZ420" s="267"/>
      <c r="IA420" s="268" t="n">
        <f aca="false">HZ420/HZ$506</f>
        <v>0</v>
      </c>
      <c r="IB420" s="269" t="n">
        <f aca="false">HZ$383*IA420</f>
        <v>0</v>
      </c>
      <c r="IC420" s="267"/>
      <c r="ID420" s="268" t="n">
        <f aca="false">IC420/IC$506</f>
        <v>0</v>
      </c>
      <c r="IE420" s="269" t="n">
        <f aca="false">IC$383*ID420</f>
        <v>0</v>
      </c>
      <c r="IF420" s="267"/>
      <c r="IG420" s="268" t="n">
        <f aca="false">IF420/IF$506</f>
        <v>0</v>
      </c>
      <c r="IH420" s="269" t="n">
        <f aca="false">IF$383*IG420</f>
        <v>0</v>
      </c>
      <c r="II420" s="267"/>
      <c r="IJ420" s="268" t="n">
        <f aca="false">II420/II$506</f>
        <v>0</v>
      </c>
      <c r="IK420" s="269" t="n">
        <f aca="false">II$383*IJ420</f>
        <v>0</v>
      </c>
      <c r="IL420" s="267"/>
      <c r="IM420" s="268" t="n">
        <f aca="false">IL420/IL$506</f>
        <v>0</v>
      </c>
      <c r="IN420" s="269" t="n">
        <f aca="false">IL$383*IM420</f>
        <v>0</v>
      </c>
      <c r="IO420" s="267"/>
      <c r="IP420" s="268" t="n">
        <f aca="false">IO420/IO$506</f>
        <v>0</v>
      </c>
      <c r="IQ420" s="269" t="n">
        <f aca="false">IO$383*IP420</f>
        <v>0</v>
      </c>
      <c r="IR420" s="267"/>
      <c r="IS420" s="268" t="n">
        <f aca="false">IR420/IR$506</f>
        <v>0</v>
      </c>
      <c r="IT420" s="269" t="n">
        <f aca="false">IR$383*IS420</f>
        <v>0</v>
      </c>
    </row>
    <row r="421" customFormat="false" ht="12.75" hidden="false" customHeight="false" outlineLevel="0" collapsed="false">
      <c r="A421" s="271" t="n">
        <v>14</v>
      </c>
      <c r="B421" s="266" t="s">
        <v>679</v>
      </c>
      <c r="C421" s="267"/>
      <c r="D421" s="268" t="n">
        <f aca="false">C421/C$506</f>
        <v>0</v>
      </c>
      <c r="E421" s="269" t="n">
        <f aca="false">C$383*D421</f>
        <v>0</v>
      </c>
      <c r="F421" s="267"/>
      <c r="G421" s="268" t="n">
        <f aca="false">F421/F$506</f>
        <v>0</v>
      </c>
      <c r="H421" s="269" t="n">
        <f aca="false">F$383*G421</f>
        <v>0</v>
      </c>
      <c r="I421" s="267"/>
      <c r="J421" s="268" t="n">
        <f aca="false">I421/I$506</f>
        <v>0</v>
      </c>
      <c r="K421" s="269" t="n">
        <f aca="false">I$383*J421</f>
        <v>0</v>
      </c>
      <c r="L421" s="267"/>
      <c r="M421" s="268" t="n">
        <f aca="false">L421/L$506</f>
        <v>0</v>
      </c>
      <c r="N421" s="269" t="n">
        <f aca="false">L$383*M421</f>
        <v>0</v>
      </c>
      <c r="O421" s="267"/>
      <c r="P421" s="268" t="n">
        <f aca="false">O421/O$506</f>
        <v>0</v>
      </c>
      <c r="Q421" s="269" t="n">
        <f aca="false">O$383*P421</f>
        <v>0</v>
      </c>
      <c r="R421" s="267"/>
      <c r="S421" s="268" t="n">
        <f aca="false">R421/R$506</f>
        <v>0</v>
      </c>
      <c r="T421" s="269" t="n">
        <f aca="false">R$383*S421</f>
        <v>0</v>
      </c>
      <c r="U421" s="267"/>
      <c r="V421" s="268" t="n">
        <f aca="false">U421/U$506</f>
        <v>0</v>
      </c>
      <c r="W421" s="269" t="n">
        <f aca="false">U$383*V421</f>
        <v>0</v>
      </c>
      <c r="X421" s="267"/>
      <c r="Y421" s="268" t="n">
        <f aca="false">X421/X$506</f>
        <v>0</v>
      </c>
      <c r="Z421" s="269" t="n">
        <f aca="false">X$383*Y421</f>
        <v>0</v>
      </c>
      <c r="AA421" s="267"/>
      <c r="AB421" s="268" t="n">
        <f aca="false">AA421/AA$506</f>
        <v>0</v>
      </c>
      <c r="AC421" s="269" t="n">
        <f aca="false">AA$383*AB421</f>
        <v>0</v>
      </c>
      <c r="AD421" s="267"/>
      <c r="AE421" s="268" t="n">
        <f aca="false">AD421/AD$506</f>
        <v>0</v>
      </c>
      <c r="AF421" s="269" t="n">
        <f aca="false">AD$383*AE421</f>
        <v>0</v>
      </c>
      <c r="AG421" s="267"/>
      <c r="AH421" s="268" t="n">
        <f aca="false">AG421/AG$506</f>
        <v>0</v>
      </c>
      <c r="AI421" s="269" t="n">
        <f aca="false">AG$383*AH421</f>
        <v>0</v>
      </c>
      <c r="AJ421" s="267"/>
      <c r="AK421" s="268" t="n">
        <f aca="false">AJ421/AJ$506</f>
        <v>0</v>
      </c>
      <c r="AL421" s="269" t="n">
        <f aca="false">AJ$383*AK421</f>
        <v>0</v>
      </c>
      <c r="AM421" s="267"/>
      <c r="AN421" s="268" t="n">
        <f aca="false">AM421/AM$506</f>
        <v>0</v>
      </c>
      <c r="AO421" s="269" t="n">
        <f aca="false">AM$383*AN421</f>
        <v>0</v>
      </c>
      <c r="AP421" s="267"/>
      <c r="AQ421" s="268" t="n">
        <f aca="false">AP421/AP$506</f>
        <v>0</v>
      </c>
      <c r="AR421" s="269" t="n">
        <f aca="false">AP$383*AQ421</f>
        <v>0</v>
      </c>
      <c r="AS421" s="267"/>
      <c r="AT421" s="268" t="n">
        <f aca="false">AS421/AS$506</f>
        <v>0</v>
      </c>
      <c r="AU421" s="269" t="n">
        <f aca="false">AS$383*AT421</f>
        <v>0</v>
      </c>
      <c r="AV421" s="267"/>
      <c r="AW421" s="268" t="n">
        <f aca="false">AV421/AV$506</f>
        <v>0</v>
      </c>
      <c r="AX421" s="269" t="n">
        <f aca="false">AV$383*AW421</f>
        <v>0</v>
      </c>
      <c r="AY421" s="267"/>
      <c r="AZ421" s="268" t="n">
        <f aca="false">AY421/AY$506</f>
        <v>0</v>
      </c>
      <c r="BA421" s="269" t="n">
        <f aca="false">AY$383*AZ421</f>
        <v>0</v>
      </c>
      <c r="BB421" s="267"/>
      <c r="BC421" s="268" t="n">
        <f aca="false">BB421/BB$506</f>
        <v>0</v>
      </c>
      <c r="BD421" s="269" t="n">
        <f aca="false">BB$383*BC421</f>
        <v>0</v>
      </c>
      <c r="BE421" s="267"/>
      <c r="BF421" s="268" t="n">
        <f aca="false">BE421/BE$506</f>
        <v>0</v>
      </c>
      <c r="BG421" s="269" t="n">
        <f aca="false">BE$383*BF421</f>
        <v>0</v>
      </c>
      <c r="BH421" s="267"/>
      <c r="BI421" s="268" t="n">
        <f aca="false">BH421/BH$506</f>
        <v>0</v>
      </c>
      <c r="BJ421" s="269" t="n">
        <f aca="false">BH$383*BI421</f>
        <v>0</v>
      </c>
      <c r="BK421" s="267"/>
      <c r="BL421" s="268" t="n">
        <f aca="false">BK421/BK$506</f>
        <v>0</v>
      </c>
      <c r="BM421" s="269" t="n">
        <f aca="false">BK$383*BL421</f>
        <v>0</v>
      </c>
      <c r="BN421" s="267"/>
      <c r="BO421" s="268" t="n">
        <f aca="false">BN421/BN$506</f>
        <v>0</v>
      </c>
      <c r="BP421" s="269" t="n">
        <f aca="false">BN$383*BO421</f>
        <v>0</v>
      </c>
      <c r="BQ421" s="267"/>
      <c r="BR421" s="268" t="n">
        <f aca="false">BQ421/BQ$506</f>
        <v>0</v>
      </c>
      <c r="BS421" s="269" t="n">
        <f aca="false">BQ$383*BR421</f>
        <v>0</v>
      </c>
      <c r="BT421" s="267"/>
      <c r="BU421" s="268" t="n">
        <f aca="false">BT421/BT$506</f>
        <v>0</v>
      </c>
      <c r="BV421" s="269" t="n">
        <f aca="false">BT$383*BU421</f>
        <v>0</v>
      </c>
      <c r="BW421" s="267"/>
      <c r="BX421" s="268" t="n">
        <f aca="false">BW421/BW$506</f>
        <v>0</v>
      </c>
      <c r="BY421" s="269" t="n">
        <f aca="false">BW$383*BX421</f>
        <v>0</v>
      </c>
      <c r="BZ421" s="267"/>
      <c r="CA421" s="268" t="n">
        <f aca="false">BZ421/BZ$506</f>
        <v>0</v>
      </c>
      <c r="CB421" s="269" t="n">
        <f aca="false">BZ$383*CA421</f>
        <v>0</v>
      </c>
      <c r="CC421" s="267"/>
      <c r="CD421" s="268" t="n">
        <f aca="false">CC421/CC$506</f>
        <v>0</v>
      </c>
      <c r="CE421" s="269" t="n">
        <f aca="false">CC$383*CD421</f>
        <v>0</v>
      </c>
      <c r="CF421" s="267"/>
      <c r="CG421" s="268" t="n">
        <f aca="false">CF421/CF$506</f>
        <v>0</v>
      </c>
      <c r="CH421" s="269" t="n">
        <f aca="false">CF$383*CG421</f>
        <v>0</v>
      </c>
      <c r="CI421" s="267"/>
      <c r="CJ421" s="268" t="n">
        <f aca="false">CI421/CI$506</f>
        <v>0</v>
      </c>
      <c r="CK421" s="269" t="n">
        <f aca="false">CI$383*CJ421</f>
        <v>0</v>
      </c>
      <c r="CL421" s="267"/>
      <c r="CM421" s="268" t="n">
        <f aca="false">CL421/CL$506</f>
        <v>0</v>
      </c>
      <c r="CN421" s="269" t="n">
        <f aca="false">CL$383*CM421</f>
        <v>0</v>
      </c>
      <c r="CO421" s="267"/>
      <c r="CP421" s="268" t="n">
        <f aca="false">CO421/CO$506</f>
        <v>0</v>
      </c>
      <c r="CQ421" s="269" t="n">
        <f aca="false">CO$383*CP421</f>
        <v>0</v>
      </c>
      <c r="CR421" s="267"/>
      <c r="CS421" s="268" t="n">
        <f aca="false">CR421/CR$506</f>
        <v>0</v>
      </c>
      <c r="CT421" s="269" t="n">
        <f aca="false">CR$383*CS421</f>
        <v>0</v>
      </c>
      <c r="CU421" s="267"/>
      <c r="CV421" s="268" t="n">
        <f aca="false">CU421/CU$506</f>
        <v>0</v>
      </c>
      <c r="CW421" s="269" t="n">
        <f aca="false">CU$383*CV421</f>
        <v>0</v>
      </c>
      <c r="CX421" s="267"/>
      <c r="CY421" s="268" t="n">
        <f aca="false">CX421/CX$506</f>
        <v>0</v>
      </c>
      <c r="CZ421" s="269" t="n">
        <f aca="false">CX$383*CY421</f>
        <v>0</v>
      </c>
      <c r="DA421" s="267"/>
      <c r="DB421" s="268" t="n">
        <f aca="false">DA421/DA$506</f>
        <v>0</v>
      </c>
      <c r="DC421" s="269" t="n">
        <f aca="false">DA$383*DB421</f>
        <v>0</v>
      </c>
      <c r="DD421" s="267"/>
      <c r="DE421" s="268" t="n">
        <f aca="false">DD421/DD$506</f>
        <v>0</v>
      </c>
      <c r="DF421" s="269" t="n">
        <f aca="false">DD$383*DE421</f>
        <v>0</v>
      </c>
      <c r="DG421" s="267"/>
      <c r="DH421" s="268" t="n">
        <f aca="false">DG421/DG$506</f>
        <v>0</v>
      </c>
      <c r="DI421" s="269" t="n">
        <f aca="false">DG$383*DH421</f>
        <v>0</v>
      </c>
      <c r="DJ421" s="267"/>
      <c r="DK421" s="268" t="n">
        <f aca="false">DJ421/DJ$506</f>
        <v>0</v>
      </c>
      <c r="DL421" s="269" t="n">
        <f aca="false">DJ$383*DK421</f>
        <v>0</v>
      </c>
      <c r="DM421" s="267"/>
      <c r="DN421" s="268" t="n">
        <f aca="false">DM421/DM$506</f>
        <v>0</v>
      </c>
      <c r="DO421" s="269" t="n">
        <f aca="false">DM$383*DN421</f>
        <v>0</v>
      </c>
      <c r="DP421" s="267"/>
      <c r="DQ421" s="268" t="n">
        <f aca="false">DP421/DP$506</f>
        <v>0</v>
      </c>
      <c r="DR421" s="269" t="n">
        <f aca="false">DP$383*DQ421</f>
        <v>0</v>
      </c>
      <c r="DS421" s="267"/>
      <c r="DT421" s="268" t="n">
        <f aca="false">DS421/DS$506</f>
        <v>0</v>
      </c>
      <c r="DU421" s="269" t="n">
        <f aca="false">DS$383*DT421</f>
        <v>0</v>
      </c>
      <c r="DV421" s="267"/>
      <c r="DW421" s="268" t="n">
        <f aca="false">DV421/DV$506</f>
        <v>0</v>
      </c>
      <c r="DX421" s="269" t="n">
        <f aca="false">DV$383*DW421</f>
        <v>0</v>
      </c>
      <c r="DY421" s="267"/>
      <c r="DZ421" s="268" t="n">
        <f aca="false">DY421/DY$506</f>
        <v>0</v>
      </c>
      <c r="EA421" s="269" t="n">
        <f aca="false">DY$383*DZ421</f>
        <v>0</v>
      </c>
      <c r="EB421" s="267"/>
      <c r="EC421" s="268" t="n">
        <f aca="false">EB421/EB$506</f>
        <v>0</v>
      </c>
      <c r="ED421" s="269" t="n">
        <f aca="false">EB$383*EC421</f>
        <v>0</v>
      </c>
      <c r="EE421" s="267"/>
      <c r="EF421" s="268" t="n">
        <f aca="false">EE421/EE$506</f>
        <v>0</v>
      </c>
      <c r="EG421" s="269" t="n">
        <f aca="false">EE$383*EF421</f>
        <v>0</v>
      </c>
      <c r="EH421" s="267"/>
      <c r="EI421" s="268" t="n">
        <f aca="false">EH421/EH$506</f>
        <v>0</v>
      </c>
      <c r="EJ421" s="269" t="n">
        <f aca="false">EH$383*EI421</f>
        <v>0</v>
      </c>
      <c r="EK421" s="267"/>
      <c r="EL421" s="268" t="n">
        <f aca="false">EK421/EK$506</f>
        <v>0</v>
      </c>
      <c r="EM421" s="269" t="n">
        <f aca="false">EK$383*EL421</f>
        <v>0</v>
      </c>
      <c r="EN421" s="267"/>
      <c r="EO421" s="268" t="n">
        <f aca="false">EN421/EN$506</f>
        <v>0</v>
      </c>
      <c r="EP421" s="269" t="n">
        <f aca="false">EN$383*EO421</f>
        <v>0</v>
      </c>
      <c r="EQ421" s="267"/>
      <c r="ER421" s="268" t="n">
        <f aca="false">EQ421/EQ$506</f>
        <v>0</v>
      </c>
      <c r="ES421" s="269" t="n">
        <f aca="false">EQ$383*ER421</f>
        <v>0</v>
      </c>
      <c r="ET421" s="267"/>
      <c r="EU421" s="268" t="n">
        <f aca="false">ET421/ET$506</f>
        <v>0</v>
      </c>
      <c r="EV421" s="269" t="n">
        <f aca="false">ET$383*EU421</f>
        <v>0</v>
      </c>
      <c r="EW421" s="267"/>
      <c r="EX421" s="268" t="n">
        <f aca="false">EW421/EW$506</f>
        <v>0</v>
      </c>
      <c r="EY421" s="269" t="n">
        <f aca="false">EW$383*EX421</f>
        <v>0</v>
      </c>
      <c r="EZ421" s="267"/>
      <c r="FA421" s="268" t="n">
        <f aca="false">EZ421/EZ$506</f>
        <v>0</v>
      </c>
      <c r="FB421" s="269" t="n">
        <f aca="false">EZ$383*FA421</f>
        <v>0</v>
      </c>
      <c r="FC421" s="267"/>
      <c r="FD421" s="268" t="n">
        <f aca="false">FC421/FC$506</f>
        <v>0</v>
      </c>
      <c r="FE421" s="269" t="n">
        <f aca="false">FC$383*FD421</f>
        <v>0</v>
      </c>
      <c r="FF421" s="267"/>
      <c r="FG421" s="268" t="n">
        <f aca="false">FF421/FF$506</f>
        <v>0</v>
      </c>
      <c r="FH421" s="269" t="n">
        <f aca="false">FF$383*FG421</f>
        <v>0</v>
      </c>
      <c r="FI421" s="267"/>
      <c r="FJ421" s="268" t="n">
        <f aca="false">FI421/FI$506</f>
        <v>0</v>
      </c>
      <c r="FK421" s="269" t="n">
        <f aca="false">FI$383*FJ421</f>
        <v>0</v>
      </c>
      <c r="FL421" s="267"/>
      <c r="FM421" s="268" t="n">
        <f aca="false">FL421/FL$506</f>
        <v>0</v>
      </c>
      <c r="FN421" s="269" t="n">
        <f aca="false">FL$383*FM421</f>
        <v>0</v>
      </c>
      <c r="FO421" s="267"/>
      <c r="FP421" s="268" t="n">
        <f aca="false">FO421/FO$506</f>
        <v>0</v>
      </c>
      <c r="FQ421" s="269" t="n">
        <f aca="false">FO$383*FP421</f>
        <v>0</v>
      </c>
      <c r="FR421" s="267"/>
      <c r="FS421" s="268" t="n">
        <f aca="false">FR421/FR$506</f>
        <v>0</v>
      </c>
      <c r="FT421" s="269" t="n">
        <f aca="false">FR$383*FS421</f>
        <v>0</v>
      </c>
      <c r="FU421" s="267"/>
      <c r="FV421" s="268" t="n">
        <f aca="false">FU421/FU$506</f>
        <v>0</v>
      </c>
      <c r="FW421" s="269" t="n">
        <f aca="false">FU$383*FV421</f>
        <v>0</v>
      </c>
      <c r="FX421" s="267"/>
      <c r="FY421" s="268" t="n">
        <f aca="false">FX421/FX$506</f>
        <v>0</v>
      </c>
      <c r="FZ421" s="269" t="n">
        <f aca="false">FX$383*FY421</f>
        <v>0</v>
      </c>
      <c r="GA421" s="267"/>
      <c r="GB421" s="268" t="n">
        <f aca="false">GA421/GA$506</f>
        <v>0</v>
      </c>
      <c r="GC421" s="269" t="n">
        <f aca="false">GA$383*GB421</f>
        <v>0</v>
      </c>
      <c r="GD421" s="267"/>
      <c r="GE421" s="268" t="n">
        <f aca="false">GD421/GD$506</f>
        <v>0</v>
      </c>
      <c r="GF421" s="269" t="n">
        <f aca="false">GD$383*GE421</f>
        <v>0</v>
      </c>
      <c r="GG421" s="267"/>
      <c r="GH421" s="268" t="n">
        <f aca="false">GG421/GG$506</f>
        <v>0</v>
      </c>
      <c r="GI421" s="269" t="n">
        <f aca="false">GG$383*GH421</f>
        <v>0</v>
      </c>
      <c r="GJ421" s="267"/>
      <c r="GK421" s="268" t="n">
        <f aca="false">GJ421/GJ$506</f>
        <v>0</v>
      </c>
      <c r="GL421" s="269" t="n">
        <f aca="false">GJ$383*GK421</f>
        <v>0</v>
      </c>
      <c r="GM421" s="267"/>
      <c r="GN421" s="268" t="n">
        <f aca="false">GM421/GM$506</f>
        <v>0</v>
      </c>
      <c r="GO421" s="269" t="n">
        <f aca="false">GM$383*GN421</f>
        <v>0</v>
      </c>
      <c r="GP421" s="267"/>
      <c r="GQ421" s="268" t="n">
        <f aca="false">GP421/GP$506</f>
        <v>0</v>
      </c>
      <c r="GR421" s="269" t="n">
        <f aca="false">GP$383*GQ421</f>
        <v>0</v>
      </c>
      <c r="GS421" s="267"/>
      <c r="GT421" s="268" t="n">
        <f aca="false">GS421/GS$506</f>
        <v>0</v>
      </c>
      <c r="GU421" s="269" t="n">
        <f aca="false">GS$383*GT421</f>
        <v>0</v>
      </c>
      <c r="GV421" s="267"/>
      <c r="GW421" s="268" t="n">
        <f aca="false">GV421/GV$506</f>
        <v>0</v>
      </c>
      <c r="GX421" s="269" t="n">
        <f aca="false">GV$383*GW421</f>
        <v>0</v>
      </c>
      <c r="GY421" s="267"/>
      <c r="GZ421" s="268" t="n">
        <f aca="false">GY421/GY$506</f>
        <v>0</v>
      </c>
      <c r="HA421" s="269" t="n">
        <f aca="false">GY$383*GZ421</f>
        <v>0</v>
      </c>
      <c r="HB421" s="267"/>
      <c r="HC421" s="268" t="n">
        <f aca="false">HB421/HB$506</f>
        <v>0</v>
      </c>
      <c r="HD421" s="269" t="n">
        <f aca="false">HB$383*HC421</f>
        <v>0</v>
      </c>
      <c r="HE421" s="267"/>
      <c r="HF421" s="268" t="n">
        <f aca="false">HE421/HE$506</f>
        <v>0</v>
      </c>
      <c r="HG421" s="269" t="n">
        <f aca="false">HE$383*HF421</f>
        <v>0</v>
      </c>
      <c r="HH421" s="267"/>
      <c r="HI421" s="268" t="n">
        <f aca="false">HH421/HH$506</f>
        <v>0</v>
      </c>
      <c r="HJ421" s="269" t="n">
        <f aca="false">HH$383*HI421</f>
        <v>0</v>
      </c>
      <c r="HK421" s="267"/>
      <c r="HL421" s="268" t="n">
        <f aca="false">HK421/HK$506</f>
        <v>0</v>
      </c>
      <c r="HM421" s="269" t="n">
        <f aca="false">HK$383*HL421</f>
        <v>0</v>
      </c>
      <c r="HN421" s="267"/>
      <c r="HO421" s="268" t="n">
        <f aca="false">HN421/HN$506</f>
        <v>0</v>
      </c>
      <c r="HP421" s="269" t="n">
        <f aca="false">HN$383*HO421</f>
        <v>0</v>
      </c>
      <c r="HQ421" s="267"/>
      <c r="HR421" s="268" t="n">
        <f aca="false">HQ421/HQ$506</f>
        <v>0</v>
      </c>
      <c r="HS421" s="269" t="n">
        <f aca="false">HQ$383*HR421</f>
        <v>0</v>
      </c>
      <c r="HT421" s="267"/>
      <c r="HU421" s="268" t="n">
        <f aca="false">HT421/HT$506</f>
        <v>0</v>
      </c>
      <c r="HV421" s="269" t="n">
        <f aca="false">HT$383*HU421</f>
        <v>0</v>
      </c>
      <c r="HW421" s="267"/>
      <c r="HX421" s="268" t="n">
        <f aca="false">HW421/HW$506</f>
        <v>0</v>
      </c>
      <c r="HY421" s="269" t="n">
        <f aca="false">HW$383*HX421</f>
        <v>0</v>
      </c>
      <c r="HZ421" s="267"/>
      <c r="IA421" s="268" t="n">
        <f aca="false">HZ421/HZ$506</f>
        <v>0</v>
      </c>
      <c r="IB421" s="269" t="n">
        <f aca="false">HZ$383*IA421</f>
        <v>0</v>
      </c>
      <c r="IC421" s="267"/>
      <c r="ID421" s="268" t="n">
        <f aca="false">IC421/IC$506</f>
        <v>0</v>
      </c>
      <c r="IE421" s="269" t="n">
        <f aca="false">IC$383*ID421</f>
        <v>0</v>
      </c>
      <c r="IF421" s="267"/>
      <c r="IG421" s="268" t="n">
        <f aca="false">IF421/IF$506</f>
        <v>0</v>
      </c>
      <c r="IH421" s="269" t="n">
        <f aca="false">IF$383*IG421</f>
        <v>0</v>
      </c>
      <c r="II421" s="267"/>
      <c r="IJ421" s="268" t="n">
        <f aca="false">II421/II$506</f>
        <v>0</v>
      </c>
      <c r="IK421" s="269" t="n">
        <f aca="false">II$383*IJ421</f>
        <v>0</v>
      </c>
      <c r="IL421" s="267"/>
      <c r="IM421" s="268" t="n">
        <f aca="false">IL421/IL$506</f>
        <v>0</v>
      </c>
      <c r="IN421" s="269" t="n">
        <f aca="false">IL$383*IM421</f>
        <v>0</v>
      </c>
      <c r="IO421" s="267"/>
      <c r="IP421" s="268" t="n">
        <f aca="false">IO421/IO$506</f>
        <v>0</v>
      </c>
      <c r="IQ421" s="269" t="n">
        <f aca="false">IO$383*IP421</f>
        <v>0</v>
      </c>
      <c r="IR421" s="267"/>
      <c r="IS421" s="268" t="n">
        <f aca="false">IR421/IR$506</f>
        <v>0</v>
      </c>
      <c r="IT421" s="269" t="n">
        <f aca="false">IR$383*IS421</f>
        <v>0</v>
      </c>
    </row>
    <row r="422" customFormat="false" ht="25.5" hidden="false" customHeight="false" outlineLevel="0" collapsed="false">
      <c r="A422" s="271" t="n">
        <v>15</v>
      </c>
      <c r="B422" s="266" t="s">
        <v>682</v>
      </c>
      <c r="C422" s="267"/>
      <c r="D422" s="268" t="n">
        <f aca="false">C422/C$506</f>
        <v>0</v>
      </c>
      <c r="E422" s="269" t="n">
        <f aca="false">C$383*D422</f>
        <v>0</v>
      </c>
      <c r="F422" s="267"/>
      <c r="G422" s="268" t="n">
        <f aca="false">F422/F$506</f>
        <v>0</v>
      </c>
      <c r="H422" s="269" t="n">
        <f aca="false">F$383*G422</f>
        <v>0</v>
      </c>
      <c r="I422" s="267"/>
      <c r="J422" s="268" t="n">
        <f aca="false">I422/I$506</f>
        <v>0</v>
      </c>
      <c r="K422" s="269" t="n">
        <f aca="false">I$383*J422</f>
        <v>0</v>
      </c>
      <c r="L422" s="267"/>
      <c r="M422" s="268" t="n">
        <f aca="false">L422/L$506</f>
        <v>0</v>
      </c>
      <c r="N422" s="269" t="n">
        <f aca="false">L$383*M422</f>
        <v>0</v>
      </c>
      <c r="O422" s="267"/>
      <c r="P422" s="268" t="n">
        <f aca="false">O422/O$506</f>
        <v>0</v>
      </c>
      <c r="Q422" s="269" t="n">
        <f aca="false">O$383*P422</f>
        <v>0</v>
      </c>
      <c r="R422" s="267"/>
      <c r="S422" s="268" t="n">
        <f aca="false">R422/R$506</f>
        <v>0</v>
      </c>
      <c r="T422" s="269" t="n">
        <f aca="false">R$383*S422</f>
        <v>0</v>
      </c>
      <c r="U422" s="267"/>
      <c r="V422" s="268" t="n">
        <f aca="false">U422/U$506</f>
        <v>0</v>
      </c>
      <c r="W422" s="269" t="n">
        <f aca="false">U$383*V422</f>
        <v>0</v>
      </c>
      <c r="X422" s="267"/>
      <c r="Y422" s="268" t="n">
        <f aca="false">X422/X$506</f>
        <v>0</v>
      </c>
      <c r="Z422" s="269" t="n">
        <f aca="false">X$383*Y422</f>
        <v>0</v>
      </c>
      <c r="AA422" s="267"/>
      <c r="AB422" s="268" t="n">
        <f aca="false">AA422/AA$506</f>
        <v>0</v>
      </c>
      <c r="AC422" s="269" t="n">
        <f aca="false">AA$383*AB422</f>
        <v>0</v>
      </c>
      <c r="AD422" s="267"/>
      <c r="AE422" s="268" t="n">
        <f aca="false">AD422/AD$506</f>
        <v>0</v>
      </c>
      <c r="AF422" s="269" t="n">
        <f aca="false">AD$383*AE422</f>
        <v>0</v>
      </c>
      <c r="AG422" s="267"/>
      <c r="AH422" s="268" t="n">
        <f aca="false">AG422/AG$506</f>
        <v>0</v>
      </c>
      <c r="AI422" s="269" t="n">
        <f aca="false">AG$383*AH422</f>
        <v>0</v>
      </c>
      <c r="AJ422" s="267"/>
      <c r="AK422" s="268" t="n">
        <f aca="false">AJ422/AJ$506</f>
        <v>0</v>
      </c>
      <c r="AL422" s="269" t="n">
        <f aca="false">AJ$383*AK422</f>
        <v>0</v>
      </c>
      <c r="AM422" s="267"/>
      <c r="AN422" s="268" t="n">
        <f aca="false">AM422/AM$506</f>
        <v>0</v>
      </c>
      <c r="AO422" s="269" t="n">
        <f aca="false">AM$383*AN422</f>
        <v>0</v>
      </c>
      <c r="AP422" s="267"/>
      <c r="AQ422" s="268" t="n">
        <f aca="false">AP422/AP$506</f>
        <v>0</v>
      </c>
      <c r="AR422" s="269" t="n">
        <f aca="false">AP$383*AQ422</f>
        <v>0</v>
      </c>
      <c r="AS422" s="267"/>
      <c r="AT422" s="268" t="n">
        <f aca="false">AS422/AS$506</f>
        <v>0</v>
      </c>
      <c r="AU422" s="269" t="n">
        <f aca="false">AS$383*AT422</f>
        <v>0</v>
      </c>
      <c r="AV422" s="267"/>
      <c r="AW422" s="268" t="n">
        <f aca="false">AV422/AV$506</f>
        <v>0</v>
      </c>
      <c r="AX422" s="269" t="n">
        <f aca="false">AV$383*AW422</f>
        <v>0</v>
      </c>
      <c r="AY422" s="267"/>
      <c r="AZ422" s="268" t="n">
        <f aca="false">AY422/AY$506</f>
        <v>0</v>
      </c>
      <c r="BA422" s="269" t="n">
        <f aca="false">AY$383*AZ422</f>
        <v>0</v>
      </c>
      <c r="BB422" s="267"/>
      <c r="BC422" s="268" t="n">
        <f aca="false">BB422/BB$506</f>
        <v>0</v>
      </c>
      <c r="BD422" s="269" t="n">
        <f aca="false">BB$383*BC422</f>
        <v>0</v>
      </c>
      <c r="BE422" s="267"/>
      <c r="BF422" s="268" t="n">
        <f aca="false">BE422/BE$506</f>
        <v>0</v>
      </c>
      <c r="BG422" s="269" t="n">
        <f aca="false">BE$383*BF422</f>
        <v>0</v>
      </c>
      <c r="BH422" s="267"/>
      <c r="BI422" s="268" t="n">
        <f aca="false">BH422/BH$506</f>
        <v>0</v>
      </c>
      <c r="BJ422" s="269" t="n">
        <f aca="false">BH$383*BI422</f>
        <v>0</v>
      </c>
      <c r="BK422" s="267"/>
      <c r="BL422" s="268" t="n">
        <f aca="false">BK422/BK$506</f>
        <v>0</v>
      </c>
      <c r="BM422" s="269" t="n">
        <f aca="false">BK$383*BL422</f>
        <v>0</v>
      </c>
      <c r="BN422" s="267"/>
      <c r="BO422" s="268" t="n">
        <f aca="false">BN422/BN$506</f>
        <v>0</v>
      </c>
      <c r="BP422" s="269" t="n">
        <f aca="false">BN$383*BO422</f>
        <v>0</v>
      </c>
      <c r="BQ422" s="267"/>
      <c r="BR422" s="268" t="n">
        <f aca="false">BQ422/BQ$506</f>
        <v>0</v>
      </c>
      <c r="BS422" s="269" t="n">
        <f aca="false">BQ$383*BR422</f>
        <v>0</v>
      </c>
      <c r="BT422" s="267"/>
      <c r="BU422" s="268" t="n">
        <f aca="false">BT422/BT$506</f>
        <v>0</v>
      </c>
      <c r="BV422" s="269" t="n">
        <f aca="false">BT$383*BU422</f>
        <v>0</v>
      </c>
      <c r="BW422" s="267"/>
      <c r="BX422" s="268" t="n">
        <f aca="false">BW422/BW$506</f>
        <v>0</v>
      </c>
      <c r="BY422" s="269" t="n">
        <f aca="false">BW$383*BX422</f>
        <v>0</v>
      </c>
      <c r="BZ422" s="267"/>
      <c r="CA422" s="268" t="n">
        <f aca="false">BZ422/BZ$506</f>
        <v>0</v>
      </c>
      <c r="CB422" s="269" t="n">
        <f aca="false">BZ$383*CA422</f>
        <v>0</v>
      </c>
      <c r="CC422" s="267"/>
      <c r="CD422" s="268" t="n">
        <f aca="false">CC422/CC$506</f>
        <v>0</v>
      </c>
      <c r="CE422" s="269" t="n">
        <f aca="false">CC$383*CD422</f>
        <v>0</v>
      </c>
      <c r="CF422" s="267"/>
      <c r="CG422" s="268" t="n">
        <f aca="false">CF422/CF$506</f>
        <v>0</v>
      </c>
      <c r="CH422" s="269" t="n">
        <f aca="false">CF$383*CG422</f>
        <v>0</v>
      </c>
      <c r="CI422" s="267"/>
      <c r="CJ422" s="268" t="n">
        <f aca="false">CI422/CI$506</f>
        <v>0</v>
      </c>
      <c r="CK422" s="269" t="n">
        <f aca="false">CI$383*CJ422</f>
        <v>0</v>
      </c>
      <c r="CL422" s="267"/>
      <c r="CM422" s="268" t="n">
        <f aca="false">CL422/CL$506</f>
        <v>0</v>
      </c>
      <c r="CN422" s="269" t="n">
        <f aca="false">CL$383*CM422</f>
        <v>0</v>
      </c>
      <c r="CO422" s="267"/>
      <c r="CP422" s="268" t="n">
        <f aca="false">CO422/CO$506</f>
        <v>0</v>
      </c>
      <c r="CQ422" s="269" t="n">
        <f aca="false">CO$383*CP422</f>
        <v>0</v>
      </c>
      <c r="CR422" s="267"/>
      <c r="CS422" s="268" t="n">
        <f aca="false">CR422/CR$506</f>
        <v>0</v>
      </c>
      <c r="CT422" s="269" t="n">
        <f aca="false">CR$383*CS422</f>
        <v>0</v>
      </c>
      <c r="CU422" s="267"/>
      <c r="CV422" s="268" t="n">
        <f aca="false">CU422/CU$506</f>
        <v>0</v>
      </c>
      <c r="CW422" s="269" t="n">
        <f aca="false">CU$383*CV422</f>
        <v>0</v>
      </c>
      <c r="CX422" s="267"/>
      <c r="CY422" s="268" t="n">
        <f aca="false">CX422/CX$506</f>
        <v>0</v>
      </c>
      <c r="CZ422" s="269" t="n">
        <f aca="false">CX$383*CY422</f>
        <v>0</v>
      </c>
      <c r="DA422" s="267"/>
      <c r="DB422" s="268" t="n">
        <f aca="false">DA422/DA$506</f>
        <v>0</v>
      </c>
      <c r="DC422" s="269" t="n">
        <f aca="false">DA$383*DB422</f>
        <v>0</v>
      </c>
      <c r="DD422" s="267"/>
      <c r="DE422" s="268" t="n">
        <f aca="false">DD422/DD$506</f>
        <v>0</v>
      </c>
      <c r="DF422" s="269" t="n">
        <f aca="false">DD$383*DE422</f>
        <v>0</v>
      </c>
      <c r="DG422" s="267"/>
      <c r="DH422" s="268" t="n">
        <f aca="false">DG422/DG$506</f>
        <v>0</v>
      </c>
      <c r="DI422" s="269" t="n">
        <f aca="false">DG$383*DH422</f>
        <v>0</v>
      </c>
      <c r="DJ422" s="267"/>
      <c r="DK422" s="268" t="n">
        <f aca="false">DJ422/DJ$506</f>
        <v>0</v>
      </c>
      <c r="DL422" s="269" t="n">
        <f aca="false">DJ$383*DK422</f>
        <v>0</v>
      </c>
      <c r="DM422" s="267"/>
      <c r="DN422" s="268" t="n">
        <f aca="false">DM422/DM$506</f>
        <v>0</v>
      </c>
      <c r="DO422" s="269" t="n">
        <f aca="false">DM$383*DN422</f>
        <v>0</v>
      </c>
      <c r="DP422" s="267"/>
      <c r="DQ422" s="268" t="n">
        <f aca="false">DP422/DP$506</f>
        <v>0</v>
      </c>
      <c r="DR422" s="269" t="n">
        <f aca="false">DP$383*DQ422</f>
        <v>0</v>
      </c>
      <c r="DS422" s="267"/>
      <c r="DT422" s="268" t="n">
        <f aca="false">DS422/DS$506</f>
        <v>0</v>
      </c>
      <c r="DU422" s="269" t="n">
        <f aca="false">DS$383*DT422</f>
        <v>0</v>
      </c>
      <c r="DV422" s="267"/>
      <c r="DW422" s="268" t="n">
        <f aca="false">DV422/DV$506</f>
        <v>0</v>
      </c>
      <c r="DX422" s="269" t="n">
        <f aca="false">DV$383*DW422</f>
        <v>0</v>
      </c>
      <c r="DY422" s="267"/>
      <c r="DZ422" s="268" t="n">
        <f aca="false">DY422/DY$506</f>
        <v>0</v>
      </c>
      <c r="EA422" s="269" t="n">
        <f aca="false">DY$383*DZ422</f>
        <v>0</v>
      </c>
      <c r="EB422" s="267"/>
      <c r="EC422" s="268" t="n">
        <f aca="false">EB422/EB$506</f>
        <v>0</v>
      </c>
      <c r="ED422" s="269" t="n">
        <f aca="false">EB$383*EC422</f>
        <v>0</v>
      </c>
      <c r="EE422" s="267"/>
      <c r="EF422" s="268" t="n">
        <f aca="false">EE422/EE$506</f>
        <v>0</v>
      </c>
      <c r="EG422" s="269" t="n">
        <f aca="false">EE$383*EF422</f>
        <v>0</v>
      </c>
      <c r="EH422" s="267"/>
      <c r="EI422" s="268" t="n">
        <f aca="false">EH422/EH$506</f>
        <v>0</v>
      </c>
      <c r="EJ422" s="269" t="n">
        <f aca="false">EH$383*EI422</f>
        <v>0</v>
      </c>
      <c r="EK422" s="267"/>
      <c r="EL422" s="268" t="n">
        <f aca="false">EK422/EK$506</f>
        <v>0</v>
      </c>
      <c r="EM422" s="269" t="n">
        <f aca="false">EK$383*EL422</f>
        <v>0</v>
      </c>
      <c r="EN422" s="267"/>
      <c r="EO422" s="268" t="n">
        <f aca="false">EN422/EN$506</f>
        <v>0</v>
      </c>
      <c r="EP422" s="269" t="n">
        <f aca="false">EN$383*EO422</f>
        <v>0</v>
      </c>
      <c r="EQ422" s="267"/>
      <c r="ER422" s="268" t="n">
        <f aca="false">EQ422/EQ$506</f>
        <v>0</v>
      </c>
      <c r="ES422" s="269" t="n">
        <f aca="false">EQ$383*ER422</f>
        <v>0</v>
      </c>
      <c r="ET422" s="267"/>
      <c r="EU422" s="268" t="n">
        <f aca="false">ET422/ET$506</f>
        <v>0</v>
      </c>
      <c r="EV422" s="269" t="n">
        <f aca="false">ET$383*EU422</f>
        <v>0</v>
      </c>
      <c r="EW422" s="267"/>
      <c r="EX422" s="268" t="n">
        <f aca="false">EW422/EW$506</f>
        <v>0</v>
      </c>
      <c r="EY422" s="269" t="n">
        <f aca="false">EW$383*EX422</f>
        <v>0</v>
      </c>
      <c r="EZ422" s="267"/>
      <c r="FA422" s="268" t="n">
        <f aca="false">EZ422/EZ$506</f>
        <v>0</v>
      </c>
      <c r="FB422" s="269" t="n">
        <f aca="false">EZ$383*FA422</f>
        <v>0</v>
      </c>
      <c r="FC422" s="267"/>
      <c r="FD422" s="268" t="n">
        <f aca="false">FC422/FC$506</f>
        <v>0</v>
      </c>
      <c r="FE422" s="269" t="n">
        <f aca="false">FC$383*FD422</f>
        <v>0</v>
      </c>
      <c r="FF422" s="267"/>
      <c r="FG422" s="268" t="n">
        <f aca="false">FF422/FF$506</f>
        <v>0</v>
      </c>
      <c r="FH422" s="269" t="n">
        <f aca="false">FF$383*FG422</f>
        <v>0</v>
      </c>
      <c r="FI422" s="267"/>
      <c r="FJ422" s="268" t="n">
        <f aca="false">FI422/FI$506</f>
        <v>0</v>
      </c>
      <c r="FK422" s="269" t="n">
        <f aca="false">FI$383*FJ422</f>
        <v>0</v>
      </c>
      <c r="FL422" s="267"/>
      <c r="FM422" s="268" t="n">
        <f aca="false">FL422/FL$506</f>
        <v>0</v>
      </c>
      <c r="FN422" s="269" t="n">
        <f aca="false">FL$383*FM422</f>
        <v>0</v>
      </c>
      <c r="FO422" s="267"/>
      <c r="FP422" s="268" t="n">
        <f aca="false">FO422/FO$506</f>
        <v>0</v>
      </c>
      <c r="FQ422" s="269" t="n">
        <f aca="false">FO$383*FP422</f>
        <v>0</v>
      </c>
      <c r="FR422" s="267"/>
      <c r="FS422" s="268" t="n">
        <f aca="false">FR422/FR$506</f>
        <v>0</v>
      </c>
      <c r="FT422" s="269" t="n">
        <f aca="false">FR$383*FS422</f>
        <v>0</v>
      </c>
      <c r="FU422" s="267"/>
      <c r="FV422" s="268" t="n">
        <f aca="false">FU422/FU$506</f>
        <v>0</v>
      </c>
      <c r="FW422" s="269" t="n">
        <f aca="false">FU$383*FV422</f>
        <v>0</v>
      </c>
      <c r="FX422" s="267"/>
      <c r="FY422" s="268" t="n">
        <f aca="false">FX422/FX$506</f>
        <v>0</v>
      </c>
      <c r="FZ422" s="269" t="n">
        <f aca="false">FX$383*FY422</f>
        <v>0</v>
      </c>
      <c r="GA422" s="267"/>
      <c r="GB422" s="268" t="n">
        <f aca="false">GA422/GA$506</f>
        <v>0</v>
      </c>
      <c r="GC422" s="269" t="n">
        <f aca="false">GA$383*GB422</f>
        <v>0</v>
      </c>
      <c r="GD422" s="267"/>
      <c r="GE422" s="268" t="n">
        <f aca="false">GD422/GD$506</f>
        <v>0</v>
      </c>
      <c r="GF422" s="269" t="n">
        <f aca="false">GD$383*GE422</f>
        <v>0</v>
      </c>
      <c r="GG422" s="267"/>
      <c r="GH422" s="268" t="n">
        <f aca="false">GG422/GG$506</f>
        <v>0</v>
      </c>
      <c r="GI422" s="269" t="n">
        <f aca="false">GG$383*GH422</f>
        <v>0</v>
      </c>
      <c r="GJ422" s="267"/>
      <c r="GK422" s="268" t="n">
        <f aca="false">GJ422/GJ$506</f>
        <v>0</v>
      </c>
      <c r="GL422" s="269" t="n">
        <f aca="false">GJ$383*GK422</f>
        <v>0</v>
      </c>
      <c r="GM422" s="267"/>
      <c r="GN422" s="268" t="n">
        <f aca="false">GM422/GM$506</f>
        <v>0</v>
      </c>
      <c r="GO422" s="269" t="n">
        <f aca="false">GM$383*GN422</f>
        <v>0</v>
      </c>
      <c r="GP422" s="267"/>
      <c r="GQ422" s="268" t="n">
        <f aca="false">GP422/GP$506</f>
        <v>0</v>
      </c>
      <c r="GR422" s="269" t="n">
        <f aca="false">GP$383*GQ422</f>
        <v>0</v>
      </c>
      <c r="GS422" s="267"/>
      <c r="GT422" s="268" t="n">
        <f aca="false">GS422/GS$506</f>
        <v>0</v>
      </c>
      <c r="GU422" s="269" t="n">
        <f aca="false">GS$383*GT422</f>
        <v>0</v>
      </c>
      <c r="GV422" s="267"/>
      <c r="GW422" s="268" t="n">
        <f aca="false">GV422/GV$506</f>
        <v>0</v>
      </c>
      <c r="GX422" s="269" t="n">
        <f aca="false">GV$383*GW422</f>
        <v>0</v>
      </c>
      <c r="GY422" s="267"/>
      <c r="GZ422" s="268" t="n">
        <f aca="false">GY422/GY$506</f>
        <v>0</v>
      </c>
      <c r="HA422" s="269" t="n">
        <f aca="false">GY$383*GZ422</f>
        <v>0</v>
      </c>
      <c r="HB422" s="267"/>
      <c r="HC422" s="268" t="n">
        <f aca="false">HB422/HB$506</f>
        <v>0</v>
      </c>
      <c r="HD422" s="269" t="n">
        <f aca="false">HB$383*HC422</f>
        <v>0</v>
      </c>
      <c r="HE422" s="267"/>
      <c r="HF422" s="268" t="n">
        <f aca="false">HE422/HE$506</f>
        <v>0</v>
      </c>
      <c r="HG422" s="269" t="n">
        <f aca="false">HE$383*HF422</f>
        <v>0</v>
      </c>
      <c r="HH422" s="267"/>
      <c r="HI422" s="268" t="n">
        <f aca="false">HH422/HH$506</f>
        <v>0</v>
      </c>
      <c r="HJ422" s="269" t="n">
        <f aca="false">HH$383*HI422</f>
        <v>0</v>
      </c>
      <c r="HK422" s="267"/>
      <c r="HL422" s="268" t="n">
        <f aca="false">HK422/HK$506</f>
        <v>0</v>
      </c>
      <c r="HM422" s="269" t="n">
        <f aca="false">HK$383*HL422</f>
        <v>0</v>
      </c>
      <c r="HN422" s="267"/>
      <c r="HO422" s="268" t="n">
        <f aca="false">HN422/HN$506</f>
        <v>0</v>
      </c>
      <c r="HP422" s="269" t="n">
        <f aca="false">HN$383*HO422</f>
        <v>0</v>
      </c>
      <c r="HQ422" s="267"/>
      <c r="HR422" s="268" t="n">
        <f aca="false">HQ422/HQ$506</f>
        <v>0</v>
      </c>
      <c r="HS422" s="269" t="n">
        <f aca="false">HQ$383*HR422</f>
        <v>0</v>
      </c>
      <c r="HT422" s="267"/>
      <c r="HU422" s="268" t="n">
        <f aca="false">HT422/HT$506</f>
        <v>0</v>
      </c>
      <c r="HV422" s="269" t="n">
        <f aca="false">HT$383*HU422</f>
        <v>0</v>
      </c>
      <c r="HW422" s="267"/>
      <c r="HX422" s="268" t="n">
        <f aca="false">HW422/HW$506</f>
        <v>0</v>
      </c>
      <c r="HY422" s="269" t="n">
        <f aca="false">HW$383*HX422</f>
        <v>0</v>
      </c>
      <c r="HZ422" s="267"/>
      <c r="IA422" s="268" t="n">
        <f aca="false">HZ422/HZ$506</f>
        <v>0</v>
      </c>
      <c r="IB422" s="269" t="n">
        <f aca="false">HZ$383*IA422</f>
        <v>0</v>
      </c>
      <c r="IC422" s="267"/>
      <c r="ID422" s="268" t="n">
        <f aca="false">IC422/IC$506</f>
        <v>0</v>
      </c>
      <c r="IE422" s="269" t="n">
        <f aca="false">IC$383*ID422</f>
        <v>0</v>
      </c>
      <c r="IF422" s="267"/>
      <c r="IG422" s="268" t="n">
        <f aca="false">IF422/IF$506</f>
        <v>0</v>
      </c>
      <c r="IH422" s="269" t="n">
        <f aca="false">IF$383*IG422</f>
        <v>0</v>
      </c>
      <c r="II422" s="267"/>
      <c r="IJ422" s="268" t="n">
        <f aca="false">II422/II$506</f>
        <v>0</v>
      </c>
      <c r="IK422" s="269" t="n">
        <f aca="false">II$383*IJ422</f>
        <v>0</v>
      </c>
      <c r="IL422" s="267"/>
      <c r="IM422" s="268" t="n">
        <f aca="false">IL422/IL$506</f>
        <v>0</v>
      </c>
      <c r="IN422" s="269" t="n">
        <f aca="false">IL$383*IM422</f>
        <v>0</v>
      </c>
      <c r="IO422" s="267"/>
      <c r="IP422" s="268" t="n">
        <f aca="false">IO422/IO$506</f>
        <v>0</v>
      </c>
      <c r="IQ422" s="269" t="n">
        <f aca="false">IO$383*IP422</f>
        <v>0</v>
      </c>
      <c r="IR422" s="267"/>
      <c r="IS422" s="268" t="n">
        <f aca="false">IR422/IR$506</f>
        <v>0</v>
      </c>
      <c r="IT422" s="269" t="n">
        <f aca="false">IR$383*IS422</f>
        <v>0</v>
      </c>
    </row>
    <row r="423" customFormat="false" ht="25.5" hidden="false" customHeight="false" outlineLevel="0" collapsed="false">
      <c r="A423" s="271" t="n">
        <v>16</v>
      </c>
      <c r="B423" s="266" t="s">
        <v>685</v>
      </c>
      <c r="C423" s="267"/>
      <c r="D423" s="268" t="n">
        <f aca="false">C423/C$506</f>
        <v>0</v>
      </c>
      <c r="E423" s="269" t="n">
        <f aca="false">C$383*D423</f>
        <v>0</v>
      </c>
      <c r="F423" s="267"/>
      <c r="G423" s="268" t="n">
        <f aca="false">F423/F$506</f>
        <v>0</v>
      </c>
      <c r="H423" s="269" t="n">
        <f aca="false">F$383*G423</f>
        <v>0</v>
      </c>
      <c r="I423" s="267"/>
      <c r="J423" s="268" t="n">
        <f aca="false">I423/I$506</f>
        <v>0</v>
      </c>
      <c r="K423" s="269" t="n">
        <f aca="false">I$383*J423</f>
        <v>0</v>
      </c>
      <c r="L423" s="267"/>
      <c r="M423" s="268" t="n">
        <f aca="false">L423/L$506</f>
        <v>0</v>
      </c>
      <c r="N423" s="269" t="n">
        <f aca="false">L$383*M423</f>
        <v>0</v>
      </c>
      <c r="O423" s="267"/>
      <c r="P423" s="268" t="n">
        <f aca="false">O423/O$506</f>
        <v>0</v>
      </c>
      <c r="Q423" s="269" t="n">
        <f aca="false">O$383*P423</f>
        <v>0</v>
      </c>
      <c r="R423" s="267"/>
      <c r="S423" s="268" t="n">
        <f aca="false">R423/R$506</f>
        <v>0</v>
      </c>
      <c r="T423" s="269" t="n">
        <f aca="false">R$383*S423</f>
        <v>0</v>
      </c>
      <c r="U423" s="267"/>
      <c r="V423" s="268" t="n">
        <f aca="false">U423/U$506</f>
        <v>0</v>
      </c>
      <c r="W423" s="269" t="n">
        <f aca="false">U$383*V423</f>
        <v>0</v>
      </c>
      <c r="X423" s="267"/>
      <c r="Y423" s="268" t="n">
        <f aca="false">X423/X$506</f>
        <v>0</v>
      </c>
      <c r="Z423" s="269" t="n">
        <f aca="false">X$383*Y423</f>
        <v>0</v>
      </c>
      <c r="AA423" s="267"/>
      <c r="AB423" s="268" t="n">
        <f aca="false">AA423/AA$506</f>
        <v>0</v>
      </c>
      <c r="AC423" s="269" t="n">
        <f aca="false">AA$383*AB423</f>
        <v>0</v>
      </c>
      <c r="AD423" s="267"/>
      <c r="AE423" s="268" t="n">
        <f aca="false">AD423/AD$506</f>
        <v>0</v>
      </c>
      <c r="AF423" s="269" t="n">
        <f aca="false">AD$383*AE423</f>
        <v>0</v>
      </c>
      <c r="AG423" s="267"/>
      <c r="AH423" s="268" t="n">
        <f aca="false">AG423/AG$506</f>
        <v>0</v>
      </c>
      <c r="AI423" s="269" t="n">
        <f aca="false">AG$383*AH423</f>
        <v>0</v>
      </c>
      <c r="AJ423" s="267"/>
      <c r="AK423" s="268" t="n">
        <f aca="false">AJ423/AJ$506</f>
        <v>0</v>
      </c>
      <c r="AL423" s="269" t="n">
        <f aca="false">AJ$383*AK423</f>
        <v>0</v>
      </c>
      <c r="AM423" s="267"/>
      <c r="AN423" s="268" t="n">
        <f aca="false">AM423/AM$506</f>
        <v>0</v>
      </c>
      <c r="AO423" s="269" t="n">
        <f aca="false">AM$383*AN423</f>
        <v>0</v>
      </c>
      <c r="AP423" s="267"/>
      <c r="AQ423" s="268" t="n">
        <f aca="false">AP423/AP$506</f>
        <v>0</v>
      </c>
      <c r="AR423" s="269" t="n">
        <f aca="false">AP$383*AQ423</f>
        <v>0</v>
      </c>
      <c r="AS423" s="267"/>
      <c r="AT423" s="268" t="n">
        <f aca="false">AS423/AS$506</f>
        <v>0</v>
      </c>
      <c r="AU423" s="269" t="n">
        <f aca="false">AS$383*AT423</f>
        <v>0</v>
      </c>
      <c r="AV423" s="267"/>
      <c r="AW423" s="268" t="n">
        <f aca="false">AV423/AV$506</f>
        <v>0</v>
      </c>
      <c r="AX423" s="269" t="n">
        <f aca="false">AV$383*AW423</f>
        <v>0</v>
      </c>
      <c r="AY423" s="267"/>
      <c r="AZ423" s="268" t="n">
        <f aca="false">AY423/AY$506</f>
        <v>0</v>
      </c>
      <c r="BA423" s="269" t="n">
        <f aca="false">AY$383*AZ423</f>
        <v>0</v>
      </c>
      <c r="BB423" s="267"/>
      <c r="BC423" s="268" t="n">
        <f aca="false">BB423/BB$506</f>
        <v>0</v>
      </c>
      <c r="BD423" s="269" t="n">
        <f aca="false">BB$383*BC423</f>
        <v>0</v>
      </c>
      <c r="BE423" s="267"/>
      <c r="BF423" s="268" t="n">
        <f aca="false">BE423/BE$506</f>
        <v>0</v>
      </c>
      <c r="BG423" s="269" t="n">
        <f aca="false">BE$383*BF423</f>
        <v>0</v>
      </c>
      <c r="BH423" s="267"/>
      <c r="BI423" s="268" t="n">
        <f aca="false">BH423/BH$506</f>
        <v>0</v>
      </c>
      <c r="BJ423" s="269" t="n">
        <f aca="false">BH$383*BI423</f>
        <v>0</v>
      </c>
      <c r="BK423" s="267"/>
      <c r="BL423" s="268" t="n">
        <f aca="false">BK423/BK$506</f>
        <v>0</v>
      </c>
      <c r="BM423" s="269" t="n">
        <f aca="false">BK$383*BL423</f>
        <v>0</v>
      </c>
      <c r="BN423" s="267"/>
      <c r="BO423" s="268" t="n">
        <f aca="false">BN423/BN$506</f>
        <v>0</v>
      </c>
      <c r="BP423" s="269" t="n">
        <f aca="false">BN$383*BO423</f>
        <v>0</v>
      </c>
      <c r="BQ423" s="267"/>
      <c r="BR423" s="268" t="n">
        <f aca="false">BQ423/BQ$506</f>
        <v>0</v>
      </c>
      <c r="BS423" s="269" t="n">
        <f aca="false">BQ$383*BR423</f>
        <v>0</v>
      </c>
      <c r="BT423" s="267"/>
      <c r="BU423" s="268" t="n">
        <f aca="false">BT423/BT$506</f>
        <v>0</v>
      </c>
      <c r="BV423" s="269" t="n">
        <f aca="false">BT$383*BU423</f>
        <v>0</v>
      </c>
      <c r="BW423" s="267"/>
      <c r="BX423" s="268" t="n">
        <f aca="false">BW423/BW$506</f>
        <v>0</v>
      </c>
      <c r="BY423" s="269" t="n">
        <f aca="false">BW$383*BX423</f>
        <v>0</v>
      </c>
      <c r="BZ423" s="267"/>
      <c r="CA423" s="268" t="n">
        <f aca="false">BZ423/BZ$506</f>
        <v>0</v>
      </c>
      <c r="CB423" s="269" t="n">
        <f aca="false">BZ$383*CA423</f>
        <v>0</v>
      </c>
      <c r="CC423" s="267"/>
      <c r="CD423" s="268" t="n">
        <f aca="false">CC423/CC$506</f>
        <v>0</v>
      </c>
      <c r="CE423" s="269" t="n">
        <f aca="false">CC$383*CD423</f>
        <v>0</v>
      </c>
      <c r="CF423" s="267"/>
      <c r="CG423" s="268" t="n">
        <f aca="false">CF423/CF$506</f>
        <v>0</v>
      </c>
      <c r="CH423" s="269" t="n">
        <f aca="false">CF$383*CG423</f>
        <v>0</v>
      </c>
      <c r="CI423" s="267"/>
      <c r="CJ423" s="268" t="n">
        <f aca="false">CI423/CI$506</f>
        <v>0</v>
      </c>
      <c r="CK423" s="269" t="n">
        <f aca="false">CI$383*CJ423</f>
        <v>0</v>
      </c>
      <c r="CL423" s="267"/>
      <c r="CM423" s="268" t="n">
        <f aca="false">CL423/CL$506</f>
        <v>0</v>
      </c>
      <c r="CN423" s="269" t="n">
        <f aca="false">CL$383*CM423</f>
        <v>0</v>
      </c>
      <c r="CO423" s="267"/>
      <c r="CP423" s="268" t="n">
        <f aca="false">CO423/CO$506</f>
        <v>0</v>
      </c>
      <c r="CQ423" s="269" t="n">
        <f aca="false">CO$383*CP423</f>
        <v>0</v>
      </c>
      <c r="CR423" s="267"/>
      <c r="CS423" s="268" t="n">
        <f aca="false">CR423/CR$506</f>
        <v>0</v>
      </c>
      <c r="CT423" s="269" t="n">
        <f aca="false">CR$383*CS423</f>
        <v>0</v>
      </c>
      <c r="CU423" s="267"/>
      <c r="CV423" s="268" t="n">
        <f aca="false">CU423/CU$506</f>
        <v>0</v>
      </c>
      <c r="CW423" s="269" t="n">
        <f aca="false">CU$383*CV423</f>
        <v>0</v>
      </c>
      <c r="CX423" s="267"/>
      <c r="CY423" s="268" t="n">
        <f aca="false">CX423/CX$506</f>
        <v>0</v>
      </c>
      <c r="CZ423" s="269" t="n">
        <f aca="false">CX$383*CY423</f>
        <v>0</v>
      </c>
      <c r="DA423" s="267"/>
      <c r="DB423" s="268" t="n">
        <f aca="false">DA423/DA$506</f>
        <v>0</v>
      </c>
      <c r="DC423" s="269" t="n">
        <f aca="false">DA$383*DB423</f>
        <v>0</v>
      </c>
      <c r="DD423" s="267"/>
      <c r="DE423" s="268" t="n">
        <f aca="false">DD423/DD$506</f>
        <v>0</v>
      </c>
      <c r="DF423" s="269" t="n">
        <f aca="false">DD$383*DE423</f>
        <v>0</v>
      </c>
      <c r="DG423" s="267"/>
      <c r="DH423" s="268" t="n">
        <f aca="false">DG423/DG$506</f>
        <v>0</v>
      </c>
      <c r="DI423" s="269" t="n">
        <f aca="false">DG$383*DH423</f>
        <v>0</v>
      </c>
      <c r="DJ423" s="267"/>
      <c r="DK423" s="268" t="n">
        <f aca="false">DJ423/DJ$506</f>
        <v>0</v>
      </c>
      <c r="DL423" s="269" t="n">
        <f aca="false">DJ$383*DK423</f>
        <v>0</v>
      </c>
      <c r="DM423" s="267"/>
      <c r="DN423" s="268" t="n">
        <f aca="false">DM423/DM$506</f>
        <v>0</v>
      </c>
      <c r="DO423" s="269" t="n">
        <f aca="false">DM$383*DN423</f>
        <v>0</v>
      </c>
      <c r="DP423" s="267"/>
      <c r="DQ423" s="268" t="n">
        <f aca="false">DP423/DP$506</f>
        <v>0</v>
      </c>
      <c r="DR423" s="269" t="n">
        <f aca="false">DP$383*DQ423</f>
        <v>0</v>
      </c>
      <c r="DS423" s="267"/>
      <c r="DT423" s="268" t="n">
        <f aca="false">DS423/DS$506</f>
        <v>0</v>
      </c>
      <c r="DU423" s="269" t="n">
        <f aca="false">DS$383*DT423</f>
        <v>0</v>
      </c>
      <c r="DV423" s="267"/>
      <c r="DW423" s="268" t="n">
        <f aca="false">DV423/DV$506</f>
        <v>0</v>
      </c>
      <c r="DX423" s="269" t="n">
        <f aca="false">DV$383*DW423</f>
        <v>0</v>
      </c>
      <c r="DY423" s="267"/>
      <c r="DZ423" s="268" t="n">
        <f aca="false">DY423/DY$506</f>
        <v>0</v>
      </c>
      <c r="EA423" s="269" t="n">
        <f aca="false">DY$383*DZ423</f>
        <v>0</v>
      </c>
      <c r="EB423" s="267"/>
      <c r="EC423" s="268" t="n">
        <f aca="false">EB423/EB$506</f>
        <v>0</v>
      </c>
      <c r="ED423" s="269" t="n">
        <f aca="false">EB$383*EC423</f>
        <v>0</v>
      </c>
      <c r="EE423" s="267"/>
      <c r="EF423" s="268" t="n">
        <f aca="false">EE423/EE$506</f>
        <v>0</v>
      </c>
      <c r="EG423" s="269" t="n">
        <f aca="false">EE$383*EF423</f>
        <v>0</v>
      </c>
      <c r="EH423" s="267"/>
      <c r="EI423" s="268" t="n">
        <f aca="false">EH423/EH$506</f>
        <v>0</v>
      </c>
      <c r="EJ423" s="269" t="n">
        <f aca="false">EH$383*EI423</f>
        <v>0</v>
      </c>
      <c r="EK423" s="267"/>
      <c r="EL423" s="268" t="n">
        <f aca="false">EK423/EK$506</f>
        <v>0</v>
      </c>
      <c r="EM423" s="269" t="n">
        <f aca="false">EK$383*EL423</f>
        <v>0</v>
      </c>
      <c r="EN423" s="267"/>
      <c r="EO423" s="268" t="n">
        <f aca="false">EN423/EN$506</f>
        <v>0</v>
      </c>
      <c r="EP423" s="269" t="n">
        <f aca="false">EN$383*EO423</f>
        <v>0</v>
      </c>
      <c r="EQ423" s="267"/>
      <c r="ER423" s="268" t="n">
        <f aca="false">EQ423/EQ$506</f>
        <v>0</v>
      </c>
      <c r="ES423" s="269" t="n">
        <f aca="false">EQ$383*ER423</f>
        <v>0</v>
      </c>
      <c r="ET423" s="267"/>
      <c r="EU423" s="268" t="n">
        <f aca="false">ET423/ET$506</f>
        <v>0</v>
      </c>
      <c r="EV423" s="269" t="n">
        <f aca="false">ET$383*EU423</f>
        <v>0</v>
      </c>
      <c r="EW423" s="267"/>
      <c r="EX423" s="268" t="n">
        <f aca="false">EW423/EW$506</f>
        <v>0</v>
      </c>
      <c r="EY423" s="269" t="n">
        <f aca="false">EW$383*EX423</f>
        <v>0</v>
      </c>
      <c r="EZ423" s="267"/>
      <c r="FA423" s="268" t="n">
        <f aca="false">EZ423/EZ$506</f>
        <v>0</v>
      </c>
      <c r="FB423" s="269" t="n">
        <f aca="false">EZ$383*FA423</f>
        <v>0</v>
      </c>
      <c r="FC423" s="267"/>
      <c r="FD423" s="268" t="n">
        <f aca="false">FC423/FC$506</f>
        <v>0</v>
      </c>
      <c r="FE423" s="269" t="n">
        <f aca="false">FC$383*FD423</f>
        <v>0</v>
      </c>
      <c r="FF423" s="267"/>
      <c r="FG423" s="268" t="n">
        <f aca="false">FF423/FF$506</f>
        <v>0</v>
      </c>
      <c r="FH423" s="269" t="n">
        <f aca="false">FF$383*FG423</f>
        <v>0</v>
      </c>
      <c r="FI423" s="267"/>
      <c r="FJ423" s="268" t="n">
        <f aca="false">FI423/FI$506</f>
        <v>0</v>
      </c>
      <c r="FK423" s="269" t="n">
        <f aca="false">FI$383*FJ423</f>
        <v>0</v>
      </c>
      <c r="FL423" s="267"/>
      <c r="FM423" s="268" t="n">
        <f aca="false">FL423/FL$506</f>
        <v>0</v>
      </c>
      <c r="FN423" s="269" t="n">
        <f aca="false">FL$383*FM423</f>
        <v>0</v>
      </c>
      <c r="FO423" s="267"/>
      <c r="FP423" s="268" t="n">
        <f aca="false">FO423/FO$506</f>
        <v>0</v>
      </c>
      <c r="FQ423" s="269" t="n">
        <f aca="false">FO$383*FP423</f>
        <v>0</v>
      </c>
      <c r="FR423" s="267"/>
      <c r="FS423" s="268" t="n">
        <f aca="false">FR423/FR$506</f>
        <v>0</v>
      </c>
      <c r="FT423" s="269" t="n">
        <f aca="false">FR$383*FS423</f>
        <v>0</v>
      </c>
      <c r="FU423" s="267"/>
      <c r="FV423" s="268" t="n">
        <f aca="false">FU423/FU$506</f>
        <v>0</v>
      </c>
      <c r="FW423" s="269" t="n">
        <f aca="false">FU$383*FV423</f>
        <v>0</v>
      </c>
      <c r="FX423" s="267"/>
      <c r="FY423" s="268" t="n">
        <f aca="false">FX423/FX$506</f>
        <v>0</v>
      </c>
      <c r="FZ423" s="269" t="n">
        <f aca="false">FX$383*FY423</f>
        <v>0</v>
      </c>
      <c r="GA423" s="267"/>
      <c r="GB423" s="268" t="n">
        <f aca="false">GA423/GA$506</f>
        <v>0</v>
      </c>
      <c r="GC423" s="269" t="n">
        <f aca="false">GA$383*GB423</f>
        <v>0</v>
      </c>
      <c r="GD423" s="267"/>
      <c r="GE423" s="268" t="n">
        <f aca="false">GD423/GD$506</f>
        <v>0</v>
      </c>
      <c r="GF423" s="269" t="n">
        <f aca="false">GD$383*GE423</f>
        <v>0</v>
      </c>
      <c r="GG423" s="267"/>
      <c r="GH423" s="268" t="n">
        <f aca="false">GG423/GG$506</f>
        <v>0</v>
      </c>
      <c r="GI423" s="269" t="n">
        <f aca="false">GG$383*GH423</f>
        <v>0</v>
      </c>
      <c r="GJ423" s="267"/>
      <c r="GK423" s="268" t="n">
        <f aca="false">GJ423/GJ$506</f>
        <v>0</v>
      </c>
      <c r="GL423" s="269" t="n">
        <f aca="false">GJ$383*GK423</f>
        <v>0</v>
      </c>
      <c r="GM423" s="267"/>
      <c r="GN423" s="268" t="n">
        <f aca="false">GM423/GM$506</f>
        <v>0</v>
      </c>
      <c r="GO423" s="269" t="n">
        <f aca="false">GM$383*GN423</f>
        <v>0</v>
      </c>
      <c r="GP423" s="267"/>
      <c r="GQ423" s="268" t="n">
        <f aca="false">GP423/GP$506</f>
        <v>0</v>
      </c>
      <c r="GR423" s="269" t="n">
        <f aca="false">GP$383*GQ423</f>
        <v>0</v>
      </c>
      <c r="GS423" s="267"/>
      <c r="GT423" s="268" t="n">
        <f aca="false">GS423/GS$506</f>
        <v>0</v>
      </c>
      <c r="GU423" s="269" t="n">
        <f aca="false">GS$383*GT423</f>
        <v>0</v>
      </c>
      <c r="GV423" s="267"/>
      <c r="GW423" s="268" t="n">
        <f aca="false">GV423/GV$506</f>
        <v>0</v>
      </c>
      <c r="GX423" s="269" t="n">
        <f aca="false">GV$383*GW423</f>
        <v>0</v>
      </c>
      <c r="GY423" s="267"/>
      <c r="GZ423" s="268" t="n">
        <f aca="false">GY423/GY$506</f>
        <v>0</v>
      </c>
      <c r="HA423" s="269" t="n">
        <f aca="false">GY$383*GZ423</f>
        <v>0</v>
      </c>
      <c r="HB423" s="267"/>
      <c r="HC423" s="268" t="n">
        <f aca="false">HB423/HB$506</f>
        <v>0</v>
      </c>
      <c r="HD423" s="269" t="n">
        <f aca="false">HB$383*HC423</f>
        <v>0</v>
      </c>
      <c r="HE423" s="267"/>
      <c r="HF423" s="268" t="n">
        <f aca="false">HE423/HE$506</f>
        <v>0</v>
      </c>
      <c r="HG423" s="269" t="n">
        <f aca="false">HE$383*HF423</f>
        <v>0</v>
      </c>
      <c r="HH423" s="267"/>
      <c r="HI423" s="268" t="n">
        <f aca="false">HH423/HH$506</f>
        <v>0</v>
      </c>
      <c r="HJ423" s="269" t="n">
        <f aca="false">HH$383*HI423</f>
        <v>0</v>
      </c>
      <c r="HK423" s="267"/>
      <c r="HL423" s="268" t="n">
        <f aca="false">HK423/HK$506</f>
        <v>0</v>
      </c>
      <c r="HM423" s="269" t="n">
        <f aca="false">HK$383*HL423</f>
        <v>0</v>
      </c>
      <c r="HN423" s="267"/>
      <c r="HO423" s="268" t="n">
        <f aca="false">HN423/HN$506</f>
        <v>0</v>
      </c>
      <c r="HP423" s="269" t="n">
        <f aca="false">HN$383*HO423</f>
        <v>0</v>
      </c>
      <c r="HQ423" s="267"/>
      <c r="HR423" s="268" t="n">
        <f aca="false">HQ423/HQ$506</f>
        <v>0</v>
      </c>
      <c r="HS423" s="269" t="n">
        <f aca="false">HQ$383*HR423</f>
        <v>0</v>
      </c>
      <c r="HT423" s="267"/>
      <c r="HU423" s="268" t="n">
        <f aca="false">HT423/HT$506</f>
        <v>0</v>
      </c>
      <c r="HV423" s="269" t="n">
        <f aca="false">HT$383*HU423</f>
        <v>0</v>
      </c>
      <c r="HW423" s="267"/>
      <c r="HX423" s="268" t="n">
        <f aca="false">HW423/HW$506</f>
        <v>0</v>
      </c>
      <c r="HY423" s="269" t="n">
        <f aca="false">HW$383*HX423</f>
        <v>0</v>
      </c>
      <c r="HZ423" s="267"/>
      <c r="IA423" s="268" t="n">
        <f aca="false">HZ423/HZ$506</f>
        <v>0</v>
      </c>
      <c r="IB423" s="269" t="n">
        <f aca="false">HZ$383*IA423</f>
        <v>0</v>
      </c>
      <c r="IC423" s="267"/>
      <c r="ID423" s="268" t="n">
        <f aca="false">IC423/IC$506</f>
        <v>0</v>
      </c>
      <c r="IE423" s="269" t="n">
        <f aca="false">IC$383*ID423</f>
        <v>0</v>
      </c>
      <c r="IF423" s="267"/>
      <c r="IG423" s="268" t="n">
        <f aca="false">IF423/IF$506</f>
        <v>0</v>
      </c>
      <c r="IH423" s="269" t="n">
        <f aca="false">IF$383*IG423</f>
        <v>0</v>
      </c>
      <c r="II423" s="267"/>
      <c r="IJ423" s="268" t="n">
        <f aca="false">II423/II$506</f>
        <v>0</v>
      </c>
      <c r="IK423" s="269" t="n">
        <f aca="false">II$383*IJ423</f>
        <v>0</v>
      </c>
      <c r="IL423" s="267"/>
      <c r="IM423" s="268" t="n">
        <f aca="false">IL423/IL$506</f>
        <v>0</v>
      </c>
      <c r="IN423" s="269" t="n">
        <f aca="false">IL$383*IM423</f>
        <v>0</v>
      </c>
      <c r="IO423" s="267"/>
      <c r="IP423" s="268" t="n">
        <f aca="false">IO423/IO$506</f>
        <v>0</v>
      </c>
      <c r="IQ423" s="269" t="n">
        <f aca="false">IO$383*IP423</f>
        <v>0</v>
      </c>
      <c r="IR423" s="267"/>
      <c r="IS423" s="268" t="n">
        <f aca="false">IR423/IR$506</f>
        <v>0</v>
      </c>
      <c r="IT423" s="269" t="n">
        <f aca="false">IR$383*IS423</f>
        <v>0</v>
      </c>
    </row>
    <row r="424" customFormat="false" ht="38.25" hidden="false" customHeight="false" outlineLevel="0" collapsed="false">
      <c r="A424" s="271" t="n">
        <v>17</v>
      </c>
      <c r="B424" s="266" t="s">
        <v>693</v>
      </c>
      <c r="C424" s="267"/>
      <c r="D424" s="268" t="n">
        <f aca="false">C424/C$506</f>
        <v>0</v>
      </c>
      <c r="E424" s="269" t="n">
        <f aca="false">C$383*D424</f>
        <v>0</v>
      </c>
      <c r="F424" s="267"/>
      <c r="G424" s="268" t="n">
        <f aca="false">F424/F$506</f>
        <v>0</v>
      </c>
      <c r="H424" s="269" t="n">
        <f aca="false">F$383*G424</f>
        <v>0</v>
      </c>
      <c r="I424" s="267"/>
      <c r="J424" s="268" t="n">
        <f aca="false">I424/I$506</f>
        <v>0</v>
      </c>
      <c r="K424" s="269" t="n">
        <f aca="false">I$383*J424</f>
        <v>0</v>
      </c>
      <c r="L424" s="267"/>
      <c r="M424" s="268" t="n">
        <f aca="false">L424/L$506</f>
        <v>0</v>
      </c>
      <c r="N424" s="269" t="n">
        <f aca="false">L$383*M424</f>
        <v>0</v>
      </c>
      <c r="O424" s="267"/>
      <c r="P424" s="268" t="n">
        <f aca="false">O424/O$506</f>
        <v>0</v>
      </c>
      <c r="Q424" s="269" t="n">
        <f aca="false">O$383*P424</f>
        <v>0</v>
      </c>
      <c r="R424" s="267"/>
      <c r="S424" s="268" t="n">
        <f aca="false">R424/R$506</f>
        <v>0</v>
      </c>
      <c r="T424" s="269" t="n">
        <f aca="false">R$383*S424</f>
        <v>0</v>
      </c>
      <c r="U424" s="267"/>
      <c r="V424" s="268" t="n">
        <f aca="false">U424/U$506</f>
        <v>0</v>
      </c>
      <c r="W424" s="269" t="n">
        <f aca="false">U$383*V424</f>
        <v>0</v>
      </c>
      <c r="X424" s="267"/>
      <c r="Y424" s="268" t="n">
        <f aca="false">X424/X$506</f>
        <v>0</v>
      </c>
      <c r="Z424" s="269" t="n">
        <f aca="false">X$383*Y424</f>
        <v>0</v>
      </c>
      <c r="AA424" s="267"/>
      <c r="AB424" s="268" t="n">
        <f aca="false">AA424/AA$506</f>
        <v>0</v>
      </c>
      <c r="AC424" s="269" t="n">
        <f aca="false">AA$383*AB424</f>
        <v>0</v>
      </c>
      <c r="AD424" s="267"/>
      <c r="AE424" s="268" t="n">
        <f aca="false">AD424/AD$506</f>
        <v>0</v>
      </c>
      <c r="AF424" s="269" t="n">
        <f aca="false">AD$383*AE424</f>
        <v>0</v>
      </c>
      <c r="AG424" s="267"/>
      <c r="AH424" s="268" t="n">
        <f aca="false">AG424/AG$506</f>
        <v>0</v>
      </c>
      <c r="AI424" s="269" t="n">
        <f aca="false">AG$383*AH424</f>
        <v>0</v>
      </c>
      <c r="AJ424" s="267"/>
      <c r="AK424" s="268" t="n">
        <f aca="false">AJ424/AJ$506</f>
        <v>0</v>
      </c>
      <c r="AL424" s="269" t="n">
        <f aca="false">AJ$383*AK424</f>
        <v>0</v>
      </c>
      <c r="AM424" s="267"/>
      <c r="AN424" s="268" t="n">
        <f aca="false">AM424/AM$506</f>
        <v>0</v>
      </c>
      <c r="AO424" s="269" t="n">
        <f aca="false">AM$383*AN424</f>
        <v>0</v>
      </c>
      <c r="AP424" s="267"/>
      <c r="AQ424" s="268" t="n">
        <f aca="false">AP424/AP$506</f>
        <v>0</v>
      </c>
      <c r="AR424" s="269" t="n">
        <f aca="false">AP$383*AQ424</f>
        <v>0</v>
      </c>
      <c r="AS424" s="267"/>
      <c r="AT424" s="268" t="n">
        <f aca="false">AS424/AS$506</f>
        <v>0</v>
      </c>
      <c r="AU424" s="269" t="n">
        <f aca="false">AS$383*AT424</f>
        <v>0</v>
      </c>
      <c r="AV424" s="267"/>
      <c r="AW424" s="268" t="n">
        <f aca="false">AV424/AV$506</f>
        <v>0</v>
      </c>
      <c r="AX424" s="269" t="n">
        <f aca="false">AV$383*AW424</f>
        <v>0</v>
      </c>
      <c r="AY424" s="267"/>
      <c r="AZ424" s="268" t="n">
        <f aca="false">AY424/AY$506</f>
        <v>0</v>
      </c>
      <c r="BA424" s="269" t="n">
        <f aca="false">AY$383*AZ424</f>
        <v>0</v>
      </c>
      <c r="BB424" s="267"/>
      <c r="BC424" s="268" t="n">
        <f aca="false">BB424/BB$506</f>
        <v>0</v>
      </c>
      <c r="BD424" s="269" t="n">
        <f aca="false">BB$383*BC424</f>
        <v>0</v>
      </c>
      <c r="BE424" s="267"/>
      <c r="BF424" s="268" t="n">
        <f aca="false">BE424/BE$506</f>
        <v>0</v>
      </c>
      <c r="BG424" s="269" t="n">
        <f aca="false">BE$383*BF424</f>
        <v>0</v>
      </c>
      <c r="BH424" s="267"/>
      <c r="BI424" s="268" t="n">
        <f aca="false">BH424/BH$506</f>
        <v>0</v>
      </c>
      <c r="BJ424" s="269" t="n">
        <f aca="false">BH$383*BI424</f>
        <v>0</v>
      </c>
      <c r="BK424" s="267"/>
      <c r="BL424" s="268" t="n">
        <f aca="false">BK424/BK$506</f>
        <v>0</v>
      </c>
      <c r="BM424" s="269" t="n">
        <f aca="false">BK$383*BL424</f>
        <v>0</v>
      </c>
      <c r="BN424" s="267"/>
      <c r="BO424" s="268" t="n">
        <f aca="false">BN424/BN$506</f>
        <v>0</v>
      </c>
      <c r="BP424" s="269" t="n">
        <f aca="false">BN$383*BO424</f>
        <v>0</v>
      </c>
      <c r="BQ424" s="267"/>
      <c r="BR424" s="268" t="n">
        <f aca="false">BQ424/BQ$506</f>
        <v>0</v>
      </c>
      <c r="BS424" s="269" t="n">
        <f aca="false">BQ$383*BR424</f>
        <v>0</v>
      </c>
      <c r="BT424" s="267"/>
      <c r="BU424" s="268" t="n">
        <f aca="false">BT424/BT$506</f>
        <v>0</v>
      </c>
      <c r="BV424" s="269" t="n">
        <f aca="false">BT$383*BU424</f>
        <v>0</v>
      </c>
      <c r="BW424" s="267"/>
      <c r="BX424" s="268" t="n">
        <f aca="false">BW424/BW$506</f>
        <v>0</v>
      </c>
      <c r="BY424" s="269" t="n">
        <f aca="false">BW$383*BX424</f>
        <v>0</v>
      </c>
      <c r="BZ424" s="267"/>
      <c r="CA424" s="268" t="n">
        <f aca="false">BZ424/BZ$506</f>
        <v>0</v>
      </c>
      <c r="CB424" s="269" t="n">
        <f aca="false">BZ$383*CA424</f>
        <v>0</v>
      </c>
      <c r="CC424" s="267"/>
      <c r="CD424" s="268" t="n">
        <f aca="false">CC424/CC$506</f>
        <v>0</v>
      </c>
      <c r="CE424" s="269" t="n">
        <f aca="false">CC$383*CD424</f>
        <v>0</v>
      </c>
      <c r="CF424" s="267"/>
      <c r="CG424" s="268" t="n">
        <f aca="false">CF424/CF$506</f>
        <v>0</v>
      </c>
      <c r="CH424" s="269" t="n">
        <f aca="false">CF$383*CG424</f>
        <v>0</v>
      </c>
      <c r="CI424" s="267"/>
      <c r="CJ424" s="268" t="n">
        <f aca="false">CI424/CI$506</f>
        <v>0</v>
      </c>
      <c r="CK424" s="269" t="n">
        <f aca="false">CI$383*CJ424</f>
        <v>0</v>
      </c>
      <c r="CL424" s="267"/>
      <c r="CM424" s="268" t="n">
        <f aca="false">CL424/CL$506</f>
        <v>0</v>
      </c>
      <c r="CN424" s="269" t="n">
        <f aca="false">CL$383*CM424</f>
        <v>0</v>
      </c>
      <c r="CO424" s="267"/>
      <c r="CP424" s="268" t="n">
        <f aca="false">CO424/CO$506</f>
        <v>0</v>
      </c>
      <c r="CQ424" s="269" t="n">
        <f aca="false">CO$383*CP424</f>
        <v>0</v>
      </c>
      <c r="CR424" s="267"/>
      <c r="CS424" s="268" t="n">
        <f aca="false">CR424/CR$506</f>
        <v>0</v>
      </c>
      <c r="CT424" s="269" t="n">
        <f aca="false">CR$383*CS424</f>
        <v>0</v>
      </c>
      <c r="CU424" s="267"/>
      <c r="CV424" s="268" t="n">
        <f aca="false">CU424/CU$506</f>
        <v>0</v>
      </c>
      <c r="CW424" s="269" t="n">
        <f aca="false">CU$383*CV424</f>
        <v>0</v>
      </c>
      <c r="CX424" s="267"/>
      <c r="CY424" s="268" t="n">
        <f aca="false">CX424/CX$506</f>
        <v>0</v>
      </c>
      <c r="CZ424" s="269" t="n">
        <f aca="false">CX$383*CY424</f>
        <v>0</v>
      </c>
      <c r="DA424" s="267"/>
      <c r="DB424" s="268" t="n">
        <f aca="false">DA424/DA$506</f>
        <v>0</v>
      </c>
      <c r="DC424" s="269" t="n">
        <f aca="false">DA$383*DB424</f>
        <v>0</v>
      </c>
      <c r="DD424" s="267"/>
      <c r="DE424" s="268" t="n">
        <f aca="false">DD424/DD$506</f>
        <v>0</v>
      </c>
      <c r="DF424" s="269" t="n">
        <f aca="false">DD$383*DE424</f>
        <v>0</v>
      </c>
      <c r="DG424" s="267"/>
      <c r="DH424" s="268" t="n">
        <f aca="false">DG424/DG$506</f>
        <v>0</v>
      </c>
      <c r="DI424" s="269" t="n">
        <f aca="false">DG$383*DH424</f>
        <v>0</v>
      </c>
      <c r="DJ424" s="267"/>
      <c r="DK424" s="268" t="n">
        <f aca="false">DJ424/DJ$506</f>
        <v>0</v>
      </c>
      <c r="DL424" s="269" t="n">
        <f aca="false">DJ$383*DK424</f>
        <v>0</v>
      </c>
      <c r="DM424" s="267"/>
      <c r="DN424" s="268" t="n">
        <f aca="false">DM424/DM$506</f>
        <v>0</v>
      </c>
      <c r="DO424" s="269" t="n">
        <f aca="false">DM$383*DN424</f>
        <v>0</v>
      </c>
      <c r="DP424" s="267"/>
      <c r="DQ424" s="268" t="n">
        <f aca="false">DP424/DP$506</f>
        <v>0</v>
      </c>
      <c r="DR424" s="269" t="n">
        <f aca="false">DP$383*DQ424</f>
        <v>0</v>
      </c>
      <c r="DS424" s="267"/>
      <c r="DT424" s="268" t="n">
        <f aca="false">DS424/DS$506</f>
        <v>0</v>
      </c>
      <c r="DU424" s="269" t="n">
        <f aca="false">DS$383*DT424</f>
        <v>0</v>
      </c>
      <c r="DV424" s="267"/>
      <c r="DW424" s="268" t="n">
        <f aca="false">DV424/DV$506</f>
        <v>0</v>
      </c>
      <c r="DX424" s="269" t="n">
        <f aca="false">DV$383*DW424</f>
        <v>0</v>
      </c>
      <c r="DY424" s="267"/>
      <c r="DZ424" s="268" t="n">
        <f aca="false">DY424/DY$506</f>
        <v>0</v>
      </c>
      <c r="EA424" s="269" t="n">
        <f aca="false">DY$383*DZ424</f>
        <v>0</v>
      </c>
      <c r="EB424" s="267"/>
      <c r="EC424" s="268" t="n">
        <f aca="false">EB424/EB$506</f>
        <v>0</v>
      </c>
      <c r="ED424" s="269" t="n">
        <f aca="false">EB$383*EC424</f>
        <v>0</v>
      </c>
      <c r="EE424" s="267"/>
      <c r="EF424" s="268" t="n">
        <f aca="false">EE424/EE$506</f>
        <v>0</v>
      </c>
      <c r="EG424" s="269" t="n">
        <f aca="false">EE$383*EF424</f>
        <v>0</v>
      </c>
      <c r="EH424" s="267"/>
      <c r="EI424" s="268" t="n">
        <f aca="false">EH424/EH$506</f>
        <v>0</v>
      </c>
      <c r="EJ424" s="269" t="n">
        <f aca="false">EH$383*EI424</f>
        <v>0</v>
      </c>
      <c r="EK424" s="267"/>
      <c r="EL424" s="268" t="n">
        <f aca="false">EK424/EK$506</f>
        <v>0</v>
      </c>
      <c r="EM424" s="269" t="n">
        <f aca="false">EK$383*EL424</f>
        <v>0</v>
      </c>
      <c r="EN424" s="267"/>
      <c r="EO424" s="268" t="n">
        <f aca="false">EN424/EN$506</f>
        <v>0</v>
      </c>
      <c r="EP424" s="269" t="n">
        <f aca="false">EN$383*EO424</f>
        <v>0</v>
      </c>
      <c r="EQ424" s="267"/>
      <c r="ER424" s="268" t="n">
        <f aca="false">EQ424/EQ$506</f>
        <v>0</v>
      </c>
      <c r="ES424" s="269" t="n">
        <f aca="false">EQ$383*ER424</f>
        <v>0</v>
      </c>
      <c r="ET424" s="267"/>
      <c r="EU424" s="268" t="n">
        <f aca="false">ET424/ET$506</f>
        <v>0</v>
      </c>
      <c r="EV424" s="269" t="n">
        <f aca="false">ET$383*EU424</f>
        <v>0</v>
      </c>
      <c r="EW424" s="267"/>
      <c r="EX424" s="268" t="n">
        <f aca="false">EW424/EW$506</f>
        <v>0</v>
      </c>
      <c r="EY424" s="269" t="n">
        <f aca="false">EW$383*EX424</f>
        <v>0</v>
      </c>
      <c r="EZ424" s="267"/>
      <c r="FA424" s="268" t="n">
        <f aca="false">EZ424/EZ$506</f>
        <v>0</v>
      </c>
      <c r="FB424" s="269" t="n">
        <f aca="false">EZ$383*FA424</f>
        <v>0</v>
      </c>
      <c r="FC424" s="267"/>
      <c r="FD424" s="268" t="n">
        <f aca="false">FC424/FC$506</f>
        <v>0</v>
      </c>
      <c r="FE424" s="269" t="n">
        <f aca="false">FC$383*FD424</f>
        <v>0</v>
      </c>
      <c r="FF424" s="267"/>
      <c r="FG424" s="268" t="n">
        <f aca="false">FF424/FF$506</f>
        <v>0</v>
      </c>
      <c r="FH424" s="269" t="n">
        <f aca="false">FF$383*FG424</f>
        <v>0</v>
      </c>
      <c r="FI424" s="267"/>
      <c r="FJ424" s="268" t="n">
        <f aca="false">FI424/FI$506</f>
        <v>0</v>
      </c>
      <c r="FK424" s="269" t="n">
        <f aca="false">FI$383*FJ424</f>
        <v>0</v>
      </c>
      <c r="FL424" s="267"/>
      <c r="FM424" s="268" t="n">
        <f aca="false">FL424/FL$506</f>
        <v>0</v>
      </c>
      <c r="FN424" s="269" t="n">
        <f aca="false">FL$383*FM424</f>
        <v>0</v>
      </c>
      <c r="FO424" s="267"/>
      <c r="FP424" s="268" t="n">
        <f aca="false">FO424/FO$506</f>
        <v>0</v>
      </c>
      <c r="FQ424" s="269" t="n">
        <f aca="false">FO$383*FP424</f>
        <v>0</v>
      </c>
      <c r="FR424" s="267"/>
      <c r="FS424" s="268" t="n">
        <f aca="false">FR424/FR$506</f>
        <v>0</v>
      </c>
      <c r="FT424" s="269" t="n">
        <f aca="false">FR$383*FS424</f>
        <v>0</v>
      </c>
      <c r="FU424" s="267"/>
      <c r="FV424" s="268" t="n">
        <f aca="false">FU424/FU$506</f>
        <v>0</v>
      </c>
      <c r="FW424" s="269" t="n">
        <f aca="false">FU$383*FV424</f>
        <v>0</v>
      </c>
      <c r="FX424" s="267"/>
      <c r="FY424" s="268" t="n">
        <f aca="false">FX424/FX$506</f>
        <v>0</v>
      </c>
      <c r="FZ424" s="269" t="n">
        <f aca="false">FX$383*FY424</f>
        <v>0</v>
      </c>
      <c r="GA424" s="267"/>
      <c r="GB424" s="268" t="n">
        <f aca="false">GA424/GA$506</f>
        <v>0</v>
      </c>
      <c r="GC424" s="269" t="n">
        <f aca="false">GA$383*GB424</f>
        <v>0</v>
      </c>
      <c r="GD424" s="267"/>
      <c r="GE424" s="268" t="n">
        <f aca="false">GD424/GD$506</f>
        <v>0</v>
      </c>
      <c r="GF424" s="269" t="n">
        <f aca="false">GD$383*GE424</f>
        <v>0</v>
      </c>
      <c r="GG424" s="267"/>
      <c r="GH424" s="268" t="n">
        <f aca="false">GG424/GG$506</f>
        <v>0</v>
      </c>
      <c r="GI424" s="269" t="n">
        <f aca="false">GG$383*GH424</f>
        <v>0</v>
      </c>
      <c r="GJ424" s="267"/>
      <c r="GK424" s="268" t="n">
        <f aca="false">GJ424/GJ$506</f>
        <v>0</v>
      </c>
      <c r="GL424" s="269" t="n">
        <f aca="false">GJ$383*GK424</f>
        <v>0</v>
      </c>
      <c r="GM424" s="267"/>
      <c r="GN424" s="268" t="n">
        <f aca="false">GM424/GM$506</f>
        <v>0</v>
      </c>
      <c r="GO424" s="269" t="n">
        <f aca="false">GM$383*GN424</f>
        <v>0</v>
      </c>
      <c r="GP424" s="267"/>
      <c r="GQ424" s="268" t="n">
        <f aca="false">GP424/GP$506</f>
        <v>0</v>
      </c>
      <c r="GR424" s="269" t="n">
        <f aca="false">GP$383*GQ424</f>
        <v>0</v>
      </c>
      <c r="GS424" s="267"/>
      <c r="GT424" s="268" t="n">
        <f aca="false">GS424/GS$506</f>
        <v>0</v>
      </c>
      <c r="GU424" s="269" t="n">
        <f aca="false">GS$383*GT424</f>
        <v>0</v>
      </c>
      <c r="GV424" s="267"/>
      <c r="GW424" s="268" t="n">
        <f aca="false">GV424/GV$506</f>
        <v>0</v>
      </c>
      <c r="GX424" s="269" t="n">
        <f aca="false">GV$383*GW424</f>
        <v>0</v>
      </c>
      <c r="GY424" s="267"/>
      <c r="GZ424" s="268" t="n">
        <f aca="false">GY424/GY$506</f>
        <v>0</v>
      </c>
      <c r="HA424" s="269" t="n">
        <f aca="false">GY$383*GZ424</f>
        <v>0</v>
      </c>
      <c r="HB424" s="267"/>
      <c r="HC424" s="268" t="n">
        <f aca="false">HB424/HB$506</f>
        <v>0</v>
      </c>
      <c r="HD424" s="269" t="n">
        <f aca="false">HB$383*HC424</f>
        <v>0</v>
      </c>
      <c r="HE424" s="267"/>
      <c r="HF424" s="268" t="n">
        <f aca="false">HE424/HE$506</f>
        <v>0</v>
      </c>
      <c r="HG424" s="269" t="n">
        <f aca="false">HE$383*HF424</f>
        <v>0</v>
      </c>
      <c r="HH424" s="267"/>
      <c r="HI424" s="268" t="n">
        <f aca="false">HH424/HH$506</f>
        <v>0</v>
      </c>
      <c r="HJ424" s="269" t="n">
        <f aca="false">HH$383*HI424</f>
        <v>0</v>
      </c>
      <c r="HK424" s="267"/>
      <c r="HL424" s="268" t="n">
        <f aca="false">HK424/HK$506</f>
        <v>0</v>
      </c>
      <c r="HM424" s="269" t="n">
        <f aca="false">HK$383*HL424</f>
        <v>0</v>
      </c>
      <c r="HN424" s="267"/>
      <c r="HO424" s="268" t="n">
        <f aca="false">HN424/HN$506</f>
        <v>0</v>
      </c>
      <c r="HP424" s="269" t="n">
        <f aca="false">HN$383*HO424</f>
        <v>0</v>
      </c>
      <c r="HQ424" s="267"/>
      <c r="HR424" s="268" t="n">
        <f aca="false">HQ424/HQ$506</f>
        <v>0</v>
      </c>
      <c r="HS424" s="269" t="n">
        <f aca="false">HQ$383*HR424</f>
        <v>0</v>
      </c>
      <c r="HT424" s="267"/>
      <c r="HU424" s="268" t="n">
        <f aca="false">HT424/HT$506</f>
        <v>0</v>
      </c>
      <c r="HV424" s="269" t="n">
        <f aca="false">HT$383*HU424</f>
        <v>0</v>
      </c>
      <c r="HW424" s="267"/>
      <c r="HX424" s="268" t="n">
        <f aca="false">HW424/HW$506</f>
        <v>0</v>
      </c>
      <c r="HY424" s="269" t="n">
        <f aca="false">HW$383*HX424</f>
        <v>0</v>
      </c>
      <c r="HZ424" s="267"/>
      <c r="IA424" s="268" t="n">
        <f aca="false">HZ424/HZ$506</f>
        <v>0</v>
      </c>
      <c r="IB424" s="269" t="n">
        <f aca="false">HZ$383*IA424</f>
        <v>0</v>
      </c>
      <c r="IC424" s="267"/>
      <c r="ID424" s="268" t="n">
        <f aca="false">IC424/IC$506</f>
        <v>0</v>
      </c>
      <c r="IE424" s="269" t="n">
        <f aca="false">IC$383*ID424</f>
        <v>0</v>
      </c>
      <c r="IF424" s="267"/>
      <c r="IG424" s="268" t="n">
        <f aca="false">IF424/IF$506</f>
        <v>0</v>
      </c>
      <c r="IH424" s="269" t="n">
        <f aca="false">IF$383*IG424</f>
        <v>0</v>
      </c>
      <c r="II424" s="267"/>
      <c r="IJ424" s="268" t="n">
        <f aca="false">II424/II$506</f>
        <v>0</v>
      </c>
      <c r="IK424" s="269" t="n">
        <f aca="false">II$383*IJ424</f>
        <v>0</v>
      </c>
      <c r="IL424" s="267"/>
      <c r="IM424" s="268" t="n">
        <f aca="false">IL424/IL$506</f>
        <v>0</v>
      </c>
      <c r="IN424" s="269" t="n">
        <f aca="false">IL$383*IM424</f>
        <v>0</v>
      </c>
      <c r="IO424" s="267"/>
      <c r="IP424" s="268" t="n">
        <f aca="false">IO424/IO$506</f>
        <v>0</v>
      </c>
      <c r="IQ424" s="269" t="n">
        <f aca="false">IO$383*IP424</f>
        <v>0</v>
      </c>
      <c r="IR424" s="267"/>
      <c r="IS424" s="268" t="n">
        <f aca="false">IR424/IR$506</f>
        <v>0</v>
      </c>
      <c r="IT424" s="269" t="n">
        <f aca="false">IR$383*IS424</f>
        <v>0</v>
      </c>
    </row>
    <row r="425" customFormat="false" ht="12.75" hidden="false" customHeight="false" outlineLevel="0" collapsed="false">
      <c r="A425" s="271" t="n">
        <v>18</v>
      </c>
      <c r="B425" s="266" t="s">
        <v>701</v>
      </c>
      <c r="C425" s="267"/>
      <c r="D425" s="268" t="n">
        <f aca="false">C425/C$506</f>
        <v>0</v>
      </c>
      <c r="E425" s="269" t="n">
        <f aca="false">C$383*D425</f>
        <v>0</v>
      </c>
      <c r="F425" s="267"/>
      <c r="G425" s="268" t="n">
        <f aca="false">F425/F$506</f>
        <v>0</v>
      </c>
      <c r="H425" s="269" t="n">
        <f aca="false">F$383*G425</f>
        <v>0</v>
      </c>
      <c r="I425" s="267"/>
      <c r="J425" s="268" t="n">
        <f aca="false">I425/I$506</f>
        <v>0</v>
      </c>
      <c r="K425" s="269" t="n">
        <f aca="false">I$383*J425</f>
        <v>0</v>
      </c>
      <c r="L425" s="267"/>
      <c r="M425" s="268" t="n">
        <f aca="false">L425/L$506</f>
        <v>0</v>
      </c>
      <c r="N425" s="269" t="n">
        <f aca="false">L$383*M425</f>
        <v>0</v>
      </c>
      <c r="O425" s="267"/>
      <c r="P425" s="268" t="n">
        <f aca="false">O425/O$506</f>
        <v>0</v>
      </c>
      <c r="Q425" s="269" t="n">
        <f aca="false">O$383*P425</f>
        <v>0</v>
      </c>
      <c r="R425" s="267"/>
      <c r="S425" s="268" t="n">
        <f aca="false">R425/R$506</f>
        <v>0</v>
      </c>
      <c r="T425" s="269" t="n">
        <f aca="false">R$383*S425</f>
        <v>0</v>
      </c>
      <c r="U425" s="267"/>
      <c r="V425" s="268" t="n">
        <f aca="false">U425/U$506</f>
        <v>0</v>
      </c>
      <c r="W425" s="269" t="n">
        <f aca="false">U$383*V425</f>
        <v>0</v>
      </c>
      <c r="X425" s="267"/>
      <c r="Y425" s="268" t="n">
        <f aca="false">X425/X$506</f>
        <v>0</v>
      </c>
      <c r="Z425" s="269" t="n">
        <f aca="false">X$383*Y425</f>
        <v>0</v>
      </c>
      <c r="AA425" s="267"/>
      <c r="AB425" s="268" t="n">
        <f aca="false">AA425/AA$506</f>
        <v>0</v>
      </c>
      <c r="AC425" s="269" t="n">
        <f aca="false">AA$383*AB425</f>
        <v>0</v>
      </c>
      <c r="AD425" s="267"/>
      <c r="AE425" s="268" t="n">
        <f aca="false">AD425/AD$506</f>
        <v>0</v>
      </c>
      <c r="AF425" s="269" t="n">
        <f aca="false">AD$383*AE425</f>
        <v>0</v>
      </c>
      <c r="AG425" s="267"/>
      <c r="AH425" s="268" t="n">
        <f aca="false">AG425/AG$506</f>
        <v>0</v>
      </c>
      <c r="AI425" s="269" t="n">
        <f aca="false">AG$383*AH425</f>
        <v>0</v>
      </c>
      <c r="AJ425" s="267"/>
      <c r="AK425" s="268" t="n">
        <f aca="false">AJ425/AJ$506</f>
        <v>0</v>
      </c>
      <c r="AL425" s="269" t="n">
        <f aca="false">AJ$383*AK425</f>
        <v>0</v>
      </c>
      <c r="AM425" s="267"/>
      <c r="AN425" s="268" t="n">
        <f aca="false">AM425/AM$506</f>
        <v>0</v>
      </c>
      <c r="AO425" s="269" t="n">
        <f aca="false">AM$383*AN425</f>
        <v>0</v>
      </c>
      <c r="AP425" s="267"/>
      <c r="AQ425" s="268" t="n">
        <f aca="false">AP425/AP$506</f>
        <v>0</v>
      </c>
      <c r="AR425" s="269" t="n">
        <f aca="false">AP$383*AQ425</f>
        <v>0</v>
      </c>
      <c r="AS425" s="267"/>
      <c r="AT425" s="268" t="n">
        <f aca="false">AS425/AS$506</f>
        <v>0</v>
      </c>
      <c r="AU425" s="269" t="n">
        <f aca="false">AS$383*AT425</f>
        <v>0</v>
      </c>
      <c r="AV425" s="267"/>
      <c r="AW425" s="268" t="n">
        <f aca="false">AV425/AV$506</f>
        <v>0</v>
      </c>
      <c r="AX425" s="269" t="n">
        <f aca="false">AV$383*AW425</f>
        <v>0</v>
      </c>
      <c r="AY425" s="267"/>
      <c r="AZ425" s="268" t="n">
        <f aca="false">AY425/AY$506</f>
        <v>0</v>
      </c>
      <c r="BA425" s="269" t="n">
        <f aca="false">AY$383*AZ425</f>
        <v>0</v>
      </c>
      <c r="BB425" s="267"/>
      <c r="BC425" s="268" t="n">
        <f aca="false">BB425/BB$506</f>
        <v>0</v>
      </c>
      <c r="BD425" s="269" t="n">
        <f aca="false">BB$383*BC425</f>
        <v>0</v>
      </c>
      <c r="BE425" s="267"/>
      <c r="BF425" s="268" t="n">
        <f aca="false">BE425/BE$506</f>
        <v>0</v>
      </c>
      <c r="BG425" s="269" t="n">
        <f aca="false">BE$383*BF425</f>
        <v>0</v>
      </c>
      <c r="BH425" s="267"/>
      <c r="BI425" s="268" t="n">
        <f aca="false">BH425/BH$506</f>
        <v>0</v>
      </c>
      <c r="BJ425" s="269" t="n">
        <f aca="false">BH$383*BI425</f>
        <v>0</v>
      </c>
      <c r="BK425" s="267"/>
      <c r="BL425" s="268" t="n">
        <f aca="false">BK425/BK$506</f>
        <v>0</v>
      </c>
      <c r="BM425" s="269" t="n">
        <f aca="false">BK$383*BL425</f>
        <v>0</v>
      </c>
      <c r="BN425" s="267"/>
      <c r="BO425" s="268" t="n">
        <f aca="false">BN425/BN$506</f>
        <v>0</v>
      </c>
      <c r="BP425" s="269" t="n">
        <f aca="false">BN$383*BO425</f>
        <v>0</v>
      </c>
      <c r="BQ425" s="267"/>
      <c r="BR425" s="268" t="n">
        <f aca="false">BQ425/BQ$506</f>
        <v>0</v>
      </c>
      <c r="BS425" s="269" t="n">
        <f aca="false">BQ$383*BR425</f>
        <v>0</v>
      </c>
      <c r="BT425" s="267"/>
      <c r="BU425" s="268" t="n">
        <f aca="false">BT425/BT$506</f>
        <v>0</v>
      </c>
      <c r="BV425" s="269" t="n">
        <f aca="false">BT$383*BU425</f>
        <v>0</v>
      </c>
      <c r="BW425" s="267"/>
      <c r="BX425" s="268" t="n">
        <f aca="false">BW425/BW$506</f>
        <v>0</v>
      </c>
      <c r="BY425" s="269" t="n">
        <f aca="false">BW$383*BX425</f>
        <v>0</v>
      </c>
      <c r="BZ425" s="267"/>
      <c r="CA425" s="268" t="n">
        <f aca="false">BZ425/BZ$506</f>
        <v>0</v>
      </c>
      <c r="CB425" s="269" t="n">
        <f aca="false">BZ$383*CA425</f>
        <v>0</v>
      </c>
      <c r="CC425" s="267"/>
      <c r="CD425" s="268" t="n">
        <f aca="false">CC425/CC$506</f>
        <v>0</v>
      </c>
      <c r="CE425" s="269" t="n">
        <f aca="false">CC$383*CD425</f>
        <v>0</v>
      </c>
      <c r="CF425" s="267"/>
      <c r="CG425" s="268" t="n">
        <f aca="false">CF425/CF$506</f>
        <v>0</v>
      </c>
      <c r="CH425" s="269" t="n">
        <f aca="false">CF$383*CG425</f>
        <v>0</v>
      </c>
      <c r="CI425" s="267"/>
      <c r="CJ425" s="268" t="n">
        <f aca="false">CI425/CI$506</f>
        <v>0</v>
      </c>
      <c r="CK425" s="269" t="n">
        <f aca="false">CI$383*CJ425</f>
        <v>0</v>
      </c>
      <c r="CL425" s="267"/>
      <c r="CM425" s="268" t="n">
        <f aca="false">CL425/CL$506</f>
        <v>0</v>
      </c>
      <c r="CN425" s="269" t="n">
        <f aca="false">CL$383*CM425</f>
        <v>0</v>
      </c>
      <c r="CO425" s="267"/>
      <c r="CP425" s="268" t="n">
        <f aca="false">CO425/CO$506</f>
        <v>0</v>
      </c>
      <c r="CQ425" s="269" t="n">
        <f aca="false">CO$383*CP425</f>
        <v>0</v>
      </c>
      <c r="CR425" s="267"/>
      <c r="CS425" s="268" t="n">
        <f aca="false">CR425/CR$506</f>
        <v>0</v>
      </c>
      <c r="CT425" s="269" t="n">
        <f aca="false">CR$383*CS425</f>
        <v>0</v>
      </c>
      <c r="CU425" s="267"/>
      <c r="CV425" s="268" t="n">
        <f aca="false">CU425/CU$506</f>
        <v>0</v>
      </c>
      <c r="CW425" s="269" t="n">
        <f aca="false">CU$383*CV425</f>
        <v>0</v>
      </c>
      <c r="CX425" s="267"/>
      <c r="CY425" s="268" t="n">
        <f aca="false">CX425/CX$506</f>
        <v>0</v>
      </c>
      <c r="CZ425" s="269" t="n">
        <f aca="false">CX$383*CY425</f>
        <v>0</v>
      </c>
      <c r="DA425" s="267"/>
      <c r="DB425" s="268" t="n">
        <f aca="false">DA425/DA$506</f>
        <v>0</v>
      </c>
      <c r="DC425" s="269" t="n">
        <f aca="false">DA$383*DB425</f>
        <v>0</v>
      </c>
      <c r="DD425" s="267"/>
      <c r="DE425" s="268" t="n">
        <f aca="false">DD425/DD$506</f>
        <v>0</v>
      </c>
      <c r="DF425" s="269" t="n">
        <f aca="false">DD$383*DE425</f>
        <v>0</v>
      </c>
      <c r="DG425" s="267"/>
      <c r="DH425" s="268" t="n">
        <f aca="false">DG425/DG$506</f>
        <v>0</v>
      </c>
      <c r="DI425" s="269" t="n">
        <f aca="false">DG$383*DH425</f>
        <v>0</v>
      </c>
      <c r="DJ425" s="267"/>
      <c r="DK425" s="268" t="n">
        <f aca="false">DJ425/DJ$506</f>
        <v>0</v>
      </c>
      <c r="DL425" s="269" t="n">
        <f aca="false">DJ$383*DK425</f>
        <v>0</v>
      </c>
      <c r="DM425" s="267"/>
      <c r="DN425" s="268" t="n">
        <f aca="false">DM425/DM$506</f>
        <v>0</v>
      </c>
      <c r="DO425" s="269" t="n">
        <f aca="false">DM$383*DN425</f>
        <v>0</v>
      </c>
      <c r="DP425" s="267"/>
      <c r="DQ425" s="268" t="n">
        <f aca="false">DP425/DP$506</f>
        <v>0</v>
      </c>
      <c r="DR425" s="269" t="n">
        <f aca="false">DP$383*DQ425</f>
        <v>0</v>
      </c>
      <c r="DS425" s="267"/>
      <c r="DT425" s="268" t="n">
        <f aca="false">DS425/DS$506</f>
        <v>0</v>
      </c>
      <c r="DU425" s="269" t="n">
        <f aca="false">DS$383*DT425</f>
        <v>0</v>
      </c>
      <c r="DV425" s="267"/>
      <c r="DW425" s="268" t="n">
        <f aca="false">DV425/DV$506</f>
        <v>0</v>
      </c>
      <c r="DX425" s="269" t="n">
        <f aca="false">DV$383*DW425</f>
        <v>0</v>
      </c>
      <c r="DY425" s="267"/>
      <c r="DZ425" s="268" t="n">
        <f aca="false">DY425/DY$506</f>
        <v>0</v>
      </c>
      <c r="EA425" s="269" t="n">
        <f aca="false">DY$383*DZ425</f>
        <v>0</v>
      </c>
      <c r="EB425" s="267"/>
      <c r="EC425" s="268" t="n">
        <f aca="false">EB425/EB$506</f>
        <v>0</v>
      </c>
      <c r="ED425" s="269" t="n">
        <f aca="false">EB$383*EC425</f>
        <v>0</v>
      </c>
      <c r="EE425" s="267"/>
      <c r="EF425" s="268" t="n">
        <f aca="false">EE425/EE$506</f>
        <v>0</v>
      </c>
      <c r="EG425" s="269" t="n">
        <f aca="false">EE$383*EF425</f>
        <v>0</v>
      </c>
      <c r="EH425" s="267"/>
      <c r="EI425" s="268" t="n">
        <f aca="false">EH425/EH$506</f>
        <v>0</v>
      </c>
      <c r="EJ425" s="269" t="n">
        <f aca="false">EH$383*EI425</f>
        <v>0</v>
      </c>
      <c r="EK425" s="267"/>
      <c r="EL425" s="268" t="n">
        <f aca="false">EK425/EK$506</f>
        <v>0</v>
      </c>
      <c r="EM425" s="269" t="n">
        <f aca="false">EK$383*EL425</f>
        <v>0</v>
      </c>
      <c r="EN425" s="267"/>
      <c r="EO425" s="268" t="n">
        <f aca="false">EN425/EN$506</f>
        <v>0</v>
      </c>
      <c r="EP425" s="269" t="n">
        <f aca="false">EN$383*EO425</f>
        <v>0</v>
      </c>
      <c r="EQ425" s="267"/>
      <c r="ER425" s="268" t="n">
        <f aca="false">EQ425/EQ$506</f>
        <v>0</v>
      </c>
      <c r="ES425" s="269" t="n">
        <f aca="false">EQ$383*ER425</f>
        <v>0</v>
      </c>
      <c r="ET425" s="267"/>
      <c r="EU425" s="268" t="n">
        <f aca="false">ET425/ET$506</f>
        <v>0</v>
      </c>
      <c r="EV425" s="269" t="n">
        <f aca="false">ET$383*EU425</f>
        <v>0</v>
      </c>
      <c r="EW425" s="267"/>
      <c r="EX425" s="268" t="n">
        <f aca="false">EW425/EW$506</f>
        <v>0</v>
      </c>
      <c r="EY425" s="269" t="n">
        <f aca="false">EW$383*EX425</f>
        <v>0</v>
      </c>
      <c r="EZ425" s="267"/>
      <c r="FA425" s="268" t="n">
        <f aca="false">EZ425/EZ$506</f>
        <v>0</v>
      </c>
      <c r="FB425" s="269" t="n">
        <f aca="false">EZ$383*FA425</f>
        <v>0</v>
      </c>
      <c r="FC425" s="267"/>
      <c r="FD425" s="268" t="n">
        <f aca="false">FC425/FC$506</f>
        <v>0</v>
      </c>
      <c r="FE425" s="269" t="n">
        <f aca="false">FC$383*FD425</f>
        <v>0</v>
      </c>
      <c r="FF425" s="267"/>
      <c r="FG425" s="268" t="n">
        <f aca="false">FF425/FF$506</f>
        <v>0</v>
      </c>
      <c r="FH425" s="269" t="n">
        <f aca="false">FF$383*FG425</f>
        <v>0</v>
      </c>
      <c r="FI425" s="267"/>
      <c r="FJ425" s="268" t="n">
        <f aca="false">FI425/FI$506</f>
        <v>0</v>
      </c>
      <c r="FK425" s="269" t="n">
        <f aca="false">FI$383*FJ425</f>
        <v>0</v>
      </c>
      <c r="FL425" s="267"/>
      <c r="FM425" s="268" t="n">
        <f aca="false">FL425/FL$506</f>
        <v>0</v>
      </c>
      <c r="FN425" s="269" t="n">
        <f aca="false">FL$383*FM425</f>
        <v>0</v>
      </c>
      <c r="FO425" s="267"/>
      <c r="FP425" s="268" t="n">
        <f aca="false">FO425/FO$506</f>
        <v>0</v>
      </c>
      <c r="FQ425" s="269" t="n">
        <f aca="false">FO$383*FP425</f>
        <v>0</v>
      </c>
      <c r="FR425" s="267"/>
      <c r="FS425" s="268" t="n">
        <f aca="false">FR425/FR$506</f>
        <v>0</v>
      </c>
      <c r="FT425" s="269" t="n">
        <f aca="false">FR$383*FS425</f>
        <v>0</v>
      </c>
      <c r="FU425" s="267"/>
      <c r="FV425" s="268" t="n">
        <f aca="false">FU425/FU$506</f>
        <v>0</v>
      </c>
      <c r="FW425" s="269" t="n">
        <f aca="false">FU$383*FV425</f>
        <v>0</v>
      </c>
      <c r="FX425" s="267"/>
      <c r="FY425" s="268" t="n">
        <f aca="false">FX425/FX$506</f>
        <v>0</v>
      </c>
      <c r="FZ425" s="269" t="n">
        <f aca="false">FX$383*FY425</f>
        <v>0</v>
      </c>
      <c r="GA425" s="267"/>
      <c r="GB425" s="268" t="n">
        <f aca="false">GA425/GA$506</f>
        <v>0</v>
      </c>
      <c r="GC425" s="269" t="n">
        <f aca="false">GA$383*GB425</f>
        <v>0</v>
      </c>
      <c r="GD425" s="267"/>
      <c r="GE425" s="268" t="n">
        <f aca="false">GD425/GD$506</f>
        <v>0</v>
      </c>
      <c r="GF425" s="269" t="n">
        <f aca="false">GD$383*GE425</f>
        <v>0</v>
      </c>
      <c r="GG425" s="267"/>
      <c r="GH425" s="268" t="n">
        <f aca="false">GG425/GG$506</f>
        <v>0</v>
      </c>
      <c r="GI425" s="269" t="n">
        <f aca="false">GG$383*GH425</f>
        <v>0</v>
      </c>
      <c r="GJ425" s="267"/>
      <c r="GK425" s="268" t="n">
        <f aca="false">GJ425/GJ$506</f>
        <v>0</v>
      </c>
      <c r="GL425" s="269" t="n">
        <f aca="false">GJ$383*GK425</f>
        <v>0</v>
      </c>
      <c r="GM425" s="267"/>
      <c r="GN425" s="268" t="n">
        <f aca="false">GM425/GM$506</f>
        <v>0</v>
      </c>
      <c r="GO425" s="269" t="n">
        <f aca="false">GM$383*GN425</f>
        <v>0</v>
      </c>
      <c r="GP425" s="267"/>
      <c r="GQ425" s="268" t="n">
        <f aca="false">GP425/GP$506</f>
        <v>0</v>
      </c>
      <c r="GR425" s="269" t="n">
        <f aca="false">GP$383*GQ425</f>
        <v>0</v>
      </c>
      <c r="GS425" s="267"/>
      <c r="GT425" s="268" t="n">
        <f aca="false">GS425/GS$506</f>
        <v>0</v>
      </c>
      <c r="GU425" s="269" t="n">
        <f aca="false">GS$383*GT425</f>
        <v>0</v>
      </c>
      <c r="GV425" s="267"/>
      <c r="GW425" s="268" t="n">
        <f aca="false">GV425/GV$506</f>
        <v>0</v>
      </c>
      <c r="GX425" s="269" t="n">
        <f aca="false">GV$383*GW425</f>
        <v>0</v>
      </c>
      <c r="GY425" s="267"/>
      <c r="GZ425" s="268" t="n">
        <f aca="false">GY425/GY$506</f>
        <v>0</v>
      </c>
      <c r="HA425" s="269" t="n">
        <f aca="false">GY$383*GZ425</f>
        <v>0</v>
      </c>
      <c r="HB425" s="267"/>
      <c r="HC425" s="268" t="n">
        <f aca="false">HB425/HB$506</f>
        <v>0</v>
      </c>
      <c r="HD425" s="269" t="n">
        <f aca="false">HB$383*HC425</f>
        <v>0</v>
      </c>
      <c r="HE425" s="267"/>
      <c r="HF425" s="268" t="n">
        <f aca="false">HE425/HE$506</f>
        <v>0</v>
      </c>
      <c r="HG425" s="269" t="n">
        <f aca="false">HE$383*HF425</f>
        <v>0</v>
      </c>
      <c r="HH425" s="267"/>
      <c r="HI425" s="268" t="n">
        <f aca="false">HH425/HH$506</f>
        <v>0</v>
      </c>
      <c r="HJ425" s="269" t="n">
        <f aca="false">HH$383*HI425</f>
        <v>0</v>
      </c>
      <c r="HK425" s="267"/>
      <c r="HL425" s="268" t="n">
        <f aca="false">HK425/HK$506</f>
        <v>0</v>
      </c>
      <c r="HM425" s="269" t="n">
        <f aca="false">HK$383*HL425</f>
        <v>0</v>
      </c>
      <c r="HN425" s="267"/>
      <c r="HO425" s="268" t="n">
        <f aca="false">HN425/HN$506</f>
        <v>0</v>
      </c>
      <c r="HP425" s="269" t="n">
        <f aca="false">HN$383*HO425</f>
        <v>0</v>
      </c>
      <c r="HQ425" s="267"/>
      <c r="HR425" s="268" t="n">
        <f aca="false">HQ425/HQ$506</f>
        <v>0</v>
      </c>
      <c r="HS425" s="269" t="n">
        <f aca="false">HQ$383*HR425</f>
        <v>0</v>
      </c>
      <c r="HT425" s="267"/>
      <c r="HU425" s="268" t="n">
        <f aca="false">HT425/HT$506</f>
        <v>0</v>
      </c>
      <c r="HV425" s="269" t="n">
        <f aca="false">HT$383*HU425</f>
        <v>0</v>
      </c>
      <c r="HW425" s="267"/>
      <c r="HX425" s="268" t="n">
        <f aca="false">HW425/HW$506</f>
        <v>0</v>
      </c>
      <c r="HY425" s="269" t="n">
        <f aca="false">HW$383*HX425</f>
        <v>0</v>
      </c>
      <c r="HZ425" s="267"/>
      <c r="IA425" s="268" t="n">
        <f aca="false">HZ425/HZ$506</f>
        <v>0</v>
      </c>
      <c r="IB425" s="269" t="n">
        <f aca="false">HZ$383*IA425</f>
        <v>0</v>
      </c>
      <c r="IC425" s="267"/>
      <c r="ID425" s="268" t="n">
        <f aca="false">IC425/IC$506</f>
        <v>0</v>
      </c>
      <c r="IE425" s="269" t="n">
        <f aca="false">IC$383*ID425</f>
        <v>0</v>
      </c>
      <c r="IF425" s="267"/>
      <c r="IG425" s="268" t="n">
        <f aca="false">IF425/IF$506</f>
        <v>0</v>
      </c>
      <c r="IH425" s="269" t="n">
        <f aca="false">IF$383*IG425</f>
        <v>0</v>
      </c>
      <c r="II425" s="267"/>
      <c r="IJ425" s="268" t="n">
        <f aca="false">II425/II$506</f>
        <v>0</v>
      </c>
      <c r="IK425" s="269" t="n">
        <f aca="false">II$383*IJ425</f>
        <v>0</v>
      </c>
      <c r="IL425" s="267"/>
      <c r="IM425" s="268" t="n">
        <f aca="false">IL425/IL$506</f>
        <v>0</v>
      </c>
      <c r="IN425" s="269" t="n">
        <f aca="false">IL$383*IM425</f>
        <v>0</v>
      </c>
      <c r="IO425" s="267"/>
      <c r="IP425" s="268" t="n">
        <f aca="false">IO425/IO$506</f>
        <v>0</v>
      </c>
      <c r="IQ425" s="269" t="n">
        <f aca="false">IO$383*IP425</f>
        <v>0</v>
      </c>
      <c r="IR425" s="267"/>
      <c r="IS425" s="268" t="n">
        <f aca="false">IR425/IR$506</f>
        <v>0</v>
      </c>
      <c r="IT425" s="269" t="n">
        <f aca="false">IR$383*IS425</f>
        <v>0</v>
      </c>
    </row>
    <row r="426" customFormat="false" ht="38.25" hidden="false" customHeight="false" outlineLevel="0" collapsed="false">
      <c r="A426" s="271" t="n">
        <v>19</v>
      </c>
      <c r="B426" s="266" t="s">
        <v>710</v>
      </c>
      <c r="C426" s="267"/>
      <c r="D426" s="268" t="n">
        <f aca="false">C426/C$506</f>
        <v>0</v>
      </c>
      <c r="E426" s="269" t="n">
        <f aca="false">C$383*D426</f>
        <v>0</v>
      </c>
      <c r="F426" s="267"/>
      <c r="G426" s="268" t="n">
        <f aca="false">F426/F$506</f>
        <v>0</v>
      </c>
      <c r="H426" s="269" t="n">
        <f aca="false">F$383*G426</f>
        <v>0</v>
      </c>
      <c r="I426" s="267"/>
      <c r="J426" s="268" t="n">
        <f aca="false">I426/I$506</f>
        <v>0</v>
      </c>
      <c r="K426" s="269" t="n">
        <f aca="false">I$383*J426</f>
        <v>0</v>
      </c>
      <c r="L426" s="267"/>
      <c r="M426" s="268" t="n">
        <f aca="false">L426/L$506</f>
        <v>0</v>
      </c>
      <c r="N426" s="269" t="n">
        <f aca="false">L$383*M426</f>
        <v>0</v>
      </c>
      <c r="O426" s="267"/>
      <c r="P426" s="268" t="n">
        <f aca="false">O426/O$506</f>
        <v>0</v>
      </c>
      <c r="Q426" s="269" t="n">
        <f aca="false">O$383*P426</f>
        <v>0</v>
      </c>
      <c r="R426" s="267"/>
      <c r="S426" s="268" t="n">
        <f aca="false">R426/R$506</f>
        <v>0</v>
      </c>
      <c r="T426" s="269" t="n">
        <f aca="false">R$383*S426</f>
        <v>0</v>
      </c>
      <c r="U426" s="267"/>
      <c r="V426" s="268" t="n">
        <f aca="false">U426/U$506</f>
        <v>0</v>
      </c>
      <c r="W426" s="269" t="n">
        <f aca="false">U$383*V426</f>
        <v>0</v>
      </c>
      <c r="X426" s="267"/>
      <c r="Y426" s="268" t="n">
        <f aca="false">X426/X$506</f>
        <v>0</v>
      </c>
      <c r="Z426" s="269" t="n">
        <f aca="false">X$383*Y426</f>
        <v>0</v>
      </c>
      <c r="AA426" s="267"/>
      <c r="AB426" s="268" t="n">
        <f aca="false">AA426/AA$506</f>
        <v>0</v>
      </c>
      <c r="AC426" s="269" t="n">
        <f aca="false">AA$383*AB426</f>
        <v>0</v>
      </c>
      <c r="AD426" s="267"/>
      <c r="AE426" s="268" t="n">
        <f aca="false">AD426/AD$506</f>
        <v>0</v>
      </c>
      <c r="AF426" s="269" t="n">
        <f aca="false">AD$383*AE426</f>
        <v>0</v>
      </c>
      <c r="AG426" s="267"/>
      <c r="AH426" s="268" t="n">
        <f aca="false">AG426/AG$506</f>
        <v>0</v>
      </c>
      <c r="AI426" s="269" t="n">
        <f aca="false">AG$383*AH426</f>
        <v>0</v>
      </c>
      <c r="AJ426" s="267"/>
      <c r="AK426" s="268" t="n">
        <f aca="false">AJ426/AJ$506</f>
        <v>0</v>
      </c>
      <c r="AL426" s="269" t="n">
        <f aca="false">AJ$383*AK426</f>
        <v>0</v>
      </c>
      <c r="AM426" s="267"/>
      <c r="AN426" s="268" t="n">
        <f aca="false">AM426/AM$506</f>
        <v>0</v>
      </c>
      <c r="AO426" s="269" t="n">
        <f aca="false">AM$383*AN426</f>
        <v>0</v>
      </c>
      <c r="AP426" s="267"/>
      <c r="AQ426" s="268" t="n">
        <f aca="false">AP426/AP$506</f>
        <v>0</v>
      </c>
      <c r="AR426" s="269" t="n">
        <f aca="false">AP$383*AQ426</f>
        <v>0</v>
      </c>
      <c r="AS426" s="267"/>
      <c r="AT426" s="268" t="n">
        <f aca="false">AS426/AS$506</f>
        <v>0</v>
      </c>
      <c r="AU426" s="269" t="n">
        <f aca="false">AS$383*AT426</f>
        <v>0</v>
      </c>
      <c r="AV426" s="267"/>
      <c r="AW426" s="268" t="n">
        <f aca="false">AV426/AV$506</f>
        <v>0</v>
      </c>
      <c r="AX426" s="269" t="n">
        <f aca="false">AV$383*AW426</f>
        <v>0</v>
      </c>
      <c r="AY426" s="267"/>
      <c r="AZ426" s="268" t="n">
        <f aca="false">AY426/AY$506</f>
        <v>0</v>
      </c>
      <c r="BA426" s="269" t="n">
        <f aca="false">AY$383*AZ426</f>
        <v>0</v>
      </c>
      <c r="BB426" s="267"/>
      <c r="BC426" s="268" t="n">
        <f aca="false">BB426/BB$506</f>
        <v>0</v>
      </c>
      <c r="BD426" s="269" t="n">
        <f aca="false">BB$383*BC426</f>
        <v>0</v>
      </c>
      <c r="BE426" s="267"/>
      <c r="BF426" s="268" t="n">
        <f aca="false">BE426/BE$506</f>
        <v>0</v>
      </c>
      <c r="BG426" s="269" t="n">
        <f aca="false">BE$383*BF426</f>
        <v>0</v>
      </c>
      <c r="BH426" s="267"/>
      <c r="BI426" s="268" t="n">
        <f aca="false">BH426/BH$506</f>
        <v>0</v>
      </c>
      <c r="BJ426" s="269" t="n">
        <f aca="false">BH$383*BI426</f>
        <v>0</v>
      </c>
      <c r="BK426" s="267"/>
      <c r="BL426" s="268" t="n">
        <f aca="false">BK426/BK$506</f>
        <v>0</v>
      </c>
      <c r="BM426" s="269" t="n">
        <f aca="false">BK$383*BL426</f>
        <v>0</v>
      </c>
      <c r="BN426" s="267"/>
      <c r="BO426" s="268" t="n">
        <f aca="false">BN426/BN$506</f>
        <v>0</v>
      </c>
      <c r="BP426" s="269" t="n">
        <f aca="false">BN$383*BO426</f>
        <v>0</v>
      </c>
      <c r="BQ426" s="267"/>
      <c r="BR426" s="268" t="n">
        <f aca="false">BQ426/BQ$506</f>
        <v>0</v>
      </c>
      <c r="BS426" s="269" t="n">
        <f aca="false">BQ$383*BR426</f>
        <v>0</v>
      </c>
      <c r="BT426" s="267"/>
      <c r="BU426" s="268" t="n">
        <f aca="false">BT426/BT$506</f>
        <v>0</v>
      </c>
      <c r="BV426" s="269" t="n">
        <f aca="false">BT$383*BU426</f>
        <v>0</v>
      </c>
      <c r="BW426" s="267"/>
      <c r="BX426" s="268" t="n">
        <f aca="false">BW426/BW$506</f>
        <v>0</v>
      </c>
      <c r="BY426" s="269" t="n">
        <f aca="false">BW$383*BX426</f>
        <v>0</v>
      </c>
      <c r="BZ426" s="267"/>
      <c r="CA426" s="268" t="n">
        <f aca="false">BZ426/BZ$506</f>
        <v>0</v>
      </c>
      <c r="CB426" s="269" t="n">
        <f aca="false">BZ$383*CA426</f>
        <v>0</v>
      </c>
      <c r="CC426" s="267"/>
      <c r="CD426" s="268" t="n">
        <f aca="false">CC426/CC$506</f>
        <v>0</v>
      </c>
      <c r="CE426" s="269" t="n">
        <f aca="false">CC$383*CD426</f>
        <v>0</v>
      </c>
      <c r="CF426" s="267"/>
      <c r="CG426" s="268" t="n">
        <f aca="false">CF426/CF$506</f>
        <v>0</v>
      </c>
      <c r="CH426" s="269" t="n">
        <f aca="false">CF$383*CG426</f>
        <v>0</v>
      </c>
      <c r="CI426" s="267"/>
      <c r="CJ426" s="268" t="n">
        <f aca="false">CI426/CI$506</f>
        <v>0</v>
      </c>
      <c r="CK426" s="269" t="n">
        <f aca="false">CI$383*CJ426</f>
        <v>0</v>
      </c>
      <c r="CL426" s="267"/>
      <c r="CM426" s="268" t="n">
        <f aca="false">CL426/CL$506</f>
        <v>0</v>
      </c>
      <c r="CN426" s="269" t="n">
        <f aca="false">CL$383*CM426</f>
        <v>0</v>
      </c>
      <c r="CO426" s="267"/>
      <c r="CP426" s="268" t="n">
        <f aca="false">CO426/CO$506</f>
        <v>0</v>
      </c>
      <c r="CQ426" s="269" t="n">
        <f aca="false">CO$383*CP426</f>
        <v>0</v>
      </c>
      <c r="CR426" s="267"/>
      <c r="CS426" s="268" t="n">
        <f aca="false">CR426/CR$506</f>
        <v>0</v>
      </c>
      <c r="CT426" s="269" t="n">
        <f aca="false">CR$383*CS426</f>
        <v>0</v>
      </c>
      <c r="CU426" s="267"/>
      <c r="CV426" s="268" t="n">
        <f aca="false">CU426/CU$506</f>
        <v>0</v>
      </c>
      <c r="CW426" s="269" t="n">
        <f aca="false">CU$383*CV426</f>
        <v>0</v>
      </c>
      <c r="CX426" s="267"/>
      <c r="CY426" s="268" t="n">
        <f aca="false">CX426/CX$506</f>
        <v>0</v>
      </c>
      <c r="CZ426" s="269" t="n">
        <f aca="false">CX$383*CY426</f>
        <v>0</v>
      </c>
      <c r="DA426" s="267"/>
      <c r="DB426" s="268" t="n">
        <f aca="false">DA426/DA$506</f>
        <v>0</v>
      </c>
      <c r="DC426" s="269" t="n">
        <f aca="false">DA$383*DB426</f>
        <v>0</v>
      </c>
      <c r="DD426" s="267"/>
      <c r="DE426" s="268" t="n">
        <f aca="false">DD426/DD$506</f>
        <v>0</v>
      </c>
      <c r="DF426" s="269" t="n">
        <f aca="false">DD$383*DE426</f>
        <v>0</v>
      </c>
      <c r="DG426" s="267"/>
      <c r="DH426" s="268" t="n">
        <f aca="false">DG426/DG$506</f>
        <v>0</v>
      </c>
      <c r="DI426" s="269" t="n">
        <f aca="false">DG$383*DH426</f>
        <v>0</v>
      </c>
      <c r="DJ426" s="267"/>
      <c r="DK426" s="268" t="n">
        <f aca="false">DJ426/DJ$506</f>
        <v>0</v>
      </c>
      <c r="DL426" s="269" t="n">
        <f aca="false">DJ$383*DK426</f>
        <v>0</v>
      </c>
      <c r="DM426" s="267"/>
      <c r="DN426" s="268" t="n">
        <f aca="false">DM426/DM$506</f>
        <v>0</v>
      </c>
      <c r="DO426" s="269" t="n">
        <f aca="false">DM$383*DN426</f>
        <v>0</v>
      </c>
      <c r="DP426" s="267"/>
      <c r="DQ426" s="268" t="n">
        <f aca="false">DP426/DP$506</f>
        <v>0</v>
      </c>
      <c r="DR426" s="269" t="n">
        <f aca="false">DP$383*DQ426</f>
        <v>0</v>
      </c>
      <c r="DS426" s="267"/>
      <c r="DT426" s="268" t="n">
        <f aca="false">DS426/DS$506</f>
        <v>0</v>
      </c>
      <c r="DU426" s="269" t="n">
        <f aca="false">DS$383*DT426</f>
        <v>0</v>
      </c>
      <c r="DV426" s="267"/>
      <c r="DW426" s="268" t="n">
        <f aca="false">DV426/DV$506</f>
        <v>0</v>
      </c>
      <c r="DX426" s="269" t="n">
        <f aca="false">DV$383*DW426</f>
        <v>0</v>
      </c>
      <c r="DY426" s="267"/>
      <c r="DZ426" s="268" t="n">
        <f aca="false">DY426/DY$506</f>
        <v>0</v>
      </c>
      <c r="EA426" s="269" t="n">
        <f aca="false">DY$383*DZ426</f>
        <v>0</v>
      </c>
      <c r="EB426" s="267"/>
      <c r="EC426" s="268" t="n">
        <f aca="false">EB426/EB$506</f>
        <v>0</v>
      </c>
      <c r="ED426" s="269" t="n">
        <f aca="false">EB$383*EC426</f>
        <v>0</v>
      </c>
      <c r="EE426" s="267"/>
      <c r="EF426" s="268" t="n">
        <f aca="false">EE426/EE$506</f>
        <v>0</v>
      </c>
      <c r="EG426" s="269" t="n">
        <f aca="false">EE$383*EF426</f>
        <v>0</v>
      </c>
      <c r="EH426" s="267"/>
      <c r="EI426" s="268" t="n">
        <f aca="false">EH426/EH$506</f>
        <v>0</v>
      </c>
      <c r="EJ426" s="269" t="n">
        <f aca="false">EH$383*EI426</f>
        <v>0</v>
      </c>
      <c r="EK426" s="267"/>
      <c r="EL426" s="268" t="n">
        <f aca="false">EK426/EK$506</f>
        <v>0</v>
      </c>
      <c r="EM426" s="269" t="n">
        <f aca="false">EK$383*EL426</f>
        <v>0</v>
      </c>
      <c r="EN426" s="267"/>
      <c r="EO426" s="268" t="n">
        <f aca="false">EN426/EN$506</f>
        <v>0</v>
      </c>
      <c r="EP426" s="269" t="n">
        <f aca="false">EN$383*EO426</f>
        <v>0</v>
      </c>
      <c r="EQ426" s="267"/>
      <c r="ER426" s="268" t="n">
        <f aca="false">EQ426/EQ$506</f>
        <v>0</v>
      </c>
      <c r="ES426" s="269" t="n">
        <f aca="false">EQ$383*ER426</f>
        <v>0</v>
      </c>
      <c r="ET426" s="267"/>
      <c r="EU426" s="268" t="n">
        <f aca="false">ET426/ET$506</f>
        <v>0</v>
      </c>
      <c r="EV426" s="269" t="n">
        <f aca="false">ET$383*EU426</f>
        <v>0</v>
      </c>
      <c r="EW426" s="267"/>
      <c r="EX426" s="268" t="n">
        <f aca="false">EW426/EW$506</f>
        <v>0</v>
      </c>
      <c r="EY426" s="269" t="n">
        <f aca="false">EW$383*EX426</f>
        <v>0</v>
      </c>
      <c r="EZ426" s="267"/>
      <c r="FA426" s="268" t="n">
        <f aca="false">EZ426/EZ$506</f>
        <v>0</v>
      </c>
      <c r="FB426" s="269" t="n">
        <f aca="false">EZ$383*FA426</f>
        <v>0</v>
      </c>
      <c r="FC426" s="267"/>
      <c r="FD426" s="268" t="n">
        <f aca="false">FC426/FC$506</f>
        <v>0</v>
      </c>
      <c r="FE426" s="269" t="n">
        <f aca="false">FC$383*FD426</f>
        <v>0</v>
      </c>
      <c r="FF426" s="267"/>
      <c r="FG426" s="268" t="n">
        <f aca="false">FF426/FF$506</f>
        <v>0</v>
      </c>
      <c r="FH426" s="269" t="n">
        <f aca="false">FF$383*FG426</f>
        <v>0</v>
      </c>
      <c r="FI426" s="267"/>
      <c r="FJ426" s="268" t="n">
        <f aca="false">FI426/FI$506</f>
        <v>0</v>
      </c>
      <c r="FK426" s="269" t="n">
        <f aca="false">FI$383*FJ426</f>
        <v>0</v>
      </c>
      <c r="FL426" s="267"/>
      <c r="FM426" s="268" t="n">
        <f aca="false">FL426/FL$506</f>
        <v>0</v>
      </c>
      <c r="FN426" s="269" t="n">
        <f aca="false">FL$383*FM426</f>
        <v>0</v>
      </c>
      <c r="FO426" s="267"/>
      <c r="FP426" s="268" t="n">
        <f aca="false">FO426/FO$506</f>
        <v>0</v>
      </c>
      <c r="FQ426" s="269" t="n">
        <f aca="false">FO$383*FP426</f>
        <v>0</v>
      </c>
      <c r="FR426" s="267"/>
      <c r="FS426" s="268" t="n">
        <f aca="false">FR426/FR$506</f>
        <v>0</v>
      </c>
      <c r="FT426" s="269" t="n">
        <f aca="false">FR$383*FS426</f>
        <v>0</v>
      </c>
      <c r="FU426" s="267"/>
      <c r="FV426" s="268" t="n">
        <f aca="false">FU426/FU$506</f>
        <v>0</v>
      </c>
      <c r="FW426" s="269" t="n">
        <f aca="false">FU$383*FV426</f>
        <v>0</v>
      </c>
      <c r="FX426" s="267"/>
      <c r="FY426" s="268" t="n">
        <f aca="false">FX426/FX$506</f>
        <v>0</v>
      </c>
      <c r="FZ426" s="269" t="n">
        <f aca="false">FX$383*FY426</f>
        <v>0</v>
      </c>
      <c r="GA426" s="267"/>
      <c r="GB426" s="268" t="n">
        <f aca="false">GA426/GA$506</f>
        <v>0</v>
      </c>
      <c r="GC426" s="269" t="n">
        <f aca="false">GA$383*GB426</f>
        <v>0</v>
      </c>
      <c r="GD426" s="267"/>
      <c r="GE426" s="268" t="n">
        <f aca="false">GD426/GD$506</f>
        <v>0</v>
      </c>
      <c r="GF426" s="269" t="n">
        <f aca="false">GD$383*GE426</f>
        <v>0</v>
      </c>
      <c r="GG426" s="267"/>
      <c r="GH426" s="268" t="n">
        <f aca="false">GG426/GG$506</f>
        <v>0</v>
      </c>
      <c r="GI426" s="269" t="n">
        <f aca="false">GG$383*GH426</f>
        <v>0</v>
      </c>
      <c r="GJ426" s="267"/>
      <c r="GK426" s="268" t="n">
        <f aca="false">GJ426/GJ$506</f>
        <v>0</v>
      </c>
      <c r="GL426" s="269" t="n">
        <f aca="false">GJ$383*GK426</f>
        <v>0</v>
      </c>
      <c r="GM426" s="267"/>
      <c r="GN426" s="268" t="n">
        <f aca="false">GM426/GM$506</f>
        <v>0</v>
      </c>
      <c r="GO426" s="269" t="n">
        <f aca="false">GM$383*GN426</f>
        <v>0</v>
      </c>
      <c r="GP426" s="267"/>
      <c r="GQ426" s="268" t="n">
        <f aca="false">GP426/GP$506</f>
        <v>0</v>
      </c>
      <c r="GR426" s="269" t="n">
        <f aca="false">GP$383*GQ426</f>
        <v>0</v>
      </c>
      <c r="GS426" s="267"/>
      <c r="GT426" s="268" t="n">
        <f aca="false">GS426/GS$506</f>
        <v>0</v>
      </c>
      <c r="GU426" s="269" t="n">
        <f aca="false">GS$383*GT426</f>
        <v>0</v>
      </c>
      <c r="GV426" s="267"/>
      <c r="GW426" s="268" t="n">
        <f aca="false">GV426/GV$506</f>
        <v>0</v>
      </c>
      <c r="GX426" s="269" t="n">
        <f aca="false">GV$383*GW426</f>
        <v>0</v>
      </c>
      <c r="GY426" s="267"/>
      <c r="GZ426" s="268" t="n">
        <f aca="false">GY426/GY$506</f>
        <v>0</v>
      </c>
      <c r="HA426" s="269" t="n">
        <f aca="false">GY$383*GZ426</f>
        <v>0</v>
      </c>
      <c r="HB426" s="267"/>
      <c r="HC426" s="268" t="n">
        <f aca="false">HB426/HB$506</f>
        <v>0</v>
      </c>
      <c r="HD426" s="269" t="n">
        <f aca="false">HB$383*HC426</f>
        <v>0</v>
      </c>
      <c r="HE426" s="267"/>
      <c r="HF426" s="268" t="n">
        <f aca="false">HE426/HE$506</f>
        <v>0</v>
      </c>
      <c r="HG426" s="269" t="n">
        <f aca="false">HE$383*HF426</f>
        <v>0</v>
      </c>
      <c r="HH426" s="267"/>
      <c r="HI426" s="268" t="n">
        <f aca="false">HH426/HH$506</f>
        <v>0</v>
      </c>
      <c r="HJ426" s="269" t="n">
        <f aca="false">HH$383*HI426</f>
        <v>0</v>
      </c>
      <c r="HK426" s="267"/>
      <c r="HL426" s="268" t="n">
        <f aca="false">HK426/HK$506</f>
        <v>0</v>
      </c>
      <c r="HM426" s="269" t="n">
        <f aca="false">HK$383*HL426</f>
        <v>0</v>
      </c>
      <c r="HN426" s="267"/>
      <c r="HO426" s="268" t="n">
        <f aca="false">HN426/HN$506</f>
        <v>0</v>
      </c>
      <c r="HP426" s="269" t="n">
        <f aca="false">HN$383*HO426</f>
        <v>0</v>
      </c>
      <c r="HQ426" s="267"/>
      <c r="HR426" s="268" t="n">
        <f aca="false">HQ426/HQ$506</f>
        <v>0</v>
      </c>
      <c r="HS426" s="269" t="n">
        <f aca="false">HQ$383*HR426</f>
        <v>0</v>
      </c>
      <c r="HT426" s="267"/>
      <c r="HU426" s="268" t="n">
        <f aca="false">HT426/HT$506</f>
        <v>0</v>
      </c>
      <c r="HV426" s="269" t="n">
        <f aca="false">HT$383*HU426</f>
        <v>0</v>
      </c>
      <c r="HW426" s="267"/>
      <c r="HX426" s="268" t="n">
        <f aca="false">HW426/HW$506</f>
        <v>0</v>
      </c>
      <c r="HY426" s="269" t="n">
        <f aca="false">HW$383*HX426</f>
        <v>0</v>
      </c>
      <c r="HZ426" s="267"/>
      <c r="IA426" s="268" t="n">
        <f aca="false">HZ426/HZ$506</f>
        <v>0</v>
      </c>
      <c r="IB426" s="269" t="n">
        <f aca="false">HZ$383*IA426</f>
        <v>0</v>
      </c>
      <c r="IC426" s="267"/>
      <c r="ID426" s="268" t="n">
        <f aca="false">IC426/IC$506</f>
        <v>0</v>
      </c>
      <c r="IE426" s="269" t="n">
        <f aca="false">IC$383*ID426</f>
        <v>0</v>
      </c>
      <c r="IF426" s="267"/>
      <c r="IG426" s="268" t="n">
        <f aca="false">IF426/IF$506</f>
        <v>0</v>
      </c>
      <c r="IH426" s="269" t="n">
        <f aca="false">IF$383*IG426</f>
        <v>0</v>
      </c>
      <c r="II426" s="267"/>
      <c r="IJ426" s="268" t="n">
        <f aca="false">II426/II$506</f>
        <v>0</v>
      </c>
      <c r="IK426" s="269" t="n">
        <f aca="false">II$383*IJ426</f>
        <v>0</v>
      </c>
      <c r="IL426" s="267"/>
      <c r="IM426" s="268" t="n">
        <f aca="false">IL426/IL$506</f>
        <v>0</v>
      </c>
      <c r="IN426" s="269" t="n">
        <f aca="false">IL$383*IM426</f>
        <v>0</v>
      </c>
      <c r="IO426" s="267"/>
      <c r="IP426" s="268" t="n">
        <f aca="false">IO426/IO$506</f>
        <v>0</v>
      </c>
      <c r="IQ426" s="269" t="n">
        <f aca="false">IO$383*IP426</f>
        <v>0</v>
      </c>
      <c r="IR426" s="267"/>
      <c r="IS426" s="268" t="n">
        <f aca="false">IR426/IR$506</f>
        <v>0</v>
      </c>
      <c r="IT426" s="269" t="n">
        <f aca="false">IR$383*IS426</f>
        <v>0</v>
      </c>
    </row>
    <row r="427" customFormat="false" ht="25.5" hidden="false" customHeight="false" outlineLevel="0" collapsed="false">
      <c r="A427" s="271" t="n">
        <v>20</v>
      </c>
      <c r="B427" s="266" t="s">
        <v>714</v>
      </c>
      <c r="C427" s="267"/>
      <c r="D427" s="268" t="n">
        <f aca="false">C427/C$506</f>
        <v>0</v>
      </c>
      <c r="E427" s="269" t="n">
        <f aca="false">C$383*D427</f>
        <v>0</v>
      </c>
      <c r="F427" s="267"/>
      <c r="G427" s="268" t="n">
        <f aca="false">F427/F$506</f>
        <v>0</v>
      </c>
      <c r="H427" s="269" t="n">
        <f aca="false">F$383*G427</f>
        <v>0</v>
      </c>
      <c r="I427" s="267"/>
      <c r="J427" s="268" t="n">
        <f aca="false">I427/I$506</f>
        <v>0</v>
      </c>
      <c r="K427" s="269" t="n">
        <f aca="false">I$383*J427</f>
        <v>0</v>
      </c>
      <c r="L427" s="267"/>
      <c r="M427" s="268" t="n">
        <f aca="false">L427/L$506</f>
        <v>0</v>
      </c>
      <c r="N427" s="269" t="n">
        <f aca="false">L$383*M427</f>
        <v>0</v>
      </c>
      <c r="O427" s="267"/>
      <c r="P427" s="268" t="n">
        <f aca="false">O427/O$506</f>
        <v>0</v>
      </c>
      <c r="Q427" s="269" t="n">
        <f aca="false">O$383*P427</f>
        <v>0</v>
      </c>
      <c r="R427" s="267"/>
      <c r="S427" s="268" t="n">
        <f aca="false">R427/R$506</f>
        <v>0</v>
      </c>
      <c r="T427" s="269" t="n">
        <f aca="false">R$383*S427</f>
        <v>0</v>
      </c>
      <c r="U427" s="267"/>
      <c r="V427" s="268" t="n">
        <f aca="false">U427/U$506</f>
        <v>0</v>
      </c>
      <c r="W427" s="269" t="n">
        <f aca="false">U$383*V427</f>
        <v>0</v>
      </c>
      <c r="X427" s="267"/>
      <c r="Y427" s="268" t="n">
        <f aca="false">X427/X$506</f>
        <v>0</v>
      </c>
      <c r="Z427" s="269" t="n">
        <f aca="false">X$383*Y427</f>
        <v>0</v>
      </c>
      <c r="AA427" s="267"/>
      <c r="AB427" s="268" t="n">
        <f aca="false">AA427/AA$506</f>
        <v>0</v>
      </c>
      <c r="AC427" s="269" t="n">
        <f aca="false">AA$383*AB427</f>
        <v>0</v>
      </c>
      <c r="AD427" s="267"/>
      <c r="AE427" s="268" t="n">
        <f aca="false">AD427/AD$506</f>
        <v>0</v>
      </c>
      <c r="AF427" s="269" t="n">
        <f aca="false">AD$383*AE427</f>
        <v>0</v>
      </c>
      <c r="AG427" s="267"/>
      <c r="AH427" s="268" t="n">
        <f aca="false">AG427/AG$506</f>
        <v>0</v>
      </c>
      <c r="AI427" s="269" t="n">
        <f aca="false">AG$383*AH427</f>
        <v>0</v>
      </c>
      <c r="AJ427" s="267"/>
      <c r="AK427" s="268" t="n">
        <f aca="false">AJ427/AJ$506</f>
        <v>0</v>
      </c>
      <c r="AL427" s="269" t="n">
        <f aca="false">AJ$383*AK427</f>
        <v>0</v>
      </c>
      <c r="AM427" s="267"/>
      <c r="AN427" s="268" t="n">
        <f aca="false">AM427/AM$506</f>
        <v>0</v>
      </c>
      <c r="AO427" s="269" t="n">
        <f aca="false">AM$383*AN427</f>
        <v>0</v>
      </c>
      <c r="AP427" s="267"/>
      <c r="AQ427" s="268" t="n">
        <f aca="false">AP427/AP$506</f>
        <v>0</v>
      </c>
      <c r="AR427" s="269" t="n">
        <f aca="false">AP$383*AQ427</f>
        <v>0</v>
      </c>
      <c r="AS427" s="267"/>
      <c r="AT427" s="268" t="n">
        <f aca="false">AS427/AS$506</f>
        <v>0</v>
      </c>
      <c r="AU427" s="269" t="n">
        <f aca="false">AS$383*AT427</f>
        <v>0</v>
      </c>
      <c r="AV427" s="267"/>
      <c r="AW427" s="268" t="n">
        <f aca="false">AV427/AV$506</f>
        <v>0</v>
      </c>
      <c r="AX427" s="269" t="n">
        <f aca="false">AV$383*AW427</f>
        <v>0</v>
      </c>
      <c r="AY427" s="267"/>
      <c r="AZ427" s="268" t="n">
        <f aca="false">AY427/AY$506</f>
        <v>0</v>
      </c>
      <c r="BA427" s="269" t="n">
        <f aca="false">AY$383*AZ427</f>
        <v>0</v>
      </c>
      <c r="BB427" s="267"/>
      <c r="BC427" s="268" t="n">
        <f aca="false">BB427/BB$506</f>
        <v>0</v>
      </c>
      <c r="BD427" s="269" t="n">
        <f aca="false">BB$383*BC427</f>
        <v>0</v>
      </c>
      <c r="BE427" s="267"/>
      <c r="BF427" s="268" t="n">
        <f aca="false">BE427/BE$506</f>
        <v>0</v>
      </c>
      <c r="BG427" s="269" t="n">
        <f aca="false">BE$383*BF427</f>
        <v>0</v>
      </c>
      <c r="BH427" s="267"/>
      <c r="BI427" s="268" t="n">
        <f aca="false">BH427/BH$506</f>
        <v>0</v>
      </c>
      <c r="BJ427" s="269" t="n">
        <f aca="false">BH$383*BI427</f>
        <v>0</v>
      </c>
      <c r="BK427" s="267"/>
      <c r="BL427" s="268" t="n">
        <f aca="false">BK427/BK$506</f>
        <v>0</v>
      </c>
      <c r="BM427" s="269" t="n">
        <f aca="false">BK$383*BL427</f>
        <v>0</v>
      </c>
      <c r="BN427" s="267"/>
      <c r="BO427" s="268" t="n">
        <f aca="false">BN427/BN$506</f>
        <v>0</v>
      </c>
      <c r="BP427" s="269" t="n">
        <f aca="false">BN$383*BO427</f>
        <v>0</v>
      </c>
      <c r="BQ427" s="267"/>
      <c r="BR427" s="268" t="n">
        <f aca="false">BQ427/BQ$506</f>
        <v>0</v>
      </c>
      <c r="BS427" s="269" t="n">
        <f aca="false">BQ$383*BR427</f>
        <v>0</v>
      </c>
      <c r="BT427" s="267"/>
      <c r="BU427" s="268" t="n">
        <f aca="false">BT427/BT$506</f>
        <v>0</v>
      </c>
      <c r="BV427" s="269" t="n">
        <f aca="false">BT$383*BU427</f>
        <v>0</v>
      </c>
      <c r="BW427" s="267"/>
      <c r="BX427" s="268" t="n">
        <f aca="false">BW427/BW$506</f>
        <v>0</v>
      </c>
      <c r="BY427" s="269" t="n">
        <f aca="false">BW$383*BX427</f>
        <v>0</v>
      </c>
      <c r="BZ427" s="267"/>
      <c r="CA427" s="268" t="n">
        <f aca="false">BZ427/BZ$506</f>
        <v>0</v>
      </c>
      <c r="CB427" s="269" t="n">
        <f aca="false">BZ$383*CA427</f>
        <v>0</v>
      </c>
      <c r="CC427" s="267"/>
      <c r="CD427" s="268" t="n">
        <f aca="false">CC427/CC$506</f>
        <v>0</v>
      </c>
      <c r="CE427" s="269" t="n">
        <f aca="false">CC$383*CD427</f>
        <v>0</v>
      </c>
      <c r="CF427" s="267"/>
      <c r="CG427" s="268" t="n">
        <f aca="false">CF427/CF$506</f>
        <v>0</v>
      </c>
      <c r="CH427" s="269" t="n">
        <f aca="false">CF$383*CG427</f>
        <v>0</v>
      </c>
      <c r="CI427" s="267"/>
      <c r="CJ427" s="268" t="n">
        <f aca="false">CI427/CI$506</f>
        <v>0</v>
      </c>
      <c r="CK427" s="269" t="n">
        <f aca="false">CI$383*CJ427</f>
        <v>0</v>
      </c>
      <c r="CL427" s="267"/>
      <c r="CM427" s="268" t="n">
        <f aca="false">CL427/CL$506</f>
        <v>0</v>
      </c>
      <c r="CN427" s="269" t="n">
        <f aca="false">CL$383*CM427</f>
        <v>0</v>
      </c>
      <c r="CO427" s="267"/>
      <c r="CP427" s="268" t="n">
        <f aca="false">CO427/CO$506</f>
        <v>0</v>
      </c>
      <c r="CQ427" s="269" t="n">
        <f aca="false">CO$383*CP427</f>
        <v>0</v>
      </c>
      <c r="CR427" s="267"/>
      <c r="CS427" s="268" t="n">
        <f aca="false">CR427/CR$506</f>
        <v>0</v>
      </c>
      <c r="CT427" s="269" t="n">
        <f aca="false">CR$383*CS427</f>
        <v>0</v>
      </c>
      <c r="CU427" s="267"/>
      <c r="CV427" s="268" t="n">
        <f aca="false">CU427/CU$506</f>
        <v>0</v>
      </c>
      <c r="CW427" s="269" t="n">
        <f aca="false">CU$383*CV427</f>
        <v>0</v>
      </c>
      <c r="CX427" s="267"/>
      <c r="CY427" s="268" t="n">
        <f aca="false">CX427/CX$506</f>
        <v>0</v>
      </c>
      <c r="CZ427" s="269" t="n">
        <f aca="false">CX$383*CY427</f>
        <v>0</v>
      </c>
      <c r="DA427" s="267"/>
      <c r="DB427" s="268" t="n">
        <f aca="false">DA427/DA$506</f>
        <v>0</v>
      </c>
      <c r="DC427" s="269" t="n">
        <f aca="false">DA$383*DB427</f>
        <v>0</v>
      </c>
      <c r="DD427" s="267"/>
      <c r="DE427" s="268" t="n">
        <f aca="false">DD427/DD$506</f>
        <v>0</v>
      </c>
      <c r="DF427" s="269" t="n">
        <f aca="false">DD$383*DE427</f>
        <v>0</v>
      </c>
      <c r="DG427" s="267"/>
      <c r="DH427" s="268" t="n">
        <f aca="false">DG427/DG$506</f>
        <v>0</v>
      </c>
      <c r="DI427" s="269" t="n">
        <f aca="false">DG$383*DH427</f>
        <v>0</v>
      </c>
      <c r="DJ427" s="267"/>
      <c r="DK427" s="268" t="n">
        <f aca="false">DJ427/DJ$506</f>
        <v>0</v>
      </c>
      <c r="DL427" s="269" t="n">
        <f aca="false">DJ$383*DK427</f>
        <v>0</v>
      </c>
      <c r="DM427" s="267"/>
      <c r="DN427" s="268" t="n">
        <f aca="false">DM427/DM$506</f>
        <v>0</v>
      </c>
      <c r="DO427" s="269" t="n">
        <f aca="false">DM$383*DN427</f>
        <v>0</v>
      </c>
      <c r="DP427" s="267"/>
      <c r="DQ427" s="268" t="n">
        <f aca="false">DP427/DP$506</f>
        <v>0</v>
      </c>
      <c r="DR427" s="269" t="n">
        <f aca="false">DP$383*DQ427</f>
        <v>0</v>
      </c>
      <c r="DS427" s="267"/>
      <c r="DT427" s="268" t="n">
        <f aca="false">DS427/DS$506</f>
        <v>0</v>
      </c>
      <c r="DU427" s="269" t="n">
        <f aca="false">DS$383*DT427</f>
        <v>0</v>
      </c>
      <c r="DV427" s="267"/>
      <c r="DW427" s="268" t="n">
        <f aca="false">DV427/DV$506</f>
        <v>0</v>
      </c>
      <c r="DX427" s="269" t="n">
        <f aca="false">DV$383*DW427</f>
        <v>0</v>
      </c>
      <c r="DY427" s="267"/>
      <c r="DZ427" s="268" t="n">
        <f aca="false">DY427/DY$506</f>
        <v>0</v>
      </c>
      <c r="EA427" s="269" t="n">
        <f aca="false">DY$383*DZ427</f>
        <v>0</v>
      </c>
      <c r="EB427" s="267"/>
      <c r="EC427" s="268" t="n">
        <f aca="false">EB427/EB$506</f>
        <v>0</v>
      </c>
      <c r="ED427" s="269" t="n">
        <f aca="false">EB$383*EC427</f>
        <v>0</v>
      </c>
      <c r="EE427" s="267"/>
      <c r="EF427" s="268" t="n">
        <f aca="false">EE427/EE$506</f>
        <v>0</v>
      </c>
      <c r="EG427" s="269" t="n">
        <f aca="false">EE$383*EF427</f>
        <v>0</v>
      </c>
      <c r="EH427" s="267"/>
      <c r="EI427" s="268" t="n">
        <f aca="false">EH427/EH$506</f>
        <v>0</v>
      </c>
      <c r="EJ427" s="269" t="n">
        <f aca="false">EH$383*EI427</f>
        <v>0</v>
      </c>
      <c r="EK427" s="267"/>
      <c r="EL427" s="268" t="n">
        <f aca="false">EK427/EK$506</f>
        <v>0</v>
      </c>
      <c r="EM427" s="269" t="n">
        <f aca="false">EK$383*EL427</f>
        <v>0</v>
      </c>
      <c r="EN427" s="267"/>
      <c r="EO427" s="268" t="n">
        <f aca="false">EN427/EN$506</f>
        <v>0</v>
      </c>
      <c r="EP427" s="269" t="n">
        <f aca="false">EN$383*EO427</f>
        <v>0</v>
      </c>
      <c r="EQ427" s="267"/>
      <c r="ER427" s="268" t="n">
        <f aca="false">EQ427/EQ$506</f>
        <v>0</v>
      </c>
      <c r="ES427" s="269" t="n">
        <f aca="false">EQ$383*ER427</f>
        <v>0</v>
      </c>
      <c r="ET427" s="267"/>
      <c r="EU427" s="268" t="n">
        <f aca="false">ET427/ET$506</f>
        <v>0</v>
      </c>
      <c r="EV427" s="269" t="n">
        <f aca="false">ET$383*EU427</f>
        <v>0</v>
      </c>
      <c r="EW427" s="267"/>
      <c r="EX427" s="268" t="n">
        <f aca="false">EW427/EW$506</f>
        <v>0</v>
      </c>
      <c r="EY427" s="269" t="n">
        <f aca="false">EW$383*EX427</f>
        <v>0</v>
      </c>
      <c r="EZ427" s="267"/>
      <c r="FA427" s="268" t="n">
        <f aca="false">EZ427/EZ$506</f>
        <v>0</v>
      </c>
      <c r="FB427" s="269" t="n">
        <f aca="false">EZ$383*FA427</f>
        <v>0</v>
      </c>
      <c r="FC427" s="267"/>
      <c r="FD427" s="268" t="n">
        <f aca="false">FC427/FC$506</f>
        <v>0</v>
      </c>
      <c r="FE427" s="269" t="n">
        <f aca="false">FC$383*FD427</f>
        <v>0</v>
      </c>
      <c r="FF427" s="267"/>
      <c r="FG427" s="268" t="n">
        <f aca="false">FF427/FF$506</f>
        <v>0</v>
      </c>
      <c r="FH427" s="269" t="n">
        <f aca="false">FF$383*FG427</f>
        <v>0</v>
      </c>
      <c r="FI427" s="267"/>
      <c r="FJ427" s="268" t="n">
        <f aca="false">FI427/FI$506</f>
        <v>0</v>
      </c>
      <c r="FK427" s="269" t="n">
        <f aca="false">FI$383*FJ427</f>
        <v>0</v>
      </c>
      <c r="FL427" s="267"/>
      <c r="FM427" s="268" t="n">
        <f aca="false">FL427/FL$506</f>
        <v>0</v>
      </c>
      <c r="FN427" s="269" t="n">
        <f aca="false">FL$383*FM427</f>
        <v>0</v>
      </c>
      <c r="FO427" s="267"/>
      <c r="FP427" s="268" t="n">
        <f aca="false">FO427/FO$506</f>
        <v>0</v>
      </c>
      <c r="FQ427" s="269" t="n">
        <f aca="false">FO$383*FP427</f>
        <v>0</v>
      </c>
      <c r="FR427" s="267"/>
      <c r="FS427" s="268" t="n">
        <f aca="false">FR427/FR$506</f>
        <v>0</v>
      </c>
      <c r="FT427" s="269" t="n">
        <f aca="false">FR$383*FS427</f>
        <v>0</v>
      </c>
      <c r="FU427" s="267"/>
      <c r="FV427" s="268" t="n">
        <f aca="false">FU427/FU$506</f>
        <v>0</v>
      </c>
      <c r="FW427" s="269" t="n">
        <f aca="false">FU$383*FV427</f>
        <v>0</v>
      </c>
      <c r="FX427" s="267"/>
      <c r="FY427" s="268" t="n">
        <f aca="false">FX427/FX$506</f>
        <v>0</v>
      </c>
      <c r="FZ427" s="269" t="n">
        <f aca="false">FX$383*FY427</f>
        <v>0</v>
      </c>
      <c r="GA427" s="267"/>
      <c r="GB427" s="268" t="n">
        <f aca="false">GA427/GA$506</f>
        <v>0</v>
      </c>
      <c r="GC427" s="269" t="n">
        <f aca="false">GA$383*GB427</f>
        <v>0</v>
      </c>
      <c r="GD427" s="267"/>
      <c r="GE427" s="268" t="n">
        <f aca="false">GD427/GD$506</f>
        <v>0</v>
      </c>
      <c r="GF427" s="269" t="n">
        <f aca="false">GD$383*GE427</f>
        <v>0</v>
      </c>
      <c r="GG427" s="267"/>
      <c r="GH427" s="268" t="n">
        <f aca="false">GG427/GG$506</f>
        <v>0</v>
      </c>
      <c r="GI427" s="269" t="n">
        <f aca="false">GG$383*GH427</f>
        <v>0</v>
      </c>
      <c r="GJ427" s="267"/>
      <c r="GK427" s="268" t="n">
        <f aca="false">GJ427/GJ$506</f>
        <v>0</v>
      </c>
      <c r="GL427" s="269" t="n">
        <f aca="false">GJ$383*GK427</f>
        <v>0</v>
      </c>
      <c r="GM427" s="267"/>
      <c r="GN427" s="268" t="n">
        <f aca="false">GM427/GM$506</f>
        <v>0</v>
      </c>
      <c r="GO427" s="269" t="n">
        <f aca="false">GM$383*GN427</f>
        <v>0</v>
      </c>
      <c r="GP427" s="267"/>
      <c r="GQ427" s="268" t="n">
        <f aca="false">GP427/GP$506</f>
        <v>0</v>
      </c>
      <c r="GR427" s="269" t="n">
        <f aca="false">GP$383*GQ427</f>
        <v>0</v>
      </c>
      <c r="GS427" s="267"/>
      <c r="GT427" s="268" t="n">
        <f aca="false">GS427/GS$506</f>
        <v>0</v>
      </c>
      <c r="GU427" s="269" t="n">
        <f aca="false">GS$383*GT427</f>
        <v>0</v>
      </c>
      <c r="GV427" s="267"/>
      <c r="GW427" s="268" t="n">
        <f aca="false">GV427/GV$506</f>
        <v>0</v>
      </c>
      <c r="GX427" s="269" t="n">
        <f aca="false">GV$383*GW427</f>
        <v>0</v>
      </c>
      <c r="GY427" s="267"/>
      <c r="GZ427" s="268" t="n">
        <f aca="false">GY427/GY$506</f>
        <v>0</v>
      </c>
      <c r="HA427" s="269" t="n">
        <f aca="false">GY$383*GZ427</f>
        <v>0</v>
      </c>
      <c r="HB427" s="267"/>
      <c r="HC427" s="268" t="n">
        <f aca="false">HB427/HB$506</f>
        <v>0</v>
      </c>
      <c r="HD427" s="269" t="n">
        <f aca="false">HB$383*HC427</f>
        <v>0</v>
      </c>
      <c r="HE427" s="267"/>
      <c r="HF427" s="268" t="n">
        <f aca="false">HE427/HE$506</f>
        <v>0</v>
      </c>
      <c r="HG427" s="269" t="n">
        <f aca="false">HE$383*HF427</f>
        <v>0</v>
      </c>
      <c r="HH427" s="267"/>
      <c r="HI427" s="268" t="n">
        <f aca="false">HH427/HH$506</f>
        <v>0</v>
      </c>
      <c r="HJ427" s="269" t="n">
        <f aca="false">HH$383*HI427</f>
        <v>0</v>
      </c>
      <c r="HK427" s="267"/>
      <c r="HL427" s="268" t="n">
        <f aca="false">HK427/HK$506</f>
        <v>0</v>
      </c>
      <c r="HM427" s="269" t="n">
        <f aca="false">HK$383*HL427</f>
        <v>0</v>
      </c>
      <c r="HN427" s="267"/>
      <c r="HO427" s="268" t="n">
        <f aca="false">HN427/HN$506</f>
        <v>0</v>
      </c>
      <c r="HP427" s="269" t="n">
        <f aca="false">HN$383*HO427</f>
        <v>0</v>
      </c>
      <c r="HQ427" s="267"/>
      <c r="HR427" s="268" t="n">
        <f aca="false">HQ427/HQ$506</f>
        <v>0</v>
      </c>
      <c r="HS427" s="269" t="n">
        <f aca="false">HQ$383*HR427</f>
        <v>0</v>
      </c>
      <c r="HT427" s="267"/>
      <c r="HU427" s="268" t="n">
        <f aca="false">HT427/HT$506</f>
        <v>0</v>
      </c>
      <c r="HV427" s="269" t="n">
        <f aca="false">HT$383*HU427</f>
        <v>0</v>
      </c>
      <c r="HW427" s="267"/>
      <c r="HX427" s="268" t="n">
        <f aca="false">HW427/HW$506</f>
        <v>0</v>
      </c>
      <c r="HY427" s="269" t="n">
        <f aca="false">HW$383*HX427</f>
        <v>0</v>
      </c>
      <c r="HZ427" s="267"/>
      <c r="IA427" s="268" t="n">
        <f aca="false">HZ427/HZ$506</f>
        <v>0</v>
      </c>
      <c r="IB427" s="269" t="n">
        <f aca="false">HZ$383*IA427</f>
        <v>0</v>
      </c>
      <c r="IC427" s="267"/>
      <c r="ID427" s="268" t="n">
        <f aca="false">IC427/IC$506</f>
        <v>0</v>
      </c>
      <c r="IE427" s="269" t="n">
        <f aca="false">IC$383*ID427</f>
        <v>0</v>
      </c>
      <c r="IF427" s="267"/>
      <c r="IG427" s="268" t="n">
        <f aca="false">IF427/IF$506</f>
        <v>0</v>
      </c>
      <c r="IH427" s="269" t="n">
        <f aca="false">IF$383*IG427</f>
        <v>0</v>
      </c>
      <c r="II427" s="267"/>
      <c r="IJ427" s="268" t="n">
        <f aca="false">II427/II$506</f>
        <v>0</v>
      </c>
      <c r="IK427" s="269" t="n">
        <f aca="false">II$383*IJ427</f>
        <v>0</v>
      </c>
      <c r="IL427" s="267"/>
      <c r="IM427" s="268" t="n">
        <f aca="false">IL427/IL$506</f>
        <v>0</v>
      </c>
      <c r="IN427" s="269" t="n">
        <f aca="false">IL$383*IM427</f>
        <v>0</v>
      </c>
      <c r="IO427" s="267"/>
      <c r="IP427" s="268" t="n">
        <f aca="false">IO427/IO$506</f>
        <v>0</v>
      </c>
      <c r="IQ427" s="269" t="n">
        <f aca="false">IO$383*IP427</f>
        <v>0</v>
      </c>
      <c r="IR427" s="267"/>
      <c r="IS427" s="268" t="n">
        <f aca="false">IR427/IR$506</f>
        <v>0</v>
      </c>
      <c r="IT427" s="269" t="n">
        <f aca="false">IR$383*IS427</f>
        <v>0</v>
      </c>
    </row>
    <row r="428" customFormat="false" ht="25.5" hidden="false" customHeight="false" outlineLevel="0" collapsed="false">
      <c r="A428" s="271" t="n">
        <v>21</v>
      </c>
      <c r="B428" s="266" t="s">
        <v>1571</v>
      </c>
      <c r="C428" s="267"/>
      <c r="D428" s="268" t="n">
        <f aca="false">C428/C$506</f>
        <v>0</v>
      </c>
      <c r="E428" s="269" t="n">
        <f aca="false">C$383*D428</f>
        <v>0</v>
      </c>
      <c r="F428" s="267"/>
      <c r="G428" s="268" t="n">
        <f aca="false">F428/F$506</f>
        <v>0</v>
      </c>
      <c r="H428" s="269" t="n">
        <f aca="false">F$383*G428</f>
        <v>0</v>
      </c>
      <c r="I428" s="267"/>
      <c r="J428" s="268" t="n">
        <f aca="false">I428/I$506</f>
        <v>0</v>
      </c>
      <c r="K428" s="269" t="n">
        <f aca="false">I$383*J428</f>
        <v>0</v>
      </c>
      <c r="L428" s="267"/>
      <c r="M428" s="268" t="n">
        <f aca="false">L428/L$506</f>
        <v>0</v>
      </c>
      <c r="N428" s="269" t="n">
        <f aca="false">L$383*M428</f>
        <v>0</v>
      </c>
      <c r="O428" s="267"/>
      <c r="P428" s="268" t="n">
        <f aca="false">O428/O$506</f>
        <v>0</v>
      </c>
      <c r="Q428" s="269" t="n">
        <f aca="false">O$383*P428</f>
        <v>0</v>
      </c>
      <c r="R428" s="267"/>
      <c r="S428" s="268" t="n">
        <f aca="false">R428/R$506</f>
        <v>0</v>
      </c>
      <c r="T428" s="269" t="n">
        <f aca="false">R$383*S428</f>
        <v>0</v>
      </c>
      <c r="U428" s="267"/>
      <c r="V428" s="268" t="n">
        <f aca="false">U428/U$506</f>
        <v>0</v>
      </c>
      <c r="W428" s="269" t="n">
        <f aca="false">U$383*V428</f>
        <v>0</v>
      </c>
      <c r="X428" s="267"/>
      <c r="Y428" s="268" t="n">
        <f aca="false">X428/X$506</f>
        <v>0</v>
      </c>
      <c r="Z428" s="269" t="n">
        <f aca="false">X$383*Y428</f>
        <v>0</v>
      </c>
      <c r="AA428" s="267"/>
      <c r="AB428" s="268" t="n">
        <f aca="false">AA428/AA$506</f>
        <v>0</v>
      </c>
      <c r="AC428" s="269" t="n">
        <f aca="false">AA$383*AB428</f>
        <v>0</v>
      </c>
      <c r="AD428" s="267"/>
      <c r="AE428" s="268" t="n">
        <f aca="false">AD428/AD$506</f>
        <v>0</v>
      </c>
      <c r="AF428" s="269" t="n">
        <f aca="false">AD$383*AE428</f>
        <v>0</v>
      </c>
      <c r="AG428" s="267"/>
      <c r="AH428" s="268" t="n">
        <f aca="false">AG428/AG$506</f>
        <v>0</v>
      </c>
      <c r="AI428" s="269" t="n">
        <f aca="false">AG$383*AH428</f>
        <v>0</v>
      </c>
      <c r="AJ428" s="267"/>
      <c r="AK428" s="268" t="n">
        <f aca="false">AJ428/AJ$506</f>
        <v>0</v>
      </c>
      <c r="AL428" s="269" t="n">
        <f aca="false">AJ$383*AK428</f>
        <v>0</v>
      </c>
      <c r="AM428" s="267"/>
      <c r="AN428" s="268" t="n">
        <f aca="false">AM428/AM$506</f>
        <v>0</v>
      </c>
      <c r="AO428" s="269" t="n">
        <f aca="false">AM$383*AN428</f>
        <v>0</v>
      </c>
      <c r="AP428" s="267"/>
      <c r="AQ428" s="268" t="n">
        <f aca="false">AP428/AP$506</f>
        <v>0</v>
      </c>
      <c r="AR428" s="269" t="n">
        <f aca="false">AP$383*AQ428</f>
        <v>0</v>
      </c>
      <c r="AS428" s="267"/>
      <c r="AT428" s="268" t="n">
        <f aca="false">AS428/AS$506</f>
        <v>0</v>
      </c>
      <c r="AU428" s="269" t="n">
        <f aca="false">AS$383*AT428</f>
        <v>0</v>
      </c>
      <c r="AV428" s="267"/>
      <c r="AW428" s="268" t="n">
        <f aca="false">AV428/AV$506</f>
        <v>0</v>
      </c>
      <c r="AX428" s="269" t="n">
        <f aca="false">AV$383*AW428</f>
        <v>0</v>
      </c>
      <c r="AY428" s="267"/>
      <c r="AZ428" s="268" t="n">
        <f aca="false">AY428/AY$506</f>
        <v>0</v>
      </c>
      <c r="BA428" s="269" t="n">
        <f aca="false">AY$383*AZ428</f>
        <v>0</v>
      </c>
      <c r="BB428" s="267"/>
      <c r="BC428" s="268" t="n">
        <f aca="false">BB428/BB$506</f>
        <v>0</v>
      </c>
      <c r="BD428" s="269" t="n">
        <f aca="false">BB$383*BC428</f>
        <v>0</v>
      </c>
      <c r="BE428" s="267"/>
      <c r="BF428" s="268" t="n">
        <f aca="false">BE428/BE$506</f>
        <v>0</v>
      </c>
      <c r="BG428" s="269" t="n">
        <f aca="false">BE$383*BF428</f>
        <v>0</v>
      </c>
      <c r="BH428" s="267"/>
      <c r="BI428" s="268" t="n">
        <f aca="false">BH428/BH$506</f>
        <v>0</v>
      </c>
      <c r="BJ428" s="269" t="n">
        <f aca="false">BH$383*BI428</f>
        <v>0</v>
      </c>
      <c r="BK428" s="267"/>
      <c r="BL428" s="268" t="n">
        <f aca="false">BK428/BK$506</f>
        <v>0</v>
      </c>
      <c r="BM428" s="269" t="n">
        <f aca="false">BK$383*BL428</f>
        <v>0</v>
      </c>
      <c r="BN428" s="267"/>
      <c r="BO428" s="268" t="n">
        <f aca="false">BN428/BN$506</f>
        <v>0</v>
      </c>
      <c r="BP428" s="269" t="n">
        <f aca="false">BN$383*BO428</f>
        <v>0</v>
      </c>
      <c r="BQ428" s="267"/>
      <c r="BR428" s="268" t="n">
        <f aca="false">BQ428/BQ$506</f>
        <v>0</v>
      </c>
      <c r="BS428" s="269" t="n">
        <f aca="false">BQ$383*BR428</f>
        <v>0</v>
      </c>
      <c r="BT428" s="267"/>
      <c r="BU428" s="268" t="n">
        <f aca="false">BT428/BT$506</f>
        <v>0</v>
      </c>
      <c r="BV428" s="269" t="n">
        <f aca="false">BT$383*BU428</f>
        <v>0</v>
      </c>
      <c r="BW428" s="267"/>
      <c r="BX428" s="268" t="n">
        <f aca="false">BW428/BW$506</f>
        <v>0</v>
      </c>
      <c r="BY428" s="269" t="n">
        <f aca="false">BW$383*BX428</f>
        <v>0</v>
      </c>
      <c r="BZ428" s="267"/>
      <c r="CA428" s="268" t="n">
        <f aca="false">BZ428/BZ$506</f>
        <v>0</v>
      </c>
      <c r="CB428" s="269" t="n">
        <f aca="false">BZ$383*CA428</f>
        <v>0</v>
      </c>
      <c r="CC428" s="267"/>
      <c r="CD428" s="268" t="n">
        <f aca="false">CC428/CC$506</f>
        <v>0</v>
      </c>
      <c r="CE428" s="269" t="n">
        <f aca="false">CC$383*CD428</f>
        <v>0</v>
      </c>
      <c r="CF428" s="267"/>
      <c r="CG428" s="268" t="n">
        <f aca="false">CF428/CF$506</f>
        <v>0</v>
      </c>
      <c r="CH428" s="269" t="n">
        <f aca="false">CF$383*CG428</f>
        <v>0</v>
      </c>
      <c r="CI428" s="267"/>
      <c r="CJ428" s="268" t="n">
        <f aca="false">CI428/CI$506</f>
        <v>0</v>
      </c>
      <c r="CK428" s="269" t="n">
        <f aca="false">CI$383*CJ428</f>
        <v>0</v>
      </c>
      <c r="CL428" s="267"/>
      <c r="CM428" s="268" t="n">
        <f aca="false">CL428/CL$506</f>
        <v>0</v>
      </c>
      <c r="CN428" s="269" t="n">
        <f aca="false">CL$383*CM428</f>
        <v>0</v>
      </c>
      <c r="CO428" s="267"/>
      <c r="CP428" s="268" t="n">
        <f aca="false">CO428/CO$506</f>
        <v>0</v>
      </c>
      <c r="CQ428" s="269" t="n">
        <f aca="false">CO$383*CP428</f>
        <v>0</v>
      </c>
      <c r="CR428" s="267"/>
      <c r="CS428" s="268" t="n">
        <f aca="false">CR428/CR$506</f>
        <v>0</v>
      </c>
      <c r="CT428" s="269" t="n">
        <f aca="false">CR$383*CS428</f>
        <v>0</v>
      </c>
      <c r="CU428" s="267"/>
      <c r="CV428" s="268" t="n">
        <f aca="false">CU428/CU$506</f>
        <v>0</v>
      </c>
      <c r="CW428" s="269" t="n">
        <f aca="false">CU$383*CV428</f>
        <v>0</v>
      </c>
      <c r="CX428" s="267"/>
      <c r="CY428" s="268" t="n">
        <f aca="false">CX428/CX$506</f>
        <v>0</v>
      </c>
      <c r="CZ428" s="269" t="n">
        <f aca="false">CX$383*CY428</f>
        <v>0</v>
      </c>
      <c r="DA428" s="267"/>
      <c r="DB428" s="268" t="n">
        <f aca="false">DA428/DA$506</f>
        <v>0</v>
      </c>
      <c r="DC428" s="269" t="n">
        <f aca="false">DA$383*DB428</f>
        <v>0</v>
      </c>
      <c r="DD428" s="267"/>
      <c r="DE428" s="268" t="n">
        <f aca="false">DD428/DD$506</f>
        <v>0</v>
      </c>
      <c r="DF428" s="269" t="n">
        <f aca="false">DD$383*DE428</f>
        <v>0</v>
      </c>
      <c r="DG428" s="267"/>
      <c r="DH428" s="268" t="n">
        <f aca="false">DG428/DG$506</f>
        <v>0</v>
      </c>
      <c r="DI428" s="269" t="n">
        <f aca="false">DG$383*DH428</f>
        <v>0</v>
      </c>
      <c r="DJ428" s="267"/>
      <c r="DK428" s="268" t="n">
        <f aca="false">DJ428/DJ$506</f>
        <v>0</v>
      </c>
      <c r="DL428" s="269" t="n">
        <f aca="false">DJ$383*DK428</f>
        <v>0</v>
      </c>
      <c r="DM428" s="267"/>
      <c r="DN428" s="268" t="n">
        <f aca="false">DM428/DM$506</f>
        <v>0</v>
      </c>
      <c r="DO428" s="269" t="n">
        <f aca="false">DM$383*DN428</f>
        <v>0</v>
      </c>
      <c r="DP428" s="267"/>
      <c r="DQ428" s="268" t="n">
        <f aca="false">DP428/DP$506</f>
        <v>0</v>
      </c>
      <c r="DR428" s="269" t="n">
        <f aca="false">DP$383*DQ428</f>
        <v>0</v>
      </c>
      <c r="DS428" s="267"/>
      <c r="DT428" s="268" t="n">
        <f aca="false">DS428/DS$506</f>
        <v>0</v>
      </c>
      <c r="DU428" s="269" t="n">
        <f aca="false">DS$383*DT428</f>
        <v>0</v>
      </c>
      <c r="DV428" s="267"/>
      <c r="DW428" s="268" t="n">
        <f aca="false">DV428/DV$506</f>
        <v>0</v>
      </c>
      <c r="DX428" s="269" t="n">
        <f aca="false">DV$383*DW428</f>
        <v>0</v>
      </c>
      <c r="DY428" s="267"/>
      <c r="DZ428" s="268" t="n">
        <f aca="false">DY428/DY$506</f>
        <v>0</v>
      </c>
      <c r="EA428" s="269" t="n">
        <f aca="false">DY$383*DZ428</f>
        <v>0</v>
      </c>
      <c r="EB428" s="267"/>
      <c r="EC428" s="268" t="n">
        <f aca="false">EB428/EB$506</f>
        <v>0</v>
      </c>
      <c r="ED428" s="269" t="n">
        <f aca="false">EB$383*EC428</f>
        <v>0</v>
      </c>
      <c r="EE428" s="267"/>
      <c r="EF428" s="268" t="n">
        <f aca="false">EE428/EE$506</f>
        <v>0</v>
      </c>
      <c r="EG428" s="269" t="n">
        <f aca="false">EE$383*EF428</f>
        <v>0</v>
      </c>
      <c r="EH428" s="267"/>
      <c r="EI428" s="268" t="n">
        <f aca="false">EH428/EH$506</f>
        <v>0</v>
      </c>
      <c r="EJ428" s="269" t="n">
        <f aca="false">EH$383*EI428</f>
        <v>0</v>
      </c>
      <c r="EK428" s="267"/>
      <c r="EL428" s="268" t="n">
        <f aca="false">EK428/EK$506</f>
        <v>0</v>
      </c>
      <c r="EM428" s="269" t="n">
        <f aca="false">EK$383*EL428</f>
        <v>0</v>
      </c>
      <c r="EN428" s="267"/>
      <c r="EO428" s="268" t="n">
        <f aca="false">EN428/EN$506</f>
        <v>0</v>
      </c>
      <c r="EP428" s="269" t="n">
        <f aca="false">EN$383*EO428</f>
        <v>0</v>
      </c>
      <c r="EQ428" s="267"/>
      <c r="ER428" s="268" t="n">
        <f aca="false">EQ428/EQ$506</f>
        <v>0</v>
      </c>
      <c r="ES428" s="269" t="n">
        <f aca="false">EQ$383*ER428</f>
        <v>0</v>
      </c>
      <c r="ET428" s="267"/>
      <c r="EU428" s="268" t="n">
        <f aca="false">ET428/ET$506</f>
        <v>0</v>
      </c>
      <c r="EV428" s="269" t="n">
        <f aca="false">ET$383*EU428</f>
        <v>0</v>
      </c>
      <c r="EW428" s="267"/>
      <c r="EX428" s="268" t="n">
        <f aca="false">EW428/EW$506</f>
        <v>0</v>
      </c>
      <c r="EY428" s="269" t="n">
        <f aca="false">EW$383*EX428</f>
        <v>0</v>
      </c>
      <c r="EZ428" s="267"/>
      <c r="FA428" s="268" t="n">
        <f aca="false">EZ428/EZ$506</f>
        <v>0</v>
      </c>
      <c r="FB428" s="269" t="n">
        <f aca="false">EZ$383*FA428</f>
        <v>0</v>
      </c>
      <c r="FC428" s="267"/>
      <c r="FD428" s="268" t="n">
        <f aca="false">FC428/FC$506</f>
        <v>0</v>
      </c>
      <c r="FE428" s="269" t="n">
        <f aca="false">FC$383*FD428</f>
        <v>0</v>
      </c>
      <c r="FF428" s="267"/>
      <c r="FG428" s="268" t="n">
        <f aca="false">FF428/FF$506</f>
        <v>0</v>
      </c>
      <c r="FH428" s="269" t="n">
        <f aca="false">FF$383*FG428</f>
        <v>0</v>
      </c>
      <c r="FI428" s="267"/>
      <c r="FJ428" s="268" t="n">
        <f aca="false">FI428/FI$506</f>
        <v>0</v>
      </c>
      <c r="FK428" s="269" t="n">
        <f aca="false">FI$383*FJ428</f>
        <v>0</v>
      </c>
      <c r="FL428" s="267"/>
      <c r="FM428" s="268" t="n">
        <f aca="false">FL428/FL$506</f>
        <v>0</v>
      </c>
      <c r="FN428" s="269" t="n">
        <f aca="false">FL$383*FM428</f>
        <v>0</v>
      </c>
      <c r="FO428" s="267"/>
      <c r="FP428" s="268" t="n">
        <f aca="false">FO428/FO$506</f>
        <v>0</v>
      </c>
      <c r="FQ428" s="269" t="n">
        <f aca="false">FO$383*FP428</f>
        <v>0</v>
      </c>
      <c r="FR428" s="267"/>
      <c r="FS428" s="268" t="n">
        <f aca="false">FR428/FR$506</f>
        <v>0</v>
      </c>
      <c r="FT428" s="269" t="n">
        <f aca="false">FR$383*FS428</f>
        <v>0</v>
      </c>
      <c r="FU428" s="267"/>
      <c r="FV428" s="268" t="n">
        <f aca="false">FU428/FU$506</f>
        <v>0</v>
      </c>
      <c r="FW428" s="269" t="n">
        <f aca="false">FU$383*FV428</f>
        <v>0</v>
      </c>
      <c r="FX428" s="267"/>
      <c r="FY428" s="268" t="n">
        <f aca="false">FX428/FX$506</f>
        <v>0</v>
      </c>
      <c r="FZ428" s="269" t="n">
        <f aca="false">FX$383*FY428</f>
        <v>0</v>
      </c>
      <c r="GA428" s="267"/>
      <c r="GB428" s="268" t="n">
        <f aca="false">GA428/GA$506</f>
        <v>0</v>
      </c>
      <c r="GC428" s="269" t="n">
        <f aca="false">GA$383*GB428</f>
        <v>0</v>
      </c>
      <c r="GD428" s="267"/>
      <c r="GE428" s="268" t="n">
        <f aca="false">GD428/GD$506</f>
        <v>0</v>
      </c>
      <c r="GF428" s="269" t="n">
        <f aca="false">GD$383*GE428</f>
        <v>0</v>
      </c>
      <c r="GG428" s="267"/>
      <c r="GH428" s="268" t="n">
        <f aca="false">GG428/GG$506</f>
        <v>0</v>
      </c>
      <c r="GI428" s="269" t="n">
        <f aca="false">GG$383*GH428</f>
        <v>0</v>
      </c>
      <c r="GJ428" s="267"/>
      <c r="GK428" s="268" t="n">
        <f aca="false">GJ428/GJ$506</f>
        <v>0</v>
      </c>
      <c r="GL428" s="269" t="n">
        <f aca="false">GJ$383*GK428</f>
        <v>0</v>
      </c>
      <c r="GM428" s="267"/>
      <c r="GN428" s="268" t="n">
        <f aca="false">GM428/GM$506</f>
        <v>0</v>
      </c>
      <c r="GO428" s="269" t="n">
        <f aca="false">GM$383*GN428</f>
        <v>0</v>
      </c>
      <c r="GP428" s="267"/>
      <c r="GQ428" s="268" t="n">
        <f aca="false">GP428/GP$506</f>
        <v>0</v>
      </c>
      <c r="GR428" s="269" t="n">
        <f aca="false">GP$383*GQ428</f>
        <v>0</v>
      </c>
      <c r="GS428" s="267"/>
      <c r="GT428" s="268" t="n">
        <f aca="false">GS428/GS$506</f>
        <v>0</v>
      </c>
      <c r="GU428" s="269" t="n">
        <f aca="false">GS$383*GT428</f>
        <v>0</v>
      </c>
      <c r="GV428" s="267"/>
      <c r="GW428" s="268" t="n">
        <f aca="false">GV428/GV$506</f>
        <v>0</v>
      </c>
      <c r="GX428" s="269" t="n">
        <f aca="false">GV$383*GW428</f>
        <v>0</v>
      </c>
      <c r="GY428" s="267"/>
      <c r="GZ428" s="268" t="n">
        <f aca="false">GY428/GY$506</f>
        <v>0</v>
      </c>
      <c r="HA428" s="269" t="n">
        <f aca="false">GY$383*GZ428</f>
        <v>0</v>
      </c>
      <c r="HB428" s="267"/>
      <c r="HC428" s="268" t="n">
        <f aca="false">HB428/HB$506</f>
        <v>0</v>
      </c>
      <c r="HD428" s="269" t="n">
        <f aca="false">HB$383*HC428</f>
        <v>0</v>
      </c>
      <c r="HE428" s="267"/>
      <c r="HF428" s="268" t="n">
        <f aca="false">HE428/HE$506</f>
        <v>0</v>
      </c>
      <c r="HG428" s="269" t="n">
        <f aca="false">HE$383*HF428</f>
        <v>0</v>
      </c>
      <c r="HH428" s="267"/>
      <c r="HI428" s="268" t="n">
        <f aca="false">HH428/HH$506</f>
        <v>0</v>
      </c>
      <c r="HJ428" s="269" t="n">
        <f aca="false">HH$383*HI428</f>
        <v>0</v>
      </c>
      <c r="HK428" s="267"/>
      <c r="HL428" s="268" t="n">
        <f aca="false">HK428/HK$506</f>
        <v>0</v>
      </c>
      <c r="HM428" s="269" t="n">
        <f aca="false">HK$383*HL428</f>
        <v>0</v>
      </c>
      <c r="HN428" s="267"/>
      <c r="HO428" s="268" t="n">
        <f aca="false">HN428/HN$506</f>
        <v>0</v>
      </c>
      <c r="HP428" s="269" t="n">
        <f aca="false">HN$383*HO428</f>
        <v>0</v>
      </c>
      <c r="HQ428" s="267"/>
      <c r="HR428" s="268" t="n">
        <f aca="false">HQ428/HQ$506</f>
        <v>0</v>
      </c>
      <c r="HS428" s="269" t="n">
        <f aca="false">HQ$383*HR428</f>
        <v>0</v>
      </c>
      <c r="HT428" s="267"/>
      <c r="HU428" s="268" t="n">
        <f aca="false">HT428/HT$506</f>
        <v>0</v>
      </c>
      <c r="HV428" s="269" t="n">
        <f aca="false">HT$383*HU428</f>
        <v>0</v>
      </c>
      <c r="HW428" s="267"/>
      <c r="HX428" s="268" t="n">
        <f aca="false">HW428/HW$506</f>
        <v>0</v>
      </c>
      <c r="HY428" s="269" t="n">
        <f aca="false">HW$383*HX428</f>
        <v>0</v>
      </c>
      <c r="HZ428" s="267"/>
      <c r="IA428" s="268" t="n">
        <f aca="false">HZ428/HZ$506</f>
        <v>0</v>
      </c>
      <c r="IB428" s="269" t="n">
        <f aca="false">HZ$383*IA428</f>
        <v>0</v>
      </c>
      <c r="IC428" s="267"/>
      <c r="ID428" s="268" t="n">
        <f aca="false">IC428/IC$506</f>
        <v>0</v>
      </c>
      <c r="IE428" s="269" t="n">
        <f aca="false">IC$383*ID428</f>
        <v>0</v>
      </c>
      <c r="IF428" s="267"/>
      <c r="IG428" s="268" t="n">
        <f aca="false">IF428/IF$506</f>
        <v>0</v>
      </c>
      <c r="IH428" s="269" t="n">
        <f aca="false">IF$383*IG428</f>
        <v>0</v>
      </c>
      <c r="II428" s="267"/>
      <c r="IJ428" s="268" t="n">
        <f aca="false">II428/II$506</f>
        <v>0</v>
      </c>
      <c r="IK428" s="269" t="n">
        <f aca="false">II$383*IJ428</f>
        <v>0</v>
      </c>
      <c r="IL428" s="267"/>
      <c r="IM428" s="268" t="n">
        <f aca="false">IL428/IL$506</f>
        <v>0</v>
      </c>
      <c r="IN428" s="269" t="n">
        <f aca="false">IL$383*IM428</f>
        <v>0</v>
      </c>
      <c r="IO428" s="267"/>
      <c r="IP428" s="268" t="n">
        <f aca="false">IO428/IO$506</f>
        <v>0</v>
      </c>
      <c r="IQ428" s="269" t="n">
        <f aca="false">IO$383*IP428</f>
        <v>0</v>
      </c>
      <c r="IR428" s="267"/>
      <c r="IS428" s="268" t="n">
        <f aca="false">IR428/IR$506</f>
        <v>0</v>
      </c>
      <c r="IT428" s="269" t="n">
        <f aca="false">IR$383*IS428</f>
        <v>0</v>
      </c>
    </row>
    <row r="429" customFormat="false" ht="25.5" hidden="false" customHeight="false" outlineLevel="0" collapsed="false">
      <c r="A429" s="271" t="n">
        <v>22</v>
      </c>
      <c r="B429" s="266" t="s">
        <v>1390</v>
      </c>
      <c r="C429" s="267"/>
      <c r="D429" s="268" t="n">
        <f aca="false">C429/C$506</f>
        <v>0</v>
      </c>
      <c r="E429" s="269" t="n">
        <f aca="false">C$383*D429</f>
        <v>0</v>
      </c>
      <c r="F429" s="267"/>
      <c r="G429" s="268" t="n">
        <f aca="false">F429/F$506</f>
        <v>0</v>
      </c>
      <c r="H429" s="269" t="n">
        <f aca="false">F$383*G429</f>
        <v>0</v>
      </c>
      <c r="I429" s="267"/>
      <c r="J429" s="268" t="n">
        <f aca="false">I429/I$506</f>
        <v>0</v>
      </c>
      <c r="K429" s="269" t="n">
        <f aca="false">I$383*J429</f>
        <v>0</v>
      </c>
      <c r="L429" s="267"/>
      <c r="M429" s="268" t="n">
        <f aca="false">L429/L$506</f>
        <v>0</v>
      </c>
      <c r="N429" s="269" t="n">
        <f aca="false">L$383*M429</f>
        <v>0</v>
      </c>
      <c r="O429" s="267"/>
      <c r="P429" s="268" t="n">
        <f aca="false">O429/O$506</f>
        <v>0</v>
      </c>
      <c r="Q429" s="269" t="n">
        <f aca="false">O$383*P429</f>
        <v>0</v>
      </c>
      <c r="R429" s="267"/>
      <c r="S429" s="268" t="n">
        <f aca="false">R429/R$506</f>
        <v>0</v>
      </c>
      <c r="T429" s="269" t="n">
        <f aca="false">R$383*S429</f>
        <v>0</v>
      </c>
      <c r="U429" s="267"/>
      <c r="V429" s="268" t="n">
        <f aca="false">U429/U$506</f>
        <v>0</v>
      </c>
      <c r="W429" s="269" t="n">
        <f aca="false">U$383*V429</f>
        <v>0</v>
      </c>
      <c r="X429" s="267"/>
      <c r="Y429" s="268" t="n">
        <f aca="false">X429/X$506</f>
        <v>0</v>
      </c>
      <c r="Z429" s="269" t="n">
        <f aca="false">X$383*Y429</f>
        <v>0</v>
      </c>
      <c r="AA429" s="267"/>
      <c r="AB429" s="268" t="n">
        <f aca="false">AA429/AA$506</f>
        <v>0</v>
      </c>
      <c r="AC429" s="269" t="n">
        <f aca="false">AA$383*AB429</f>
        <v>0</v>
      </c>
      <c r="AD429" s="267"/>
      <c r="AE429" s="268" t="n">
        <f aca="false">AD429/AD$506</f>
        <v>0</v>
      </c>
      <c r="AF429" s="269" t="n">
        <f aca="false">AD$383*AE429</f>
        <v>0</v>
      </c>
      <c r="AG429" s="267"/>
      <c r="AH429" s="268" t="n">
        <f aca="false">AG429/AG$506</f>
        <v>0</v>
      </c>
      <c r="AI429" s="269" t="n">
        <f aca="false">AG$383*AH429</f>
        <v>0</v>
      </c>
      <c r="AJ429" s="267"/>
      <c r="AK429" s="268" t="n">
        <f aca="false">AJ429/AJ$506</f>
        <v>0</v>
      </c>
      <c r="AL429" s="269" t="n">
        <f aca="false">AJ$383*AK429</f>
        <v>0</v>
      </c>
      <c r="AM429" s="267"/>
      <c r="AN429" s="268" t="n">
        <f aca="false">AM429/AM$506</f>
        <v>0</v>
      </c>
      <c r="AO429" s="269" t="n">
        <f aca="false">AM$383*AN429</f>
        <v>0</v>
      </c>
      <c r="AP429" s="267"/>
      <c r="AQ429" s="268" t="n">
        <f aca="false">AP429/AP$506</f>
        <v>0</v>
      </c>
      <c r="AR429" s="269" t="n">
        <f aca="false">AP$383*AQ429</f>
        <v>0</v>
      </c>
      <c r="AS429" s="267"/>
      <c r="AT429" s="268" t="n">
        <f aca="false">AS429/AS$506</f>
        <v>0</v>
      </c>
      <c r="AU429" s="269" t="n">
        <f aca="false">AS$383*AT429</f>
        <v>0</v>
      </c>
      <c r="AV429" s="267"/>
      <c r="AW429" s="268" t="n">
        <f aca="false">AV429/AV$506</f>
        <v>0</v>
      </c>
      <c r="AX429" s="269" t="n">
        <f aca="false">AV$383*AW429</f>
        <v>0</v>
      </c>
      <c r="AY429" s="267"/>
      <c r="AZ429" s="268" t="n">
        <f aca="false">AY429/AY$506</f>
        <v>0</v>
      </c>
      <c r="BA429" s="269" t="n">
        <f aca="false">AY$383*AZ429</f>
        <v>0</v>
      </c>
      <c r="BB429" s="267"/>
      <c r="BC429" s="268" t="n">
        <f aca="false">BB429/BB$506</f>
        <v>0</v>
      </c>
      <c r="BD429" s="269" t="n">
        <f aca="false">BB$383*BC429</f>
        <v>0</v>
      </c>
      <c r="BE429" s="267"/>
      <c r="BF429" s="268" t="n">
        <f aca="false">BE429/BE$506</f>
        <v>0</v>
      </c>
      <c r="BG429" s="269" t="n">
        <f aca="false">BE$383*BF429</f>
        <v>0</v>
      </c>
      <c r="BH429" s="267"/>
      <c r="BI429" s="268" t="n">
        <f aca="false">BH429/BH$506</f>
        <v>0</v>
      </c>
      <c r="BJ429" s="269" t="n">
        <f aca="false">BH$383*BI429</f>
        <v>0</v>
      </c>
      <c r="BK429" s="267"/>
      <c r="BL429" s="268" t="n">
        <f aca="false">BK429/BK$506</f>
        <v>0</v>
      </c>
      <c r="BM429" s="269" t="n">
        <f aca="false">BK$383*BL429</f>
        <v>0</v>
      </c>
      <c r="BN429" s="267"/>
      <c r="BO429" s="268" t="n">
        <f aca="false">BN429/BN$506</f>
        <v>0</v>
      </c>
      <c r="BP429" s="269" t="n">
        <f aca="false">BN$383*BO429</f>
        <v>0</v>
      </c>
      <c r="BQ429" s="267"/>
      <c r="BR429" s="268" t="n">
        <f aca="false">BQ429/BQ$506</f>
        <v>0</v>
      </c>
      <c r="BS429" s="269" t="n">
        <f aca="false">BQ$383*BR429</f>
        <v>0</v>
      </c>
      <c r="BT429" s="267"/>
      <c r="BU429" s="268" t="n">
        <f aca="false">BT429/BT$506</f>
        <v>0</v>
      </c>
      <c r="BV429" s="269" t="n">
        <f aca="false">BT$383*BU429</f>
        <v>0</v>
      </c>
      <c r="BW429" s="267"/>
      <c r="BX429" s="268" t="n">
        <f aca="false">BW429/BW$506</f>
        <v>0</v>
      </c>
      <c r="BY429" s="269" t="n">
        <f aca="false">BW$383*BX429</f>
        <v>0</v>
      </c>
      <c r="BZ429" s="267"/>
      <c r="CA429" s="268" t="n">
        <f aca="false">BZ429/BZ$506</f>
        <v>0</v>
      </c>
      <c r="CB429" s="269" t="n">
        <f aca="false">BZ$383*CA429</f>
        <v>0</v>
      </c>
      <c r="CC429" s="267"/>
      <c r="CD429" s="268" t="n">
        <f aca="false">CC429/CC$506</f>
        <v>0</v>
      </c>
      <c r="CE429" s="269" t="n">
        <f aca="false">CC$383*CD429</f>
        <v>0</v>
      </c>
      <c r="CF429" s="267"/>
      <c r="CG429" s="268" t="n">
        <f aca="false">CF429/CF$506</f>
        <v>0</v>
      </c>
      <c r="CH429" s="269" t="n">
        <f aca="false">CF$383*CG429</f>
        <v>0</v>
      </c>
      <c r="CI429" s="267"/>
      <c r="CJ429" s="268" t="n">
        <f aca="false">CI429/CI$506</f>
        <v>0</v>
      </c>
      <c r="CK429" s="269" t="n">
        <f aca="false">CI$383*CJ429</f>
        <v>0</v>
      </c>
      <c r="CL429" s="267"/>
      <c r="CM429" s="268" t="n">
        <f aca="false">CL429/CL$506</f>
        <v>0</v>
      </c>
      <c r="CN429" s="269" t="n">
        <f aca="false">CL$383*CM429</f>
        <v>0</v>
      </c>
      <c r="CO429" s="267"/>
      <c r="CP429" s="268" t="n">
        <f aca="false">CO429/CO$506</f>
        <v>0</v>
      </c>
      <c r="CQ429" s="269" t="n">
        <f aca="false">CO$383*CP429</f>
        <v>0</v>
      </c>
      <c r="CR429" s="267"/>
      <c r="CS429" s="268" t="n">
        <f aca="false">CR429/CR$506</f>
        <v>0</v>
      </c>
      <c r="CT429" s="269" t="n">
        <f aca="false">CR$383*CS429</f>
        <v>0</v>
      </c>
      <c r="CU429" s="267"/>
      <c r="CV429" s="268" t="n">
        <f aca="false">CU429/CU$506</f>
        <v>0</v>
      </c>
      <c r="CW429" s="269" t="n">
        <f aca="false">CU$383*CV429</f>
        <v>0</v>
      </c>
      <c r="CX429" s="267"/>
      <c r="CY429" s="268" t="n">
        <f aca="false">CX429/CX$506</f>
        <v>0</v>
      </c>
      <c r="CZ429" s="269" t="n">
        <f aca="false">CX$383*CY429</f>
        <v>0</v>
      </c>
      <c r="DA429" s="267"/>
      <c r="DB429" s="268" t="n">
        <f aca="false">DA429/DA$506</f>
        <v>0</v>
      </c>
      <c r="DC429" s="269" t="n">
        <f aca="false">DA$383*DB429</f>
        <v>0</v>
      </c>
      <c r="DD429" s="267"/>
      <c r="DE429" s="268" t="n">
        <f aca="false">DD429/DD$506</f>
        <v>0</v>
      </c>
      <c r="DF429" s="269" t="n">
        <f aca="false">DD$383*DE429</f>
        <v>0</v>
      </c>
      <c r="DG429" s="267"/>
      <c r="DH429" s="268" t="n">
        <f aca="false">DG429/DG$506</f>
        <v>0</v>
      </c>
      <c r="DI429" s="269" t="n">
        <f aca="false">DG$383*DH429</f>
        <v>0</v>
      </c>
      <c r="DJ429" s="267"/>
      <c r="DK429" s="268" t="n">
        <f aca="false">DJ429/DJ$506</f>
        <v>0</v>
      </c>
      <c r="DL429" s="269" t="n">
        <f aca="false">DJ$383*DK429</f>
        <v>0</v>
      </c>
      <c r="DM429" s="267"/>
      <c r="DN429" s="268" t="n">
        <f aca="false">DM429/DM$506</f>
        <v>0</v>
      </c>
      <c r="DO429" s="269" t="n">
        <f aca="false">DM$383*DN429</f>
        <v>0</v>
      </c>
      <c r="DP429" s="267"/>
      <c r="DQ429" s="268" t="n">
        <f aca="false">DP429/DP$506</f>
        <v>0</v>
      </c>
      <c r="DR429" s="269" t="n">
        <f aca="false">DP$383*DQ429</f>
        <v>0</v>
      </c>
      <c r="DS429" s="267"/>
      <c r="DT429" s="268" t="n">
        <f aca="false">DS429/DS$506</f>
        <v>0</v>
      </c>
      <c r="DU429" s="269" t="n">
        <f aca="false">DS$383*DT429</f>
        <v>0</v>
      </c>
      <c r="DV429" s="267"/>
      <c r="DW429" s="268" t="n">
        <f aca="false">DV429/DV$506</f>
        <v>0</v>
      </c>
      <c r="DX429" s="269" t="n">
        <f aca="false">DV$383*DW429</f>
        <v>0</v>
      </c>
      <c r="DY429" s="267"/>
      <c r="DZ429" s="268" t="n">
        <f aca="false">DY429/DY$506</f>
        <v>0</v>
      </c>
      <c r="EA429" s="269" t="n">
        <f aca="false">DY$383*DZ429</f>
        <v>0</v>
      </c>
      <c r="EB429" s="267"/>
      <c r="EC429" s="268" t="n">
        <f aca="false">EB429/EB$506</f>
        <v>0</v>
      </c>
      <c r="ED429" s="269" t="n">
        <f aca="false">EB$383*EC429</f>
        <v>0</v>
      </c>
      <c r="EE429" s="267"/>
      <c r="EF429" s="268" t="n">
        <f aca="false">EE429/EE$506</f>
        <v>0</v>
      </c>
      <c r="EG429" s="269" t="n">
        <f aca="false">EE$383*EF429</f>
        <v>0</v>
      </c>
      <c r="EH429" s="267"/>
      <c r="EI429" s="268" t="n">
        <f aca="false">EH429/EH$506</f>
        <v>0</v>
      </c>
      <c r="EJ429" s="269" t="n">
        <f aca="false">EH$383*EI429</f>
        <v>0</v>
      </c>
      <c r="EK429" s="267"/>
      <c r="EL429" s="268" t="n">
        <f aca="false">EK429/EK$506</f>
        <v>0</v>
      </c>
      <c r="EM429" s="269" t="n">
        <f aca="false">EK$383*EL429</f>
        <v>0</v>
      </c>
      <c r="EN429" s="267"/>
      <c r="EO429" s="268" t="n">
        <f aca="false">EN429/EN$506</f>
        <v>0</v>
      </c>
      <c r="EP429" s="269" t="n">
        <f aca="false">EN$383*EO429</f>
        <v>0</v>
      </c>
      <c r="EQ429" s="267"/>
      <c r="ER429" s="268" t="n">
        <f aca="false">EQ429/EQ$506</f>
        <v>0</v>
      </c>
      <c r="ES429" s="269" t="n">
        <f aca="false">EQ$383*ER429</f>
        <v>0</v>
      </c>
      <c r="ET429" s="267"/>
      <c r="EU429" s="268" t="n">
        <f aca="false">ET429/ET$506</f>
        <v>0</v>
      </c>
      <c r="EV429" s="269" t="n">
        <f aca="false">ET$383*EU429</f>
        <v>0</v>
      </c>
      <c r="EW429" s="267"/>
      <c r="EX429" s="268" t="n">
        <f aca="false">EW429/EW$506</f>
        <v>0</v>
      </c>
      <c r="EY429" s="269" t="n">
        <f aca="false">EW$383*EX429</f>
        <v>0</v>
      </c>
      <c r="EZ429" s="267"/>
      <c r="FA429" s="268" t="n">
        <f aca="false">EZ429/EZ$506</f>
        <v>0</v>
      </c>
      <c r="FB429" s="269" t="n">
        <f aca="false">EZ$383*FA429</f>
        <v>0</v>
      </c>
      <c r="FC429" s="267"/>
      <c r="FD429" s="268" t="n">
        <f aca="false">FC429/FC$506</f>
        <v>0</v>
      </c>
      <c r="FE429" s="269" t="n">
        <f aca="false">FC$383*FD429</f>
        <v>0</v>
      </c>
      <c r="FF429" s="267"/>
      <c r="FG429" s="268" t="n">
        <f aca="false">FF429/FF$506</f>
        <v>0</v>
      </c>
      <c r="FH429" s="269" t="n">
        <f aca="false">FF$383*FG429</f>
        <v>0</v>
      </c>
      <c r="FI429" s="267"/>
      <c r="FJ429" s="268" t="n">
        <f aca="false">FI429/FI$506</f>
        <v>0</v>
      </c>
      <c r="FK429" s="269" t="n">
        <f aca="false">FI$383*FJ429</f>
        <v>0</v>
      </c>
      <c r="FL429" s="267"/>
      <c r="FM429" s="268" t="n">
        <f aca="false">FL429/FL$506</f>
        <v>0</v>
      </c>
      <c r="FN429" s="269" t="n">
        <f aca="false">FL$383*FM429</f>
        <v>0</v>
      </c>
      <c r="FO429" s="267"/>
      <c r="FP429" s="268" t="n">
        <f aca="false">FO429/FO$506</f>
        <v>0</v>
      </c>
      <c r="FQ429" s="269" t="n">
        <f aca="false">FO$383*FP429</f>
        <v>0</v>
      </c>
      <c r="FR429" s="267"/>
      <c r="FS429" s="268" t="n">
        <f aca="false">FR429/FR$506</f>
        <v>0</v>
      </c>
      <c r="FT429" s="269" t="n">
        <f aca="false">FR$383*FS429</f>
        <v>0</v>
      </c>
      <c r="FU429" s="267"/>
      <c r="FV429" s="268" t="n">
        <f aca="false">FU429/FU$506</f>
        <v>0</v>
      </c>
      <c r="FW429" s="269" t="n">
        <f aca="false">FU$383*FV429</f>
        <v>0</v>
      </c>
      <c r="FX429" s="267"/>
      <c r="FY429" s="268" t="n">
        <f aca="false">FX429/FX$506</f>
        <v>0</v>
      </c>
      <c r="FZ429" s="269" t="n">
        <f aca="false">FX$383*FY429</f>
        <v>0</v>
      </c>
      <c r="GA429" s="267"/>
      <c r="GB429" s="268" t="n">
        <f aca="false">GA429/GA$506</f>
        <v>0</v>
      </c>
      <c r="GC429" s="269" t="n">
        <f aca="false">GA$383*GB429</f>
        <v>0</v>
      </c>
      <c r="GD429" s="267"/>
      <c r="GE429" s="268" t="n">
        <f aca="false">GD429/GD$506</f>
        <v>0</v>
      </c>
      <c r="GF429" s="269" t="n">
        <f aca="false">GD$383*GE429</f>
        <v>0</v>
      </c>
      <c r="GG429" s="267"/>
      <c r="GH429" s="268" t="n">
        <f aca="false">GG429/GG$506</f>
        <v>0</v>
      </c>
      <c r="GI429" s="269" t="n">
        <f aca="false">GG$383*GH429</f>
        <v>0</v>
      </c>
      <c r="GJ429" s="267"/>
      <c r="GK429" s="268" t="n">
        <f aca="false">GJ429/GJ$506</f>
        <v>0</v>
      </c>
      <c r="GL429" s="269" t="n">
        <f aca="false">GJ$383*GK429</f>
        <v>0</v>
      </c>
      <c r="GM429" s="267"/>
      <c r="GN429" s="268" t="n">
        <f aca="false">GM429/GM$506</f>
        <v>0</v>
      </c>
      <c r="GO429" s="269" t="n">
        <f aca="false">GM$383*GN429</f>
        <v>0</v>
      </c>
      <c r="GP429" s="267"/>
      <c r="GQ429" s="268" t="n">
        <f aca="false">GP429/GP$506</f>
        <v>0</v>
      </c>
      <c r="GR429" s="269" t="n">
        <f aca="false">GP$383*GQ429</f>
        <v>0</v>
      </c>
      <c r="GS429" s="267"/>
      <c r="GT429" s="268" t="n">
        <f aca="false">GS429/GS$506</f>
        <v>0</v>
      </c>
      <c r="GU429" s="269" t="n">
        <f aca="false">GS$383*GT429</f>
        <v>0</v>
      </c>
      <c r="GV429" s="267"/>
      <c r="GW429" s="268" t="n">
        <f aca="false">GV429/GV$506</f>
        <v>0</v>
      </c>
      <c r="GX429" s="269" t="n">
        <f aca="false">GV$383*GW429</f>
        <v>0</v>
      </c>
      <c r="GY429" s="267"/>
      <c r="GZ429" s="268" t="n">
        <f aca="false">GY429/GY$506</f>
        <v>0</v>
      </c>
      <c r="HA429" s="269" t="n">
        <f aca="false">GY$383*GZ429</f>
        <v>0</v>
      </c>
      <c r="HB429" s="267"/>
      <c r="HC429" s="268" t="n">
        <f aca="false">HB429/HB$506</f>
        <v>0</v>
      </c>
      <c r="HD429" s="269" t="n">
        <f aca="false">HB$383*HC429</f>
        <v>0</v>
      </c>
      <c r="HE429" s="267"/>
      <c r="HF429" s="268" t="n">
        <f aca="false">HE429/HE$506</f>
        <v>0</v>
      </c>
      <c r="HG429" s="269" t="n">
        <f aca="false">HE$383*HF429</f>
        <v>0</v>
      </c>
      <c r="HH429" s="267"/>
      <c r="HI429" s="268" t="n">
        <f aca="false">HH429/HH$506</f>
        <v>0</v>
      </c>
      <c r="HJ429" s="269" t="n">
        <f aca="false">HH$383*HI429</f>
        <v>0</v>
      </c>
      <c r="HK429" s="267"/>
      <c r="HL429" s="268" t="n">
        <f aca="false">HK429/HK$506</f>
        <v>0</v>
      </c>
      <c r="HM429" s="269" t="n">
        <f aca="false">HK$383*HL429</f>
        <v>0</v>
      </c>
      <c r="HN429" s="267"/>
      <c r="HO429" s="268" t="n">
        <f aca="false">HN429/HN$506</f>
        <v>0</v>
      </c>
      <c r="HP429" s="269" t="n">
        <f aca="false">HN$383*HO429</f>
        <v>0</v>
      </c>
      <c r="HQ429" s="267"/>
      <c r="HR429" s="268" t="n">
        <f aca="false">HQ429/HQ$506</f>
        <v>0</v>
      </c>
      <c r="HS429" s="269" t="n">
        <f aca="false">HQ$383*HR429</f>
        <v>0</v>
      </c>
      <c r="HT429" s="267"/>
      <c r="HU429" s="268" t="n">
        <f aca="false">HT429/HT$506</f>
        <v>0</v>
      </c>
      <c r="HV429" s="269" t="n">
        <f aca="false">HT$383*HU429</f>
        <v>0</v>
      </c>
      <c r="HW429" s="267"/>
      <c r="HX429" s="268" t="n">
        <f aca="false">HW429/HW$506</f>
        <v>0</v>
      </c>
      <c r="HY429" s="269" t="n">
        <f aca="false">HW$383*HX429</f>
        <v>0</v>
      </c>
      <c r="HZ429" s="267"/>
      <c r="IA429" s="268" t="n">
        <f aca="false">HZ429/HZ$506</f>
        <v>0</v>
      </c>
      <c r="IB429" s="269" t="n">
        <f aca="false">HZ$383*IA429</f>
        <v>0</v>
      </c>
      <c r="IC429" s="267"/>
      <c r="ID429" s="268" t="n">
        <f aca="false">IC429/IC$506</f>
        <v>0</v>
      </c>
      <c r="IE429" s="269" t="n">
        <f aca="false">IC$383*ID429</f>
        <v>0</v>
      </c>
      <c r="IF429" s="267"/>
      <c r="IG429" s="268" t="n">
        <f aca="false">IF429/IF$506</f>
        <v>0</v>
      </c>
      <c r="IH429" s="269" t="n">
        <f aca="false">IF$383*IG429</f>
        <v>0</v>
      </c>
      <c r="II429" s="267"/>
      <c r="IJ429" s="268" t="n">
        <f aca="false">II429/II$506</f>
        <v>0</v>
      </c>
      <c r="IK429" s="269" t="n">
        <f aca="false">II$383*IJ429</f>
        <v>0</v>
      </c>
      <c r="IL429" s="267"/>
      <c r="IM429" s="268" t="n">
        <f aca="false">IL429/IL$506</f>
        <v>0</v>
      </c>
      <c r="IN429" s="269" t="n">
        <f aca="false">IL$383*IM429</f>
        <v>0</v>
      </c>
      <c r="IO429" s="267"/>
      <c r="IP429" s="268" t="n">
        <f aca="false">IO429/IO$506</f>
        <v>0</v>
      </c>
      <c r="IQ429" s="269" t="n">
        <f aca="false">IO$383*IP429</f>
        <v>0</v>
      </c>
      <c r="IR429" s="267"/>
      <c r="IS429" s="268" t="n">
        <f aca="false">IR429/IR$506</f>
        <v>0</v>
      </c>
      <c r="IT429" s="269" t="n">
        <f aca="false">IR$383*IS429</f>
        <v>0</v>
      </c>
    </row>
    <row r="430" customFormat="false" ht="25.5" hidden="false" customHeight="false" outlineLevel="0" collapsed="false">
      <c r="A430" s="271" t="n">
        <v>23</v>
      </c>
      <c r="B430" s="266" t="s">
        <v>1391</v>
      </c>
      <c r="C430" s="267"/>
      <c r="D430" s="268" t="n">
        <f aca="false">C430/C$506</f>
        <v>0</v>
      </c>
      <c r="E430" s="269" t="n">
        <f aca="false">C$383*D430</f>
        <v>0</v>
      </c>
      <c r="F430" s="267"/>
      <c r="G430" s="268" t="n">
        <f aca="false">F430/F$506</f>
        <v>0</v>
      </c>
      <c r="H430" s="269" t="n">
        <f aca="false">F$383*G430</f>
        <v>0</v>
      </c>
      <c r="I430" s="267"/>
      <c r="J430" s="268" t="n">
        <f aca="false">I430/I$506</f>
        <v>0</v>
      </c>
      <c r="K430" s="269" t="n">
        <f aca="false">I$383*J430</f>
        <v>0</v>
      </c>
      <c r="L430" s="267"/>
      <c r="M430" s="268" t="n">
        <f aca="false">L430/L$506</f>
        <v>0</v>
      </c>
      <c r="N430" s="269" t="n">
        <f aca="false">L$383*M430</f>
        <v>0</v>
      </c>
      <c r="O430" s="267"/>
      <c r="P430" s="268" t="n">
        <f aca="false">O430/O$506</f>
        <v>0</v>
      </c>
      <c r="Q430" s="269" t="n">
        <f aca="false">O$383*P430</f>
        <v>0</v>
      </c>
      <c r="R430" s="267"/>
      <c r="S430" s="268" t="n">
        <f aca="false">R430/R$506</f>
        <v>0</v>
      </c>
      <c r="T430" s="269" t="n">
        <f aca="false">R$383*S430</f>
        <v>0</v>
      </c>
      <c r="U430" s="267"/>
      <c r="V430" s="268" t="n">
        <f aca="false">U430/U$506</f>
        <v>0</v>
      </c>
      <c r="W430" s="269" t="n">
        <f aca="false">U$383*V430</f>
        <v>0</v>
      </c>
      <c r="X430" s="267"/>
      <c r="Y430" s="268" t="n">
        <f aca="false">X430/X$506</f>
        <v>0</v>
      </c>
      <c r="Z430" s="269" t="n">
        <f aca="false">X$383*Y430</f>
        <v>0</v>
      </c>
      <c r="AA430" s="267"/>
      <c r="AB430" s="268" t="n">
        <f aca="false">AA430/AA$506</f>
        <v>0</v>
      </c>
      <c r="AC430" s="269" t="n">
        <f aca="false">AA$383*AB430</f>
        <v>0</v>
      </c>
      <c r="AD430" s="267"/>
      <c r="AE430" s="268" t="n">
        <f aca="false">AD430/AD$506</f>
        <v>0</v>
      </c>
      <c r="AF430" s="269" t="n">
        <f aca="false">AD$383*AE430</f>
        <v>0</v>
      </c>
      <c r="AG430" s="267"/>
      <c r="AH430" s="268" t="n">
        <f aca="false">AG430/AG$506</f>
        <v>0</v>
      </c>
      <c r="AI430" s="269" t="n">
        <f aca="false">AG$383*AH430</f>
        <v>0</v>
      </c>
      <c r="AJ430" s="267"/>
      <c r="AK430" s="268" t="n">
        <f aca="false">AJ430/AJ$506</f>
        <v>0</v>
      </c>
      <c r="AL430" s="269" t="n">
        <f aca="false">AJ$383*AK430</f>
        <v>0</v>
      </c>
      <c r="AM430" s="267"/>
      <c r="AN430" s="268" t="n">
        <f aca="false">AM430/AM$506</f>
        <v>0</v>
      </c>
      <c r="AO430" s="269" t="n">
        <f aca="false">AM$383*AN430</f>
        <v>0</v>
      </c>
      <c r="AP430" s="267"/>
      <c r="AQ430" s="268" t="n">
        <f aca="false">AP430/AP$506</f>
        <v>0</v>
      </c>
      <c r="AR430" s="269" t="n">
        <f aca="false">AP$383*AQ430</f>
        <v>0</v>
      </c>
      <c r="AS430" s="267"/>
      <c r="AT430" s="268" t="n">
        <f aca="false">AS430/AS$506</f>
        <v>0</v>
      </c>
      <c r="AU430" s="269" t="n">
        <f aca="false">AS$383*AT430</f>
        <v>0</v>
      </c>
      <c r="AV430" s="267"/>
      <c r="AW430" s="268" t="n">
        <f aca="false">AV430/AV$506</f>
        <v>0</v>
      </c>
      <c r="AX430" s="269" t="n">
        <f aca="false">AV$383*AW430</f>
        <v>0</v>
      </c>
      <c r="AY430" s="267"/>
      <c r="AZ430" s="268" t="n">
        <f aca="false">AY430/AY$506</f>
        <v>0</v>
      </c>
      <c r="BA430" s="269" t="n">
        <f aca="false">AY$383*AZ430</f>
        <v>0</v>
      </c>
      <c r="BB430" s="267"/>
      <c r="BC430" s="268" t="n">
        <f aca="false">BB430/BB$506</f>
        <v>0</v>
      </c>
      <c r="BD430" s="269" t="n">
        <f aca="false">BB$383*BC430</f>
        <v>0</v>
      </c>
      <c r="BE430" s="267"/>
      <c r="BF430" s="268" t="n">
        <f aca="false">BE430/BE$506</f>
        <v>0</v>
      </c>
      <c r="BG430" s="269" t="n">
        <f aca="false">BE$383*BF430</f>
        <v>0</v>
      </c>
      <c r="BH430" s="267"/>
      <c r="BI430" s="268" t="n">
        <f aca="false">BH430/BH$506</f>
        <v>0</v>
      </c>
      <c r="BJ430" s="269" t="n">
        <f aca="false">BH$383*BI430</f>
        <v>0</v>
      </c>
      <c r="BK430" s="267"/>
      <c r="BL430" s="268" t="n">
        <f aca="false">BK430/BK$506</f>
        <v>0</v>
      </c>
      <c r="BM430" s="269" t="n">
        <f aca="false">BK$383*BL430</f>
        <v>0</v>
      </c>
      <c r="BN430" s="267"/>
      <c r="BO430" s="268" t="n">
        <f aca="false">BN430/BN$506</f>
        <v>0</v>
      </c>
      <c r="BP430" s="269" t="n">
        <f aca="false">BN$383*BO430</f>
        <v>0</v>
      </c>
      <c r="BQ430" s="267"/>
      <c r="BR430" s="268" t="n">
        <f aca="false">BQ430/BQ$506</f>
        <v>0</v>
      </c>
      <c r="BS430" s="269" t="n">
        <f aca="false">BQ$383*BR430</f>
        <v>0</v>
      </c>
      <c r="BT430" s="267"/>
      <c r="BU430" s="268" t="n">
        <f aca="false">BT430/BT$506</f>
        <v>0</v>
      </c>
      <c r="BV430" s="269" t="n">
        <f aca="false">BT$383*BU430</f>
        <v>0</v>
      </c>
      <c r="BW430" s="267"/>
      <c r="BX430" s="268" t="n">
        <f aca="false">BW430/BW$506</f>
        <v>0</v>
      </c>
      <c r="BY430" s="269" t="n">
        <f aca="false">BW$383*BX430</f>
        <v>0</v>
      </c>
      <c r="BZ430" s="267"/>
      <c r="CA430" s="268" t="n">
        <f aca="false">BZ430/BZ$506</f>
        <v>0</v>
      </c>
      <c r="CB430" s="269" t="n">
        <f aca="false">BZ$383*CA430</f>
        <v>0</v>
      </c>
      <c r="CC430" s="267"/>
      <c r="CD430" s="268" t="n">
        <f aca="false">CC430/CC$506</f>
        <v>0</v>
      </c>
      <c r="CE430" s="269" t="n">
        <f aca="false">CC$383*CD430</f>
        <v>0</v>
      </c>
      <c r="CF430" s="267"/>
      <c r="CG430" s="268" t="n">
        <f aca="false">CF430/CF$506</f>
        <v>0</v>
      </c>
      <c r="CH430" s="269" t="n">
        <f aca="false">CF$383*CG430</f>
        <v>0</v>
      </c>
      <c r="CI430" s="267"/>
      <c r="CJ430" s="268" t="n">
        <f aca="false">CI430/CI$506</f>
        <v>0</v>
      </c>
      <c r="CK430" s="269" t="n">
        <f aca="false">CI$383*CJ430</f>
        <v>0</v>
      </c>
      <c r="CL430" s="267"/>
      <c r="CM430" s="268" t="n">
        <f aca="false">CL430/CL$506</f>
        <v>0</v>
      </c>
      <c r="CN430" s="269" t="n">
        <f aca="false">CL$383*CM430</f>
        <v>0</v>
      </c>
      <c r="CO430" s="267"/>
      <c r="CP430" s="268" t="n">
        <f aca="false">CO430/CO$506</f>
        <v>0</v>
      </c>
      <c r="CQ430" s="269" t="n">
        <f aca="false">CO$383*CP430</f>
        <v>0</v>
      </c>
      <c r="CR430" s="267"/>
      <c r="CS430" s="268" t="n">
        <f aca="false">CR430/CR$506</f>
        <v>0</v>
      </c>
      <c r="CT430" s="269" t="n">
        <f aca="false">CR$383*CS430</f>
        <v>0</v>
      </c>
      <c r="CU430" s="267"/>
      <c r="CV430" s="268" t="n">
        <f aca="false">CU430/CU$506</f>
        <v>0</v>
      </c>
      <c r="CW430" s="269" t="n">
        <f aca="false">CU$383*CV430</f>
        <v>0</v>
      </c>
      <c r="CX430" s="267"/>
      <c r="CY430" s="268" t="n">
        <f aca="false">CX430/CX$506</f>
        <v>0</v>
      </c>
      <c r="CZ430" s="269" t="n">
        <f aca="false">CX$383*CY430</f>
        <v>0</v>
      </c>
      <c r="DA430" s="267"/>
      <c r="DB430" s="268" t="n">
        <f aca="false">DA430/DA$506</f>
        <v>0</v>
      </c>
      <c r="DC430" s="269" t="n">
        <f aca="false">DA$383*DB430</f>
        <v>0</v>
      </c>
      <c r="DD430" s="267"/>
      <c r="DE430" s="268" t="n">
        <f aca="false">DD430/DD$506</f>
        <v>0</v>
      </c>
      <c r="DF430" s="269" t="n">
        <f aca="false">DD$383*DE430</f>
        <v>0</v>
      </c>
      <c r="DG430" s="267"/>
      <c r="DH430" s="268" t="n">
        <f aca="false">DG430/DG$506</f>
        <v>0</v>
      </c>
      <c r="DI430" s="269" t="n">
        <f aca="false">DG$383*DH430</f>
        <v>0</v>
      </c>
      <c r="DJ430" s="267"/>
      <c r="DK430" s="268" t="n">
        <f aca="false">DJ430/DJ$506</f>
        <v>0</v>
      </c>
      <c r="DL430" s="269" t="n">
        <f aca="false">DJ$383*DK430</f>
        <v>0</v>
      </c>
      <c r="DM430" s="267"/>
      <c r="DN430" s="268" t="n">
        <f aca="false">DM430/DM$506</f>
        <v>0</v>
      </c>
      <c r="DO430" s="269" t="n">
        <f aca="false">DM$383*DN430</f>
        <v>0</v>
      </c>
      <c r="DP430" s="267"/>
      <c r="DQ430" s="268" t="n">
        <f aca="false">DP430/DP$506</f>
        <v>0</v>
      </c>
      <c r="DR430" s="269" t="n">
        <f aca="false">DP$383*DQ430</f>
        <v>0</v>
      </c>
      <c r="DS430" s="267"/>
      <c r="DT430" s="268" t="n">
        <f aca="false">DS430/DS$506</f>
        <v>0</v>
      </c>
      <c r="DU430" s="269" t="n">
        <f aca="false">DS$383*DT430</f>
        <v>0</v>
      </c>
      <c r="DV430" s="267"/>
      <c r="DW430" s="268" t="n">
        <f aca="false">DV430/DV$506</f>
        <v>0</v>
      </c>
      <c r="DX430" s="269" t="n">
        <f aca="false">DV$383*DW430</f>
        <v>0</v>
      </c>
      <c r="DY430" s="267"/>
      <c r="DZ430" s="268" t="n">
        <f aca="false">DY430/DY$506</f>
        <v>0</v>
      </c>
      <c r="EA430" s="269" t="n">
        <f aca="false">DY$383*DZ430</f>
        <v>0</v>
      </c>
      <c r="EB430" s="267"/>
      <c r="EC430" s="268" t="n">
        <f aca="false">EB430/EB$506</f>
        <v>0</v>
      </c>
      <c r="ED430" s="269" t="n">
        <f aca="false">EB$383*EC430</f>
        <v>0</v>
      </c>
      <c r="EE430" s="267"/>
      <c r="EF430" s="268" t="n">
        <f aca="false">EE430/EE$506</f>
        <v>0</v>
      </c>
      <c r="EG430" s="269" t="n">
        <f aca="false">EE$383*EF430</f>
        <v>0</v>
      </c>
      <c r="EH430" s="267"/>
      <c r="EI430" s="268" t="n">
        <f aca="false">EH430/EH$506</f>
        <v>0</v>
      </c>
      <c r="EJ430" s="269" t="n">
        <f aca="false">EH$383*EI430</f>
        <v>0</v>
      </c>
      <c r="EK430" s="267"/>
      <c r="EL430" s="268" t="n">
        <f aca="false">EK430/EK$506</f>
        <v>0</v>
      </c>
      <c r="EM430" s="269" t="n">
        <f aca="false">EK$383*EL430</f>
        <v>0</v>
      </c>
      <c r="EN430" s="267"/>
      <c r="EO430" s="268" t="n">
        <f aca="false">EN430/EN$506</f>
        <v>0</v>
      </c>
      <c r="EP430" s="269" t="n">
        <f aca="false">EN$383*EO430</f>
        <v>0</v>
      </c>
      <c r="EQ430" s="267"/>
      <c r="ER430" s="268" t="n">
        <f aca="false">EQ430/EQ$506</f>
        <v>0</v>
      </c>
      <c r="ES430" s="269" t="n">
        <f aca="false">EQ$383*ER430</f>
        <v>0</v>
      </c>
      <c r="ET430" s="267"/>
      <c r="EU430" s="268" t="n">
        <f aca="false">ET430/ET$506</f>
        <v>0</v>
      </c>
      <c r="EV430" s="269" t="n">
        <f aca="false">ET$383*EU430</f>
        <v>0</v>
      </c>
      <c r="EW430" s="267"/>
      <c r="EX430" s="268" t="n">
        <f aca="false">EW430/EW$506</f>
        <v>0</v>
      </c>
      <c r="EY430" s="269" t="n">
        <f aca="false">EW$383*EX430</f>
        <v>0</v>
      </c>
      <c r="EZ430" s="267"/>
      <c r="FA430" s="268" t="n">
        <f aca="false">EZ430/EZ$506</f>
        <v>0</v>
      </c>
      <c r="FB430" s="269" t="n">
        <f aca="false">EZ$383*FA430</f>
        <v>0</v>
      </c>
      <c r="FC430" s="267"/>
      <c r="FD430" s="268" t="n">
        <f aca="false">FC430/FC$506</f>
        <v>0</v>
      </c>
      <c r="FE430" s="269" t="n">
        <f aca="false">FC$383*FD430</f>
        <v>0</v>
      </c>
      <c r="FF430" s="267"/>
      <c r="FG430" s="268" t="n">
        <f aca="false">FF430/FF$506</f>
        <v>0</v>
      </c>
      <c r="FH430" s="269" t="n">
        <f aca="false">FF$383*FG430</f>
        <v>0</v>
      </c>
      <c r="FI430" s="267"/>
      <c r="FJ430" s="268" t="n">
        <f aca="false">FI430/FI$506</f>
        <v>0</v>
      </c>
      <c r="FK430" s="269" t="n">
        <f aca="false">FI$383*FJ430</f>
        <v>0</v>
      </c>
      <c r="FL430" s="267"/>
      <c r="FM430" s="268" t="n">
        <f aca="false">FL430/FL$506</f>
        <v>0</v>
      </c>
      <c r="FN430" s="269" t="n">
        <f aca="false">FL$383*FM430</f>
        <v>0</v>
      </c>
      <c r="FO430" s="267"/>
      <c r="FP430" s="268" t="n">
        <f aca="false">FO430/FO$506</f>
        <v>0</v>
      </c>
      <c r="FQ430" s="269" t="n">
        <f aca="false">FO$383*FP430</f>
        <v>0</v>
      </c>
      <c r="FR430" s="267"/>
      <c r="FS430" s="268" t="n">
        <f aca="false">FR430/FR$506</f>
        <v>0</v>
      </c>
      <c r="FT430" s="269" t="n">
        <f aca="false">FR$383*FS430</f>
        <v>0</v>
      </c>
      <c r="FU430" s="267"/>
      <c r="FV430" s="268" t="n">
        <f aca="false">FU430/FU$506</f>
        <v>0</v>
      </c>
      <c r="FW430" s="269" t="n">
        <f aca="false">FU$383*FV430</f>
        <v>0</v>
      </c>
      <c r="FX430" s="267"/>
      <c r="FY430" s="268" t="n">
        <f aca="false">FX430/FX$506</f>
        <v>0</v>
      </c>
      <c r="FZ430" s="269" t="n">
        <f aca="false">FX$383*FY430</f>
        <v>0</v>
      </c>
      <c r="GA430" s="267"/>
      <c r="GB430" s="268" t="n">
        <f aca="false">GA430/GA$506</f>
        <v>0</v>
      </c>
      <c r="GC430" s="269" t="n">
        <f aca="false">GA$383*GB430</f>
        <v>0</v>
      </c>
      <c r="GD430" s="267"/>
      <c r="GE430" s="268" t="n">
        <f aca="false">GD430/GD$506</f>
        <v>0</v>
      </c>
      <c r="GF430" s="269" t="n">
        <f aca="false">GD$383*GE430</f>
        <v>0</v>
      </c>
      <c r="GG430" s="267"/>
      <c r="GH430" s="268" t="n">
        <f aca="false">GG430/GG$506</f>
        <v>0</v>
      </c>
      <c r="GI430" s="269" t="n">
        <f aca="false">GG$383*GH430</f>
        <v>0</v>
      </c>
      <c r="GJ430" s="267"/>
      <c r="GK430" s="268" t="n">
        <f aca="false">GJ430/GJ$506</f>
        <v>0</v>
      </c>
      <c r="GL430" s="269" t="n">
        <f aca="false">GJ$383*GK430</f>
        <v>0</v>
      </c>
      <c r="GM430" s="267"/>
      <c r="GN430" s="268" t="n">
        <f aca="false">GM430/GM$506</f>
        <v>0</v>
      </c>
      <c r="GO430" s="269" t="n">
        <f aca="false">GM$383*GN430</f>
        <v>0</v>
      </c>
      <c r="GP430" s="267"/>
      <c r="GQ430" s="268" t="n">
        <f aca="false">GP430/GP$506</f>
        <v>0</v>
      </c>
      <c r="GR430" s="269" t="n">
        <f aca="false">GP$383*GQ430</f>
        <v>0</v>
      </c>
      <c r="GS430" s="267"/>
      <c r="GT430" s="268" t="n">
        <f aca="false">GS430/GS$506</f>
        <v>0</v>
      </c>
      <c r="GU430" s="269" t="n">
        <f aca="false">GS$383*GT430</f>
        <v>0</v>
      </c>
      <c r="GV430" s="267"/>
      <c r="GW430" s="268" t="n">
        <f aca="false">GV430/GV$506</f>
        <v>0</v>
      </c>
      <c r="GX430" s="269" t="n">
        <f aca="false">GV$383*GW430</f>
        <v>0</v>
      </c>
      <c r="GY430" s="267"/>
      <c r="GZ430" s="268" t="n">
        <f aca="false">GY430/GY$506</f>
        <v>0</v>
      </c>
      <c r="HA430" s="269" t="n">
        <f aca="false">GY$383*GZ430</f>
        <v>0</v>
      </c>
      <c r="HB430" s="267"/>
      <c r="HC430" s="268" t="n">
        <f aca="false">HB430/HB$506</f>
        <v>0</v>
      </c>
      <c r="HD430" s="269" t="n">
        <f aca="false">HB$383*HC430</f>
        <v>0</v>
      </c>
      <c r="HE430" s="267"/>
      <c r="HF430" s="268" t="n">
        <f aca="false">HE430/HE$506</f>
        <v>0</v>
      </c>
      <c r="HG430" s="269" t="n">
        <f aca="false">HE$383*HF430</f>
        <v>0</v>
      </c>
      <c r="HH430" s="267"/>
      <c r="HI430" s="268" t="n">
        <f aca="false">HH430/HH$506</f>
        <v>0</v>
      </c>
      <c r="HJ430" s="269" t="n">
        <f aca="false">HH$383*HI430</f>
        <v>0</v>
      </c>
      <c r="HK430" s="267"/>
      <c r="HL430" s="268" t="n">
        <f aca="false">HK430/HK$506</f>
        <v>0</v>
      </c>
      <c r="HM430" s="269" t="n">
        <f aca="false">HK$383*HL430</f>
        <v>0</v>
      </c>
      <c r="HN430" s="267"/>
      <c r="HO430" s="268" t="n">
        <f aca="false">HN430/HN$506</f>
        <v>0</v>
      </c>
      <c r="HP430" s="269" t="n">
        <f aca="false">HN$383*HO430</f>
        <v>0</v>
      </c>
      <c r="HQ430" s="267"/>
      <c r="HR430" s="268" t="n">
        <f aca="false">HQ430/HQ$506</f>
        <v>0</v>
      </c>
      <c r="HS430" s="269" t="n">
        <f aca="false">HQ$383*HR430</f>
        <v>0</v>
      </c>
      <c r="HT430" s="267"/>
      <c r="HU430" s="268" t="n">
        <f aca="false">HT430/HT$506</f>
        <v>0</v>
      </c>
      <c r="HV430" s="269" t="n">
        <f aca="false">HT$383*HU430</f>
        <v>0</v>
      </c>
      <c r="HW430" s="267"/>
      <c r="HX430" s="268" t="n">
        <f aca="false">HW430/HW$506</f>
        <v>0</v>
      </c>
      <c r="HY430" s="269" t="n">
        <f aca="false">HW$383*HX430</f>
        <v>0</v>
      </c>
      <c r="HZ430" s="267"/>
      <c r="IA430" s="268" t="n">
        <f aca="false">HZ430/HZ$506</f>
        <v>0</v>
      </c>
      <c r="IB430" s="269" t="n">
        <f aca="false">HZ$383*IA430</f>
        <v>0</v>
      </c>
      <c r="IC430" s="267"/>
      <c r="ID430" s="268" t="n">
        <f aca="false">IC430/IC$506</f>
        <v>0</v>
      </c>
      <c r="IE430" s="269" t="n">
        <f aca="false">IC$383*ID430</f>
        <v>0</v>
      </c>
      <c r="IF430" s="267"/>
      <c r="IG430" s="268" t="n">
        <f aca="false">IF430/IF$506</f>
        <v>0</v>
      </c>
      <c r="IH430" s="269" t="n">
        <f aca="false">IF$383*IG430</f>
        <v>0</v>
      </c>
      <c r="II430" s="267"/>
      <c r="IJ430" s="268" t="n">
        <f aca="false">II430/II$506</f>
        <v>0</v>
      </c>
      <c r="IK430" s="269" t="n">
        <f aca="false">II$383*IJ430</f>
        <v>0</v>
      </c>
      <c r="IL430" s="267"/>
      <c r="IM430" s="268" t="n">
        <f aca="false">IL430/IL$506</f>
        <v>0</v>
      </c>
      <c r="IN430" s="269" t="n">
        <f aca="false">IL$383*IM430</f>
        <v>0</v>
      </c>
      <c r="IO430" s="267"/>
      <c r="IP430" s="268" t="n">
        <f aca="false">IO430/IO$506</f>
        <v>0</v>
      </c>
      <c r="IQ430" s="269" t="n">
        <f aca="false">IO$383*IP430</f>
        <v>0</v>
      </c>
      <c r="IR430" s="267"/>
      <c r="IS430" s="268" t="n">
        <f aca="false">IR430/IR$506</f>
        <v>0</v>
      </c>
      <c r="IT430" s="269" t="n">
        <f aca="false">IR$383*IS430</f>
        <v>0</v>
      </c>
    </row>
    <row r="431" customFormat="false" ht="12.75" hidden="false" customHeight="false" outlineLevel="0" collapsed="false">
      <c r="A431" s="271" t="n">
        <v>24</v>
      </c>
      <c r="B431" s="266" t="s">
        <v>741</v>
      </c>
      <c r="C431" s="267"/>
      <c r="D431" s="268" t="n">
        <f aca="false">C431/C$506</f>
        <v>0</v>
      </c>
      <c r="E431" s="269" t="n">
        <f aca="false">C$383*D431</f>
        <v>0</v>
      </c>
      <c r="F431" s="267"/>
      <c r="G431" s="268" t="n">
        <f aca="false">F431/F$506</f>
        <v>0</v>
      </c>
      <c r="H431" s="269" t="n">
        <f aca="false">F$383*G431</f>
        <v>0</v>
      </c>
      <c r="I431" s="267"/>
      <c r="J431" s="268" t="n">
        <f aca="false">I431/I$506</f>
        <v>0</v>
      </c>
      <c r="K431" s="269" t="n">
        <f aca="false">I$383*J431</f>
        <v>0</v>
      </c>
      <c r="L431" s="267"/>
      <c r="M431" s="268" t="n">
        <f aca="false">L431/L$506</f>
        <v>0</v>
      </c>
      <c r="N431" s="269" t="n">
        <f aca="false">L$383*M431</f>
        <v>0</v>
      </c>
      <c r="O431" s="267"/>
      <c r="P431" s="268" t="n">
        <f aca="false">O431/O$506</f>
        <v>0</v>
      </c>
      <c r="Q431" s="269" t="n">
        <f aca="false">O$383*P431</f>
        <v>0</v>
      </c>
      <c r="R431" s="267"/>
      <c r="S431" s="268" t="n">
        <f aca="false">R431/R$506</f>
        <v>0</v>
      </c>
      <c r="T431" s="269" t="n">
        <f aca="false">R$383*S431</f>
        <v>0</v>
      </c>
      <c r="U431" s="267"/>
      <c r="V431" s="268" t="n">
        <f aca="false">U431/U$506</f>
        <v>0</v>
      </c>
      <c r="W431" s="269" t="n">
        <f aca="false">U$383*V431</f>
        <v>0</v>
      </c>
      <c r="X431" s="267"/>
      <c r="Y431" s="268" t="n">
        <f aca="false">X431/X$506</f>
        <v>0</v>
      </c>
      <c r="Z431" s="269" t="n">
        <f aca="false">X$383*Y431</f>
        <v>0</v>
      </c>
      <c r="AA431" s="267"/>
      <c r="AB431" s="268" t="n">
        <f aca="false">AA431/AA$506</f>
        <v>0</v>
      </c>
      <c r="AC431" s="269" t="n">
        <f aca="false">AA$383*AB431</f>
        <v>0</v>
      </c>
      <c r="AD431" s="267"/>
      <c r="AE431" s="268" t="n">
        <f aca="false">AD431/AD$506</f>
        <v>0</v>
      </c>
      <c r="AF431" s="269" t="n">
        <f aca="false">AD$383*AE431</f>
        <v>0</v>
      </c>
      <c r="AG431" s="267"/>
      <c r="AH431" s="268" t="n">
        <f aca="false">AG431/AG$506</f>
        <v>0</v>
      </c>
      <c r="AI431" s="269" t="n">
        <f aca="false">AG$383*AH431</f>
        <v>0</v>
      </c>
      <c r="AJ431" s="267"/>
      <c r="AK431" s="268" t="n">
        <f aca="false">AJ431/AJ$506</f>
        <v>0</v>
      </c>
      <c r="AL431" s="269" t="n">
        <f aca="false">AJ$383*AK431</f>
        <v>0</v>
      </c>
      <c r="AM431" s="267"/>
      <c r="AN431" s="268" t="n">
        <f aca="false">AM431/AM$506</f>
        <v>0</v>
      </c>
      <c r="AO431" s="269" t="n">
        <f aca="false">AM$383*AN431</f>
        <v>0</v>
      </c>
      <c r="AP431" s="267"/>
      <c r="AQ431" s="268" t="n">
        <f aca="false">AP431/AP$506</f>
        <v>0</v>
      </c>
      <c r="AR431" s="269" t="n">
        <f aca="false">AP$383*AQ431</f>
        <v>0</v>
      </c>
      <c r="AS431" s="267"/>
      <c r="AT431" s="268" t="n">
        <f aca="false">AS431/AS$506</f>
        <v>0</v>
      </c>
      <c r="AU431" s="269" t="n">
        <f aca="false">AS$383*AT431</f>
        <v>0</v>
      </c>
      <c r="AV431" s="267"/>
      <c r="AW431" s="268" t="n">
        <f aca="false">AV431/AV$506</f>
        <v>0</v>
      </c>
      <c r="AX431" s="269" t="n">
        <f aca="false">AV$383*AW431</f>
        <v>0</v>
      </c>
      <c r="AY431" s="267"/>
      <c r="AZ431" s="268" t="n">
        <f aca="false">AY431/AY$506</f>
        <v>0</v>
      </c>
      <c r="BA431" s="269" t="n">
        <f aca="false">AY$383*AZ431</f>
        <v>0</v>
      </c>
      <c r="BB431" s="267"/>
      <c r="BC431" s="268" t="n">
        <f aca="false">BB431/BB$506</f>
        <v>0</v>
      </c>
      <c r="BD431" s="269" t="n">
        <f aca="false">BB$383*BC431</f>
        <v>0</v>
      </c>
      <c r="BE431" s="267"/>
      <c r="BF431" s="268" t="n">
        <f aca="false">BE431/BE$506</f>
        <v>0</v>
      </c>
      <c r="BG431" s="269" t="n">
        <f aca="false">BE$383*BF431</f>
        <v>0</v>
      </c>
      <c r="BH431" s="267"/>
      <c r="BI431" s="268" t="n">
        <f aca="false">BH431/BH$506</f>
        <v>0</v>
      </c>
      <c r="BJ431" s="269" t="n">
        <f aca="false">BH$383*BI431</f>
        <v>0</v>
      </c>
      <c r="BK431" s="267"/>
      <c r="BL431" s="268" t="n">
        <f aca="false">BK431/BK$506</f>
        <v>0</v>
      </c>
      <c r="BM431" s="269" t="n">
        <f aca="false">BK$383*BL431</f>
        <v>0</v>
      </c>
      <c r="BN431" s="267"/>
      <c r="BO431" s="268" t="n">
        <f aca="false">BN431/BN$506</f>
        <v>0</v>
      </c>
      <c r="BP431" s="269" t="n">
        <f aca="false">BN$383*BO431</f>
        <v>0</v>
      </c>
      <c r="BQ431" s="267"/>
      <c r="BR431" s="268" t="n">
        <f aca="false">BQ431/BQ$506</f>
        <v>0</v>
      </c>
      <c r="BS431" s="269" t="n">
        <f aca="false">BQ$383*BR431</f>
        <v>0</v>
      </c>
      <c r="BT431" s="267"/>
      <c r="BU431" s="268" t="n">
        <f aca="false">BT431/BT$506</f>
        <v>0</v>
      </c>
      <c r="BV431" s="269" t="n">
        <f aca="false">BT$383*BU431</f>
        <v>0</v>
      </c>
      <c r="BW431" s="267"/>
      <c r="BX431" s="268" t="n">
        <f aca="false">BW431/BW$506</f>
        <v>0</v>
      </c>
      <c r="BY431" s="269" t="n">
        <f aca="false">BW$383*BX431</f>
        <v>0</v>
      </c>
      <c r="BZ431" s="267"/>
      <c r="CA431" s="268" t="n">
        <f aca="false">BZ431/BZ$506</f>
        <v>0</v>
      </c>
      <c r="CB431" s="269" t="n">
        <f aca="false">BZ$383*CA431</f>
        <v>0</v>
      </c>
      <c r="CC431" s="267"/>
      <c r="CD431" s="268" t="n">
        <f aca="false">CC431/CC$506</f>
        <v>0</v>
      </c>
      <c r="CE431" s="269" t="n">
        <f aca="false">CC$383*CD431</f>
        <v>0</v>
      </c>
      <c r="CF431" s="267"/>
      <c r="CG431" s="268" t="n">
        <f aca="false">CF431/CF$506</f>
        <v>0</v>
      </c>
      <c r="CH431" s="269" t="n">
        <f aca="false">CF$383*CG431</f>
        <v>0</v>
      </c>
      <c r="CI431" s="267"/>
      <c r="CJ431" s="268" t="n">
        <f aca="false">CI431/CI$506</f>
        <v>0</v>
      </c>
      <c r="CK431" s="269" t="n">
        <f aca="false">CI$383*CJ431</f>
        <v>0</v>
      </c>
      <c r="CL431" s="267"/>
      <c r="CM431" s="268" t="n">
        <f aca="false">CL431/CL$506</f>
        <v>0</v>
      </c>
      <c r="CN431" s="269" t="n">
        <f aca="false">CL$383*CM431</f>
        <v>0</v>
      </c>
      <c r="CO431" s="267"/>
      <c r="CP431" s="268" t="n">
        <f aca="false">CO431/CO$506</f>
        <v>0</v>
      </c>
      <c r="CQ431" s="269" t="n">
        <f aca="false">CO$383*CP431</f>
        <v>0</v>
      </c>
      <c r="CR431" s="267"/>
      <c r="CS431" s="268" t="n">
        <f aca="false">CR431/CR$506</f>
        <v>0</v>
      </c>
      <c r="CT431" s="269" t="n">
        <f aca="false">CR$383*CS431</f>
        <v>0</v>
      </c>
      <c r="CU431" s="267"/>
      <c r="CV431" s="268" t="n">
        <f aca="false">CU431/CU$506</f>
        <v>0</v>
      </c>
      <c r="CW431" s="269" t="n">
        <f aca="false">CU$383*CV431</f>
        <v>0</v>
      </c>
      <c r="CX431" s="267"/>
      <c r="CY431" s="268" t="n">
        <f aca="false">CX431/CX$506</f>
        <v>0</v>
      </c>
      <c r="CZ431" s="269" t="n">
        <f aca="false">CX$383*CY431</f>
        <v>0</v>
      </c>
      <c r="DA431" s="267"/>
      <c r="DB431" s="268" t="n">
        <f aca="false">DA431/DA$506</f>
        <v>0</v>
      </c>
      <c r="DC431" s="269" t="n">
        <f aca="false">DA$383*DB431</f>
        <v>0</v>
      </c>
      <c r="DD431" s="267"/>
      <c r="DE431" s="268" t="n">
        <f aca="false">DD431/DD$506</f>
        <v>0</v>
      </c>
      <c r="DF431" s="269" t="n">
        <f aca="false">DD$383*DE431</f>
        <v>0</v>
      </c>
      <c r="DG431" s="267"/>
      <c r="DH431" s="268" t="n">
        <f aca="false">DG431/DG$506</f>
        <v>0</v>
      </c>
      <c r="DI431" s="269" t="n">
        <f aca="false">DG$383*DH431</f>
        <v>0</v>
      </c>
      <c r="DJ431" s="267"/>
      <c r="DK431" s="268" t="n">
        <f aca="false">DJ431/DJ$506</f>
        <v>0</v>
      </c>
      <c r="DL431" s="269" t="n">
        <f aca="false">DJ$383*DK431</f>
        <v>0</v>
      </c>
      <c r="DM431" s="267"/>
      <c r="DN431" s="268" t="n">
        <f aca="false">DM431/DM$506</f>
        <v>0</v>
      </c>
      <c r="DO431" s="269" t="n">
        <f aca="false">DM$383*DN431</f>
        <v>0</v>
      </c>
      <c r="DP431" s="267"/>
      <c r="DQ431" s="268" t="n">
        <f aca="false">DP431/DP$506</f>
        <v>0</v>
      </c>
      <c r="DR431" s="269" t="n">
        <f aca="false">DP$383*DQ431</f>
        <v>0</v>
      </c>
      <c r="DS431" s="267"/>
      <c r="DT431" s="268" t="n">
        <f aca="false">DS431/DS$506</f>
        <v>0</v>
      </c>
      <c r="DU431" s="269" t="n">
        <f aca="false">DS$383*DT431</f>
        <v>0</v>
      </c>
      <c r="DV431" s="267"/>
      <c r="DW431" s="268" t="n">
        <f aca="false">DV431/DV$506</f>
        <v>0</v>
      </c>
      <c r="DX431" s="269" t="n">
        <f aca="false">DV$383*DW431</f>
        <v>0</v>
      </c>
      <c r="DY431" s="267"/>
      <c r="DZ431" s="268" t="n">
        <f aca="false">DY431/DY$506</f>
        <v>0</v>
      </c>
      <c r="EA431" s="269" t="n">
        <f aca="false">DY$383*DZ431</f>
        <v>0</v>
      </c>
      <c r="EB431" s="267"/>
      <c r="EC431" s="268" t="n">
        <f aca="false">EB431/EB$506</f>
        <v>0</v>
      </c>
      <c r="ED431" s="269" t="n">
        <f aca="false">EB$383*EC431</f>
        <v>0</v>
      </c>
      <c r="EE431" s="267"/>
      <c r="EF431" s="268" t="n">
        <f aca="false">EE431/EE$506</f>
        <v>0</v>
      </c>
      <c r="EG431" s="269" t="n">
        <f aca="false">EE$383*EF431</f>
        <v>0</v>
      </c>
      <c r="EH431" s="267"/>
      <c r="EI431" s="268" t="n">
        <f aca="false">EH431/EH$506</f>
        <v>0</v>
      </c>
      <c r="EJ431" s="269" t="n">
        <f aca="false">EH$383*EI431</f>
        <v>0</v>
      </c>
      <c r="EK431" s="267"/>
      <c r="EL431" s="268" t="n">
        <f aca="false">EK431/EK$506</f>
        <v>0</v>
      </c>
      <c r="EM431" s="269" t="n">
        <f aca="false">EK$383*EL431</f>
        <v>0</v>
      </c>
      <c r="EN431" s="267"/>
      <c r="EO431" s="268" t="n">
        <f aca="false">EN431/EN$506</f>
        <v>0</v>
      </c>
      <c r="EP431" s="269" t="n">
        <f aca="false">EN$383*EO431</f>
        <v>0</v>
      </c>
      <c r="EQ431" s="267"/>
      <c r="ER431" s="268" t="n">
        <f aca="false">EQ431/EQ$506</f>
        <v>0</v>
      </c>
      <c r="ES431" s="269" t="n">
        <f aca="false">EQ$383*ER431</f>
        <v>0</v>
      </c>
      <c r="ET431" s="267"/>
      <c r="EU431" s="268" t="n">
        <f aca="false">ET431/ET$506</f>
        <v>0</v>
      </c>
      <c r="EV431" s="269" t="n">
        <f aca="false">ET$383*EU431</f>
        <v>0</v>
      </c>
      <c r="EW431" s="267"/>
      <c r="EX431" s="268" t="n">
        <f aca="false">EW431/EW$506</f>
        <v>0</v>
      </c>
      <c r="EY431" s="269" t="n">
        <f aca="false">EW$383*EX431</f>
        <v>0</v>
      </c>
      <c r="EZ431" s="267"/>
      <c r="FA431" s="268" t="n">
        <f aca="false">EZ431/EZ$506</f>
        <v>0</v>
      </c>
      <c r="FB431" s="269" t="n">
        <f aca="false">EZ$383*FA431</f>
        <v>0</v>
      </c>
      <c r="FC431" s="267"/>
      <c r="FD431" s="268" t="n">
        <f aca="false">FC431/FC$506</f>
        <v>0</v>
      </c>
      <c r="FE431" s="269" t="n">
        <f aca="false">FC$383*FD431</f>
        <v>0</v>
      </c>
      <c r="FF431" s="267"/>
      <c r="FG431" s="268" t="n">
        <f aca="false">FF431/FF$506</f>
        <v>0</v>
      </c>
      <c r="FH431" s="269" t="n">
        <f aca="false">FF$383*FG431</f>
        <v>0</v>
      </c>
      <c r="FI431" s="267"/>
      <c r="FJ431" s="268" t="n">
        <f aca="false">FI431/FI$506</f>
        <v>0</v>
      </c>
      <c r="FK431" s="269" t="n">
        <f aca="false">FI$383*FJ431</f>
        <v>0</v>
      </c>
      <c r="FL431" s="267"/>
      <c r="FM431" s="268" t="n">
        <f aca="false">FL431/FL$506</f>
        <v>0</v>
      </c>
      <c r="FN431" s="269" t="n">
        <f aca="false">FL$383*FM431</f>
        <v>0</v>
      </c>
      <c r="FO431" s="267"/>
      <c r="FP431" s="268" t="n">
        <f aca="false">FO431/FO$506</f>
        <v>0</v>
      </c>
      <c r="FQ431" s="269" t="n">
        <f aca="false">FO$383*FP431</f>
        <v>0</v>
      </c>
      <c r="FR431" s="267"/>
      <c r="FS431" s="268" t="n">
        <f aca="false">FR431/FR$506</f>
        <v>0</v>
      </c>
      <c r="FT431" s="269" t="n">
        <f aca="false">FR$383*FS431</f>
        <v>0</v>
      </c>
      <c r="FU431" s="267"/>
      <c r="FV431" s="268" t="n">
        <f aca="false">FU431/FU$506</f>
        <v>0</v>
      </c>
      <c r="FW431" s="269" t="n">
        <f aca="false">FU$383*FV431</f>
        <v>0</v>
      </c>
      <c r="FX431" s="267"/>
      <c r="FY431" s="268" t="n">
        <f aca="false">FX431/FX$506</f>
        <v>0</v>
      </c>
      <c r="FZ431" s="269" t="n">
        <f aca="false">FX$383*FY431</f>
        <v>0</v>
      </c>
      <c r="GA431" s="267"/>
      <c r="GB431" s="268" t="n">
        <f aca="false">GA431/GA$506</f>
        <v>0</v>
      </c>
      <c r="GC431" s="269" t="n">
        <f aca="false">GA$383*GB431</f>
        <v>0</v>
      </c>
      <c r="GD431" s="267"/>
      <c r="GE431" s="268" t="n">
        <f aca="false">GD431/GD$506</f>
        <v>0</v>
      </c>
      <c r="GF431" s="269" t="n">
        <f aca="false">GD$383*GE431</f>
        <v>0</v>
      </c>
      <c r="GG431" s="267"/>
      <c r="GH431" s="268" t="n">
        <f aca="false">GG431/GG$506</f>
        <v>0</v>
      </c>
      <c r="GI431" s="269" t="n">
        <f aca="false">GG$383*GH431</f>
        <v>0</v>
      </c>
      <c r="GJ431" s="267"/>
      <c r="GK431" s="268" t="n">
        <f aca="false">GJ431/GJ$506</f>
        <v>0</v>
      </c>
      <c r="GL431" s="269" t="n">
        <f aca="false">GJ$383*GK431</f>
        <v>0</v>
      </c>
      <c r="GM431" s="267"/>
      <c r="GN431" s="268" t="n">
        <f aca="false">GM431/GM$506</f>
        <v>0</v>
      </c>
      <c r="GO431" s="269" t="n">
        <f aca="false">GM$383*GN431</f>
        <v>0</v>
      </c>
      <c r="GP431" s="267"/>
      <c r="GQ431" s="268" t="n">
        <f aca="false">GP431/GP$506</f>
        <v>0</v>
      </c>
      <c r="GR431" s="269" t="n">
        <f aca="false">GP$383*GQ431</f>
        <v>0</v>
      </c>
      <c r="GS431" s="267"/>
      <c r="GT431" s="268" t="n">
        <f aca="false">GS431/GS$506</f>
        <v>0</v>
      </c>
      <c r="GU431" s="269" t="n">
        <f aca="false">GS$383*GT431</f>
        <v>0</v>
      </c>
      <c r="GV431" s="267"/>
      <c r="GW431" s="268" t="n">
        <f aca="false">GV431/GV$506</f>
        <v>0</v>
      </c>
      <c r="GX431" s="269" t="n">
        <f aca="false">GV$383*GW431</f>
        <v>0</v>
      </c>
      <c r="GY431" s="267"/>
      <c r="GZ431" s="268" t="n">
        <f aca="false">GY431/GY$506</f>
        <v>0</v>
      </c>
      <c r="HA431" s="269" t="n">
        <f aca="false">GY$383*GZ431</f>
        <v>0</v>
      </c>
      <c r="HB431" s="267"/>
      <c r="HC431" s="268" t="n">
        <f aca="false">HB431/HB$506</f>
        <v>0</v>
      </c>
      <c r="HD431" s="269" t="n">
        <f aca="false">HB$383*HC431</f>
        <v>0</v>
      </c>
      <c r="HE431" s="267"/>
      <c r="HF431" s="268" t="n">
        <f aca="false">HE431/HE$506</f>
        <v>0</v>
      </c>
      <c r="HG431" s="269" t="n">
        <f aca="false">HE$383*HF431</f>
        <v>0</v>
      </c>
      <c r="HH431" s="267"/>
      <c r="HI431" s="268" t="n">
        <f aca="false">HH431/HH$506</f>
        <v>0</v>
      </c>
      <c r="HJ431" s="269" t="n">
        <f aca="false">HH$383*HI431</f>
        <v>0</v>
      </c>
      <c r="HK431" s="267"/>
      <c r="HL431" s="268" t="n">
        <f aca="false">HK431/HK$506</f>
        <v>0</v>
      </c>
      <c r="HM431" s="269" t="n">
        <f aca="false">HK$383*HL431</f>
        <v>0</v>
      </c>
      <c r="HN431" s="267"/>
      <c r="HO431" s="268" t="n">
        <f aca="false">HN431/HN$506</f>
        <v>0</v>
      </c>
      <c r="HP431" s="269" t="n">
        <f aca="false">HN$383*HO431</f>
        <v>0</v>
      </c>
      <c r="HQ431" s="267"/>
      <c r="HR431" s="268" t="n">
        <f aca="false">HQ431/HQ$506</f>
        <v>0</v>
      </c>
      <c r="HS431" s="269" t="n">
        <f aca="false">HQ$383*HR431</f>
        <v>0</v>
      </c>
      <c r="HT431" s="267"/>
      <c r="HU431" s="268" t="n">
        <f aca="false">HT431/HT$506</f>
        <v>0</v>
      </c>
      <c r="HV431" s="269" t="n">
        <f aca="false">HT$383*HU431</f>
        <v>0</v>
      </c>
      <c r="HW431" s="267"/>
      <c r="HX431" s="268" t="n">
        <f aca="false">HW431/HW$506</f>
        <v>0</v>
      </c>
      <c r="HY431" s="269" t="n">
        <f aca="false">HW$383*HX431</f>
        <v>0</v>
      </c>
      <c r="HZ431" s="267"/>
      <c r="IA431" s="268" t="n">
        <f aca="false">HZ431/HZ$506</f>
        <v>0</v>
      </c>
      <c r="IB431" s="269" t="n">
        <f aca="false">HZ$383*IA431</f>
        <v>0</v>
      </c>
      <c r="IC431" s="267"/>
      <c r="ID431" s="268" t="n">
        <f aca="false">IC431/IC$506</f>
        <v>0</v>
      </c>
      <c r="IE431" s="269" t="n">
        <f aca="false">IC$383*ID431</f>
        <v>0</v>
      </c>
      <c r="IF431" s="267"/>
      <c r="IG431" s="268" t="n">
        <f aca="false">IF431/IF$506</f>
        <v>0</v>
      </c>
      <c r="IH431" s="269" t="n">
        <f aca="false">IF$383*IG431</f>
        <v>0</v>
      </c>
      <c r="II431" s="267"/>
      <c r="IJ431" s="268" t="n">
        <f aca="false">II431/II$506</f>
        <v>0</v>
      </c>
      <c r="IK431" s="269" t="n">
        <f aca="false">II$383*IJ431</f>
        <v>0</v>
      </c>
      <c r="IL431" s="267"/>
      <c r="IM431" s="268" t="n">
        <f aca="false">IL431/IL$506</f>
        <v>0</v>
      </c>
      <c r="IN431" s="269" t="n">
        <f aca="false">IL$383*IM431</f>
        <v>0</v>
      </c>
      <c r="IO431" s="267"/>
      <c r="IP431" s="268" t="n">
        <f aca="false">IO431/IO$506</f>
        <v>0</v>
      </c>
      <c r="IQ431" s="269" t="n">
        <f aca="false">IO$383*IP431</f>
        <v>0</v>
      </c>
      <c r="IR431" s="267"/>
      <c r="IS431" s="268" t="n">
        <f aca="false">IR431/IR$506</f>
        <v>0</v>
      </c>
      <c r="IT431" s="269" t="n">
        <f aca="false">IR$383*IS431</f>
        <v>0</v>
      </c>
    </row>
    <row r="432" customFormat="false" ht="25.5" hidden="false" customHeight="false" outlineLevel="0" collapsed="false">
      <c r="A432" s="271" t="n">
        <v>25</v>
      </c>
      <c r="B432" s="266" t="s">
        <v>746</v>
      </c>
      <c r="C432" s="267"/>
      <c r="D432" s="268" t="n">
        <f aca="false">C432/C$506</f>
        <v>0</v>
      </c>
      <c r="E432" s="269" t="n">
        <f aca="false">C$383*D432</f>
        <v>0</v>
      </c>
      <c r="F432" s="267"/>
      <c r="G432" s="268" t="n">
        <f aca="false">F432/F$506</f>
        <v>0</v>
      </c>
      <c r="H432" s="269" t="n">
        <f aca="false">F$383*G432</f>
        <v>0</v>
      </c>
      <c r="I432" s="267"/>
      <c r="J432" s="268" t="n">
        <f aca="false">I432/I$506</f>
        <v>0</v>
      </c>
      <c r="K432" s="269" t="n">
        <f aca="false">I$383*J432</f>
        <v>0</v>
      </c>
      <c r="L432" s="267"/>
      <c r="M432" s="268" t="n">
        <f aca="false">L432/L$506</f>
        <v>0</v>
      </c>
      <c r="N432" s="269" t="n">
        <f aca="false">L$383*M432</f>
        <v>0</v>
      </c>
      <c r="O432" s="267"/>
      <c r="P432" s="268" t="n">
        <f aca="false">O432/O$506</f>
        <v>0</v>
      </c>
      <c r="Q432" s="269" t="n">
        <f aca="false">O$383*P432</f>
        <v>0</v>
      </c>
      <c r="R432" s="267"/>
      <c r="S432" s="268" t="n">
        <f aca="false">R432/R$506</f>
        <v>0</v>
      </c>
      <c r="T432" s="269" t="n">
        <f aca="false">R$383*S432</f>
        <v>0</v>
      </c>
      <c r="U432" s="267"/>
      <c r="V432" s="268" t="n">
        <f aca="false">U432/U$506</f>
        <v>0</v>
      </c>
      <c r="W432" s="269" t="n">
        <f aca="false">U$383*V432</f>
        <v>0</v>
      </c>
      <c r="X432" s="267"/>
      <c r="Y432" s="268" t="n">
        <f aca="false">X432/X$506</f>
        <v>0</v>
      </c>
      <c r="Z432" s="269" t="n">
        <f aca="false">X$383*Y432</f>
        <v>0</v>
      </c>
      <c r="AA432" s="267"/>
      <c r="AB432" s="268" t="n">
        <f aca="false">AA432/AA$506</f>
        <v>0</v>
      </c>
      <c r="AC432" s="269" t="n">
        <f aca="false">AA$383*AB432</f>
        <v>0</v>
      </c>
      <c r="AD432" s="267"/>
      <c r="AE432" s="268" t="n">
        <f aca="false">AD432/AD$506</f>
        <v>0</v>
      </c>
      <c r="AF432" s="269" t="n">
        <f aca="false">AD$383*AE432</f>
        <v>0</v>
      </c>
      <c r="AG432" s="267"/>
      <c r="AH432" s="268" t="n">
        <f aca="false">AG432/AG$506</f>
        <v>0</v>
      </c>
      <c r="AI432" s="269" t="n">
        <f aca="false">AG$383*AH432</f>
        <v>0</v>
      </c>
      <c r="AJ432" s="267"/>
      <c r="AK432" s="268" t="n">
        <f aca="false">AJ432/AJ$506</f>
        <v>0</v>
      </c>
      <c r="AL432" s="269" t="n">
        <f aca="false">AJ$383*AK432</f>
        <v>0</v>
      </c>
      <c r="AM432" s="267"/>
      <c r="AN432" s="268" t="n">
        <f aca="false">AM432/AM$506</f>
        <v>0</v>
      </c>
      <c r="AO432" s="269" t="n">
        <f aca="false">AM$383*AN432</f>
        <v>0</v>
      </c>
      <c r="AP432" s="267"/>
      <c r="AQ432" s="268" t="n">
        <f aca="false">AP432/AP$506</f>
        <v>0</v>
      </c>
      <c r="AR432" s="269" t="n">
        <f aca="false">AP$383*AQ432</f>
        <v>0</v>
      </c>
      <c r="AS432" s="267"/>
      <c r="AT432" s="268" t="n">
        <f aca="false">AS432/AS$506</f>
        <v>0</v>
      </c>
      <c r="AU432" s="269" t="n">
        <f aca="false">AS$383*AT432</f>
        <v>0</v>
      </c>
      <c r="AV432" s="267"/>
      <c r="AW432" s="268" t="n">
        <f aca="false">AV432/AV$506</f>
        <v>0</v>
      </c>
      <c r="AX432" s="269" t="n">
        <f aca="false">AV$383*AW432</f>
        <v>0</v>
      </c>
      <c r="AY432" s="267"/>
      <c r="AZ432" s="268" t="n">
        <f aca="false">AY432/AY$506</f>
        <v>0</v>
      </c>
      <c r="BA432" s="269" t="n">
        <f aca="false">AY$383*AZ432</f>
        <v>0</v>
      </c>
      <c r="BB432" s="267"/>
      <c r="BC432" s="268" t="n">
        <f aca="false">BB432/BB$506</f>
        <v>0</v>
      </c>
      <c r="BD432" s="269" t="n">
        <f aca="false">BB$383*BC432</f>
        <v>0</v>
      </c>
      <c r="BE432" s="267"/>
      <c r="BF432" s="268" t="n">
        <f aca="false">BE432/BE$506</f>
        <v>0</v>
      </c>
      <c r="BG432" s="269" t="n">
        <f aca="false">BE$383*BF432</f>
        <v>0</v>
      </c>
      <c r="BH432" s="267"/>
      <c r="BI432" s="268" t="n">
        <f aca="false">BH432/BH$506</f>
        <v>0</v>
      </c>
      <c r="BJ432" s="269" t="n">
        <f aca="false">BH$383*BI432</f>
        <v>0</v>
      </c>
      <c r="BK432" s="267"/>
      <c r="BL432" s="268" t="n">
        <f aca="false">BK432/BK$506</f>
        <v>0</v>
      </c>
      <c r="BM432" s="269" t="n">
        <f aca="false">BK$383*BL432</f>
        <v>0</v>
      </c>
      <c r="BN432" s="267"/>
      <c r="BO432" s="268" t="n">
        <f aca="false">BN432/BN$506</f>
        <v>0</v>
      </c>
      <c r="BP432" s="269" t="n">
        <f aca="false">BN$383*BO432</f>
        <v>0</v>
      </c>
      <c r="BQ432" s="267"/>
      <c r="BR432" s="268" t="n">
        <f aca="false">BQ432/BQ$506</f>
        <v>0</v>
      </c>
      <c r="BS432" s="269" t="n">
        <f aca="false">BQ$383*BR432</f>
        <v>0</v>
      </c>
      <c r="BT432" s="267"/>
      <c r="BU432" s="268" t="n">
        <f aca="false">BT432/BT$506</f>
        <v>0</v>
      </c>
      <c r="BV432" s="269" t="n">
        <f aca="false">BT$383*BU432</f>
        <v>0</v>
      </c>
      <c r="BW432" s="267"/>
      <c r="BX432" s="268" t="n">
        <f aca="false">BW432/BW$506</f>
        <v>0</v>
      </c>
      <c r="BY432" s="269" t="n">
        <f aca="false">BW$383*BX432</f>
        <v>0</v>
      </c>
      <c r="BZ432" s="267"/>
      <c r="CA432" s="268" t="n">
        <f aca="false">BZ432/BZ$506</f>
        <v>0</v>
      </c>
      <c r="CB432" s="269" t="n">
        <f aca="false">BZ$383*CA432</f>
        <v>0</v>
      </c>
      <c r="CC432" s="267"/>
      <c r="CD432" s="268" t="n">
        <f aca="false">CC432/CC$506</f>
        <v>0</v>
      </c>
      <c r="CE432" s="269" t="n">
        <f aca="false">CC$383*CD432</f>
        <v>0</v>
      </c>
      <c r="CF432" s="267"/>
      <c r="CG432" s="268" t="n">
        <f aca="false">CF432/CF$506</f>
        <v>0</v>
      </c>
      <c r="CH432" s="269" t="n">
        <f aca="false">CF$383*CG432</f>
        <v>0</v>
      </c>
      <c r="CI432" s="267"/>
      <c r="CJ432" s="268" t="n">
        <f aca="false">CI432/CI$506</f>
        <v>0</v>
      </c>
      <c r="CK432" s="269" t="n">
        <f aca="false">CI$383*CJ432</f>
        <v>0</v>
      </c>
      <c r="CL432" s="267"/>
      <c r="CM432" s="268" t="n">
        <f aca="false">CL432/CL$506</f>
        <v>0</v>
      </c>
      <c r="CN432" s="269" t="n">
        <f aca="false">CL$383*CM432</f>
        <v>0</v>
      </c>
      <c r="CO432" s="267"/>
      <c r="CP432" s="268" t="n">
        <f aca="false">CO432/CO$506</f>
        <v>0</v>
      </c>
      <c r="CQ432" s="269" t="n">
        <f aca="false">CO$383*CP432</f>
        <v>0</v>
      </c>
      <c r="CR432" s="267"/>
      <c r="CS432" s="268" t="n">
        <f aca="false">CR432/CR$506</f>
        <v>0</v>
      </c>
      <c r="CT432" s="269" t="n">
        <f aca="false">CR$383*CS432</f>
        <v>0</v>
      </c>
      <c r="CU432" s="267"/>
      <c r="CV432" s="268" t="n">
        <f aca="false">CU432/CU$506</f>
        <v>0</v>
      </c>
      <c r="CW432" s="269" t="n">
        <f aca="false">CU$383*CV432</f>
        <v>0</v>
      </c>
      <c r="CX432" s="267"/>
      <c r="CY432" s="268" t="n">
        <f aca="false">CX432/CX$506</f>
        <v>0</v>
      </c>
      <c r="CZ432" s="269" t="n">
        <f aca="false">CX$383*CY432</f>
        <v>0</v>
      </c>
      <c r="DA432" s="267"/>
      <c r="DB432" s="268" t="n">
        <f aca="false">DA432/DA$506</f>
        <v>0</v>
      </c>
      <c r="DC432" s="269" t="n">
        <f aca="false">DA$383*DB432</f>
        <v>0</v>
      </c>
      <c r="DD432" s="267"/>
      <c r="DE432" s="268" t="n">
        <f aca="false">DD432/DD$506</f>
        <v>0</v>
      </c>
      <c r="DF432" s="269" t="n">
        <f aca="false">DD$383*DE432</f>
        <v>0</v>
      </c>
      <c r="DG432" s="267"/>
      <c r="DH432" s="268" t="n">
        <f aca="false">DG432/DG$506</f>
        <v>0</v>
      </c>
      <c r="DI432" s="269" t="n">
        <f aca="false">DG$383*DH432</f>
        <v>0</v>
      </c>
      <c r="DJ432" s="267"/>
      <c r="DK432" s="268" t="n">
        <f aca="false">DJ432/DJ$506</f>
        <v>0</v>
      </c>
      <c r="DL432" s="269" t="n">
        <f aca="false">DJ$383*DK432</f>
        <v>0</v>
      </c>
      <c r="DM432" s="267"/>
      <c r="DN432" s="268" t="n">
        <f aca="false">DM432/DM$506</f>
        <v>0</v>
      </c>
      <c r="DO432" s="269" t="n">
        <f aca="false">DM$383*DN432</f>
        <v>0</v>
      </c>
      <c r="DP432" s="267"/>
      <c r="DQ432" s="268" t="n">
        <f aca="false">DP432/DP$506</f>
        <v>0</v>
      </c>
      <c r="DR432" s="269" t="n">
        <f aca="false">DP$383*DQ432</f>
        <v>0</v>
      </c>
      <c r="DS432" s="267"/>
      <c r="DT432" s="268" t="n">
        <f aca="false">DS432/DS$506</f>
        <v>0</v>
      </c>
      <c r="DU432" s="269" t="n">
        <f aca="false">DS$383*DT432</f>
        <v>0</v>
      </c>
      <c r="DV432" s="267"/>
      <c r="DW432" s="268" t="n">
        <f aca="false">DV432/DV$506</f>
        <v>0</v>
      </c>
      <c r="DX432" s="269" t="n">
        <f aca="false">DV$383*DW432</f>
        <v>0</v>
      </c>
      <c r="DY432" s="267"/>
      <c r="DZ432" s="268" t="n">
        <f aca="false">DY432/DY$506</f>
        <v>0</v>
      </c>
      <c r="EA432" s="269" t="n">
        <f aca="false">DY$383*DZ432</f>
        <v>0</v>
      </c>
      <c r="EB432" s="267"/>
      <c r="EC432" s="268" t="n">
        <f aca="false">EB432/EB$506</f>
        <v>0</v>
      </c>
      <c r="ED432" s="269" t="n">
        <f aca="false">EB$383*EC432</f>
        <v>0</v>
      </c>
      <c r="EE432" s="267"/>
      <c r="EF432" s="268" t="n">
        <f aca="false">EE432/EE$506</f>
        <v>0</v>
      </c>
      <c r="EG432" s="269" t="n">
        <f aca="false">EE$383*EF432</f>
        <v>0</v>
      </c>
      <c r="EH432" s="267"/>
      <c r="EI432" s="268" t="n">
        <f aca="false">EH432/EH$506</f>
        <v>0</v>
      </c>
      <c r="EJ432" s="269" t="n">
        <f aca="false">EH$383*EI432</f>
        <v>0</v>
      </c>
      <c r="EK432" s="267"/>
      <c r="EL432" s="268" t="n">
        <f aca="false">EK432/EK$506</f>
        <v>0</v>
      </c>
      <c r="EM432" s="269" t="n">
        <f aca="false">EK$383*EL432</f>
        <v>0</v>
      </c>
      <c r="EN432" s="267"/>
      <c r="EO432" s="268" t="n">
        <f aca="false">EN432/EN$506</f>
        <v>0</v>
      </c>
      <c r="EP432" s="269" t="n">
        <f aca="false">EN$383*EO432</f>
        <v>0</v>
      </c>
      <c r="EQ432" s="267"/>
      <c r="ER432" s="268" t="n">
        <f aca="false">EQ432/EQ$506</f>
        <v>0</v>
      </c>
      <c r="ES432" s="269" t="n">
        <f aca="false">EQ$383*ER432</f>
        <v>0</v>
      </c>
      <c r="ET432" s="267"/>
      <c r="EU432" s="268" t="n">
        <f aca="false">ET432/ET$506</f>
        <v>0</v>
      </c>
      <c r="EV432" s="269" t="n">
        <f aca="false">ET$383*EU432</f>
        <v>0</v>
      </c>
      <c r="EW432" s="267"/>
      <c r="EX432" s="268" t="n">
        <f aca="false">EW432/EW$506</f>
        <v>0</v>
      </c>
      <c r="EY432" s="269" t="n">
        <f aca="false">EW$383*EX432</f>
        <v>0</v>
      </c>
      <c r="EZ432" s="267"/>
      <c r="FA432" s="268" t="n">
        <f aca="false">EZ432/EZ$506</f>
        <v>0</v>
      </c>
      <c r="FB432" s="269" t="n">
        <f aca="false">EZ$383*FA432</f>
        <v>0</v>
      </c>
      <c r="FC432" s="267"/>
      <c r="FD432" s="268" t="n">
        <f aca="false">FC432/FC$506</f>
        <v>0</v>
      </c>
      <c r="FE432" s="269" t="n">
        <f aca="false">FC$383*FD432</f>
        <v>0</v>
      </c>
      <c r="FF432" s="267"/>
      <c r="FG432" s="268" t="n">
        <f aca="false">FF432/FF$506</f>
        <v>0</v>
      </c>
      <c r="FH432" s="269" t="n">
        <f aca="false">FF$383*FG432</f>
        <v>0</v>
      </c>
      <c r="FI432" s="267"/>
      <c r="FJ432" s="268" t="n">
        <f aca="false">FI432/FI$506</f>
        <v>0</v>
      </c>
      <c r="FK432" s="269" t="n">
        <f aca="false">FI$383*FJ432</f>
        <v>0</v>
      </c>
      <c r="FL432" s="267"/>
      <c r="FM432" s="268" t="n">
        <f aca="false">FL432/FL$506</f>
        <v>0</v>
      </c>
      <c r="FN432" s="269" t="n">
        <f aca="false">FL$383*FM432</f>
        <v>0</v>
      </c>
      <c r="FO432" s="267"/>
      <c r="FP432" s="268" t="n">
        <f aca="false">FO432/FO$506</f>
        <v>0</v>
      </c>
      <c r="FQ432" s="269" t="n">
        <f aca="false">FO$383*FP432</f>
        <v>0</v>
      </c>
      <c r="FR432" s="267"/>
      <c r="FS432" s="268" t="n">
        <f aca="false">FR432/FR$506</f>
        <v>0</v>
      </c>
      <c r="FT432" s="269" t="n">
        <f aca="false">FR$383*FS432</f>
        <v>0</v>
      </c>
      <c r="FU432" s="267"/>
      <c r="FV432" s="268" t="n">
        <f aca="false">FU432/FU$506</f>
        <v>0</v>
      </c>
      <c r="FW432" s="269" t="n">
        <f aca="false">FU$383*FV432</f>
        <v>0</v>
      </c>
      <c r="FX432" s="267"/>
      <c r="FY432" s="268" t="n">
        <f aca="false">FX432/FX$506</f>
        <v>0</v>
      </c>
      <c r="FZ432" s="269" t="n">
        <f aca="false">FX$383*FY432</f>
        <v>0</v>
      </c>
      <c r="GA432" s="267"/>
      <c r="GB432" s="268" t="n">
        <f aca="false">GA432/GA$506</f>
        <v>0</v>
      </c>
      <c r="GC432" s="269" t="n">
        <f aca="false">GA$383*GB432</f>
        <v>0</v>
      </c>
      <c r="GD432" s="267"/>
      <c r="GE432" s="268" t="n">
        <f aca="false">GD432/GD$506</f>
        <v>0</v>
      </c>
      <c r="GF432" s="269" t="n">
        <f aca="false">GD$383*GE432</f>
        <v>0</v>
      </c>
      <c r="GG432" s="267"/>
      <c r="GH432" s="268" t="n">
        <f aca="false">GG432/GG$506</f>
        <v>0</v>
      </c>
      <c r="GI432" s="269" t="n">
        <f aca="false">GG$383*GH432</f>
        <v>0</v>
      </c>
      <c r="GJ432" s="267"/>
      <c r="GK432" s="268" t="n">
        <f aca="false">GJ432/GJ$506</f>
        <v>0</v>
      </c>
      <c r="GL432" s="269" t="n">
        <f aca="false">GJ$383*GK432</f>
        <v>0</v>
      </c>
      <c r="GM432" s="267"/>
      <c r="GN432" s="268" t="n">
        <f aca="false">GM432/GM$506</f>
        <v>0</v>
      </c>
      <c r="GO432" s="269" t="n">
        <f aca="false">GM$383*GN432</f>
        <v>0</v>
      </c>
      <c r="GP432" s="267"/>
      <c r="GQ432" s="268" t="n">
        <f aca="false">GP432/GP$506</f>
        <v>0</v>
      </c>
      <c r="GR432" s="269" t="n">
        <f aca="false">GP$383*GQ432</f>
        <v>0</v>
      </c>
      <c r="GS432" s="267"/>
      <c r="GT432" s="268" t="n">
        <f aca="false">GS432/GS$506</f>
        <v>0</v>
      </c>
      <c r="GU432" s="269" t="n">
        <f aca="false">GS$383*GT432</f>
        <v>0</v>
      </c>
      <c r="GV432" s="267"/>
      <c r="GW432" s="268" t="n">
        <f aca="false">GV432/GV$506</f>
        <v>0</v>
      </c>
      <c r="GX432" s="269" t="n">
        <f aca="false">GV$383*GW432</f>
        <v>0</v>
      </c>
      <c r="GY432" s="267"/>
      <c r="GZ432" s="268" t="n">
        <f aca="false">GY432/GY$506</f>
        <v>0</v>
      </c>
      <c r="HA432" s="269" t="n">
        <f aca="false">GY$383*GZ432</f>
        <v>0</v>
      </c>
      <c r="HB432" s="267"/>
      <c r="HC432" s="268" t="n">
        <f aca="false">HB432/HB$506</f>
        <v>0</v>
      </c>
      <c r="HD432" s="269" t="n">
        <f aca="false">HB$383*HC432</f>
        <v>0</v>
      </c>
      <c r="HE432" s="267"/>
      <c r="HF432" s="268" t="n">
        <f aca="false">HE432/HE$506</f>
        <v>0</v>
      </c>
      <c r="HG432" s="269" t="n">
        <f aca="false">HE$383*HF432</f>
        <v>0</v>
      </c>
      <c r="HH432" s="267"/>
      <c r="HI432" s="268" t="n">
        <f aca="false">HH432/HH$506</f>
        <v>0</v>
      </c>
      <c r="HJ432" s="269" t="n">
        <f aca="false">HH$383*HI432</f>
        <v>0</v>
      </c>
      <c r="HK432" s="267"/>
      <c r="HL432" s="268" t="n">
        <f aca="false">HK432/HK$506</f>
        <v>0</v>
      </c>
      <c r="HM432" s="269" t="n">
        <f aca="false">HK$383*HL432</f>
        <v>0</v>
      </c>
      <c r="HN432" s="267"/>
      <c r="HO432" s="268" t="n">
        <f aca="false">HN432/HN$506</f>
        <v>0</v>
      </c>
      <c r="HP432" s="269" t="n">
        <f aca="false">HN$383*HO432</f>
        <v>0</v>
      </c>
      <c r="HQ432" s="267"/>
      <c r="HR432" s="268" t="n">
        <f aca="false">HQ432/HQ$506</f>
        <v>0</v>
      </c>
      <c r="HS432" s="269" t="n">
        <f aca="false">HQ$383*HR432</f>
        <v>0</v>
      </c>
      <c r="HT432" s="267"/>
      <c r="HU432" s="268" t="n">
        <f aca="false">HT432/HT$506</f>
        <v>0</v>
      </c>
      <c r="HV432" s="269" t="n">
        <f aca="false">HT$383*HU432</f>
        <v>0</v>
      </c>
      <c r="HW432" s="267"/>
      <c r="HX432" s="268" t="n">
        <f aca="false">HW432/HW$506</f>
        <v>0</v>
      </c>
      <c r="HY432" s="269" t="n">
        <f aca="false">HW$383*HX432</f>
        <v>0</v>
      </c>
      <c r="HZ432" s="267"/>
      <c r="IA432" s="268" t="n">
        <f aca="false">HZ432/HZ$506</f>
        <v>0</v>
      </c>
      <c r="IB432" s="269" t="n">
        <f aca="false">HZ$383*IA432</f>
        <v>0</v>
      </c>
      <c r="IC432" s="267"/>
      <c r="ID432" s="268" t="n">
        <f aca="false">IC432/IC$506</f>
        <v>0</v>
      </c>
      <c r="IE432" s="269" t="n">
        <f aca="false">IC$383*ID432</f>
        <v>0</v>
      </c>
      <c r="IF432" s="267"/>
      <c r="IG432" s="268" t="n">
        <f aca="false">IF432/IF$506</f>
        <v>0</v>
      </c>
      <c r="IH432" s="269" t="n">
        <f aca="false">IF$383*IG432</f>
        <v>0</v>
      </c>
      <c r="II432" s="267"/>
      <c r="IJ432" s="268" t="n">
        <f aca="false">II432/II$506</f>
        <v>0</v>
      </c>
      <c r="IK432" s="269" t="n">
        <f aca="false">II$383*IJ432</f>
        <v>0</v>
      </c>
      <c r="IL432" s="267"/>
      <c r="IM432" s="268" t="n">
        <f aca="false">IL432/IL$506</f>
        <v>0</v>
      </c>
      <c r="IN432" s="269" t="n">
        <f aca="false">IL$383*IM432</f>
        <v>0</v>
      </c>
      <c r="IO432" s="267"/>
      <c r="IP432" s="268" t="n">
        <f aca="false">IO432/IO$506</f>
        <v>0</v>
      </c>
      <c r="IQ432" s="269" t="n">
        <f aca="false">IO$383*IP432</f>
        <v>0</v>
      </c>
      <c r="IR432" s="267"/>
      <c r="IS432" s="268" t="n">
        <f aca="false">IR432/IR$506</f>
        <v>0</v>
      </c>
      <c r="IT432" s="269" t="n">
        <f aca="false">IR$383*IS432</f>
        <v>0</v>
      </c>
    </row>
    <row r="433" customFormat="false" ht="12.75" hidden="false" customHeight="false" outlineLevel="0" collapsed="false">
      <c r="A433" s="271" t="n">
        <v>26</v>
      </c>
      <c r="B433" s="266" t="s">
        <v>749</v>
      </c>
      <c r="C433" s="267"/>
      <c r="D433" s="268" t="n">
        <f aca="false">C433/C$506</f>
        <v>0</v>
      </c>
      <c r="E433" s="269" t="n">
        <f aca="false">C$383*D433</f>
        <v>0</v>
      </c>
      <c r="F433" s="267"/>
      <c r="G433" s="268" t="n">
        <f aca="false">F433/F$506</f>
        <v>0</v>
      </c>
      <c r="H433" s="269" t="n">
        <f aca="false">F$383*G433</f>
        <v>0</v>
      </c>
      <c r="I433" s="267"/>
      <c r="J433" s="268" t="n">
        <f aca="false">I433/I$506</f>
        <v>0</v>
      </c>
      <c r="K433" s="269" t="n">
        <f aca="false">I$383*J433</f>
        <v>0</v>
      </c>
      <c r="L433" s="267"/>
      <c r="M433" s="268" t="n">
        <f aca="false">L433/L$506</f>
        <v>0</v>
      </c>
      <c r="N433" s="269" t="n">
        <f aca="false">L$383*M433</f>
        <v>0</v>
      </c>
      <c r="O433" s="267"/>
      <c r="P433" s="268" t="n">
        <f aca="false">O433/O$506</f>
        <v>0</v>
      </c>
      <c r="Q433" s="269" t="n">
        <f aca="false">O$383*P433</f>
        <v>0</v>
      </c>
      <c r="R433" s="267"/>
      <c r="S433" s="268" t="n">
        <f aca="false">R433/R$506</f>
        <v>0</v>
      </c>
      <c r="T433" s="269" t="n">
        <f aca="false">R$383*S433</f>
        <v>0</v>
      </c>
      <c r="U433" s="267"/>
      <c r="V433" s="268" t="n">
        <f aca="false">U433/U$506</f>
        <v>0</v>
      </c>
      <c r="W433" s="269" t="n">
        <f aca="false">U$383*V433</f>
        <v>0</v>
      </c>
      <c r="X433" s="267"/>
      <c r="Y433" s="268" t="n">
        <f aca="false">X433/X$506</f>
        <v>0</v>
      </c>
      <c r="Z433" s="269" t="n">
        <f aca="false">X$383*Y433</f>
        <v>0</v>
      </c>
      <c r="AA433" s="267"/>
      <c r="AB433" s="268" t="n">
        <f aca="false">AA433/AA$506</f>
        <v>0</v>
      </c>
      <c r="AC433" s="269" t="n">
        <f aca="false">AA$383*AB433</f>
        <v>0</v>
      </c>
      <c r="AD433" s="267"/>
      <c r="AE433" s="268" t="n">
        <f aca="false">AD433/AD$506</f>
        <v>0</v>
      </c>
      <c r="AF433" s="269" t="n">
        <f aca="false">AD$383*AE433</f>
        <v>0</v>
      </c>
      <c r="AG433" s="267"/>
      <c r="AH433" s="268" t="n">
        <f aca="false">AG433/AG$506</f>
        <v>0</v>
      </c>
      <c r="AI433" s="269" t="n">
        <f aca="false">AG$383*AH433</f>
        <v>0</v>
      </c>
      <c r="AJ433" s="267"/>
      <c r="AK433" s="268" t="n">
        <f aca="false">AJ433/AJ$506</f>
        <v>0</v>
      </c>
      <c r="AL433" s="269" t="n">
        <f aca="false">AJ$383*AK433</f>
        <v>0</v>
      </c>
      <c r="AM433" s="267"/>
      <c r="AN433" s="268" t="n">
        <f aca="false">AM433/AM$506</f>
        <v>0</v>
      </c>
      <c r="AO433" s="269" t="n">
        <f aca="false">AM$383*AN433</f>
        <v>0</v>
      </c>
      <c r="AP433" s="267"/>
      <c r="AQ433" s="268" t="n">
        <f aca="false">AP433/AP$506</f>
        <v>0</v>
      </c>
      <c r="AR433" s="269" t="n">
        <f aca="false">AP$383*AQ433</f>
        <v>0</v>
      </c>
      <c r="AS433" s="267"/>
      <c r="AT433" s="268" t="n">
        <f aca="false">AS433/AS$506</f>
        <v>0</v>
      </c>
      <c r="AU433" s="269" t="n">
        <f aca="false">AS$383*AT433</f>
        <v>0</v>
      </c>
      <c r="AV433" s="267"/>
      <c r="AW433" s="268" t="n">
        <f aca="false">AV433/AV$506</f>
        <v>0</v>
      </c>
      <c r="AX433" s="269" t="n">
        <f aca="false">AV$383*AW433</f>
        <v>0</v>
      </c>
      <c r="AY433" s="267"/>
      <c r="AZ433" s="268" t="n">
        <f aca="false">AY433/AY$506</f>
        <v>0</v>
      </c>
      <c r="BA433" s="269" t="n">
        <f aca="false">AY$383*AZ433</f>
        <v>0</v>
      </c>
      <c r="BB433" s="267"/>
      <c r="BC433" s="268" t="n">
        <f aca="false">BB433/BB$506</f>
        <v>0</v>
      </c>
      <c r="BD433" s="269" t="n">
        <f aca="false">BB$383*BC433</f>
        <v>0</v>
      </c>
      <c r="BE433" s="267"/>
      <c r="BF433" s="268" t="n">
        <f aca="false">BE433/BE$506</f>
        <v>0</v>
      </c>
      <c r="BG433" s="269" t="n">
        <f aca="false">BE$383*BF433</f>
        <v>0</v>
      </c>
      <c r="BH433" s="267"/>
      <c r="BI433" s="268" t="n">
        <f aca="false">BH433/BH$506</f>
        <v>0</v>
      </c>
      <c r="BJ433" s="269" t="n">
        <f aca="false">BH$383*BI433</f>
        <v>0</v>
      </c>
      <c r="BK433" s="267"/>
      <c r="BL433" s="268" t="n">
        <f aca="false">BK433/BK$506</f>
        <v>0</v>
      </c>
      <c r="BM433" s="269" t="n">
        <f aca="false">BK$383*BL433</f>
        <v>0</v>
      </c>
      <c r="BN433" s="267"/>
      <c r="BO433" s="268" t="n">
        <f aca="false">BN433/BN$506</f>
        <v>0</v>
      </c>
      <c r="BP433" s="269" t="n">
        <f aca="false">BN$383*BO433</f>
        <v>0</v>
      </c>
      <c r="BQ433" s="267"/>
      <c r="BR433" s="268" t="n">
        <f aca="false">BQ433/BQ$506</f>
        <v>0</v>
      </c>
      <c r="BS433" s="269" t="n">
        <f aca="false">BQ$383*BR433</f>
        <v>0</v>
      </c>
      <c r="BT433" s="267"/>
      <c r="BU433" s="268" t="n">
        <f aca="false">BT433/BT$506</f>
        <v>0</v>
      </c>
      <c r="BV433" s="269" t="n">
        <f aca="false">BT$383*BU433</f>
        <v>0</v>
      </c>
      <c r="BW433" s="267"/>
      <c r="BX433" s="268" t="n">
        <f aca="false">BW433/BW$506</f>
        <v>0</v>
      </c>
      <c r="BY433" s="269" t="n">
        <f aca="false">BW$383*BX433</f>
        <v>0</v>
      </c>
      <c r="BZ433" s="267"/>
      <c r="CA433" s="268" t="n">
        <f aca="false">BZ433/BZ$506</f>
        <v>0</v>
      </c>
      <c r="CB433" s="269" t="n">
        <f aca="false">BZ$383*CA433</f>
        <v>0</v>
      </c>
      <c r="CC433" s="267"/>
      <c r="CD433" s="268" t="n">
        <f aca="false">CC433/CC$506</f>
        <v>0</v>
      </c>
      <c r="CE433" s="269" t="n">
        <f aca="false">CC$383*CD433</f>
        <v>0</v>
      </c>
      <c r="CF433" s="267"/>
      <c r="CG433" s="268" t="n">
        <f aca="false">CF433/CF$506</f>
        <v>0</v>
      </c>
      <c r="CH433" s="269" t="n">
        <f aca="false">CF$383*CG433</f>
        <v>0</v>
      </c>
      <c r="CI433" s="267"/>
      <c r="CJ433" s="268" t="n">
        <f aca="false">CI433/CI$506</f>
        <v>0</v>
      </c>
      <c r="CK433" s="269" t="n">
        <f aca="false">CI$383*CJ433</f>
        <v>0</v>
      </c>
      <c r="CL433" s="267"/>
      <c r="CM433" s="268" t="n">
        <f aca="false">CL433/CL$506</f>
        <v>0</v>
      </c>
      <c r="CN433" s="269" t="n">
        <f aca="false">CL$383*CM433</f>
        <v>0</v>
      </c>
      <c r="CO433" s="267"/>
      <c r="CP433" s="268" t="n">
        <f aca="false">CO433/CO$506</f>
        <v>0</v>
      </c>
      <c r="CQ433" s="269" t="n">
        <f aca="false">CO$383*CP433</f>
        <v>0</v>
      </c>
      <c r="CR433" s="267"/>
      <c r="CS433" s="268" t="n">
        <f aca="false">CR433/CR$506</f>
        <v>0</v>
      </c>
      <c r="CT433" s="269" t="n">
        <f aca="false">CR$383*CS433</f>
        <v>0</v>
      </c>
      <c r="CU433" s="267"/>
      <c r="CV433" s="268" t="n">
        <f aca="false">CU433/CU$506</f>
        <v>0</v>
      </c>
      <c r="CW433" s="269" t="n">
        <f aca="false">CU$383*CV433</f>
        <v>0</v>
      </c>
      <c r="CX433" s="267"/>
      <c r="CY433" s="268" t="n">
        <f aca="false">CX433/CX$506</f>
        <v>0</v>
      </c>
      <c r="CZ433" s="269" t="n">
        <f aca="false">CX$383*CY433</f>
        <v>0</v>
      </c>
      <c r="DA433" s="267"/>
      <c r="DB433" s="268" t="n">
        <f aca="false">DA433/DA$506</f>
        <v>0</v>
      </c>
      <c r="DC433" s="269" t="n">
        <f aca="false">DA$383*DB433</f>
        <v>0</v>
      </c>
      <c r="DD433" s="267"/>
      <c r="DE433" s="268" t="n">
        <f aca="false">DD433/DD$506</f>
        <v>0</v>
      </c>
      <c r="DF433" s="269" t="n">
        <f aca="false">DD$383*DE433</f>
        <v>0</v>
      </c>
      <c r="DG433" s="267"/>
      <c r="DH433" s="268" t="n">
        <f aca="false">DG433/DG$506</f>
        <v>0</v>
      </c>
      <c r="DI433" s="269" t="n">
        <f aca="false">DG$383*DH433</f>
        <v>0</v>
      </c>
      <c r="DJ433" s="267"/>
      <c r="DK433" s="268" t="n">
        <f aca="false">DJ433/DJ$506</f>
        <v>0</v>
      </c>
      <c r="DL433" s="269" t="n">
        <f aca="false">DJ$383*DK433</f>
        <v>0</v>
      </c>
      <c r="DM433" s="267"/>
      <c r="DN433" s="268" t="n">
        <f aca="false">DM433/DM$506</f>
        <v>0</v>
      </c>
      <c r="DO433" s="269" t="n">
        <f aca="false">DM$383*DN433</f>
        <v>0</v>
      </c>
      <c r="DP433" s="267"/>
      <c r="DQ433" s="268" t="n">
        <f aca="false">DP433/DP$506</f>
        <v>0</v>
      </c>
      <c r="DR433" s="269" t="n">
        <f aca="false">DP$383*DQ433</f>
        <v>0</v>
      </c>
      <c r="DS433" s="267"/>
      <c r="DT433" s="268" t="n">
        <f aca="false">DS433/DS$506</f>
        <v>0</v>
      </c>
      <c r="DU433" s="269" t="n">
        <f aca="false">DS$383*DT433</f>
        <v>0</v>
      </c>
      <c r="DV433" s="267"/>
      <c r="DW433" s="268" t="n">
        <f aca="false">DV433/DV$506</f>
        <v>0</v>
      </c>
      <c r="DX433" s="269" t="n">
        <f aca="false">DV$383*DW433</f>
        <v>0</v>
      </c>
      <c r="DY433" s="267"/>
      <c r="DZ433" s="268" t="n">
        <f aca="false">DY433/DY$506</f>
        <v>0</v>
      </c>
      <c r="EA433" s="269" t="n">
        <f aca="false">DY$383*DZ433</f>
        <v>0</v>
      </c>
      <c r="EB433" s="267"/>
      <c r="EC433" s="268" t="n">
        <f aca="false">EB433/EB$506</f>
        <v>0</v>
      </c>
      <c r="ED433" s="269" t="n">
        <f aca="false">EB$383*EC433</f>
        <v>0</v>
      </c>
      <c r="EE433" s="267"/>
      <c r="EF433" s="268" t="n">
        <f aca="false">EE433/EE$506</f>
        <v>0</v>
      </c>
      <c r="EG433" s="269" t="n">
        <f aca="false">EE$383*EF433</f>
        <v>0</v>
      </c>
      <c r="EH433" s="267"/>
      <c r="EI433" s="268" t="n">
        <f aca="false">EH433/EH$506</f>
        <v>0</v>
      </c>
      <c r="EJ433" s="269" t="n">
        <f aca="false">EH$383*EI433</f>
        <v>0</v>
      </c>
      <c r="EK433" s="267"/>
      <c r="EL433" s="268" t="n">
        <f aca="false">EK433/EK$506</f>
        <v>0</v>
      </c>
      <c r="EM433" s="269" t="n">
        <f aca="false">EK$383*EL433</f>
        <v>0</v>
      </c>
      <c r="EN433" s="267"/>
      <c r="EO433" s="268" t="n">
        <f aca="false">EN433/EN$506</f>
        <v>0</v>
      </c>
      <c r="EP433" s="269" t="n">
        <f aca="false">EN$383*EO433</f>
        <v>0</v>
      </c>
      <c r="EQ433" s="267"/>
      <c r="ER433" s="268" t="n">
        <f aca="false">EQ433/EQ$506</f>
        <v>0</v>
      </c>
      <c r="ES433" s="269" t="n">
        <f aca="false">EQ$383*ER433</f>
        <v>0</v>
      </c>
      <c r="ET433" s="267"/>
      <c r="EU433" s="268" t="n">
        <f aca="false">ET433/ET$506</f>
        <v>0</v>
      </c>
      <c r="EV433" s="269" t="n">
        <f aca="false">ET$383*EU433</f>
        <v>0</v>
      </c>
      <c r="EW433" s="267"/>
      <c r="EX433" s="268" t="n">
        <f aca="false">EW433/EW$506</f>
        <v>0</v>
      </c>
      <c r="EY433" s="269" t="n">
        <f aca="false">EW$383*EX433</f>
        <v>0</v>
      </c>
      <c r="EZ433" s="267"/>
      <c r="FA433" s="268" t="n">
        <f aca="false">EZ433/EZ$506</f>
        <v>0</v>
      </c>
      <c r="FB433" s="269" t="n">
        <f aca="false">EZ$383*FA433</f>
        <v>0</v>
      </c>
      <c r="FC433" s="267"/>
      <c r="FD433" s="268" t="n">
        <f aca="false">FC433/FC$506</f>
        <v>0</v>
      </c>
      <c r="FE433" s="269" t="n">
        <f aca="false">FC$383*FD433</f>
        <v>0</v>
      </c>
      <c r="FF433" s="267"/>
      <c r="FG433" s="268" t="n">
        <f aca="false">FF433/FF$506</f>
        <v>0</v>
      </c>
      <c r="FH433" s="269" t="n">
        <f aca="false">FF$383*FG433</f>
        <v>0</v>
      </c>
      <c r="FI433" s="267"/>
      <c r="FJ433" s="268" t="n">
        <f aca="false">FI433/FI$506</f>
        <v>0</v>
      </c>
      <c r="FK433" s="269" t="n">
        <f aca="false">FI$383*FJ433</f>
        <v>0</v>
      </c>
      <c r="FL433" s="267"/>
      <c r="FM433" s="268" t="n">
        <f aca="false">FL433/FL$506</f>
        <v>0</v>
      </c>
      <c r="FN433" s="269" t="n">
        <f aca="false">FL$383*FM433</f>
        <v>0</v>
      </c>
      <c r="FO433" s="267"/>
      <c r="FP433" s="268" t="n">
        <f aca="false">FO433/FO$506</f>
        <v>0</v>
      </c>
      <c r="FQ433" s="269" t="n">
        <f aca="false">FO$383*FP433</f>
        <v>0</v>
      </c>
      <c r="FR433" s="267"/>
      <c r="FS433" s="268" t="n">
        <f aca="false">FR433/FR$506</f>
        <v>0</v>
      </c>
      <c r="FT433" s="269" t="n">
        <f aca="false">FR$383*FS433</f>
        <v>0</v>
      </c>
      <c r="FU433" s="267"/>
      <c r="FV433" s="268" t="n">
        <f aca="false">FU433/FU$506</f>
        <v>0</v>
      </c>
      <c r="FW433" s="269" t="n">
        <f aca="false">FU$383*FV433</f>
        <v>0</v>
      </c>
      <c r="FX433" s="267"/>
      <c r="FY433" s="268" t="n">
        <f aca="false">FX433/FX$506</f>
        <v>0</v>
      </c>
      <c r="FZ433" s="269" t="n">
        <f aca="false">FX$383*FY433</f>
        <v>0</v>
      </c>
      <c r="GA433" s="267"/>
      <c r="GB433" s="268" t="n">
        <f aca="false">GA433/GA$506</f>
        <v>0</v>
      </c>
      <c r="GC433" s="269" t="n">
        <f aca="false">GA$383*GB433</f>
        <v>0</v>
      </c>
      <c r="GD433" s="267"/>
      <c r="GE433" s="268" t="n">
        <f aca="false">GD433/GD$506</f>
        <v>0</v>
      </c>
      <c r="GF433" s="269" t="n">
        <f aca="false">GD$383*GE433</f>
        <v>0</v>
      </c>
      <c r="GG433" s="267"/>
      <c r="GH433" s="268" t="n">
        <f aca="false">GG433/GG$506</f>
        <v>0</v>
      </c>
      <c r="GI433" s="269" t="n">
        <f aca="false">GG$383*GH433</f>
        <v>0</v>
      </c>
      <c r="GJ433" s="267"/>
      <c r="GK433" s="268" t="n">
        <f aca="false">GJ433/GJ$506</f>
        <v>0</v>
      </c>
      <c r="GL433" s="269" t="n">
        <f aca="false">GJ$383*GK433</f>
        <v>0</v>
      </c>
      <c r="GM433" s="267"/>
      <c r="GN433" s="268" t="n">
        <f aca="false">GM433/GM$506</f>
        <v>0</v>
      </c>
      <c r="GO433" s="269" t="n">
        <f aca="false">GM$383*GN433</f>
        <v>0</v>
      </c>
      <c r="GP433" s="267"/>
      <c r="GQ433" s="268" t="n">
        <f aca="false">GP433/GP$506</f>
        <v>0</v>
      </c>
      <c r="GR433" s="269" t="n">
        <f aca="false">GP$383*GQ433</f>
        <v>0</v>
      </c>
      <c r="GS433" s="267"/>
      <c r="GT433" s="268" t="n">
        <f aca="false">GS433/GS$506</f>
        <v>0</v>
      </c>
      <c r="GU433" s="269" t="n">
        <f aca="false">GS$383*GT433</f>
        <v>0</v>
      </c>
      <c r="GV433" s="267"/>
      <c r="GW433" s="268" t="n">
        <f aca="false">GV433/GV$506</f>
        <v>0</v>
      </c>
      <c r="GX433" s="269" t="n">
        <f aca="false">GV$383*GW433</f>
        <v>0</v>
      </c>
      <c r="GY433" s="267"/>
      <c r="GZ433" s="268" t="n">
        <f aca="false">GY433/GY$506</f>
        <v>0</v>
      </c>
      <c r="HA433" s="269" t="n">
        <f aca="false">GY$383*GZ433</f>
        <v>0</v>
      </c>
      <c r="HB433" s="267"/>
      <c r="HC433" s="268" t="n">
        <f aca="false">HB433/HB$506</f>
        <v>0</v>
      </c>
      <c r="HD433" s="269" t="n">
        <f aca="false">HB$383*HC433</f>
        <v>0</v>
      </c>
      <c r="HE433" s="267"/>
      <c r="HF433" s="268" t="n">
        <f aca="false">HE433/HE$506</f>
        <v>0</v>
      </c>
      <c r="HG433" s="269" t="n">
        <f aca="false">HE$383*HF433</f>
        <v>0</v>
      </c>
      <c r="HH433" s="267"/>
      <c r="HI433" s="268" t="n">
        <f aca="false">HH433/HH$506</f>
        <v>0</v>
      </c>
      <c r="HJ433" s="269" t="n">
        <f aca="false">HH$383*HI433</f>
        <v>0</v>
      </c>
      <c r="HK433" s="267"/>
      <c r="HL433" s="268" t="n">
        <f aca="false">HK433/HK$506</f>
        <v>0</v>
      </c>
      <c r="HM433" s="269" t="n">
        <f aca="false">HK$383*HL433</f>
        <v>0</v>
      </c>
      <c r="HN433" s="267"/>
      <c r="HO433" s="268" t="n">
        <f aca="false">HN433/HN$506</f>
        <v>0</v>
      </c>
      <c r="HP433" s="269" t="n">
        <f aca="false">HN$383*HO433</f>
        <v>0</v>
      </c>
      <c r="HQ433" s="267"/>
      <c r="HR433" s="268" t="n">
        <f aca="false">HQ433/HQ$506</f>
        <v>0</v>
      </c>
      <c r="HS433" s="269" t="n">
        <f aca="false">HQ$383*HR433</f>
        <v>0</v>
      </c>
      <c r="HT433" s="267"/>
      <c r="HU433" s="268" t="n">
        <f aca="false">HT433/HT$506</f>
        <v>0</v>
      </c>
      <c r="HV433" s="269" t="n">
        <f aca="false">HT$383*HU433</f>
        <v>0</v>
      </c>
      <c r="HW433" s="267"/>
      <c r="HX433" s="268" t="n">
        <f aca="false">HW433/HW$506</f>
        <v>0</v>
      </c>
      <c r="HY433" s="269" t="n">
        <f aca="false">HW$383*HX433</f>
        <v>0</v>
      </c>
      <c r="HZ433" s="267"/>
      <c r="IA433" s="268" t="n">
        <f aca="false">HZ433/HZ$506</f>
        <v>0</v>
      </c>
      <c r="IB433" s="269" t="n">
        <f aca="false">HZ$383*IA433</f>
        <v>0</v>
      </c>
      <c r="IC433" s="267"/>
      <c r="ID433" s="268" t="n">
        <f aca="false">IC433/IC$506</f>
        <v>0</v>
      </c>
      <c r="IE433" s="269" t="n">
        <f aca="false">IC$383*ID433</f>
        <v>0</v>
      </c>
      <c r="IF433" s="267"/>
      <c r="IG433" s="268" t="n">
        <f aca="false">IF433/IF$506</f>
        <v>0</v>
      </c>
      <c r="IH433" s="269" t="n">
        <f aca="false">IF$383*IG433</f>
        <v>0</v>
      </c>
      <c r="II433" s="267"/>
      <c r="IJ433" s="268" t="n">
        <f aca="false">II433/II$506</f>
        <v>0</v>
      </c>
      <c r="IK433" s="269" t="n">
        <f aca="false">II$383*IJ433</f>
        <v>0</v>
      </c>
      <c r="IL433" s="267"/>
      <c r="IM433" s="268" t="n">
        <f aca="false">IL433/IL$506</f>
        <v>0</v>
      </c>
      <c r="IN433" s="269" t="n">
        <f aca="false">IL$383*IM433</f>
        <v>0</v>
      </c>
      <c r="IO433" s="267"/>
      <c r="IP433" s="268" t="n">
        <f aca="false">IO433/IO$506</f>
        <v>0</v>
      </c>
      <c r="IQ433" s="269" t="n">
        <f aca="false">IO$383*IP433</f>
        <v>0</v>
      </c>
      <c r="IR433" s="267"/>
      <c r="IS433" s="268" t="n">
        <f aca="false">IR433/IR$506</f>
        <v>0</v>
      </c>
      <c r="IT433" s="269" t="n">
        <f aca="false">IR$383*IS433</f>
        <v>0</v>
      </c>
    </row>
    <row r="434" customFormat="false" ht="38.25" hidden="false" customHeight="false" outlineLevel="0" collapsed="false">
      <c r="A434" s="271" t="n">
        <v>27</v>
      </c>
      <c r="B434" s="266" t="s">
        <v>1392</v>
      </c>
      <c r="C434" s="267"/>
      <c r="D434" s="268" t="n">
        <f aca="false">C434/C$506</f>
        <v>0</v>
      </c>
      <c r="E434" s="269" t="n">
        <f aca="false">C$383*D434</f>
        <v>0</v>
      </c>
      <c r="F434" s="267"/>
      <c r="G434" s="268" t="n">
        <f aca="false">F434/F$506</f>
        <v>0</v>
      </c>
      <c r="H434" s="269" t="n">
        <f aca="false">F$383*G434</f>
        <v>0</v>
      </c>
      <c r="I434" s="267"/>
      <c r="J434" s="268" t="n">
        <f aca="false">I434/I$506</f>
        <v>0</v>
      </c>
      <c r="K434" s="269" t="n">
        <f aca="false">I$383*J434</f>
        <v>0</v>
      </c>
      <c r="L434" s="267"/>
      <c r="M434" s="268" t="n">
        <f aca="false">L434/L$506</f>
        <v>0</v>
      </c>
      <c r="N434" s="269" t="n">
        <f aca="false">L$383*M434</f>
        <v>0</v>
      </c>
      <c r="O434" s="267"/>
      <c r="P434" s="268" t="n">
        <f aca="false">O434/O$506</f>
        <v>0</v>
      </c>
      <c r="Q434" s="269" t="n">
        <f aca="false">O$383*P434</f>
        <v>0</v>
      </c>
      <c r="R434" s="267"/>
      <c r="S434" s="268" t="n">
        <f aca="false">R434/R$506</f>
        <v>0</v>
      </c>
      <c r="T434" s="269" t="n">
        <f aca="false">R$383*S434</f>
        <v>0</v>
      </c>
      <c r="U434" s="267"/>
      <c r="V434" s="268" t="n">
        <f aca="false">U434/U$506</f>
        <v>0</v>
      </c>
      <c r="W434" s="269" t="n">
        <f aca="false">U$383*V434</f>
        <v>0</v>
      </c>
      <c r="X434" s="267"/>
      <c r="Y434" s="268" t="n">
        <f aca="false">X434/X$506</f>
        <v>0</v>
      </c>
      <c r="Z434" s="269" t="n">
        <f aca="false">X$383*Y434</f>
        <v>0</v>
      </c>
      <c r="AA434" s="267"/>
      <c r="AB434" s="268" t="n">
        <f aca="false">AA434/AA$506</f>
        <v>0</v>
      </c>
      <c r="AC434" s="269" t="n">
        <f aca="false">AA$383*AB434</f>
        <v>0</v>
      </c>
      <c r="AD434" s="267"/>
      <c r="AE434" s="268" t="n">
        <f aca="false">AD434/AD$506</f>
        <v>0</v>
      </c>
      <c r="AF434" s="269" t="n">
        <f aca="false">AD$383*AE434</f>
        <v>0</v>
      </c>
      <c r="AG434" s="267"/>
      <c r="AH434" s="268" t="n">
        <f aca="false">AG434/AG$506</f>
        <v>0</v>
      </c>
      <c r="AI434" s="269" t="n">
        <f aca="false">AG$383*AH434</f>
        <v>0</v>
      </c>
      <c r="AJ434" s="267"/>
      <c r="AK434" s="268" t="n">
        <f aca="false">AJ434/AJ$506</f>
        <v>0</v>
      </c>
      <c r="AL434" s="269" t="n">
        <f aca="false">AJ$383*AK434</f>
        <v>0</v>
      </c>
      <c r="AM434" s="267"/>
      <c r="AN434" s="268" t="n">
        <f aca="false">AM434/AM$506</f>
        <v>0</v>
      </c>
      <c r="AO434" s="269" t="n">
        <f aca="false">AM$383*AN434</f>
        <v>0</v>
      </c>
      <c r="AP434" s="267"/>
      <c r="AQ434" s="268" t="n">
        <f aca="false">AP434/AP$506</f>
        <v>0</v>
      </c>
      <c r="AR434" s="269" t="n">
        <f aca="false">AP$383*AQ434</f>
        <v>0</v>
      </c>
      <c r="AS434" s="267"/>
      <c r="AT434" s="268" t="n">
        <f aca="false">AS434/AS$506</f>
        <v>0</v>
      </c>
      <c r="AU434" s="269" t="n">
        <f aca="false">AS$383*AT434</f>
        <v>0</v>
      </c>
      <c r="AV434" s="267"/>
      <c r="AW434" s="268" t="n">
        <f aca="false">AV434/AV$506</f>
        <v>0</v>
      </c>
      <c r="AX434" s="269" t="n">
        <f aca="false">AV$383*AW434</f>
        <v>0</v>
      </c>
      <c r="AY434" s="267"/>
      <c r="AZ434" s="268" t="n">
        <f aca="false">AY434/AY$506</f>
        <v>0</v>
      </c>
      <c r="BA434" s="269" t="n">
        <f aca="false">AY$383*AZ434</f>
        <v>0</v>
      </c>
      <c r="BB434" s="267"/>
      <c r="BC434" s="268" t="n">
        <f aca="false">BB434/BB$506</f>
        <v>0</v>
      </c>
      <c r="BD434" s="269" t="n">
        <f aca="false">BB$383*BC434</f>
        <v>0</v>
      </c>
      <c r="BE434" s="267"/>
      <c r="BF434" s="268" t="n">
        <f aca="false">BE434/BE$506</f>
        <v>0</v>
      </c>
      <c r="BG434" s="269" t="n">
        <f aca="false">BE$383*BF434</f>
        <v>0</v>
      </c>
      <c r="BH434" s="267"/>
      <c r="BI434" s="268" t="n">
        <f aca="false">BH434/BH$506</f>
        <v>0</v>
      </c>
      <c r="BJ434" s="269" t="n">
        <f aca="false">BH$383*BI434</f>
        <v>0</v>
      </c>
      <c r="BK434" s="267"/>
      <c r="BL434" s="268" t="n">
        <f aca="false">BK434/BK$506</f>
        <v>0</v>
      </c>
      <c r="BM434" s="269" t="n">
        <f aca="false">BK$383*BL434</f>
        <v>0</v>
      </c>
      <c r="BN434" s="267"/>
      <c r="BO434" s="268" t="n">
        <f aca="false">BN434/BN$506</f>
        <v>0</v>
      </c>
      <c r="BP434" s="269" t="n">
        <f aca="false">BN$383*BO434</f>
        <v>0</v>
      </c>
      <c r="BQ434" s="267"/>
      <c r="BR434" s="268" t="n">
        <f aca="false">BQ434/BQ$506</f>
        <v>0</v>
      </c>
      <c r="BS434" s="269" t="n">
        <f aca="false">BQ$383*BR434</f>
        <v>0</v>
      </c>
      <c r="BT434" s="267"/>
      <c r="BU434" s="268" t="n">
        <f aca="false">BT434/BT$506</f>
        <v>0</v>
      </c>
      <c r="BV434" s="269" t="n">
        <f aca="false">BT$383*BU434</f>
        <v>0</v>
      </c>
      <c r="BW434" s="267"/>
      <c r="BX434" s="268" t="n">
        <f aca="false">BW434/BW$506</f>
        <v>0</v>
      </c>
      <c r="BY434" s="269" t="n">
        <f aca="false">BW$383*BX434</f>
        <v>0</v>
      </c>
      <c r="BZ434" s="267"/>
      <c r="CA434" s="268" t="n">
        <f aca="false">BZ434/BZ$506</f>
        <v>0</v>
      </c>
      <c r="CB434" s="269" t="n">
        <f aca="false">BZ$383*CA434</f>
        <v>0</v>
      </c>
      <c r="CC434" s="267"/>
      <c r="CD434" s="268" t="n">
        <f aca="false">CC434/CC$506</f>
        <v>0</v>
      </c>
      <c r="CE434" s="269" t="n">
        <f aca="false">CC$383*CD434</f>
        <v>0</v>
      </c>
      <c r="CF434" s="267"/>
      <c r="CG434" s="268" t="n">
        <f aca="false">CF434/CF$506</f>
        <v>0</v>
      </c>
      <c r="CH434" s="269" t="n">
        <f aca="false">CF$383*CG434</f>
        <v>0</v>
      </c>
      <c r="CI434" s="267"/>
      <c r="CJ434" s="268" t="n">
        <f aca="false">CI434/CI$506</f>
        <v>0</v>
      </c>
      <c r="CK434" s="269" t="n">
        <f aca="false">CI$383*CJ434</f>
        <v>0</v>
      </c>
      <c r="CL434" s="267"/>
      <c r="CM434" s="268" t="n">
        <f aca="false">CL434/CL$506</f>
        <v>0</v>
      </c>
      <c r="CN434" s="269" t="n">
        <f aca="false">CL$383*CM434</f>
        <v>0</v>
      </c>
      <c r="CO434" s="267"/>
      <c r="CP434" s="268" t="n">
        <f aca="false">CO434/CO$506</f>
        <v>0</v>
      </c>
      <c r="CQ434" s="269" t="n">
        <f aca="false">CO$383*CP434</f>
        <v>0</v>
      </c>
      <c r="CR434" s="267"/>
      <c r="CS434" s="268" t="n">
        <f aca="false">CR434/CR$506</f>
        <v>0</v>
      </c>
      <c r="CT434" s="269" t="n">
        <f aca="false">CR$383*CS434</f>
        <v>0</v>
      </c>
      <c r="CU434" s="267"/>
      <c r="CV434" s="268" t="n">
        <f aca="false">CU434/CU$506</f>
        <v>0</v>
      </c>
      <c r="CW434" s="269" t="n">
        <f aca="false">CU$383*CV434</f>
        <v>0</v>
      </c>
      <c r="CX434" s="267"/>
      <c r="CY434" s="268" t="n">
        <f aca="false">CX434/CX$506</f>
        <v>0</v>
      </c>
      <c r="CZ434" s="269" t="n">
        <f aca="false">CX$383*CY434</f>
        <v>0</v>
      </c>
      <c r="DA434" s="267"/>
      <c r="DB434" s="268" t="n">
        <f aca="false">DA434/DA$506</f>
        <v>0</v>
      </c>
      <c r="DC434" s="269" t="n">
        <f aca="false">DA$383*DB434</f>
        <v>0</v>
      </c>
      <c r="DD434" s="267"/>
      <c r="DE434" s="268" t="n">
        <f aca="false">DD434/DD$506</f>
        <v>0</v>
      </c>
      <c r="DF434" s="269" t="n">
        <f aca="false">DD$383*DE434</f>
        <v>0</v>
      </c>
      <c r="DG434" s="267"/>
      <c r="DH434" s="268" t="n">
        <f aca="false">DG434/DG$506</f>
        <v>0</v>
      </c>
      <c r="DI434" s="269" t="n">
        <f aca="false">DG$383*DH434</f>
        <v>0</v>
      </c>
      <c r="DJ434" s="267"/>
      <c r="DK434" s="268" t="n">
        <f aca="false">DJ434/DJ$506</f>
        <v>0</v>
      </c>
      <c r="DL434" s="269" t="n">
        <f aca="false">DJ$383*DK434</f>
        <v>0</v>
      </c>
      <c r="DM434" s="267"/>
      <c r="DN434" s="268" t="n">
        <f aca="false">DM434/DM$506</f>
        <v>0</v>
      </c>
      <c r="DO434" s="269" t="n">
        <f aca="false">DM$383*DN434</f>
        <v>0</v>
      </c>
      <c r="DP434" s="267"/>
      <c r="DQ434" s="268" t="n">
        <f aca="false">DP434/DP$506</f>
        <v>0</v>
      </c>
      <c r="DR434" s="269" t="n">
        <f aca="false">DP$383*DQ434</f>
        <v>0</v>
      </c>
      <c r="DS434" s="267"/>
      <c r="DT434" s="268" t="n">
        <f aca="false">DS434/DS$506</f>
        <v>0</v>
      </c>
      <c r="DU434" s="269" t="n">
        <f aca="false">DS$383*DT434</f>
        <v>0</v>
      </c>
      <c r="DV434" s="267"/>
      <c r="DW434" s="268" t="n">
        <f aca="false">DV434/DV$506</f>
        <v>0</v>
      </c>
      <c r="DX434" s="269" t="n">
        <f aca="false">DV$383*DW434</f>
        <v>0</v>
      </c>
      <c r="DY434" s="267"/>
      <c r="DZ434" s="268" t="n">
        <f aca="false">DY434/DY$506</f>
        <v>0</v>
      </c>
      <c r="EA434" s="269" t="n">
        <f aca="false">DY$383*DZ434</f>
        <v>0</v>
      </c>
      <c r="EB434" s="267"/>
      <c r="EC434" s="268" t="n">
        <f aca="false">EB434/EB$506</f>
        <v>0</v>
      </c>
      <c r="ED434" s="269" t="n">
        <f aca="false">EB$383*EC434</f>
        <v>0</v>
      </c>
      <c r="EE434" s="267"/>
      <c r="EF434" s="268" t="n">
        <f aca="false">EE434/EE$506</f>
        <v>0</v>
      </c>
      <c r="EG434" s="269" t="n">
        <f aca="false">EE$383*EF434</f>
        <v>0</v>
      </c>
      <c r="EH434" s="267"/>
      <c r="EI434" s="268" t="n">
        <f aca="false">EH434/EH$506</f>
        <v>0</v>
      </c>
      <c r="EJ434" s="269" t="n">
        <f aca="false">EH$383*EI434</f>
        <v>0</v>
      </c>
      <c r="EK434" s="267"/>
      <c r="EL434" s="268" t="n">
        <f aca="false">EK434/EK$506</f>
        <v>0</v>
      </c>
      <c r="EM434" s="269" t="n">
        <f aca="false">EK$383*EL434</f>
        <v>0</v>
      </c>
      <c r="EN434" s="267"/>
      <c r="EO434" s="268" t="n">
        <f aca="false">EN434/EN$506</f>
        <v>0</v>
      </c>
      <c r="EP434" s="269" t="n">
        <f aca="false">EN$383*EO434</f>
        <v>0</v>
      </c>
      <c r="EQ434" s="267"/>
      <c r="ER434" s="268" t="n">
        <f aca="false">EQ434/EQ$506</f>
        <v>0</v>
      </c>
      <c r="ES434" s="269" t="n">
        <f aca="false">EQ$383*ER434</f>
        <v>0</v>
      </c>
      <c r="ET434" s="267"/>
      <c r="EU434" s="268" t="n">
        <f aca="false">ET434/ET$506</f>
        <v>0</v>
      </c>
      <c r="EV434" s="269" t="n">
        <f aca="false">ET$383*EU434</f>
        <v>0</v>
      </c>
      <c r="EW434" s="267"/>
      <c r="EX434" s="268" t="n">
        <f aca="false">EW434/EW$506</f>
        <v>0</v>
      </c>
      <c r="EY434" s="269" t="n">
        <f aca="false">EW$383*EX434</f>
        <v>0</v>
      </c>
      <c r="EZ434" s="267"/>
      <c r="FA434" s="268" t="n">
        <f aca="false">EZ434/EZ$506</f>
        <v>0</v>
      </c>
      <c r="FB434" s="269" t="n">
        <f aca="false">EZ$383*FA434</f>
        <v>0</v>
      </c>
      <c r="FC434" s="267"/>
      <c r="FD434" s="268" t="n">
        <f aca="false">FC434/FC$506</f>
        <v>0</v>
      </c>
      <c r="FE434" s="269" t="n">
        <f aca="false">FC$383*FD434</f>
        <v>0</v>
      </c>
      <c r="FF434" s="267"/>
      <c r="FG434" s="268" t="n">
        <f aca="false">FF434/FF$506</f>
        <v>0</v>
      </c>
      <c r="FH434" s="269" t="n">
        <f aca="false">FF$383*FG434</f>
        <v>0</v>
      </c>
      <c r="FI434" s="267"/>
      <c r="FJ434" s="268" t="n">
        <f aca="false">FI434/FI$506</f>
        <v>0</v>
      </c>
      <c r="FK434" s="269" t="n">
        <f aca="false">FI$383*FJ434</f>
        <v>0</v>
      </c>
      <c r="FL434" s="267"/>
      <c r="FM434" s="268" t="n">
        <f aca="false">FL434/FL$506</f>
        <v>0</v>
      </c>
      <c r="FN434" s="269" t="n">
        <f aca="false">FL$383*FM434</f>
        <v>0</v>
      </c>
      <c r="FO434" s="267"/>
      <c r="FP434" s="268" t="n">
        <f aca="false">FO434/FO$506</f>
        <v>0</v>
      </c>
      <c r="FQ434" s="269" t="n">
        <f aca="false">FO$383*FP434</f>
        <v>0</v>
      </c>
      <c r="FR434" s="267"/>
      <c r="FS434" s="268" t="n">
        <f aca="false">FR434/FR$506</f>
        <v>0</v>
      </c>
      <c r="FT434" s="269" t="n">
        <f aca="false">FR$383*FS434</f>
        <v>0</v>
      </c>
      <c r="FU434" s="267"/>
      <c r="FV434" s="268" t="n">
        <f aca="false">FU434/FU$506</f>
        <v>0</v>
      </c>
      <c r="FW434" s="269" t="n">
        <f aca="false">FU$383*FV434</f>
        <v>0</v>
      </c>
      <c r="FX434" s="267"/>
      <c r="FY434" s="268" t="n">
        <f aca="false">FX434/FX$506</f>
        <v>0</v>
      </c>
      <c r="FZ434" s="269" t="n">
        <f aca="false">FX$383*FY434</f>
        <v>0</v>
      </c>
      <c r="GA434" s="267"/>
      <c r="GB434" s="268" t="n">
        <f aca="false">GA434/GA$506</f>
        <v>0</v>
      </c>
      <c r="GC434" s="269" t="n">
        <f aca="false">GA$383*GB434</f>
        <v>0</v>
      </c>
      <c r="GD434" s="267"/>
      <c r="GE434" s="268" t="n">
        <f aca="false">GD434/GD$506</f>
        <v>0</v>
      </c>
      <c r="GF434" s="269" t="n">
        <f aca="false">GD$383*GE434</f>
        <v>0</v>
      </c>
      <c r="GG434" s="267"/>
      <c r="GH434" s="268" t="n">
        <f aca="false">GG434/GG$506</f>
        <v>0</v>
      </c>
      <c r="GI434" s="269" t="n">
        <f aca="false">GG$383*GH434</f>
        <v>0</v>
      </c>
      <c r="GJ434" s="267"/>
      <c r="GK434" s="268" t="n">
        <f aca="false">GJ434/GJ$506</f>
        <v>0</v>
      </c>
      <c r="GL434" s="269" t="n">
        <f aca="false">GJ$383*GK434</f>
        <v>0</v>
      </c>
      <c r="GM434" s="267"/>
      <c r="GN434" s="268" t="n">
        <f aca="false">GM434/GM$506</f>
        <v>0</v>
      </c>
      <c r="GO434" s="269" t="n">
        <f aca="false">GM$383*GN434</f>
        <v>0</v>
      </c>
      <c r="GP434" s="267"/>
      <c r="GQ434" s="268" t="n">
        <f aca="false">GP434/GP$506</f>
        <v>0</v>
      </c>
      <c r="GR434" s="269" t="n">
        <f aca="false">GP$383*GQ434</f>
        <v>0</v>
      </c>
      <c r="GS434" s="267"/>
      <c r="GT434" s="268" t="n">
        <f aca="false">GS434/GS$506</f>
        <v>0</v>
      </c>
      <c r="GU434" s="269" t="n">
        <f aca="false">GS$383*GT434</f>
        <v>0</v>
      </c>
      <c r="GV434" s="267"/>
      <c r="GW434" s="268" t="n">
        <f aca="false">GV434/GV$506</f>
        <v>0</v>
      </c>
      <c r="GX434" s="269" t="n">
        <f aca="false">GV$383*GW434</f>
        <v>0</v>
      </c>
      <c r="GY434" s="267"/>
      <c r="GZ434" s="268" t="n">
        <f aca="false">GY434/GY$506</f>
        <v>0</v>
      </c>
      <c r="HA434" s="269" t="n">
        <f aca="false">GY$383*GZ434</f>
        <v>0</v>
      </c>
      <c r="HB434" s="267"/>
      <c r="HC434" s="268" t="n">
        <f aca="false">HB434/HB$506</f>
        <v>0</v>
      </c>
      <c r="HD434" s="269" t="n">
        <f aca="false">HB$383*HC434</f>
        <v>0</v>
      </c>
      <c r="HE434" s="267"/>
      <c r="HF434" s="268" t="n">
        <f aca="false">HE434/HE$506</f>
        <v>0</v>
      </c>
      <c r="HG434" s="269" t="n">
        <f aca="false">HE$383*HF434</f>
        <v>0</v>
      </c>
      <c r="HH434" s="267"/>
      <c r="HI434" s="268" t="n">
        <f aca="false">HH434/HH$506</f>
        <v>0</v>
      </c>
      <c r="HJ434" s="269" t="n">
        <f aca="false">HH$383*HI434</f>
        <v>0</v>
      </c>
      <c r="HK434" s="267"/>
      <c r="HL434" s="268" t="n">
        <f aca="false">HK434/HK$506</f>
        <v>0</v>
      </c>
      <c r="HM434" s="269" t="n">
        <f aca="false">HK$383*HL434</f>
        <v>0</v>
      </c>
      <c r="HN434" s="267"/>
      <c r="HO434" s="268" t="n">
        <f aca="false">HN434/HN$506</f>
        <v>0</v>
      </c>
      <c r="HP434" s="269" t="n">
        <f aca="false">HN$383*HO434</f>
        <v>0</v>
      </c>
      <c r="HQ434" s="267"/>
      <c r="HR434" s="268" t="n">
        <f aca="false">HQ434/HQ$506</f>
        <v>0</v>
      </c>
      <c r="HS434" s="269" t="n">
        <f aca="false">HQ$383*HR434</f>
        <v>0</v>
      </c>
      <c r="HT434" s="267"/>
      <c r="HU434" s="268" t="n">
        <f aca="false">HT434/HT$506</f>
        <v>0</v>
      </c>
      <c r="HV434" s="269" t="n">
        <f aca="false">HT$383*HU434</f>
        <v>0</v>
      </c>
      <c r="HW434" s="267"/>
      <c r="HX434" s="268" t="n">
        <f aca="false">HW434/HW$506</f>
        <v>0</v>
      </c>
      <c r="HY434" s="269" t="n">
        <f aca="false">HW$383*HX434</f>
        <v>0</v>
      </c>
      <c r="HZ434" s="267"/>
      <c r="IA434" s="268" t="n">
        <f aca="false">HZ434/HZ$506</f>
        <v>0</v>
      </c>
      <c r="IB434" s="269" t="n">
        <f aca="false">HZ$383*IA434</f>
        <v>0</v>
      </c>
      <c r="IC434" s="267"/>
      <c r="ID434" s="268" t="n">
        <f aca="false">IC434/IC$506</f>
        <v>0</v>
      </c>
      <c r="IE434" s="269" t="n">
        <f aca="false">IC$383*ID434</f>
        <v>0</v>
      </c>
      <c r="IF434" s="267"/>
      <c r="IG434" s="268" t="n">
        <f aca="false">IF434/IF$506</f>
        <v>0</v>
      </c>
      <c r="IH434" s="269" t="n">
        <f aca="false">IF$383*IG434</f>
        <v>0</v>
      </c>
      <c r="II434" s="267"/>
      <c r="IJ434" s="268" t="n">
        <f aca="false">II434/II$506</f>
        <v>0</v>
      </c>
      <c r="IK434" s="269" t="n">
        <f aca="false">II$383*IJ434</f>
        <v>0</v>
      </c>
      <c r="IL434" s="267"/>
      <c r="IM434" s="268" t="n">
        <f aca="false">IL434/IL$506</f>
        <v>0</v>
      </c>
      <c r="IN434" s="269" t="n">
        <f aca="false">IL$383*IM434</f>
        <v>0</v>
      </c>
      <c r="IO434" s="267"/>
      <c r="IP434" s="268" t="n">
        <f aca="false">IO434/IO$506</f>
        <v>0</v>
      </c>
      <c r="IQ434" s="269" t="n">
        <f aca="false">IO$383*IP434</f>
        <v>0</v>
      </c>
      <c r="IR434" s="267"/>
      <c r="IS434" s="268" t="n">
        <f aca="false">IR434/IR$506</f>
        <v>0</v>
      </c>
      <c r="IT434" s="269" t="n">
        <f aca="false">IR$383*IS434</f>
        <v>0</v>
      </c>
    </row>
    <row r="435" customFormat="false" ht="38.25" hidden="false" customHeight="false" outlineLevel="0" collapsed="false">
      <c r="A435" s="271" t="n">
        <v>28</v>
      </c>
      <c r="B435" s="266" t="s">
        <v>1572</v>
      </c>
      <c r="C435" s="267"/>
      <c r="D435" s="268" t="n">
        <f aca="false">C435/C$506</f>
        <v>0</v>
      </c>
      <c r="E435" s="269" t="n">
        <f aca="false">C$383*D435</f>
        <v>0</v>
      </c>
      <c r="F435" s="267"/>
      <c r="G435" s="268" t="n">
        <f aca="false">F435/F$506</f>
        <v>0</v>
      </c>
      <c r="H435" s="269" t="n">
        <f aca="false">F$383*G435</f>
        <v>0</v>
      </c>
      <c r="I435" s="267"/>
      <c r="J435" s="268" t="n">
        <f aca="false">I435/I$506</f>
        <v>0</v>
      </c>
      <c r="K435" s="269" t="n">
        <f aca="false">I$383*J435</f>
        <v>0</v>
      </c>
      <c r="L435" s="267"/>
      <c r="M435" s="268" t="n">
        <f aca="false">L435/L$506</f>
        <v>0</v>
      </c>
      <c r="N435" s="269" t="n">
        <f aca="false">L$383*M435</f>
        <v>0</v>
      </c>
      <c r="O435" s="267"/>
      <c r="P435" s="268" t="n">
        <f aca="false">O435/O$506</f>
        <v>0</v>
      </c>
      <c r="Q435" s="269" t="n">
        <f aca="false">O$383*P435</f>
        <v>0</v>
      </c>
      <c r="R435" s="267"/>
      <c r="S435" s="268" t="n">
        <f aca="false">R435/R$506</f>
        <v>0</v>
      </c>
      <c r="T435" s="269" t="n">
        <f aca="false">R$383*S435</f>
        <v>0</v>
      </c>
      <c r="U435" s="267"/>
      <c r="V435" s="268" t="n">
        <f aca="false">U435/U$506</f>
        <v>0</v>
      </c>
      <c r="W435" s="269" t="n">
        <f aca="false">U$383*V435</f>
        <v>0</v>
      </c>
      <c r="X435" s="267"/>
      <c r="Y435" s="268" t="n">
        <f aca="false">X435/X$506</f>
        <v>0</v>
      </c>
      <c r="Z435" s="269" t="n">
        <f aca="false">X$383*Y435</f>
        <v>0</v>
      </c>
      <c r="AA435" s="267"/>
      <c r="AB435" s="268" t="n">
        <f aca="false">AA435/AA$506</f>
        <v>0</v>
      </c>
      <c r="AC435" s="269" t="n">
        <f aca="false">AA$383*AB435</f>
        <v>0</v>
      </c>
      <c r="AD435" s="267"/>
      <c r="AE435" s="268" t="n">
        <f aca="false">AD435/AD$506</f>
        <v>0</v>
      </c>
      <c r="AF435" s="269" t="n">
        <f aca="false">AD$383*AE435</f>
        <v>0</v>
      </c>
      <c r="AG435" s="267"/>
      <c r="AH435" s="268" t="n">
        <f aca="false">AG435/AG$506</f>
        <v>0</v>
      </c>
      <c r="AI435" s="269" t="n">
        <f aca="false">AG$383*AH435</f>
        <v>0</v>
      </c>
      <c r="AJ435" s="267"/>
      <c r="AK435" s="268" t="n">
        <f aca="false">AJ435/AJ$506</f>
        <v>0</v>
      </c>
      <c r="AL435" s="269" t="n">
        <f aca="false">AJ$383*AK435</f>
        <v>0</v>
      </c>
      <c r="AM435" s="267"/>
      <c r="AN435" s="268" t="n">
        <f aca="false">AM435/AM$506</f>
        <v>0</v>
      </c>
      <c r="AO435" s="269" t="n">
        <f aca="false">AM$383*AN435</f>
        <v>0</v>
      </c>
      <c r="AP435" s="267"/>
      <c r="AQ435" s="268" t="n">
        <f aca="false">AP435/AP$506</f>
        <v>0</v>
      </c>
      <c r="AR435" s="269" t="n">
        <f aca="false">AP$383*AQ435</f>
        <v>0</v>
      </c>
      <c r="AS435" s="267"/>
      <c r="AT435" s="268" t="n">
        <f aca="false">AS435/AS$506</f>
        <v>0</v>
      </c>
      <c r="AU435" s="269" t="n">
        <f aca="false">AS$383*AT435</f>
        <v>0</v>
      </c>
      <c r="AV435" s="267"/>
      <c r="AW435" s="268" t="n">
        <f aca="false">AV435/AV$506</f>
        <v>0</v>
      </c>
      <c r="AX435" s="269" t="n">
        <f aca="false">AV$383*AW435</f>
        <v>0</v>
      </c>
      <c r="AY435" s="267"/>
      <c r="AZ435" s="268" t="n">
        <f aca="false">AY435/AY$506</f>
        <v>0</v>
      </c>
      <c r="BA435" s="269" t="n">
        <f aca="false">AY$383*AZ435</f>
        <v>0</v>
      </c>
      <c r="BB435" s="267"/>
      <c r="BC435" s="268" t="n">
        <f aca="false">BB435/BB$506</f>
        <v>0</v>
      </c>
      <c r="BD435" s="269" t="n">
        <f aca="false">BB$383*BC435</f>
        <v>0</v>
      </c>
      <c r="BE435" s="267"/>
      <c r="BF435" s="268" t="n">
        <f aca="false">BE435/BE$506</f>
        <v>0</v>
      </c>
      <c r="BG435" s="269" t="n">
        <f aca="false">BE$383*BF435</f>
        <v>0</v>
      </c>
      <c r="BH435" s="267"/>
      <c r="BI435" s="268" t="n">
        <f aca="false">BH435/BH$506</f>
        <v>0</v>
      </c>
      <c r="BJ435" s="269" t="n">
        <f aca="false">BH$383*BI435</f>
        <v>0</v>
      </c>
      <c r="BK435" s="267"/>
      <c r="BL435" s="268" t="n">
        <f aca="false">BK435/BK$506</f>
        <v>0</v>
      </c>
      <c r="BM435" s="269" t="n">
        <f aca="false">BK$383*BL435</f>
        <v>0</v>
      </c>
      <c r="BN435" s="267"/>
      <c r="BO435" s="268" t="n">
        <f aca="false">BN435/BN$506</f>
        <v>0</v>
      </c>
      <c r="BP435" s="269" t="n">
        <f aca="false">BN$383*BO435</f>
        <v>0</v>
      </c>
      <c r="BQ435" s="267"/>
      <c r="BR435" s="268" t="n">
        <f aca="false">BQ435/BQ$506</f>
        <v>0</v>
      </c>
      <c r="BS435" s="269" t="n">
        <f aca="false">BQ$383*BR435</f>
        <v>0</v>
      </c>
      <c r="BT435" s="267"/>
      <c r="BU435" s="268" t="n">
        <f aca="false">BT435/BT$506</f>
        <v>0</v>
      </c>
      <c r="BV435" s="269" t="n">
        <f aca="false">BT$383*BU435</f>
        <v>0</v>
      </c>
      <c r="BW435" s="267"/>
      <c r="BX435" s="268" t="n">
        <f aca="false">BW435/BW$506</f>
        <v>0</v>
      </c>
      <c r="BY435" s="269" t="n">
        <f aca="false">BW$383*BX435</f>
        <v>0</v>
      </c>
      <c r="BZ435" s="267"/>
      <c r="CA435" s="268" t="n">
        <f aca="false">BZ435/BZ$506</f>
        <v>0</v>
      </c>
      <c r="CB435" s="269" t="n">
        <f aca="false">BZ$383*CA435</f>
        <v>0</v>
      </c>
      <c r="CC435" s="267"/>
      <c r="CD435" s="268" t="n">
        <f aca="false">CC435/CC$506</f>
        <v>0</v>
      </c>
      <c r="CE435" s="269" t="n">
        <f aca="false">CC$383*CD435</f>
        <v>0</v>
      </c>
      <c r="CF435" s="267"/>
      <c r="CG435" s="268" t="n">
        <f aca="false">CF435/CF$506</f>
        <v>0</v>
      </c>
      <c r="CH435" s="269" t="n">
        <f aca="false">CF$383*CG435</f>
        <v>0</v>
      </c>
      <c r="CI435" s="267"/>
      <c r="CJ435" s="268" t="n">
        <f aca="false">CI435/CI$506</f>
        <v>0</v>
      </c>
      <c r="CK435" s="269" t="n">
        <f aca="false">CI$383*CJ435</f>
        <v>0</v>
      </c>
      <c r="CL435" s="267"/>
      <c r="CM435" s="268" t="n">
        <f aca="false">CL435/CL$506</f>
        <v>0</v>
      </c>
      <c r="CN435" s="269" t="n">
        <f aca="false">CL$383*CM435</f>
        <v>0</v>
      </c>
      <c r="CO435" s="267"/>
      <c r="CP435" s="268" t="n">
        <f aca="false">CO435/CO$506</f>
        <v>0</v>
      </c>
      <c r="CQ435" s="269" t="n">
        <f aca="false">CO$383*CP435</f>
        <v>0</v>
      </c>
      <c r="CR435" s="267"/>
      <c r="CS435" s="268" t="n">
        <f aca="false">CR435/CR$506</f>
        <v>0</v>
      </c>
      <c r="CT435" s="269" t="n">
        <f aca="false">CR$383*CS435</f>
        <v>0</v>
      </c>
      <c r="CU435" s="267"/>
      <c r="CV435" s="268" t="n">
        <f aca="false">CU435/CU$506</f>
        <v>0</v>
      </c>
      <c r="CW435" s="269" t="n">
        <f aca="false">CU$383*CV435</f>
        <v>0</v>
      </c>
      <c r="CX435" s="267"/>
      <c r="CY435" s="268" t="n">
        <f aca="false">CX435/CX$506</f>
        <v>0</v>
      </c>
      <c r="CZ435" s="269" t="n">
        <f aca="false">CX$383*CY435</f>
        <v>0</v>
      </c>
      <c r="DA435" s="267"/>
      <c r="DB435" s="268" t="n">
        <f aca="false">DA435/DA$506</f>
        <v>0</v>
      </c>
      <c r="DC435" s="269" t="n">
        <f aca="false">DA$383*DB435</f>
        <v>0</v>
      </c>
      <c r="DD435" s="267"/>
      <c r="DE435" s="268" t="n">
        <f aca="false">DD435/DD$506</f>
        <v>0</v>
      </c>
      <c r="DF435" s="269" t="n">
        <f aca="false">DD$383*DE435</f>
        <v>0</v>
      </c>
      <c r="DG435" s="267"/>
      <c r="DH435" s="268" t="n">
        <f aca="false">DG435/DG$506</f>
        <v>0</v>
      </c>
      <c r="DI435" s="269" t="n">
        <f aca="false">DG$383*DH435</f>
        <v>0</v>
      </c>
      <c r="DJ435" s="267"/>
      <c r="DK435" s="268" t="n">
        <f aca="false">DJ435/DJ$506</f>
        <v>0</v>
      </c>
      <c r="DL435" s="269" t="n">
        <f aca="false">DJ$383*DK435</f>
        <v>0</v>
      </c>
      <c r="DM435" s="267"/>
      <c r="DN435" s="268" t="n">
        <f aca="false">DM435/DM$506</f>
        <v>0</v>
      </c>
      <c r="DO435" s="269" t="n">
        <f aca="false">DM$383*DN435</f>
        <v>0</v>
      </c>
      <c r="DP435" s="267"/>
      <c r="DQ435" s="268" t="n">
        <f aca="false">DP435/DP$506</f>
        <v>0</v>
      </c>
      <c r="DR435" s="269" t="n">
        <f aca="false">DP$383*DQ435</f>
        <v>0</v>
      </c>
      <c r="DS435" s="267"/>
      <c r="DT435" s="268" t="n">
        <f aca="false">DS435/DS$506</f>
        <v>0</v>
      </c>
      <c r="DU435" s="269" t="n">
        <f aca="false">DS$383*DT435</f>
        <v>0</v>
      </c>
      <c r="DV435" s="267"/>
      <c r="DW435" s="268" t="n">
        <f aca="false">DV435/DV$506</f>
        <v>0</v>
      </c>
      <c r="DX435" s="269" t="n">
        <f aca="false">DV$383*DW435</f>
        <v>0</v>
      </c>
      <c r="DY435" s="267"/>
      <c r="DZ435" s="268" t="n">
        <f aca="false">DY435/DY$506</f>
        <v>0</v>
      </c>
      <c r="EA435" s="269" t="n">
        <f aca="false">DY$383*DZ435</f>
        <v>0</v>
      </c>
      <c r="EB435" s="267"/>
      <c r="EC435" s="268" t="n">
        <f aca="false">EB435/EB$506</f>
        <v>0</v>
      </c>
      <c r="ED435" s="269" t="n">
        <f aca="false">EB$383*EC435</f>
        <v>0</v>
      </c>
      <c r="EE435" s="267"/>
      <c r="EF435" s="268" t="n">
        <f aca="false">EE435/EE$506</f>
        <v>0</v>
      </c>
      <c r="EG435" s="269" t="n">
        <f aca="false">EE$383*EF435</f>
        <v>0</v>
      </c>
      <c r="EH435" s="267"/>
      <c r="EI435" s="268" t="n">
        <f aca="false">EH435/EH$506</f>
        <v>0</v>
      </c>
      <c r="EJ435" s="269" t="n">
        <f aca="false">EH$383*EI435</f>
        <v>0</v>
      </c>
      <c r="EK435" s="267"/>
      <c r="EL435" s="268" t="n">
        <f aca="false">EK435/EK$506</f>
        <v>0</v>
      </c>
      <c r="EM435" s="269" t="n">
        <f aca="false">EK$383*EL435</f>
        <v>0</v>
      </c>
      <c r="EN435" s="267"/>
      <c r="EO435" s="268" t="n">
        <f aca="false">EN435/EN$506</f>
        <v>0</v>
      </c>
      <c r="EP435" s="269" t="n">
        <f aca="false">EN$383*EO435</f>
        <v>0</v>
      </c>
      <c r="EQ435" s="267"/>
      <c r="ER435" s="268" t="n">
        <f aca="false">EQ435/EQ$506</f>
        <v>0</v>
      </c>
      <c r="ES435" s="269" t="n">
        <f aca="false">EQ$383*ER435</f>
        <v>0</v>
      </c>
      <c r="ET435" s="267"/>
      <c r="EU435" s="268" t="n">
        <f aca="false">ET435/ET$506</f>
        <v>0</v>
      </c>
      <c r="EV435" s="269" t="n">
        <f aca="false">ET$383*EU435</f>
        <v>0</v>
      </c>
      <c r="EW435" s="267"/>
      <c r="EX435" s="268" t="n">
        <f aca="false">EW435/EW$506</f>
        <v>0</v>
      </c>
      <c r="EY435" s="269" t="n">
        <f aca="false">EW$383*EX435</f>
        <v>0</v>
      </c>
      <c r="EZ435" s="267"/>
      <c r="FA435" s="268" t="n">
        <f aca="false">EZ435/EZ$506</f>
        <v>0</v>
      </c>
      <c r="FB435" s="269" t="n">
        <f aca="false">EZ$383*FA435</f>
        <v>0</v>
      </c>
      <c r="FC435" s="267"/>
      <c r="FD435" s="268" t="n">
        <f aca="false">FC435/FC$506</f>
        <v>0</v>
      </c>
      <c r="FE435" s="269" t="n">
        <f aca="false">FC$383*FD435</f>
        <v>0</v>
      </c>
      <c r="FF435" s="267"/>
      <c r="FG435" s="268" t="n">
        <f aca="false">FF435/FF$506</f>
        <v>0</v>
      </c>
      <c r="FH435" s="269" t="n">
        <f aca="false">FF$383*FG435</f>
        <v>0</v>
      </c>
      <c r="FI435" s="267"/>
      <c r="FJ435" s="268" t="n">
        <f aca="false">FI435/FI$506</f>
        <v>0</v>
      </c>
      <c r="FK435" s="269" t="n">
        <f aca="false">FI$383*FJ435</f>
        <v>0</v>
      </c>
      <c r="FL435" s="267"/>
      <c r="FM435" s="268" t="n">
        <f aca="false">FL435/FL$506</f>
        <v>0</v>
      </c>
      <c r="FN435" s="269" t="n">
        <f aca="false">FL$383*FM435</f>
        <v>0</v>
      </c>
      <c r="FO435" s="267"/>
      <c r="FP435" s="268" t="n">
        <f aca="false">FO435/FO$506</f>
        <v>0</v>
      </c>
      <c r="FQ435" s="269" t="n">
        <f aca="false">FO$383*FP435</f>
        <v>0</v>
      </c>
      <c r="FR435" s="267"/>
      <c r="FS435" s="268" t="n">
        <f aca="false">FR435/FR$506</f>
        <v>0</v>
      </c>
      <c r="FT435" s="269" t="n">
        <f aca="false">FR$383*FS435</f>
        <v>0</v>
      </c>
      <c r="FU435" s="267"/>
      <c r="FV435" s="268" t="n">
        <f aca="false">FU435/FU$506</f>
        <v>0</v>
      </c>
      <c r="FW435" s="269" t="n">
        <f aca="false">FU$383*FV435</f>
        <v>0</v>
      </c>
      <c r="FX435" s="267"/>
      <c r="FY435" s="268" t="n">
        <f aca="false">FX435/FX$506</f>
        <v>0</v>
      </c>
      <c r="FZ435" s="269" t="n">
        <f aca="false">FX$383*FY435</f>
        <v>0</v>
      </c>
      <c r="GA435" s="267"/>
      <c r="GB435" s="268" t="n">
        <f aca="false">GA435/GA$506</f>
        <v>0</v>
      </c>
      <c r="GC435" s="269" t="n">
        <f aca="false">GA$383*GB435</f>
        <v>0</v>
      </c>
      <c r="GD435" s="267"/>
      <c r="GE435" s="268" t="n">
        <f aca="false">GD435/GD$506</f>
        <v>0</v>
      </c>
      <c r="GF435" s="269" t="n">
        <f aca="false">GD$383*GE435</f>
        <v>0</v>
      </c>
      <c r="GG435" s="267"/>
      <c r="GH435" s="268" t="n">
        <f aca="false">GG435/GG$506</f>
        <v>0</v>
      </c>
      <c r="GI435" s="269" t="n">
        <f aca="false">GG$383*GH435</f>
        <v>0</v>
      </c>
      <c r="GJ435" s="267"/>
      <c r="GK435" s="268" t="n">
        <f aca="false">GJ435/GJ$506</f>
        <v>0</v>
      </c>
      <c r="GL435" s="269" t="n">
        <f aca="false">GJ$383*GK435</f>
        <v>0</v>
      </c>
      <c r="GM435" s="267"/>
      <c r="GN435" s="268" t="n">
        <f aca="false">GM435/GM$506</f>
        <v>0</v>
      </c>
      <c r="GO435" s="269" t="n">
        <f aca="false">GM$383*GN435</f>
        <v>0</v>
      </c>
      <c r="GP435" s="267"/>
      <c r="GQ435" s="268" t="n">
        <f aca="false">GP435/GP$506</f>
        <v>0</v>
      </c>
      <c r="GR435" s="269" t="n">
        <f aca="false">GP$383*GQ435</f>
        <v>0</v>
      </c>
      <c r="GS435" s="267"/>
      <c r="GT435" s="268" t="n">
        <f aca="false">GS435/GS$506</f>
        <v>0</v>
      </c>
      <c r="GU435" s="269" t="n">
        <f aca="false">GS$383*GT435</f>
        <v>0</v>
      </c>
      <c r="GV435" s="267"/>
      <c r="GW435" s="268" t="n">
        <f aca="false">GV435/GV$506</f>
        <v>0</v>
      </c>
      <c r="GX435" s="269" t="n">
        <f aca="false">GV$383*GW435</f>
        <v>0</v>
      </c>
      <c r="GY435" s="267"/>
      <c r="GZ435" s="268" t="n">
        <f aca="false">GY435/GY$506</f>
        <v>0</v>
      </c>
      <c r="HA435" s="269" t="n">
        <f aca="false">GY$383*GZ435</f>
        <v>0</v>
      </c>
      <c r="HB435" s="267"/>
      <c r="HC435" s="268" t="n">
        <f aca="false">HB435/HB$506</f>
        <v>0</v>
      </c>
      <c r="HD435" s="269" t="n">
        <f aca="false">HB$383*HC435</f>
        <v>0</v>
      </c>
      <c r="HE435" s="267"/>
      <c r="HF435" s="268" t="n">
        <f aca="false">HE435/HE$506</f>
        <v>0</v>
      </c>
      <c r="HG435" s="269" t="n">
        <f aca="false">HE$383*HF435</f>
        <v>0</v>
      </c>
      <c r="HH435" s="267"/>
      <c r="HI435" s="268" t="n">
        <f aca="false">HH435/HH$506</f>
        <v>0</v>
      </c>
      <c r="HJ435" s="269" t="n">
        <f aca="false">HH$383*HI435</f>
        <v>0</v>
      </c>
      <c r="HK435" s="267"/>
      <c r="HL435" s="268" t="n">
        <f aca="false">HK435/HK$506</f>
        <v>0</v>
      </c>
      <c r="HM435" s="269" t="n">
        <f aca="false">HK$383*HL435</f>
        <v>0</v>
      </c>
      <c r="HN435" s="267"/>
      <c r="HO435" s="268" t="n">
        <f aca="false">HN435/HN$506</f>
        <v>0</v>
      </c>
      <c r="HP435" s="269" t="n">
        <f aca="false">HN$383*HO435</f>
        <v>0</v>
      </c>
      <c r="HQ435" s="267"/>
      <c r="HR435" s="268" t="n">
        <f aca="false">HQ435/HQ$506</f>
        <v>0</v>
      </c>
      <c r="HS435" s="269" t="n">
        <f aca="false">HQ$383*HR435</f>
        <v>0</v>
      </c>
      <c r="HT435" s="267"/>
      <c r="HU435" s="268" t="n">
        <f aca="false">HT435/HT$506</f>
        <v>0</v>
      </c>
      <c r="HV435" s="269" t="n">
        <f aca="false">HT$383*HU435</f>
        <v>0</v>
      </c>
      <c r="HW435" s="267"/>
      <c r="HX435" s="268" t="n">
        <f aca="false">HW435/HW$506</f>
        <v>0</v>
      </c>
      <c r="HY435" s="269" t="n">
        <f aca="false">HW$383*HX435</f>
        <v>0</v>
      </c>
      <c r="HZ435" s="267"/>
      <c r="IA435" s="268" t="n">
        <f aca="false">HZ435/HZ$506</f>
        <v>0</v>
      </c>
      <c r="IB435" s="269" t="n">
        <f aca="false">HZ$383*IA435</f>
        <v>0</v>
      </c>
      <c r="IC435" s="267"/>
      <c r="ID435" s="268" t="n">
        <f aca="false">IC435/IC$506</f>
        <v>0</v>
      </c>
      <c r="IE435" s="269" t="n">
        <f aca="false">IC$383*ID435</f>
        <v>0</v>
      </c>
      <c r="IF435" s="267"/>
      <c r="IG435" s="268" t="n">
        <f aca="false">IF435/IF$506</f>
        <v>0</v>
      </c>
      <c r="IH435" s="269" t="n">
        <f aca="false">IF$383*IG435</f>
        <v>0</v>
      </c>
      <c r="II435" s="267"/>
      <c r="IJ435" s="268" t="n">
        <f aca="false">II435/II$506</f>
        <v>0</v>
      </c>
      <c r="IK435" s="269" t="n">
        <f aca="false">II$383*IJ435</f>
        <v>0</v>
      </c>
      <c r="IL435" s="267"/>
      <c r="IM435" s="268" t="n">
        <f aca="false">IL435/IL$506</f>
        <v>0</v>
      </c>
      <c r="IN435" s="269" t="n">
        <f aca="false">IL$383*IM435</f>
        <v>0</v>
      </c>
      <c r="IO435" s="267"/>
      <c r="IP435" s="268" t="n">
        <f aca="false">IO435/IO$506</f>
        <v>0</v>
      </c>
      <c r="IQ435" s="269" t="n">
        <f aca="false">IO$383*IP435</f>
        <v>0</v>
      </c>
      <c r="IR435" s="267"/>
      <c r="IS435" s="268" t="n">
        <f aca="false">IR435/IR$506</f>
        <v>0</v>
      </c>
      <c r="IT435" s="269" t="n">
        <f aca="false">IR$383*IS435</f>
        <v>0</v>
      </c>
    </row>
    <row r="436" customFormat="false" ht="12.75" hidden="false" customHeight="false" outlineLevel="0" collapsed="false">
      <c r="A436" s="271" t="n">
        <v>29</v>
      </c>
      <c r="B436" s="266" t="s">
        <v>771</v>
      </c>
      <c r="C436" s="267"/>
      <c r="D436" s="268" t="n">
        <f aca="false">C436/C$506</f>
        <v>0</v>
      </c>
      <c r="E436" s="269" t="n">
        <f aca="false">C$383*D436</f>
        <v>0</v>
      </c>
      <c r="F436" s="267"/>
      <c r="G436" s="268" t="n">
        <f aca="false">F436/F$506</f>
        <v>0</v>
      </c>
      <c r="H436" s="269" t="n">
        <f aca="false">F$383*G436</f>
        <v>0</v>
      </c>
      <c r="I436" s="267"/>
      <c r="J436" s="268" t="n">
        <f aca="false">I436/I$506</f>
        <v>0</v>
      </c>
      <c r="K436" s="269" t="n">
        <f aca="false">I$383*J436</f>
        <v>0</v>
      </c>
      <c r="L436" s="267"/>
      <c r="M436" s="268" t="n">
        <f aca="false">L436/L$506</f>
        <v>0</v>
      </c>
      <c r="N436" s="269" t="n">
        <f aca="false">L$383*M436</f>
        <v>0</v>
      </c>
      <c r="O436" s="267"/>
      <c r="P436" s="268" t="n">
        <f aca="false">O436/O$506</f>
        <v>0</v>
      </c>
      <c r="Q436" s="269" t="n">
        <f aca="false">O$383*P436</f>
        <v>0</v>
      </c>
      <c r="R436" s="267"/>
      <c r="S436" s="268" t="n">
        <f aca="false">R436/R$506</f>
        <v>0</v>
      </c>
      <c r="T436" s="269" t="n">
        <f aca="false">R$383*S436</f>
        <v>0</v>
      </c>
      <c r="U436" s="267"/>
      <c r="V436" s="268" t="n">
        <f aca="false">U436/U$506</f>
        <v>0</v>
      </c>
      <c r="W436" s="269" t="n">
        <f aca="false">U$383*V436</f>
        <v>0</v>
      </c>
      <c r="X436" s="267"/>
      <c r="Y436" s="268" t="n">
        <f aca="false">X436/X$506</f>
        <v>0</v>
      </c>
      <c r="Z436" s="269" t="n">
        <f aca="false">X$383*Y436</f>
        <v>0</v>
      </c>
      <c r="AA436" s="267"/>
      <c r="AB436" s="268" t="n">
        <f aca="false">AA436/AA$506</f>
        <v>0</v>
      </c>
      <c r="AC436" s="269" t="n">
        <f aca="false">AA$383*AB436</f>
        <v>0</v>
      </c>
      <c r="AD436" s="267"/>
      <c r="AE436" s="268" t="n">
        <f aca="false">AD436/AD$506</f>
        <v>0</v>
      </c>
      <c r="AF436" s="269" t="n">
        <f aca="false">AD$383*AE436</f>
        <v>0</v>
      </c>
      <c r="AG436" s="267"/>
      <c r="AH436" s="268" t="n">
        <f aca="false">AG436/AG$506</f>
        <v>0</v>
      </c>
      <c r="AI436" s="269" t="n">
        <f aca="false">AG$383*AH436</f>
        <v>0</v>
      </c>
      <c r="AJ436" s="267"/>
      <c r="AK436" s="268" t="n">
        <f aca="false">AJ436/AJ$506</f>
        <v>0</v>
      </c>
      <c r="AL436" s="269" t="n">
        <f aca="false">AJ$383*AK436</f>
        <v>0</v>
      </c>
      <c r="AM436" s="267"/>
      <c r="AN436" s="268" t="n">
        <f aca="false">AM436/AM$506</f>
        <v>0</v>
      </c>
      <c r="AO436" s="269" t="n">
        <f aca="false">AM$383*AN436</f>
        <v>0</v>
      </c>
      <c r="AP436" s="267"/>
      <c r="AQ436" s="268" t="n">
        <f aca="false">AP436/AP$506</f>
        <v>0</v>
      </c>
      <c r="AR436" s="269" t="n">
        <f aca="false">AP$383*AQ436</f>
        <v>0</v>
      </c>
      <c r="AS436" s="267"/>
      <c r="AT436" s="268" t="n">
        <f aca="false">AS436/AS$506</f>
        <v>0</v>
      </c>
      <c r="AU436" s="269" t="n">
        <f aca="false">AS$383*AT436</f>
        <v>0</v>
      </c>
      <c r="AV436" s="267"/>
      <c r="AW436" s="268" t="n">
        <f aca="false">AV436/AV$506</f>
        <v>0</v>
      </c>
      <c r="AX436" s="269" t="n">
        <f aca="false">AV$383*AW436</f>
        <v>0</v>
      </c>
      <c r="AY436" s="267"/>
      <c r="AZ436" s="268" t="n">
        <f aca="false">AY436/AY$506</f>
        <v>0</v>
      </c>
      <c r="BA436" s="269" t="n">
        <f aca="false">AY$383*AZ436</f>
        <v>0</v>
      </c>
      <c r="BB436" s="267"/>
      <c r="BC436" s="268" t="n">
        <f aca="false">BB436/BB$506</f>
        <v>0</v>
      </c>
      <c r="BD436" s="269" t="n">
        <f aca="false">BB$383*BC436</f>
        <v>0</v>
      </c>
      <c r="BE436" s="267"/>
      <c r="BF436" s="268" t="n">
        <f aca="false">BE436/BE$506</f>
        <v>0</v>
      </c>
      <c r="BG436" s="269" t="n">
        <f aca="false">BE$383*BF436</f>
        <v>0</v>
      </c>
      <c r="BH436" s="267"/>
      <c r="BI436" s="268" t="n">
        <f aca="false">BH436/BH$506</f>
        <v>0</v>
      </c>
      <c r="BJ436" s="269" t="n">
        <f aca="false">BH$383*BI436</f>
        <v>0</v>
      </c>
      <c r="BK436" s="267"/>
      <c r="BL436" s="268" t="n">
        <f aca="false">BK436/BK$506</f>
        <v>0</v>
      </c>
      <c r="BM436" s="269" t="n">
        <f aca="false">BK$383*BL436</f>
        <v>0</v>
      </c>
      <c r="BN436" s="267"/>
      <c r="BO436" s="268" t="n">
        <f aca="false">BN436/BN$506</f>
        <v>0</v>
      </c>
      <c r="BP436" s="269" t="n">
        <f aca="false">BN$383*BO436</f>
        <v>0</v>
      </c>
      <c r="BQ436" s="267"/>
      <c r="BR436" s="268" t="n">
        <f aca="false">BQ436/BQ$506</f>
        <v>0</v>
      </c>
      <c r="BS436" s="269" t="n">
        <f aca="false">BQ$383*BR436</f>
        <v>0</v>
      </c>
      <c r="BT436" s="267"/>
      <c r="BU436" s="268" t="n">
        <f aca="false">BT436/BT$506</f>
        <v>0</v>
      </c>
      <c r="BV436" s="269" t="n">
        <f aca="false">BT$383*BU436</f>
        <v>0</v>
      </c>
      <c r="BW436" s="267"/>
      <c r="BX436" s="268" t="n">
        <f aca="false">BW436/BW$506</f>
        <v>0</v>
      </c>
      <c r="BY436" s="269" t="n">
        <f aca="false">BW$383*BX436</f>
        <v>0</v>
      </c>
      <c r="BZ436" s="267"/>
      <c r="CA436" s="268" t="n">
        <f aca="false">BZ436/BZ$506</f>
        <v>0</v>
      </c>
      <c r="CB436" s="269" t="n">
        <f aca="false">BZ$383*CA436</f>
        <v>0</v>
      </c>
      <c r="CC436" s="267"/>
      <c r="CD436" s="268" t="n">
        <f aca="false">CC436/CC$506</f>
        <v>0</v>
      </c>
      <c r="CE436" s="269" t="n">
        <f aca="false">CC$383*CD436</f>
        <v>0</v>
      </c>
      <c r="CF436" s="267"/>
      <c r="CG436" s="268" t="n">
        <f aca="false">CF436/CF$506</f>
        <v>0</v>
      </c>
      <c r="CH436" s="269" t="n">
        <f aca="false">CF$383*CG436</f>
        <v>0</v>
      </c>
      <c r="CI436" s="267"/>
      <c r="CJ436" s="268" t="n">
        <f aca="false">CI436/CI$506</f>
        <v>0</v>
      </c>
      <c r="CK436" s="269" t="n">
        <f aca="false">CI$383*CJ436</f>
        <v>0</v>
      </c>
      <c r="CL436" s="267"/>
      <c r="CM436" s="268" t="n">
        <f aca="false">CL436/CL$506</f>
        <v>0</v>
      </c>
      <c r="CN436" s="269" t="n">
        <f aca="false">CL$383*CM436</f>
        <v>0</v>
      </c>
      <c r="CO436" s="267"/>
      <c r="CP436" s="268" t="n">
        <f aca="false">CO436/CO$506</f>
        <v>0</v>
      </c>
      <c r="CQ436" s="269" t="n">
        <f aca="false">CO$383*CP436</f>
        <v>0</v>
      </c>
      <c r="CR436" s="267"/>
      <c r="CS436" s="268" t="n">
        <f aca="false">CR436/CR$506</f>
        <v>0</v>
      </c>
      <c r="CT436" s="269" t="n">
        <f aca="false">CR$383*CS436</f>
        <v>0</v>
      </c>
      <c r="CU436" s="267"/>
      <c r="CV436" s="268" t="n">
        <f aca="false">CU436/CU$506</f>
        <v>0</v>
      </c>
      <c r="CW436" s="269" t="n">
        <f aca="false">CU$383*CV436</f>
        <v>0</v>
      </c>
      <c r="CX436" s="267"/>
      <c r="CY436" s="268" t="n">
        <f aca="false">CX436/CX$506</f>
        <v>0</v>
      </c>
      <c r="CZ436" s="269" t="n">
        <f aca="false">CX$383*CY436</f>
        <v>0</v>
      </c>
      <c r="DA436" s="267"/>
      <c r="DB436" s="268" t="n">
        <f aca="false">DA436/DA$506</f>
        <v>0</v>
      </c>
      <c r="DC436" s="269" t="n">
        <f aca="false">DA$383*DB436</f>
        <v>0</v>
      </c>
      <c r="DD436" s="267"/>
      <c r="DE436" s="268" t="n">
        <f aca="false">DD436/DD$506</f>
        <v>0</v>
      </c>
      <c r="DF436" s="269" t="n">
        <f aca="false">DD$383*DE436</f>
        <v>0</v>
      </c>
      <c r="DG436" s="267"/>
      <c r="DH436" s="268" t="n">
        <f aca="false">DG436/DG$506</f>
        <v>0</v>
      </c>
      <c r="DI436" s="269" t="n">
        <f aca="false">DG$383*DH436</f>
        <v>0</v>
      </c>
      <c r="DJ436" s="267"/>
      <c r="DK436" s="268" t="n">
        <f aca="false">DJ436/DJ$506</f>
        <v>0</v>
      </c>
      <c r="DL436" s="269" t="n">
        <f aca="false">DJ$383*DK436</f>
        <v>0</v>
      </c>
      <c r="DM436" s="267"/>
      <c r="DN436" s="268" t="n">
        <f aca="false">DM436/DM$506</f>
        <v>0</v>
      </c>
      <c r="DO436" s="269" t="n">
        <f aca="false">DM$383*DN436</f>
        <v>0</v>
      </c>
      <c r="DP436" s="267"/>
      <c r="DQ436" s="268" t="n">
        <f aca="false">DP436/DP$506</f>
        <v>0</v>
      </c>
      <c r="DR436" s="269" t="n">
        <f aca="false">DP$383*DQ436</f>
        <v>0</v>
      </c>
      <c r="DS436" s="267"/>
      <c r="DT436" s="268" t="n">
        <f aca="false">DS436/DS$506</f>
        <v>0</v>
      </c>
      <c r="DU436" s="269" t="n">
        <f aca="false">DS$383*DT436</f>
        <v>0</v>
      </c>
      <c r="DV436" s="267"/>
      <c r="DW436" s="268" t="n">
        <f aca="false">DV436/DV$506</f>
        <v>0</v>
      </c>
      <c r="DX436" s="269" t="n">
        <f aca="false">DV$383*DW436</f>
        <v>0</v>
      </c>
      <c r="DY436" s="267"/>
      <c r="DZ436" s="268" t="n">
        <f aca="false">DY436/DY$506</f>
        <v>0</v>
      </c>
      <c r="EA436" s="269" t="n">
        <f aca="false">DY$383*DZ436</f>
        <v>0</v>
      </c>
      <c r="EB436" s="267"/>
      <c r="EC436" s="268" t="n">
        <f aca="false">EB436/EB$506</f>
        <v>0</v>
      </c>
      <c r="ED436" s="269" t="n">
        <f aca="false">EB$383*EC436</f>
        <v>0</v>
      </c>
      <c r="EE436" s="267"/>
      <c r="EF436" s="268" t="n">
        <f aca="false">EE436/EE$506</f>
        <v>0</v>
      </c>
      <c r="EG436" s="269" t="n">
        <f aca="false">EE$383*EF436</f>
        <v>0</v>
      </c>
      <c r="EH436" s="267"/>
      <c r="EI436" s="268" t="n">
        <f aca="false">EH436/EH$506</f>
        <v>0</v>
      </c>
      <c r="EJ436" s="269" t="n">
        <f aca="false">EH$383*EI436</f>
        <v>0</v>
      </c>
      <c r="EK436" s="267"/>
      <c r="EL436" s="268" t="n">
        <f aca="false">EK436/EK$506</f>
        <v>0</v>
      </c>
      <c r="EM436" s="269" t="n">
        <f aca="false">EK$383*EL436</f>
        <v>0</v>
      </c>
      <c r="EN436" s="267"/>
      <c r="EO436" s="268" t="n">
        <f aca="false">EN436/EN$506</f>
        <v>0</v>
      </c>
      <c r="EP436" s="269" t="n">
        <f aca="false">EN$383*EO436</f>
        <v>0</v>
      </c>
      <c r="EQ436" s="267"/>
      <c r="ER436" s="268" t="n">
        <f aca="false">EQ436/EQ$506</f>
        <v>0</v>
      </c>
      <c r="ES436" s="269" t="n">
        <f aca="false">EQ$383*ER436</f>
        <v>0</v>
      </c>
      <c r="ET436" s="267"/>
      <c r="EU436" s="268" t="n">
        <f aca="false">ET436/ET$506</f>
        <v>0</v>
      </c>
      <c r="EV436" s="269" t="n">
        <f aca="false">ET$383*EU436</f>
        <v>0</v>
      </c>
      <c r="EW436" s="267"/>
      <c r="EX436" s="268" t="n">
        <f aca="false">EW436/EW$506</f>
        <v>0</v>
      </c>
      <c r="EY436" s="269" t="n">
        <f aca="false">EW$383*EX436</f>
        <v>0</v>
      </c>
      <c r="EZ436" s="267"/>
      <c r="FA436" s="268" t="n">
        <f aca="false">EZ436/EZ$506</f>
        <v>0</v>
      </c>
      <c r="FB436" s="269" t="n">
        <f aca="false">EZ$383*FA436</f>
        <v>0</v>
      </c>
      <c r="FC436" s="267"/>
      <c r="FD436" s="268" t="n">
        <f aca="false">FC436/FC$506</f>
        <v>0</v>
      </c>
      <c r="FE436" s="269" t="n">
        <f aca="false">FC$383*FD436</f>
        <v>0</v>
      </c>
      <c r="FF436" s="267"/>
      <c r="FG436" s="268" t="n">
        <f aca="false">FF436/FF$506</f>
        <v>0</v>
      </c>
      <c r="FH436" s="269" t="n">
        <f aca="false">FF$383*FG436</f>
        <v>0</v>
      </c>
      <c r="FI436" s="267"/>
      <c r="FJ436" s="268" t="n">
        <f aca="false">FI436/FI$506</f>
        <v>0</v>
      </c>
      <c r="FK436" s="269" t="n">
        <f aca="false">FI$383*FJ436</f>
        <v>0</v>
      </c>
      <c r="FL436" s="267"/>
      <c r="FM436" s="268" t="n">
        <f aca="false">FL436/FL$506</f>
        <v>0</v>
      </c>
      <c r="FN436" s="269" t="n">
        <f aca="false">FL$383*FM436</f>
        <v>0</v>
      </c>
      <c r="FO436" s="267"/>
      <c r="FP436" s="268" t="n">
        <f aca="false">FO436/FO$506</f>
        <v>0</v>
      </c>
      <c r="FQ436" s="269" t="n">
        <f aca="false">FO$383*FP436</f>
        <v>0</v>
      </c>
      <c r="FR436" s="267"/>
      <c r="FS436" s="268" t="n">
        <f aca="false">FR436/FR$506</f>
        <v>0</v>
      </c>
      <c r="FT436" s="269" t="n">
        <f aca="false">FR$383*FS436</f>
        <v>0</v>
      </c>
      <c r="FU436" s="267"/>
      <c r="FV436" s="268" t="n">
        <f aca="false">FU436/FU$506</f>
        <v>0</v>
      </c>
      <c r="FW436" s="269" t="n">
        <f aca="false">FU$383*FV436</f>
        <v>0</v>
      </c>
      <c r="FX436" s="267"/>
      <c r="FY436" s="268" t="n">
        <f aca="false">FX436/FX$506</f>
        <v>0</v>
      </c>
      <c r="FZ436" s="269" t="n">
        <f aca="false">FX$383*FY436</f>
        <v>0</v>
      </c>
      <c r="GA436" s="267"/>
      <c r="GB436" s="268" t="n">
        <f aca="false">GA436/GA$506</f>
        <v>0</v>
      </c>
      <c r="GC436" s="269" t="n">
        <f aca="false">GA$383*GB436</f>
        <v>0</v>
      </c>
      <c r="GD436" s="267"/>
      <c r="GE436" s="268" t="n">
        <f aca="false">GD436/GD$506</f>
        <v>0</v>
      </c>
      <c r="GF436" s="269" t="n">
        <f aca="false">GD$383*GE436</f>
        <v>0</v>
      </c>
      <c r="GG436" s="267"/>
      <c r="GH436" s="268" t="n">
        <f aca="false">GG436/GG$506</f>
        <v>0</v>
      </c>
      <c r="GI436" s="269" t="n">
        <f aca="false">GG$383*GH436</f>
        <v>0</v>
      </c>
      <c r="GJ436" s="267"/>
      <c r="GK436" s="268" t="n">
        <f aca="false">GJ436/GJ$506</f>
        <v>0</v>
      </c>
      <c r="GL436" s="269" t="n">
        <f aca="false">GJ$383*GK436</f>
        <v>0</v>
      </c>
      <c r="GM436" s="267"/>
      <c r="GN436" s="268" t="n">
        <f aca="false">GM436/GM$506</f>
        <v>0</v>
      </c>
      <c r="GO436" s="269" t="n">
        <f aca="false">GM$383*GN436</f>
        <v>0</v>
      </c>
      <c r="GP436" s="267"/>
      <c r="GQ436" s="268" t="n">
        <f aca="false">GP436/GP$506</f>
        <v>0</v>
      </c>
      <c r="GR436" s="269" t="n">
        <f aca="false">GP$383*GQ436</f>
        <v>0</v>
      </c>
      <c r="GS436" s="267"/>
      <c r="GT436" s="268" t="n">
        <f aca="false">GS436/GS$506</f>
        <v>0</v>
      </c>
      <c r="GU436" s="269" t="n">
        <f aca="false">GS$383*GT436</f>
        <v>0</v>
      </c>
      <c r="GV436" s="267"/>
      <c r="GW436" s="268" t="n">
        <f aca="false">GV436/GV$506</f>
        <v>0</v>
      </c>
      <c r="GX436" s="269" t="n">
        <f aca="false">GV$383*GW436</f>
        <v>0</v>
      </c>
      <c r="GY436" s="267"/>
      <c r="GZ436" s="268" t="n">
        <f aca="false">GY436/GY$506</f>
        <v>0</v>
      </c>
      <c r="HA436" s="269" t="n">
        <f aca="false">GY$383*GZ436</f>
        <v>0</v>
      </c>
      <c r="HB436" s="267"/>
      <c r="HC436" s="268" t="n">
        <f aca="false">HB436/HB$506</f>
        <v>0</v>
      </c>
      <c r="HD436" s="269" t="n">
        <f aca="false">HB$383*HC436</f>
        <v>0</v>
      </c>
      <c r="HE436" s="267"/>
      <c r="HF436" s="268" t="n">
        <f aca="false">HE436/HE$506</f>
        <v>0</v>
      </c>
      <c r="HG436" s="269" t="n">
        <f aca="false">HE$383*HF436</f>
        <v>0</v>
      </c>
      <c r="HH436" s="267"/>
      <c r="HI436" s="268" t="n">
        <f aca="false">HH436/HH$506</f>
        <v>0</v>
      </c>
      <c r="HJ436" s="269" t="n">
        <f aca="false">HH$383*HI436</f>
        <v>0</v>
      </c>
      <c r="HK436" s="267"/>
      <c r="HL436" s="268" t="n">
        <f aca="false">HK436/HK$506</f>
        <v>0</v>
      </c>
      <c r="HM436" s="269" t="n">
        <f aca="false">HK$383*HL436</f>
        <v>0</v>
      </c>
      <c r="HN436" s="267"/>
      <c r="HO436" s="268" t="n">
        <f aca="false">HN436/HN$506</f>
        <v>0</v>
      </c>
      <c r="HP436" s="269" t="n">
        <f aca="false">HN$383*HO436</f>
        <v>0</v>
      </c>
      <c r="HQ436" s="267"/>
      <c r="HR436" s="268" t="n">
        <f aca="false">HQ436/HQ$506</f>
        <v>0</v>
      </c>
      <c r="HS436" s="269" t="n">
        <f aca="false">HQ$383*HR436</f>
        <v>0</v>
      </c>
      <c r="HT436" s="267"/>
      <c r="HU436" s="268" t="n">
        <f aca="false">HT436/HT$506</f>
        <v>0</v>
      </c>
      <c r="HV436" s="269" t="n">
        <f aca="false">HT$383*HU436</f>
        <v>0</v>
      </c>
      <c r="HW436" s="267"/>
      <c r="HX436" s="268" t="n">
        <f aca="false">HW436/HW$506</f>
        <v>0</v>
      </c>
      <c r="HY436" s="269" t="n">
        <f aca="false">HW$383*HX436</f>
        <v>0</v>
      </c>
      <c r="HZ436" s="267"/>
      <c r="IA436" s="268" t="n">
        <f aca="false">HZ436/HZ$506</f>
        <v>0</v>
      </c>
      <c r="IB436" s="269" t="n">
        <f aca="false">HZ$383*IA436</f>
        <v>0</v>
      </c>
      <c r="IC436" s="267"/>
      <c r="ID436" s="268" t="n">
        <f aca="false">IC436/IC$506</f>
        <v>0</v>
      </c>
      <c r="IE436" s="269" t="n">
        <f aca="false">IC$383*ID436</f>
        <v>0</v>
      </c>
      <c r="IF436" s="267"/>
      <c r="IG436" s="268" t="n">
        <f aca="false">IF436/IF$506</f>
        <v>0</v>
      </c>
      <c r="IH436" s="269" t="n">
        <f aca="false">IF$383*IG436</f>
        <v>0</v>
      </c>
      <c r="II436" s="267"/>
      <c r="IJ436" s="268" t="n">
        <f aca="false">II436/II$506</f>
        <v>0</v>
      </c>
      <c r="IK436" s="269" t="n">
        <f aca="false">II$383*IJ436</f>
        <v>0</v>
      </c>
      <c r="IL436" s="267"/>
      <c r="IM436" s="268" t="n">
        <f aca="false">IL436/IL$506</f>
        <v>0</v>
      </c>
      <c r="IN436" s="269" t="n">
        <f aca="false">IL$383*IM436</f>
        <v>0</v>
      </c>
      <c r="IO436" s="267"/>
      <c r="IP436" s="268" t="n">
        <f aca="false">IO436/IO$506</f>
        <v>0</v>
      </c>
      <c r="IQ436" s="269" t="n">
        <f aca="false">IO$383*IP436</f>
        <v>0</v>
      </c>
      <c r="IR436" s="267"/>
      <c r="IS436" s="268" t="n">
        <f aca="false">IR436/IR$506</f>
        <v>0</v>
      </c>
      <c r="IT436" s="269" t="n">
        <f aca="false">IR$383*IS436</f>
        <v>0</v>
      </c>
    </row>
    <row r="437" customFormat="false" ht="12.75" hidden="false" customHeight="false" outlineLevel="0" collapsed="false">
      <c r="A437" s="271" t="n">
        <v>30</v>
      </c>
      <c r="B437" s="266" t="s">
        <v>781</v>
      </c>
      <c r="C437" s="267"/>
      <c r="D437" s="268" t="n">
        <f aca="false">C437/C$506</f>
        <v>0</v>
      </c>
      <c r="E437" s="269" t="n">
        <f aca="false">C$383*D437</f>
        <v>0</v>
      </c>
      <c r="F437" s="267"/>
      <c r="G437" s="268" t="n">
        <f aca="false">F437/F$506</f>
        <v>0</v>
      </c>
      <c r="H437" s="269" t="n">
        <f aca="false">F$383*G437</f>
        <v>0</v>
      </c>
      <c r="I437" s="267"/>
      <c r="J437" s="268" t="n">
        <f aca="false">I437/I$506</f>
        <v>0</v>
      </c>
      <c r="K437" s="269" t="n">
        <f aca="false">I$383*J437</f>
        <v>0</v>
      </c>
      <c r="L437" s="267"/>
      <c r="M437" s="268" t="n">
        <f aca="false">L437/L$506</f>
        <v>0</v>
      </c>
      <c r="N437" s="269" t="n">
        <f aca="false">L$383*M437</f>
        <v>0</v>
      </c>
      <c r="O437" s="267"/>
      <c r="P437" s="268" t="n">
        <f aca="false">O437/O$506</f>
        <v>0</v>
      </c>
      <c r="Q437" s="269" t="n">
        <f aca="false">O$383*P437</f>
        <v>0</v>
      </c>
      <c r="R437" s="267"/>
      <c r="S437" s="268" t="n">
        <f aca="false">R437/R$506</f>
        <v>0</v>
      </c>
      <c r="T437" s="269" t="n">
        <f aca="false">R$383*S437</f>
        <v>0</v>
      </c>
      <c r="U437" s="267"/>
      <c r="V437" s="268" t="n">
        <f aca="false">U437/U$506</f>
        <v>0</v>
      </c>
      <c r="W437" s="269" t="n">
        <f aca="false">U$383*V437</f>
        <v>0</v>
      </c>
      <c r="X437" s="267"/>
      <c r="Y437" s="268" t="n">
        <f aca="false">X437/X$506</f>
        <v>0</v>
      </c>
      <c r="Z437" s="269" t="n">
        <f aca="false">X$383*Y437</f>
        <v>0</v>
      </c>
      <c r="AA437" s="267"/>
      <c r="AB437" s="268" t="n">
        <f aca="false">AA437/AA$506</f>
        <v>0</v>
      </c>
      <c r="AC437" s="269" t="n">
        <f aca="false">AA$383*AB437</f>
        <v>0</v>
      </c>
      <c r="AD437" s="267"/>
      <c r="AE437" s="268" t="n">
        <f aca="false">AD437/AD$506</f>
        <v>0</v>
      </c>
      <c r="AF437" s="269" t="n">
        <f aca="false">AD$383*AE437</f>
        <v>0</v>
      </c>
      <c r="AG437" s="267"/>
      <c r="AH437" s="268" t="n">
        <f aca="false">AG437/AG$506</f>
        <v>0</v>
      </c>
      <c r="AI437" s="269" t="n">
        <f aca="false">AG$383*AH437</f>
        <v>0</v>
      </c>
      <c r="AJ437" s="267"/>
      <c r="AK437" s="268" t="n">
        <f aca="false">AJ437/AJ$506</f>
        <v>0</v>
      </c>
      <c r="AL437" s="269" t="n">
        <f aca="false">AJ$383*AK437</f>
        <v>0</v>
      </c>
      <c r="AM437" s="267"/>
      <c r="AN437" s="268" t="n">
        <f aca="false">AM437/AM$506</f>
        <v>0</v>
      </c>
      <c r="AO437" s="269" t="n">
        <f aca="false">AM$383*AN437</f>
        <v>0</v>
      </c>
      <c r="AP437" s="267"/>
      <c r="AQ437" s="268" t="n">
        <f aca="false">AP437/AP$506</f>
        <v>0</v>
      </c>
      <c r="AR437" s="269" t="n">
        <f aca="false">AP$383*AQ437</f>
        <v>0</v>
      </c>
      <c r="AS437" s="267"/>
      <c r="AT437" s="268" t="n">
        <f aca="false">AS437/AS$506</f>
        <v>0</v>
      </c>
      <c r="AU437" s="269" t="n">
        <f aca="false">AS$383*AT437</f>
        <v>0</v>
      </c>
      <c r="AV437" s="267"/>
      <c r="AW437" s="268" t="n">
        <f aca="false">AV437/AV$506</f>
        <v>0</v>
      </c>
      <c r="AX437" s="269" t="n">
        <f aca="false">AV$383*AW437</f>
        <v>0</v>
      </c>
      <c r="AY437" s="267"/>
      <c r="AZ437" s="268" t="n">
        <f aca="false">AY437/AY$506</f>
        <v>0</v>
      </c>
      <c r="BA437" s="269" t="n">
        <f aca="false">AY$383*AZ437</f>
        <v>0</v>
      </c>
      <c r="BB437" s="267"/>
      <c r="BC437" s="268" t="n">
        <f aca="false">BB437/BB$506</f>
        <v>0</v>
      </c>
      <c r="BD437" s="269" t="n">
        <f aca="false">BB$383*BC437</f>
        <v>0</v>
      </c>
      <c r="BE437" s="267"/>
      <c r="BF437" s="268" t="n">
        <f aca="false">BE437/BE$506</f>
        <v>0</v>
      </c>
      <c r="BG437" s="269" t="n">
        <f aca="false">BE$383*BF437</f>
        <v>0</v>
      </c>
      <c r="BH437" s="267"/>
      <c r="BI437" s="268" t="n">
        <f aca="false">BH437/BH$506</f>
        <v>0</v>
      </c>
      <c r="BJ437" s="269" t="n">
        <f aca="false">BH$383*BI437</f>
        <v>0</v>
      </c>
      <c r="BK437" s="267"/>
      <c r="BL437" s="268" t="n">
        <f aca="false">BK437/BK$506</f>
        <v>0</v>
      </c>
      <c r="BM437" s="269" t="n">
        <f aca="false">BK$383*BL437</f>
        <v>0</v>
      </c>
      <c r="BN437" s="267"/>
      <c r="BO437" s="268" t="n">
        <f aca="false">BN437/BN$506</f>
        <v>0</v>
      </c>
      <c r="BP437" s="269" t="n">
        <f aca="false">BN$383*BO437</f>
        <v>0</v>
      </c>
      <c r="BQ437" s="267"/>
      <c r="BR437" s="268" t="n">
        <f aca="false">BQ437/BQ$506</f>
        <v>0</v>
      </c>
      <c r="BS437" s="269" t="n">
        <f aca="false">BQ$383*BR437</f>
        <v>0</v>
      </c>
      <c r="BT437" s="267"/>
      <c r="BU437" s="268" t="n">
        <f aca="false">BT437/BT$506</f>
        <v>0</v>
      </c>
      <c r="BV437" s="269" t="n">
        <f aca="false">BT$383*BU437</f>
        <v>0</v>
      </c>
      <c r="BW437" s="267"/>
      <c r="BX437" s="268" t="n">
        <f aca="false">BW437/BW$506</f>
        <v>0</v>
      </c>
      <c r="BY437" s="269" t="n">
        <f aca="false">BW$383*BX437</f>
        <v>0</v>
      </c>
      <c r="BZ437" s="267"/>
      <c r="CA437" s="268" t="n">
        <f aca="false">BZ437/BZ$506</f>
        <v>0</v>
      </c>
      <c r="CB437" s="269" t="n">
        <f aca="false">BZ$383*CA437</f>
        <v>0</v>
      </c>
      <c r="CC437" s="267"/>
      <c r="CD437" s="268" t="n">
        <f aca="false">CC437/CC$506</f>
        <v>0</v>
      </c>
      <c r="CE437" s="269" t="n">
        <f aca="false">CC$383*CD437</f>
        <v>0</v>
      </c>
      <c r="CF437" s="267"/>
      <c r="CG437" s="268" t="n">
        <f aca="false">CF437/CF$506</f>
        <v>0</v>
      </c>
      <c r="CH437" s="269" t="n">
        <f aca="false">CF$383*CG437</f>
        <v>0</v>
      </c>
      <c r="CI437" s="267"/>
      <c r="CJ437" s="268" t="n">
        <f aca="false">CI437/CI$506</f>
        <v>0</v>
      </c>
      <c r="CK437" s="269" t="n">
        <f aca="false">CI$383*CJ437</f>
        <v>0</v>
      </c>
      <c r="CL437" s="267"/>
      <c r="CM437" s="268" t="n">
        <f aca="false">CL437/CL$506</f>
        <v>0</v>
      </c>
      <c r="CN437" s="269" t="n">
        <f aca="false">CL$383*CM437</f>
        <v>0</v>
      </c>
      <c r="CO437" s="267"/>
      <c r="CP437" s="268" t="n">
        <f aca="false">CO437/CO$506</f>
        <v>0</v>
      </c>
      <c r="CQ437" s="269" t="n">
        <f aca="false">CO$383*CP437</f>
        <v>0</v>
      </c>
      <c r="CR437" s="267"/>
      <c r="CS437" s="268" t="n">
        <f aca="false">CR437/CR$506</f>
        <v>0</v>
      </c>
      <c r="CT437" s="269" t="n">
        <f aca="false">CR$383*CS437</f>
        <v>0</v>
      </c>
      <c r="CU437" s="267"/>
      <c r="CV437" s="268" t="n">
        <f aca="false">CU437/CU$506</f>
        <v>0</v>
      </c>
      <c r="CW437" s="269" t="n">
        <f aca="false">CU$383*CV437</f>
        <v>0</v>
      </c>
      <c r="CX437" s="267"/>
      <c r="CY437" s="268" t="n">
        <f aca="false">CX437/CX$506</f>
        <v>0</v>
      </c>
      <c r="CZ437" s="269" t="n">
        <f aca="false">CX$383*CY437</f>
        <v>0</v>
      </c>
      <c r="DA437" s="267"/>
      <c r="DB437" s="268" t="n">
        <f aca="false">DA437/DA$506</f>
        <v>0</v>
      </c>
      <c r="DC437" s="269" t="n">
        <f aca="false">DA$383*DB437</f>
        <v>0</v>
      </c>
      <c r="DD437" s="267"/>
      <c r="DE437" s="268" t="n">
        <f aca="false">DD437/DD$506</f>
        <v>0</v>
      </c>
      <c r="DF437" s="269" t="n">
        <f aca="false">DD$383*DE437</f>
        <v>0</v>
      </c>
      <c r="DG437" s="267"/>
      <c r="DH437" s="268" t="n">
        <f aca="false">DG437/DG$506</f>
        <v>0</v>
      </c>
      <c r="DI437" s="269" t="n">
        <f aca="false">DG$383*DH437</f>
        <v>0</v>
      </c>
      <c r="DJ437" s="267"/>
      <c r="DK437" s="268" t="n">
        <f aca="false">DJ437/DJ$506</f>
        <v>0</v>
      </c>
      <c r="DL437" s="269" t="n">
        <f aca="false">DJ$383*DK437</f>
        <v>0</v>
      </c>
      <c r="DM437" s="267"/>
      <c r="DN437" s="268" t="n">
        <f aca="false">DM437/DM$506</f>
        <v>0</v>
      </c>
      <c r="DO437" s="269" t="n">
        <f aca="false">DM$383*DN437</f>
        <v>0</v>
      </c>
      <c r="DP437" s="267"/>
      <c r="DQ437" s="268" t="n">
        <f aca="false">DP437/DP$506</f>
        <v>0</v>
      </c>
      <c r="DR437" s="269" t="n">
        <f aca="false">DP$383*DQ437</f>
        <v>0</v>
      </c>
      <c r="DS437" s="267"/>
      <c r="DT437" s="268" t="n">
        <f aca="false">DS437/DS$506</f>
        <v>0</v>
      </c>
      <c r="DU437" s="269" t="n">
        <f aca="false">DS$383*DT437</f>
        <v>0</v>
      </c>
      <c r="DV437" s="267"/>
      <c r="DW437" s="268" t="n">
        <f aca="false">DV437/DV$506</f>
        <v>0</v>
      </c>
      <c r="DX437" s="269" t="n">
        <f aca="false">DV$383*DW437</f>
        <v>0</v>
      </c>
      <c r="DY437" s="267"/>
      <c r="DZ437" s="268" t="n">
        <f aca="false">DY437/DY$506</f>
        <v>0</v>
      </c>
      <c r="EA437" s="269" t="n">
        <f aca="false">DY$383*DZ437</f>
        <v>0</v>
      </c>
      <c r="EB437" s="267"/>
      <c r="EC437" s="268" t="n">
        <f aca="false">EB437/EB$506</f>
        <v>0</v>
      </c>
      <c r="ED437" s="269" t="n">
        <f aca="false">EB$383*EC437</f>
        <v>0</v>
      </c>
      <c r="EE437" s="267"/>
      <c r="EF437" s="268" t="n">
        <f aca="false">EE437/EE$506</f>
        <v>0</v>
      </c>
      <c r="EG437" s="269" t="n">
        <f aca="false">EE$383*EF437</f>
        <v>0</v>
      </c>
      <c r="EH437" s="267"/>
      <c r="EI437" s="268" t="n">
        <f aca="false">EH437/EH$506</f>
        <v>0</v>
      </c>
      <c r="EJ437" s="269" t="n">
        <f aca="false">EH$383*EI437</f>
        <v>0</v>
      </c>
      <c r="EK437" s="267"/>
      <c r="EL437" s="268" t="n">
        <f aca="false">EK437/EK$506</f>
        <v>0</v>
      </c>
      <c r="EM437" s="269" t="n">
        <f aca="false">EK$383*EL437</f>
        <v>0</v>
      </c>
      <c r="EN437" s="267"/>
      <c r="EO437" s="268" t="n">
        <f aca="false">EN437/EN$506</f>
        <v>0</v>
      </c>
      <c r="EP437" s="269" t="n">
        <f aca="false">EN$383*EO437</f>
        <v>0</v>
      </c>
      <c r="EQ437" s="267"/>
      <c r="ER437" s="268" t="n">
        <f aca="false">EQ437/EQ$506</f>
        <v>0</v>
      </c>
      <c r="ES437" s="269" t="n">
        <f aca="false">EQ$383*ER437</f>
        <v>0</v>
      </c>
      <c r="ET437" s="267"/>
      <c r="EU437" s="268" t="n">
        <f aca="false">ET437/ET$506</f>
        <v>0</v>
      </c>
      <c r="EV437" s="269" t="n">
        <f aca="false">ET$383*EU437</f>
        <v>0</v>
      </c>
      <c r="EW437" s="267"/>
      <c r="EX437" s="268" t="n">
        <f aca="false">EW437/EW$506</f>
        <v>0</v>
      </c>
      <c r="EY437" s="269" t="n">
        <f aca="false">EW$383*EX437</f>
        <v>0</v>
      </c>
      <c r="EZ437" s="267"/>
      <c r="FA437" s="268" t="n">
        <f aca="false">EZ437/EZ$506</f>
        <v>0</v>
      </c>
      <c r="FB437" s="269" t="n">
        <f aca="false">EZ$383*FA437</f>
        <v>0</v>
      </c>
      <c r="FC437" s="267"/>
      <c r="FD437" s="268" t="n">
        <f aca="false">FC437/FC$506</f>
        <v>0</v>
      </c>
      <c r="FE437" s="269" t="n">
        <f aca="false">FC$383*FD437</f>
        <v>0</v>
      </c>
      <c r="FF437" s="267"/>
      <c r="FG437" s="268" t="n">
        <f aca="false">FF437/FF$506</f>
        <v>0</v>
      </c>
      <c r="FH437" s="269" t="n">
        <f aca="false">FF$383*FG437</f>
        <v>0</v>
      </c>
      <c r="FI437" s="267"/>
      <c r="FJ437" s="268" t="n">
        <f aca="false">FI437/FI$506</f>
        <v>0</v>
      </c>
      <c r="FK437" s="269" t="n">
        <f aca="false">FI$383*FJ437</f>
        <v>0</v>
      </c>
      <c r="FL437" s="267"/>
      <c r="FM437" s="268" t="n">
        <f aca="false">FL437/FL$506</f>
        <v>0</v>
      </c>
      <c r="FN437" s="269" t="n">
        <f aca="false">FL$383*FM437</f>
        <v>0</v>
      </c>
      <c r="FO437" s="267"/>
      <c r="FP437" s="268" t="n">
        <f aca="false">FO437/FO$506</f>
        <v>0</v>
      </c>
      <c r="FQ437" s="269" t="n">
        <f aca="false">FO$383*FP437</f>
        <v>0</v>
      </c>
      <c r="FR437" s="267"/>
      <c r="FS437" s="268" t="n">
        <f aca="false">FR437/FR$506</f>
        <v>0</v>
      </c>
      <c r="FT437" s="269" t="n">
        <f aca="false">FR$383*FS437</f>
        <v>0</v>
      </c>
      <c r="FU437" s="267"/>
      <c r="FV437" s="268" t="n">
        <f aca="false">FU437/FU$506</f>
        <v>0</v>
      </c>
      <c r="FW437" s="269" t="n">
        <f aca="false">FU$383*FV437</f>
        <v>0</v>
      </c>
      <c r="FX437" s="267"/>
      <c r="FY437" s="268" t="n">
        <f aca="false">FX437/FX$506</f>
        <v>0</v>
      </c>
      <c r="FZ437" s="269" t="n">
        <f aca="false">FX$383*FY437</f>
        <v>0</v>
      </c>
      <c r="GA437" s="267"/>
      <c r="GB437" s="268" t="n">
        <f aca="false">GA437/GA$506</f>
        <v>0</v>
      </c>
      <c r="GC437" s="269" t="n">
        <f aca="false">GA$383*GB437</f>
        <v>0</v>
      </c>
      <c r="GD437" s="267"/>
      <c r="GE437" s="268" t="n">
        <f aca="false">GD437/GD$506</f>
        <v>0</v>
      </c>
      <c r="GF437" s="269" t="n">
        <f aca="false">GD$383*GE437</f>
        <v>0</v>
      </c>
      <c r="GG437" s="267"/>
      <c r="GH437" s="268" t="n">
        <f aca="false">GG437/GG$506</f>
        <v>0</v>
      </c>
      <c r="GI437" s="269" t="n">
        <f aca="false">GG$383*GH437</f>
        <v>0</v>
      </c>
      <c r="GJ437" s="267"/>
      <c r="GK437" s="268" t="n">
        <f aca="false">GJ437/GJ$506</f>
        <v>0</v>
      </c>
      <c r="GL437" s="269" t="n">
        <f aca="false">GJ$383*GK437</f>
        <v>0</v>
      </c>
      <c r="GM437" s="267"/>
      <c r="GN437" s="268" t="n">
        <f aca="false">GM437/GM$506</f>
        <v>0</v>
      </c>
      <c r="GO437" s="269" t="n">
        <f aca="false">GM$383*GN437</f>
        <v>0</v>
      </c>
      <c r="GP437" s="267"/>
      <c r="GQ437" s="268" t="n">
        <f aca="false">GP437/GP$506</f>
        <v>0</v>
      </c>
      <c r="GR437" s="269" t="n">
        <f aca="false">GP$383*GQ437</f>
        <v>0</v>
      </c>
      <c r="GS437" s="267"/>
      <c r="GT437" s="268" t="n">
        <f aca="false">GS437/GS$506</f>
        <v>0</v>
      </c>
      <c r="GU437" s="269" t="n">
        <f aca="false">GS$383*GT437</f>
        <v>0</v>
      </c>
      <c r="GV437" s="267"/>
      <c r="GW437" s="268" t="n">
        <f aca="false">GV437/GV$506</f>
        <v>0</v>
      </c>
      <c r="GX437" s="269" t="n">
        <f aca="false">GV$383*GW437</f>
        <v>0</v>
      </c>
      <c r="GY437" s="267"/>
      <c r="GZ437" s="268" t="n">
        <f aca="false">GY437/GY$506</f>
        <v>0</v>
      </c>
      <c r="HA437" s="269" t="n">
        <f aca="false">GY$383*GZ437</f>
        <v>0</v>
      </c>
      <c r="HB437" s="267"/>
      <c r="HC437" s="268" t="n">
        <f aca="false">HB437/HB$506</f>
        <v>0</v>
      </c>
      <c r="HD437" s="269" t="n">
        <f aca="false">HB$383*HC437</f>
        <v>0</v>
      </c>
      <c r="HE437" s="267"/>
      <c r="HF437" s="268" t="n">
        <f aca="false">HE437/HE$506</f>
        <v>0</v>
      </c>
      <c r="HG437" s="269" t="n">
        <f aca="false">HE$383*HF437</f>
        <v>0</v>
      </c>
      <c r="HH437" s="267"/>
      <c r="HI437" s="268" t="n">
        <f aca="false">HH437/HH$506</f>
        <v>0</v>
      </c>
      <c r="HJ437" s="269" t="n">
        <f aca="false">HH$383*HI437</f>
        <v>0</v>
      </c>
      <c r="HK437" s="267"/>
      <c r="HL437" s="268" t="n">
        <f aca="false">HK437/HK$506</f>
        <v>0</v>
      </c>
      <c r="HM437" s="269" t="n">
        <f aca="false">HK$383*HL437</f>
        <v>0</v>
      </c>
      <c r="HN437" s="267"/>
      <c r="HO437" s="268" t="n">
        <f aca="false">HN437/HN$506</f>
        <v>0</v>
      </c>
      <c r="HP437" s="269" t="n">
        <f aca="false">HN$383*HO437</f>
        <v>0</v>
      </c>
      <c r="HQ437" s="267"/>
      <c r="HR437" s="268" t="n">
        <f aca="false">HQ437/HQ$506</f>
        <v>0</v>
      </c>
      <c r="HS437" s="269" t="n">
        <f aca="false">HQ$383*HR437</f>
        <v>0</v>
      </c>
      <c r="HT437" s="267"/>
      <c r="HU437" s="268" t="n">
        <f aca="false">HT437/HT$506</f>
        <v>0</v>
      </c>
      <c r="HV437" s="269" t="n">
        <f aca="false">HT$383*HU437</f>
        <v>0</v>
      </c>
      <c r="HW437" s="267"/>
      <c r="HX437" s="268" t="n">
        <f aca="false">HW437/HW$506</f>
        <v>0</v>
      </c>
      <c r="HY437" s="269" t="n">
        <f aca="false">HW$383*HX437</f>
        <v>0</v>
      </c>
      <c r="HZ437" s="267"/>
      <c r="IA437" s="268" t="n">
        <f aca="false">HZ437/HZ$506</f>
        <v>0</v>
      </c>
      <c r="IB437" s="269" t="n">
        <f aca="false">HZ$383*IA437</f>
        <v>0</v>
      </c>
      <c r="IC437" s="267"/>
      <c r="ID437" s="268" t="n">
        <f aca="false">IC437/IC$506</f>
        <v>0</v>
      </c>
      <c r="IE437" s="269" t="n">
        <f aca="false">IC$383*ID437</f>
        <v>0</v>
      </c>
      <c r="IF437" s="267"/>
      <c r="IG437" s="268" t="n">
        <f aca="false">IF437/IF$506</f>
        <v>0</v>
      </c>
      <c r="IH437" s="269" t="n">
        <f aca="false">IF$383*IG437</f>
        <v>0</v>
      </c>
      <c r="II437" s="267"/>
      <c r="IJ437" s="268" t="n">
        <f aca="false">II437/II$506</f>
        <v>0</v>
      </c>
      <c r="IK437" s="269" t="n">
        <f aca="false">II$383*IJ437</f>
        <v>0</v>
      </c>
      <c r="IL437" s="267"/>
      <c r="IM437" s="268" t="n">
        <f aca="false">IL437/IL$506</f>
        <v>0</v>
      </c>
      <c r="IN437" s="269" t="n">
        <f aca="false">IL$383*IM437</f>
        <v>0</v>
      </c>
      <c r="IO437" s="267"/>
      <c r="IP437" s="268" t="n">
        <f aca="false">IO437/IO$506</f>
        <v>0</v>
      </c>
      <c r="IQ437" s="269" t="n">
        <f aca="false">IO$383*IP437</f>
        <v>0</v>
      </c>
      <c r="IR437" s="267"/>
      <c r="IS437" s="268" t="n">
        <f aca="false">IR437/IR$506</f>
        <v>0</v>
      </c>
      <c r="IT437" s="269" t="n">
        <f aca="false">IR$383*IS437</f>
        <v>0</v>
      </c>
    </row>
    <row r="438" customFormat="false" ht="12.75" hidden="false" customHeight="false" outlineLevel="0" collapsed="false">
      <c r="A438" s="271" t="n">
        <v>31</v>
      </c>
      <c r="B438" s="266" t="s">
        <v>829</v>
      </c>
      <c r="C438" s="267"/>
      <c r="D438" s="268" t="n">
        <f aca="false">C438/C$506</f>
        <v>0</v>
      </c>
      <c r="E438" s="269" t="n">
        <f aca="false">C$383*D438</f>
        <v>0</v>
      </c>
      <c r="F438" s="267"/>
      <c r="G438" s="268" t="n">
        <f aca="false">F438/F$506</f>
        <v>0</v>
      </c>
      <c r="H438" s="269" t="n">
        <f aca="false">F$383*G438</f>
        <v>0</v>
      </c>
      <c r="I438" s="267"/>
      <c r="J438" s="268" t="n">
        <f aca="false">I438/I$506</f>
        <v>0</v>
      </c>
      <c r="K438" s="269" t="n">
        <f aca="false">I$383*J438</f>
        <v>0</v>
      </c>
      <c r="L438" s="267"/>
      <c r="M438" s="268" t="n">
        <f aca="false">L438/L$506</f>
        <v>0</v>
      </c>
      <c r="N438" s="269" t="n">
        <f aca="false">L$383*M438</f>
        <v>0</v>
      </c>
      <c r="O438" s="267"/>
      <c r="P438" s="268" t="n">
        <f aca="false">O438/O$506</f>
        <v>0</v>
      </c>
      <c r="Q438" s="269" t="n">
        <f aca="false">O$383*P438</f>
        <v>0</v>
      </c>
      <c r="R438" s="267"/>
      <c r="S438" s="268" t="n">
        <f aca="false">R438/R$506</f>
        <v>0</v>
      </c>
      <c r="T438" s="269" t="n">
        <f aca="false">R$383*S438</f>
        <v>0</v>
      </c>
      <c r="U438" s="267"/>
      <c r="V438" s="268" t="n">
        <f aca="false">U438/U$506</f>
        <v>0</v>
      </c>
      <c r="W438" s="269" t="n">
        <f aca="false">U$383*V438</f>
        <v>0</v>
      </c>
      <c r="X438" s="267"/>
      <c r="Y438" s="268" t="n">
        <f aca="false">X438/X$506</f>
        <v>0</v>
      </c>
      <c r="Z438" s="269" t="n">
        <f aca="false">X$383*Y438</f>
        <v>0</v>
      </c>
      <c r="AA438" s="267"/>
      <c r="AB438" s="268" t="n">
        <f aca="false">AA438/AA$506</f>
        <v>0</v>
      </c>
      <c r="AC438" s="269" t="n">
        <f aca="false">AA$383*AB438</f>
        <v>0</v>
      </c>
      <c r="AD438" s="267"/>
      <c r="AE438" s="268" t="n">
        <f aca="false">AD438/AD$506</f>
        <v>0</v>
      </c>
      <c r="AF438" s="269" t="n">
        <f aca="false">AD$383*AE438</f>
        <v>0</v>
      </c>
      <c r="AG438" s="267"/>
      <c r="AH438" s="268" t="n">
        <f aca="false">AG438/AG$506</f>
        <v>0</v>
      </c>
      <c r="AI438" s="269" t="n">
        <f aca="false">AG$383*AH438</f>
        <v>0</v>
      </c>
      <c r="AJ438" s="267"/>
      <c r="AK438" s="268" t="n">
        <f aca="false">AJ438/AJ$506</f>
        <v>0</v>
      </c>
      <c r="AL438" s="269" t="n">
        <f aca="false">AJ$383*AK438</f>
        <v>0</v>
      </c>
      <c r="AM438" s="267"/>
      <c r="AN438" s="268" t="n">
        <f aca="false">AM438/AM$506</f>
        <v>0</v>
      </c>
      <c r="AO438" s="269" t="n">
        <f aca="false">AM$383*AN438</f>
        <v>0</v>
      </c>
      <c r="AP438" s="267"/>
      <c r="AQ438" s="268" t="n">
        <f aca="false">AP438/AP$506</f>
        <v>0</v>
      </c>
      <c r="AR438" s="269" t="n">
        <f aca="false">AP$383*AQ438</f>
        <v>0</v>
      </c>
      <c r="AS438" s="267"/>
      <c r="AT438" s="268" t="n">
        <f aca="false">AS438/AS$506</f>
        <v>0</v>
      </c>
      <c r="AU438" s="269" t="n">
        <f aca="false">AS$383*AT438</f>
        <v>0</v>
      </c>
      <c r="AV438" s="267"/>
      <c r="AW438" s="268" t="n">
        <f aca="false">AV438/AV$506</f>
        <v>0</v>
      </c>
      <c r="AX438" s="269" t="n">
        <f aca="false">AV$383*AW438</f>
        <v>0</v>
      </c>
      <c r="AY438" s="267"/>
      <c r="AZ438" s="268" t="n">
        <f aca="false">AY438/AY$506</f>
        <v>0</v>
      </c>
      <c r="BA438" s="269" t="n">
        <f aca="false">AY$383*AZ438</f>
        <v>0</v>
      </c>
      <c r="BB438" s="267"/>
      <c r="BC438" s="268" t="n">
        <f aca="false">BB438/BB$506</f>
        <v>0</v>
      </c>
      <c r="BD438" s="269" t="n">
        <f aca="false">BB$383*BC438</f>
        <v>0</v>
      </c>
      <c r="BE438" s="267"/>
      <c r="BF438" s="268" t="n">
        <f aca="false">BE438/BE$506</f>
        <v>0</v>
      </c>
      <c r="BG438" s="269" t="n">
        <f aca="false">BE$383*BF438</f>
        <v>0</v>
      </c>
      <c r="BH438" s="267"/>
      <c r="BI438" s="268" t="n">
        <f aca="false">BH438/BH$506</f>
        <v>0</v>
      </c>
      <c r="BJ438" s="269" t="n">
        <f aca="false">BH$383*BI438</f>
        <v>0</v>
      </c>
      <c r="BK438" s="267"/>
      <c r="BL438" s="268" t="n">
        <f aca="false">BK438/BK$506</f>
        <v>0</v>
      </c>
      <c r="BM438" s="269" t="n">
        <f aca="false">BK$383*BL438</f>
        <v>0</v>
      </c>
      <c r="BN438" s="267"/>
      <c r="BO438" s="268" t="n">
        <f aca="false">BN438/BN$506</f>
        <v>0</v>
      </c>
      <c r="BP438" s="269" t="n">
        <f aca="false">BN$383*BO438</f>
        <v>0</v>
      </c>
      <c r="BQ438" s="267"/>
      <c r="BR438" s="268" t="n">
        <f aca="false">BQ438/BQ$506</f>
        <v>0</v>
      </c>
      <c r="BS438" s="269" t="n">
        <f aca="false">BQ$383*BR438</f>
        <v>0</v>
      </c>
      <c r="BT438" s="267"/>
      <c r="BU438" s="268" t="n">
        <f aca="false">BT438/BT$506</f>
        <v>0</v>
      </c>
      <c r="BV438" s="269" t="n">
        <f aca="false">BT$383*BU438</f>
        <v>0</v>
      </c>
      <c r="BW438" s="267"/>
      <c r="BX438" s="268" t="n">
        <f aca="false">BW438/BW$506</f>
        <v>0</v>
      </c>
      <c r="BY438" s="269" t="n">
        <f aca="false">BW$383*BX438</f>
        <v>0</v>
      </c>
      <c r="BZ438" s="267"/>
      <c r="CA438" s="268" t="n">
        <f aca="false">BZ438/BZ$506</f>
        <v>0</v>
      </c>
      <c r="CB438" s="269" t="n">
        <f aca="false">BZ$383*CA438</f>
        <v>0</v>
      </c>
      <c r="CC438" s="267"/>
      <c r="CD438" s="268" t="n">
        <f aca="false">CC438/CC$506</f>
        <v>0</v>
      </c>
      <c r="CE438" s="269" t="n">
        <f aca="false">CC$383*CD438</f>
        <v>0</v>
      </c>
      <c r="CF438" s="267"/>
      <c r="CG438" s="268" t="n">
        <f aca="false">CF438/CF$506</f>
        <v>0</v>
      </c>
      <c r="CH438" s="269" t="n">
        <f aca="false">CF$383*CG438</f>
        <v>0</v>
      </c>
      <c r="CI438" s="267"/>
      <c r="CJ438" s="268" t="n">
        <f aca="false">CI438/CI$506</f>
        <v>0</v>
      </c>
      <c r="CK438" s="269" t="n">
        <f aca="false">CI$383*CJ438</f>
        <v>0</v>
      </c>
      <c r="CL438" s="267"/>
      <c r="CM438" s="268" t="n">
        <f aca="false">CL438/CL$506</f>
        <v>0</v>
      </c>
      <c r="CN438" s="269" t="n">
        <f aca="false">CL$383*CM438</f>
        <v>0</v>
      </c>
      <c r="CO438" s="267"/>
      <c r="CP438" s="268" t="n">
        <f aca="false">CO438/CO$506</f>
        <v>0</v>
      </c>
      <c r="CQ438" s="269" t="n">
        <f aca="false">CO$383*CP438</f>
        <v>0</v>
      </c>
      <c r="CR438" s="267"/>
      <c r="CS438" s="268" t="n">
        <f aca="false">CR438/CR$506</f>
        <v>0</v>
      </c>
      <c r="CT438" s="269" t="n">
        <f aca="false">CR$383*CS438</f>
        <v>0</v>
      </c>
      <c r="CU438" s="267"/>
      <c r="CV438" s="268" t="n">
        <f aca="false">CU438/CU$506</f>
        <v>0</v>
      </c>
      <c r="CW438" s="269" t="n">
        <f aca="false">CU$383*CV438</f>
        <v>0</v>
      </c>
      <c r="CX438" s="267"/>
      <c r="CY438" s="268" t="n">
        <f aca="false">CX438/CX$506</f>
        <v>0</v>
      </c>
      <c r="CZ438" s="269" t="n">
        <f aca="false">CX$383*CY438</f>
        <v>0</v>
      </c>
      <c r="DA438" s="267"/>
      <c r="DB438" s="268" t="n">
        <f aca="false">DA438/DA$506</f>
        <v>0</v>
      </c>
      <c r="DC438" s="269" t="n">
        <f aca="false">DA$383*DB438</f>
        <v>0</v>
      </c>
      <c r="DD438" s="267"/>
      <c r="DE438" s="268" t="n">
        <f aca="false">DD438/DD$506</f>
        <v>0</v>
      </c>
      <c r="DF438" s="269" t="n">
        <f aca="false">DD$383*DE438</f>
        <v>0</v>
      </c>
      <c r="DG438" s="267"/>
      <c r="DH438" s="268" t="n">
        <f aca="false">DG438/DG$506</f>
        <v>0</v>
      </c>
      <c r="DI438" s="269" t="n">
        <f aca="false">DG$383*DH438</f>
        <v>0</v>
      </c>
      <c r="DJ438" s="267"/>
      <c r="DK438" s="268" t="n">
        <f aca="false">DJ438/DJ$506</f>
        <v>0</v>
      </c>
      <c r="DL438" s="269" t="n">
        <f aca="false">DJ$383*DK438</f>
        <v>0</v>
      </c>
      <c r="DM438" s="267"/>
      <c r="DN438" s="268" t="n">
        <f aca="false">DM438/DM$506</f>
        <v>0</v>
      </c>
      <c r="DO438" s="269" t="n">
        <f aca="false">DM$383*DN438</f>
        <v>0</v>
      </c>
      <c r="DP438" s="267"/>
      <c r="DQ438" s="268" t="n">
        <f aca="false">DP438/DP$506</f>
        <v>0</v>
      </c>
      <c r="DR438" s="269" t="n">
        <f aca="false">DP$383*DQ438</f>
        <v>0</v>
      </c>
      <c r="DS438" s="267"/>
      <c r="DT438" s="268" t="n">
        <f aca="false">DS438/DS$506</f>
        <v>0</v>
      </c>
      <c r="DU438" s="269" t="n">
        <f aca="false">DS$383*DT438</f>
        <v>0</v>
      </c>
      <c r="DV438" s="267"/>
      <c r="DW438" s="268" t="n">
        <f aca="false">DV438/DV$506</f>
        <v>0</v>
      </c>
      <c r="DX438" s="269" t="n">
        <f aca="false">DV$383*DW438</f>
        <v>0</v>
      </c>
      <c r="DY438" s="267"/>
      <c r="DZ438" s="268" t="n">
        <f aca="false">DY438/DY$506</f>
        <v>0</v>
      </c>
      <c r="EA438" s="269" t="n">
        <f aca="false">DY$383*DZ438</f>
        <v>0</v>
      </c>
      <c r="EB438" s="267"/>
      <c r="EC438" s="268" t="n">
        <f aca="false">EB438/EB$506</f>
        <v>0</v>
      </c>
      <c r="ED438" s="269" t="n">
        <f aca="false">EB$383*EC438</f>
        <v>0</v>
      </c>
      <c r="EE438" s="267"/>
      <c r="EF438" s="268" t="n">
        <f aca="false">EE438/EE$506</f>
        <v>0</v>
      </c>
      <c r="EG438" s="269" t="n">
        <f aca="false">EE$383*EF438</f>
        <v>0</v>
      </c>
      <c r="EH438" s="267"/>
      <c r="EI438" s="268" t="n">
        <f aca="false">EH438/EH$506</f>
        <v>0</v>
      </c>
      <c r="EJ438" s="269" t="n">
        <f aca="false">EH$383*EI438</f>
        <v>0</v>
      </c>
      <c r="EK438" s="267"/>
      <c r="EL438" s="268" t="n">
        <f aca="false">EK438/EK$506</f>
        <v>0</v>
      </c>
      <c r="EM438" s="269" t="n">
        <f aca="false">EK$383*EL438</f>
        <v>0</v>
      </c>
      <c r="EN438" s="267"/>
      <c r="EO438" s="268" t="n">
        <f aca="false">EN438/EN$506</f>
        <v>0</v>
      </c>
      <c r="EP438" s="269" t="n">
        <f aca="false">EN$383*EO438</f>
        <v>0</v>
      </c>
      <c r="EQ438" s="267"/>
      <c r="ER438" s="268" t="n">
        <f aca="false">EQ438/EQ$506</f>
        <v>0</v>
      </c>
      <c r="ES438" s="269" t="n">
        <f aca="false">EQ$383*ER438</f>
        <v>0</v>
      </c>
      <c r="ET438" s="267"/>
      <c r="EU438" s="268" t="n">
        <f aca="false">ET438/ET$506</f>
        <v>0</v>
      </c>
      <c r="EV438" s="269" t="n">
        <f aca="false">ET$383*EU438</f>
        <v>0</v>
      </c>
      <c r="EW438" s="267"/>
      <c r="EX438" s="268" t="n">
        <f aca="false">EW438/EW$506</f>
        <v>0</v>
      </c>
      <c r="EY438" s="269" t="n">
        <f aca="false">EW$383*EX438</f>
        <v>0</v>
      </c>
      <c r="EZ438" s="267"/>
      <c r="FA438" s="268" t="n">
        <f aca="false">EZ438/EZ$506</f>
        <v>0</v>
      </c>
      <c r="FB438" s="269" t="n">
        <f aca="false">EZ$383*FA438</f>
        <v>0</v>
      </c>
      <c r="FC438" s="267"/>
      <c r="FD438" s="268" t="n">
        <f aca="false">FC438/FC$506</f>
        <v>0</v>
      </c>
      <c r="FE438" s="269" t="n">
        <f aca="false">FC$383*FD438</f>
        <v>0</v>
      </c>
      <c r="FF438" s="267"/>
      <c r="FG438" s="268" t="n">
        <f aca="false">FF438/FF$506</f>
        <v>0</v>
      </c>
      <c r="FH438" s="269" t="n">
        <f aca="false">FF$383*FG438</f>
        <v>0</v>
      </c>
      <c r="FI438" s="267"/>
      <c r="FJ438" s="268" t="n">
        <f aca="false">FI438/FI$506</f>
        <v>0</v>
      </c>
      <c r="FK438" s="269" t="n">
        <f aca="false">FI$383*FJ438</f>
        <v>0</v>
      </c>
      <c r="FL438" s="267"/>
      <c r="FM438" s="268" t="n">
        <f aca="false">FL438/FL$506</f>
        <v>0</v>
      </c>
      <c r="FN438" s="269" t="n">
        <f aca="false">FL$383*FM438</f>
        <v>0</v>
      </c>
      <c r="FO438" s="267"/>
      <c r="FP438" s="268" t="n">
        <f aca="false">FO438/FO$506</f>
        <v>0</v>
      </c>
      <c r="FQ438" s="269" t="n">
        <f aca="false">FO$383*FP438</f>
        <v>0</v>
      </c>
      <c r="FR438" s="267"/>
      <c r="FS438" s="268" t="n">
        <f aca="false">FR438/FR$506</f>
        <v>0</v>
      </c>
      <c r="FT438" s="269" t="n">
        <f aca="false">FR$383*FS438</f>
        <v>0</v>
      </c>
      <c r="FU438" s="267"/>
      <c r="FV438" s="268" t="n">
        <f aca="false">FU438/FU$506</f>
        <v>0</v>
      </c>
      <c r="FW438" s="269" t="n">
        <f aca="false">FU$383*FV438</f>
        <v>0</v>
      </c>
      <c r="FX438" s="267"/>
      <c r="FY438" s="268" t="n">
        <f aca="false">FX438/FX$506</f>
        <v>0</v>
      </c>
      <c r="FZ438" s="269" t="n">
        <f aca="false">FX$383*FY438</f>
        <v>0</v>
      </c>
      <c r="GA438" s="267"/>
      <c r="GB438" s="268" t="n">
        <f aca="false">GA438/GA$506</f>
        <v>0</v>
      </c>
      <c r="GC438" s="269" t="n">
        <f aca="false">GA$383*GB438</f>
        <v>0</v>
      </c>
      <c r="GD438" s="267"/>
      <c r="GE438" s="268" t="n">
        <f aca="false">GD438/GD$506</f>
        <v>0</v>
      </c>
      <c r="GF438" s="269" t="n">
        <f aca="false">GD$383*GE438</f>
        <v>0</v>
      </c>
      <c r="GG438" s="267"/>
      <c r="GH438" s="268" t="n">
        <f aca="false">GG438/GG$506</f>
        <v>0</v>
      </c>
      <c r="GI438" s="269" t="n">
        <f aca="false">GG$383*GH438</f>
        <v>0</v>
      </c>
      <c r="GJ438" s="267"/>
      <c r="GK438" s="268" t="n">
        <f aca="false">GJ438/GJ$506</f>
        <v>0</v>
      </c>
      <c r="GL438" s="269" t="n">
        <f aca="false">GJ$383*GK438</f>
        <v>0</v>
      </c>
      <c r="GM438" s="267"/>
      <c r="GN438" s="268" t="n">
        <f aca="false">GM438/GM$506</f>
        <v>0</v>
      </c>
      <c r="GO438" s="269" t="n">
        <f aca="false">GM$383*GN438</f>
        <v>0</v>
      </c>
      <c r="GP438" s="267"/>
      <c r="GQ438" s="268" t="n">
        <f aca="false">GP438/GP$506</f>
        <v>0</v>
      </c>
      <c r="GR438" s="269" t="n">
        <f aca="false">GP$383*GQ438</f>
        <v>0</v>
      </c>
      <c r="GS438" s="267"/>
      <c r="GT438" s="268" t="n">
        <f aca="false">GS438/GS$506</f>
        <v>0</v>
      </c>
      <c r="GU438" s="269" t="n">
        <f aca="false">GS$383*GT438</f>
        <v>0</v>
      </c>
      <c r="GV438" s="267"/>
      <c r="GW438" s="268" t="n">
        <f aca="false">GV438/GV$506</f>
        <v>0</v>
      </c>
      <c r="GX438" s="269" t="n">
        <f aca="false">GV$383*GW438</f>
        <v>0</v>
      </c>
      <c r="GY438" s="267"/>
      <c r="GZ438" s="268" t="n">
        <f aca="false">GY438/GY$506</f>
        <v>0</v>
      </c>
      <c r="HA438" s="269" t="n">
        <f aca="false">GY$383*GZ438</f>
        <v>0</v>
      </c>
      <c r="HB438" s="267"/>
      <c r="HC438" s="268" t="n">
        <f aca="false">HB438/HB$506</f>
        <v>0</v>
      </c>
      <c r="HD438" s="269" t="n">
        <f aca="false">HB$383*HC438</f>
        <v>0</v>
      </c>
      <c r="HE438" s="267"/>
      <c r="HF438" s="268" t="n">
        <f aca="false">HE438/HE$506</f>
        <v>0</v>
      </c>
      <c r="HG438" s="269" t="n">
        <f aca="false">HE$383*HF438</f>
        <v>0</v>
      </c>
      <c r="HH438" s="267"/>
      <c r="HI438" s="268" t="n">
        <f aca="false">HH438/HH$506</f>
        <v>0</v>
      </c>
      <c r="HJ438" s="269" t="n">
        <f aca="false">HH$383*HI438</f>
        <v>0</v>
      </c>
      <c r="HK438" s="267"/>
      <c r="HL438" s="268" t="n">
        <f aca="false">HK438/HK$506</f>
        <v>0</v>
      </c>
      <c r="HM438" s="269" t="n">
        <f aca="false">HK$383*HL438</f>
        <v>0</v>
      </c>
      <c r="HN438" s="267"/>
      <c r="HO438" s="268" t="n">
        <f aca="false">HN438/HN$506</f>
        <v>0</v>
      </c>
      <c r="HP438" s="269" t="n">
        <f aca="false">HN$383*HO438</f>
        <v>0</v>
      </c>
      <c r="HQ438" s="267"/>
      <c r="HR438" s="268" t="n">
        <f aca="false">HQ438/HQ$506</f>
        <v>0</v>
      </c>
      <c r="HS438" s="269" t="n">
        <f aca="false">HQ$383*HR438</f>
        <v>0</v>
      </c>
      <c r="HT438" s="267"/>
      <c r="HU438" s="268" t="n">
        <f aca="false">HT438/HT$506</f>
        <v>0</v>
      </c>
      <c r="HV438" s="269" t="n">
        <f aca="false">HT$383*HU438</f>
        <v>0</v>
      </c>
      <c r="HW438" s="267"/>
      <c r="HX438" s="268" t="n">
        <f aca="false">HW438/HW$506</f>
        <v>0</v>
      </c>
      <c r="HY438" s="269" t="n">
        <f aca="false">HW$383*HX438</f>
        <v>0</v>
      </c>
      <c r="HZ438" s="267"/>
      <c r="IA438" s="268" t="n">
        <f aca="false">HZ438/HZ$506</f>
        <v>0</v>
      </c>
      <c r="IB438" s="269" t="n">
        <f aca="false">HZ$383*IA438</f>
        <v>0</v>
      </c>
      <c r="IC438" s="267"/>
      <c r="ID438" s="268" t="n">
        <f aca="false">IC438/IC$506</f>
        <v>0</v>
      </c>
      <c r="IE438" s="269" t="n">
        <f aca="false">IC$383*ID438</f>
        <v>0</v>
      </c>
      <c r="IF438" s="267"/>
      <c r="IG438" s="268" t="n">
        <f aca="false">IF438/IF$506</f>
        <v>0</v>
      </c>
      <c r="IH438" s="269" t="n">
        <f aca="false">IF$383*IG438</f>
        <v>0</v>
      </c>
      <c r="II438" s="267"/>
      <c r="IJ438" s="268" t="n">
        <f aca="false">II438/II$506</f>
        <v>0</v>
      </c>
      <c r="IK438" s="269" t="n">
        <f aca="false">II$383*IJ438</f>
        <v>0</v>
      </c>
      <c r="IL438" s="267"/>
      <c r="IM438" s="268" t="n">
        <f aca="false">IL438/IL$506</f>
        <v>0</v>
      </c>
      <c r="IN438" s="269" t="n">
        <f aca="false">IL$383*IM438</f>
        <v>0</v>
      </c>
      <c r="IO438" s="267"/>
      <c r="IP438" s="268" t="n">
        <f aca="false">IO438/IO$506</f>
        <v>0</v>
      </c>
      <c r="IQ438" s="269" t="n">
        <f aca="false">IO$383*IP438</f>
        <v>0</v>
      </c>
      <c r="IR438" s="267"/>
      <c r="IS438" s="268" t="n">
        <f aca="false">IR438/IR$506</f>
        <v>0</v>
      </c>
      <c r="IT438" s="269" t="n">
        <f aca="false">IR$383*IS438</f>
        <v>0</v>
      </c>
    </row>
    <row r="439" customFormat="false" ht="12.75" hidden="false" customHeight="false" outlineLevel="0" collapsed="false">
      <c r="A439" s="271" t="n">
        <v>32</v>
      </c>
      <c r="B439" s="266" t="s">
        <v>835</v>
      </c>
      <c r="C439" s="267"/>
      <c r="D439" s="268" t="n">
        <f aca="false">C439/C$506</f>
        <v>0</v>
      </c>
      <c r="E439" s="269" t="n">
        <f aca="false">C$383*D439</f>
        <v>0</v>
      </c>
      <c r="F439" s="267"/>
      <c r="G439" s="268" t="n">
        <f aca="false">F439/F$506</f>
        <v>0</v>
      </c>
      <c r="H439" s="269" t="n">
        <f aca="false">F$383*G439</f>
        <v>0</v>
      </c>
      <c r="I439" s="267"/>
      <c r="J439" s="268" t="n">
        <f aca="false">I439/I$506</f>
        <v>0</v>
      </c>
      <c r="K439" s="269" t="n">
        <f aca="false">I$383*J439</f>
        <v>0</v>
      </c>
      <c r="L439" s="267"/>
      <c r="M439" s="268" t="n">
        <f aca="false">L439/L$506</f>
        <v>0</v>
      </c>
      <c r="N439" s="269" t="n">
        <f aca="false">L$383*M439</f>
        <v>0</v>
      </c>
      <c r="O439" s="267"/>
      <c r="P439" s="268" t="n">
        <f aca="false">O439/O$506</f>
        <v>0</v>
      </c>
      <c r="Q439" s="269" t="n">
        <f aca="false">O$383*P439</f>
        <v>0</v>
      </c>
      <c r="R439" s="267"/>
      <c r="S439" s="268" t="n">
        <f aca="false">R439/R$506</f>
        <v>0</v>
      </c>
      <c r="T439" s="269" t="n">
        <f aca="false">R$383*S439</f>
        <v>0</v>
      </c>
      <c r="U439" s="267"/>
      <c r="V439" s="268" t="n">
        <f aca="false">U439/U$506</f>
        <v>0</v>
      </c>
      <c r="W439" s="269" t="n">
        <f aca="false">U$383*V439</f>
        <v>0</v>
      </c>
      <c r="X439" s="267"/>
      <c r="Y439" s="268" t="n">
        <f aca="false">X439/X$506</f>
        <v>0</v>
      </c>
      <c r="Z439" s="269" t="n">
        <f aca="false">X$383*Y439</f>
        <v>0</v>
      </c>
      <c r="AA439" s="267"/>
      <c r="AB439" s="268" t="n">
        <f aca="false">AA439/AA$506</f>
        <v>0</v>
      </c>
      <c r="AC439" s="269" t="n">
        <f aca="false">AA$383*AB439</f>
        <v>0</v>
      </c>
      <c r="AD439" s="267"/>
      <c r="AE439" s="268" t="n">
        <f aca="false">AD439/AD$506</f>
        <v>0</v>
      </c>
      <c r="AF439" s="269" t="n">
        <f aca="false">AD$383*AE439</f>
        <v>0</v>
      </c>
      <c r="AG439" s="267"/>
      <c r="AH439" s="268" t="n">
        <f aca="false">AG439/AG$506</f>
        <v>0</v>
      </c>
      <c r="AI439" s="269" t="n">
        <f aca="false">AG$383*AH439</f>
        <v>0</v>
      </c>
      <c r="AJ439" s="267"/>
      <c r="AK439" s="268" t="n">
        <f aca="false">AJ439/AJ$506</f>
        <v>0</v>
      </c>
      <c r="AL439" s="269" t="n">
        <f aca="false">AJ$383*AK439</f>
        <v>0</v>
      </c>
      <c r="AM439" s="267"/>
      <c r="AN439" s="268" t="n">
        <f aca="false">AM439/AM$506</f>
        <v>0</v>
      </c>
      <c r="AO439" s="269" t="n">
        <f aca="false">AM$383*AN439</f>
        <v>0</v>
      </c>
      <c r="AP439" s="267"/>
      <c r="AQ439" s="268" t="n">
        <f aca="false">AP439/AP$506</f>
        <v>0</v>
      </c>
      <c r="AR439" s="269" t="n">
        <f aca="false">AP$383*AQ439</f>
        <v>0</v>
      </c>
      <c r="AS439" s="267"/>
      <c r="AT439" s="268" t="n">
        <f aca="false">AS439/AS$506</f>
        <v>0</v>
      </c>
      <c r="AU439" s="269" t="n">
        <f aca="false">AS$383*AT439</f>
        <v>0</v>
      </c>
      <c r="AV439" s="267"/>
      <c r="AW439" s="268" t="n">
        <f aca="false">AV439/AV$506</f>
        <v>0</v>
      </c>
      <c r="AX439" s="269" t="n">
        <f aca="false">AV$383*AW439</f>
        <v>0</v>
      </c>
      <c r="AY439" s="267"/>
      <c r="AZ439" s="268" t="n">
        <f aca="false">AY439/AY$506</f>
        <v>0</v>
      </c>
      <c r="BA439" s="269" t="n">
        <f aca="false">AY$383*AZ439</f>
        <v>0</v>
      </c>
      <c r="BB439" s="267"/>
      <c r="BC439" s="268" t="n">
        <f aca="false">BB439/BB$506</f>
        <v>0</v>
      </c>
      <c r="BD439" s="269" t="n">
        <f aca="false">BB$383*BC439</f>
        <v>0</v>
      </c>
      <c r="BE439" s="267"/>
      <c r="BF439" s="268" t="n">
        <f aca="false">BE439/BE$506</f>
        <v>0</v>
      </c>
      <c r="BG439" s="269" t="n">
        <f aca="false">BE$383*BF439</f>
        <v>0</v>
      </c>
      <c r="BH439" s="267"/>
      <c r="BI439" s="268" t="n">
        <f aca="false">BH439/BH$506</f>
        <v>0</v>
      </c>
      <c r="BJ439" s="269" t="n">
        <f aca="false">BH$383*BI439</f>
        <v>0</v>
      </c>
      <c r="BK439" s="267"/>
      <c r="BL439" s="268" t="n">
        <f aca="false">BK439/BK$506</f>
        <v>0</v>
      </c>
      <c r="BM439" s="269" t="n">
        <f aca="false">BK$383*BL439</f>
        <v>0</v>
      </c>
      <c r="BN439" s="267"/>
      <c r="BO439" s="268" t="n">
        <f aca="false">BN439/BN$506</f>
        <v>0</v>
      </c>
      <c r="BP439" s="269" t="n">
        <f aca="false">BN$383*BO439</f>
        <v>0</v>
      </c>
      <c r="BQ439" s="267"/>
      <c r="BR439" s="268" t="n">
        <f aca="false">BQ439/BQ$506</f>
        <v>0</v>
      </c>
      <c r="BS439" s="269" t="n">
        <f aca="false">BQ$383*BR439</f>
        <v>0</v>
      </c>
      <c r="BT439" s="267"/>
      <c r="BU439" s="268" t="n">
        <f aca="false">BT439/BT$506</f>
        <v>0</v>
      </c>
      <c r="BV439" s="269" t="n">
        <f aca="false">BT$383*BU439</f>
        <v>0</v>
      </c>
      <c r="BW439" s="267"/>
      <c r="BX439" s="268" t="n">
        <f aca="false">BW439/BW$506</f>
        <v>0</v>
      </c>
      <c r="BY439" s="269" t="n">
        <f aca="false">BW$383*BX439</f>
        <v>0</v>
      </c>
      <c r="BZ439" s="267"/>
      <c r="CA439" s="268" t="n">
        <f aca="false">BZ439/BZ$506</f>
        <v>0</v>
      </c>
      <c r="CB439" s="269" t="n">
        <f aca="false">BZ$383*CA439</f>
        <v>0</v>
      </c>
      <c r="CC439" s="267"/>
      <c r="CD439" s="268" t="n">
        <f aca="false">CC439/CC$506</f>
        <v>0</v>
      </c>
      <c r="CE439" s="269" t="n">
        <f aca="false">CC$383*CD439</f>
        <v>0</v>
      </c>
      <c r="CF439" s="267"/>
      <c r="CG439" s="268" t="n">
        <f aca="false">CF439/CF$506</f>
        <v>0</v>
      </c>
      <c r="CH439" s="269" t="n">
        <f aca="false">CF$383*CG439</f>
        <v>0</v>
      </c>
      <c r="CI439" s="267"/>
      <c r="CJ439" s="268" t="n">
        <f aca="false">CI439/CI$506</f>
        <v>0</v>
      </c>
      <c r="CK439" s="269" t="n">
        <f aca="false">CI$383*CJ439</f>
        <v>0</v>
      </c>
      <c r="CL439" s="267"/>
      <c r="CM439" s="268" t="n">
        <f aca="false">CL439/CL$506</f>
        <v>0</v>
      </c>
      <c r="CN439" s="269" t="n">
        <f aca="false">CL$383*CM439</f>
        <v>0</v>
      </c>
      <c r="CO439" s="267"/>
      <c r="CP439" s="268" t="n">
        <f aca="false">CO439/CO$506</f>
        <v>0</v>
      </c>
      <c r="CQ439" s="269" t="n">
        <f aca="false">CO$383*CP439</f>
        <v>0</v>
      </c>
      <c r="CR439" s="267"/>
      <c r="CS439" s="268" t="n">
        <f aca="false">CR439/CR$506</f>
        <v>0</v>
      </c>
      <c r="CT439" s="269" t="n">
        <f aca="false">CR$383*CS439</f>
        <v>0</v>
      </c>
      <c r="CU439" s="267"/>
      <c r="CV439" s="268" t="n">
        <f aca="false">CU439/CU$506</f>
        <v>0</v>
      </c>
      <c r="CW439" s="269" t="n">
        <f aca="false">CU$383*CV439</f>
        <v>0</v>
      </c>
      <c r="CX439" s="267"/>
      <c r="CY439" s="268" t="n">
        <f aca="false">CX439/CX$506</f>
        <v>0</v>
      </c>
      <c r="CZ439" s="269" t="n">
        <f aca="false">CX$383*CY439</f>
        <v>0</v>
      </c>
      <c r="DA439" s="267"/>
      <c r="DB439" s="268" t="n">
        <f aca="false">DA439/DA$506</f>
        <v>0</v>
      </c>
      <c r="DC439" s="269" t="n">
        <f aca="false">DA$383*DB439</f>
        <v>0</v>
      </c>
      <c r="DD439" s="267"/>
      <c r="DE439" s="268" t="n">
        <f aca="false">DD439/DD$506</f>
        <v>0</v>
      </c>
      <c r="DF439" s="269" t="n">
        <f aca="false">DD$383*DE439</f>
        <v>0</v>
      </c>
      <c r="DG439" s="267"/>
      <c r="DH439" s="268" t="n">
        <f aca="false">DG439/DG$506</f>
        <v>0</v>
      </c>
      <c r="DI439" s="269" t="n">
        <f aca="false">DG$383*DH439</f>
        <v>0</v>
      </c>
      <c r="DJ439" s="267"/>
      <c r="DK439" s="268" t="n">
        <f aca="false">DJ439/DJ$506</f>
        <v>0</v>
      </c>
      <c r="DL439" s="269" t="n">
        <f aca="false">DJ$383*DK439</f>
        <v>0</v>
      </c>
      <c r="DM439" s="267"/>
      <c r="DN439" s="268" t="n">
        <f aca="false">DM439/DM$506</f>
        <v>0</v>
      </c>
      <c r="DO439" s="269" t="n">
        <f aca="false">DM$383*DN439</f>
        <v>0</v>
      </c>
      <c r="DP439" s="267"/>
      <c r="DQ439" s="268" t="n">
        <f aca="false">DP439/DP$506</f>
        <v>0</v>
      </c>
      <c r="DR439" s="269" t="n">
        <f aca="false">DP$383*DQ439</f>
        <v>0</v>
      </c>
      <c r="DS439" s="267"/>
      <c r="DT439" s="268" t="n">
        <f aca="false">DS439/DS$506</f>
        <v>0</v>
      </c>
      <c r="DU439" s="269" t="n">
        <f aca="false">DS$383*DT439</f>
        <v>0</v>
      </c>
      <c r="DV439" s="267"/>
      <c r="DW439" s="268" t="n">
        <f aca="false">DV439/DV$506</f>
        <v>0</v>
      </c>
      <c r="DX439" s="269" t="n">
        <f aca="false">DV$383*DW439</f>
        <v>0</v>
      </c>
      <c r="DY439" s="267"/>
      <c r="DZ439" s="268" t="n">
        <f aca="false">DY439/DY$506</f>
        <v>0</v>
      </c>
      <c r="EA439" s="269" t="n">
        <f aca="false">DY$383*DZ439</f>
        <v>0</v>
      </c>
      <c r="EB439" s="267"/>
      <c r="EC439" s="268" t="n">
        <f aca="false">EB439/EB$506</f>
        <v>0</v>
      </c>
      <c r="ED439" s="269" t="n">
        <f aca="false">EB$383*EC439</f>
        <v>0</v>
      </c>
      <c r="EE439" s="267"/>
      <c r="EF439" s="268" t="n">
        <f aca="false">EE439/EE$506</f>
        <v>0</v>
      </c>
      <c r="EG439" s="269" t="n">
        <f aca="false">EE$383*EF439</f>
        <v>0</v>
      </c>
      <c r="EH439" s="267"/>
      <c r="EI439" s="268" t="n">
        <f aca="false">EH439/EH$506</f>
        <v>0</v>
      </c>
      <c r="EJ439" s="269" t="n">
        <f aca="false">EH$383*EI439</f>
        <v>0</v>
      </c>
      <c r="EK439" s="267"/>
      <c r="EL439" s="268" t="n">
        <f aca="false">EK439/EK$506</f>
        <v>0</v>
      </c>
      <c r="EM439" s="269" t="n">
        <f aca="false">EK$383*EL439</f>
        <v>0</v>
      </c>
      <c r="EN439" s="267"/>
      <c r="EO439" s="268" t="n">
        <f aca="false">EN439/EN$506</f>
        <v>0</v>
      </c>
      <c r="EP439" s="269" t="n">
        <f aca="false">EN$383*EO439</f>
        <v>0</v>
      </c>
      <c r="EQ439" s="267"/>
      <c r="ER439" s="268" t="n">
        <f aca="false">EQ439/EQ$506</f>
        <v>0</v>
      </c>
      <c r="ES439" s="269" t="n">
        <f aca="false">EQ$383*ER439</f>
        <v>0</v>
      </c>
      <c r="ET439" s="267"/>
      <c r="EU439" s="268" t="n">
        <f aca="false">ET439/ET$506</f>
        <v>0</v>
      </c>
      <c r="EV439" s="269" t="n">
        <f aca="false">ET$383*EU439</f>
        <v>0</v>
      </c>
      <c r="EW439" s="267"/>
      <c r="EX439" s="268" t="n">
        <f aca="false">EW439/EW$506</f>
        <v>0</v>
      </c>
      <c r="EY439" s="269" t="n">
        <f aca="false">EW$383*EX439</f>
        <v>0</v>
      </c>
      <c r="EZ439" s="267"/>
      <c r="FA439" s="268" t="n">
        <f aca="false">EZ439/EZ$506</f>
        <v>0</v>
      </c>
      <c r="FB439" s="269" t="n">
        <f aca="false">EZ$383*FA439</f>
        <v>0</v>
      </c>
      <c r="FC439" s="267"/>
      <c r="FD439" s="268" t="n">
        <f aca="false">FC439/FC$506</f>
        <v>0</v>
      </c>
      <c r="FE439" s="269" t="n">
        <f aca="false">FC$383*FD439</f>
        <v>0</v>
      </c>
      <c r="FF439" s="267"/>
      <c r="FG439" s="268" t="n">
        <f aca="false">FF439/FF$506</f>
        <v>0</v>
      </c>
      <c r="FH439" s="269" t="n">
        <f aca="false">FF$383*FG439</f>
        <v>0</v>
      </c>
      <c r="FI439" s="267"/>
      <c r="FJ439" s="268" t="n">
        <f aca="false">FI439/FI$506</f>
        <v>0</v>
      </c>
      <c r="FK439" s="269" t="n">
        <f aca="false">FI$383*FJ439</f>
        <v>0</v>
      </c>
      <c r="FL439" s="267"/>
      <c r="FM439" s="268" t="n">
        <f aca="false">FL439/FL$506</f>
        <v>0</v>
      </c>
      <c r="FN439" s="269" t="n">
        <f aca="false">FL$383*FM439</f>
        <v>0</v>
      </c>
      <c r="FO439" s="267"/>
      <c r="FP439" s="268" t="n">
        <f aca="false">FO439/FO$506</f>
        <v>0</v>
      </c>
      <c r="FQ439" s="269" t="n">
        <f aca="false">FO$383*FP439</f>
        <v>0</v>
      </c>
      <c r="FR439" s="267"/>
      <c r="FS439" s="268" t="n">
        <f aca="false">FR439/FR$506</f>
        <v>0</v>
      </c>
      <c r="FT439" s="269" t="n">
        <f aca="false">FR$383*FS439</f>
        <v>0</v>
      </c>
      <c r="FU439" s="267"/>
      <c r="FV439" s="268" t="n">
        <f aca="false">FU439/FU$506</f>
        <v>0</v>
      </c>
      <c r="FW439" s="269" t="n">
        <f aca="false">FU$383*FV439</f>
        <v>0</v>
      </c>
      <c r="FX439" s="267"/>
      <c r="FY439" s="268" t="n">
        <f aca="false">FX439/FX$506</f>
        <v>0</v>
      </c>
      <c r="FZ439" s="269" t="n">
        <f aca="false">FX$383*FY439</f>
        <v>0</v>
      </c>
      <c r="GA439" s="267"/>
      <c r="GB439" s="268" t="n">
        <f aca="false">GA439/GA$506</f>
        <v>0</v>
      </c>
      <c r="GC439" s="269" t="n">
        <f aca="false">GA$383*GB439</f>
        <v>0</v>
      </c>
      <c r="GD439" s="267"/>
      <c r="GE439" s="268" t="n">
        <f aca="false">GD439/GD$506</f>
        <v>0</v>
      </c>
      <c r="GF439" s="269" t="n">
        <f aca="false">GD$383*GE439</f>
        <v>0</v>
      </c>
      <c r="GG439" s="267"/>
      <c r="GH439" s="268" t="n">
        <f aca="false">GG439/GG$506</f>
        <v>0</v>
      </c>
      <c r="GI439" s="269" t="n">
        <f aca="false">GG$383*GH439</f>
        <v>0</v>
      </c>
      <c r="GJ439" s="267"/>
      <c r="GK439" s="268" t="n">
        <f aca="false">GJ439/GJ$506</f>
        <v>0</v>
      </c>
      <c r="GL439" s="269" t="n">
        <f aca="false">GJ$383*GK439</f>
        <v>0</v>
      </c>
      <c r="GM439" s="267"/>
      <c r="GN439" s="268" t="n">
        <f aca="false">GM439/GM$506</f>
        <v>0</v>
      </c>
      <c r="GO439" s="269" t="n">
        <f aca="false">GM$383*GN439</f>
        <v>0</v>
      </c>
      <c r="GP439" s="267"/>
      <c r="GQ439" s="268" t="n">
        <f aca="false">GP439/GP$506</f>
        <v>0</v>
      </c>
      <c r="GR439" s="269" t="n">
        <f aca="false">GP$383*GQ439</f>
        <v>0</v>
      </c>
      <c r="GS439" s="267"/>
      <c r="GT439" s="268" t="n">
        <f aca="false">GS439/GS$506</f>
        <v>0</v>
      </c>
      <c r="GU439" s="269" t="n">
        <f aca="false">GS$383*GT439</f>
        <v>0</v>
      </c>
      <c r="GV439" s="267"/>
      <c r="GW439" s="268" t="n">
        <f aca="false">GV439/GV$506</f>
        <v>0</v>
      </c>
      <c r="GX439" s="269" t="n">
        <f aca="false">GV$383*GW439</f>
        <v>0</v>
      </c>
      <c r="GY439" s="267"/>
      <c r="GZ439" s="268" t="n">
        <f aca="false">GY439/GY$506</f>
        <v>0</v>
      </c>
      <c r="HA439" s="269" t="n">
        <f aca="false">GY$383*GZ439</f>
        <v>0</v>
      </c>
      <c r="HB439" s="267"/>
      <c r="HC439" s="268" t="n">
        <f aca="false">HB439/HB$506</f>
        <v>0</v>
      </c>
      <c r="HD439" s="269" t="n">
        <f aca="false">HB$383*HC439</f>
        <v>0</v>
      </c>
      <c r="HE439" s="267"/>
      <c r="HF439" s="268" t="n">
        <f aca="false">HE439/HE$506</f>
        <v>0</v>
      </c>
      <c r="HG439" s="269" t="n">
        <f aca="false">HE$383*HF439</f>
        <v>0</v>
      </c>
      <c r="HH439" s="267"/>
      <c r="HI439" s="268" t="n">
        <f aca="false">HH439/HH$506</f>
        <v>0</v>
      </c>
      <c r="HJ439" s="269" t="n">
        <f aca="false">HH$383*HI439</f>
        <v>0</v>
      </c>
      <c r="HK439" s="267"/>
      <c r="HL439" s="268" t="n">
        <f aca="false">HK439/HK$506</f>
        <v>0</v>
      </c>
      <c r="HM439" s="269" t="n">
        <f aca="false">HK$383*HL439</f>
        <v>0</v>
      </c>
      <c r="HN439" s="267"/>
      <c r="HO439" s="268" t="n">
        <f aca="false">HN439/HN$506</f>
        <v>0</v>
      </c>
      <c r="HP439" s="269" t="n">
        <f aca="false">HN$383*HO439</f>
        <v>0</v>
      </c>
      <c r="HQ439" s="267"/>
      <c r="HR439" s="268" t="n">
        <f aca="false">HQ439/HQ$506</f>
        <v>0</v>
      </c>
      <c r="HS439" s="269" t="n">
        <f aca="false">HQ$383*HR439</f>
        <v>0</v>
      </c>
      <c r="HT439" s="267"/>
      <c r="HU439" s="268" t="n">
        <f aca="false">HT439/HT$506</f>
        <v>0</v>
      </c>
      <c r="HV439" s="269" t="n">
        <f aca="false">HT$383*HU439</f>
        <v>0</v>
      </c>
      <c r="HW439" s="267"/>
      <c r="HX439" s="268" t="n">
        <f aca="false">HW439/HW$506</f>
        <v>0</v>
      </c>
      <c r="HY439" s="269" t="n">
        <f aca="false">HW$383*HX439</f>
        <v>0</v>
      </c>
      <c r="HZ439" s="267"/>
      <c r="IA439" s="268" t="n">
        <f aca="false">HZ439/HZ$506</f>
        <v>0</v>
      </c>
      <c r="IB439" s="269" t="n">
        <f aca="false">HZ$383*IA439</f>
        <v>0</v>
      </c>
      <c r="IC439" s="267"/>
      <c r="ID439" s="268" t="n">
        <f aca="false">IC439/IC$506</f>
        <v>0</v>
      </c>
      <c r="IE439" s="269" t="n">
        <f aca="false">IC$383*ID439</f>
        <v>0</v>
      </c>
      <c r="IF439" s="267"/>
      <c r="IG439" s="268" t="n">
        <f aca="false">IF439/IF$506</f>
        <v>0</v>
      </c>
      <c r="IH439" s="269" t="n">
        <f aca="false">IF$383*IG439</f>
        <v>0</v>
      </c>
      <c r="II439" s="267"/>
      <c r="IJ439" s="268" t="n">
        <f aca="false">II439/II$506</f>
        <v>0</v>
      </c>
      <c r="IK439" s="269" t="n">
        <f aca="false">II$383*IJ439</f>
        <v>0</v>
      </c>
      <c r="IL439" s="267"/>
      <c r="IM439" s="268" t="n">
        <f aca="false">IL439/IL$506</f>
        <v>0</v>
      </c>
      <c r="IN439" s="269" t="n">
        <f aca="false">IL$383*IM439</f>
        <v>0</v>
      </c>
      <c r="IO439" s="267"/>
      <c r="IP439" s="268" t="n">
        <f aca="false">IO439/IO$506</f>
        <v>0</v>
      </c>
      <c r="IQ439" s="269" t="n">
        <f aca="false">IO$383*IP439</f>
        <v>0</v>
      </c>
      <c r="IR439" s="267"/>
      <c r="IS439" s="268" t="n">
        <f aca="false">IR439/IR$506</f>
        <v>0</v>
      </c>
      <c r="IT439" s="269" t="n">
        <f aca="false">IR$383*IS439</f>
        <v>0</v>
      </c>
    </row>
    <row r="440" customFormat="false" ht="12.75" hidden="false" customHeight="false" outlineLevel="0" collapsed="false">
      <c r="A440" s="271" t="n">
        <v>33</v>
      </c>
      <c r="B440" s="266" t="s">
        <v>839</v>
      </c>
      <c r="C440" s="267"/>
      <c r="D440" s="268" t="n">
        <f aca="false">C440/C$506</f>
        <v>0</v>
      </c>
      <c r="E440" s="269" t="n">
        <f aca="false">C$383*D440</f>
        <v>0</v>
      </c>
      <c r="F440" s="267"/>
      <c r="G440" s="268" t="n">
        <f aca="false">F440/F$506</f>
        <v>0</v>
      </c>
      <c r="H440" s="269" t="n">
        <f aca="false">F$383*G440</f>
        <v>0</v>
      </c>
      <c r="I440" s="267"/>
      <c r="J440" s="268" t="n">
        <f aca="false">I440/I$506</f>
        <v>0</v>
      </c>
      <c r="K440" s="269" t="n">
        <f aca="false">I$383*J440</f>
        <v>0</v>
      </c>
      <c r="L440" s="267"/>
      <c r="M440" s="268" t="n">
        <f aca="false">L440/L$506</f>
        <v>0</v>
      </c>
      <c r="N440" s="269" t="n">
        <f aca="false">L$383*M440</f>
        <v>0</v>
      </c>
      <c r="O440" s="267"/>
      <c r="P440" s="268" t="n">
        <f aca="false">O440/O$506</f>
        <v>0</v>
      </c>
      <c r="Q440" s="269" t="n">
        <f aca="false">O$383*P440</f>
        <v>0</v>
      </c>
      <c r="R440" s="267"/>
      <c r="S440" s="268" t="n">
        <f aca="false">R440/R$506</f>
        <v>0</v>
      </c>
      <c r="T440" s="269" t="n">
        <f aca="false">R$383*S440</f>
        <v>0</v>
      </c>
      <c r="U440" s="267"/>
      <c r="V440" s="268" t="n">
        <f aca="false">U440/U$506</f>
        <v>0</v>
      </c>
      <c r="W440" s="269" t="n">
        <f aca="false">U$383*V440</f>
        <v>0</v>
      </c>
      <c r="X440" s="267"/>
      <c r="Y440" s="268" t="n">
        <f aca="false">X440/X$506</f>
        <v>0</v>
      </c>
      <c r="Z440" s="269" t="n">
        <f aca="false">X$383*Y440</f>
        <v>0</v>
      </c>
      <c r="AA440" s="267"/>
      <c r="AB440" s="268" t="n">
        <f aca="false">AA440/AA$506</f>
        <v>0</v>
      </c>
      <c r="AC440" s="269" t="n">
        <f aca="false">AA$383*AB440</f>
        <v>0</v>
      </c>
      <c r="AD440" s="267"/>
      <c r="AE440" s="268" t="n">
        <f aca="false">AD440/AD$506</f>
        <v>0</v>
      </c>
      <c r="AF440" s="269" t="n">
        <f aca="false">AD$383*AE440</f>
        <v>0</v>
      </c>
      <c r="AG440" s="267"/>
      <c r="AH440" s="268" t="n">
        <f aca="false">AG440/AG$506</f>
        <v>0</v>
      </c>
      <c r="AI440" s="269" t="n">
        <f aca="false">AG$383*AH440</f>
        <v>0</v>
      </c>
      <c r="AJ440" s="267"/>
      <c r="AK440" s="268" t="n">
        <f aca="false">AJ440/AJ$506</f>
        <v>0</v>
      </c>
      <c r="AL440" s="269" t="n">
        <f aca="false">AJ$383*AK440</f>
        <v>0</v>
      </c>
      <c r="AM440" s="267"/>
      <c r="AN440" s="268" t="n">
        <f aca="false">AM440/AM$506</f>
        <v>0</v>
      </c>
      <c r="AO440" s="269" t="n">
        <f aca="false">AM$383*AN440</f>
        <v>0</v>
      </c>
      <c r="AP440" s="267"/>
      <c r="AQ440" s="268" t="n">
        <f aca="false">AP440/AP$506</f>
        <v>0</v>
      </c>
      <c r="AR440" s="269" t="n">
        <f aca="false">AP$383*AQ440</f>
        <v>0</v>
      </c>
      <c r="AS440" s="267"/>
      <c r="AT440" s="268" t="n">
        <f aca="false">AS440/AS$506</f>
        <v>0</v>
      </c>
      <c r="AU440" s="269" t="n">
        <f aca="false">AS$383*AT440</f>
        <v>0</v>
      </c>
      <c r="AV440" s="267"/>
      <c r="AW440" s="268" t="n">
        <f aca="false">AV440/AV$506</f>
        <v>0</v>
      </c>
      <c r="AX440" s="269" t="n">
        <f aca="false">AV$383*AW440</f>
        <v>0</v>
      </c>
      <c r="AY440" s="267"/>
      <c r="AZ440" s="268" t="n">
        <f aca="false">AY440/AY$506</f>
        <v>0</v>
      </c>
      <c r="BA440" s="269" t="n">
        <f aca="false">AY$383*AZ440</f>
        <v>0</v>
      </c>
      <c r="BB440" s="267"/>
      <c r="BC440" s="268" t="n">
        <f aca="false">BB440/BB$506</f>
        <v>0</v>
      </c>
      <c r="BD440" s="269" t="n">
        <f aca="false">BB$383*BC440</f>
        <v>0</v>
      </c>
      <c r="BE440" s="267"/>
      <c r="BF440" s="268" t="n">
        <f aca="false">BE440/BE$506</f>
        <v>0</v>
      </c>
      <c r="BG440" s="269" t="n">
        <f aca="false">BE$383*BF440</f>
        <v>0</v>
      </c>
      <c r="BH440" s="267"/>
      <c r="BI440" s="268" t="n">
        <f aca="false">BH440/BH$506</f>
        <v>0</v>
      </c>
      <c r="BJ440" s="269" t="n">
        <f aca="false">BH$383*BI440</f>
        <v>0</v>
      </c>
      <c r="BK440" s="267"/>
      <c r="BL440" s="268" t="n">
        <f aca="false">BK440/BK$506</f>
        <v>0</v>
      </c>
      <c r="BM440" s="269" t="n">
        <f aca="false">BK$383*BL440</f>
        <v>0</v>
      </c>
      <c r="BN440" s="267"/>
      <c r="BO440" s="268" t="n">
        <f aca="false">BN440/BN$506</f>
        <v>0</v>
      </c>
      <c r="BP440" s="269" t="n">
        <f aca="false">BN$383*BO440</f>
        <v>0</v>
      </c>
      <c r="BQ440" s="267"/>
      <c r="BR440" s="268" t="n">
        <f aca="false">BQ440/BQ$506</f>
        <v>0</v>
      </c>
      <c r="BS440" s="269" t="n">
        <f aca="false">BQ$383*BR440</f>
        <v>0</v>
      </c>
      <c r="BT440" s="267"/>
      <c r="BU440" s="268" t="n">
        <f aca="false">BT440/BT$506</f>
        <v>0</v>
      </c>
      <c r="BV440" s="269" t="n">
        <f aca="false">BT$383*BU440</f>
        <v>0</v>
      </c>
      <c r="BW440" s="267"/>
      <c r="BX440" s="268" t="n">
        <f aca="false">BW440/BW$506</f>
        <v>0</v>
      </c>
      <c r="BY440" s="269" t="n">
        <f aca="false">BW$383*BX440</f>
        <v>0</v>
      </c>
      <c r="BZ440" s="267"/>
      <c r="CA440" s="268" t="n">
        <f aca="false">BZ440/BZ$506</f>
        <v>0</v>
      </c>
      <c r="CB440" s="269" t="n">
        <f aca="false">BZ$383*CA440</f>
        <v>0</v>
      </c>
      <c r="CC440" s="267"/>
      <c r="CD440" s="268" t="n">
        <f aca="false">CC440/CC$506</f>
        <v>0</v>
      </c>
      <c r="CE440" s="269" t="n">
        <f aca="false">CC$383*CD440</f>
        <v>0</v>
      </c>
      <c r="CF440" s="267"/>
      <c r="CG440" s="268" t="n">
        <f aca="false">CF440/CF$506</f>
        <v>0</v>
      </c>
      <c r="CH440" s="269" t="n">
        <f aca="false">CF$383*CG440</f>
        <v>0</v>
      </c>
      <c r="CI440" s="267"/>
      <c r="CJ440" s="268" t="n">
        <f aca="false">CI440/CI$506</f>
        <v>0</v>
      </c>
      <c r="CK440" s="269" t="n">
        <f aca="false">CI$383*CJ440</f>
        <v>0</v>
      </c>
      <c r="CL440" s="267"/>
      <c r="CM440" s="268" t="n">
        <f aca="false">CL440/CL$506</f>
        <v>0</v>
      </c>
      <c r="CN440" s="269" t="n">
        <f aca="false">CL$383*CM440</f>
        <v>0</v>
      </c>
      <c r="CO440" s="267"/>
      <c r="CP440" s="268" t="n">
        <f aca="false">CO440/CO$506</f>
        <v>0</v>
      </c>
      <c r="CQ440" s="269" t="n">
        <f aca="false">CO$383*CP440</f>
        <v>0</v>
      </c>
      <c r="CR440" s="267"/>
      <c r="CS440" s="268" t="n">
        <f aca="false">CR440/CR$506</f>
        <v>0</v>
      </c>
      <c r="CT440" s="269" t="n">
        <f aca="false">CR$383*CS440</f>
        <v>0</v>
      </c>
      <c r="CU440" s="267"/>
      <c r="CV440" s="268" t="n">
        <f aca="false">CU440/CU$506</f>
        <v>0</v>
      </c>
      <c r="CW440" s="269" t="n">
        <f aca="false">CU$383*CV440</f>
        <v>0</v>
      </c>
      <c r="CX440" s="267"/>
      <c r="CY440" s="268" t="n">
        <f aca="false">CX440/CX$506</f>
        <v>0</v>
      </c>
      <c r="CZ440" s="269" t="n">
        <f aca="false">CX$383*CY440</f>
        <v>0</v>
      </c>
      <c r="DA440" s="267"/>
      <c r="DB440" s="268" t="n">
        <f aca="false">DA440/DA$506</f>
        <v>0</v>
      </c>
      <c r="DC440" s="269" t="n">
        <f aca="false">DA$383*DB440</f>
        <v>0</v>
      </c>
      <c r="DD440" s="267"/>
      <c r="DE440" s="268" t="n">
        <f aca="false">DD440/DD$506</f>
        <v>0</v>
      </c>
      <c r="DF440" s="269" t="n">
        <f aca="false">DD$383*DE440</f>
        <v>0</v>
      </c>
      <c r="DG440" s="267"/>
      <c r="DH440" s="268" t="n">
        <f aca="false">DG440/DG$506</f>
        <v>0</v>
      </c>
      <c r="DI440" s="269" t="n">
        <f aca="false">DG$383*DH440</f>
        <v>0</v>
      </c>
      <c r="DJ440" s="267"/>
      <c r="DK440" s="268" t="n">
        <f aca="false">DJ440/DJ$506</f>
        <v>0</v>
      </c>
      <c r="DL440" s="269" t="n">
        <f aca="false">DJ$383*DK440</f>
        <v>0</v>
      </c>
      <c r="DM440" s="267"/>
      <c r="DN440" s="268" t="n">
        <f aca="false">DM440/DM$506</f>
        <v>0</v>
      </c>
      <c r="DO440" s="269" t="n">
        <f aca="false">DM$383*DN440</f>
        <v>0</v>
      </c>
      <c r="DP440" s="267"/>
      <c r="DQ440" s="268" t="n">
        <f aca="false">DP440/DP$506</f>
        <v>0</v>
      </c>
      <c r="DR440" s="269" t="n">
        <f aca="false">DP$383*DQ440</f>
        <v>0</v>
      </c>
      <c r="DS440" s="267"/>
      <c r="DT440" s="268" t="n">
        <f aca="false">DS440/DS$506</f>
        <v>0</v>
      </c>
      <c r="DU440" s="269" t="n">
        <f aca="false">DS$383*DT440</f>
        <v>0</v>
      </c>
      <c r="DV440" s="267"/>
      <c r="DW440" s="268" t="n">
        <f aca="false">DV440/DV$506</f>
        <v>0</v>
      </c>
      <c r="DX440" s="269" t="n">
        <f aca="false">DV$383*DW440</f>
        <v>0</v>
      </c>
      <c r="DY440" s="267"/>
      <c r="DZ440" s="268" t="n">
        <f aca="false">DY440/DY$506</f>
        <v>0</v>
      </c>
      <c r="EA440" s="269" t="n">
        <f aca="false">DY$383*DZ440</f>
        <v>0</v>
      </c>
      <c r="EB440" s="267"/>
      <c r="EC440" s="268" t="n">
        <f aca="false">EB440/EB$506</f>
        <v>0</v>
      </c>
      <c r="ED440" s="269" t="n">
        <f aca="false">EB$383*EC440</f>
        <v>0</v>
      </c>
      <c r="EE440" s="267"/>
      <c r="EF440" s="268" t="n">
        <f aca="false">EE440/EE$506</f>
        <v>0</v>
      </c>
      <c r="EG440" s="269" t="n">
        <f aca="false">EE$383*EF440</f>
        <v>0</v>
      </c>
      <c r="EH440" s="267"/>
      <c r="EI440" s="268" t="n">
        <f aca="false">EH440/EH$506</f>
        <v>0</v>
      </c>
      <c r="EJ440" s="269" t="n">
        <f aca="false">EH$383*EI440</f>
        <v>0</v>
      </c>
      <c r="EK440" s="267"/>
      <c r="EL440" s="268" t="n">
        <f aca="false">EK440/EK$506</f>
        <v>0</v>
      </c>
      <c r="EM440" s="269" t="n">
        <f aca="false">EK$383*EL440</f>
        <v>0</v>
      </c>
      <c r="EN440" s="267"/>
      <c r="EO440" s="268" t="n">
        <f aca="false">EN440/EN$506</f>
        <v>0</v>
      </c>
      <c r="EP440" s="269" t="n">
        <f aca="false">EN$383*EO440</f>
        <v>0</v>
      </c>
      <c r="EQ440" s="267"/>
      <c r="ER440" s="268" t="n">
        <f aca="false">EQ440/EQ$506</f>
        <v>0</v>
      </c>
      <c r="ES440" s="269" t="n">
        <f aca="false">EQ$383*ER440</f>
        <v>0</v>
      </c>
      <c r="ET440" s="267"/>
      <c r="EU440" s="268" t="n">
        <f aca="false">ET440/ET$506</f>
        <v>0</v>
      </c>
      <c r="EV440" s="269" t="n">
        <f aca="false">ET$383*EU440</f>
        <v>0</v>
      </c>
      <c r="EW440" s="267"/>
      <c r="EX440" s="268" t="n">
        <f aca="false">EW440/EW$506</f>
        <v>0</v>
      </c>
      <c r="EY440" s="269" t="n">
        <f aca="false">EW$383*EX440</f>
        <v>0</v>
      </c>
      <c r="EZ440" s="267"/>
      <c r="FA440" s="268" t="n">
        <f aca="false">EZ440/EZ$506</f>
        <v>0</v>
      </c>
      <c r="FB440" s="269" t="n">
        <f aca="false">EZ$383*FA440</f>
        <v>0</v>
      </c>
      <c r="FC440" s="267"/>
      <c r="FD440" s="268" t="n">
        <f aca="false">FC440/FC$506</f>
        <v>0</v>
      </c>
      <c r="FE440" s="269" t="n">
        <f aca="false">FC$383*FD440</f>
        <v>0</v>
      </c>
      <c r="FF440" s="267"/>
      <c r="FG440" s="268" t="n">
        <f aca="false">FF440/FF$506</f>
        <v>0</v>
      </c>
      <c r="FH440" s="269" t="n">
        <f aca="false">FF$383*FG440</f>
        <v>0</v>
      </c>
      <c r="FI440" s="267"/>
      <c r="FJ440" s="268" t="n">
        <f aca="false">FI440/FI$506</f>
        <v>0</v>
      </c>
      <c r="FK440" s="269" t="n">
        <f aca="false">FI$383*FJ440</f>
        <v>0</v>
      </c>
      <c r="FL440" s="267"/>
      <c r="FM440" s="268" t="n">
        <f aca="false">FL440/FL$506</f>
        <v>0</v>
      </c>
      <c r="FN440" s="269" t="n">
        <f aca="false">FL$383*FM440</f>
        <v>0</v>
      </c>
      <c r="FO440" s="267"/>
      <c r="FP440" s="268" t="n">
        <f aca="false">FO440/FO$506</f>
        <v>0</v>
      </c>
      <c r="FQ440" s="269" t="n">
        <f aca="false">FO$383*FP440</f>
        <v>0</v>
      </c>
      <c r="FR440" s="267"/>
      <c r="FS440" s="268" t="n">
        <f aca="false">FR440/FR$506</f>
        <v>0</v>
      </c>
      <c r="FT440" s="269" t="n">
        <f aca="false">FR$383*FS440</f>
        <v>0</v>
      </c>
      <c r="FU440" s="267"/>
      <c r="FV440" s="268" t="n">
        <f aca="false">FU440/FU$506</f>
        <v>0</v>
      </c>
      <c r="FW440" s="269" t="n">
        <f aca="false">FU$383*FV440</f>
        <v>0</v>
      </c>
      <c r="FX440" s="267"/>
      <c r="FY440" s="268" t="n">
        <f aca="false">FX440/FX$506</f>
        <v>0</v>
      </c>
      <c r="FZ440" s="269" t="n">
        <f aca="false">FX$383*FY440</f>
        <v>0</v>
      </c>
      <c r="GA440" s="267"/>
      <c r="GB440" s="268" t="n">
        <f aca="false">GA440/GA$506</f>
        <v>0</v>
      </c>
      <c r="GC440" s="269" t="n">
        <f aca="false">GA$383*GB440</f>
        <v>0</v>
      </c>
      <c r="GD440" s="267"/>
      <c r="GE440" s="268" t="n">
        <f aca="false">GD440/GD$506</f>
        <v>0</v>
      </c>
      <c r="GF440" s="269" t="n">
        <f aca="false">GD$383*GE440</f>
        <v>0</v>
      </c>
      <c r="GG440" s="267"/>
      <c r="GH440" s="268" t="n">
        <f aca="false">GG440/GG$506</f>
        <v>0</v>
      </c>
      <c r="GI440" s="269" t="n">
        <f aca="false">GG$383*GH440</f>
        <v>0</v>
      </c>
      <c r="GJ440" s="267"/>
      <c r="GK440" s="268" t="n">
        <f aca="false">GJ440/GJ$506</f>
        <v>0</v>
      </c>
      <c r="GL440" s="269" t="n">
        <f aca="false">GJ$383*GK440</f>
        <v>0</v>
      </c>
      <c r="GM440" s="267"/>
      <c r="GN440" s="268" t="n">
        <f aca="false">GM440/GM$506</f>
        <v>0</v>
      </c>
      <c r="GO440" s="269" t="n">
        <f aca="false">GM$383*GN440</f>
        <v>0</v>
      </c>
      <c r="GP440" s="267"/>
      <c r="GQ440" s="268" t="n">
        <f aca="false">GP440/GP$506</f>
        <v>0</v>
      </c>
      <c r="GR440" s="269" t="n">
        <f aca="false">GP$383*GQ440</f>
        <v>0</v>
      </c>
      <c r="GS440" s="267"/>
      <c r="GT440" s="268" t="n">
        <f aca="false">GS440/GS$506</f>
        <v>0</v>
      </c>
      <c r="GU440" s="269" t="n">
        <f aca="false">GS$383*GT440</f>
        <v>0</v>
      </c>
      <c r="GV440" s="267"/>
      <c r="GW440" s="268" t="n">
        <f aca="false">GV440/GV$506</f>
        <v>0</v>
      </c>
      <c r="GX440" s="269" t="n">
        <f aca="false">GV$383*GW440</f>
        <v>0</v>
      </c>
      <c r="GY440" s="267"/>
      <c r="GZ440" s="268" t="n">
        <f aca="false">GY440/GY$506</f>
        <v>0</v>
      </c>
      <c r="HA440" s="269" t="n">
        <f aca="false">GY$383*GZ440</f>
        <v>0</v>
      </c>
      <c r="HB440" s="267"/>
      <c r="HC440" s="268" t="n">
        <f aca="false">HB440/HB$506</f>
        <v>0</v>
      </c>
      <c r="HD440" s="269" t="n">
        <f aca="false">HB$383*HC440</f>
        <v>0</v>
      </c>
      <c r="HE440" s="267"/>
      <c r="HF440" s="268" t="n">
        <f aca="false">HE440/HE$506</f>
        <v>0</v>
      </c>
      <c r="HG440" s="269" t="n">
        <f aca="false">HE$383*HF440</f>
        <v>0</v>
      </c>
      <c r="HH440" s="267"/>
      <c r="HI440" s="268" t="n">
        <f aca="false">HH440/HH$506</f>
        <v>0</v>
      </c>
      <c r="HJ440" s="269" t="n">
        <f aca="false">HH$383*HI440</f>
        <v>0</v>
      </c>
      <c r="HK440" s="267"/>
      <c r="HL440" s="268" t="n">
        <f aca="false">HK440/HK$506</f>
        <v>0</v>
      </c>
      <c r="HM440" s="269" t="n">
        <f aca="false">HK$383*HL440</f>
        <v>0</v>
      </c>
      <c r="HN440" s="267"/>
      <c r="HO440" s="268" t="n">
        <f aca="false">HN440/HN$506</f>
        <v>0</v>
      </c>
      <c r="HP440" s="269" t="n">
        <f aca="false">HN$383*HO440</f>
        <v>0</v>
      </c>
      <c r="HQ440" s="267"/>
      <c r="HR440" s="268" t="n">
        <f aca="false">HQ440/HQ$506</f>
        <v>0</v>
      </c>
      <c r="HS440" s="269" t="n">
        <f aca="false">HQ$383*HR440</f>
        <v>0</v>
      </c>
      <c r="HT440" s="267"/>
      <c r="HU440" s="268" t="n">
        <f aca="false">HT440/HT$506</f>
        <v>0</v>
      </c>
      <c r="HV440" s="269" t="n">
        <f aca="false">HT$383*HU440</f>
        <v>0</v>
      </c>
      <c r="HW440" s="267"/>
      <c r="HX440" s="268" t="n">
        <f aca="false">HW440/HW$506</f>
        <v>0</v>
      </c>
      <c r="HY440" s="269" t="n">
        <f aca="false">HW$383*HX440</f>
        <v>0</v>
      </c>
      <c r="HZ440" s="267"/>
      <c r="IA440" s="268" t="n">
        <f aca="false">HZ440/HZ$506</f>
        <v>0</v>
      </c>
      <c r="IB440" s="269" t="n">
        <f aca="false">HZ$383*IA440</f>
        <v>0</v>
      </c>
      <c r="IC440" s="267"/>
      <c r="ID440" s="268" t="n">
        <f aca="false">IC440/IC$506</f>
        <v>0</v>
      </c>
      <c r="IE440" s="269" t="n">
        <f aca="false">IC$383*ID440</f>
        <v>0</v>
      </c>
      <c r="IF440" s="267"/>
      <c r="IG440" s="268" t="n">
        <f aca="false">IF440/IF$506</f>
        <v>0</v>
      </c>
      <c r="IH440" s="269" t="n">
        <f aca="false">IF$383*IG440</f>
        <v>0</v>
      </c>
      <c r="II440" s="267"/>
      <c r="IJ440" s="268" t="n">
        <f aca="false">II440/II$506</f>
        <v>0</v>
      </c>
      <c r="IK440" s="269" t="n">
        <f aca="false">II$383*IJ440</f>
        <v>0</v>
      </c>
      <c r="IL440" s="267"/>
      <c r="IM440" s="268" t="n">
        <f aca="false">IL440/IL$506</f>
        <v>0</v>
      </c>
      <c r="IN440" s="269" t="n">
        <f aca="false">IL$383*IM440</f>
        <v>0</v>
      </c>
      <c r="IO440" s="267"/>
      <c r="IP440" s="268" t="n">
        <f aca="false">IO440/IO$506</f>
        <v>0</v>
      </c>
      <c r="IQ440" s="269" t="n">
        <f aca="false">IO$383*IP440</f>
        <v>0</v>
      </c>
      <c r="IR440" s="267"/>
      <c r="IS440" s="268" t="n">
        <f aca="false">IR440/IR$506</f>
        <v>0</v>
      </c>
      <c r="IT440" s="269" t="n">
        <f aca="false">IR$383*IS440</f>
        <v>0</v>
      </c>
    </row>
    <row r="441" customFormat="false" ht="12.75" hidden="false" customHeight="false" outlineLevel="0" collapsed="false">
      <c r="A441" s="271" t="n">
        <v>34</v>
      </c>
      <c r="B441" s="266" t="s">
        <v>843</v>
      </c>
      <c r="C441" s="267"/>
      <c r="D441" s="268" t="n">
        <f aca="false">C441/C$506</f>
        <v>0</v>
      </c>
      <c r="E441" s="269" t="n">
        <f aca="false">C$383*D441</f>
        <v>0</v>
      </c>
      <c r="F441" s="267"/>
      <c r="G441" s="268" t="n">
        <f aca="false">F441/F$506</f>
        <v>0</v>
      </c>
      <c r="H441" s="269" t="n">
        <f aca="false">F$383*G441</f>
        <v>0</v>
      </c>
      <c r="I441" s="267"/>
      <c r="J441" s="268" t="n">
        <f aca="false">I441/I$506</f>
        <v>0</v>
      </c>
      <c r="K441" s="269" t="n">
        <f aca="false">I$383*J441</f>
        <v>0</v>
      </c>
      <c r="L441" s="267"/>
      <c r="M441" s="268" t="n">
        <f aca="false">L441/L$506</f>
        <v>0</v>
      </c>
      <c r="N441" s="269" t="n">
        <f aca="false">L$383*M441</f>
        <v>0</v>
      </c>
      <c r="O441" s="267"/>
      <c r="P441" s="268" t="n">
        <f aca="false">O441/O$506</f>
        <v>0</v>
      </c>
      <c r="Q441" s="269" t="n">
        <f aca="false">O$383*P441</f>
        <v>0</v>
      </c>
      <c r="R441" s="267"/>
      <c r="S441" s="268" t="n">
        <f aca="false">R441/R$506</f>
        <v>0</v>
      </c>
      <c r="T441" s="269" t="n">
        <f aca="false">R$383*S441</f>
        <v>0</v>
      </c>
      <c r="U441" s="267"/>
      <c r="V441" s="268" t="n">
        <f aca="false">U441/U$506</f>
        <v>0</v>
      </c>
      <c r="W441" s="269" t="n">
        <f aca="false">U$383*V441</f>
        <v>0</v>
      </c>
      <c r="X441" s="267"/>
      <c r="Y441" s="268" t="n">
        <f aca="false">X441/X$506</f>
        <v>0</v>
      </c>
      <c r="Z441" s="269" t="n">
        <f aca="false">X$383*Y441</f>
        <v>0</v>
      </c>
      <c r="AA441" s="267"/>
      <c r="AB441" s="268" t="n">
        <f aca="false">AA441/AA$506</f>
        <v>0</v>
      </c>
      <c r="AC441" s="269" t="n">
        <f aca="false">AA$383*AB441</f>
        <v>0</v>
      </c>
      <c r="AD441" s="267"/>
      <c r="AE441" s="268" t="n">
        <f aca="false">AD441/AD$506</f>
        <v>0</v>
      </c>
      <c r="AF441" s="269" t="n">
        <f aca="false">AD$383*AE441</f>
        <v>0</v>
      </c>
      <c r="AG441" s="267"/>
      <c r="AH441" s="268" t="n">
        <f aca="false">AG441/AG$506</f>
        <v>0</v>
      </c>
      <c r="AI441" s="269" t="n">
        <f aca="false">AG$383*AH441</f>
        <v>0</v>
      </c>
      <c r="AJ441" s="267"/>
      <c r="AK441" s="268" t="n">
        <f aca="false">AJ441/AJ$506</f>
        <v>0</v>
      </c>
      <c r="AL441" s="269" t="n">
        <f aca="false">AJ$383*AK441</f>
        <v>0</v>
      </c>
      <c r="AM441" s="267"/>
      <c r="AN441" s="268" t="n">
        <f aca="false">AM441/AM$506</f>
        <v>0</v>
      </c>
      <c r="AO441" s="269" t="n">
        <f aca="false">AM$383*AN441</f>
        <v>0</v>
      </c>
      <c r="AP441" s="267"/>
      <c r="AQ441" s="268" t="n">
        <f aca="false">AP441/AP$506</f>
        <v>0</v>
      </c>
      <c r="AR441" s="269" t="n">
        <f aca="false">AP$383*AQ441</f>
        <v>0</v>
      </c>
      <c r="AS441" s="267"/>
      <c r="AT441" s="268" t="n">
        <f aca="false">AS441/AS$506</f>
        <v>0</v>
      </c>
      <c r="AU441" s="269" t="n">
        <f aca="false">AS$383*AT441</f>
        <v>0</v>
      </c>
      <c r="AV441" s="267"/>
      <c r="AW441" s="268" t="n">
        <f aca="false">AV441/AV$506</f>
        <v>0</v>
      </c>
      <c r="AX441" s="269" t="n">
        <f aca="false">AV$383*AW441</f>
        <v>0</v>
      </c>
      <c r="AY441" s="267"/>
      <c r="AZ441" s="268" t="n">
        <f aca="false">AY441/AY$506</f>
        <v>0</v>
      </c>
      <c r="BA441" s="269" t="n">
        <f aca="false">AY$383*AZ441</f>
        <v>0</v>
      </c>
      <c r="BB441" s="267"/>
      <c r="BC441" s="268" t="n">
        <f aca="false">BB441/BB$506</f>
        <v>0</v>
      </c>
      <c r="BD441" s="269" t="n">
        <f aca="false">BB$383*BC441</f>
        <v>0</v>
      </c>
      <c r="BE441" s="267"/>
      <c r="BF441" s="268" t="n">
        <f aca="false">BE441/BE$506</f>
        <v>0</v>
      </c>
      <c r="BG441" s="269" t="n">
        <f aca="false">BE$383*BF441</f>
        <v>0</v>
      </c>
      <c r="BH441" s="267"/>
      <c r="BI441" s="268" t="n">
        <f aca="false">BH441/BH$506</f>
        <v>0</v>
      </c>
      <c r="BJ441" s="269" t="n">
        <f aca="false">BH$383*BI441</f>
        <v>0</v>
      </c>
      <c r="BK441" s="267"/>
      <c r="BL441" s="268" t="n">
        <f aca="false">BK441/BK$506</f>
        <v>0</v>
      </c>
      <c r="BM441" s="269" t="n">
        <f aca="false">BK$383*BL441</f>
        <v>0</v>
      </c>
      <c r="BN441" s="267"/>
      <c r="BO441" s="268" t="n">
        <f aca="false">BN441/BN$506</f>
        <v>0</v>
      </c>
      <c r="BP441" s="269" t="n">
        <f aca="false">BN$383*BO441</f>
        <v>0</v>
      </c>
      <c r="BQ441" s="267"/>
      <c r="BR441" s="268" t="n">
        <f aca="false">BQ441/BQ$506</f>
        <v>0</v>
      </c>
      <c r="BS441" s="269" t="n">
        <f aca="false">BQ$383*BR441</f>
        <v>0</v>
      </c>
      <c r="BT441" s="267"/>
      <c r="BU441" s="268" t="n">
        <f aca="false">BT441/BT$506</f>
        <v>0</v>
      </c>
      <c r="BV441" s="269" t="n">
        <f aca="false">BT$383*BU441</f>
        <v>0</v>
      </c>
      <c r="BW441" s="267"/>
      <c r="BX441" s="268" t="n">
        <f aca="false">BW441/BW$506</f>
        <v>0</v>
      </c>
      <c r="BY441" s="269" t="n">
        <f aca="false">BW$383*BX441</f>
        <v>0</v>
      </c>
      <c r="BZ441" s="267"/>
      <c r="CA441" s="268" t="n">
        <f aca="false">BZ441/BZ$506</f>
        <v>0</v>
      </c>
      <c r="CB441" s="269" t="n">
        <f aca="false">BZ$383*CA441</f>
        <v>0</v>
      </c>
      <c r="CC441" s="267"/>
      <c r="CD441" s="268" t="n">
        <f aca="false">CC441/CC$506</f>
        <v>0</v>
      </c>
      <c r="CE441" s="269" t="n">
        <f aca="false">CC$383*CD441</f>
        <v>0</v>
      </c>
      <c r="CF441" s="267"/>
      <c r="CG441" s="268" t="n">
        <f aca="false">CF441/CF$506</f>
        <v>0</v>
      </c>
      <c r="CH441" s="269" t="n">
        <f aca="false">CF$383*CG441</f>
        <v>0</v>
      </c>
      <c r="CI441" s="267"/>
      <c r="CJ441" s="268" t="n">
        <f aca="false">CI441/CI$506</f>
        <v>0</v>
      </c>
      <c r="CK441" s="269" t="n">
        <f aca="false">CI$383*CJ441</f>
        <v>0</v>
      </c>
      <c r="CL441" s="267"/>
      <c r="CM441" s="268" t="n">
        <f aca="false">CL441/CL$506</f>
        <v>0</v>
      </c>
      <c r="CN441" s="269" t="n">
        <f aca="false">CL$383*CM441</f>
        <v>0</v>
      </c>
      <c r="CO441" s="267"/>
      <c r="CP441" s="268" t="n">
        <f aca="false">CO441/CO$506</f>
        <v>0</v>
      </c>
      <c r="CQ441" s="269" t="n">
        <f aca="false">CO$383*CP441</f>
        <v>0</v>
      </c>
      <c r="CR441" s="267"/>
      <c r="CS441" s="268" t="n">
        <f aca="false">CR441/CR$506</f>
        <v>0</v>
      </c>
      <c r="CT441" s="269" t="n">
        <f aca="false">CR$383*CS441</f>
        <v>0</v>
      </c>
      <c r="CU441" s="267"/>
      <c r="CV441" s="268" t="n">
        <f aca="false">CU441/CU$506</f>
        <v>0</v>
      </c>
      <c r="CW441" s="269" t="n">
        <f aca="false">CU$383*CV441</f>
        <v>0</v>
      </c>
      <c r="CX441" s="267"/>
      <c r="CY441" s="268" t="n">
        <f aca="false">CX441/CX$506</f>
        <v>0</v>
      </c>
      <c r="CZ441" s="269" t="n">
        <f aca="false">CX$383*CY441</f>
        <v>0</v>
      </c>
      <c r="DA441" s="267"/>
      <c r="DB441" s="268" t="n">
        <f aca="false">DA441/DA$506</f>
        <v>0</v>
      </c>
      <c r="DC441" s="269" t="n">
        <f aca="false">DA$383*DB441</f>
        <v>0</v>
      </c>
      <c r="DD441" s="267"/>
      <c r="DE441" s="268" t="n">
        <f aca="false">DD441/DD$506</f>
        <v>0</v>
      </c>
      <c r="DF441" s="269" t="n">
        <f aca="false">DD$383*DE441</f>
        <v>0</v>
      </c>
      <c r="DG441" s="267"/>
      <c r="DH441" s="268" t="n">
        <f aca="false">DG441/DG$506</f>
        <v>0</v>
      </c>
      <c r="DI441" s="269" t="n">
        <f aca="false">DG$383*DH441</f>
        <v>0</v>
      </c>
      <c r="DJ441" s="267"/>
      <c r="DK441" s="268" t="n">
        <f aca="false">DJ441/DJ$506</f>
        <v>0</v>
      </c>
      <c r="DL441" s="269" t="n">
        <f aca="false">DJ$383*DK441</f>
        <v>0</v>
      </c>
      <c r="DM441" s="267"/>
      <c r="DN441" s="268" t="n">
        <f aca="false">DM441/DM$506</f>
        <v>0</v>
      </c>
      <c r="DO441" s="269" t="n">
        <f aca="false">DM$383*DN441</f>
        <v>0</v>
      </c>
      <c r="DP441" s="267"/>
      <c r="DQ441" s="268" t="n">
        <f aca="false">DP441/DP$506</f>
        <v>0</v>
      </c>
      <c r="DR441" s="269" t="n">
        <f aca="false">DP$383*DQ441</f>
        <v>0</v>
      </c>
      <c r="DS441" s="267"/>
      <c r="DT441" s="268" t="n">
        <f aca="false">DS441/DS$506</f>
        <v>0</v>
      </c>
      <c r="DU441" s="269" t="n">
        <f aca="false">DS$383*DT441</f>
        <v>0</v>
      </c>
      <c r="DV441" s="267"/>
      <c r="DW441" s="268" t="n">
        <f aca="false">DV441/DV$506</f>
        <v>0</v>
      </c>
      <c r="DX441" s="269" t="n">
        <f aca="false">DV$383*DW441</f>
        <v>0</v>
      </c>
      <c r="DY441" s="267"/>
      <c r="DZ441" s="268" t="n">
        <f aca="false">DY441/DY$506</f>
        <v>0</v>
      </c>
      <c r="EA441" s="269" t="n">
        <f aca="false">DY$383*DZ441</f>
        <v>0</v>
      </c>
      <c r="EB441" s="267"/>
      <c r="EC441" s="268" t="n">
        <f aca="false">EB441/EB$506</f>
        <v>0</v>
      </c>
      <c r="ED441" s="269" t="n">
        <f aca="false">EB$383*EC441</f>
        <v>0</v>
      </c>
      <c r="EE441" s="267"/>
      <c r="EF441" s="268" t="n">
        <f aca="false">EE441/EE$506</f>
        <v>0</v>
      </c>
      <c r="EG441" s="269" t="n">
        <f aca="false">EE$383*EF441</f>
        <v>0</v>
      </c>
      <c r="EH441" s="267"/>
      <c r="EI441" s="268" t="n">
        <f aca="false">EH441/EH$506</f>
        <v>0</v>
      </c>
      <c r="EJ441" s="269" t="n">
        <f aca="false">EH$383*EI441</f>
        <v>0</v>
      </c>
      <c r="EK441" s="267"/>
      <c r="EL441" s="268" t="n">
        <f aca="false">EK441/EK$506</f>
        <v>0</v>
      </c>
      <c r="EM441" s="269" t="n">
        <f aca="false">EK$383*EL441</f>
        <v>0</v>
      </c>
      <c r="EN441" s="267"/>
      <c r="EO441" s="268" t="n">
        <f aca="false">EN441/EN$506</f>
        <v>0</v>
      </c>
      <c r="EP441" s="269" t="n">
        <f aca="false">EN$383*EO441</f>
        <v>0</v>
      </c>
      <c r="EQ441" s="267"/>
      <c r="ER441" s="268" t="n">
        <f aca="false">EQ441/EQ$506</f>
        <v>0</v>
      </c>
      <c r="ES441" s="269" t="n">
        <f aca="false">EQ$383*ER441</f>
        <v>0</v>
      </c>
      <c r="ET441" s="267"/>
      <c r="EU441" s="268" t="n">
        <f aca="false">ET441/ET$506</f>
        <v>0</v>
      </c>
      <c r="EV441" s="269" t="n">
        <f aca="false">ET$383*EU441</f>
        <v>0</v>
      </c>
      <c r="EW441" s="267"/>
      <c r="EX441" s="268" t="n">
        <f aca="false">EW441/EW$506</f>
        <v>0</v>
      </c>
      <c r="EY441" s="269" t="n">
        <f aca="false">EW$383*EX441</f>
        <v>0</v>
      </c>
      <c r="EZ441" s="267"/>
      <c r="FA441" s="268" t="n">
        <f aca="false">EZ441/EZ$506</f>
        <v>0</v>
      </c>
      <c r="FB441" s="269" t="n">
        <f aca="false">EZ$383*FA441</f>
        <v>0</v>
      </c>
      <c r="FC441" s="267"/>
      <c r="FD441" s="268" t="n">
        <f aca="false">FC441/FC$506</f>
        <v>0</v>
      </c>
      <c r="FE441" s="269" t="n">
        <f aca="false">FC$383*FD441</f>
        <v>0</v>
      </c>
      <c r="FF441" s="267"/>
      <c r="FG441" s="268" t="n">
        <f aca="false">FF441/FF$506</f>
        <v>0</v>
      </c>
      <c r="FH441" s="269" t="n">
        <f aca="false">FF$383*FG441</f>
        <v>0</v>
      </c>
      <c r="FI441" s="267"/>
      <c r="FJ441" s="268" t="n">
        <f aca="false">FI441/FI$506</f>
        <v>0</v>
      </c>
      <c r="FK441" s="269" t="n">
        <f aca="false">FI$383*FJ441</f>
        <v>0</v>
      </c>
      <c r="FL441" s="267"/>
      <c r="FM441" s="268" t="n">
        <f aca="false">FL441/FL$506</f>
        <v>0</v>
      </c>
      <c r="FN441" s="269" t="n">
        <f aca="false">FL$383*FM441</f>
        <v>0</v>
      </c>
      <c r="FO441" s="267"/>
      <c r="FP441" s="268" t="n">
        <f aca="false">FO441/FO$506</f>
        <v>0</v>
      </c>
      <c r="FQ441" s="269" t="n">
        <f aca="false">FO$383*FP441</f>
        <v>0</v>
      </c>
      <c r="FR441" s="267"/>
      <c r="FS441" s="268" t="n">
        <f aca="false">FR441/FR$506</f>
        <v>0</v>
      </c>
      <c r="FT441" s="269" t="n">
        <f aca="false">FR$383*FS441</f>
        <v>0</v>
      </c>
      <c r="FU441" s="267"/>
      <c r="FV441" s="268" t="n">
        <f aca="false">FU441/FU$506</f>
        <v>0</v>
      </c>
      <c r="FW441" s="269" t="n">
        <f aca="false">FU$383*FV441</f>
        <v>0</v>
      </c>
      <c r="FX441" s="267"/>
      <c r="FY441" s="268" t="n">
        <f aca="false">FX441/FX$506</f>
        <v>0</v>
      </c>
      <c r="FZ441" s="269" t="n">
        <f aca="false">FX$383*FY441</f>
        <v>0</v>
      </c>
      <c r="GA441" s="267"/>
      <c r="GB441" s="268" t="n">
        <f aca="false">GA441/GA$506</f>
        <v>0</v>
      </c>
      <c r="GC441" s="269" t="n">
        <f aca="false">GA$383*GB441</f>
        <v>0</v>
      </c>
      <c r="GD441" s="267"/>
      <c r="GE441" s="268" t="n">
        <f aca="false">GD441/GD$506</f>
        <v>0</v>
      </c>
      <c r="GF441" s="269" t="n">
        <f aca="false">GD$383*GE441</f>
        <v>0</v>
      </c>
      <c r="GG441" s="267"/>
      <c r="GH441" s="268" t="n">
        <f aca="false">GG441/GG$506</f>
        <v>0</v>
      </c>
      <c r="GI441" s="269" t="n">
        <f aca="false">GG$383*GH441</f>
        <v>0</v>
      </c>
      <c r="GJ441" s="267"/>
      <c r="GK441" s="268" t="n">
        <f aca="false">GJ441/GJ$506</f>
        <v>0</v>
      </c>
      <c r="GL441" s="269" t="n">
        <f aca="false">GJ$383*GK441</f>
        <v>0</v>
      </c>
      <c r="GM441" s="267"/>
      <c r="GN441" s="268" t="n">
        <f aca="false">GM441/GM$506</f>
        <v>0</v>
      </c>
      <c r="GO441" s="269" t="n">
        <f aca="false">GM$383*GN441</f>
        <v>0</v>
      </c>
      <c r="GP441" s="267"/>
      <c r="GQ441" s="268" t="n">
        <f aca="false">GP441/GP$506</f>
        <v>0</v>
      </c>
      <c r="GR441" s="269" t="n">
        <f aca="false">GP$383*GQ441</f>
        <v>0</v>
      </c>
      <c r="GS441" s="267"/>
      <c r="GT441" s="268" t="n">
        <f aca="false">GS441/GS$506</f>
        <v>0</v>
      </c>
      <c r="GU441" s="269" t="n">
        <f aca="false">GS$383*GT441</f>
        <v>0</v>
      </c>
      <c r="GV441" s="267"/>
      <c r="GW441" s="268" t="n">
        <f aca="false">GV441/GV$506</f>
        <v>0</v>
      </c>
      <c r="GX441" s="269" t="n">
        <f aca="false">GV$383*GW441</f>
        <v>0</v>
      </c>
      <c r="GY441" s="267"/>
      <c r="GZ441" s="268" t="n">
        <f aca="false">GY441/GY$506</f>
        <v>0</v>
      </c>
      <c r="HA441" s="269" t="n">
        <f aca="false">GY$383*GZ441</f>
        <v>0</v>
      </c>
      <c r="HB441" s="267"/>
      <c r="HC441" s="268" t="n">
        <f aca="false">HB441/HB$506</f>
        <v>0</v>
      </c>
      <c r="HD441" s="269" t="n">
        <f aca="false">HB$383*HC441</f>
        <v>0</v>
      </c>
      <c r="HE441" s="267"/>
      <c r="HF441" s="268" t="n">
        <f aca="false">HE441/HE$506</f>
        <v>0</v>
      </c>
      <c r="HG441" s="269" t="n">
        <f aca="false">HE$383*HF441</f>
        <v>0</v>
      </c>
      <c r="HH441" s="267"/>
      <c r="HI441" s="268" t="n">
        <f aca="false">HH441/HH$506</f>
        <v>0</v>
      </c>
      <c r="HJ441" s="269" t="n">
        <f aca="false">HH$383*HI441</f>
        <v>0</v>
      </c>
      <c r="HK441" s="267"/>
      <c r="HL441" s="268" t="n">
        <f aca="false">HK441/HK$506</f>
        <v>0</v>
      </c>
      <c r="HM441" s="269" t="n">
        <f aca="false">HK$383*HL441</f>
        <v>0</v>
      </c>
      <c r="HN441" s="267"/>
      <c r="HO441" s="268" t="n">
        <f aca="false">HN441/HN$506</f>
        <v>0</v>
      </c>
      <c r="HP441" s="269" t="n">
        <f aca="false">HN$383*HO441</f>
        <v>0</v>
      </c>
      <c r="HQ441" s="267"/>
      <c r="HR441" s="268" t="n">
        <f aca="false">HQ441/HQ$506</f>
        <v>0</v>
      </c>
      <c r="HS441" s="269" t="n">
        <f aca="false">HQ$383*HR441</f>
        <v>0</v>
      </c>
      <c r="HT441" s="267"/>
      <c r="HU441" s="268" t="n">
        <f aca="false">HT441/HT$506</f>
        <v>0</v>
      </c>
      <c r="HV441" s="269" t="n">
        <f aca="false">HT$383*HU441</f>
        <v>0</v>
      </c>
      <c r="HW441" s="267"/>
      <c r="HX441" s="268" t="n">
        <f aca="false">HW441/HW$506</f>
        <v>0</v>
      </c>
      <c r="HY441" s="269" t="n">
        <f aca="false">HW$383*HX441</f>
        <v>0</v>
      </c>
      <c r="HZ441" s="267"/>
      <c r="IA441" s="268" t="n">
        <f aca="false">HZ441/HZ$506</f>
        <v>0</v>
      </c>
      <c r="IB441" s="269" t="n">
        <f aca="false">HZ$383*IA441</f>
        <v>0</v>
      </c>
      <c r="IC441" s="267"/>
      <c r="ID441" s="268" t="n">
        <f aca="false">IC441/IC$506</f>
        <v>0</v>
      </c>
      <c r="IE441" s="269" t="n">
        <f aca="false">IC$383*ID441</f>
        <v>0</v>
      </c>
      <c r="IF441" s="267"/>
      <c r="IG441" s="268" t="n">
        <f aca="false">IF441/IF$506</f>
        <v>0</v>
      </c>
      <c r="IH441" s="269" t="n">
        <f aca="false">IF$383*IG441</f>
        <v>0</v>
      </c>
      <c r="II441" s="267"/>
      <c r="IJ441" s="268" t="n">
        <f aca="false">II441/II$506</f>
        <v>0</v>
      </c>
      <c r="IK441" s="269" t="n">
        <f aca="false">II$383*IJ441</f>
        <v>0</v>
      </c>
      <c r="IL441" s="267"/>
      <c r="IM441" s="268" t="n">
        <f aca="false">IL441/IL$506</f>
        <v>0</v>
      </c>
      <c r="IN441" s="269" t="n">
        <f aca="false">IL$383*IM441</f>
        <v>0</v>
      </c>
      <c r="IO441" s="267"/>
      <c r="IP441" s="268" t="n">
        <f aca="false">IO441/IO$506</f>
        <v>0</v>
      </c>
      <c r="IQ441" s="269" t="n">
        <f aca="false">IO$383*IP441</f>
        <v>0</v>
      </c>
      <c r="IR441" s="267"/>
      <c r="IS441" s="268" t="n">
        <f aca="false">IR441/IR$506</f>
        <v>0</v>
      </c>
      <c r="IT441" s="269" t="n">
        <f aca="false">IR$383*IS441</f>
        <v>0</v>
      </c>
    </row>
    <row r="442" customFormat="false" ht="25.5" hidden="false" customHeight="false" outlineLevel="0" collapsed="false">
      <c r="A442" s="271" t="n">
        <v>35</v>
      </c>
      <c r="B442" s="266" t="s">
        <v>1394</v>
      </c>
      <c r="C442" s="267"/>
      <c r="D442" s="268" t="n">
        <f aca="false">C442/C$506</f>
        <v>0</v>
      </c>
      <c r="E442" s="269" t="n">
        <f aca="false">C$383*D442</f>
        <v>0</v>
      </c>
      <c r="F442" s="267"/>
      <c r="G442" s="268" t="n">
        <f aca="false">F442/F$506</f>
        <v>0</v>
      </c>
      <c r="H442" s="269" t="n">
        <f aca="false">F$383*G442</f>
        <v>0</v>
      </c>
      <c r="I442" s="267"/>
      <c r="J442" s="268" t="n">
        <f aca="false">I442/I$506</f>
        <v>0</v>
      </c>
      <c r="K442" s="269" t="n">
        <f aca="false">I$383*J442</f>
        <v>0</v>
      </c>
      <c r="L442" s="267"/>
      <c r="M442" s="268" t="n">
        <f aca="false">L442/L$506</f>
        <v>0</v>
      </c>
      <c r="N442" s="269" t="n">
        <f aca="false">L$383*M442</f>
        <v>0</v>
      </c>
      <c r="O442" s="267"/>
      <c r="P442" s="268" t="n">
        <f aca="false">O442/O$506</f>
        <v>0</v>
      </c>
      <c r="Q442" s="269" t="n">
        <f aca="false">O$383*P442</f>
        <v>0</v>
      </c>
      <c r="R442" s="267"/>
      <c r="S442" s="268" t="n">
        <f aca="false">R442/R$506</f>
        <v>0</v>
      </c>
      <c r="T442" s="269" t="n">
        <f aca="false">R$383*S442</f>
        <v>0</v>
      </c>
      <c r="U442" s="267"/>
      <c r="V442" s="268" t="n">
        <f aca="false">U442/U$506</f>
        <v>0</v>
      </c>
      <c r="W442" s="269" t="n">
        <f aca="false">U$383*V442</f>
        <v>0</v>
      </c>
      <c r="X442" s="267"/>
      <c r="Y442" s="268" t="n">
        <f aca="false">X442/X$506</f>
        <v>0</v>
      </c>
      <c r="Z442" s="269" t="n">
        <f aca="false">X$383*Y442</f>
        <v>0</v>
      </c>
      <c r="AA442" s="267"/>
      <c r="AB442" s="268" t="n">
        <f aca="false">AA442/AA$506</f>
        <v>0</v>
      </c>
      <c r="AC442" s="269" t="n">
        <f aca="false">AA$383*AB442</f>
        <v>0</v>
      </c>
      <c r="AD442" s="267"/>
      <c r="AE442" s="268" t="n">
        <f aca="false">AD442/AD$506</f>
        <v>0</v>
      </c>
      <c r="AF442" s="269" t="n">
        <f aca="false">AD$383*AE442</f>
        <v>0</v>
      </c>
      <c r="AG442" s="267"/>
      <c r="AH442" s="268" t="n">
        <f aca="false">AG442/AG$506</f>
        <v>0</v>
      </c>
      <c r="AI442" s="269" t="n">
        <f aca="false">AG$383*AH442</f>
        <v>0</v>
      </c>
      <c r="AJ442" s="267"/>
      <c r="AK442" s="268" t="n">
        <f aca="false">AJ442/AJ$506</f>
        <v>0</v>
      </c>
      <c r="AL442" s="269" t="n">
        <f aca="false">AJ$383*AK442</f>
        <v>0</v>
      </c>
      <c r="AM442" s="267"/>
      <c r="AN442" s="268" t="n">
        <f aca="false">AM442/AM$506</f>
        <v>0</v>
      </c>
      <c r="AO442" s="269" t="n">
        <f aca="false">AM$383*AN442</f>
        <v>0</v>
      </c>
      <c r="AP442" s="267"/>
      <c r="AQ442" s="268" t="n">
        <f aca="false">AP442/AP$506</f>
        <v>0</v>
      </c>
      <c r="AR442" s="269" t="n">
        <f aca="false">AP$383*AQ442</f>
        <v>0</v>
      </c>
      <c r="AS442" s="267"/>
      <c r="AT442" s="268" t="n">
        <f aca="false">AS442/AS$506</f>
        <v>0</v>
      </c>
      <c r="AU442" s="269" t="n">
        <f aca="false">AS$383*AT442</f>
        <v>0</v>
      </c>
      <c r="AV442" s="267"/>
      <c r="AW442" s="268" t="n">
        <f aca="false">AV442/AV$506</f>
        <v>0</v>
      </c>
      <c r="AX442" s="269" t="n">
        <f aca="false">AV$383*AW442</f>
        <v>0</v>
      </c>
      <c r="AY442" s="267"/>
      <c r="AZ442" s="268" t="n">
        <f aca="false">AY442/AY$506</f>
        <v>0</v>
      </c>
      <c r="BA442" s="269" t="n">
        <f aca="false">AY$383*AZ442</f>
        <v>0</v>
      </c>
      <c r="BB442" s="267"/>
      <c r="BC442" s="268" t="n">
        <f aca="false">BB442/BB$506</f>
        <v>0</v>
      </c>
      <c r="BD442" s="269" t="n">
        <f aca="false">BB$383*BC442</f>
        <v>0</v>
      </c>
      <c r="BE442" s="267"/>
      <c r="BF442" s="268" t="n">
        <f aca="false">BE442/BE$506</f>
        <v>0</v>
      </c>
      <c r="BG442" s="269" t="n">
        <f aca="false">BE$383*BF442</f>
        <v>0</v>
      </c>
      <c r="BH442" s="267"/>
      <c r="BI442" s="268" t="n">
        <f aca="false">BH442/BH$506</f>
        <v>0</v>
      </c>
      <c r="BJ442" s="269" t="n">
        <f aca="false">BH$383*BI442</f>
        <v>0</v>
      </c>
      <c r="BK442" s="267"/>
      <c r="BL442" s="268" t="n">
        <f aca="false">BK442/BK$506</f>
        <v>0</v>
      </c>
      <c r="BM442" s="269" t="n">
        <f aca="false">BK$383*BL442</f>
        <v>0</v>
      </c>
      <c r="BN442" s="267"/>
      <c r="BO442" s="268" t="n">
        <f aca="false">BN442/BN$506</f>
        <v>0</v>
      </c>
      <c r="BP442" s="269" t="n">
        <f aca="false">BN$383*BO442</f>
        <v>0</v>
      </c>
      <c r="BQ442" s="267"/>
      <c r="BR442" s="268" t="n">
        <f aca="false">BQ442/BQ$506</f>
        <v>0</v>
      </c>
      <c r="BS442" s="269" t="n">
        <f aca="false">BQ$383*BR442</f>
        <v>0</v>
      </c>
      <c r="BT442" s="267"/>
      <c r="BU442" s="268" t="n">
        <f aca="false">BT442/BT$506</f>
        <v>0</v>
      </c>
      <c r="BV442" s="269" t="n">
        <f aca="false">BT$383*BU442</f>
        <v>0</v>
      </c>
      <c r="BW442" s="267"/>
      <c r="BX442" s="268" t="n">
        <f aca="false">BW442/BW$506</f>
        <v>0</v>
      </c>
      <c r="BY442" s="269" t="n">
        <f aca="false">BW$383*BX442</f>
        <v>0</v>
      </c>
      <c r="BZ442" s="267"/>
      <c r="CA442" s="268" t="n">
        <f aca="false">BZ442/BZ$506</f>
        <v>0</v>
      </c>
      <c r="CB442" s="269" t="n">
        <f aca="false">BZ$383*CA442</f>
        <v>0</v>
      </c>
      <c r="CC442" s="267"/>
      <c r="CD442" s="268" t="n">
        <f aca="false">CC442/CC$506</f>
        <v>0</v>
      </c>
      <c r="CE442" s="269" t="n">
        <f aca="false">CC$383*CD442</f>
        <v>0</v>
      </c>
      <c r="CF442" s="267"/>
      <c r="CG442" s="268" t="n">
        <f aca="false">CF442/CF$506</f>
        <v>0</v>
      </c>
      <c r="CH442" s="269" t="n">
        <f aca="false">CF$383*CG442</f>
        <v>0</v>
      </c>
      <c r="CI442" s="267"/>
      <c r="CJ442" s="268" t="n">
        <f aca="false">CI442/CI$506</f>
        <v>0</v>
      </c>
      <c r="CK442" s="269" t="n">
        <f aca="false">CI$383*CJ442</f>
        <v>0</v>
      </c>
      <c r="CL442" s="267"/>
      <c r="CM442" s="268" t="n">
        <f aca="false">CL442/CL$506</f>
        <v>0</v>
      </c>
      <c r="CN442" s="269" t="n">
        <f aca="false">CL$383*CM442</f>
        <v>0</v>
      </c>
      <c r="CO442" s="267"/>
      <c r="CP442" s="268" t="n">
        <f aca="false">CO442/CO$506</f>
        <v>0</v>
      </c>
      <c r="CQ442" s="269" t="n">
        <f aca="false">CO$383*CP442</f>
        <v>0</v>
      </c>
      <c r="CR442" s="267"/>
      <c r="CS442" s="268" t="n">
        <f aca="false">CR442/CR$506</f>
        <v>0</v>
      </c>
      <c r="CT442" s="269" t="n">
        <f aca="false">CR$383*CS442</f>
        <v>0</v>
      </c>
      <c r="CU442" s="267"/>
      <c r="CV442" s="268" t="n">
        <f aca="false">CU442/CU$506</f>
        <v>0</v>
      </c>
      <c r="CW442" s="269" t="n">
        <f aca="false">CU$383*CV442</f>
        <v>0</v>
      </c>
      <c r="CX442" s="267"/>
      <c r="CY442" s="268" t="n">
        <f aca="false">CX442/CX$506</f>
        <v>0</v>
      </c>
      <c r="CZ442" s="269" t="n">
        <f aca="false">CX$383*CY442</f>
        <v>0</v>
      </c>
      <c r="DA442" s="267"/>
      <c r="DB442" s="268" t="n">
        <f aca="false">DA442/DA$506</f>
        <v>0</v>
      </c>
      <c r="DC442" s="269" t="n">
        <f aca="false">DA$383*DB442</f>
        <v>0</v>
      </c>
      <c r="DD442" s="267"/>
      <c r="DE442" s="268" t="n">
        <f aca="false">DD442/DD$506</f>
        <v>0</v>
      </c>
      <c r="DF442" s="269" t="n">
        <f aca="false">DD$383*DE442</f>
        <v>0</v>
      </c>
      <c r="DG442" s="267"/>
      <c r="DH442" s="268" t="n">
        <f aca="false">DG442/DG$506</f>
        <v>0</v>
      </c>
      <c r="DI442" s="269" t="n">
        <f aca="false">DG$383*DH442</f>
        <v>0</v>
      </c>
      <c r="DJ442" s="267"/>
      <c r="DK442" s="268" t="n">
        <f aca="false">DJ442/DJ$506</f>
        <v>0</v>
      </c>
      <c r="DL442" s="269" t="n">
        <f aca="false">DJ$383*DK442</f>
        <v>0</v>
      </c>
      <c r="DM442" s="267"/>
      <c r="DN442" s="268" t="n">
        <f aca="false">DM442/DM$506</f>
        <v>0</v>
      </c>
      <c r="DO442" s="269" t="n">
        <f aca="false">DM$383*DN442</f>
        <v>0</v>
      </c>
      <c r="DP442" s="267"/>
      <c r="DQ442" s="268" t="n">
        <f aca="false">DP442/DP$506</f>
        <v>0</v>
      </c>
      <c r="DR442" s="269" t="n">
        <f aca="false">DP$383*DQ442</f>
        <v>0</v>
      </c>
      <c r="DS442" s="267"/>
      <c r="DT442" s="268" t="n">
        <f aca="false">DS442/DS$506</f>
        <v>0</v>
      </c>
      <c r="DU442" s="269" t="n">
        <f aca="false">DS$383*DT442</f>
        <v>0</v>
      </c>
      <c r="DV442" s="267"/>
      <c r="DW442" s="268" t="n">
        <f aca="false">DV442/DV$506</f>
        <v>0</v>
      </c>
      <c r="DX442" s="269" t="n">
        <f aca="false">DV$383*DW442</f>
        <v>0</v>
      </c>
      <c r="DY442" s="267"/>
      <c r="DZ442" s="268" t="n">
        <f aca="false">DY442/DY$506</f>
        <v>0</v>
      </c>
      <c r="EA442" s="269" t="n">
        <f aca="false">DY$383*DZ442</f>
        <v>0</v>
      </c>
      <c r="EB442" s="267"/>
      <c r="EC442" s="268" t="n">
        <f aca="false">EB442/EB$506</f>
        <v>0</v>
      </c>
      <c r="ED442" s="269" t="n">
        <f aca="false">EB$383*EC442</f>
        <v>0</v>
      </c>
      <c r="EE442" s="267"/>
      <c r="EF442" s="268" t="n">
        <f aca="false">EE442/EE$506</f>
        <v>0</v>
      </c>
      <c r="EG442" s="269" t="n">
        <f aca="false">EE$383*EF442</f>
        <v>0</v>
      </c>
      <c r="EH442" s="267"/>
      <c r="EI442" s="268" t="n">
        <f aca="false">EH442/EH$506</f>
        <v>0</v>
      </c>
      <c r="EJ442" s="269" t="n">
        <f aca="false">EH$383*EI442</f>
        <v>0</v>
      </c>
      <c r="EK442" s="267"/>
      <c r="EL442" s="268" t="n">
        <f aca="false">EK442/EK$506</f>
        <v>0</v>
      </c>
      <c r="EM442" s="269" t="n">
        <f aca="false">EK$383*EL442</f>
        <v>0</v>
      </c>
      <c r="EN442" s="267"/>
      <c r="EO442" s="268" t="n">
        <f aca="false">EN442/EN$506</f>
        <v>0</v>
      </c>
      <c r="EP442" s="269" t="n">
        <f aca="false">EN$383*EO442</f>
        <v>0</v>
      </c>
      <c r="EQ442" s="267"/>
      <c r="ER442" s="268" t="n">
        <f aca="false">EQ442/EQ$506</f>
        <v>0</v>
      </c>
      <c r="ES442" s="269" t="n">
        <f aca="false">EQ$383*ER442</f>
        <v>0</v>
      </c>
      <c r="ET442" s="267"/>
      <c r="EU442" s="268" t="n">
        <f aca="false">ET442/ET$506</f>
        <v>0</v>
      </c>
      <c r="EV442" s="269" t="n">
        <f aca="false">ET$383*EU442</f>
        <v>0</v>
      </c>
      <c r="EW442" s="267"/>
      <c r="EX442" s="268" t="n">
        <f aca="false">EW442/EW$506</f>
        <v>0</v>
      </c>
      <c r="EY442" s="269" t="n">
        <f aca="false">EW$383*EX442</f>
        <v>0</v>
      </c>
      <c r="EZ442" s="267"/>
      <c r="FA442" s="268" t="n">
        <f aca="false">EZ442/EZ$506</f>
        <v>0</v>
      </c>
      <c r="FB442" s="269" t="n">
        <f aca="false">EZ$383*FA442</f>
        <v>0</v>
      </c>
      <c r="FC442" s="267"/>
      <c r="FD442" s="268" t="n">
        <f aca="false">FC442/FC$506</f>
        <v>0</v>
      </c>
      <c r="FE442" s="269" t="n">
        <f aca="false">FC$383*FD442</f>
        <v>0</v>
      </c>
      <c r="FF442" s="267"/>
      <c r="FG442" s="268" t="n">
        <f aca="false">FF442/FF$506</f>
        <v>0</v>
      </c>
      <c r="FH442" s="269" t="n">
        <f aca="false">FF$383*FG442</f>
        <v>0</v>
      </c>
      <c r="FI442" s="267"/>
      <c r="FJ442" s="268" t="n">
        <f aca="false">FI442/FI$506</f>
        <v>0</v>
      </c>
      <c r="FK442" s="269" t="n">
        <f aca="false">FI$383*FJ442</f>
        <v>0</v>
      </c>
      <c r="FL442" s="267"/>
      <c r="FM442" s="268" t="n">
        <f aca="false">FL442/FL$506</f>
        <v>0</v>
      </c>
      <c r="FN442" s="269" t="n">
        <f aca="false">FL$383*FM442</f>
        <v>0</v>
      </c>
      <c r="FO442" s="267"/>
      <c r="FP442" s="268" t="n">
        <f aca="false">FO442/FO$506</f>
        <v>0</v>
      </c>
      <c r="FQ442" s="269" t="n">
        <f aca="false">FO$383*FP442</f>
        <v>0</v>
      </c>
      <c r="FR442" s="267"/>
      <c r="FS442" s="268" t="n">
        <f aca="false">FR442/FR$506</f>
        <v>0</v>
      </c>
      <c r="FT442" s="269" t="n">
        <f aca="false">FR$383*FS442</f>
        <v>0</v>
      </c>
      <c r="FU442" s="267"/>
      <c r="FV442" s="268" t="n">
        <f aca="false">FU442/FU$506</f>
        <v>0</v>
      </c>
      <c r="FW442" s="269" t="n">
        <f aca="false">FU$383*FV442</f>
        <v>0</v>
      </c>
      <c r="FX442" s="267"/>
      <c r="FY442" s="268" t="n">
        <f aca="false">FX442/FX$506</f>
        <v>0</v>
      </c>
      <c r="FZ442" s="269" t="n">
        <f aca="false">FX$383*FY442</f>
        <v>0</v>
      </c>
      <c r="GA442" s="267"/>
      <c r="GB442" s="268" t="n">
        <f aca="false">GA442/GA$506</f>
        <v>0</v>
      </c>
      <c r="GC442" s="269" t="n">
        <f aca="false">GA$383*GB442</f>
        <v>0</v>
      </c>
      <c r="GD442" s="267"/>
      <c r="GE442" s="268" t="n">
        <f aca="false">GD442/GD$506</f>
        <v>0</v>
      </c>
      <c r="GF442" s="269" t="n">
        <f aca="false">GD$383*GE442</f>
        <v>0</v>
      </c>
      <c r="GG442" s="267"/>
      <c r="GH442" s="268" t="n">
        <f aca="false">GG442/GG$506</f>
        <v>0</v>
      </c>
      <c r="GI442" s="269" t="n">
        <f aca="false">GG$383*GH442</f>
        <v>0</v>
      </c>
      <c r="GJ442" s="267"/>
      <c r="GK442" s="268" t="n">
        <f aca="false">GJ442/GJ$506</f>
        <v>0</v>
      </c>
      <c r="GL442" s="269" t="n">
        <f aca="false">GJ$383*GK442</f>
        <v>0</v>
      </c>
      <c r="GM442" s="267"/>
      <c r="GN442" s="268" t="n">
        <f aca="false">GM442/GM$506</f>
        <v>0</v>
      </c>
      <c r="GO442" s="269" t="n">
        <f aca="false">GM$383*GN442</f>
        <v>0</v>
      </c>
      <c r="GP442" s="267"/>
      <c r="GQ442" s="268" t="n">
        <f aca="false">GP442/GP$506</f>
        <v>0</v>
      </c>
      <c r="GR442" s="269" t="n">
        <f aca="false">GP$383*GQ442</f>
        <v>0</v>
      </c>
      <c r="GS442" s="267"/>
      <c r="GT442" s="268" t="n">
        <f aca="false">GS442/GS$506</f>
        <v>0</v>
      </c>
      <c r="GU442" s="269" t="n">
        <f aca="false">GS$383*GT442</f>
        <v>0</v>
      </c>
      <c r="GV442" s="267"/>
      <c r="GW442" s="268" t="n">
        <f aca="false">GV442/GV$506</f>
        <v>0</v>
      </c>
      <c r="GX442" s="269" t="n">
        <f aca="false">GV$383*GW442</f>
        <v>0</v>
      </c>
      <c r="GY442" s="267"/>
      <c r="GZ442" s="268" t="n">
        <f aca="false">GY442/GY$506</f>
        <v>0</v>
      </c>
      <c r="HA442" s="269" t="n">
        <f aca="false">GY$383*GZ442</f>
        <v>0</v>
      </c>
      <c r="HB442" s="267"/>
      <c r="HC442" s="268" t="n">
        <f aca="false">HB442/HB$506</f>
        <v>0</v>
      </c>
      <c r="HD442" s="269" t="n">
        <f aca="false">HB$383*HC442</f>
        <v>0</v>
      </c>
      <c r="HE442" s="267"/>
      <c r="HF442" s="268" t="n">
        <f aca="false">HE442/HE$506</f>
        <v>0</v>
      </c>
      <c r="HG442" s="269" t="n">
        <f aca="false">HE$383*HF442</f>
        <v>0</v>
      </c>
      <c r="HH442" s="267"/>
      <c r="HI442" s="268" t="n">
        <f aca="false">HH442/HH$506</f>
        <v>0</v>
      </c>
      <c r="HJ442" s="269" t="n">
        <f aca="false">HH$383*HI442</f>
        <v>0</v>
      </c>
      <c r="HK442" s="267"/>
      <c r="HL442" s="268" t="n">
        <f aca="false">HK442/HK$506</f>
        <v>0</v>
      </c>
      <c r="HM442" s="269" t="n">
        <f aca="false">HK$383*HL442</f>
        <v>0</v>
      </c>
      <c r="HN442" s="267"/>
      <c r="HO442" s="268" t="n">
        <f aca="false">HN442/HN$506</f>
        <v>0</v>
      </c>
      <c r="HP442" s="269" t="n">
        <f aca="false">HN$383*HO442</f>
        <v>0</v>
      </c>
      <c r="HQ442" s="267"/>
      <c r="HR442" s="268" t="n">
        <f aca="false">HQ442/HQ$506</f>
        <v>0</v>
      </c>
      <c r="HS442" s="269" t="n">
        <f aca="false">HQ$383*HR442</f>
        <v>0</v>
      </c>
      <c r="HT442" s="267"/>
      <c r="HU442" s="268" t="n">
        <f aca="false">HT442/HT$506</f>
        <v>0</v>
      </c>
      <c r="HV442" s="269" t="n">
        <f aca="false">HT$383*HU442</f>
        <v>0</v>
      </c>
      <c r="HW442" s="267"/>
      <c r="HX442" s="268" t="n">
        <f aca="false">HW442/HW$506</f>
        <v>0</v>
      </c>
      <c r="HY442" s="269" t="n">
        <f aca="false">HW$383*HX442</f>
        <v>0</v>
      </c>
      <c r="HZ442" s="267"/>
      <c r="IA442" s="268" t="n">
        <f aca="false">HZ442/HZ$506</f>
        <v>0</v>
      </c>
      <c r="IB442" s="269" t="n">
        <f aca="false">HZ$383*IA442</f>
        <v>0</v>
      </c>
      <c r="IC442" s="267"/>
      <c r="ID442" s="268" t="n">
        <f aca="false">IC442/IC$506</f>
        <v>0</v>
      </c>
      <c r="IE442" s="269" t="n">
        <f aca="false">IC$383*ID442</f>
        <v>0</v>
      </c>
      <c r="IF442" s="267"/>
      <c r="IG442" s="268" t="n">
        <f aca="false">IF442/IF$506</f>
        <v>0</v>
      </c>
      <c r="IH442" s="269" t="n">
        <f aca="false">IF$383*IG442</f>
        <v>0</v>
      </c>
      <c r="II442" s="267"/>
      <c r="IJ442" s="268" t="n">
        <f aca="false">II442/II$506</f>
        <v>0</v>
      </c>
      <c r="IK442" s="269" t="n">
        <f aca="false">II$383*IJ442</f>
        <v>0</v>
      </c>
      <c r="IL442" s="267"/>
      <c r="IM442" s="268" t="n">
        <f aca="false">IL442/IL$506</f>
        <v>0</v>
      </c>
      <c r="IN442" s="269" t="n">
        <f aca="false">IL$383*IM442</f>
        <v>0</v>
      </c>
      <c r="IO442" s="267"/>
      <c r="IP442" s="268" t="n">
        <f aca="false">IO442/IO$506</f>
        <v>0</v>
      </c>
      <c r="IQ442" s="269" t="n">
        <f aca="false">IO$383*IP442</f>
        <v>0</v>
      </c>
      <c r="IR442" s="267"/>
      <c r="IS442" s="268" t="n">
        <f aca="false">IR442/IR$506</f>
        <v>0</v>
      </c>
      <c r="IT442" s="269" t="n">
        <f aca="false">IR$383*IS442</f>
        <v>0</v>
      </c>
    </row>
    <row r="443" customFormat="false" ht="12.75" hidden="false" customHeight="false" outlineLevel="0" collapsed="false">
      <c r="A443" s="271" t="n">
        <v>36</v>
      </c>
      <c r="B443" s="266" t="s">
        <v>853</v>
      </c>
      <c r="C443" s="267"/>
      <c r="D443" s="268" t="n">
        <f aca="false">C443/C$506</f>
        <v>0</v>
      </c>
      <c r="E443" s="269" t="n">
        <f aca="false">C$383*D443</f>
        <v>0</v>
      </c>
      <c r="F443" s="267"/>
      <c r="G443" s="268" t="n">
        <f aca="false">F443/F$506</f>
        <v>0</v>
      </c>
      <c r="H443" s="269" t="n">
        <f aca="false">F$383*G443</f>
        <v>0</v>
      </c>
      <c r="I443" s="267"/>
      <c r="J443" s="268" t="n">
        <f aca="false">I443/I$506</f>
        <v>0</v>
      </c>
      <c r="K443" s="269" t="n">
        <f aca="false">I$383*J443</f>
        <v>0</v>
      </c>
      <c r="L443" s="267"/>
      <c r="M443" s="268" t="n">
        <f aca="false">L443/L$506</f>
        <v>0</v>
      </c>
      <c r="N443" s="269" t="n">
        <f aca="false">L$383*M443</f>
        <v>0</v>
      </c>
      <c r="O443" s="267"/>
      <c r="P443" s="268" t="n">
        <f aca="false">O443/O$506</f>
        <v>0</v>
      </c>
      <c r="Q443" s="269" t="n">
        <f aca="false">O$383*P443</f>
        <v>0</v>
      </c>
      <c r="R443" s="267"/>
      <c r="S443" s="268" t="n">
        <f aca="false">R443/R$506</f>
        <v>0</v>
      </c>
      <c r="T443" s="269" t="n">
        <f aca="false">R$383*S443</f>
        <v>0</v>
      </c>
      <c r="U443" s="267"/>
      <c r="V443" s="268" t="n">
        <f aca="false">U443/U$506</f>
        <v>0</v>
      </c>
      <c r="W443" s="269" t="n">
        <f aca="false">U$383*V443</f>
        <v>0</v>
      </c>
      <c r="X443" s="267"/>
      <c r="Y443" s="268" t="n">
        <f aca="false">X443/X$506</f>
        <v>0</v>
      </c>
      <c r="Z443" s="269" t="n">
        <f aca="false">X$383*Y443</f>
        <v>0</v>
      </c>
      <c r="AA443" s="267"/>
      <c r="AB443" s="268" t="n">
        <f aca="false">AA443/AA$506</f>
        <v>0</v>
      </c>
      <c r="AC443" s="269" t="n">
        <f aca="false">AA$383*AB443</f>
        <v>0</v>
      </c>
      <c r="AD443" s="267"/>
      <c r="AE443" s="268" t="n">
        <f aca="false">AD443/AD$506</f>
        <v>0</v>
      </c>
      <c r="AF443" s="269" t="n">
        <f aca="false">AD$383*AE443</f>
        <v>0</v>
      </c>
      <c r="AG443" s="267"/>
      <c r="AH443" s="268" t="n">
        <f aca="false">AG443/AG$506</f>
        <v>0</v>
      </c>
      <c r="AI443" s="269" t="n">
        <f aca="false">AG$383*AH443</f>
        <v>0</v>
      </c>
      <c r="AJ443" s="267"/>
      <c r="AK443" s="268" t="n">
        <f aca="false">AJ443/AJ$506</f>
        <v>0</v>
      </c>
      <c r="AL443" s="269" t="n">
        <f aca="false">AJ$383*AK443</f>
        <v>0</v>
      </c>
      <c r="AM443" s="267"/>
      <c r="AN443" s="268" t="n">
        <f aca="false">AM443/AM$506</f>
        <v>0</v>
      </c>
      <c r="AO443" s="269" t="n">
        <f aca="false">AM$383*AN443</f>
        <v>0</v>
      </c>
      <c r="AP443" s="267"/>
      <c r="AQ443" s="268" t="n">
        <f aca="false">AP443/AP$506</f>
        <v>0</v>
      </c>
      <c r="AR443" s="269" t="n">
        <f aca="false">AP$383*AQ443</f>
        <v>0</v>
      </c>
      <c r="AS443" s="267"/>
      <c r="AT443" s="268" t="n">
        <f aca="false">AS443/AS$506</f>
        <v>0</v>
      </c>
      <c r="AU443" s="269" t="n">
        <f aca="false">AS$383*AT443</f>
        <v>0</v>
      </c>
      <c r="AV443" s="267"/>
      <c r="AW443" s="268" t="n">
        <f aca="false">AV443/AV$506</f>
        <v>0</v>
      </c>
      <c r="AX443" s="269" t="n">
        <f aca="false">AV$383*AW443</f>
        <v>0</v>
      </c>
      <c r="AY443" s="267"/>
      <c r="AZ443" s="268" t="n">
        <f aca="false">AY443/AY$506</f>
        <v>0</v>
      </c>
      <c r="BA443" s="269" t="n">
        <f aca="false">AY$383*AZ443</f>
        <v>0</v>
      </c>
      <c r="BB443" s="267"/>
      <c r="BC443" s="268" t="n">
        <f aca="false">BB443/BB$506</f>
        <v>0</v>
      </c>
      <c r="BD443" s="269" t="n">
        <f aca="false">BB$383*BC443</f>
        <v>0</v>
      </c>
      <c r="BE443" s="267"/>
      <c r="BF443" s="268" t="n">
        <f aca="false">BE443/BE$506</f>
        <v>0</v>
      </c>
      <c r="BG443" s="269" t="n">
        <f aca="false">BE$383*BF443</f>
        <v>0</v>
      </c>
      <c r="BH443" s="267"/>
      <c r="BI443" s="268" t="n">
        <f aca="false">BH443/BH$506</f>
        <v>0</v>
      </c>
      <c r="BJ443" s="269" t="n">
        <f aca="false">BH$383*BI443</f>
        <v>0</v>
      </c>
      <c r="BK443" s="267"/>
      <c r="BL443" s="268" t="n">
        <f aca="false">BK443/BK$506</f>
        <v>0</v>
      </c>
      <c r="BM443" s="269" t="n">
        <f aca="false">BK$383*BL443</f>
        <v>0</v>
      </c>
      <c r="BN443" s="267"/>
      <c r="BO443" s="268" t="n">
        <f aca="false">BN443/BN$506</f>
        <v>0</v>
      </c>
      <c r="BP443" s="269" t="n">
        <f aca="false">BN$383*BO443</f>
        <v>0</v>
      </c>
      <c r="BQ443" s="267"/>
      <c r="BR443" s="268" t="n">
        <f aca="false">BQ443/BQ$506</f>
        <v>0</v>
      </c>
      <c r="BS443" s="269" t="n">
        <f aca="false">BQ$383*BR443</f>
        <v>0</v>
      </c>
      <c r="BT443" s="267"/>
      <c r="BU443" s="268" t="n">
        <f aca="false">BT443/BT$506</f>
        <v>0</v>
      </c>
      <c r="BV443" s="269" t="n">
        <f aca="false">BT$383*BU443</f>
        <v>0</v>
      </c>
      <c r="BW443" s="267"/>
      <c r="BX443" s="268" t="n">
        <f aca="false">BW443/BW$506</f>
        <v>0</v>
      </c>
      <c r="BY443" s="269" t="n">
        <f aca="false">BW$383*BX443</f>
        <v>0</v>
      </c>
      <c r="BZ443" s="267"/>
      <c r="CA443" s="268" t="n">
        <f aca="false">BZ443/BZ$506</f>
        <v>0</v>
      </c>
      <c r="CB443" s="269" t="n">
        <f aca="false">BZ$383*CA443</f>
        <v>0</v>
      </c>
      <c r="CC443" s="267"/>
      <c r="CD443" s="268" t="n">
        <f aca="false">CC443/CC$506</f>
        <v>0</v>
      </c>
      <c r="CE443" s="269" t="n">
        <f aca="false">CC$383*CD443</f>
        <v>0</v>
      </c>
      <c r="CF443" s="267"/>
      <c r="CG443" s="268" t="n">
        <f aca="false">CF443/CF$506</f>
        <v>0</v>
      </c>
      <c r="CH443" s="269" t="n">
        <f aca="false">CF$383*CG443</f>
        <v>0</v>
      </c>
      <c r="CI443" s="267"/>
      <c r="CJ443" s="268" t="n">
        <f aca="false">CI443/CI$506</f>
        <v>0</v>
      </c>
      <c r="CK443" s="269" t="n">
        <f aca="false">CI$383*CJ443</f>
        <v>0</v>
      </c>
      <c r="CL443" s="267"/>
      <c r="CM443" s="268" t="n">
        <f aca="false">CL443/CL$506</f>
        <v>0</v>
      </c>
      <c r="CN443" s="269" t="n">
        <f aca="false">CL$383*CM443</f>
        <v>0</v>
      </c>
      <c r="CO443" s="267"/>
      <c r="CP443" s="268" t="n">
        <f aca="false">CO443/CO$506</f>
        <v>0</v>
      </c>
      <c r="CQ443" s="269" t="n">
        <f aca="false">CO$383*CP443</f>
        <v>0</v>
      </c>
      <c r="CR443" s="267"/>
      <c r="CS443" s="268" t="n">
        <f aca="false">CR443/CR$506</f>
        <v>0</v>
      </c>
      <c r="CT443" s="269" t="n">
        <f aca="false">CR$383*CS443</f>
        <v>0</v>
      </c>
      <c r="CU443" s="267"/>
      <c r="CV443" s="268" t="n">
        <f aca="false">CU443/CU$506</f>
        <v>0</v>
      </c>
      <c r="CW443" s="269" t="n">
        <f aca="false">CU$383*CV443</f>
        <v>0</v>
      </c>
      <c r="CX443" s="267"/>
      <c r="CY443" s="268" t="n">
        <f aca="false">CX443/CX$506</f>
        <v>0</v>
      </c>
      <c r="CZ443" s="269" t="n">
        <f aca="false">CX$383*CY443</f>
        <v>0</v>
      </c>
      <c r="DA443" s="267"/>
      <c r="DB443" s="268" t="n">
        <f aca="false">DA443/DA$506</f>
        <v>0</v>
      </c>
      <c r="DC443" s="269" t="n">
        <f aca="false">DA$383*DB443</f>
        <v>0</v>
      </c>
      <c r="DD443" s="267"/>
      <c r="DE443" s="268" t="n">
        <f aca="false">DD443/DD$506</f>
        <v>0</v>
      </c>
      <c r="DF443" s="269" t="n">
        <f aca="false">DD$383*DE443</f>
        <v>0</v>
      </c>
      <c r="DG443" s="267"/>
      <c r="DH443" s="268" t="n">
        <f aca="false">DG443/DG$506</f>
        <v>0</v>
      </c>
      <c r="DI443" s="269" t="n">
        <f aca="false">DG$383*DH443</f>
        <v>0</v>
      </c>
      <c r="DJ443" s="267"/>
      <c r="DK443" s="268" t="n">
        <f aca="false">DJ443/DJ$506</f>
        <v>0</v>
      </c>
      <c r="DL443" s="269" t="n">
        <f aca="false">DJ$383*DK443</f>
        <v>0</v>
      </c>
      <c r="DM443" s="267"/>
      <c r="DN443" s="268" t="n">
        <f aca="false">DM443/DM$506</f>
        <v>0</v>
      </c>
      <c r="DO443" s="269" t="n">
        <f aca="false">DM$383*DN443</f>
        <v>0</v>
      </c>
      <c r="DP443" s="267"/>
      <c r="DQ443" s="268" t="n">
        <f aca="false">DP443/DP$506</f>
        <v>0</v>
      </c>
      <c r="DR443" s="269" t="n">
        <f aca="false">DP$383*DQ443</f>
        <v>0</v>
      </c>
      <c r="DS443" s="267"/>
      <c r="DT443" s="268" t="n">
        <f aca="false">DS443/DS$506</f>
        <v>0</v>
      </c>
      <c r="DU443" s="269" t="n">
        <f aca="false">DS$383*DT443</f>
        <v>0</v>
      </c>
      <c r="DV443" s="267"/>
      <c r="DW443" s="268" t="n">
        <f aca="false">DV443/DV$506</f>
        <v>0</v>
      </c>
      <c r="DX443" s="269" t="n">
        <f aca="false">DV$383*DW443</f>
        <v>0</v>
      </c>
      <c r="DY443" s="267"/>
      <c r="DZ443" s="268" t="n">
        <f aca="false">DY443/DY$506</f>
        <v>0</v>
      </c>
      <c r="EA443" s="269" t="n">
        <f aca="false">DY$383*DZ443</f>
        <v>0</v>
      </c>
      <c r="EB443" s="267"/>
      <c r="EC443" s="268" t="n">
        <f aca="false">EB443/EB$506</f>
        <v>0</v>
      </c>
      <c r="ED443" s="269" t="n">
        <f aca="false">EB$383*EC443</f>
        <v>0</v>
      </c>
      <c r="EE443" s="267"/>
      <c r="EF443" s="268" t="n">
        <f aca="false">EE443/EE$506</f>
        <v>0</v>
      </c>
      <c r="EG443" s="269" t="n">
        <f aca="false">EE$383*EF443</f>
        <v>0</v>
      </c>
      <c r="EH443" s="267"/>
      <c r="EI443" s="268" t="n">
        <f aca="false">EH443/EH$506</f>
        <v>0</v>
      </c>
      <c r="EJ443" s="269" t="n">
        <f aca="false">EH$383*EI443</f>
        <v>0</v>
      </c>
      <c r="EK443" s="267"/>
      <c r="EL443" s="268" t="n">
        <f aca="false">EK443/EK$506</f>
        <v>0</v>
      </c>
      <c r="EM443" s="269" t="n">
        <f aca="false">EK$383*EL443</f>
        <v>0</v>
      </c>
      <c r="EN443" s="267"/>
      <c r="EO443" s="268" t="n">
        <f aca="false">EN443/EN$506</f>
        <v>0</v>
      </c>
      <c r="EP443" s="269" t="n">
        <f aca="false">EN$383*EO443</f>
        <v>0</v>
      </c>
      <c r="EQ443" s="267"/>
      <c r="ER443" s="268" t="n">
        <f aca="false">EQ443/EQ$506</f>
        <v>0</v>
      </c>
      <c r="ES443" s="269" t="n">
        <f aca="false">EQ$383*ER443</f>
        <v>0</v>
      </c>
      <c r="ET443" s="267"/>
      <c r="EU443" s="268" t="n">
        <f aca="false">ET443/ET$506</f>
        <v>0</v>
      </c>
      <c r="EV443" s="269" t="n">
        <f aca="false">ET$383*EU443</f>
        <v>0</v>
      </c>
      <c r="EW443" s="267"/>
      <c r="EX443" s="268" t="n">
        <f aca="false">EW443/EW$506</f>
        <v>0</v>
      </c>
      <c r="EY443" s="269" t="n">
        <f aca="false">EW$383*EX443</f>
        <v>0</v>
      </c>
      <c r="EZ443" s="267"/>
      <c r="FA443" s="268" t="n">
        <f aca="false">EZ443/EZ$506</f>
        <v>0</v>
      </c>
      <c r="FB443" s="269" t="n">
        <f aca="false">EZ$383*FA443</f>
        <v>0</v>
      </c>
      <c r="FC443" s="267"/>
      <c r="FD443" s="268" t="n">
        <f aca="false">FC443/FC$506</f>
        <v>0</v>
      </c>
      <c r="FE443" s="269" t="n">
        <f aca="false">FC$383*FD443</f>
        <v>0</v>
      </c>
      <c r="FF443" s="267"/>
      <c r="FG443" s="268" t="n">
        <f aca="false">FF443/FF$506</f>
        <v>0</v>
      </c>
      <c r="FH443" s="269" t="n">
        <f aca="false">FF$383*FG443</f>
        <v>0</v>
      </c>
      <c r="FI443" s="267"/>
      <c r="FJ443" s="268" t="n">
        <f aca="false">FI443/FI$506</f>
        <v>0</v>
      </c>
      <c r="FK443" s="269" t="n">
        <f aca="false">FI$383*FJ443</f>
        <v>0</v>
      </c>
      <c r="FL443" s="267"/>
      <c r="FM443" s="268" t="n">
        <f aca="false">FL443/FL$506</f>
        <v>0</v>
      </c>
      <c r="FN443" s="269" t="n">
        <f aca="false">FL$383*FM443</f>
        <v>0</v>
      </c>
      <c r="FO443" s="267"/>
      <c r="FP443" s="268" t="n">
        <f aca="false">FO443/FO$506</f>
        <v>0</v>
      </c>
      <c r="FQ443" s="269" t="n">
        <f aca="false">FO$383*FP443</f>
        <v>0</v>
      </c>
      <c r="FR443" s="267"/>
      <c r="FS443" s="268" t="n">
        <f aca="false">FR443/FR$506</f>
        <v>0</v>
      </c>
      <c r="FT443" s="269" t="n">
        <f aca="false">FR$383*FS443</f>
        <v>0</v>
      </c>
      <c r="FU443" s="267"/>
      <c r="FV443" s="268" t="n">
        <f aca="false">FU443/FU$506</f>
        <v>0</v>
      </c>
      <c r="FW443" s="269" t="n">
        <f aca="false">FU$383*FV443</f>
        <v>0</v>
      </c>
      <c r="FX443" s="267"/>
      <c r="FY443" s="268" t="n">
        <f aca="false">FX443/FX$506</f>
        <v>0</v>
      </c>
      <c r="FZ443" s="269" t="n">
        <f aca="false">FX$383*FY443</f>
        <v>0</v>
      </c>
      <c r="GA443" s="267"/>
      <c r="GB443" s="268" t="n">
        <f aca="false">GA443/GA$506</f>
        <v>0</v>
      </c>
      <c r="GC443" s="269" t="n">
        <f aca="false">GA$383*GB443</f>
        <v>0</v>
      </c>
      <c r="GD443" s="267"/>
      <c r="GE443" s="268" t="n">
        <f aca="false">GD443/GD$506</f>
        <v>0</v>
      </c>
      <c r="GF443" s="269" t="n">
        <f aca="false">GD$383*GE443</f>
        <v>0</v>
      </c>
      <c r="GG443" s="267"/>
      <c r="GH443" s="268" t="n">
        <f aca="false">GG443/GG$506</f>
        <v>0</v>
      </c>
      <c r="GI443" s="269" t="n">
        <f aca="false">GG$383*GH443</f>
        <v>0</v>
      </c>
      <c r="GJ443" s="267"/>
      <c r="GK443" s="268" t="n">
        <f aca="false">GJ443/GJ$506</f>
        <v>0</v>
      </c>
      <c r="GL443" s="269" t="n">
        <f aca="false">GJ$383*GK443</f>
        <v>0</v>
      </c>
      <c r="GM443" s="267"/>
      <c r="GN443" s="268" t="n">
        <f aca="false">GM443/GM$506</f>
        <v>0</v>
      </c>
      <c r="GO443" s="269" t="n">
        <f aca="false">GM$383*GN443</f>
        <v>0</v>
      </c>
      <c r="GP443" s="267"/>
      <c r="GQ443" s="268" t="n">
        <f aca="false">GP443/GP$506</f>
        <v>0</v>
      </c>
      <c r="GR443" s="269" t="n">
        <f aca="false">GP$383*GQ443</f>
        <v>0</v>
      </c>
      <c r="GS443" s="267"/>
      <c r="GT443" s="268" t="n">
        <f aca="false">GS443/GS$506</f>
        <v>0</v>
      </c>
      <c r="GU443" s="269" t="n">
        <f aca="false">GS$383*GT443</f>
        <v>0</v>
      </c>
      <c r="GV443" s="267"/>
      <c r="GW443" s="268" t="n">
        <f aca="false">GV443/GV$506</f>
        <v>0</v>
      </c>
      <c r="GX443" s="269" t="n">
        <f aca="false">GV$383*GW443</f>
        <v>0</v>
      </c>
      <c r="GY443" s="267"/>
      <c r="GZ443" s="268" t="n">
        <f aca="false">GY443/GY$506</f>
        <v>0</v>
      </c>
      <c r="HA443" s="269" t="n">
        <f aca="false">GY$383*GZ443</f>
        <v>0</v>
      </c>
      <c r="HB443" s="267"/>
      <c r="HC443" s="268" t="n">
        <f aca="false">HB443/HB$506</f>
        <v>0</v>
      </c>
      <c r="HD443" s="269" t="n">
        <f aca="false">HB$383*HC443</f>
        <v>0</v>
      </c>
      <c r="HE443" s="267"/>
      <c r="HF443" s="268" t="n">
        <f aca="false">HE443/HE$506</f>
        <v>0</v>
      </c>
      <c r="HG443" s="269" t="n">
        <f aca="false">HE$383*HF443</f>
        <v>0</v>
      </c>
      <c r="HH443" s="267"/>
      <c r="HI443" s="268" t="n">
        <f aca="false">HH443/HH$506</f>
        <v>0</v>
      </c>
      <c r="HJ443" s="269" t="n">
        <f aca="false">HH$383*HI443</f>
        <v>0</v>
      </c>
      <c r="HK443" s="267"/>
      <c r="HL443" s="268" t="n">
        <f aca="false">HK443/HK$506</f>
        <v>0</v>
      </c>
      <c r="HM443" s="269" t="n">
        <f aca="false">HK$383*HL443</f>
        <v>0</v>
      </c>
      <c r="HN443" s="267"/>
      <c r="HO443" s="268" t="n">
        <f aca="false">HN443/HN$506</f>
        <v>0</v>
      </c>
      <c r="HP443" s="269" t="n">
        <f aca="false">HN$383*HO443</f>
        <v>0</v>
      </c>
      <c r="HQ443" s="267"/>
      <c r="HR443" s="268" t="n">
        <f aca="false">HQ443/HQ$506</f>
        <v>0</v>
      </c>
      <c r="HS443" s="269" t="n">
        <f aca="false">HQ$383*HR443</f>
        <v>0</v>
      </c>
      <c r="HT443" s="267"/>
      <c r="HU443" s="268" t="n">
        <f aca="false">HT443/HT$506</f>
        <v>0</v>
      </c>
      <c r="HV443" s="269" t="n">
        <f aca="false">HT$383*HU443</f>
        <v>0</v>
      </c>
      <c r="HW443" s="267"/>
      <c r="HX443" s="268" t="n">
        <f aca="false">HW443/HW$506</f>
        <v>0</v>
      </c>
      <c r="HY443" s="269" t="n">
        <f aca="false">HW$383*HX443</f>
        <v>0</v>
      </c>
      <c r="HZ443" s="267"/>
      <c r="IA443" s="268" t="n">
        <f aca="false">HZ443/HZ$506</f>
        <v>0</v>
      </c>
      <c r="IB443" s="269" t="n">
        <f aca="false">HZ$383*IA443</f>
        <v>0</v>
      </c>
      <c r="IC443" s="267"/>
      <c r="ID443" s="268" t="n">
        <f aca="false">IC443/IC$506</f>
        <v>0</v>
      </c>
      <c r="IE443" s="269" t="n">
        <f aca="false">IC$383*ID443</f>
        <v>0</v>
      </c>
      <c r="IF443" s="267"/>
      <c r="IG443" s="268" t="n">
        <f aca="false">IF443/IF$506</f>
        <v>0</v>
      </c>
      <c r="IH443" s="269" t="n">
        <f aca="false">IF$383*IG443</f>
        <v>0</v>
      </c>
      <c r="II443" s="267"/>
      <c r="IJ443" s="268" t="n">
        <f aca="false">II443/II$506</f>
        <v>0</v>
      </c>
      <c r="IK443" s="269" t="n">
        <f aca="false">II$383*IJ443</f>
        <v>0</v>
      </c>
      <c r="IL443" s="267"/>
      <c r="IM443" s="268" t="n">
        <f aca="false">IL443/IL$506</f>
        <v>0</v>
      </c>
      <c r="IN443" s="269" t="n">
        <f aca="false">IL$383*IM443</f>
        <v>0</v>
      </c>
      <c r="IO443" s="267"/>
      <c r="IP443" s="268" t="n">
        <f aca="false">IO443/IO$506</f>
        <v>0</v>
      </c>
      <c r="IQ443" s="269" t="n">
        <f aca="false">IO$383*IP443</f>
        <v>0</v>
      </c>
      <c r="IR443" s="267"/>
      <c r="IS443" s="268" t="n">
        <f aca="false">IR443/IR$506</f>
        <v>0</v>
      </c>
      <c r="IT443" s="269" t="n">
        <f aca="false">IR$383*IS443</f>
        <v>0</v>
      </c>
    </row>
    <row r="444" customFormat="false" ht="12.75" hidden="false" customHeight="false" outlineLevel="0" collapsed="false">
      <c r="A444" s="271" t="n">
        <v>37</v>
      </c>
      <c r="B444" s="266" t="s">
        <v>859</v>
      </c>
      <c r="C444" s="267"/>
      <c r="D444" s="268" t="n">
        <f aca="false">C444/C$506</f>
        <v>0</v>
      </c>
      <c r="E444" s="269" t="n">
        <f aca="false">C$383*D444</f>
        <v>0</v>
      </c>
      <c r="F444" s="267"/>
      <c r="G444" s="268" t="n">
        <f aca="false">F444/F$506</f>
        <v>0</v>
      </c>
      <c r="H444" s="269" t="n">
        <f aca="false">F$383*G444</f>
        <v>0</v>
      </c>
      <c r="I444" s="267"/>
      <c r="J444" s="268" t="n">
        <f aca="false">I444/I$506</f>
        <v>0</v>
      </c>
      <c r="K444" s="269" t="n">
        <f aca="false">I$383*J444</f>
        <v>0</v>
      </c>
      <c r="L444" s="267"/>
      <c r="M444" s="268" t="n">
        <f aca="false">L444/L$506</f>
        <v>0</v>
      </c>
      <c r="N444" s="269" t="n">
        <f aca="false">L$383*M444</f>
        <v>0</v>
      </c>
      <c r="O444" s="267"/>
      <c r="P444" s="268" t="n">
        <f aca="false">O444/O$506</f>
        <v>0</v>
      </c>
      <c r="Q444" s="269" t="n">
        <f aca="false">O$383*P444</f>
        <v>0</v>
      </c>
      <c r="R444" s="267"/>
      <c r="S444" s="268" t="n">
        <f aca="false">R444/R$506</f>
        <v>0</v>
      </c>
      <c r="T444" s="269" t="n">
        <f aca="false">R$383*S444</f>
        <v>0</v>
      </c>
      <c r="U444" s="267"/>
      <c r="V444" s="268" t="n">
        <f aca="false">U444/U$506</f>
        <v>0</v>
      </c>
      <c r="W444" s="269" t="n">
        <f aca="false">U$383*V444</f>
        <v>0</v>
      </c>
      <c r="X444" s="267"/>
      <c r="Y444" s="268" t="n">
        <f aca="false">X444/X$506</f>
        <v>0</v>
      </c>
      <c r="Z444" s="269" t="n">
        <f aca="false">X$383*Y444</f>
        <v>0</v>
      </c>
      <c r="AA444" s="267"/>
      <c r="AB444" s="268" t="n">
        <f aca="false">AA444/AA$506</f>
        <v>0</v>
      </c>
      <c r="AC444" s="269" t="n">
        <f aca="false">AA$383*AB444</f>
        <v>0</v>
      </c>
      <c r="AD444" s="267"/>
      <c r="AE444" s="268" t="n">
        <f aca="false">AD444/AD$506</f>
        <v>0</v>
      </c>
      <c r="AF444" s="269" t="n">
        <f aca="false">AD$383*AE444</f>
        <v>0</v>
      </c>
      <c r="AG444" s="267"/>
      <c r="AH444" s="268" t="n">
        <f aca="false">AG444/AG$506</f>
        <v>0</v>
      </c>
      <c r="AI444" s="269" t="n">
        <f aca="false">AG$383*AH444</f>
        <v>0</v>
      </c>
      <c r="AJ444" s="267"/>
      <c r="AK444" s="268" t="n">
        <f aca="false">AJ444/AJ$506</f>
        <v>0</v>
      </c>
      <c r="AL444" s="269" t="n">
        <f aca="false">AJ$383*AK444</f>
        <v>0</v>
      </c>
      <c r="AM444" s="267"/>
      <c r="AN444" s="268" t="n">
        <f aca="false">AM444/AM$506</f>
        <v>0</v>
      </c>
      <c r="AO444" s="269" t="n">
        <f aca="false">AM$383*AN444</f>
        <v>0</v>
      </c>
      <c r="AP444" s="267"/>
      <c r="AQ444" s="268" t="n">
        <f aca="false">AP444/AP$506</f>
        <v>0</v>
      </c>
      <c r="AR444" s="269" t="n">
        <f aca="false">AP$383*AQ444</f>
        <v>0</v>
      </c>
      <c r="AS444" s="267"/>
      <c r="AT444" s="268" t="n">
        <f aca="false">AS444/AS$506</f>
        <v>0</v>
      </c>
      <c r="AU444" s="269" t="n">
        <f aca="false">AS$383*AT444</f>
        <v>0</v>
      </c>
      <c r="AV444" s="267"/>
      <c r="AW444" s="268" t="n">
        <f aca="false">AV444/AV$506</f>
        <v>0</v>
      </c>
      <c r="AX444" s="269" t="n">
        <f aca="false">AV$383*AW444</f>
        <v>0</v>
      </c>
      <c r="AY444" s="267"/>
      <c r="AZ444" s="268" t="n">
        <f aca="false">AY444/AY$506</f>
        <v>0</v>
      </c>
      <c r="BA444" s="269" t="n">
        <f aca="false">AY$383*AZ444</f>
        <v>0</v>
      </c>
      <c r="BB444" s="267"/>
      <c r="BC444" s="268" t="n">
        <f aca="false">BB444/BB$506</f>
        <v>0</v>
      </c>
      <c r="BD444" s="269" t="n">
        <f aca="false">BB$383*BC444</f>
        <v>0</v>
      </c>
      <c r="BE444" s="267"/>
      <c r="BF444" s="268" t="n">
        <f aca="false">BE444/BE$506</f>
        <v>0</v>
      </c>
      <c r="BG444" s="269" t="n">
        <f aca="false">BE$383*BF444</f>
        <v>0</v>
      </c>
      <c r="BH444" s="267"/>
      <c r="BI444" s="268" t="n">
        <f aca="false">BH444/BH$506</f>
        <v>0</v>
      </c>
      <c r="BJ444" s="269" t="n">
        <f aca="false">BH$383*BI444</f>
        <v>0</v>
      </c>
      <c r="BK444" s="267"/>
      <c r="BL444" s="268" t="n">
        <f aca="false">BK444/BK$506</f>
        <v>0</v>
      </c>
      <c r="BM444" s="269" t="n">
        <f aca="false">BK$383*BL444</f>
        <v>0</v>
      </c>
      <c r="BN444" s="267"/>
      <c r="BO444" s="268" t="n">
        <f aca="false">BN444/BN$506</f>
        <v>0</v>
      </c>
      <c r="BP444" s="269" t="n">
        <f aca="false">BN$383*BO444</f>
        <v>0</v>
      </c>
      <c r="BQ444" s="267"/>
      <c r="BR444" s="268" t="n">
        <f aca="false">BQ444/BQ$506</f>
        <v>0</v>
      </c>
      <c r="BS444" s="269" t="n">
        <f aca="false">BQ$383*BR444</f>
        <v>0</v>
      </c>
      <c r="BT444" s="267"/>
      <c r="BU444" s="268" t="n">
        <f aca="false">BT444/BT$506</f>
        <v>0</v>
      </c>
      <c r="BV444" s="269" t="n">
        <f aca="false">BT$383*BU444</f>
        <v>0</v>
      </c>
      <c r="BW444" s="267"/>
      <c r="BX444" s="268" t="n">
        <f aca="false">BW444/BW$506</f>
        <v>0</v>
      </c>
      <c r="BY444" s="269" t="n">
        <f aca="false">BW$383*BX444</f>
        <v>0</v>
      </c>
      <c r="BZ444" s="267"/>
      <c r="CA444" s="268" t="n">
        <f aca="false">BZ444/BZ$506</f>
        <v>0</v>
      </c>
      <c r="CB444" s="269" t="n">
        <f aca="false">BZ$383*CA444</f>
        <v>0</v>
      </c>
      <c r="CC444" s="267"/>
      <c r="CD444" s="268" t="n">
        <f aca="false">CC444/CC$506</f>
        <v>0</v>
      </c>
      <c r="CE444" s="269" t="n">
        <f aca="false">CC$383*CD444</f>
        <v>0</v>
      </c>
      <c r="CF444" s="267"/>
      <c r="CG444" s="268" t="n">
        <f aca="false">CF444/CF$506</f>
        <v>0</v>
      </c>
      <c r="CH444" s="269" t="n">
        <f aca="false">CF$383*CG444</f>
        <v>0</v>
      </c>
      <c r="CI444" s="267"/>
      <c r="CJ444" s="268" t="n">
        <f aca="false">CI444/CI$506</f>
        <v>0</v>
      </c>
      <c r="CK444" s="269" t="n">
        <f aca="false">CI$383*CJ444</f>
        <v>0</v>
      </c>
      <c r="CL444" s="267"/>
      <c r="CM444" s="268" t="n">
        <f aca="false">CL444/CL$506</f>
        <v>0</v>
      </c>
      <c r="CN444" s="269" t="n">
        <f aca="false">CL$383*CM444</f>
        <v>0</v>
      </c>
      <c r="CO444" s="267"/>
      <c r="CP444" s="268" t="n">
        <f aca="false">CO444/CO$506</f>
        <v>0</v>
      </c>
      <c r="CQ444" s="269" t="n">
        <f aca="false">CO$383*CP444</f>
        <v>0</v>
      </c>
      <c r="CR444" s="267"/>
      <c r="CS444" s="268" t="n">
        <f aca="false">CR444/CR$506</f>
        <v>0</v>
      </c>
      <c r="CT444" s="269" t="n">
        <f aca="false">CR$383*CS444</f>
        <v>0</v>
      </c>
      <c r="CU444" s="267"/>
      <c r="CV444" s="268" t="n">
        <f aca="false">CU444/CU$506</f>
        <v>0</v>
      </c>
      <c r="CW444" s="269" t="n">
        <f aca="false">CU$383*CV444</f>
        <v>0</v>
      </c>
      <c r="CX444" s="267"/>
      <c r="CY444" s="268" t="n">
        <f aca="false">CX444/CX$506</f>
        <v>0</v>
      </c>
      <c r="CZ444" s="269" t="n">
        <f aca="false">CX$383*CY444</f>
        <v>0</v>
      </c>
      <c r="DA444" s="267"/>
      <c r="DB444" s="268" t="n">
        <f aca="false">DA444/DA$506</f>
        <v>0</v>
      </c>
      <c r="DC444" s="269" t="n">
        <f aca="false">DA$383*DB444</f>
        <v>0</v>
      </c>
      <c r="DD444" s="267"/>
      <c r="DE444" s="268" t="n">
        <f aca="false">DD444/DD$506</f>
        <v>0</v>
      </c>
      <c r="DF444" s="269" t="n">
        <f aca="false">DD$383*DE444</f>
        <v>0</v>
      </c>
      <c r="DG444" s="267"/>
      <c r="DH444" s="268" t="n">
        <f aca="false">DG444/DG$506</f>
        <v>0</v>
      </c>
      <c r="DI444" s="269" t="n">
        <f aca="false">DG$383*DH444</f>
        <v>0</v>
      </c>
      <c r="DJ444" s="267"/>
      <c r="DK444" s="268" t="n">
        <f aca="false">DJ444/DJ$506</f>
        <v>0</v>
      </c>
      <c r="DL444" s="269" t="n">
        <f aca="false">DJ$383*DK444</f>
        <v>0</v>
      </c>
      <c r="DM444" s="267"/>
      <c r="DN444" s="268" t="n">
        <f aca="false">DM444/DM$506</f>
        <v>0</v>
      </c>
      <c r="DO444" s="269" t="n">
        <f aca="false">DM$383*DN444</f>
        <v>0</v>
      </c>
      <c r="DP444" s="267"/>
      <c r="DQ444" s="268" t="n">
        <f aca="false">DP444/DP$506</f>
        <v>0</v>
      </c>
      <c r="DR444" s="269" t="n">
        <f aca="false">DP$383*DQ444</f>
        <v>0</v>
      </c>
      <c r="DS444" s="267"/>
      <c r="DT444" s="268" t="n">
        <f aca="false">DS444/DS$506</f>
        <v>0</v>
      </c>
      <c r="DU444" s="269" t="n">
        <f aca="false">DS$383*DT444</f>
        <v>0</v>
      </c>
      <c r="DV444" s="267"/>
      <c r="DW444" s="268" t="n">
        <f aca="false">DV444/DV$506</f>
        <v>0</v>
      </c>
      <c r="DX444" s="269" t="n">
        <f aca="false">DV$383*DW444</f>
        <v>0</v>
      </c>
      <c r="DY444" s="267"/>
      <c r="DZ444" s="268" t="n">
        <f aca="false">DY444/DY$506</f>
        <v>0</v>
      </c>
      <c r="EA444" s="269" t="n">
        <f aca="false">DY$383*DZ444</f>
        <v>0</v>
      </c>
      <c r="EB444" s="267"/>
      <c r="EC444" s="268" t="n">
        <f aca="false">EB444/EB$506</f>
        <v>0</v>
      </c>
      <c r="ED444" s="269" t="n">
        <f aca="false">EB$383*EC444</f>
        <v>0</v>
      </c>
      <c r="EE444" s="267"/>
      <c r="EF444" s="268" t="n">
        <f aca="false">EE444/EE$506</f>
        <v>0</v>
      </c>
      <c r="EG444" s="269" t="n">
        <f aca="false">EE$383*EF444</f>
        <v>0</v>
      </c>
      <c r="EH444" s="267"/>
      <c r="EI444" s="268" t="n">
        <f aca="false">EH444/EH$506</f>
        <v>0</v>
      </c>
      <c r="EJ444" s="269" t="n">
        <f aca="false">EH$383*EI444</f>
        <v>0</v>
      </c>
      <c r="EK444" s="267"/>
      <c r="EL444" s="268" t="n">
        <f aca="false">EK444/EK$506</f>
        <v>0</v>
      </c>
      <c r="EM444" s="269" t="n">
        <f aca="false">EK$383*EL444</f>
        <v>0</v>
      </c>
      <c r="EN444" s="267"/>
      <c r="EO444" s="268" t="n">
        <f aca="false">EN444/EN$506</f>
        <v>0</v>
      </c>
      <c r="EP444" s="269" t="n">
        <f aca="false">EN$383*EO444</f>
        <v>0</v>
      </c>
      <c r="EQ444" s="267"/>
      <c r="ER444" s="268" t="n">
        <f aca="false">EQ444/EQ$506</f>
        <v>0</v>
      </c>
      <c r="ES444" s="269" t="n">
        <f aca="false">EQ$383*ER444</f>
        <v>0</v>
      </c>
      <c r="ET444" s="267"/>
      <c r="EU444" s="268" t="n">
        <f aca="false">ET444/ET$506</f>
        <v>0</v>
      </c>
      <c r="EV444" s="269" t="n">
        <f aca="false">ET$383*EU444</f>
        <v>0</v>
      </c>
      <c r="EW444" s="267"/>
      <c r="EX444" s="268" t="n">
        <f aca="false">EW444/EW$506</f>
        <v>0</v>
      </c>
      <c r="EY444" s="269" t="n">
        <f aca="false">EW$383*EX444</f>
        <v>0</v>
      </c>
      <c r="EZ444" s="267"/>
      <c r="FA444" s="268" t="n">
        <f aca="false">EZ444/EZ$506</f>
        <v>0</v>
      </c>
      <c r="FB444" s="269" t="n">
        <f aca="false">EZ$383*FA444</f>
        <v>0</v>
      </c>
      <c r="FC444" s="267"/>
      <c r="FD444" s="268" t="n">
        <f aca="false">FC444/FC$506</f>
        <v>0</v>
      </c>
      <c r="FE444" s="269" t="n">
        <f aca="false">FC$383*FD444</f>
        <v>0</v>
      </c>
      <c r="FF444" s="267"/>
      <c r="FG444" s="268" t="n">
        <f aca="false">FF444/FF$506</f>
        <v>0</v>
      </c>
      <c r="FH444" s="269" t="n">
        <f aca="false">FF$383*FG444</f>
        <v>0</v>
      </c>
      <c r="FI444" s="267"/>
      <c r="FJ444" s="268" t="n">
        <f aca="false">FI444/FI$506</f>
        <v>0</v>
      </c>
      <c r="FK444" s="269" t="n">
        <f aca="false">FI$383*FJ444</f>
        <v>0</v>
      </c>
      <c r="FL444" s="267"/>
      <c r="FM444" s="268" t="n">
        <f aca="false">FL444/FL$506</f>
        <v>0</v>
      </c>
      <c r="FN444" s="269" t="n">
        <f aca="false">FL$383*FM444</f>
        <v>0</v>
      </c>
      <c r="FO444" s="267"/>
      <c r="FP444" s="268" t="n">
        <f aca="false">FO444/FO$506</f>
        <v>0</v>
      </c>
      <c r="FQ444" s="269" t="n">
        <f aca="false">FO$383*FP444</f>
        <v>0</v>
      </c>
      <c r="FR444" s="267"/>
      <c r="FS444" s="268" t="n">
        <f aca="false">FR444/FR$506</f>
        <v>0</v>
      </c>
      <c r="FT444" s="269" t="n">
        <f aca="false">FR$383*FS444</f>
        <v>0</v>
      </c>
      <c r="FU444" s="267"/>
      <c r="FV444" s="268" t="n">
        <f aca="false">FU444/FU$506</f>
        <v>0</v>
      </c>
      <c r="FW444" s="269" t="n">
        <f aca="false">FU$383*FV444</f>
        <v>0</v>
      </c>
      <c r="FX444" s="267"/>
      <c r="FY444" s="268" t="n">
        <f aca="false">FX444/FX$506</f>
        <v>0</v>
      </c>
      <c r="FZ444" s="269" t="n">
        <f aca="false">FX$383*FY444</f>
        <v>0</v>
      </c>
      <c r="GA444" s="267"/>
      <c r="GB444" s="268" t="n">
        <f aca="false">GA444/GA$506</f>
        <v>0</v>
      </c>
      <c r="GC444" s="269" t="n">
        <f aca="false">GA$383*GB444</f>
        <v>0</v>
      </c>
      <c r="GD444" s="267"/>
      <c r="GE444" s="268" t="n">
        <f aca="false">GD444/GD$506</f>
        <v>0</v>
      </c>
      <c r="GF444" s="269" t="n">
        <f aca="false">GD$383*GE444</f>
        <v>0</v>
      </c>
      <c r="GG444" s="267"/>
      <c r="GH444" s="268" t="n">
        <f aca="false">GG444/GG$506</f>
        <v>0</v>
      </c>
      <c r="GI444" s="269" t="n">
        <f aca="false">GG$383*GH444</f>
        <v>0</v>
      </c>
      <c r="GJ444" s="267"/>
      <c r="GK444" s="268" t="n">
        <f aca="false">GJ444/GJ$506</f>
        <v>0</v>
      </c>
      <c r="GL444" s="269" t="n">
        <f aca="false">GJ$383*GK444</f>
        <v>0</v>
      </c>
      <c r="GM444" s="267"/>
      <c r="GN444" s="268" t="n">
        <f aca="false">GM444/GM$506</f>
        <v>0</v>
      </c>
      <c r="GO444" s="269" t="n">
        <f aca="false">GM$383*GN444</f>
        <v>0</v>
      </c>
      <c r="GP444" s="267"/>
      <c r="GQ444" s="268" t="n">
        <f aca="false">GP444/GP$506</f>
        <v>0</v>
      </c>
      <c r="GR444" s="269" t="n">
        <f aca="false">GP$383*GQ444</f>
        <v>0</v>
      </c>
      <c r="GS444" s="267"/>
      <c r="GT444" s="268" t="n">
        <f aca="false">GS444/GS$506</f>
        <v>0</v>
      </c>
      <c r="GU444" s="269" t="n">
        <f aca="false">GS$383*GT444</f>
        <v>0</v>
      </c>
      <c r="GV444" s="267"/>
      <c r="GW444" s="268" t="n">
        <f aca="false">GV444/GV$506</f>
        <v>0</v>
      </c>
      <c r="GX444" s="269" t="n">
        <f aca="false">GV$383*GW444</f>
        <v>0</v>
      </c>
      <c r="GY444" s="267"/>
      <c r="GZ444" s="268" t="n">
        <f aca="false">GY444/GY$506</f>
        <v>0</v>
      </c>
      <c r="HA444" s="269" t="n">
        <f aca="false">GY$383*GZ444</f>
        <v>0</v>
      </c>
      <c r="HB444" s="267"/>
      <c r="HC444" s="268" t="n">
        <f aca="false">HB444/HB$506</f>
        <v>0</v>
      </c>
      <c r="HD444" s="269" t="n">
        <f aca="false">HB$383*HC444</f>
        <v>0</v>
      </c>
      <c r="HE444" s="267"/>
      <c r="HF444" s="268" t="n">
        <f aca="false">HE444/HE$506</f>
        <v>0</v>
      </c>
      <c r="HG444" s="269" t="n">
        <f aca="false">HE$383*HF444</f>
        <v>0</v>
      </c>
      <c r="HH444" s="267"/>
      <c r="HI444" s="268" t="n">
        <f aca="false">HH444/HH$506</f>
        <v>0</v>
      </c>
      <c r="HJ444" s="269" t="n">
        <f aca="false">HH$383*HI444</f>
        <v>0</v>
      </c>
      <c r="HK444" s="267"/>
      <c r="HL444" s="268" t="n">
        <f aca="false">HK444/HK$506</f>
        <v>0</v>
      </c>
      <c r="HM444" s="269" t="n">
        <f aca="false">HK$383*HL444</f>
        <v>0</v>
      </c>
      <c r="HN444" s="267"/>
      <c r="HO444" s="268" t="n">
        <f aca="false">HN444/HN$506</f>
        <v>0</v>
      </c>
      <c r="HP444" s="269" t="n">
        <f aca="false">HN$383*HO444</f>
        <v>0</v>
      </c>
      <c r="HQ444" s="267"/>
      <c r="HR444" s="268" t="n">
        <f aca="false">HQ444/HQ$506</f>
        <v>0</v>
      </c>
      <c r="HS444" s="269" t="n">
        <f aca="false">HQ$383*HR444</f>
        <v>0</v>
      </c>
      <c r="HT444" s="267"/>
      <c r="HU444" s="268" t="n">
        <f aca="false">HT444/HT$506</f>
        <v>0</v>
      </c>
      <c r="HV444" s="269" t="n">
        <f aca="false">HT$383*HU444</f>
        <v>0</v>
      </c>
      <c r="HW444" s="267"/>
      <c r="HX444" s="268" t="n">
        <f aca="false">HW444/HW$506</f>
        <v>0</v>
      </c>
      <c r="HY444" s="269" t="n">
        <f aca="false">HW$383*HX444</f>
        <v>0</v>
      </c>
      <c r="HZ444" s="267"/>
      <c r="IA444" s="268" t="n">
        <f aca="false">HZ444/HZ$506</f>
        <v>0</v>
      </c>
      <c r="IB444" s="269" t="n">
        <f aca="false">HZ$383*IA444</f>
        <v>0</v>
      </c>
      <c r="IC444" s="267"/>
      <c r="ID444" s="268" t="n">
        <f aca="false">IC444/IC$506</f>
        <v>0</v>
      </c>
      <c r="IE444" s="269" t="n">
        <f aca="false">IC$383*ID444</f>
        <v>0</v>
      </c>
      <c r="IF444" s="267"/>
      <c r="IG444" s="268" t="n">
        <f aca="false">IF444/IF$506</f>
        <v>0</v>
      </c>
      <c r="IH444" s="269" t="n">
        <f aca="false">IF$383*IG444</f>
        <v>0</v>
      </c>
      <c r="II444" s="267"/>
      <c r="IJ444" s="268" t="n">
        <f aca="false">II444/II$506</f>
        <v>0</v>
      </c>
      <c r="IK444" s="269" t="n">
        <f aca="false">II$383*IJ444</f>
        <v>0</v>
      </c>
      <c r="IL444" s="267"/>
      <c r="IM444" s="268" t="n">
        <f aca="false">IL444/IL$506</f>
        <v>0</v>
      </c>
      <c r="IN444" s="269" t="n">
        <f aca="false">IL$383*IM444</f>
        <v>0</v>
      </c>
      <c r="IO444" s="267"/>
      <c r="IP444" s="268" t="n">
        <f aca="false">IO444/IO$506</f>
        <v>0</v>
      </c>
      <c r="IQ444" s="269" t="n">
        <f aca="false">IO$383*IP444</f>
        <v>0</v>
      </c>
      <c r="IR444" s="267"/>
      <c r="IS444" s="268" t="n">
        <f aca="false">IR444/IR$506</f>
        <v>0</v>
      </c>
      <c r="IT444" s="269" t="n">
        <f aca="false">IR$383*IS444</f>
        <v>0</v>
      </c>
    </row>
    <row r="445" customFormat="false" ht="12.75" hidden="false" customHeight="false" outlineLevel="0" collapsed="false">
      <c r="A445" s="271" t="n">
        <v>38</v>
      </c>
      <c r="B445" s="266" t="s">
        <v>865</v>
      </c>
      <c r="C445" s="267"/>
      <c r="D445" s="268" t="n">
        <f aca="false">C445/C$506</f>
        <v>0</v>
      </c>
      <c r="E445" s="269" t="n">
        <f aca="false">C$383*D445</f>
        <v>0</v>
      </c>
      <c r="F445" s="267"/>
      <c r="G445" s="268" t="n">
        <f aca="false">F445/F$506</f>
        <v>0</v>
      </c>
      <c r="H445" s="269" t="n">
        <f aca="false">F$383*G445</f>
        <v>0</v>
      </c>
      <c r="I445" s="267"/>
      <c r="J445" s="268" t="n">
        <f aca="false">I445/I$506</f>
        <v>0</v>
      </c>
      <c r="K445" s="269" t="n">
        <f aca="false">I$383*J445</f>
        <v>0</v>
      </c>
      <c r="L445" s="267"/>
      <c r="M445" s="268" t="n">
        <f aca="false">L445/L$506</f>
        <v>0</v>
      </c>
      <c r="N445" s="269" t="n">
        <f aca="false">L$383*M445</f>
        <v>0</v>
      </c>
      <c r="O445" s="267"/>
      <c r="P445" s="268" t="n">
        <f aca="false">O445/O$506</f>
        <v>0</v>
      </c>
      <c r="Q445" s="269" t="n">
        <f aca="false">O$383*P445</f>
        <v>0</v>
      </c>
      <c r="R445" s="267"/>
      <c r="S445" s="268" t="n">
        <f aca="false">R445/R$506</f>
        <v>0</v>
      </c>
      <c r="T445" s="269" t="n">
        <f aca="false">R$383*S445</f>
        <v>0</v>
      </c>
      <c r="U445" s="267"/>
      <c r="V445" s="268" t="n">
        <f aca="false">U445/U$506</f>
        <v>0</v>
      </c>
      <c r="W445" s="269" t="n">
        <f aca="false">U$383*V445</f>
        <v>0</v>
      </c>
      <c r="X445" s="267"/>
      <c r="Y445" s="268" t="n">
        <f aca="false">X445/X$506</f>
        <v>0</v>
      </c>
      <c r="Z445" s="269" t="n">
        <f aca="false">X$383*Y445</f>
        <v>0</v>
      </c>
      <c r="AA445" s="267"/>
      <c r="AB445" s="268" t="n">
        <f aca="false">AA445/AA$506</f>
        <v>0</v>
      </c>
      <c r="AC445" s="269" t="n">
        <f aca="false">AA$383*AB445</f>
        <v>0</v>
      </c>
      <c r="AD445" s="267"/>
      <c r="AE445" s="268" t="n">
        <f aca="false">AD445/AD$506</f>
        <v>0</v>
      </c>
      <c r="AF445" s="269" t="n">
        <f aca="false">AD$383*AE445</f>
        <v>0</v>
      </c>
      <c r="AG445" s="267"/>
      <c r="AH445" s="268" t="n">
        <f aca="false">AG445/AG$506</f>
        <v>0</v>
      </c>
      <c r="AI445" s="269" t="n">
        <f aca="false">AG$383*AH445</f>
        <v>0</v>
      </c>
      <c r="AJ445" s="267"/>
      <c r="AK445" s="268" t="n">
        <f aca="false">AJ445/AJ$506</f>
        <v>0</v>
      </c>
      <c r="AL445" s="269" t="n">
        <f aca="false">AJ$383*AK445</f>
        <v>0</v>
      </c>
      <c r="AM445" s="267"/>
      <c r="AN445" s="268" t="n">
        <f aca="false">AM445/AM$506</f>
        <v>0</v>
      </c>
      <c r="AO445" s="269" t="n">
        <f aca="false">AM$383*AN445</f>
        <v>0</v>
      </c>
      <c r="AP445" s="267"/>
      <c r="AQ445" s="268" t="n">
        <f aca="false">AP445/AP$506</f>
        <v>0</v>
      </c>
      <c r="AR445" s="269" t="n">
        <f aca="false">AP$383*AQ445</f>
        <v>0</v>
      </c>
      <c r="AS445" s="267"/>
      <c r="AT445" s="268" t="n">
        <f aca="false">AS445/AS$506</f>
        <v>0</v>
      </c>
      <c r="AU445" s="269" t="n">
        <f aca="false">AS$383*AT445</f>
        <v>0</v>
      </c>
      <c r="AV445" s="267"/>
      <c r="AW445" s="268" t="n">
        <f aca="false">AV445/AV$506</f>
        <v>0</v>
      </c>
      <c r="AX445" s="269" t="n">
        <f aca="false">AV$383*AW445</f>
        <v>0</v>
      </c>
      <c r="AY445" s="267"/>
      <c r="AZ445" s="268" t="n">
        <f aca="false">AY445/AY$506</f>
        <v>0</v>
      </c>
      <c r="BA445" s="269" t="n">
        <f aca="false">AY$383*AZ445</f>
        <v>0</v>
      </c>
      <c r="BB445" s="267"/>
      <c r="BC445" s="268" t="n">
        <f aca="false">BB445/BB$506</f>
        <v>0</v>
      </c>
      <c r="BD445" s="269" t="n">
        <f aca="false">BB$383*BC445</f>
        <v>0</v>
      </c>
      <c r="BE445" s="267"/>
      <c r="BF445" s="268" t="n">
        <f aca="false">BE445/BE$506</f>
        <v>0</v>
      </c>
      <c r="BG445" s="269" t="n">
        <f aca="false">BE$383*BF445</f>
        <v>0</v>
      </c>
      <c r="BH445" s="267"/>
      <c r="BI445" s="268" t="n">
        <f aca="false">BH445/BH$506</f>
        <v>0</v>
      </c>
      <c r="BJ445" s="269" t="n">
        <f aca="false">BH$383*BI445</f>
        <v>0</v>
      </c>
      <c r="BK445" s="267"/>
      <c r="BL445" s="268" t="n">
        <f aca="false">BK445/BK$506</f>
        <v>0</v>
      </c>
      <c r="BM445" s="269" t="n">
        <f aca="false">BK$383*BL445</f>
        <v>0</v>
      </c>
      <c r="BN445" s="267"/>
      <c r="BO445" s="268" t="n">
        <f aca="false">BN445/BN$506</f>
        <v>0</v>
      </c>
      <c r="BP445" s="269" t="n">
        <f aca="false">BN$383*BO445</f>
        <v>0</v>
      </c>
      <c r="BQ445" s="267"/>
      <c r="BR445" s="268" t="n">
        <f aca="false">BQ445/BQ$506</f>
        <v>0</v>
      </c>
      <c r="BS445" s="269" t="n">
        <f aca="false">BQ$383*BR445</f>
        <v>0</v>
      </c>
      <c r="BT445" s="267"/>
      <c r="BU445" s="268" t="n">
        <f aca="false">BT445/BT$506</f>
        <v>0</v>
      </c>
      <c r="BV445" s="269" t="n">
        <f aca="false">BT$383*BU445</f>
        <v>0</v>
      </c>
      <c r="BW445" s="267"/>
      <c r="BX445" s="268" t="n">
        <f aca="false">BW445/BW$506</f>
        <v>0</v>
      </c>
      <c r="BY445" s="269" t="n">
        <f aca="false">BW$383*BX445</f>
        <v>0</v>
      </c>
      <c r="BZ445" s="267"/>
      <c r="CA445" s="268" t="n">
        <f aca="false">BZ445/BZ$506</f>
        <v>0</v>
      </c>
      <c r="CB445" s="269" t="n">
        <f aca="false">BZ$383*CA445</f>
        <v>0</v>
      </c>
      <c r="CC445" s="267"/>
      <c r="CD445" s="268" t="n">
        <f aca="false">CC445/CC$506</f>
        <v>0</v>
      </c>
      <c r="CE445" s="269" t="n">
        <f aca="false">CC$383*CD445</f>
        <v>0</v>
      </c>
      <c r="CF445" s="267"/>
      <c r="CG445" s="268" t="n">
        <f aca="false">CF445/CF$506</f>
        <v>0</v>
      </c>
      <c r="CH445" s="269" t="n">
        <f aca="false">CF$383*CG445</f>
        <v>0</v>
      </c>
      <c r="CI445" s="267"/>
      <c r="CJ445" s="268" t="n">
        <f aca="false">CI445/CI$506</f>
        <v>0</v>
      </c>
      <c r="CK445" s="269" t="n">
        <f aca="false">CI$383*CJ445</f>
        <v>0</v>
      </c>
      <c r="CL445" s="267"/>
      <c r="CM445" s="268" t="n">
        <f aca="false">CL445/CL$506</f>
        <v>0</v>
      </c>
      <c r="CN445" s="269" t="n">
        <f aca="false">CL$383*CM445</f>
        <v>0</v>
      </c>
      <c r="CO445" s="267"/>
      <c r="CP445" s="268" t="n">
        <f aca="false">CO445/CO$506</f>
        <v>0</v>
      </c>
      <c r="CQ445" s="269" t="n">
        <f aca="false">CO$383*CP445</f>
        <v>0</v>
      </c>
      <c r="CR445" s="267"/>
      <c r="CS445" s="268" t="n">
        <f aca="false">CR445/CR$506</f>
        <v>0</v>
      </c>
      <c r="CT445" s="269" t="n">
        <f aca="false">CR$383*CS445</f>
        <v>0</v>
      </c>
      <c r="CU445" s="267"/>
      <c r="CV445" s="268" t="n">
        <f aca="false">CU445/CU$506</f>
        <v>0</v>
      </c>
      <c r="CW445" s="269" t="n">
        <f aca="false">CU$383*CV445</f>
        <v>0</v>
      </c>
      <c r="CX445" s="267"/>
      <c r="CY445" s="268" t="n">
        <f aca="false">CX445/CX$506</f>
        <v>0</v>
      </c>
      <c r="CZ445" s="269" t="n">
        <f aca="false">CX$383*CY445</f>
        <v>0</v>
      </c>
      <c r="DA445" s="267"/>
      <c r="DB445" s="268" t="n">
        <f aca="false">DA445/DA$506</f>
        <v>0</v>
      </c>
      <c r="DC445" s="269" t="n">
        <f aca="false">DA$383*DB445</f>
        <v>0</v>
      </c>
      <c r="DD445" s="267"/>
      <c r="DE445" s="268" t="n">
        <f aca="false">DD445/DD$506</f>
        <v>0</v>
      </c>
      <c r="DF445" s="269" t="n">
        <f aca="false">DD$383*DE445</f>
        <v>0</v>
      </c>
      <c r="DG445" s="267"/>
      <c r="DH445" s="268" t="n">
        <f aca="false">DG445/DG$506</f>
        <v>0</v>
      </c>
      <c r="DI445" s="269" t="n">
        <f aca="false">DG$383*DH445</f>
        <v>0</v>
      </c>
      <c r="DJ445" s="267"/>
      <c r="DK445" s="268" t="n">
        <f aca="false">DJ445/DJ$506</f>
        <v>0</v>
      </c>
      <c r="DL445" s="269" t="n">
        <f aca="false">DJ$383*DK445</f>
        <v>0</v>
      </c>
      <c r="DM445" s="267"/>
      <c r="DN445" s="268" t="n">
        <f aca="false">DM445/DM$506</f>
        <v>0</v>
      </c>
      <c r="DO445" s="269" t="n">
        <f aca="false">DM$383*DN445</f>
        <v>0</v>
      </c>
      <c r="DP445" s="267"/>
      <c r="DQ445" s="268" t="n">
        <f aca="false">DP445/DP$506</f>
        <v>0</v>
      </c>
      <c r="DR445" s="269" t="n">
        <f aca="false">DP$383*DQ445</f>
        <v>0</v>
      </c>
      <c r="DS445" s="267"/>
      <c r="DT445" s="268" t="n">
        <f aca="false">DS445/DS$506</f>
        <v>0</v>
      </c>
      <c r="DU445" s="269" t="n">
        <f aca="false">DS$383*DT445</f>
        <v>0</v>
      </c>
      <c r="DV445" s="267"/>
      <c r="DW445" s="268" t="n">
        <f aca="false">DV445/DV$506</f>
        <v>0</v>
      </c>
      <c r="DX445" s="269" t="n">
        <f aca="false">DV$383*DW445</f>
        <v>0</v>
      </c>
      <c r="DY445" s="267"/>
      <c r="DZ445" s="268" t="n">
        <f aca="false">DY445/DY$506</f>
        <v>0</v>
      </c>
      <c r="EA445" s="269" t="n">
        <f aca="false">DY$383*DZ445</f>
        <v>0</v>
      </c>
      <c r="EB445" s="267"/>
      <c r="EC445" s="268" t="n">
        <f aca="false">EB445/EB$506</f>
        <v>0</v>
      </c>
      <c r="ED445" s="269" t="n">
        <f aca="false">EB$383*EC445</f>
        <v>0</v>
      </c>
      <c r="EE445" s="267"/>
      <c r="EF445" s="268" t="n">
        <f aca="false">EE445/EE$506</f>
        <v>0</v>
      </c>
      <c r="EG445" s="269" t="n">
        <f aca="false">EE$383*EF445</f>
        <v>0</v>
      </c>
      <c r="EH445" s="267"/>
      <c r="EI445" s="268" t="n">
        <f aca="false">EH445/EH$506</f>
        <v>0</v>
      </c>
      <c r="EJ445" s="269" t="n">
        <f aca="false">EH$383*EI445</f>
        <v>0</v>
      </c>
      <c r="EK445" s="267"/>
      <c r="EL445" s="268" t="n">
        <f aca="false">EK445/EK$506</f>
        <v>0</v>
      </c>
      <c r="EM445" s="269" t="n">
        <f aca="false">EK$383*EL445</f>
        <v>0</v>
      </c>
      <c r="EN445" s="267"/>
      <c r="EO445" s="268" t="n">
        <f aca="false">EN445/EN$506</f>
        <v>0</v>
      </c>
      <c r="EP445" s="269" t="n">
        <f aca="false">EN$383*EO445</f>
        <v>0</v>
      </c>
      <c r="EQ445" s="267"/>
      <c r="ER445" s="268" t="n">
        <f aca="false">EQ445/EQ$506</f>
        <v>0</v>
      </c>
      <c r="ES445" s="269" t="n">
        <f aca="false">EQ$383*ER445</f>
        <v>0</v>
      </c>
      <c r="ET445" s="267"/>
      <c r="EU445" s="268" t="n">
        <f aca="false">ET445/ET$506</f>
        <v>0</v>
      </c>
      <c r="EV445" s="269" t="n">
        <f aca="false">ET$383*EU445</f>
        <v>0</v>
      </c>
      <c r="EW445" s="267"/>
      <c r="EX445" s="268" t="n">
        <f aca="false">EW445/EW$506</f>
        <v>0</v>
      </c>
      <c r="EY445" s="269" t="n">
        <f aca="false">EW$383*EX445</f>
        <v>0</v>
      </c>
      <c r="EZ445" s="267"/>
      <c r="FA445" s="268" t="n">
        <f aca="false">EZ445/EZ$506</f>
        <v>0</v>
      </c>
      <c r="FB445" s="269" t="n">
        <f aca="false">EZ$383*FA445</f>
        <v>0</v>
      </c>
      <c r="FC445" s="267"/>
      <c r="FD445" s="268" t="n">
        <f aca="false">FC445/FC$506</f>
        <v>0</v>
      </c>
      <c r="FE445" s="269" t="n">
        <f aca="false">FC$383*FD445</f>
        <v>0</v>
      </c>
      <c r="FF445" s="267"/>
      <c r="FG445" s="268" t="n">
        <f aca="false">FF445/FF$506</f>
        <v>0</v>
      </c>
      <c r="FH445" s="269" t="n">
        <f aca="false">FF$383*FG445</f>
        <v>0</v>
      </c>
      <c r="FI445" s="267"/>
      <c r="FJ445" s="268" t="n">
        <f aca="false">FI445/FI$506</f>
        <v>0</v>
      </c>
      <c r="FK445" s="269" t="n">
        <f aca="false">FI$383*FJ445</f>
        <v>0</v>
      </c>
      <c r="FL445" s="267"/>
      <c r="FM445" s="268" t="n">
        <f aca="false">FL445/FL$506</f>
        <v>0</v>
      </c>
      <c r="FN445" s="269" t="n">
        <f aca="false">FL$383*FM445</f>
        <v>0</v>
      </c>
      <c r="FO445" s="267"/>
      <c r="FP445" s="268" t="n">
        <f aca="false">FO445/FO$506</f>
        <v>0</v>
      </c>
      <c r="FQ445" s="269" t="n">
        <f aca="false">FO$383*FP445</f>
        <v>0</v>
      </c>
      <c r="FR445" s="267"/>
      <c r="FS445" s="268" t="n">
        <f aca="false">FR445/FR$506</f>
        <v>0</v>
      </c>
      <c r="FT445" s="269" t="n">
        <f aca="false">FR$383*FS445</f>
        <v>0</v>
      </c>
      <c r="FU445" s="267"/>
      <c r="FV445" s="268" t="n">
        <f aca="false">FU445/FU$506</f>
        <v>0</v>
      </c>
      <c r="FW445" s="269" t="n">
        <f aca="false">FU$383*FV445</f>
        <v>0</v>
      </c>
      <c r="FX445" s="267"/>
      <c r="FY445" s="268" t="n">
        <f aca="false">FX445/FX$506</f>
        <v>0</v>
      </c>
      <c r="FZ445" s="269" t="n">
        <f aca="false">FX$383*FY445</f>
        <v>0</v>
      </c>
      <c r="GA445" s="267"/>
      <c r="GB445" s="268" t="n">
        <f aca="false">GA445/GA$506</f>
        <v>0</v>
      </c>
      <c r="GC445" s="269" t="n">
        <f aca="false">GA$383*GB445</f>
        <v>0</v>
      </c>
      <c r="GD445" s="267"/>
      <c r="GE445" s="268" t="n">
        <f aca="false">GD445/GD$506</f>
        <v>0</v>
      </c>
      <c r="GF445" s="269" t="n">
        <f aca="false">GD$383*GE445</f>
        <v>0</v>
      </c>
      <c r="GG445" s="267"/>
      <c r="GH445" s="268" t="n">
        <f aca="false">GG445/GG$506</f>
        <v>0</v>
      </c>
      <c r="GI445" s="269" t="n">
        <f aca="false">GG$383*GH445</f>
        <v>0</v>
      </c>
      <c r="GJ445" s="267"/>
      <c r="GK445" s="268" t="n">
        <f aca="false">GJ445/GJ$506</f>
        <v>0</v>
      </c>
      <c r="GL445" s="269" t="n">
        <f aca="false">GJ$383*GK445</f>
        <v>0</v>
      </c>
      <c r="GM445" s="267"/>
      <c r="GN445" s="268" t="n">
        <f aca="false">GM445/GM$506</f>
        <v>0</v>
      </c>
      <c r="GO445" s="269" t="n">
        <f aca="false">GM$383*GN445</f>
        <v>0</v>
      </c>
      <c r="GP445" s="267"/>
      <c r="GQ445" s="268" t="n">
        <f aca="false">GP445/GP$506</f>
        <v>0</v>
      </c>
      <c r="GR445" s="269" t="n">
        <f aca="false">GP$383*GQ445</f>
        <v>0</v>
      </c>
      <c r="GS445" s="267"/>
      <c r="GT445" s="268" t="n">
        <f aca="false">GS445/GS$506</f>
        <v>0</v>
      </c>
      <c r="GU445" s="269" t="n">
        <f aca="false">GS$383*GT445</f>
        <v>0</v>
      </c>
      <c r="GV445" s="267"/>
      <c r="GW445" s="268" t="n">
        <f aca="false">GV445/GV$506</f>
        <v>0</v>
      </c>
      <c r="GX445" s="269" t="n">
        <f aca="false">GV$383*GW445</f>
        <v>0</v>
      </c>
      <c r="GY445" s="267"/>
      <c r="GZ445" s="268" t="n">
        <f aca="false">GY445/GY$506</f>
        <v>0</v>
      </c>
      <c r="HA445" s="269" t="n">
        <f aca="false">GY$383*GZ445</f>
        <v>0</v>
      </c>
      <c r="HB445" s="267"/>
      <c r="HC445" s="268" t="n">
        <f aca="false">HB445/HB$506</f>
        <v>0</v>
      </c>
      <c r="HD445" s="269" t="n">
        <f aca="false">HB$383*HC445</f>
        <v>0</v>
      </c>
      <c r="HE445" s="267"/>
      <c r="HF445" s="268" t="n">
        <f aca="false">HE445/HE$506</f>
        <v>0</v>
      </c>
      <c r="HG445" s="269" t="n">
        <f aca="false">HE$383*HF445</f>
        <v>0</v>
      </c>
      <c r="HH445" s="267"/>
      <c r="HI445" s="268" t="n">
        <f aca="false">HH445/HH$506</f>
        <v>0</v>
      </c>
      <c r="HJ445" s="269" t="n">
        <f aca="false">HH$383*HI445</f>
        <v>0</v>
      </c>
      <c r="HK445" s="267"/>
      <c r="HL445" s="268" t="n">
        <f aca="false">HK445/HK$506</f>
        <v>0</v>
      </c>
      <c r="HM445" s="269" t="n">
        <f aca="false">HK$383*HL445</f>
        <v>0</v>
      </c>
      <c r="HN445" s="267"/>
      <c r="HO445" s="268" t="n">
        <f aca="false">HN445/HN$506</f>
        <v>0</v>
      </c>
      <c r="HP445" s="269" t="n">
        <f aca="false">HN$383*HO445</f>
        <v>0</v>
      </c>
      <c r="HQ445" s="267"/>
      <c r="HR445" s="268" t="n">
        <f aca="false">HQ445/HQ$506</f>
        <v>0</v>
      </c>
      <c r="HS445" s="269" t="n">
        <f aca="false">HQ$383*HR445</f>
        <v>0</v>
      </c>
      <c r="HT445" s="267"/>
      <c r="HU445" s="268" t="n">
        <f aca="false">HT445/HT$506</f>
        <v>0</v>
      </c>
      <c r="HV445" s="269" t="n">
        <f aca="false">HT$383*HU445</f>
        <v>0</v>
      </c>
      <c r="HW445" s="267"/>
      <c r="HX445" s="268" t="n">
        <f aca="false">HW445/HW$506</f>
        <v>0</v>
      </c>
      <c r="HY445" s="269" t="n">
        <f aca="false">HW$383*HX445</f>
        <v>0</v>
      </c>
      <c r="HZ445" s="267"/>
      <c r="IA445" s="268" t="n">
        <f aca="false">HZ445/HZ$506</f>
        <v>0</v>
      </c>
      <c r="IB445" s="269" t="n">
        <f aca="false">HZ$383*IA445</f>
        <v>0</v>
      </c>
      <c r="IC445" s="267"/>
      <c r="ID445" s="268" t="n">
        <f aca="false">IC445/IC$506</f>
        <v>0</v>
      </c>
      <c r="IE445" s="269" t="n">
        <f aca="false">IC$383*ID445</f>
        <v>0</v>
      </c>
      <c r="IF445" s="267"/>
      <c r="IG445" s="268" t="n">
        <f aca="false">IF445/IF$506</f>
        <v>0</v>
      </c>
      <c r="IH445" s="269" t="n">
        <f aca="false">IF$383*IG445</f>
        <v>0</v>
      </c>
      <c r="II445" s="267"/>
      <c r="IJ445" s="268" t="n">
        <f aca="false">II445/II$506</f>
        <v>0</v>
      </c>
      <c r="IK445" s="269" t="n">
        <f aca="false">II$383*IJ445</f>
        <v>0</v>
      </c>
      <c r="IL445" s="267"/>
      <c r="IM445" s="268" t="n">
        <f aca="false">IL445/IL$506</f>
        <v>0</v>
      </c>
      <c r="IN445" s="269" t="n">
        <f aca="false">IL$383*IM445</f>
        <v>0</v>
      </c>
      <c r="IO445" s="267"/>
      <c r="IP445" s="268" t="n">
        <f aca="false">IO445/IO$506</f>
        <v>0</v>
      </c>
      <c r="IQ445" s="269" t="n">
        <f aca="false">IO$383*IP445</f>
        <v>0</v>
      </c>
      <c r="IR445" s="267"/>
      <c r="IS445" s="268" t="n">
        <f aca="false">IR445/IR$506</f>
        <v>0</v>
      </c>
      <c r="IT445" s="269" t="n">
        <f aca="false">IR$383*IS445</f>
        <v>0</v>
      </c>
    </row>
    <row r="446" customFormat="false" ht="25.5" hidden="false" customHeight="false" outlineLevel="0" collapsed="false">
      <c r="A446" s="271" t="n">
        <v>39</v>
      </c>
      <c r="B446" s="266" t="s">
        <v>1395</v>
      </c>
      <c r="C446" s="267"/>
      <c r="D446" s="268" t="n">
        <f aca="false">C446/C$506</f>
        <v>0</v>
      </c>
      <c r="E446" s="269" t="n">
        <f aca="false">C$383*D446</f>
        <v>0</v>
      </c>
      <c r="F446" s="267"/>
      <c r="G446" s="268" t="n">
        <f aca="false">F446/F$506</f>
        <v>0</v>
      </c>
      <c r="H446" s="269" t="n">
        <f aca="false">F$383*G446</f>
        <v>0</v>
      </c>
      <c r="I446" s="267"/>
      <c r="J446" s="268" t="n">
        <f aca="false">I446/I$506</f>
        <v>0</v>
      </c>
      <c r="K446" s="269" t="n">
        <f aca="false">I$383*J446</f>
        <v>0</v>
      </c>
      <c r="L446" s="267"/>
      <c r="M446" s="268" t="n">
        <f aca="false">L446/L$506</f>
        <v>0</v>
      </c>
      <c r="N446" s="269" t="n">
        <f aca="false">L$383*M446</f>
        <v>0</v>
      </c>
      <c r="O446" s="267"/>
      <c r="P446" s="268" t="n">
        <f aca="false">O446/O$506</f>
        <v>0</v>
      </c>
      <c r="Q446" s="269" t="n">
        <f aca="false">O$383*P446</f>
        <v>0</v>
      </c>
      <c r="R446" s="267"/>
      <c r="S446" s="268" t="n">
        <f aca="false">R446/R$506</f>
        <v>0</v>
      </c>
      <c r="T446" s="269" t="n">
        <f aca="false">R$383*S446</f>
        <v>0</v>
      </c>
      <c r="U446" s="267"/>
      <c r="V446" s="268" t="n">
        <f aca="false">U446/U$506</f>
        <v>0</v>
      </c>
      <c r="W446" s="269" t="n">
        <f aca="false">U$383*V446</f>
        <v>0</v>
      </c>
      <c r="X446" s="267"/>
      <c r="Y446" s="268" t="n">
        <f aca="false">X446/X$506</f>
        <v>0</v>
      </c>
      <c r="Z446" s="269" t="n">
        <f aca="false">X$383*Y446</f>
        <v>0</v>
      </c>
      <c r="AA446" s="267"/>
      <c r="AB446" s="268" t="n">
        <f aca="false">AA446/AA$506</f>
        <v>0</v>
      </c>
      <c r="AC446" s="269" t="n">
        <f aca="false">AA$383*AB446</f>
        <v>0</v>
      </c>
      <c r="AD446" s="267"/>
      <c r="AE446" s="268" t="n">
        <f aca="false">AD446/AD$506</f>
        <v>0</v>
      </c>
      <c r="AF446" s="269" t="n">
        <f aca="false">AD$383*AE446</f>
        <v>0</v>
      </c>
      <c r="AG446" s="267"/>
      <c r="AH446" s="268" t="n">
        <f aca="false">AG446/AG$506</f>
        <v>0</v>
      </c>
      <c r="AI446" s="269" t="n">
        <f aca="false">AG$383*AH446</f>
        <v>0</v>
      </c>
      <c r="AJ446" s="267"/>
      <c r="AK446" s="268" t="n">
        <f aca="false">AJ446/AJ$506</f>
        <v>0</v>
      </c>
      <c r="AL446" s="269" t="n">
        <f aca="false">AJ$383*AK446</f>
        <v>0</v>
      </c>
      <c r="AM446" s="267"/>
      <c r="AN446" s="268" t="n">
        <f aca="false">AM446/AM$506</f>
        <v>0</v>
      </c>
      <c r="AO446" s="269" t="n">
        <f aca="false">AM$383*AN446</f>
        <v>0</v>
      </c>
      <c r="AP446" s="267"/>
      <c r="AQ446" s="268" t="n">
        <f aca="false">AP446/AP$506</f>
        <v>0</v>
      </c>
      <c r="AR446" s="269" t="n">
        <f aca="false">AP$383*AQ446</f>
        <v>0</v>
      </c>
      <c r="AS446" s="267"/>
      <c r="AT446" s="268" t="n">
        <f aca="false">AS446/AS$506</f>
        <v>0</v>
      </c>
      <c r="AU446" s="269" t="n">
        <f aca="false">AS$383*AT446</f>
        <v>0</v>
      </c>
      <c r="AV446" s="267"/>
      <c r="AW446" s="268" t="n">
        <f aca="false">AV446/AV$506</f>
        <v>0</v>
      </c>
      <c r="AX446" s="269" t="n">
        <f aca="false">AV$383*AW446</f>
        <v>0</v>
      </c>
      <c r="AY446" s="267"/>
      <c r="AZ446" s="268" t="n">
        <f aca="false">AY446/AY$506</f>
        <v>0</v>
      </c>
      <c r="BA446" s="269" t="n">
        <f aca="false">AY$383*AZ446</f>
        <v>0</v>
      </c>
      <c r="BB446" s="267"/>
      <c r="BC446" s="268" t="n">
        <f aca="false">BB446/BB$506</f>
        <v>0</v>
      </c>
      <c r="BD446" s="269" t="n">
        <f aca="false">BB$383*BC446</f>
        <v>0</v>
      </c>
      <c r="BE446" s="267"/>
      <c r="BF446" s="268" t="n">
        <f aca="false">BE446/BE$506</f>
        <v>0</v>
      </c>
      <c r="BG446" s="269" t="n">
        <f aca="false">BE$383*BF446</f>
        <v>0</v>
      </c>
      <c r="BH446" s="267"/>
      <c r="BI446" s="268" t="n">
        <f aca="false">BH446/BH$506</f>
        <v>0</v>
      </c>
      <c r="BJ446" s="269" t="n">
        <f aca="false">BH$383*BI446</f>
        <v>0</v>
      </c>
      <c r="BK446" s="267"/>
      <c r="BL446" s="268" t="n">
        <f aca="false">BK446/BK$506</f>
        <v>0</v>
      </c>
      <c r="BM446" s="269" t="n">
        <f aca="false">BK$383*BL446</f>
        <v>0</v>
      </c>
      <c r="BN446" s="267"/>
      <c r="BO446" s="268" t="n">
        <f aca="false">BN446/BN$506</f>
        <v>0</v>
      </c>
      <c r="BP446" s="269" t="n">
        <f aca="false">BN$383*BO446</f>
        <v>0</v>
      </c>
      <c r="BQ446" s="267"/>
      <c r="BR446" s="268" t="n">
        <f aca="false">BQ446/BQ$506</f>
        <v>0</v>
      </c>
      <c r="BS446" s="269" t="n">
        <f aca="false">BQ$383*BR446</f>
        <v>0</v>
      </c>
      <c r="BT446" s="267"/>
      <c r="BU446" s="268" t="n">
        <f aca="false">BT446/BT$506</f>
        <v>0</v>
      </c>
      <c r="BV446" s="269" t="n">
        <f aca="false">BT$383*BU446</f>
        <v>0</v>
      </c>
      <c r="BW446" s="267"/>
      <c r="BX446" s="268" t="n">
        <f aca="false">BW446/BW$506</f>
        <v>0</v>
      </c>
      <c r="BY446" s="269" t="n">
        <f aca="false">BW$383*BX446</f>
        <v>0</v>
      </c>
      <c r="BZ446" s="267"/>
      <c r="CA446" s="268" t="n">
        <f aca="false">BZ446/BZ$506</f>
        <v>0</v>
      </c>
      <c r="CB446" s="269" t="n">
        <f aca="false">BZ$383*CA446</f>
        <v>0</v>
      </c>
      <c r="CC446" s="267"/>
      <c r="CD446" s="268" t="n">
        <f aca="false">CC446/CC$506</f>
        <v>0</v>
      </c>
      <c r="CE446" s="269" t="n">
        <f aca="false">CC$383*CD446</f>
        <v>0</v>
      </c>
      <c r="CF446" s="267"/>
      <c r="CG446" s="268" t="n">
        <f aca="false">CF446/CF$506</f>
        <v>0</v>
      </c>
      <c r="CH446" s="269" t="n">
        <f aca="false">CF$383*CG446</f>
        <v>0</v>
      </c>
      <c r="CI446" s="267"/>
      <c r="CJ446" s="268" t="n">
        <f aca="false">CI446/CI$506</f>
        <v>0</v>
      </c>
      <c r="CK446" s="269" t="n">
        <f aca="false">CI$383*CJ446</f>
        <v>0</v>
      </c>
      <c r="CL446" s="267"/>
      <c r="CM446" s="268" t="n">
        <f aca="false">CL446/CL$506</f>
        <v>0</v>
      </c>
      <c r="CN446" s="269" t="n">
        <f aca="false">CL$383*CM446</f>
        <v>0</v>
      </c>
      <c r="CO446" s="267"/>
      <c r="CP446" s="268" t="n">
        <f aca="false">CO446/CO$506</f>
        <v>0</v>
      </c>
      <c r="CQ446" s="269" t="n">
        <f aca="false">CO$383*CP446</f>
        <v>0</v>
      </c>
      <c r="CR446" s="267"/>
      <c r="CS446" s="268" t="n">
        <f aca="false">CR446/CR$506</f>
        <v>0</v>
      </c>
      <c r="CT446" s="269" t="n">
        <f aca="false">CR$383*CS446</f>
        <v>0</v>
      </c>
      <c r="CU446" s="267"/>
      <c r="CV446" s="268" t="n">
        <f aca="false">CU446/CU$506</f>
        <v>0</v>
      </c>
      <c r="CW446" s="269" t="n">
        <f aca="false">CU$383*CV446</f>
        <v>0</v>
      </c>
      <c r="CX446" s="267"/>
      <c r="CY446" s="268" t="n">
        <f aca="false">CX446/CX$506</f>
        <v>0</v>
      </c>
      <c r="CZ446" s="269" t="n">
        <f aca="false">CX$383*CY446</f>
        <v>0</v>
      </c>
      <c r="DA446" s="267"/>
      <c r="DB446" s="268" t="n">
        <f aca="false">DA446/DA$506</f>
        <v>0</v>
      </c>
      <c r="DC446" s="269" t="n">
        <f aca="false">DA$383*DB446</f>
        <v>0</v>
      </c>
      <c r="DD446" s="267"/>
      <c r="DE446" s="268" t="n">
        <f aca="false">DD446/DD$506</f>
        <v>0</v>
      </c>
      <c r="DF446" s="269" t="n">
        <f aca="false">DD$383*DE446</f>
        <v>0</v>
      </c>
      <c r="DG446" s="267"/>
      <c r="DH446" s="268" t="n">
        <f aca="false">DG446/DG$506</f>
        <v>0</v>
      </c>
      <c r="DI446" s="269" t="n">
        <f aca="false">DG$383*DH446</f>
        <v>0</v>
      </c>
      <c r="DJ446" s="267"/>
      <c r="DK446" s="268" t="n">
        <f aca="false">DJ446/DJ$506</f>
        <v>0</v>
      </c>
      <c r="DL446" s="269" t="n">
        <f aca="false">DJ$383*DK446</f>
        <v>0</v>
      </c>
      <c r="DM446" s="267"/>
      <c r="DN446" s="268" t="n">
        <f aca="false">DM446/DM$506</f>
        <v>0</v>
      </c>
      <c r="DO446" s="269" t="n">
        <f aca="false">DM$383*DN446</f>
        <v>0</v>
      </c>
      <c r="DP446" s="267"/>
      <c r="DQ446" s="268" t="n">
        <f aca="false">DP446/DP$506</f>
        <v>0</v>
      </c>
      <c r="DR446" s="269" t="n">
        <f aca="false">DP$383*DQ446</f>
        <v>0</v>
      </c>
      <c r="DS446" s="267"/>
      <c r="DT446" s="268" t="n">
        <f aca="false">DS446/DS$506</f>
        <v>0</v>
      </c>
      <c r="DU446" s="269" t="n">
        <f aca="false">DS$383*DT446</f>
        <v>0</v>
      </c>
      <c r="DV446" s="267"/>
      <c r="DW446" s="268" t="n">
        <f aca="false">DV446/DV$506</f>
        <v>0</v>
      </c>
      <c r="DX446" s="269" t="n">
        <f aca="false">DV$383*DW446</f>
        <v>0</v>
      </c>
      <c r="DY446" s="267"/>
      <c r="DZ446" s="268" t="n">
        <f aca="false">DY446/DY$506</f>
        <v>0</v>
      </c>
      <c r="EA446" s="269" t="n">
        <f aca="false">DY$383*DZ446</f>
        <v>0</v>
      </c>
      <c r="EB446" s="267"/>
      <c r="EC446" s="268" t="n">
        <f aca="false">EB446/EB$506</f>
        <v>0</v>
      </c>
      <c r="ED446" s="269" t="n">
        <f aca="false">EB$383*EC446</f>
        <v>0</v>
      </c>
      <c r="EE446" s="267"/>
      <c r="EF446" s="268" t="n">
        <f aca="false">EE446/EE$506</f>
        <v>0</v>
      </c>
      <c r="EG446" s="269" t="n">
        <f aca="false">EE$383*EF446</f>
        <v>0</v>
      </c>
      <c r="EH446" s="267"/>
      <c r="EI446" s="268" t="n">
        <f aca="false">EH446/EH$506</f>
        <v>0</v>
      </c>
      <c r="EJ446" s="269" t="n">
        <f aca="false">EH$383*EI446</f>
        <v>0</v>
      </c>
      <c r="EK446" s="267"/>
      <c r="EL446" s="268" t="n">
        <f aca="false">EK446/EK$506</f>
        <v>0</v>
      </c>
      <c r="EM446" s="269" t="n">
        <f aca="false">EK$383*EL446</f>
        <v>0</v>
      </c>
      <c r="EN446" s="267"/>
      <c r="EO446" s="268" t="n">
        <f aca="false">EN446/EN$506</f>
        <v>0</v>
      </c>
      <c r="EP446" s="269" t="n">
        <f aca="false">EN$383*EO446</f>
        <v>0</v>
      </c>
      <c r="EQ446" s="267"/>
      <c r="ER446" s="268" t="n">
        <f aca="false">EQ446/EQ$506</f>
        <v>0</v>
      </c>
      <c r="ES446" s="269" t="n">
        <f aca="false">EQ$383*ER446</f>
        <v>0</v>
      </c>
      <c r="ET446" s="267"/>
      <c r="EU446" s="268" t="n">
        <f aca="false">ET446/ET$506</f>
        <v>0</v>
      </c>
      <c r="EV446" s="269" t="n">
        <f aca="false">ET$383*EU446</f>
        <v>0</v>
      </c>
      <c r="EW446" s="267"/>
      <c r="EX446" s="268" t="n">
        <f aca="false">EW446/EW$506</f>
        <v>0</v>
      </c>
      <c r="EY446" s="269" t="n">
        <f aca="false">EW$383*EX446</f>
        <v>0</v>
      </c>
      <c r="EZ446" s="267"/>
      <c r="FA446" s="268" t="n">
        <f aca="false">EZ446/EZ$506</f>
        <v>0</v>
      </c>
      <c r="FB446" s="269" t="n">
        <f aca="false">EZ$383*FA446</f>
        <v>0</v>
      </c>
      <c r="FC446" s="267"/>
      <c r="FD446" s="268" t="n">
        <f aca="false">FC446/FC$506</f>
        <v>0</v>
      </c>
      <c r="FE446" s="269" t="n">
        <f aca="false">FC$383*FD446</f>
        <v>0</v>
      </c>
      <c r="FF446" s="267"/>
      <c r="FG446" s="268" t="n">
        <f aca="false">FF446/FF$506</f>
        <v>0</v>
      </c>
      <c r="FH446" s="269" t="n">
        <f aca="false">FF$383*FG446</f>
        <v>0</v>
      </c>
      <c r="FI446" s="267"/>
      <c r="FJ446" s="268" t="n">
        <f aca="false">FI446/FI$506</f>
        <v>0</v>
      </c>
      <c r="FK446" s="269" t="n">
        <f aca="false">FI$383*FJ446</f>
        <v>0</v>
      </c>
      <c r="FL446" s="267"/>
      <c r="FM446" s="268" t="n">
        <f aca="false">FL446/FL$506</f>
        <v>0</v>
      </c>
      <c r="FN446" s="269" t="n">
        <f aca="false">FL$383*FM446</f>
        <v>0</v>
      </c>
      <c r="FO446" s="267"/>
      <c r="FP446" s="268" t="n">
        <f aca="false">FO446/FO$506</f>
        <v>0</v>
      </c>
      <c r="FQ446" s="269" t="n">
        <f aca="false">FO$383*FP446</f>
        <v>0</v>
      </c>
      <c r="FR446" s="267"/>
      <c r="FS446" s="268" t="n">
        <f aca="false">FR446/FR$506</f>
        <v>0</v>
      </c>
      <c r="FT446" s="269" t="n">
        <f aca="false">FR$383*FS446</f>
        <v>0</v>
      </c>
      <c r="FU446" s="267"/>
      <c r="FV446" s="268" t="n">
        <f aca="false">FU446/FU$506</f>
        <v>0</v>
      </c>
      <c r="FW446" s="269" t="n">
        <f aca="false">FU$383*FV446</f>
        <v>0</v>
      </c>
      <c r="FX446" s="267"/>
      <c r="FY446" s="268" t="n">
        <f aca="false">FX446/FX$506</f>
        <v>0</v>
      </c>
      <c r="FZ446" s="269" t="n">
        <f aca="false">FX$383*FY446</f>
        <v>0</v>
      </c>
      <c r="GA446" s="267"/>
      <c r="GB446" s="268" t="n">
        <f aca="false">GA446/GA$506</f>
        <v>0</v>
      </c>
      <c r="GC446" s="269" t="n">
        <f aca="false">GA$383*GB446</f>
        <v>0</v>
      </c>
      <c r="GD446" s="267"/>
      <c r="GE446" s="268" t="n">
        <f aca="false">GD446/GD$506</f>
        <v>0</v>
      </c>
      <c r="GF446" s="269" t="n">
        <f aca="false">GD$383*GE446</f>
        <v>0</v>
      </c>
      <c r="GG446" s="267"/>
      <c r="GH446" s="268" t="n">
        <f aca="false">GG446/GG$506</f>
        <v>0</v>
      </c>
      <c r="GI446" s="269" t="n">
        <f aca="false">GG$383*GH446</f>
        <v>0</v>
      </c>
      <c r="GJ446" s="267"/>
      <c r="GK446" s="268" t="n">
        <f aca="false">GJ446/GJ$506</f>
        <v>0</v>
      </c>
      <c r="GL446" s="269" t="n">
        <f aca="false">GJ$383*GK446</f>
        <v>0</v>
      </c>
      <c r="GM446" s="267"/>
      <c r="GN446" s="268" t="n">
        <f aca="false">GM446/GM$506</f>
        <v>0</v>
      </c>
      <c r="GO446" s="269" t="n">
        <f aca="false">GM$383*GN446</f>
        <v>0</v>
      </c>
      <c r="GP446" s="267"/>
      <c r="GQ446" s="268" t="n">
        <f aca="false">GP446/GP$506</f>
        <v>0</v>
      </c>
      <c r="GR446" s="269" t="n">
        <f aca="false">GP$383*GQ446</f>
        <v>0</v>
      </c>
      <c r="GS446" s="267"/>
      <c r="GT446" s="268" t="n">
        <f aca="false">GS446/GS$506</f>
        <v>0</v>
      </c>
      <c r="GU446" s="269" t="n">
        <f aca="false">GS$383*GT446</f>
        <v>0</v>
      </c>
      <c r="GV446" s="267"/>
      <c r="GW446" s="268" t="n">
        <f aca="false">GV446/GV$506</f>
        <v>0</v>
      </c>
      <c r="GX446" s="269" t="n">
        <f aca="false">GV$383*GW446</f>
        <v>0</v>
      </c>
      <c r="GY446" s="267"/>
      <c r="GZ446" s="268" t="n">
        <f aca="false">GY446/GY$506</f>
        <v>0</v>
      </c>
      <c r="HA446" s="269" t="n">
        <f aca="false">GY$383*GZ446</f>
        <v>0</v>
      </c>
      <c r="HB446" s="267"/>
      <c r="HC446" s="268" t="n">
        <f aca="false">HB446/HB$506</f>
        <v>0</v>
      </c>
      <c r="HD446" s="269" t="n">
        <f aca="false">HB$383*HC446</f>
        <v>0</v>
      </c>
      <c r="HE446" s="267"/>
      <c r="HF446" s="268" t="n">
        <f aca="false">HE446/HE$506</f>
        <v>0</v>
      </c>
      <c r="HG446" s="269" t="n">
        <f aca="false">HE$383*HF446</f>
        <v>0</v>
      </c>
      <c r="HH446" s="267"/>
      <c r="HI446" s="268" t="n">
        <f aca="false">HH446/HH$506</f>
        <v>0</v>
      </c>
      <c r="HJ446" s="269" t="n">
        <f aca="false">HH$383*HI446</f>
        <v>0</v>
      </c>
      <c r="HK446" s="267"/>
      <c r="HL446" s="268" t="n">
        <f aca="false">HK446/HK$506</f>
        <v>0</v>
      </c>
      <c r="HM446" s="269" t="n">
        <f aca="false">HK$383*HL446</f>
        <v>0</v>
      </c>
      <c r="HN446" s="267"/>
      <c r="HO446" s="268" t="n">
        <f aca="false">HN446/HN$506</f>
        <v>0</v>
      </c>
      <c r="HP446" s="269" t="n">
        <f aca="false">HN$383*HO446</f>
        <v>0</v>
      </c>
      <c r="HQ446" s="267"/>
      <c r="HR446" s="268" t="n">
        <f aca="false">HQ446/HQ$506</f>
        <v>0</v>
      </c>
      <c r="HS446" s="269" t="n">
        <f aca="false">HQ$383*HR446</f>
        <v>0</v>
      </c>
      <c r="HT446" s="267"/>
      <c r="HU446" s="268" t="n">
        <f aca="false">HT446/HT$506</f>
        <v>0</v>
      </c>
      <c r="HV446" s="269" t="n">
        <f aca="false">HT$383*HU446</f>
        <v>0</v>
      </c>
      <c r="HW446" s="267"/>
      <c r="HX446" s="268" t="n">
        <f aca="false">HW446/HW$506</f>
        <v>0</v>
      </c>
      <c r="HY446" s="269" t="n">
        <f aca="false">HW$383*HX446</f>
        <v>0</v>
      </c>
      <c r="HZ446" s="267"/>
      <c r="IA446" s="268" t="n">
        <f aca="false">HZ446/HZ$506</f>
        <v>0</v>
      </c>
      <c r="IB446" s="269" t="n">
        <f aca="false">HZ$383*IA446</f>
        <v>0</v>
      </c>
      <c r="IC446" s="267"/>
      <c r="ID446" s="268" t="n">
        <f aca="false">IC446/IC$506</f>
        <v>0</v>
      </c>
      <c r="IE446" s="269" t="n">
        <f aca="false">IC$383*ID446</f>
        <v>0</v>
      </c>
      <c r="IF446" s="267"/>
      <c r="IG446" s="268" t="n">
        <f aca="false">IF446/IF$506</f>
        <v>0</v>
      </c>
      <c r="IH446" s="269" t="n">
        <f aca="false">IF$383*IG446</f>
        <v>0</v>
      </c>
      <c r="II446" s="267"/>
      <c r="IJ446" s="268" t="n">
        <f aca="false">II446/II$506</f>
        <v>0</v>
      </c>
      <c r="IK446" s="269" t="n">
        <f aca="false">II$383*IJ446</f>
        <v>0</v>
      </c>
      <c r="IL446" s="267"/>
      <c r="IM446" s="268" t="n">
        <f aca="false">IL446/IL$506</f>
        <v>0</v>
      </c>
      <c r="IN446" s="269" t="n">
        <f aca="false">IL$383*IM446</f>
        <v>0</v>
      </c>
      <c r="IO446" s="267"/>
      <c r="IP446" s="268" t="n">
        <f aca="false">IO446/IO$506</f>
        <v>0</v>
      </c>
      <c r="IQ446" s="269" t="n">
        <f aca="false">IO$383*IP446</f>
        <v>0</v>
      </c>
      <c r="IR446" s="267"/>
      <c r="IS446" s="268" t="n">
        <f aca="false">IR446/IR$506</f>
        <v>0</v>
      </c>
      <c r="IT446" s="269" t="n">
        <f aca="false">IR$383*IS446</f>
        <v>0</v>
      </c>
    </row>
    <row r="447" customFormat="false" ht="12.75" hidden="false" customHeight="false" outlineLevel="0" collapsed="false">
      <c r="A447" s="271" t="n">
        <v>40</v>
      </c>
      <c r="B447" s="266" t="s">
        <v>872</v>
      </c>
      <c r="C447" s="267"/>
      <c r="D447" s="268" t="n">
        <f aca="false">C447/C$506</f>
        <v>0</v>
      </c>
      <c r="E447" s="269" t="n">
        <f aca="false">C$383*D447</f>
        <v>0</v>
      </c>
      <c r="F447" s="267"/>
      <c r="G447" s="268" t="n">
        <f aca="false">F447/F$506</f>
        <v>0</v>
      </c>
      <c r="H447" s="269" t="n">
        <f aca="false">F$383*G447</f>
        <v>0</v>
      </c>
      <c r="I447" s="267"/>
      <c r="J447" s="268" t="n">
        <f aca="false">I447/I$506</f>
        <v>0</v>
      </c>
      <c r="K447" s="269" t="n">
        <f aca="false">I$383*J447</f>
        <v>0</v>
      </c>
      <c r="L447" s="267"/>
      <c r="M447" s="268" t="n">
        <f aca="false">L447/L$506</f>
        <v>0</v>
      </c>
      <c r="N447" s="269" t="n">
        <f aca="false">L$383*M447</f>
        <v>0</v>
      </c>
      <c r="O447" s="267"/>
      <c r="P447" s="268" t="n">
        <f aca="false">O447/O$506</f>
        <v>0</v>
      </c>
      <c r="Q447" s="269" t="n">
        <f aca="false">O$383*P447</f>
        <v>0</v>
      </c>
      <c r="R447" s="267"/>
      <c r="S447" s="268" t="n">
        <f aca="false">R447/R$506</f>
        <v>0</v>
      </c>
      <c r="T447" s="269" t="n">
        <f aca="false">R$383*S447</f>
        <v>0</v>
      </c>
      <c r="U447" s="267"/>
      <c r="V447" s="268" t="n">
        <f aca="false">U447/U$506</f>
        <v>0</v>
      </c>
      <c r="W447" s="269" t="n">
        <f aca="false">U$383*V447</f>
        <v>0</v>
      </c>
      <c r="X447" s="267"/>
      <c r="Y447" s="268" t="n">
        <f aca="false">X447/X$506</f>
        <v>0</v>
      </c>
      <c r="Z447" s="269" t="n">
        <f aca="false">X$383*Y447</f>
        <v>0</v>
      </c>
      <c r="AA447" s="267"/>
      <c r="AB447" s="268" t="n">
        <f aca="false">AA447/AA$506</f>
        <v>0</v>
      </c>
      <c r="AC447" s="269" t="n">
        <f aca="false">AA$383*AB447</f>
        <v>0</v>
      </c>
      <c r="AD447" s="267"/>
      <c r="AE447" s="268" t="n">
        <f aca="false">AD447/AD$506</f>
        <v>0</v>
      </c>
      <c r="AF447" s="269" t="n">
        <f aca="false">AD$383*AE447</f>
        <v>0</v>
      </c>
      <c r="AG447" s="267"/>
      <c r="AH447" s="268" t="n">
        <f aca="false">AG447/AG$506</f>
        <v>0</v>
      </c>
      <c r="AI447" s="269" t="n">
        <f aca="false">AG$383*AH447</f>
        <v>0</v>
      </c>
      <c r="AJ447" s="267"/>
      <c r="AK447" s="268" t="n">
        <f aca="false">AJ447/AJ$506</f>
        <v>0</v>
      </c>
      <c r="AL447" s="269" t="n">
        <f aca="false">AJ$383*AK447</f>
        <v>0</v>
      </c>
      <c r="AM447" s="267"/>
      <c r="AN447" s="268" t="n">
        <f aca="false">AM447/AM$506</f>
        <v>0</v>
      </c>
      <c r="AO447" s="269" t="n">
        <f aca="false">AM$383*AN447</f>
        <v>0</v>
      </c>
      <c r="AP447" s="267"/>
      <c r="AQ447" s="268" t="n">
        <f aca="false">AP447/AP$506</f>
        <v>0</v>
      </c>
      <c r="AR447" s="269" t="n">
        <f aca="false">AP$383*AQ447</f>
        <v>0</v>
      </c>
      <c r="AS447" s="267"/>
      <c r="AT447" s="268" t="n">
        <f aca="false">AS447/AS$506</f>
        <v>0</v>
      </c>
      <c r="AU447" s="269" t="n">
        <f aca="false">AS$383*AT447</f>
        <v>0</v>
      </c>
      <c r="AV447" s="267"/>
      <c r="AW447" s="268" t="n">
        <f aca="false">AV447/AV$506</f>
        <v>0</v>
      </c>
      <c r="AX447" s="269" t="n">
        <f aca="false">AV$383*AW447</f>
        <v>0</v>
      </c>
      <c r="AY447" s="267"/>
      <c r="AZ447" s="268" t="n">
        <f aca="false">AY447/AY$506</f>
        <v>0</v>
      </c>
      <c r="BA447" s="269" t="n">
        <f aca="false">AY$383*AZ447</f>
        <v>0</v>
      </c>
      <c r="BB447" s="267"/>
      <c r="BC447" s="268" t="n">
        <f aca="false">BB447/BB$506</f>
        <v>0</v>
      </c>
      <c r="BD447" s="269" t="n">
        <f aca="false">BB$383*BC447</f>
        <v>0</v>
      </c>
      <c r="BE447" s="267"/>
      <c r="BF447" s="268" t="n">
        <f aca="false">BE447/BE$506</f>
        <v>0</v>
      </c>
      <c r="BG447" s="269" t="n">
        <f aca="false">BE$383*BF447</f>
        <v>0</v>
      </c>
      <c r="BH447" s="267"/>
      <c r="BI447" s="268" t="n">
        <f aca="false">BH447/BH$506</f>
        <v>0</v>
      </c>
      <c r="BJ447" s="269" t="n">
        <f aca="false">BH$383*BI447</f>
        <v>0</v>
      </c>
      <c r="BK447" s="267"/>
      <c r="BL447" s="268" t="n">
        <f aca="false">BK447/BK$506</f>
        <v>0</v>
      </c>
      <c r="BM447" s="269" t="n">
        <f aca="false">BK$383*BL447</f>
        <v>0</v>
      </c>
      <c r="BN447" s="267"/>
      <c r="BO447" s="268" t="n">
        <f aca="false">BN447/BN$506</f>
        <v>0</v>
      </c>
      <c r="BP447" s="269" t="n">
        <f aca="false">BN$383*BO447</f>
        <v>0</v>
      </c>
      <c r="BQ447" s="267"/>
      <c r="BR447" s="268" t="n">
        <f aca="false">BQ447/BQ$506</f>
        <v>0</v>
      </c>
      <c r="BS447" s="269" t="n">
        <f aca="false">BQ$383*BR447</f>
        <v>0</v>
      </c>
      <c r="BT447" s="267"/>
      <c r="BU447" s="268" t="n">
        <f aca="false">BT447/BT$506</f>
        <v>0</v>
      </c>
      <c r="BV447" s="269" t="n">
        <f aca="false">BT$383*BU447</f>
        <v>0</v>
      </c>
      <c r="BW447" s="267"/>
      <c r="BX447" s="268" t="n">
        <f aca="false">BW447/BW$506</f>
        <v>0</v>
      </c>
      <c r="BY447" s="269" t="n">
        <f aca="false">BW$383*BX447</f>
        <v>0</v>
      </c>
      <c r="BZ447" s="267"/>
      <c r="CA447" s="268" t="n">
        <f aca="false">BZ447/BZ$506</f>
        <v>0</v>
      </c>
      <c r="CB447" s="269" t="n">
        <f aca="false">BZ$383*CA447</f>
        <v>0</v>
      </c>
      <c r="CC447" s="267"/>
      <c r="CD447" s="268" t="n">
        <f aca="false">CC447/CC$506</f>
        <v>0</v>
      </c>
      <c r="CE447" s="269" t="n">
        <f aca="false">CC$383*CD447</f>
        <v>0</v>
      </c>
      <c r="CF447" s="267"/>
      <c r="CG447" s="268" t="n">
        <f aca="false">CF447/CF$506</f>
        <v>0</v>
      </c>
      <c r="CH447" s="269" t="n">
        <f aca="false">CF$383*CG447</f>
        <v>0</v>
      </c>
      <c r="CI447" s="267"/>
      <c r="CJ447" s="268" t="n">
        <f aca="false">CI447/CI$506</f>
        <v>0</v>
      </c>
      <c r="CK447" s="269" t="n">
        <f aca="false">CI$383*CJ447</f>
        <v>0</v>
      </c>
      <c r="CL447" s="267"/>
      <c r="CM447" s="268" t="n">
        <f aca="false">CL447/CL$506</f>
        <v>0</v>
      </c>
      <c r="CN447" s="269" t="n">
        <f aca="false">CL$383*CM447</f>
        <v>0</v>
      </c>
      <c r="CO447" s="267"/>
      <c r="CP447" s="268" t="n">
        <f aca="false">CO447/CO$506</f>
        <v>0</v>
      </c>
      <c r="CQ447" s="269" t="n">
        <f aca="false">CO$383*CP447</f>
        <v>0</v>
      </c>
      <c r="CR447" s="267"/>
      <c r="CS447" s="268" t="n">
        <f aca="false">CR447/CR$506</f>
        <v>0</v>
      </c>
      <c r="CT447" s="269" t="n">
        <f aca="false">CR$383*CS447</f>
        <v>0</v>
      </c>
      <c r="CU447" s="267"/>
      <c r="CV447" s="268" t="n">
        <f aca="false">CU447/CU$506</f>
        <v>0</v>
      </c>
      <c r="CW447" s="269" t="n">
        <f aca="false">CU$383*CV447</f>
        <v>0</v>
      </c>
      <c r="CX447" s="267"/>
      <c r="CY447" s="268" t="n">
        <f aca="false">CX447/CX$506</f>
        <v>0</v>
      </c>
      <c r="CZ447" s="269" t="n">
        <f aca="false">CX$383*CY447</f>
        <v>0</v>
      </c>
      <c r="DA447" s="267"/>
      <c r="DB447" s="268" t="n">
        <f aca="false">DA447/DA$506</f>
        <v>0</v>
      </c>
      <c r="DC447" s="269" t="n">
        <f aca="false">DA$383*DB447</f>
        <v>0</v>
      </c>
      <c r="DD447" s="267"/>
      <c r="DE447" s="268" t="n">
        <f aca="false">DD447/DD$506</f>
        <v>0</v>
      </c>
      <c r="DF447" s="269" t="n">
        <f aca="false">DD$383*DE447</f>
        <v>0</v>
      </c>
      <c r="DG447" s="267"/>
      <c r="DH447" s="268" t="n">
        <f aca="false">DG447/DG$506</f>
        <v>0</v>
      </c>
      <c r="DI447" s="269" t="n">
        <f aca="false">DG$383*DH447</f>
        <v>0</v>
      </c>
      <c r="DJ447" s="267"/>
      <c r="DK447" s="268" t="n">
        <f aca="false">DJ447/DJ$506</f>
        <v>0</v>
      </c>
      <c r="DL447" s="269" t="n">
        <f aca="false">DJ$383*DK447</f>
        <v>0</v>
      </c>
      <c r="DM447" s="267"/>
      <c r="DN447" s="268" t="n">
        <f aca="false">DM447/DM$506</f>
        <v>0</v>
      </c>
      <c r="DO447" s="269" t="n">
        <f aca="false">DM$383*DN447</f>
        <v>0</v>
      </c>
      <c r="DP447" s="267"/>
      <c r="DQ447" s="268" t="n">
        <f aca="false">DP447/DP$506</f>
        <v>0</v>
      </c>
      <c r="DR447" s="269" t="n">
        <f aca="false">DP$383*DQ447</f>
        <v>0</v>
      </c>
      <c r="DS447" s="267"/>
      <c r="DT447" s="268" t="n">
        <f aca="false">DS447/DS$506</f>
        <v>0</v>
      </c>
      <c r="DU447" s="269" t="n">
        <f aca="false">DS$383*DT447</f>
        <v>0</v>
      </c>
      <c r="DV447" s="267"/>
      <c r="DW447" s="268" t="n">
        <f aca="false">DV447/DV$506</f>
        <v>0</v>
      </c>
      <c r="DX447" s="269" t="n">
        <f aca="false">DV$383*DW447</f>
        <v>0</v>
      </c>
      <c r="DY447" s="267"/>
      <c r="DZ447" s="268" t="n">
        <f aca="false">DY447/DY$506</f>
        <v>0</v>
      </c>
      <c r="EA447" s="269" t="n">
        <f aca="false">DY$383*DZ447</f>
        <v>0</v>
      </c>
      <c r="EB447" s="267"/>
      <c r="EC447" s="268" t="n">
        <f aca="false">EB447/EB$506</f>
        <v>0</v>
      </c>
      <c r="ED447" s="269" t="n">
        <f aca="false">EB$383*EC447</f>
        <v>0</v>
      </c>
      <c r="EE447" s="267"/>
      <c r="EF447" s="268" t="n">
        <f aca="false">EE447/EE$506</f>
        <v>0</v>
      </c>
      <c r="EG447" s="269" t="n">
        <f aca="false">EE$383*EF447</f>
        <v>0</v>
      </c>
      <c r="EH447" s="267"/>
      <c r="EI447" s="268" t="n">
        <f aca="false">EH447/EH$506</f>
        <v>0</v>
      </c>
      <c r="EJ447" s="269" t="n">
        <f aca="false">EH$383*EI447</f>
        <v>0</v>
      </c>
      <c r="EK447" s="267"/>
      <c r="EL447" s="268" t="n">
        <f aca="false">EK447/EK$506</f>
        <v>0</v>
      </c>
      <c r="EM447" s="269" t="n">
        <f aca="false">EK$383*EL447</f>
        <v>0</v>
      </c>
      <c r="EN447" s="267"/>
      <c r="EO447" s="268" t="n">
        <f aca="false">EN447/EN$506</f>
        <v>0</v>
      </c>
      <c r="EP447" s="269" t="n">
        <f aca="false">EN$383*EO447</f>
        <v>0</v>
      </c>
      <c r="EQ447" s="267"/>
      <c r="ER447" s="268" t="n">
        <f aca="false">EQ447/EQ$506</f>
        <v>0</v>
      </c>
      <c r="ES447" s="269" t="n">
        <f aca="false">EQ$383*ER447</f>
        <v>0</v>
      </c>
      <c r="ET447" s="267"/>
      <c r="EU447" s="268" t="n">
        <f aca="false">ET447/ET$506</f>
        <v>0</v>
      </c>
      <c r="EV447" s="269" t="n">
        <f aca="false">ET$383*EU447</f>
        <v>0</v>
      </c>
      <c r="EW447" s="267"/>
      <c r="EX447" s="268" t="n">
        <f aca="false">EW447/EW$506</f>
        <v>0</v>
      </c>
      <c r="EY447" s="269" t="n">
        <f aca="false">EW$383*EX447</f>
        <v>0</v>
      </c>
      <c r="EZ447" s="267"/>
      <c r="FA447" s="268" t="n">
        <f aca="false">EZ447/EZ$506</f>
        <v>0</v>
      </c>
      <c r="FB447" s="269" t="n">
        <f aca="false">EZ$383*FA447</f>
        <v>0</v>
      </c>
      <c r="FC447" s="267"/>
      <c r="FD447" s="268" t="n">
        <f aca="false">FC447/FC$506</f>
        <v>0</v>
      </c>
      <c r="FE447" s="269" t="n">
        <f aca="false">FC$383*FD447</f>
        <v>0</v>
      </c>
      <c r="FF447" s="267"/>
      <c r="FG447" s="268" t="n">
        <f aca="false">FF447/FF$506</f>
        <v>0</v>
      </c>
      <c r="FH447" s="269" t="n">
        <f aca="false">FF$383*FG447</f>
        <v>0</v>
      </c>
      <c r="FI447" s="267"/>
      <c r="FJ447" s="268" t="n">
        <f aca="false">FI447/FI$506</f>
        <v>0</v>
      </c>
      <c r="FK447" s="269" t="n">
        <f aca="false">FI$383*FJ447</f>
        <v>0</v>
      </c>
      <c r="FL447" s="267"/>
      <c r="FM447" s="268" t="n">
        <f aca="false">FL447/FL$506</f>
        <v>0</v>
      </c>
      <c r="FN447" s="269" t="n">
        <f aca="false">FL$383*FM447</f>
        <v>0</v>
      </c>
      <c r="FO447" s="267"/>
      <c r="FP447" s="268" t="n">
        <f aca="false">FO447/FO$506</f>
        <v>0</v>
      </c>
      <c r="FQ447" s="269" t="n">
        <f aca="false">FO$383*FP447</f>
        <v>0</v>
      </c>
      <c r="FR447" s="267"/>
      <c r="FS447" s="268" t="n">
        <f aca="false">FR447/FR$506</f>
        <v>0</v>
      </c>
      <c r="FT447" s="269" t="n">
        <f aca="false">FR$383*FS447</f>
        <v>0</v>
      </c>
      <c r="FU447" s="267"/>
      <c r="FV447" s="268" t="n">
        <f aca="false">FU447/FU$506</f>
        <v>0</v>
      </c>
      <c r="FW447" s="269" t="n">
        <f aca="false">FU$383*FV447</f>
        <v>0</v>
      </c>
      <c r="FX447" s="267"/>
      <c r="FY447" s="268" t="n">
        <f aca="false">FX447/FX$506</f>
        <v>0</v>
      </c>
      <c r="FZ447" s="269" t="n">
        <f aca="false">FX$383*FY447</f>
        <v>0</v>
      </c>
      <c r="GA447" s="267"/>
      <c r="GB447" s="268" t="n">
        <f aca="false">GA447/GA$506</f>
        <v>0</v>
      </c>
      <c r="GC447" s="269" t="n">
        <f aca="false">GA$383*GB447</f>
        <v>0</v>
      </c>
      <c r="GD447" s="267"/>
      <c r="GE447" s="268" t="n">
        <f aca="false">GD447/GD$506</f>
        <v>0</v>
      </c>
      <c r="GF447" s="269" t="n">
        <f aca="false">GD$383*GE447</f>
        <v>0</v>
      </c>
      <c r="GG447" s="267"/>
      <c r="GH447" s="268" t="n">
        <f aca="false">GG447/GG$506</f>
        <v>0</v>
      </c>
      <c r="GI447" s="269" t="n">
        <f aca="false">GG$383*GH447</f>
        <v>0</v>
      </c>
      <c r="GJ447" s="267"/>
      <c r="GK447" s="268" t="n">
        <f aca="false">GJ447/GJ$506</f>
        <v>0</v>
      </c>
      <c r="GL447" s="269" t="n">
        <f aca="false">GJ$383*GK447</f>
        <v>0</v>
      </c>
      <c r="GM447" s="267"/>
      <c r="GN447" s="268" t="n">
        <f aca="false">GM447/GM$506</f>
        <v>0</v>
      </c>
      <c r="GO447" s="269" t="n">
        <f aca="false">GM$383*GN447</f>
        <v>0</v>
      </c>
      <c r="GP447" s="267"/>
      <c r="GQ447" s="268" t="n">
        <f aca="false">GP447/GP$506</f>
        <v>0</v>
      </c>
      <c r="GR447" s="269" t="n">
        <f aca="false">GP$383*GQ447</f>
        <v>0</v>
      </c>
      <c r="GS447" s="267"/>
      <c r="GT447" s="268" t="n">
        <f aca="false">GS447/GS$506</f>
        <v>0</v>
      </c>
      <c r="GU447" s="269" t="n">
        <f aca="false">GS$383*GT447</f>
        <v>0</v>
      </c>
      <c r="GV447" s="267"/>
      <c r="GW447" s="268" t="n">
        <f aca="false">GV447/GV$506</f>
        <v>0</v>
      </c>
      <c r="GX447" s="269" t="n">
        <f aca="false">GV$383*GW447</f>
        <v>0</v>
      </c>
      <c r="GY447" s="267"/>
      <c r="GZ447" s="268" t="n">
        <f aca="false">GY447/GY$506</f>
        <v>0</v>
      </c>
      <c r="HA447" s="269" t="n">
        <f aca="false">GY$383*GZ447</f>
        <v>0</v>
      </c>
      <c r="HB447" s="267"/>
      <c r="HC447" s="268" t="n">
        <f aca="false">HB447/HB$506</f>
        <v>0</v>
      </c>
      <c r="HD447" s="269" t="n">
        <f aca="false">HB$383*HC447</f>
        <v>0</v>
      </c>
      <c r="HE447" s="267"/>
      <c r="HF447" s="268" t="n">
        <f aca="false">HE447/HE$506</f>
        <v>0</v>
      </c>
      <c r="HG447" s="269" t="n">
        <f aca="false">HE$383*HF447</f>
        <v>0</v>
      </c>
      <c r="HH447" s="267"/>
      <c r="HI447" s="268" t="n">
        <f aca="false">HH447/HH$506</f>
        <v>0</v>
      </c>
      <c r="HJ447" s="269" t="n">
        <f aca="false">HH$383*HI447</f>
        <v>0</v>
      </c>
      <c r="HK447" s="267"/>
      <c r="HL447" s="268" t="n">
        <f aca="false">HK447/HK$506</f>
        <v>0</v>
      </c>
      <c r="HM447" s="269" t="n">
        <f aca="false">HK$383*HL447</f>
        <v>0</v>
      </c>
      <c r="HN447" s="267"/>
      <c r="HO447" s="268" t="n">
        <f aca="false">HN447/HN$506</f>
        <v>0</v>
      </c>
      <c r="HP447" s="269" t="n">
        <f aca="false">HN$383*HO447</f>
        <v>0</v>
      </c>
      <c r="HQ447" s="267"/>
      <c r="HR447" s="268" t="n">
        <f aca="false">HQ447/HQ$506</f>
        <v>0</v>
      </c>
      <c r="HS447" s="269" t="n">
        <f aca="false">HQ$383*HR447</f>
        <v>0</v>
      </c>
      <c r="HT447" s="267"/>
      <c r="HU447" s="268" t="n">
        <f aca="false">HT447/HT$506</f>
        <v>0</v>
      </c>
      <c r="HV447" s="269" t="n">
        <f aca="false">HT$383*HU447</f>
        <v>0</v>
      </c>
      <c r="HW447" s="267"/>
      <c r="HX447" s="268" t="n">
        <f aca="false">HW447/HW$506</f>
        <v>0</v>
      </c>
      <c r="HY447" s="269" t="n">
        <f aca="false">HW$383*HX447</f>
        <v>0</v>
      </c>
      <c r="HZ447" s="267"/>
      <c r="IA447" s="268" t="n">
        <f aca="false">HZ447/HZ$506</f>
        <v>0</v>
      </c>
      <c r="IB447" s="269" t="n">
        <f aca="false">HZ$383*IA447</f>
        <v>0</v>
      </c>
      <c r="IC447" s="267"/>
      <c r="ID447" s="268" t="n">
        <f aca="false">IC447/IC$506</f>
        <v>0</v>
      </c>
      <c r="IE447" s="269" t="n">
        <f aca="false">IC$383*ID447</f>
        <v>0</v>
      </c>
      <c r="IF447" s="267"/>
      <c r="IG447" s="268" t="n">
        <f aca="false">IF447/IF$506</f>
        <v>0</v>
      </c>
      <c r="IH447" s="269" t="n">
        <f aca="false">IF$383*IG447</f>
        <v>0</v>
      </c>
      <c r="II447" s="267"/>
      <c r="IJ447" s="268" t="n">
        <f aca="false">II447/II$506</f>
        <v>0</v>
      </c>
      <c r="IK447" s="269" t="n">
        <f aca="false">II$383*IJ447</f>
        <v>0</v>
      </c>
      <c r="IL447" s="267"/>
      <c r="IM447" s="268" t="n">
        <f aca="false">IL447/IL$506</f>
        <v>0</v>
      </c>
      <c r="IN447" s="269" t="n">
        <f aca="false">IL$383*IM447</f>
        <v>0</v>
      </c>
      <c r="IO447" s="267"/>
      <c r="IP447" s="268" t="n">
        <f aca="false">IO447/IO$506</f>
        <v>0</v>
      </c>
      <c r="IQ447" s="269" t="n">
        <f aca="false">IO$383*IP447</f>
        <v>0</v>
      </c>
      <c r="IR447" s="267"/>
      <c r="IS447" s="268" t="n">
        <f aca="false">IR447/IR$506</f>
        <v>0</v>
      </c>
      <c r="IT447" s="269" t="n">
        <f aca="false">IR$383*IS447</f>
        <v>0</v>
      </c>
    </row>
    <row r="448" customFormat="false" ht="12.75" hidden="false" customHeight="false" outlineLevel="0" collapsed="false">
      <c r="A448" s="271" t="n">
        <v>41</v>
      </c>
      <c r="B448" s="266" t="s">
        <v>874</v>
      </c>
      <c r="C448" s="267"/>
      <c r="D448" s="268" t="n">
        <f aca="false">C448/C$506</f>
        <v>0</v>
      </c>
      <c r="E448" s="269" t="n">
        <f aca="false">C$383*D448</f>
        <v>0</v>
      </c>
      <c r="F448" s="267"/>
      <c r="G448" s="268" t="n">
        <f aca="false">F448/F$506</f>
        <v>0</v>
      </c>
      <c r="H448" s="269" t="n">
        <f aca="false">F$383*G448</f>
        <v>0</v>
      </c>
      <c r="I448" s="267"/>
      <c r="J448" s="268" t="n">
        <f aca="false">I448/I$506</f>
        <v>0</v>
      </c>
      <c r="K448" s="269" t="n">
        <f aca="false">I$383*J448</f>
        <v>0</v>
      </c>
      <c r="L448" s="267"/>
      <c r="M448" s="268" t="n">
        <f aca="false">L448/L$506</f>
        <v>0</v>
      </c>
      <c r="N448" s="269" t="n">
        <f aca="false">L$383*M448</f>
        <v>0</v>
      </c>
      <c r="O448" s="267"/>
      <c r="P448" s="268" t="n">
        <f aca="false">O448/O$506</f>
        <v>0</v>
      </c>
      <c r="Q448" s="269" t="n">
        <f aca="false">O$383*P448</f>
        <v>0</v>
      </c>
      <c r="R448" s="267"/>
      <c r="S448" s="268" t="n">
        <f aca="false">R448/R$506</f>
        <v>0</v>
      </c>
      <c r="T448" s="269" t="n">
        <f aca="false">R$383*S448</f>
        <v>0</v>
      </c>
      <c r="U448" s="267"/>
      <c r="V448" s="268" t="n">
        <f aca="false">U448/U$506</f>
        <v>0</v>
      </c>
      <c r="W448" s="269" t="n">
        <f aca="false">U$383*V448</f>
        <v>0</v>
      </c>
      <c r="X448" s="267"/>
      <c r="Y448" s="268" t="n">
        <f aca="false">X448/X$506</f>
        <v>0</v>
      </c>
      <c r="Z448" s="269" t="n">
        <f aca="false">X$383*Y448</f>
        <v>0</v>
      </c>
      <c r="AA448" s="267"/>
      <c r="AB448" s="268" t="n">
        <f aca="false">AA448/AA$506</f>
        <v>0</v>
      </c>
      <c r="AC448" s="269" t="n">
        <f aca="false">AA$383*AB448</f>
        <v>0</v>
      </c>
      <c r="AD448" s="267"/>
      <c r="AE448" s="268" t="n">
        <f aca="false">AD448/AD$506</f>
        <v>0</v>
      </c>
      <c r="AF448" s="269" t="n">
        <f aca="false">AD$383*AE448</f>
        <v>0</v>
      </c>
      <c r="AG448" s="267"/>
      <c r="AH448" s="268" t="n">
        <f aca="false">AG448/AG$506</f>
        <v>0</v>
      </c>
      <c r="AI448" s="269" t="n">
        <f aca="false">AG$383*AH448</f>
        <v>0</v>
      </c>
      <c r="AJ448" s="267"/>
      <c r="AK448" s="268" t="n">
        <f aca="false">AJ448/AJ$506</f>
        <v>0</v>
      </c>
      <c r="AL448" s="269" t="n">
        <f aca="false">AJ$383*AK448</f>
        <v>0</v>
      </c>
      <c r="AM448" s="267"/>
      <c r="AN448" s="268" t="n">
        <f aca="false">AM448/AM$506</f>
        <v>0</v>
      </c>
      <c r="AO448" s="269" t="n">
        <f aca="false">AM$383*AN448</f>
        <v>0</v>
      </c>
      <c r="AP448" s="267"/>
      <c r="AQ448" s="268" t="n">
        <f aca="false">AP448/AP$506</f>
        <v>0</v>
      </c>
      <c r="AR448" s="269" t="n">
        <f aca="false">AP$383*AQ448</f>
        <v>0</v>
      </c>
      <c r="AS448" s="267"/>
      <c r="AT448" s="268" t="n">
        <f aca="false">AS448/AS$506</f>
        <v>0</v>
      </c>
      <c r="AU448" s="269" t="n">
        <f aca="false">AS$383*AT448</f>
        <v>0</v>
      </c>
      <c r="AV448" s="267"/>
      <c r="AW448" s="268" t="n">
        <f aca="false">AV448/AV$506</f>
        <v>0</v>
      </c>
      <c r="AX448" s="269" t="n">
        <f aca="false">AV$383*AW448</f>
        <v>0</v>
      </c>
      <c r="AY448" s="267"/>
      <c r="AZ448" s="268" t="n">
        <f aca="false">AY448/AY$506</f>
        <v>0</v>
      </c>
      <c r="BA448" s="269" t="n">
        <f aca="false">AY$383*AZ448</f>
        <v>0</v>
      </c>
      <c r="BB448" s="267"/>
      <c r="BC448" s="268" t="n">
        <f aca="false">BB448/BB$506</f>
        <v>0</v>
      </c>
      <c r="BD448" s="269" t="n">
        <f aca="false">BB$383*BC448</f>
        <v>0</v>
      </c>
      <c r="BE448" s="267"/>
      <c r="BF448" s="268" t="n">
        <f aca="false">BE448/BE$506</f>
        <v>0</v>
      </c>
      <c r="BG448" s="269" t="n">
        <f aca="false">BE$383*BF448</f>
        <v>0</v>
      </c>
      <c r="BH448" s="267"/>
      <c r="BI448" s="268" t="n">
        <f aca="false">BH448/BH$506</f>
        <v>0</v>
      </c>
      <c r="BJ448" s="269" t="n">
        <f aca="false">BH$383*BI448</f>
        <v>0</v>
      </c>
      <c r="BK448" s="267"/>
      <c r="BL448" s="268" t="n">
        <f aca="false">BK448/BK$506</f>
        <v>0</v>
      </c>
      <c r="BM448" s="269" t="n">
        <f aca="false">BK$383*BL448</f>
        <v>0</v>
      </c>
      <c r="BN448" s="267"/>
      <c r="BO448" s="268" t="n">
        <f aca="false">BN448/BN$506</f>
        <v>0</v>
      </c>
      <c r="BP448" s="269" t="n">
        <f aca="false">BN$383*BO448</f>
        <v>0</v>
      </c>
      <c r="BQ448" s="267"/>
      <c r="BR448" s="268" t="n">
        <f aca="false">BQ448/BQ$506</f>
        <v>0</v>
      </c>
      <c r="BS448" s="269" t="n">
        <f aca="false">BQ$383*BR448</f>
        <v>0</v>
      </c>
      <c r="BT448" s="267"/>
      <c r="BU448" s="268" t="n">
        <f aca="false">BT448/BT$506</f>
        <v>0</v>
      </c>
      <c r="BV448" s="269" t="n">
        <f aca="false">BT$383*BU448</f>
        <v>0</v>
      </c>
      <c r="BW448" s="267"/>
      <c r="BX448" s="268" t="n">
        <f aca="false">BW448/BW$506</f>
        <v>0</v>
      </c>
      <c r="BY448" s="269" t="n">
        <f aca="false">BW$383*BX448</f>
        <v>0</v>
      </c>
      <c r="BZ448" s="267"/>
      <c r="CA448" s="268" t="n">
        <f aca="false">BZ448/BZ$506</f>
        <v>0</v>
      </c>
      <c r="CB448" s="269" t="n">
        <f aca="false">BZ$383*CA448</f>
        <v>0</v>
      </c>
      <c r="CC448" s="267"/>
      <c r="CD448" s="268" t="n">
        <f aca="false">CC448/CC$506</f>
        <v>0</v>
      </c>
      <c r="CE448" s="269" t="n">
        <f aca="false">CC$383*CD448</f>
        <v>0</v>
      </c>
      <c r="CF448" s="267"/>
      <c r="CG448" s="268" t="n">
        <f aca="false">CF448/CF$506</f>
        <v>0</v>
      </c>
      <c r="CH448" s="269" t="n">
        <f aca="false">CF$383*CG448</f>
        <v>0</v>
      </c>
      <c r="CI448" s="267"/>
      <c r="CJ448" s="268" t="n">
        <f aca="false">CI448/CI$506</f>
        <v>0</v>
      </c>
      <c r="CK448" s="269" t="n">
        <f aca="false">CI$383*CJ448</f>
        <v>0</v>
      </c>
      <c r="CL448" s="267"/>
      <c r="CM448" s="268" t="n">
        <f aca="false">CL448/CL$506</f>
        <v>0</v>
      </c>
      <c r="CN448" s="269" t="n">
        <f aca="false">CL$383*CM448</f>
        <v>0</v>
      </c>
      <c r="CO448" s="267"/>
      <c r="CP448" s="268" t="n">
        <f aca="false">CO448/CO$506</f>
        <v>0</v>
      </c>
      <c r="CQ448" s="269" t="n">
        <f aca="false">CO$383*CP448</f>
        <v>0</v>
      </c>
      <c r="CR448" s="267"/>
      <c r="CS448" s="268" t="n">
        <f aca="false">CR448/CR$506</f>
        <v>0</v>
      </c>
      <c r="CT448" s="269" t="n">
        <f aca="false">CR$383*CS448</f>
        <v>0</v>
      </c>
      <c r="CU448" s="267"/>
      <c r="CV448" s="268" t="n">
        <f aca="false">CU448/CU$506</f>
        <v>0</v>
      </c>
      <c r="CW448" s="269" t="n">
        <f aca="false">CU$383*CV448</f>
        <v>0</v>
      </c>
      <c r="CX448" s="267"/>
      <c r="CY448" s="268" t="n">
        <f aca="false">CX448/CX$506</f>
        <v>0</v>
      </c>
      <c r="CZ448" s="269" t="n">
        <f aca="false">CX$383*CY448</f>
        <v>0</v>
      </c>
      <c r="DA448" s="267"/>
      <c r="DB448" s="268" t="n">
        <f aca="false">DA448/DA$506</f>
        <v>0</v>
      </c>
      <c r="DC448" s="269" t="n">
        <f aca="false">DA$383*DB448</f>
        <v>0</v>
      </c>
      <c r="DD448" s="267"/>
      <c r="DE448" s="268" t="n">
        <f aca="false">DD448/DD$506</f>
        <v>0</v>
      </c>
      <c r="DF448" s="269" t="n">
        <f aca="false">DD$383*DE448</f>
        <v>0</v>
      </c>
      <c r="DG448" s="267"/>
      <c r="DH448" s="268" t="n">
        <f aca="false">DG448/DG$506</f>
        <v>0</v>
      </c>
      <c r="DI448" s="269" t="n">
        <f aca="false">DG$383*DH448</f>
        <v>0</v>
      </c>
      <c r="DJ448" s="267"/>
      <c r="DK448" s="268" t="n">
        <f aca="false">DJ448/DJ$506</f>
        <v>0</v>
      </c>
      <c r="DL448" s="269" t="n">
        <f aca="false">DJ$383*DK448</f>
        <v>0</v>
      </c>
      <c r="DM448" s="267"/>
      <c r="DN448" s="268" t="n">
        <f aca="false">DM448/DM$506</f>
        <v>0</v>
      </c>
      <c r="DO448" s="269" t="n">
        <f aca="false">DM$383*DN448</f>
        <v>0</v>
      </c>
      <c r="DP448" s="267"/>
      <c r="DQ448" s="268" t="n">
        <f aca="false">DP448/DP$506</f>
        <v>0</v>
      </c>
      <c r="DR448" s="269" t="n">
        <f aca="false">DP$383*DQ448</f>
        <v>0</v>
      </c>
      <c r="DS448" s="267"/>
      <c r="DT448" s="268" t="n">
        <f aca="false">DS448/DS$506</f>
        <v>0</v>
      </c>
      <c r="DU448" s="269" t="n">
        <f aca="false">DS$383*DT448</f>
        <v>0</v>
      </c>
      <c r="DV448" s="267"/>
      <c r="DW448" s="268" t="n">
        <f aca="false">DV448/DV$506</f>
        <v>0</v>
      </c>
      <c r="DX448" s="269" t="n">
        <f aca="false">DV$383*DW448</f>
        <v>0</v>
      </c>
      <c r="DY448" s="267"/>
      <c r="DZ448" s="268" t="n">
        <f aca="false">DY448/DY$506</f>
        <v>0</v>
      </c>
      <c r="EA448" s="269" t="n">
        <f aca="false">DY$383*DZ448</f>
        <v>0</v>
      </c>
      <c r="EB448" s="267"/>
      <c r="EC448" s="268" t="n">
        <f aca="false">EB448/EB$506</f>
        <v>0</v>
      </c>
      <c r="ED448" s="269" t="n">
        <f aca="false">EB$383*EC448</f>
        <v>0</v>
      </c>
      <c r="EE448" s="267"/>
      <c r="EF448" s="268" t="n">
        <f aca="false">EE448/EE$506</f>
        <v>0</v>
      </c>
      <c r="EG448" s="269" t="n">
        <f aca="false">EE$383*EF448</f>
        <v>0</v>
      </c>
      <c r="EH448" s="267"/>
      <c r="EI448" s="268" t="n">
        <f aca="false">EH448/EH$506</f>
        <v>0</v>
      </c>
      <c r="EJ448" s="269" t="n">
        <f aca="false">EH$383*EI448</f>
        <v>0</v>
      </c>
      <c r="EK448" s="267"/>
      <c r="EL448" s="268" t="n">
        <f aca="false">EK448/EK$506</f>
        <v>0</v>
      </c>
      <c r="EM448" s="269" t="n">
        <f aca="false">EK$383*EL448</f>
        <v>0</v>
      </c>
      <c r="EN448" s="267"/>
      <c r="EO448" s="268" t="n">
        <f aca="false">EN448/EN$506</f>
        <v>0</v>
      </c>
      <c r="EP448" s="269" t="n">
        <f aca="false">EN$383*EO448</f>
        <v>0</v>
      </c>
      <c r="EQ448" s="267"/>
      <c r="ER448" s="268" t="n">
        <f aca="false">EQ448/EQ$506</f>
        <v>0</v>
      </c>
      <c r="ES448" s="269" t="n">
        <f aca="false">EQ$383*ER448</f>
        <v>0</v>
      </c>
      <c r="ET448" s="267"/>
      <c r="EU448" s="268" t="n">
        <f aca="false">ET448/ET$506</f>
        <v>0</v>
      </c>
      <c r="EV448" s="269" t="n">
        <f aca="false">ET$383*EU448</f>
        <v>0</v>
      </c>
      <c r="EW448" s="267"/>
      <c r="EX448" s="268" t="n">
        <f aca="false">EW448/EW$506</f>
        <v>0</v>
      </c>
      <c r="EY448" s="269" t="n">
        <f aca="false">EW$383*EX448</f>
        <v>0</v>
      </c>
      <c r="EZ448" s="267"/>
      <c r="FA448" s="268" t="n">
        <f aca="false">EZ448/EZ$506</f>
        <v>0</v>
      </c>
      <c r="FB448" s="269" t="n">
        <f aca="false">EZ$383*FA448</f>
        <v>0</v>
      </c>
      <c r="FC448" s="267"/>
      <c r="FD448" s="268" t="n">
        <f aca="false">FC448/FC$506</f>
        <v>0</v>
      </c>
      <c r="FE448" s="269" t="n">
        <f aca="false">FC$383*FD448</f>
        <v>0</v>
      </c>
      <c r="FF448" s="267"/>
      <c r="FG448" s="268" t="n">
        <f aca="false">FF448/FF$506</f>
        <v>0</v>
      </c>
      <c r="FH448" s="269" t="n">
        <f aca="false">FF$383*FG448</f>
        <v>0</v>
      </c>
      <c r="FI448" s="267"/>
      <c r="FJ448" s="268" t="n">
        <f aca="false">FI448/FI$506</f>
        <v>0</v>
      </c>
      <c r="FK448" s="269" t="n">
        <f aca="false">FI$383*FJ448</f>
        <v>0</v>
      </c>
      <c r="FL448" s="267"/>
      <c r="FM448" s="268" t="n">
        <f aca="false">FL448/FL$506</f>
        <v>0</v>
      </c>
      <c r="FN448" s="269" t="n">
        <f aca="false">FL$383*FM448</f>
        <v>0</v>
      </c>
      <c r="FO448" s="267"/>
      <c r="FP448" s="268" t="n">
        <f aca="false">FO448/FO$506</f>
        <v>0</v>
      </c>
      <c r="FQ448" s="269" t="n">
        <f aca="false">FO$383*FP448</f>
        <v>0</v>
      </c>
      <c r="FR448" s="267"/>
      <c r="FS448" s="268" t="n">
        <f aca="false">FR448/FR$506</f>
        <v>0</v>
      </c>
      <c r="FT448" s="269" t="n">
        <f aca="false">FR$383*FS448</f>
        <v>0</v>
      </c>
      <c r="FU448" s="267"/>
      <c r="FV448" s="268" t="n">
        <f aca="false">FU448/FU$506</f>
        <v>0</v>
      </c>
      <c r="FW448" s="269" t="n">
        <f aca="false">FU$383*FV448</f>
        <v>0</v>
      </c>
      <c r="FX448" s="267"/>
      <c r="FY448" s="268" t="n">
        <f aca="false">FX448/FX$506</f>
        <v>0</v>
      </c>
      <c r="FZ448" s="269" t="n">
        <f aca="false">FX$383*FY448</f>
        <v>0</v>
      </c>
      <c r="GA448" s="267"/>
      <c r="GB448" s="268" t="n">
        <f aca="false">GA448/GA$506</f>
        <v>0</v>
      </c>
      <c r="GC448" s="269" t="n">
        <f aca="false">GA$383*GB448</f>
        <v>0</v>
      </c>
      <c r="GD448" s="267"/>
      <c r="GE448" s="268" t="n">
        <f aca="false">GD448/GD$506</f>
        <v>0</v>
      </c>
      <c r="GF448" s="269" t="n">
        <f aca="false">GD$383*GE448</f>
        <v>0</v>
      </c>
      <c r="GG448" s="267"/>
      <c r="GH448" s="268" t="n">
        <f aca="false">GG448/GG$506</f>
        <v>0</v>
      </c>
      <c r="GI448" s="269" t="n">
        <f aca="false">GG$383*GH448</f>
        <v>0</v>
      </c>
      <c r="GJ448" s="267"/>
      <c r="GK448" s="268" t="n">
        <f aca="false">GJ448/GJ$506</f>
        <v>0</v>
      </c>
      <c r="GL448" s="269" t="n">
        <f aca="false">GJ$383*GK448</f>
        <v>0</v>
      </c>
      <c r="GM448" s="267"/>
      <c r="GN448" s="268" t="n">
        <f aca="false">GM448/GM$506</f>
        <v>0</v>
      </c>
      <c r="GO448" s="269" t="n">
        <f aca="false">GM$383*GN448</f>
        <v>0</v>
      </c>
      <c r="GP448" s="267"/>
      <c r="GQ448" s="268" t="n">
        <f aca="false">GP448/GP$506</f>
        <v>0</v>
      </c>
      <c r="GR448" s="269" t="n">
        <f aca="false">GP$383*GQ448</f>
        <v>0</v>
      </c>
      <c r="GS448" s="267"/>
      <c r="GT448" s="268" t="n">
        <f aca="false">GS448/GS$506</f>
        <v>0</v>
      </c>
      <c r="GU448" s="269" t="n">
        <f aca="false">GS$383*GT448</f>
        <v>0</v>
      </c>
      <c r="GV448" s="267"/>
      <c r="GW448" s="268" t="n">
        <f aca="false">GV448/GV$506</f>
        <v>0</v>
      </c>
      <c r="GX448" s="269" t="n">
        <f aca="false">GV$383*GW448</f>
        <v>0</v>
      </c>
      <c r="GY448" s="267"/>
      <c r="GZ448" s="268" t="n">
        <f aca="false">GY448/GY$506</f>
        <v>0</v>
      </c>
      <c r="HA448" s="269" t="n">
        <f aca="false">GY$383*GZ448</f>
        <v>0</v>
      </c>
      <c r="HB448" s="267"/>
      <c r="HC448" s="268" t="n">
        <f aca="false">HB448/HB$506</f>
        <v>0</v>
      </c>
      <c r="HD448" s="269" t="n">
        <f aca="false">HB$383*HC448</f>
        <v>0</v>
      </c>
      <c r="HE448" s="267"/>
      <c r="HF448" s="268" t="n">
        <f aca="false">HE448/HE$506</f>
        <v>0</v>
      </c>
      <c r="HG448" s="269" t="n">
        <f aca="false">HE$383*HF448</f>
        <v>0</v>
      </c>
      <c r="HH448" s="267"/>
      <c r="HI448" s="268" t="n">
        <f aca="false">HH448/HH$506</f>
        <v>0</v>
      </c>
      <c r="HJ448" s="269" t="n">
        <f aca="false">HH$383*HI448</f>
        <v>0</v>
      </c>
      <c r="HK448" s="267"/>
      <c r="HL448" s="268" t="n">
        <f aca="false">HK448/HK$506</f>
        <v>0</v>
      </c>
      <c r="HM448" s="269" t="n">
        <f aca="false">HK$383*HL448</f>
        <v>0</v>
      </c>
      <c r="HN448" s="267"/>
      <c r="HO448" s="268" t="n">
        <f aca="false">HN448/HN$506</f>
        <v>0</v>
      </c>
      <c r="HP448" s="269" t="n">
        <f aca="false">HN$383*HO448</f>
        <v>0</v>
      </c>
      <c r="HQ448" s="267"/>
      <c r="HR448" s="268" t="n">
        <f aca="false">HQ448/HQ$506</f>
        <v>0</v>
      </c>
      <c r="HS448" s="269" t="n">
        <f aca="false">HQ$383*HR448</f>
        <v>0</v>
      </c>
      <c r="HT448" s="267"/>
      <c r="HU448" s="268" t="n">
        <f aca="false">HT448/HT$506</f>
        <v>0</v>
      </c>
      <c r="HV448" s="269" t="n">
        <f aca="false">HT$383*HU448</f>
        <v>0</v>
      </c>
      <c r="HW448" s="267"/>
      <c r="HX448" s="268" t="n">
        <f aca="false">HW448/HW$506</f>
        <v>0</v>
      </c>
      <c r="HY448" s="269" t="n">
        <f aca="false">HW$383*HX448</f>
        <v>0</v>
      </c>
      <c r="HZ448" s="267"/>
      <c r="IA448" s="268" t="n">
        <f aca="false">HZ448/HZ$506</f>
        <v>0</v>
      </c>
      <c r="IB448" s="269" t="n">
        <f aca="false">HZ$383*IA448</f>
        <v>0</v>
      </c>
      <c r="IC448" s="267"/>
      <c r="ID448" s="268" t="n">
        <f aca="false">IC448/IC$506</f>
        <v>0</v>
      </c>
      <c r="IE448" s="269" t="n">
        <f aca="false">IC$383*ID448</f>
        <v>0</v>
      </c>
      <c r="IF448" s="267"/>
      <c r="IG448" s="268" t="n">
        <f aca="false">IF448/IF$506</f>
        <v>0</v>
      </c>
      <c r="IH448" s="269" t="n">
        <f aca="false">IF$383*IG448</f>
        <v>0</v>
      </c>
      <c r="II448" s="267"/>
      <c r="IJ448" s="268" t="n">
        <f aca="false">II448/II$506</f>
        <v>0</v>
      </c>
      <c r="IK448" s="269" t="n">
        <f aca="false">II$383*IJ448</f>
        <v>0</v>
      </c>
      <c r="IL448" s="267"/>
      <c r="IM448" s="268" t="n">
        <f aca="false">IL448/IL$506</f>
        <v>0</v>
      </c>
      <c r="IN448" s="269" t="n">
        <f aca="false">IL$383*IM448</f>
        <v>0</v>
      </c>
      <c r="IO448" s="267"/>
      <c r="IP448" s="268" t="n">
        <f aca="false">IO448/IO$506</f>
        <v>0</v>
      </c>
      <c r="IQ448" s="269" t="n">
        <f aca="false">IO$383*IP448</f>
        <v>0</v>
      </c>
      <c r="IR448" s="267"/>
      <c r="IS448" s="268" t="n">
        <f aca="false">IR448/IR$506</f>
        <v>0</v>
      </c>
      <c r="IT448" s="269" t="n">
        <f aca="false">IR$383*IS448</f>
        <v>0</v>
      </c>
    </row>
    <row r="449" customFormat="false" ht="12.75" hidden="false" customHeight="false" outlineLevel="0" collapsed="false">
      <c r="A449" s="271" t="n">
        <v>42</v>
      </c>
      <c r="B449" s="266" t="s">
        <v>876</v>
      </c>
      <c r="C449" s="267"/>
      <c r="D449" s="268" t="n">
        <f aca="false">C449/C$506</f>
        <v>0</v>
      </c>
      <c r="E449" s="269" t="n">
        <f aca="false">C$383*D449</f>
        <v>0</v>
      </c>
      <c r="F449" s="267"/>
      <c r="G449" s="268" t="n">
        <f aca="false">F449/F$506</f>
        <v>0</v>
      </c>
      <c r="H449" s="269" t="n">
        <f aca="false">F$383*G449</f>
        <v>0</v>
      </c>
      <c r="I449" s="267"/>
      <c r="J449" s="268" t="n">
        <f aca="false">I449/I$506</f>
        <v>0</v>
      </c>
      <c r="K449" s="269" t="n">
        <f aca="false">I$383*J449</f>
        <v>0</v>
      </c>
      <c r="L449" s="267"/>
      <c r="M449" s="268" t="n">
        <f aca="false">L449/L$506</f>
        <v>0</v>
      </c>
      <c r="N449" s="269" t="n">
        <f aca="false">L$383*M449</f>
        <v>0</v>
      </c>
      <c r="O449" s="267"/>
      <c r="P449" s="268" t="n">
        <f aca="false">O449/O$506</f>
        <v>0</v>
      </c>
      <c r="Q449" s="269" t="n">
        <f aca="false">O$383*P449</f>
        <v>0</v>
      </c>
      <c r="R449" s="267"/>
      <c r="S449" s="268" t="n">
        <f aca="false">R449/R$506</f>
        <v>0</v>
      </c>
      <c r="T449" s="269" t="n">
        <f aca="false">R$383*S449</f>
        <v>0</v>
      </c>
      <c r="U449" s="267"/>
      <c r="V449" s="268" t="n">
        <f aca="false">U449/U$506</f>
        <v>0</v>
      </c>
      <c r="W449" s="269" t="n">
        <f aca="false">U$383*V449</f>
        <v>0</v>
      </c>
      <c r="X449" s="267"/>
      <c r="Y449" s="268" t="n">
        <f aca="false">X449/X$506</f>
        <v>0</v>
      </c>
      <c r="Z449" s="269" t="n">
        <f aca="false">X$383*Y449</f>
        <v>0</v>
      </c>
      <c r="AA449" s="267"/>
      <c r="AB449" s="268" t="n">
        <f aca="false">AA449/AA$506</f>
        <v>0</v>
      </c>
      <c r="AC449" s="269" t="n">
        <f aca="false">AA$383*AB449</f>
        <v>0</v>
      </c>
      <c r="AD449" s="267"/>
      <c r="AE449" s="268" t="n">
        <f aca="false">AD449/AD$506</f>
        <v>0</v>
      </c>
      <c r="AF449" s="269" t="n">
        <f aca="false">AD$383*AE449</f>
        <v>0</v>
      </c>
      <c r="AG449" s="267"/>
      <c r="AH449" s="268" t="n">
        <f aca="false">AG449/AG$506</f>
        <v>0</v>
      </c>
      <c r="AI449" s="269" t="n">
        <f aca="false">AG$383*AH449</f>
        <v>0</v>
      </c>
      <c r="AJ449" s="267"/>
      <c r="AK449" s="268" t="n">
        <f aca="false">AJ449/AJ$506</f>
        <v>0</v>
      </c>
      <c r="AL449" s="269" t="n">
        <f aca="false">AJ$383*AK449</f>
        <v>0</v>
      </c>
      <c r="AM449" s="267"/>
      <c r="AN449" s="268" t="n">
        <f aca="false">AM449/AM$506</f>
        <v>0</v>
      </c>
      <c r="AO449" s="269" t="n">
        <f aca="false">AM$383*AN449</f>
        <v>0</v>
      </c>
      <c r="AP449" s="267"/>
      <c r="AQ449" s="268" t="n">
        <f aca="false">AP449/AP$506</f>
        <v>0</v>
      </c>
      <c r="AR449" s="269" t="n">
        <f aca="false">AP$383*AQ449</f>
        <v>0</v>
      </c>
      <c r="AS449" s="267"/>
      <c r="AT449" s="268" t="n">
        <f aca="false">AS449/AS$506</f>
        <v>0</v>
      </c>
      <c r="AU449" s="269" t="n">
        <f aca="false">AS$383*AT449</f>
        <v>0</v>
      </c>
      <c r="AV449" s="267"/>
      <c r="AW449" s="268" t="n">
        <f aca="false">AV449/AV$506</f>
        <v>0</v>
      </c>
      <c r="AX449" s="269" t="n">
        <f aca="false">AV$383*AW449</f>
        <v>0</v>
      </c>
      <c r="AY449" s="267"/>
      <c r="AZ449" s="268" t="n">
        <f aca="false">AY449/AY$506</f>
        <v>0</v>
      </c>
      <c r="BA449" s="269" t="n">
        <f aca="false">AY$383*AZ449</f>
        <v>0</v>
      </c>
      <c r="BB449" s="267"/>
      <c r="BC449" s="268" t="n">
        <f aca="false">BB449/BB$506</f>
        <v>0</v>
      </c>
      <c r="BD449" s="269" t="n">
        <f aca="false">BB$383*BC449</f>
        <v>0</v>
      </c>
      <c r="BE449" s="267"/>
      <c r="BF449" s="268" t="n">
        <f aca="false">BE449/BE$506</f>
        <v>0</v>
      </c>
      <c r="BG449" s="269" t="n">
        <f aca="false">BE$383*BF449</f>
        <v>0</v>
      </c>
      <c r="BH449" s="267"/>
      <c r="BI449" s="268" t="n">
        <f aca="false">BH449/BH$506</f>
        <v>0</v>
      </c>
      <c r="BJ449" s="269" t="n">
        <f aca="false">BH$383*BI449</f>
        <v>0</v>
      </c>
      <c r="BK449" s="267"/>
      <c r="BL449" s="268" t="n">
        <f aca="false">BK449/BK$506</f>
        <v>0</v>
      </c>
      <c r="BM449" s="269" t="n">
        <f aca="false">BK$383*BL449</f>
        <v>0</v>
      </c>
      <c r="BN449" s="267"/>
      <c r="BO449" s="268" t="n">
        <f aca="false">BN449/BN$506</f>
        <v>0</v>
      </c>
      <c r="BP449" s="269" t="n">
        <f aca="false">BN$383*BO449</f>
        <v>0</v>
      </c>
      <c r="BQ449" s="267"/>
      <c r="BR449" s="268" t="n">
        <f aca="false">BQ449/BQ$506</f>
        <v>0</v>
      </c>
      <c r="BS449" s="269" t="n">
        <f aca="false">BQ$383*BR449</f>
        <v>0</v>
      </c>
      <c r="BT449" s="267"/>
      <c r="BU449" s="268" t="n">
        <f aca="false">BT449/BT$506</f>
        <v>0</v>
      </c>
      <c r="BV449" s="269" t="n">
        <f aca="false">BT$383*BU449</f>
        <v>0</v>
      </c>
      <c r="BW449" s="267"/>
      <c r="BX449" s="268" t="n">
        <f aca="false">BW449/BW$506</f>
        <v>0</v>
      </c>
      <c r="BY449" s="269" t="n">
        <f aca="false">BW$383*BX449</f>
        <v>0</v>
      </c>
      <c r="BZ449" s="267"/>
      <c r="CA449" s="268" t="n">
        <f aca="false">BZ449/BZ$506</f>
        <v>0</v>
      </c>
      <c r="CB449" s="269" t="n">
        <f aca="false">BZ$383*CA449</f>
        <v>0</v>
      </c>
      <c r="CC449" s="267"/>
      <c r="CD449" s="268" t="n">
        <f aca="false">CC449/CC$506</f>
        <v>0</v>
      </c>
      <c r="CE449" s="269" t="n">
        <f aca="false">CC$383*CD449</f>
        <v>0</v>
      </c>
      <c r="CF449" s="267"/>
      <c r="CG449" s="268" t="n">
        <f aca="false">CF449/CF$506</f>
        <v>0</v>
      </c>
      <c r="CH449" s="269" t="n">
        <f aca="false">CF$383*CG449</f>
        <v>0</v>
      </c>
      <c r="CI449" s="267"/>
      <c r="CJ449" s="268" t="n">
        <f aca="false">CI449/CI$506</f>
        <v>0</v>
      </c>
      <c r="CK449" s="269" t="n">
        <f aca="false">CI$383*CJ449</f>
        <v>0</v>
      </c>
      <c r="CL449" s="267"/>
      <c r="CM449" s="268" t="n">
        <f aca="false">CL449/CL$506</f>
        <v>0</v>
      </c>
      <c r="CN449" s="269" t="n">
        <f aca="false">CL$383*CM449</f>
        <v>0</v>
      </c>
      <c r="CO449" s="267"/>
      <c r="CP449" s="268" t="n">
        <f aca="false">CO449/CO$506</f>
        <v>0</v>
      </c>
      <c r="CQ449" s="269" t="n">
        <f aca="false">CO$383*CP449</f>
        <v>0</v>
      </c>
      <c r="CR449" s="267"/>
      <c r="CS449" s="268" t="n">
        <f aca="false">CR449/CR$506</f>
        <v>0</v>
      </c>
      <c r="CT449" s="269" t="n">
        <f aca="false">CR$383*CS449</f>
        <v>0</v>
      </c>
      <c r="CU449" s="267"/>
      <c r="CV449" s="268" t="n">
        <f aca="false">CU449/CU$506</f>
        <v>0</v>
      </c>
      <c r="CW449" s="269" t="n">
        <f aca="false">CU$383*CV449</f>
        <v>0</v>
      </c>
      <c r="CX449" s="267"/>
      <c r="CY449" s="268" t="n">
        <f aca="false">CX449/CX$506</f>
        <v>0</v>
      </c>
      <c r="CZ449" s="269" t="n">
        <f aca="false">CX$383*CY449</f>
        <v>0</v>
      </c>
      <c r="DA449" s="267"/>
      <c r="DB449" s="268" t="n">
        <f aca="false">DA449/DA$506</f>
        <v>0</v>
      </c>
      <c r="DC449" s="269" t="n">
        <f aca="false">DA$383*DB449</f>
        <v>0</v>
      </c>
      <c r="DD449" s="267"/>
      <c r="DE449" s="268" t="n">
        <f aca="false">DD449/DD$506</f>
        <v>0</v>
      </c>
      <c r="DF449" s="269" t="n">
        <f aca="false">DD$383*DE449</f>
        <v>0</v>
      </c>
      <c r="DG449" s="267"/>
      <c r="DH449" s="268" t="n">
        <f aca="false">DG449/DG$506</f>
        <v>0</v>
      </c>
      <c r="DI449" s="269" t="n">
        <f aca="false">DG$383*DH449</f>
        <v>0</v>
      </c>
      <c r="DJ449" s="267"/>
      <c r="DK449" s="268" t="n">
        <f aca="false">DJ449/DJ$506</f>
        <v>0</v>
      </c>
      <c r="DL449" s="269" t="n">
        <f aca="false">DJ$383*DK449</f>
        <v>0</v>
      </c>
      <c r="DM449" s="267"/>
      <c r="DN449" s="268" t="n">
        <f aca="false">DM449/DM$506</f>
        <v>0</v>
      </c>
      <c r="DO449" s="269" t="n">
        <f aca="false">DM$383*DN449</f>
        <v>0</v>
      </c>
      <c r="DP449" s="267"/>
      <c r="DQ449" s="268" t="n">
        <f aca="false">DP449/DP$506</f>
        <v>0</v>
      </c>
      <c r="DR449" s="269" t="n">
        <f aca="false">DP$383*DQ449</f>
        <v>0</v>
      </c>
      <c r="DS449" s="267"/>
      <c r="DT449" s="268" t="n">
        <f aca="false">DS449/DS$506</f>
        <v>0</v>
      </c>
      <c r="DU449" s="269" t="n">
        <f aca="false">DS$383*DT449</f>
        <v>0</v>
      </c>
      <c r="DV449" s="267"/>
      <c r="DW449" s="268" t="n">
        <f aca="false">DV449/DV$506</f>
        <v>0</v>
      </c>
      <c r="DX449" s="269" t="n">
        <f aca="false">DV$383*DW449</f>
        <v>0</v>
      </c>
      <c r="DY449" s="267"/>
      <c r="DZ449" s="268" t="n">
        <f aca="false">DY449/DY$506</f>
        <v>0</v>
      </c>
      <c r="EA449" s="269" t="n">
        <f aca="false">DY$383*DZ449</f>
        <v>0</v>
      </c>
      <c r="EB449" s="267"/>
      <c r="EC449" s="268" t="n">
        <f aca="false">EB449/EB$506</f>
        <v>0</v>
      </c>
      <c r="ED449" s="269" t="n">
        <f aca="false">EB$383*EC449</f>
        <v>0</v>
      </c>
      <c r="EE449" s="267"/>
      <c r="EF449" s="268" t="n">
        <f aca="false">EE449/EE$506</f>
        <v>0</v>
      </c>
      <c r="EG449" s="269" t="n">
        <f aca="false">EE$383*EF449</f>
        <v>0</v>
      </c>
      <c r="EH449" s="267"/>
      <c r="EI449" s="268" t="n">
        <f aca="false">EH449/EH$506</f>
        <v>0</v>
      </c>
      <c r="EJ449" s="269" t="n">
        <f aca="false">EH$383*EI449</f>
        <v>0</v>
      </c>
      <c r="EK449" s="267"/>
      <c r="EL449" s="268" t="n">
        <f aca="false">EK449/EK$506</f>
        <v>0</v>
      </c>
      <c r="EM449" s="269" t="n">
        <f aca="false">EK$383*EL449</f>
        <v>0</v>
      </c>
      <c r="EN449" s="267"/>
      <c r="EO449" s="268" t="n">
        <f aca="false">EN449/EN$506</f>
        <v>0</v>
      </c>
      <c r="EP449" s="269" t="n">
        <f aca="false">EN$383*EO449</f>
        <v>0</v>
      </c>
      <c r="EQ449" s="267"/>
      <c r="ER449" s="268" t="n">
        <f aca="false">EQ449/EQ$506</f>
        <v>0</v>
      </c>
      <c r="ES449" s="269" t="n">
        <f aca="false">EQ$383*ER449</f>
        <v>0</v>
      </c>
      <c r="ET449" s="267"/>
      <c r="EU449" s="268" t="n">
        <f aca="false">ET449/ET$506</f>
        <v>0</v>
      </c>
      <c r="EV449" s="269" t="n">
        <f aca="false">ET$383*EU449</f>
        <v>0</v>
      </c>
      <c r="EW449" s="267"/>
      <c r="EX449" s="268" t="n">
        <f aca="false">EW449/EW$506</f>
        <v>0</v>
      </c>
      <c r="EY449" s="269" t="n">
        <f aca="false">EW$383*EX449</f>
        <v>0</v>
      </c>
      <c r="EZ449" s="267"/>
      <c r="FA449" s="268" t="n">
        <f aca="false">EZ449/EZ$506</f>
        <v>0</v>
      </c>
      <c r="FB449" s="269" t="n">
        <f aca="false">EZ$383*FA449</f>
        <v>0</v>
      </c>
      <c r="FC449" s="267"/>
      <c r="FD449" s="268" t="n">
        <f aca="false">FC449/FC$506</f>
        <v>0</v>
      </c>
      <c r="FE449" s="269" t="n">
        <f aca="false">FC$383*FD449</f>
        <v>0</v>
      </c>
      <c r="FF449" s="267"/>
      <c r="FG449" s="268" t="n">
        <f aca="false">FF449/FF$506</f>
        <v>0</v>
      </c>
      <c r="FH449" s="269" t="n">
        <f aca="false">FF$383*FG449</f>
        <v>0</v>
      </c>
      <c r="FI449" s="267"/>
      <c r="FJ449" s="268" t="n">
        <f aca="false">FI449/FI$506</f>
        <v>0</v>
      </c>
      <c r="FK449" s="269" t="n">
        <f aca="false">FI$383*FJ449</f>
        <v>0</v>
      </c>
      <c r="FL449" s="267"/>
      <c r="FM449" s="268" t="n">
        <f aca="false">FL449/FL$506</f>
        <v>0</v>
      </c>
      <c r="FN449" s="269" t="n">
        <f aca="false">FL$383*FM449</f>
        <v>0</v>
      </c>
      <c r="FO449" s="267"/>
      <c r="FP449" s="268" t="n">
        <f aca="false">FO449/FO$506</f>
        <v>0</v>
      </c>
      <c r="FQ449" s="269" t="n">
        <f aca="false">FO$383*FP449</f>
        <v>0</v>
      </c>
      <c r="FR449" s="267"/>
      <c r="FS449" s="268" t="n">
        <f aca="false">FR449/FR$506</f>
        <v>0</v>
      </c>
      <c r="FT449" s="269" t="n">
        <f aca="false">FR$383*FS449</f>
        <v>0</v>
      </c>
      <c r="FU449" s="267"/>
      <c r="FV449" s="268" t="n">
        <f aca="false">FU449/FU$506</f>
        <v>0</v>
      </c>
      <c r="FW449" s="269" t="n">
        <f aca="false">FU$383*FV449</f>
        <v>0</v>
      </c>
      <c r="FX449" s="267"/>
      <c r="FY449" s="268" t="n">
        <f aca="false">FX449/FX$506</f>
        <v>0</v>
      </c>
      <c r="FZ449" s="269" t="n">
        <f aca="false">FX$383*FY449</f>
        <v>0</v>
      </c>
      <c r="GA449" s="267"/>
      <c r="GB449" s="268" t="n">
        <f aca="false">GA449/GA$506</f>
        <v>0</v>
      </c>
      <c r="GC449" s="269" t="n">
        <f aca="false">GA$383*GB449</f>
        <v>0</v>
      </c>
      <c r="GD449" s="267"/>
      <c r="GE449" s="268" t="n">
        <f aca="false">GD449/GD$506</f>
        <v>0</v>
      </c>
      <c r="GF449" s="269" t="n">
        <f aca="false">GD$383*GE449</f>
        <v>0</v>
      </c>
      <c r="GG449" s="267"/>
      <c r="GH449" s="268" t="n">
        <f aca="false">GG449/GG$506</f>
        <v>0</v>
      </c>
      <c r="GI449" s="269" t="n">
        <f aca="false">GG$383*GH449</f>
        <v>0</v>
      </c>
      <c r="GJ449" s="267"/>
      <c r="GK449" s="268" t="n">
        <f aca="false">GJ449/GJ$506</f>
        <v>0</v>
      </c>
      <c r="GL449" s="269" t="n">
        <f aca="false">GJ$383*GK449</f>
        <v>0</v>
      </c>
      <c r="GM449" s="267"/>
      <c r="GN449" s="268" t="n">
        <f aca="false">GM449/GM$506</f>
        <v>0</v>
      </c>
      <c r="GO449" s="269" t="n">
        <f aca="false">GM$383*GN449</f>
        <v>0</v>
      </c>
      <c r="GP449" s="267"/>
      <c r="GQ449" s="268" t="n">
        <f aca="false">GP449/GP$506</f>
        <v>0</v>
      </c>
      <c r="GR449" s="269" t="n">
        <f aca="false">GP$383*GQ449</f>
        <v>0</v>
      </c>
      <c r="GS449" s="267"/>
      <c r="GT449" s="268" t="n">
        <f aca="false">GS449/GS$506</f>
        <v>0</v>
      </c>
      <c r="GU449" s="269" t="n">
        <f aca="false">GS$383*GT449</f>
        <v>0</v>
      </c>
      <c r="GV449" s="267"/>
      <c r="GW449" s="268" t="n">
        <f aca="false">GV449/GV$506</f>
        <v>0</v>
      </c>
      <c r="GX449" s="269" t="n">
        <f aca="false">GV$383*GW449</f>
        <v>0</v>
      </c>
      <c r="GY449" s="267"/>
      <c r="GZ449" s="268" t="n">
        <f aca="false">GY449/GY$506</f>
        <v>0</v>
      </c>
      <c r="HA449" s="269" t="n">
        <f aca="false">GY$383*GZ449</f>
        <v>0</v>
      </c>
      <c r="HB449" s="267"/>
      <c r="HC449" s="268" t="n">
        <f aca="false">HB449/HB$506</f>
        <v>0</v>
      </c>
      <c r="HD449" s="269" t="n">
        <f aca="false">HB$383*HC449</f>
        <v>0</v>
      </c>
      <c r="HE449" s="267"/>
      <c r="HF449" s="268" t="n">
        <f aca="false">HE449/HE$506</f>
        <v>0</v>
      </c>
      <c r="HG449" s="269" t="n">
        <f aca="false">HE$383*HF449</f>
        <v>0</v>
      </c>
      <c r="HH449" s="267"/>
      <c r="HI449" s="268" t="n">
        <f aca="false">HH449/HH$506</f>
        <v>0</v>
      </c>
      <c r="HJ449" s="269" t="n">
        <f aca="false">HH$383*HI449</f>
        <v>0</v>
      </c>
      <c r="HK449" s="267"/>
      <c r="HL449" s="268" t="n">
        <f aca="false">HK449/HK$506</f>
        <v>0</v>
      </c>
      <c r="HM449" s="269" t="n">
        <f aca="false">HK$383*HL449</f>
        <v>0</v>
      </c>
      <c r="HN449" s="267"/>
      <c r="HO449" s="268" t="n">
        <f aca="false">HN449/HN$506</f>
        <v>0</v>
      </c>
      <c r="HP449" s="269" t="n">
        <f aca="false">HN$383*HO449</f>
        <v>0</v>
      </c>
      <c r="HQ449" s="267"/>
      <c r="HR449" s="268" t="n">
        <f aca="false">HQ449/HQ$506</f>
        <v>0</v>
      </c>
      <c r="HS449" s="269" t="n">
        <f aca="false">HQ$383*HR449</f>
        <v>0</v>
      </c>
      <c r="HT449" s="267"/>
      <c r="HU449" s="268" t="n">
        <f aca="false">HT449/HT$506</f>
        <v>0</v>
      </c>
      <c r="HV449" s="269" t="n">
        <f aca="false">HT$383*HU449</f>
        <v>0</v>
      </c>
      <c r="HW449" s="267"/>
      <c r="HX449" s="268" t="n">
        <f aca="false">HW449/HW$506</f>
        <v>0</v>
      </c>
      <c r="HY449" s="269" t="n">
        <f aca="false">HW$383*HX449</f>
        <v>0</v>
      </c>
      <c r="HZ449" s="267"/>
      <c r="IA449" s="268" t="n">
        <f aca="false">HZ449/HZ$506</f>
        <v>0</v>
      </c>
      <c r="IB449" s="269" t="n">
        <f aca="false">HZ$383*IA449</f>
        <v>0</v>
      </c>
      <c r="IC449" s="267"/>
      <c r="ID449" s="268" t="n">
        <f aca="false">IC449/IC$506</f>
        <v>0</v>
      </c>
      <c r="IE449" s="269" t="n">
        <f aca="false">IC$383*ID449</f>
        <v>0</v>
      </c>
      <c r="IF449" s="267"/>
      <c r="IG449" s="268" t="n">
        <f aca="false">IF449/IF$506</f>
        <v>0</v>
      </c>
      <c r="IH449" s="269" t="n">
        <f aca="false">IF$383*IG449</f>
        <v>0</v>
      </c>
      <c r="II449" s="267"/>
      <c r="IJ449" s="268" t="n">
        <f aca="false">II449/II$506</f>
        <v>0</v>
      </c>
      <c r="IK449" s="269" t="n">
        <f aca="false">II$383*IJ449</f>
        <v>0</v>
      </c>
      <c r="IL449" s="267"/>
      <c r="IM449" s="268" t="n">
        <f aca="false">IL449/IL$506</f>
        <v>0</v>
      </c>
      <c r="IN449" s="269" t="n">
        <f aca="false">IL$383*IM449</f>
        <v>0</v>
      </c>
      <c r="IO449" s="267"/>
      <c r="IP449" s="268" t="n">
        <f aca="false">IO449/IO$506</f>
        <v>0</v>
      </c>
      <c r="IQ449" s="269" t="n">
        <f aca="false">IO$383*IP449</f>
        <v>0</v>
      </c>
      <c r="IR449" s="267"/>
      <c r="IS449" s="268" t="n">
        <f aca="false">IR449/IR$506</f>
        <v>0</v>
      </c>
      <c r="IT449" s="269" t="n">
        <f aca="false">IR$383*IS449</f>
        <v>0</v>
      </c>
    </row>
    <row r="450" customFormat="false" ht="12.75" hidden="false" customHeight="false" outlineLevel="0" collapsed="false">
      <c r="A450" s="271" t="n">
        <v>43</v>
      </c>
      <c r="B450" s="266" t="s">
        <v>878</v>
      </c>
      <c r="C450" s="267"/>
      <c r="D450" s="268" t="n">
        <f aca="false">C450/C$506</f>
        <v>0</v>
      </c>
      <c r="E450" s="269" t="n">
        <f aca="false">C$383*D450</f>
        <v>0</v>
      </c>
      <c r="F450" s="267"/>
      <c r="G450" s="268" t="n">
        <f aca="false">F450/F$506</f>
        <v>0</v>
      </c>
      <c r="H450" s="269" t="n">
        <f aca="false">F$383*G450</f>
        <v>0</v>
      </c>
      <c r="I450" s="267"/>
      <c r="J450" s="268" t="n">
        <f aca="false">I450/I$506</f>
        <v>0</v>
      </c>
      <c r="K450" s="269" t="n">
        <f aca="false">I$383*J450</f>
        <v>0</v>
      </c>
      <c r="L450" s="267"/>
      <c r="M450" s="268" t="n">
        <f aca="false">L450/L$506</f>
        <v>0</v>
      </c>
      <c r="N450" s="269" t="n">
        <f aca="false">L$383*M450</f>
        <v>0</v>
      </c>
      <c r="O450" s="267"/>
      <c r="P450" s="268" t="n">
        <f aca="false">O450/O$506</f>
        <v>0</v>
      </c>
      <c r="Q450" s="269" t="n">
        <f aca="false">O$383*P450</f>
        <v>0</v>
      </c>
      <c r="R450" s="267"/>
      <c r="S450" s="268" t="n">
        <f aca="false">R450/R$506</f>
        <v>0</v>
      </c>
      <c r="T450" s="269" t="n">
        <f aca="false">R$383*S450</f>
        <v>0</v>
      </c>
      <c r="U450" s="267"/>
      <c r="V450" s="268" t="n">
        <f aca="false">U450/U$506</f>
        <v>0</v>
      </c>
      <c r="W450" s="269" t="n">
        <f aca="false">U$383*V450</f>
        <v>0</v>
      </c>
      <c r="X450" s="267"/>
      <c r="Y450" s="268" t="n">
        <f aca="false">X450/X$506</f>
        <v>0</v>
      </c>
      <c r="Z450" s="269" t="n">
        <f aca="false">X$383*Y450</f>
        <v>0</v>
      </c>
      <c r="AA450" s="267"/>
      <c r="AB450" s="268" t="n">
        <f aca="false">AA450/AA$506</f>
        <v>0</v>
      </c>
      <c r="AC450" s="269" t="n">
        <f aca="false">AA$383*AB450</f>
        <v>0</v>
      </c>
      <c r="AD450" s="267"/>
      <c r="AE450" s="268" t="n">
        <f aca="false">AD450/AD$506</f>
        <v>0</v>
      </c>
      <c r="AF450" s="269" t="n">
        <f aca="false">AD$383*AE450</f>
        <v>0</v>
      </c>
      <c r="AG450" s="267"/>
      <c r="AH450" s="268" t="n">
        <f aca="false">AG450/AG$506</f>
        <v>0</v>
      </c>
      <c r="AI450" s="269" t="n">
        <f aca="false">AG$383*AH450</f>
        <v>0</v>
      </c>
      <c r="AJ450" s="267"/>
      <c r="AK450" s="268" t="n">
        <f aca="false">AJ450/AJ$506</f>
        <v>0</v>
      </c>
      <c r="AL450" s="269" t="n">
        <f aca="false">AJ$383*AK450</f>
        <v>0</v>
      </c>
      <c r="AM450" s="267"/>
      <c r="AN450" s="268" t="n">
        <f aca="false">AM450/AM$506</f>
        <v>0</v>
      </c>
      <c r="AO450" s="269" t="n">
        <f aca="false">AM$383*AN450</f>
        <v>0</v>
      </c>
      <c r="AP450" s="267"/>
      <c r="AQ450" s="268" t="n">
        <f aca="false">AP450/AP$506</f>
        <v>0</v>
      </c>
      <c r="AR450" s="269" t="n">
        <f aca="false">AP$383*AQ450</f>
        <v>0</v>
      </c>
      <c r="AS450" s="267"/>
      <c r="AT450" s="268" t="n">
        <f aca="false">AS450/AS$506</f>
        <v>0</v>
      </c>
      <c r="AU450" s="269" t="n">
        <f aca="false">AS$383*AT450</f>
        <v>0</v>
      </c>
      <c r="AV450" s="267"/>
      <c r="AW450" s="268" t="n">
        <f aca="false">AV450/AV$506</f>
        <v>0</v>
      </c>
      <c r="AX450" s="269" t="n">
        <f aca="false">AV$383*AW450</f>
        <v>0</v>
      </c>
      <c r="AY450" s="267"/>
      <c r="AZ450" s="268" t="n">
        <f aca="false">AY450/AY$506</f>
        <v>0</v>
      </c>
      <c r="BA450" s="269" t="n">
        <f aca="false">AY$383*AZ450</f>
        <v>0</v>
      </c>
      <c r="BB450" s="267"/>
      <c r="BC450" s="268" t="n">
        <f aca="false">BB450/BB$506</f>
        <v>0</v>
      </c>
      <c r="BD450" s="269" t="n">
        <f aca="false">BB$383*BC450</f>
        <v>0</v>
      </c>
      <c r="BE450" s="267"/>
      <c r="BF450" s="268" t="n">
        <f aca="false">BE450/BE$506</f>
        <v>0</v>
      </c>
      <c r="BG450" s="269" t="n">
        <f aca="false">BE$383*BF450</f>
        <v>0</v>
      </c>
      <c r="BH450" s="267"/>
      <c r="BI450" s="268" t="n">
        <f aca="false">BH450/BH$506</f>
        <v>0</v>
      </c>
      <c r="BJ450" s="269" t="n">
        <f aca="false">BH$383*BI450</f>
        <v>0</v>
      </c>
      <c r="BK450" s="267"/>
      <c r="BL450" s="268" t="n">
        <f aca="false">BK450/BK$506</f>
        <v>0</v>
      </c>
      <c r="BM450" s="269" t="n">
        <f aca="false">BK$383*BL450</f>
        <v>0</v>
      </c>
      <c r="BN450" s="267"/>
      <c r="BO450" s="268" t="n">
        <f aca="false">BN450/BN$506</f>
        <v>0</v>
      </c>
      <c r="BP450" s="269" t="n">
        <f aca="false">BN$383*BO450</f>
        <v>0</v>
      </c>
      <c r="BQ450" s="267"/>
      <c r="BR450" s="268" t="n">
        <f aca="false">BQ450/BQ$506</f>
        <v>0</v>
      </c>
      <c r="BS450" s="269" t="n">
        <f aca="false">BQ$383*BR450</f>
        <v>0</v>
      </c>
      <c r="BT450" s="267"/>
      <c r="BU450" s="268" t="n">
        <f aca="false">BT450/BT$506</f>
        <v>0</v>
      </c>
      <c r="BV450" s="269" t="n">
        <f aca="false">BT$383*BU450</f>
        <v>0</v>
      </c>
      <c r="BW450" s="267"/>
      <c r="BX450" s="268" t="n">
        <f aca="false">BW450/BW$506</f>
        <v>0</v>
      </c>
      <c r="BY450" s="269" t="n">
        <f aca="false">BW$383*BX450</f>
        <v>0</v>
      </c>
      <c r="BZ450" s="267"/>
      <c r="CA450" s="268" t="n">
        <f aca="false">BZ450/BZ$506</f>
        <v>0</v>
      </c>
      <c r="CB450" s="269" t="n">
        <f aca="false">BZ$383*CA450</f>
        <v>0</v>
      </c>
      <c r="CC450" s="267"/>
      <c r="CD450" s="268" t="n">
        <f aca="false">CC450/CC$506</f>
        <v>0</v>
      </c>
      <c r="CE450" s="269" t="n">
        <f aca="false">CC$383*CD450</f>
        <v>0</v>
      </c>
      <c r="CF450" s="267"/>
      <c r="CG450" s="268" t="n">
        <f aca="false">CF450/CF$506</f>
        <v>0</v>
      </c>
      <c r="CH450" s="269" t="n">
        <f aca="false">CF$383*CG450</f>
        <v>0</v>
      </c>
      <c r="CI450" s="267"/>
      <c r="CJ450" s="268" t="n">
        <f aca="false">CI450/CI$506</f>
        <v>0</v>
      </c>
      <c r="CK450" s="269" t="n">
        <f aca="false">CI$383*CJ450</f>
        <v>0</v>
      </c>
      <c r="CL450" s="267"/>
      <c r="CM450" s="268" t="n">
        <f aca="false">CL450/CL$506</f>
        <v>0</v>
      </c>
      <c r="CN450" s="269" t="n">
        <f aca="false">CL$383*CM450</f>
        <v>0</v>
      </c>
      <c r="CO450" s="267"/>
      <c r="CP450" s="268" t="n">
        <f aca="false">CO450/CO$506</f>
        <v>0</v>
      </c>
      <c r="CQ450" s="269" t="n">
        <f aca="false">CO$383*CP450</f>
        <v>0</v>
      </c>
      <c r="CR450" s="267"/>
      <c r="CS450" s="268" t="n">
        <f aca="false">CR450/CR$506</f>
        <v>0</v>
      </c>
      <c r="CT450" s="269" t="n">
        <f aca="false">CR$383*CS450</f>
        <v>0</v>
      </c>
      <c r="CU450" s="267"/>
      <c r="CV450" s="268" t="n">
        <f aca="false">CU450/CU$506</f>
        <v>0</v>
      </c>
      <c r="CW450" s="269" t="n">
        <f aca="false">CU$383*CV450</f>
        <v>0</v>
      </c>
      <c r="CX450" s="267"/>
      <c r="CY450" s="268" t="n">
        <f aca="false">CX450/CX$506</f>
        <v>0</v>
      </c>
      <c r="CZ450" s="269" t="n">
        <f aca="false">CX$383*CY450</f>
        <v>0</v>
      </c>
      <c r="DA450" s="267"/>
      <c r="DB450" s="268" t="n">
        <f aca="false">DA450/DA$506</f>
        <v>0</v>
      </c>
      <c r="DC450" s="269" t="n">
        <f aca="false">DA$383*DB450</f>
        <v>0</v>
      </c>
      <c r="DD450" s="267"/>
      <c r="DE450" s="268" t="n">
        <f aca="false">DD450/DD$506</f>
        <v>0</v>
      </c>
      <c r="DF450" s="269" t="n">
        <f aca="false">DD$383*DE450</f>
        <v>0</v>
      </c>
      <c r="DG450" s="267"/>
      <c r="DH450" s="268" t="n">
        <f aca="false">DG450/DG$506</f>
        <v>0</v>
      </c>
      <c r="DI450" s="269" t="n">
        <f aca="false">DG$383*DH450</f>
        <v>0</v>
      </c>
      <c r="DJ450" s="267"/>
      <c r="DK450" s="268" t="n">
        <f aca="false">DJ450/DJ$506</f>
        <v>0</v>
      </c>
      <c r="DL450" s="269" t="n">
        <f aca="false">DJ$383*DK450</f>
        <v>0</v>
      </c>
      <c r="DM450" s="267"/>
      <c r="DN450" s="268" t="n">
        <f aca="false">DM450/DM$506</f>
        <v>0</v>
      </c>
      <c r="DO450" s="269" t="n">
        <f aca="false">DM$383*DN450</f>
        <v>0</v>
      </c>
      <c r="DP450" s="267"/>
      <c r="DQ450" s="268" t="n">
        <f aca="false">DP450/DP$506</f>
        <v>0</v>
      </c>
      <c r="DR450" s="269" t="n">
        <f aca="false">DP$383*DQ450</f>
        <v>0</v>
      </c>
      <c r="DS450" s="267"/>
      <c r="DT450" s="268" t="n">
        <f aca="false">DS450/DS$506</f>
        <v>0</v>
      </c>
      <c r="DU450" s="269" t="n">
        <f aca="false">DS$383*DT450</f>
        <v>0</v>
      </c>
      <c r="DV450" s="267"/>
      <c r="DW450" s="268" t="n">
        <f aca="false">DV450/DV$506</f>
        <v>0</v>
      </c>
      <c r="DX450" s="269" t="n">
        <f aca="false">DV$383*DW450</f>
        <v>0</v>
      </c>
      <c r="DY450" s="267"/>
      <c r="DZ450" s="268" t="n">
        <f aca="false">DY450/DY$506</f>
        <v>0</v>
      </c>
      <c r="EA450" s="269" t="n">
        <f aca="false">DY$383*DZ450</f>
        <v>0</v>
      </c>
      <c r="EB450" s="267"/>
      <c r="EC450" s="268" t="n">
        <f aca="false">EB450/EB$506</f>
        <v>0</v>
      </c>
      <c r="ED450" s="269" t="n">
        <f aca="false">EB$383*EC450</f>
        <v>0</v>
      </c>
      <c r="EE450" s="267"/>
      <c r="EF450" s="268" t="n">
        <f aca="false">EE450/EE$506</f>
        <v>0</v>
      </c>
      <c r="EG450" s="269" t="n">
        <f aca="false">EE$383*EF450</f>
        <v>0</v>
      </c>
      <c r="EH450" s="267"/>
      <c r="EI450" s="268" t="n">
        <f aca="false">EH450/EH$506</f>
        <v>0</v>
      </c>
      <c r="EJ450" s="269" t="n">
        <f aca="false">EH$383*EI450</f>
        <v>0</v>
      </c>
      <c r="EK450" s="267"/>
      <c r="EL450" s="268" t="n">
        <f aca="false">EK450/EK$506</f>
        <v>0</v>
      </c>
      <c r="EM450" s="269" t="n">
        <f aca="false">EK$383*EL450</f>
        <v>0</v>
      </c>
      <c r="EN450" s="267"/>
      <c r="EO450" s="268" t="n">
        <f aca="false">EN450/EN$506</f>
        <v>0</v>
      </c>
      <c r="EP450" s="269" t="n">
        <f aca="false">EN$383*EO450</f>
        <v>0</v>
      </c>
      <c r="EQ450" s="267"/>
      <c r="ER450" s="268" t="n">
        <f aca="false">EQ450/EQ$506</f>
        <v>0</v>
      </c>
      <c r="ES450" s="269" t="n">
        <f aca="false">EQ$383*ER450</f>
        <v>0</v>
      </c>
      <c r="ET450" s="267"/>
      <c r="EU450" s="268" t="n">
        <f aca="false">ET450/ET$506</f>
        <v>0</v>
      </c>
      <c r="EV450" s="269" t="n">
        <f aca="false">ET$383*EU450</f>
        <v>0</v>
      </c>
      <c r="EW450" s="267"/>
      <c r="EX450" s="268" t="n">
        <f aca="false">EW450/EW$506</f>
        <v>0</v>
      </c>
      <c r="EY450" s="269" t="n">
        <f aca="false">EW$383*EX450</f>
        <v>0</v>
      </c>
      <c r="EZ450" s="267"/>
      <c r="FA450" s="268" t="n">
        <f aca="false">EZ450/EZ$506</f>
        <v>0</v>
      </c>
      <c r="FB450" s="269" t="n">
        <f aca="false">EZ$383*FA450</f>
        <v>0</v>
      </c>
      <c r="FC450" s="267"/>
      <c r="FD450" s="268" t="n">
        <f aca="false">FC450/FC$506</f>
        <v>0</v>
      </c>
      <c r="FE450" s="269" t="n">
        <f aca="false">FC$383*FD450</f>
        <v>0</v>
      </c>
      <c r="FF450" s="267"/>
      <c r="FG450" s="268" t="n">
        <f aca="false">FF450/FF$506</f>
        <v>0</v>
      </c>
      <c r="FH450" s="269" t="n">
        <f aca="false">FF$383*FG450</f>
        <v>0</v>
      </c>
      <c r="FI450" s="267"/>
      <c r="FJ450" s="268" t="n">
        <f aca="false">FI450/FI$506</f>
        <v>0</v>
      </c>
      <c r="FK450" s="269" t="n">
        <f aca="false">FI$383*FJ450</f>
        <v>0</v>
      </c>
      <c r="FL450" s="267"/>
      <c r="FM450" s="268" t="n">
        <f aca="false">FL450/FL$506</f>
        <v>0</v>
      </c>
      <c r="FN450" s="269" t="n">
        <f aca="false">FL$383*FM450</f>
        <v>0</v>
      </c>
      <c r="FO450" s="267"/>
      <c r="FP450" s="268" t="n">
        <f aca="false">FO450/FO$506</f>
        <v>0</v>
      </c>
      <c r="FQ450" s="269" t="n">
        <f aca="false">FO$383*FP450</f>
        <v>0</v>
      </c>
      <c r="FR450" s="267"/>
      <c r="FS450" s="268" t="n">
        <f aca="false">FR450/FR$506</f>
        <v>0</v>
      </c>
      <c r="FT450" s="269" t="n">
        <f aca="false">FR$383*FS450</f>
        <v>0</v>
      </c>
      <c r="FU450" s="267"/>
      <c r="FV450" s="268" t="n">
        <f aca="false">FU450/FU$506</f>
        <v>0</v>
      </c>
      <c r="FW450" s="269" t="n">
        <f aca="false">FU$383*FV450</f>
        <v>0</v>
      </c>
      <c r="FX450" s="267"/>
      <c r="FY450" s="268" t="n">
        <f aca="false">FX450/FX$506</f>
        <v>0</v>
      </c>
      <c r="FZ450" s="269" t="n">
        <f aca="false">FX$383*FY450</f>
        <v>0</v>
      </c>
      <c r="GA450" s="267"/>
      <c r="GB450" s="268" t="n">
        <f aca="false">GA450/GA$506</f>
        <v>0</v>
      </c>
      <c r="GC450" s="269" t="n">
        <f aca="false">GA$383*GB450</f>
        <v>0</v>
      </c>
      <c r="GD450" s="267"/>
      <c r="GE450" s="268" t="n">
        <f aca="false">GD450/GD$506</f>
        <v>0</v>
      </c>
      <c r="GF450" s="269" t="n">
        <f aca="false">GD$383*GE450</f>
        <v>0</v>
      </c>
      <c r="GG450" s="267"/>
      <c r="GH450" s="268" t="n">
        <f aca="false">GG450/GG$506</f>
        <v>0</v>
      </c>
      <c r="GI450" s="269" t="n">
        <f aca="false">GG$383*GH450</f>
        <v>0</v>
      </c>
      <c r="GJ450" s="267"/>
      <c r="GK450" s="268" t="n">
        <f aca="false">GJ450/GJ$506</f>
        <v>0</v>
      </c>
      <c r="GL450" s="269" t="n">
        <f aca="false">GJ$383*GK450</f>
        <v>0</v>
      </c>
      <c r="GM450" s="267"/>
      <c r="GN450" s="268" t="n">
        <f aca="false">GM450/GM$506</f>
        <v>0</v>
      </c>
      <c r="GO450" s="269" t="n">
        <f aca="false">GM$383*GN450</f>
        <v>0</v>
      </c>
      <c r="GP450" s="267"/>
      <c r="GQ450" s="268" t="n">
        <f aca="false">GP450/GP$506</f>
        <v>0</v>
      </c>
      <c r="GR450" s="269" t="n">
        <f aca="false">GP$383*GQ450</f>
        <v>0</v>
      </c>
      <c r="GS450" s="267"/>
      <c r="GT450" s="268" t="n">
        <f aca="false">GS450/GS$506</f>
        <v>0</v>
      </c>
      <c r="GU450" s="269" t="n">
        <f aca="false">GS$383*GT450</f>
        <v>0</v>
      </c>
      <c r="GV450" s="267"/>
      <c r="GW450" s="268" t="n">
        <f aca="false">GV450/GV$506</f>
        <v>0</v>
      </c>
      <c r="GX450" s="269" t="n">
        <f aca="false">GV$383*GW450</f>
        <v>0</v>
      </c>
      <c r="GY450" s="267"/>
      <c r="GZ450" s="268" t="n">
        <f aca="false">GY450/GY$506</f>
        <v>0</v>
      </c>
      <c r="HA450" s="269" t="n">
        <f aca="false">GY$383*GZ450</f>
        <v>0</v>
      </c>
      <c r="HB450" s="267"/>
      <c r="HC450" s="268" t="n">
        <f aca="false">HB450/HB$506</f>
        <v>0</v>
      </c>
      <c r="HD450" s="269" t="n">
        <f aca="false">HB$383*HC450</f>
        <v>0</v>
      </c>
      <c r="HE450" s="267"/>
      <c r="HF450" s="268" t="n">
        <f aca="false">HE450/HE$506</f>
        <v>0</v>
      </c>
      <c r="HG450" s="269" t="n">
        <f aca="false">HE$383*HF450</f>
        <v>0</v>
      </c>
      <c r="HH450" s="267"/>
      <c r="HI450" s="268" t="n">
        <f aca="false">HH450/HH$506</f>
        <v>0</v>
      </c>
      <c r="HJ450" s="269" t="n">
        <f aca="false">HH$383*HI450</f>
        <v>0</v>
      </c>
      <c r="HK450" s="267"/>
      <c r="HL450" s="268" t="n">
        <f aca="false">HK450/HK$506</f>
        <v>0</v>
      </c>
      <c r="HM450" s="269" t="n">
        <f aca="false">HK$383*HL450</f>
        <v>0</v>
      </c>
      <c r="HN450" s="267"/>
      <c r="HO450" s="268" t="n">
        <f aca="false">HN450/HN$506</f>
        <v>0</v>
      </c>
      <c r="HP450" s="269" t="n">
        <f aca="false">HN$383*HO450</f>
        <v>0</v>
      </c>
      <c r="HQ450" s="267"/>
      <c r="HR450" s="268" t="n">
        <f aca="false">HQ450/HQ$506</f>
        <v>0</v>
      </c>
      <c r="HS450" s="269" t="n">
        <f aca="false">HQ$383*HR450</f>
        <v>0</v>
      </c>
      <c r="HT450" s="267"/>
      <c r="HU450" s="268" t="n">
        <f aca="false">HT450/HT$506</f>
        <v>0</v>
      </c>
      <c r="HV450" s="269" t="n">
        <f aca="false">HT$383*HU450</f>
        <v>0</v>
      </c>
      <c r="HW450" s="267"/>
      <c r="HX450" s="268" t="n">
        <f aca="false">HW450/HW$506</f>
        <v>0</v>
      </c>
      <c r="HY450" s="269" t="n">
        <f aca="false">HW$383*HX450</f>
        <v>0</v>
      </c>
      <c r="HZ450" s="267"/>
      <c r="IA450" s="268" t="n">
        <f aca="false">HZ450/HZ$506</f>
        <v>0</v>
      </c>
      <c r="IB450" s="269" t="n">
        <f aca="false">HZ$383*IA450</f>
        <v>0</v>
      </c>
      <c r="IC450" s="267"/>
      <c r="ID450" s="268" t="n">
        <f aca="false">IC450/IC$506</f>
        <v>0</v>
      </c>
      <c r="IE450" s="269" t="n">
        <f aca="false">IC$383*ID450</f>
        <v>0</v>
      </c>
      <c r="IF450" s="267"/>
      <c r="IG450" s="268" t="n">
        <f aca="false">IF450/IF$506</f>
        <v>0</v>
      </c>
      <c r="IH450" s="269" t="n">
        <f aca="false">IF$383*IG450</f>
        <v>0</v>
      </c>
      <c r="II450" s="267"/>
      <c r="IJ450" s="268" t="n">
        <f aca="false">II450/II$506</f>
        <v>0</v>
      </c>
      <c r="IK450" s="269" t="n">
        <f aca="false">II$383*IJ450</f>
        <v>0</v>
      </c>
      <c r="IL450" s="267"/>
      <c r="IM450" s="268" t="n">
        <f aca="false">IL450/IL$506</f>
        <v>0</v>
      </c>
      <c r="IN450" s="269" t="n">
        <f aca="false">IL$383*IM450</f>
        <v>0</v>
      </c>
      <c r="IO450" s="267"/>
      <c r="IP450" s="268" t="n">
        <f aca="false">IO450/IO$506</f>
        <v>0</v>
      </c>
      <c r="IQ450" s="269" t="n">
        <f aca="false">IO$383*IP450</f>
        <v>0</v>
      </c>
      <c r="IR450" s="267"/>
      <c r="IS450" s="268" t="n">
        <f aca="false">IR450/IR$506</f>
        <v>0</v>
      </c>
      <c r="IT450" s="269" t="n">
        <f aca="false">IR$383*IS450</f>
        <v>0</v>
      </c>
    </row>
    <row r="451" customFormat="false" ht="38.25" hidden="false" customHeight="false" outlineLevel="0" collapsed="false">
      <c r="A451" s="271" t="n">
        <v>44</v>
      </c>
      <c r="B451" s="266" t="s">
        <v>1396</v>
      </c>
      <c r="C451" s="267"/>
      <c r="D451" s="268" t="n">
        <f aca="false">C451/C$506</f>
        <v>0</v>
      </c>
      <c r="E451" s="269" t="n">
        <f aca="false">C$383*D451</f>
        <v>0</v>
      </c>
      <c r="F451" s="267"/>
      <c r="G451" s="268" t="n">
        <f aca="false">F451/F$506</f>
        <v>0</v>
      </c>
      <c r="H451" s="269" t="n">
        <f aca="false">F$383*G451</f>
        <v>0</v>
      </c>
      <c r="I451" s="267"/>
      <c r="J451" s="268" t="n">
        <f aca="false">I451/I$506</f>
        <v>0</v>
      </c>
      <c r="K451" s="269" t="n">
        <f aca="false">I$383*J451</f>
        <v>0</v>
      </c>
      <c r="L451" s="267"/>
      <c r="M451" s="268" t="n">
        <f aca="false">L451/L$506</f>
        <v>0</v>
      </c>
      <c r="N451" s="269" t="n">
        <f aca="false">L$383*M451</f>
        <v>0</v>
      </c>
      <c r="O451" s="267"/>
      <c r="P451" s="268" t="n">
        <f aca="false">O451/O$506</f>
        <v>0</v>
      </c>
      <c r="Q451" s="269" t="n">
        <f aca="false">O$383*P451</f>
        <v>0</v>
      </c>
      <c r="R451" s="267"/>
      <c r="S451" s="268" t="n">
        <f aca="false">R451/R$506</f>
        <v>0</v>
      </c>
      <c r="T451" s="269" t="n">
        <f aca="false">R$383*S451</f>
        <v>0</v>
      </c>
      <c r="U451" s="267"/>
      <c r="V451" s="268" t="n">
        <f aca="false">U451/U$506</f>
        <v>0</v>
      </c>
      <c r="W451" s="269" t="n">
        <f aca="false">U$383*V451</f>
        <v>0</v>
      </c>
      <c r="X451" s="267"/>
      <c r="Y451" s="268" t="n">
        <f aca="false">X451/X$506</f>
        <v>0</v>
      </c>
      <c r="Z451" s="269" t="n">
        <f aca="false">X$383*Y451</f>
        <v>0</v>
      </c>
      <c r="AA451" s="267"/>
      <c r="AB451" s="268" t="n">
        <f aca="false">AA451/AA$506</f>
        <v>0</v>
      </c>
      <c r="AC451" s="269" t="n">
        <f aca="false">AA$383*AB451</f>
        <v>0</v>
      </c>
      <c r="AD451" s="267"/>
      <c r="AE451" s="268" t="n">
        <f aca="false">AD451/AD$506</f>
        <v>0</v>
      </c>
      <c r="AF451" s="269" t="n">
        <f aca="false">AD$383*AE451</f>
        <v>0</v>
      </c>
      <c r="AG451" s="267"/>
      <c r="AH451" s="268" t="n">
        <f aca="false">AG451/AG$506</f>
        <v>0</v>
      </c>
      <c r="AI451" s="269" t="n">
        <f aca="false">AG$383*AH451</f>
        <v>0</v>
      </c>
      <c r="AJ451" s="267"/>
      <c r="AK451" s="268" t="n">
        <f aca="false">AJ451/AJ$506</f>
        <v>0</v>
      </c>
      <c r="AL451" s="269" t="n">
        <f aca="false">AJ$383*AK451</f>
        <v>0</v>
      </c>
      <c r="AM451" s="267"/>
      <c r="AN451" s="268" t="n">
        <f aca="false">AM451/AM$506</f>
        <v>0</v>
      </c>
      <c r="AO451" s="269" t="n">
        <f aca="false">AM$383*AN451</f>
        <v>0</v>
      </c>
      <c r="AP451" s="267"/>
      <c r="AQ451" s="268" t="n">
        <f aca="false">AP451/AP$506</f>
        <v>0</v>
      </c>
      <c r="AR451" s="269" t="n">
        <f aca="false">AP$383*AQ451</f>
        <v>0</v>
      </c>
      <c r="AS451" s="267"/>
      <c r="AT451" s="268" t="n">
        <f aca="false">AS451/AS$506</f>
        <v>0</v>
      </c>
      <c r="AU451" s="269" t="n">
        <f aca="false">AS$383*AT451</f>
        <v>0</v>
      </c>
      <c r="AV451" s="267"/>
      <c r="AW451" s="268" t="n">
        <f aca="false">AV451/AV$506</f>
        <v>0</v>
      </c>
      <c r="AX451" s="269" t="n">
        <f aca="false">AV$383*AW451</f>
        <v>0</v>
      </c>
      <c r="AY451" s="267"/>
      <c r="AZ451" s="268" t="n">
        <f aca="false">AY451/AY$506</f>
        <v>0</v>
      </c>
      <c r="BA451" s="269" t="n">
        <f aca="false">AY$383*AZ451</f>
        <v>0</v>
      </c>
      <c r="BB451" s="267"/>
      <c r="BC451" s="268" t="n">
        <f aca="false">BB451/BB$506</f>
        <v>0</v>
      </c>
      <c r="BD451" s="269" t="n">
        <f aca="false">BB$383*BC451</f>
        <v>0</v>
      </c>
      <c r="BE451" s="267"/>
      <c r="BF451" s="268" t="n">
        <f aca="false">BE451/BE$506</f>
        <v>0</v>
      </c>
      <c r="BG451" s="269" t="n">
        <f aca="false">BE$383*BF451</f>
        <v>0</v>
      </c>
      <c r="BH451" s="267"/>
      <c r="BI451" s="268" t="n">
        <f aca="false">BH451/BH$506</f>
        <v>0</v>
      </c>
      <c r="BJ451" s="269" t="n">
        <f aca="false">BH$383*BI451</f>
        <v>0</v>
      </c>
      <c r="BK451" s="267"/>
      <c r="BL451" s="268" t="n">
        <f aca="false">BK451/BK$506</f>
        <v>0</v>
      </c>
      <c r="BM451" s="269" t="n">
        <f aca="false">BK$383*BL451</f>
        <v>0</v>
      </c>
      <c r="BN451" s="267"/>
      <c r="BO451" s="268" t="n">
        <f aca="false">BN451/BN$506</f>
        <v>0</v>
      </c>
      <c r="BP451" s="269" t="n">
        <f aca="false">BN$383*BO451</f>
        <v>0</v>
      </c>
      <c r="BQ451" s="267"/>
      <c r="BR451" s="268" t="n">
        <f aca="false">BQ451/BQ$506</f>
        <v>0</v>
      </c>
      <c r="BS451" s="269" t="n">
        <f aca="false">BQ$383*BR451</f>
        <v>0</v>
      </c>
      <c r="BT451" s="267"/>
      <c r="BU451" s="268" t="n">
        <f aca="false">BT451/BT$506</f>
        <v>0</v>
      </c>
      <c r="BV451" s="269" t="n">
        <f aca="false">BT$383*BU451</f>
        <v>0</v>
      </c>
      <c r="BW451" s="267"/>
      <c r="BX451" s="268" t="n">
        <f aca="false">BW451/BW$506</f>
        <v>0</v>
      </c>
      <c r="BY451" s="269" t="n">
        <f aca="false">BW$383*BX451</f>
        <v>0</v>
      </c>
      <c r="BZ451" s="267"/>
      <c r="CA451" s="268" t="n">
        <f aca="false">BZ451/BZ$506</f>
        <v>0</v>
      </c>
      <c r="CB451" s="269" t="n">
        <f aca="false">BZ$383*CA451</f>
        <v>0</v>
      </c>
      <c r="CC451" s="267"/>
      <c r="CD451" s="268" t="n">
        <f aca="false">CC451/CC$506</f>
        <v>0</v>
      </c>
      <c r="CE451" s="269" t="n">
        <f aca="false">CC$383*CD451</f>
        <v>0</v>
      </c>
      <c r="CF451" s="267"/>
      <c r="CG451" s="268" t="n">
        <f aca="false">CF451/CF$506</f>
        <v>0</v>
      </c>
      <c r="CH451" s="269" t="n">
        <f aca="false">CF$383*CG451</f>
        <v>0</v>
      </c>
      <c r="CI451" s="267"/>
      <c r="CJ451" s="268" t="n">
        <f aca="false">CI451/CI$506</f>
        <v>0</v>
      </c>
      <c r="CK451" s="269" t="n">
        <f aca="false">CI$383*CJ451</f>
        <v>0</v>
      </c>
      <c r="CL451" s="267"/>
      <c r="CM451" s="268" t="n">
        <f aca="false">CL451/CL$506</f>
        <v>0</v>
      </c>
      <c r="CN451" s="269" t="n">
        <f aca="false">CL$383*CM451</f>
        <v>0</v>
      </c>
      <c r="CO451" s="267"/>
      <c r="CP451" s="268" t="n">
        <f aca="false">CO451/CO$506</f>
        <v>0</v>
      </c>
      <c r="CQ451" s="269" t="n">
        <f aca="false">CO$383*CP451</f>
        <v>0</v>
      </c>
      <c r="CR451" s="267"/>
      <c r="CS451" s="268" t="n">
        <f aca="false">CR451/CR$506</f>
        <v>0</v>
      </c>
      <c r="CT451" s="269" t="n">
        <f aca="false">CR$383*CS451</f>
        <v>0</v>
      </c>
      <c r="CU451" s="267"/>
      <c r="CV451" s="268" t="n">
        <f aca="false">CU451/CU$506</f>
        <v>0</v>
      </c>
      <c r="CW451" s="269" t="n">
        <f aca="false">CU$383*CV451</f>
        <v>0</v>
      </c>
      <c r="CX451" s="267"/>
      <c r="CY451" s="268" t="n">
        <f aca="false">CX451/CX$506</f>
        <v>0</v>
      </c>
      <c r="CZ451" s="269" t="n">
        <f aca="false">CX$383*CY451</f>
        <v>0</v>
      </c>
      <c r="DA451" s="267"/>
      <c r="DB451" s="268" t="n">
        <f aca="false">DA451/DA$506</f>
        <v>0</v>
      </c>
      <c r="DC451" s="269" t="n">
        <f aca="false">DA$383*DB451</f>
        <v>0</v>
      </c>
      <c r="DD451" s="267"/>
      <c r="DE451" s="268" t="n">
        <f aca="false">DD451/DD$506</f>
        <v>0</v>
      </c>
      <c r="DF451" s="269" t="n">
        <f aca="false">DD$383*DE451</f>
        <v>0</v>
      </c>
      <c r="DG451" s="267"/>
      <c r="DH451" s="268" t="n">
        <f aca="false">DG451/DG$506</f>
        <v>0</v>
      </c>
      <c r="DI451" s="269" t="n">
        <f aca="false">DG$383*DH451</f>
        <v>0</v>
      </c>
      <c r="DJ451" s="267"/>
      <c r="DK451" s="268" t="n">
        <f aca="false">DJ451/DJ$506</f>
        <v>0</v>
      </c>
      <c r="DL451" s="269" t="n">
        <f aca="false">DJ$383*DK451</f>
        <v>0</v>
      </c>
      <c r="DM451" s="267"/>
      <c r="DN451" s="268" t="n">
        <f aca="false">DM451/DM$506</f>
        <v>0</v>
      </c>
      <c r="DO451" s="269" t="n">
        <f aca="false">DM$383*DN451</f>
        <v>0</v>
      </c>
      <c r="DP451" s="267"/>
      <c r="DQ451" s="268" t="n">
        <f aca="false">DP451/DP$506</f>
        <v>0</v>
      </c>
      <c r="DR451" s="269" t="n">
        <f aca="false">DP$383*DQ451</f>
        <v>0</v>
      </c>
      <c r="DS451" s="267"/>
      <c r="DT451" s="268" t="n">
        <f aca="false">DS451/DS$506</f>
        <v>0</v>
      </c>
      <c r="DU451" s="269" t="n">
        <f aca="false">DS$383*DT451</f>
        <v>0</v>
      </c>
      <c r="DV451" s="267"/>
      <c r="DW451" s="268" t="n">
        <f aca="false">DV451/DV$506</f>
        <v>0</v>
      </c>
      <c r="DX451" s="269" t="n">
        <f aca="false">DV$383*DW451</f>
        <v>0</v>
      </c>
      <c r="DY451" s="267"/>
      <c r="DZ451" s="268" t="n">
        <f aca="false">DY451/DY$506</f>
        <v>0</v>
      </c>
      <c r="EA451" s="269" t="n">
        <f aca="false">DY$383*DZ451</f>
        <v>0</v>
      </c>
      <c r="EB451" s="267"/>
      <c r="EC451" s="268" t="n">
        <f aca="false">EB451/EB$506</f>
        <v>0</v>
      </c>
      <c r="ED451" s="269" t="n">
        <f aca="false">EB$383*EC451</f>
        <v>0</v>
      </c>
      <c r="EE451" s="267"/>
      <c r="EF451" s="268" t="n">
        <f aca="false">EE451/EE$506</f>
        <v>0</v>
      </c>
      <c r="EG451" s="269" t="n">
        <f aca="false">EE$383*EF451</f>
        <v>0</v>
      </c>
      <c r="EH451" s="267"/>
      <c r="EI451" s="268" t="n">
        <f aca="false">EH451/EH$506</f>
        <v>0</v>
      </c>
      <c r="EJ451" s="269" t="n">
        <f aca="false">EH$383*EI451</f>
        <v>0</v>
      </c>
      <c r="EK451" s="267"/>
      <c r="EL451" s="268" t="n">
        <f aca="false">EK451/EK$506</f>
        <v>0</v>
      </c>
      <c r="EM451" s="269" t="n">
        <f aca="false">EK$383*EL451</f>
        <v>0</v>
      </c>
      <c r="EN451" s="267"/>
      <c r="EO451" s="268" t="n">
        <f aca="false">EN451/EN$506</f>
        <v>0</v>
      </c>
      <c r="EP451" s="269" t="n">
        <f aca="false">EN$383*EO451</f>
        <v>0</v>
      </c>
      <c r="EQ451" s="267"/>
      <c r="ER451" s="268" t="n">
        <f aca="false">EQ451/EQ$506</f>
        <v>0</v>
      </c>
      <c r="ES451" s="269" t="n">
        <f aca="false">EQ$383*ER451</f>
        <v>0</v>
      </c>
      <c r="ET451" s="267"/>
      <c r="EU451" s="268" t="n">
        <f aca="false">ET451/ET$506</f>
        <v>0</v>
      </c>
      <c r="EV451" s="269" t="n">
        <f aca="false">ET$383*EU451</f>
        <v>0</v>
      </c>
      <c r="EW451" s="267"/>
      <c r="EX451" s="268" t="n">
        <f aca="false">EW451/EW$506</f>
        <v>0</v>
      </c>
      <c r="EY451" s="269" t="n">
        <f aca="false">EW$383*EX451</f>
        <v>0</v>
      </c>
      <c r="EZ451" s="267"/>
      <c r="FA451" s="268" t="n">
        <f aca="false">EZ451/EZ$506</f>
        <v>0</v>
      </c>
      <c r="FB451" s="269" t="n">
        <f aca="false">EZ$383*FA451</f>
        <v>0</v>
      </c>
      <c r="FC451" s="267"/>
      <c r="FD451" s="268" t="n">
        <f aca="false">FC451/FC$506</f>
        <v>0</v>
      </c>
      <c r="FE451" s="269" t="n">
        <f aca="false">FC$383*FD451</f>
        <v>0</v>
      </c>
      <c r="FF451" s="267"/>
      <c r="FG451" s="268" t="n">
        <f aca="false">FF451/FF$506</f>
        <v>0</v>
      </c>
      <c r="FH451" s="269" t="n">
        <f aca="false">FF$383*FG451</f>
        <v>0</v>
      </c>
      <c r="FI451" s="267"/>
      <c r="FJ451" s="268" t="n">
        <f aca="false">FI451/FI$506</f>
        <v>0</v>
      </c>
      <c r="FK451" s="269" t="n">
        <f aca="false">FI$383*FJ451</f>
        <v>0</v>
      </c>
      <c r="FL451" s="267"/>
      <c r="FM451" s="268" t="n">
        <f aca="false">FL451/FL$506</f>
        <v>0</v>
      </c>
      <c r="FN451" s="269" t="n">
        <f aca="false">FL$383*FM451</f>
        <v>0</v>
      </c>
      <c r="FO451" s="267"/>
      <c r="FP451" s="268" t="n">
        <f aca="false">FO451/FO$506</f>
        <v>0</v>
      </c>
      <c r="FQ451" s="269" t="n">
        <f aca="false">FO$383*FP451</f>
        <v>0</v>
      </c>
      <c r="FR451" s="267"/>
      <c r="FS451" s="268" t="n">
        <f aca="false">FR451/FR$506</f>
        <v>0</v>
      </c>
      <c r="FT451" s="269" t="n">
        <f aca="false">FR$383*FS451</f>
        <v>0</v>
      </c>
      <c r="FU451" s="267"/>
      <c r="FV451" s="268" t="n">
        <f aca="false">FU451/FU$506</f>
        <v>0</v>
      </c>
      <c r="FW451" s="269" t="n">
        <f aca="false">FU$383*FV451</f>
        <v>0</v>
      </c>
      <c r="FX451" s="267"/>
      <c r="FY451" s="268" t="n">
        <f aca="false">FX451/FX$506</f>
        <v>0</v>
      </c>
      <c r="FZ451" s="269" t="n">
        <f aca="false">FX$383*FY451</f>
        <v>0</v>
      </c>
      <c r="GA451" s="267"/>
      <c r="GB451" s="268" t="n">
        <f aca="false">GA451/GA$506</f>
        <v>0</v>
      </c>
      <c r="GC451" s="269" t="n">
        <f aca="false">GA$383*GB451</f>
        <v>0</v>
      </c>
      <c r="GD451" s="267"/>
      <c r="GE451" s="268" t="n">
        <f aca="false">GD451/GD$506</f>
        <v>0</v>
      </c>
      <c r="GF451" s="269" t="n">
        <f aca="false">GD$383*GE451</f>
        <v>0</v>
      </c>
      <c r="GG451" s="267"/>
      <c r="GH451" s="268" t="n">
        <f aca="false">GG451/GG$506</f>
        <v>0</v>
      </c>
      <c r="GI451" s="269" t="n">
        <f aca="false">GG$383*GH451</f>
        <v>0</v>
      </c>
      <c r="GJ451" s="267"/>
      <c r="GK451" s="268" t="n">
        <f aca="false">GJ451/GJ$506</f>
        <v>0</v>
      </c>
      <c r="GL451" s="269" t="n">
        <f aca="false">GJ$383*GK451</f>
        <v>0</v>
      </c>
      <c r="GM451" s="267"/>
      <c r="GN451" s="268" t="n">
        <f aca="false">GM451/GM$506</f>
        <v>0</v>
      </c>
      <c r="GO451" s="269" t="n">
        <f aca="false">GM$383*GN451</f>
        <v>0</v>
      </c>
      <c r="GP451" s="267"/>
      <c r="GQ451" s="268" t="n">
        <f aca="false">GP451/GP$506</f>
        <v>0</v>
      </c>
      <c r="GR451" s="269" t="n">
        <f aca="false">GP$383*GQ451</f>
        <v>0</v>
      </c>
      <c r="GS451" s="267"/>
      <c r="GT451" s="268" t="n">
        <f aca="false">GS451/GS$506</f>
        <v>0</v>
      </c>
      <c r="GU451" s="269" t="n">
        <f aca="false">GS$383*GT451</f>
        <v>0</v>
      </c>
      <c r="GV451" s="267"/>
      <c r="GW451" s="268" t="n">
        <f aca="false">GV451/GV$506</f>
        <v>0</v>
      </c>
      <c r="GX451" s="269" t="n">
        <f aca="false">GV$383*GW451</f>
        <v>0</v>
      </c>
      <c r="GY451" s="267"/>
      <c r="GZ451" s="268" t="n">
        <f aca="false">GY451/GY$506</f>
        <v>0</v>
      </c>
      <c r="HA451" s="269" t="n">
        <f aca="false">GY$383*GZ451</f>
        <v>0</v>
      </c>
      <c r="HB451" s="267"/>
      <c r="HC451" s="268" t="n">
        <f aca="false">HB451/HB$506</f>
        <v>0</v>
      </c>
      <c r="HD451" s="269" t="n">
        <f aca="false">HB$383*HC451</f>
        <v>0</v>
      </c>
      <c r="HE451" s="267"/>
      <c r="HF451" s="268" t="n">
        <f aca="false">HE451/HE$506</f>
        <v>0</v>
      </c>
      <c r="HG451" s="269" t="n">
        <f aca="false">HE$383*HF451</f>
        <v>0</v>
      </c>
      <c r="HH451" s="267"/>
      <c r="HI451" s="268" t="n">
        <f aca="false">HH451/HH$506</f>
        <v>0</v>
      </c>
      <c r="HJ451" s="269" t="n">
        <f aca="false">HH$383*HI451</f>
        <v>0</v>
      </c>
      <c r="HK451" s="267"/>
      <c r="HL451" s="268" t="n">
        <f aca="false">HK451/HK$506</f>
        <v>0</v>
      </c>
      <c r="HM451" s="269" t="n">
        <f aca="false">HK$383*HL451</f>
        <v>0</v>
      </c>
      <c r="HN451" s="267"/>
      <c r="HO451" s="268" t="n">
        <f aca="false">HN451/HN$506</f>
        <v>0</v>
      </c>
      <c r="HP451" s="269" t="n">
        <f aca="false">HN$383*HO451</f>
        <v>0</v>
      </c>
      <c r="HQ451" s="267"/>
      <c r="HR451" s="268" t="n">
        <f aca="false">HQ451/HQ$506</f>
        <v>0</v>
      </c>
      <c r="HS451" s="269" t="n">
        <f aca="false">HQ$383*HR451</f>
        <v>0</v>
      </c>
      <c r="HT451" s="267"/>
      <c r="HU451" s="268" t="n">
        <f aca="false">HT451/HT$506</f>
        <v>0</v>
      </c>
      <c r="HV451" s="269" t="n">
        <f aca="false">HT$383*HU451</f>
        <v>0</v>
      </c>
      <c r="HW451" s="267"/>
      <c r="HX451" s="268" t="n">
        <f aca="false">HW451/HW$506</f>
        <v>0</v>
      </c>
      <c r="HY451" s="269" t="n">
        <f aca="false">HW$383*HX451</f>
        <v>0</v>
      </c>
      <c r="HZ451" s="267"/>
      <c r="IA451" s="268" t="n">
        <f aca="false">HZ451/HZ$506</f>
        <v>0</v>
      </c>
      <c r="IB451" s="269" t="n">
        <f aca="false">HZ$383*IA451</f>
        <v>0</v>
      </c>
      <c r="IC451" s="267"/>
      <c r="ID451" s="268" t="n">
        <f aca="false">IC451/IC$506</f>
        <v>0</v>
      </c>
      <c r="IE451" s="269" t="n">
        <f aca="false">IC$383*ID451</f>
        <v>0</v>
      </c>
      <c r="IF451" s="267"/>
      <c r="IG451" s="268" t="n">
        <f aca="false">IF451/IF$506</f>
        <v>0</v>
      </c>
      <c r="IH451" s="269" t="n">
        <f aca="false">IF$383*IG451</f>
        <v>0</v>
      </c>
      <c r="II451" s="267"/>
      <c r="IJ451" s="268" t="n">
        <f aca="false">II451/II$506</f>
        <v>0</v>
      </c>
      <c r="IK451" s="269" t="n">
        <f aca="false">II$383*IJ451</f>
        <v>0</v>
      </c>
      <c r="IL451" s="267"/>
      <c r="IM451" s="268" t="n">
        <f aca="false">IL451/IL$506</f>
        <v>0</v>
      </c>
      <c r="IN451" s="269" t="n">
        <f aca="false">IL$383*IM451</f>
        <v>0</v>
      </c>
      <c r="IO451" s="267"/>
      <c r="IP451" s="268" t="n">
        <f aca="false">IO451/IO$506</f>
        <v>0</v>
      </c>
      <c r="IQ451" s="269" t="n">
        <f aca="false">IO$383*IP451</f>
        <v>0</v>
      </c>
      <c r="IR451" s="267"/>
      <c r="IS451" s="268" t="n">
        <f aca="false">IR451/IR$506</f>
        <v>0</v>
      </c>
      <c r="IT451" s="269" t="n">
        <f aca="false">IR$383*IS451</f>
        <v>0</v>
      </c>
    </row>
    <row r="452" customFormat="false" ht="12.75" hidden="false" customHeight="false" outlineLevel="0" collapsed="false">
      <c r="A452" s="271" t="n">
        <v>45</v>
      </c>
      <c r="B452" s="266" t="s">
        <v>891</v>
      </c>
      <c r="C452" s="267"/>
      <c r="D452" s="268" t="n">
        <f aca="false">C452/C$506</f>
        <v>0</v>
      </c>
      <c r="E452" s="269" t="n">
        <f aca="false">C$383*D452</f>
        <v>0</v>
      </c>
      <c r="F452" s="267"/>
      <c r="G452" s="268" t="n">
        <f aca="false">F452/F$506</f>
        <v>0</v>
      </c>
      <c r="H452" s="269" t="n">
        <f aca="false">F$383*G452</f>
        <v>0</v>
      </c>
      <c r="I452" s="267"/>
      <c r="J452" s="268" t="n">
        <f aca="false">I452/I$506</f>
        <v>0</v>
      </c>
      <c r="K452" s="269" t="n">
        <f aca="false">I$383*J452</f>
        <v>0</v>
      </c>
      <c r="L452" s="267"/>
      <c r="M452" s="268" t="n">
        <f aca="false">L452/L$506</f>
        <v>0</v>
      </c>
      <c r="N452" s="269" t="n">
        <f aca="false">L$383*M452</f>
        <v>0</v>
      </c>
      <c r="O452" s="267"/>
      <c r="P452" s="268" t="n">
        <f aca="false">O452/O$506</f>
        <v>0</v>
      </c>
      <c r="Q452" s="269" t="n">
        <f aca="false">O$383*P452</f>
        <v>0</v>
      </c>
      <c r="R452" s="267"/>
      <c r="S452" s="268" t="n">
        <f aca="false">R452/R$506</f>
        <v>0</v>
      </c>
      <c r="T452" s="269" t="n">
        <f aca="false">R$383*S452</f>
        <v>0</v>
      </c>
      <c r="U452" s="267"/>
      <c r="V452" s="268" t="n">
        <f aca="false">U452/U$506</f>
        <v>0</v>
      </c>
      <c r="W452" s="269" t="n">
        <f aca="false">U$383*V452</f>
        <v>0</v>
      </c>
      <c r="X452" s="267"/>
      <c r="Y452" s="268" t="n">
        <f aca="false">X452/X$506</f>
        <v>0</v>
      </c>
      <c r="Z452" s="269" t="n">
        <f aca="false">X$383*Y452</f>
        <v>0</v>
      </c>
      <c r="AA452" s="267"/>
      <c r="AB452" s="268" t="n">
        <f aca="false">AA452/AA$506</f>
        <v>0</v>
      </c>
      <c r="AC452" s="269" t="n">
        <f aca="false">AA$383*AB452</f>
        <v>0</v>
      </c>
      <c r="AD452" s="267"/>
      <c r="AE452" s="268" t="n">
        <f aca="false">AD452/AD$506</f>
        <v>0</v>
      </c>
      <c r="AF452" s="269" t="n">
        <f aca="false">AD$383*AE452</f>
        <v>0</v>
      </c>
      <c r="AG452" s="267"/>
      <c r="AH452" s="268" t="n">
        <f aca="false">AG452/AG$506</f>
        <v>0</v>
      </c>
      <c r="AI452" s="269" t="n">
        <f aca="false">AG$383*AH452</f>
        <v>0</v>
      </c>
      <c r="AJ452" s="267"/>
      <c r="AK452" s="268" t="n">
        <f aca="false">AJ452/AJ$506</f>
        <v>0</v>
      </c>
      <c r="AL452" s="269" t="n">
        <f aca="false">AJ$383*AK452</f>
        <v>0</v>
      </c>
      <c r="AM452" s="267"/>
      <c r="AN452" s="268" t="n">
        <f aca="false">AM452/AM$506</f>
        <v>0</v>
      </c>
      <c r="AO452" s="269" t="n">
        <f aca="false">AM$383*AN452</f>
        <v>0</v>
      </c>
      <c r="AP452" s="267"/>
      <c r="AQ452" s="268" t="n">
        <f aca="false">AP452/AP$506</f>
        <v>0</v>
      </c>
      <c r="AR452" s="269" t="n">
        <f aca="false">AP$383*AQ452</f>
        <v>0</v>
      </c>
      <c r="AS452" s="267"/>
      <c r="AT452" s="268" t="n">
        <f aca="false">AS452/AS$506</f>
        <v>0</v>
      </c>
      <c r="AU452" s="269" t="n">
        <f aca="false">AS$383*AT452</f>
        <v>0</v>
      </c>
      <c r="AV452" s="267"/>
      <c r="AW452" s="268" t="n">
        <f aca="false">AV452/AV$506</f>
        <v>0</v>
      </c>
      <c r="AX452" s="269" t="n">
        <f aca="false">AV$383*AW452</f>
        <v>0</v>
      </c>
      <c r="AY452" s="267"/>
      <c r="AZ452" s="268" t="n">
        <f aca="false">AY452/AY$506</f>
        <v>0</v>
      </c>
      <c r="BA452" s="269" t="n">
        <f aca="false">AY$383*AZ452</f>
        <v>0</v>
      </c>
      <c r="BB452" s="267"/>
      <c r="BC452" s="268" t="n">
        <f aca="false">BB452/BB$506</f>
        <v>0</v>
      </c>
      <c r="BD452" s="269" t="n">
        <f aca="false">BB$383*BC452</f>
        <v>0</v>
      </c>
      <c r="BE452" s="267"/>
      <c r="BF452" s="268" t="n">
        <f aca="false">BE452/BE$506</f>
        <v>0</v>
      </c>
      <c r="BG452" s="269" t="n">
        <f aca="false">BE$383*BF452</f>
        <v>0</v>
      </c>
      <c r="BH452" s="267"/>
      <c r="BI452" s="268" t="n">
        <f aca="false">BH452/BH$506</f>
        <v>0</v>
      </c>
      <c r="BJ452" s="269" t="n">
        <f aca="false">BH$383*BI452</f>
        <v>0</v>
      </c>
      <c r="BK452" s="267"/>
      <c r="BL452" s="268" t="n">
        <f aca="false">BK452/BK$506</f>
        <v>0</v>
      </c>
      <c r="BM452" s="269" t="n">
        <f aca="false">BK$383*BL452</f>
        <v>0</v>
      </c>
      <c r="BN452" s="267"/>
      <c r="BO452" s="268" t="n">
        <f aca="false">BN452/BN$506</f>
        <v>0</v>
      </c>
      <c r="BP452" s="269" t="n">
        <f aca="false">BN$383*BO452</f>
        <v>0</v>
      </c>
      <c r="BQ452" s="267"/>
      <c r="BR452" s="268" t="n">
        <f aca="false">BQ452/BQ$506</f>
        <v>0</v>
      </c>
      <c r="BS452" s="269" t="n">
        <f aca="false">BQ$383*BR452</f>
        <v>0</v>
      </c>
      <c r="BT452" s="267"/>
      <c r="BU452" s="268" t="n">
        <f aca="false">BT452/BT$506</f>
        <v>0</v>
      </c>
      <c r="BV452" s="269" t="n">
        <f aca="false">BT$383*BU452</f>
        <v>0</v>
      </c>
      <c r="BW452" s="267"/>
      <c r="BX452" s="268" t="n">
        <f aca="false">BW452/BW$506</f>
        <v>0</v>
      </c>
      <c r="BY452" s="269" t="n">
        <f aca="false">BW$383*BX452</f>
        <v>0</v>
      </c>
      <c r="BZ452" s="267"/>
      <c r="CA452" s="268" t="n">
        <f aca="false">BZ452/BZ$506</f>
        <v>0</v>
      </c>
      <c r="CB452" s="269" t="n">
        <f aca="false">BZ$383*CA452</f>
        <v>0</v>
      </c>
      <c r="CC452" s="267"/>
      <c r="CD452" s="268" t="n">
        <f aca="false">CC452/CC$506</f>
        <v>0</v>
      </c>
      <c r="CE452" s="269" t="n">
        <f aca="false">CC$383*CD452</f>
        <v>0</v>
      </c>
      <c r="CF452" s="267"/>
      <c r="CG452" s="268" t="n">
        <f aca="false">CF452/CF$506</f>
        <v>0</v>
      </c>
      <c r="CH452" s="269" t="n">
        <f aca="false">CF$383*CG452</f>
        <v>0</v>
      </c>
      <c r="CI452" s="267"/>
      <c r="CJ452" s="268" t="n">
        <f aca="false">CI452/CI$506</f>
        <v>0</v>
      </c>
      <c r="CK452" s="269" t="n">
        <f aca="false">CI$383*CJ452</f>
        <v>0</v>
      </c>
      <c r="CL452" s="267"/>
      <c r="CM452" s="268" t="n">
        <f aca="false">CL452/CL$506</f>
        <v>0</v>
      </c>
      <c r="CN452" s="269" t="n">
        <f aca="false">CL$383*CM452</f>
        <v>0</v>
      </c>
      <c r="CO452" s="267"/>
      <c r="CP452" s="268" t="n">
        <f aca="false">CO452/CO$506</f>
        <v>0</v>
      </c>
      <c r="CQ452" s="269" t="n">
        <f aca="false">CO$383*CP452</f>
        <v>0</v>
      </c>
      <c r="CR452" s="267"/>
      <c r="CS452" s="268" t="n">
        <f aca="false">CR452/CR$506</f>
        <v>0</v>
      </c>
      <c r="CT452" s="269" t="n">
        <f aca="false">CR$383*CS452</f>
        <v>0</v>
      </c>
      <c r="CU452" s="267"/>
      <c r="CV452" s="268" t="n">
        <f aca="false">CU452/CU$506</f>
        <v>0</v>
      </c>
      <c r="CW452" s="269" t="n">
        <f aca="false">CU$383*CV452</f>
        <v>0</v>
      </c>
      <c r="CX452" s="267"/>
      <c r="CY452" s="268" t="n">
        <f aca="false">CX452/CX$506</f>
        <v>0</v>
      </c>
      <c r="CZ452" s="269" t="n">
        <f aca="false">CX$383*CY452</f>
        <v>0</v>
      </c>
      <c r="DA452" s="267"/>
      <c r="DB452" s="268" t="n">
        <f aca="false">DA452/DA$506</f>
        <v>0</v>
      </c>
      <c r="DC452" s="269" t="n">
        <f aca="false">DA$383*DB452</f>
        <v>0</v>
      </c>
      <c r="DD452" s="267"/>
      <c r="DE452" s="268" t="n">
        <f aca="false">DD452/DD$506</f>
        <v>0</v>
      </c>
      <c r="DF452" s="269" t="n">
        <f aca="false">DD$383*DE452</f>
        <v>0</v>
      </c>
      <c r="DG452" s="267"/>
      <c r="DH452" s="268" t="n">
        <f aca="false">DG452/DG$506</f>
        <v>0</v>
      </c>
      <c r="DI452" s="269" t="n">
        <f aca="false">DG$383*DH452</f>
        <v>0</v>
      </c>
      <c r="DJ452" s="267"/>
      <c r="DK452" s="268" t="n">
        <f aca="false">DJ452/DJ$506</f>
        <v>0</v>
      </c>
      <c r="DL452" s="269" t="n">
        <f aca="false">DJ$383*DK452</f>
        <v>0</v>
      </c>
      <c r="DM452" s="267"/>
      <c r="DN452" s="268" t="n">
        <f aca="false">DM452/DM$506</f>
        <v>0</v>
      </c>
      <c r="DO452" s="269" t="n">
        <f aca="false">DM$383*DN452</f>
        <v>0</v>
      </c>
      <c r="DP452" s="267"/>
      <c r="DQ452" s="268" t="n">
        <f aca="false">DP452/DP$506</f>
        <v>0</v>
      </c>
      <c r="DR452" s="269" t="n">
        <f aca="false">DP$383*DQ452</f>
        <v>0</v>
      </c>
      <c r="DS452" s="267"/>
      <c r="DT452" s="268" t="n">
        <f aca="false">DS452/DS$506</f>
        <v>0</v>
      </c>
      <c r="DU452" s="269" t="n">
        <f aca="false">DS$383*DT452</f>
        <v>0</v>
      </c>
      <c r="DV452" s="267"/>
      <c r="DW452" s="268" t="n">
        <f aca="false">DV452/DV$506</f>
        <v>0</v>
      </c>
      <c r="DX452" s="269" t="n">
        <f aca="false">DV$383*DW452</f>
        <v>0</v>
      </c>
      <c r="DY452" s="267"/>
      <c r="DZ452" s="268" t="n">
        <f aca="false">DY452/DY$506</f>
        <v>0</v>
      </c>
      <c r="EA452" s="269" t="n">
        <f aca="false">DY$383*DZ452</f>
        <v>0</v>
      </c>
      <c r="EB452" s="267"/>
      <c r="EC452" s="268" t="n">
        <f aca="false">EB452/EB$506</f>
        <v>0</v>
      </c>
      <c r="ED452" s="269" t="n">
        <f aca="false">EB$383*EC452</f>
        <v>0</v>
      </c>
      <c r="EE452" s="267"/>
      <c r="EF452" s="268" t="n">
        <f aca="false">EE452/EE$506</f>
        <v>0</v>
      </c>
      <c r="EG452" s="269" t="n">
        <f aca="false">EE$383*EF452</f>
        <v>0</v>
      </c>
      <c r="EH452" s="267"/>
      <c r="EI452" s="268" t="n">
        <f aca="false">EH452/EH$506</f>
        <v>0</v>
      </c>
      <c r="EJ452" s="269" t="n">
        <f aca="false">EH$383*EI452</f>
        <v>0</v>
      </c>
      <c r="EK452" s="267"/>
      <c r="EL452" s="268" t="n">
        <f aca="false">EK452/EK$506</f>
        <v>0</v>
      </c>
      <c r="EM452" s="269" t="n">
        <f aca="false">EK$383*EL452</f>
        <v>0</v>
      </c>
      <c r="EN452" s="267"/>
      <c r="EO452" s="268" t="n">
        <f aca="false">EN452/EN$506</f>
        <v>0</v>
      </c>
      <c r="EP452" s="269" t="n">
        <f aca="false">EN$383*EO452</f>
        <v>0</v>
      </c>
      <c r="EQ452" s="267"/>
      <c r="ER452" s="268" t="n">
        <f aca="false">EQ452/EQ$506</f>
        <v>0</v>
      </c>
      <c r="ES452" s="269" t="n">
        <f aca="false">EQ$383*ER452</f>
        <v>0</v>
      </c>
      <c r="ET452" s="267"/>
      <c r="EU452" s="268" t="n">
        <f aca="false">ET452/ET$506</f>
        <v>0</v>
      </c>
      <c r="EV452" s="269" t="n">
        <f aca="false">ET$383*EU452</f>
        <v>0</v>
      </c>
      <c r="EW452" s="267"/>
      <c r="EX452" s="268" t="n">
        <f aca="false">EW452/EW$506</f>
        <v>0</v>
      </c>
      <c r="EY452" s="269" t="n">
        <f aca="false">EW$383*EX452</f>
        <v>0</v>
      </c>
      <c r="EZ452" s="267"/>
      <c r="FA452" s="268" t="n">
        <f aca="false">EZ452/EZ$506</f>
        <v>0</v>
      </c>
      <c r="FB452" s="269" t="n">
        <f aca="false">EZ$383*FA452</f>
        <v>0</v>
      </c>
      <c r="FC452" s="267"/>
      <c r="FD452" s="268" t="n">
        <f aca="false">FC452/FC$506</f>
        <v>0</v>
      </c>
      <c r="FE452" s="269" t="n">
        <f aca="false">FC$383*FD452</f>
        <v>0</v>
      </c>
      <c r="FF452" s="267"/>
      <c r="FG452" s="268" t="n">
        <f aca="false">FF452/FF$506</f>
        <v>0</v>
      </c>
      <c r="FH452" s="269" t="n">
        <f aca="false">FF$383*FG452</f>
        <v>0</v>
      </c>
      <c r="FI452" s="267"/>
      <c r="FJ452" s="268" t="n">
        <f aca="false">FI452/FI$506</f>
        <v>0</v>
      </c>
      <c r="FK452" s="269" t="n">
        <f aca="false">FI$383*FJ452</f>
        <v>0</v>
      </c>
      <c r="FL452" s="267"/>
      <c r="FM452" s="268" t="n">
        <f aca="false">FL452/FL$506</f>
        <v>0</v>
      </c>
      <c r="FN452" s="269" t="n">
        <f aca="false">FL$383*FM452</f>
        <v>0</v>
      </c>
      <c r="FO452" s="267"/>
      <c r="FP452" s="268" t="n">
        <f aca="false">FO452/FO$506</f>
        <v>0</v>
      </c>
      <c r="FQ452" s="269" t="n">
        <f aca="false">FO$383*FP452</f>
        <v>0</v>
      </c>
      <c r="FR452" s="267"/>
      <c r="FS452" s="268" t="n">
        <f aca="false">FR452/FR$506</f>
        <v>0</v>
      </c>
      <c r="FT452" s="269" t="n">
        <f aca="false">FR$383*FS452</f>
        <v>0</v>
      </c>
      <c r="FU452" s="267"/>
      <c r="FV452" s="268" t="n">
        <f aca="false">FU452/FU$506</f>
        <v>0</v>
      </c>
      <c r="FW452" s="269" t="n">
        <f aca="false">FU$383*FV452</f>
        <v>0</v>
      </c>
      <c r="FX452" s="267"/>
      <c r="FY452" s="268" t="n">
        <f aca="false">FX452/FX$506</f>
        <v>0</v>
      </c>
      <c r="FZ452" s="269" t="n">
        <f aca="false">FX$383*FY452</f>
        <v>0</v>
      </c>
      <c r="GA452" s="267"/>
      <c r="GB452" s="268" t="n">
        <f aca="false">GA452/GA$506</f>
        <v>0</v>
      </c>
      <c r="GC452" s="269" t="n">
        <f aca="false">GA$383*GB452</f>
        <v>0</v>
      </c>
      <c r="GD452" s="267"/>
      <c r="GE452" s="268" t="n">
        <f aca="false">GD452/GD$506</f>
        <v>0</v>
      </c>
      <c r="GF452" s="269" t="n">
        <f aca="false">GD$383*GE452</f>
        <v>0</v>
      </c>
      <c r="GG452" s="267"/>
      <c r="GH452" s="268" t="n">
        <f aca="false">GG452/GG$506</f>
        <v>0</v>
      </c>
      <c r="GI452" s="269" t="n">
        <f aca="false">GG$383*GH452</f>
        <v>0</v>
      </c>
      <c r="GJ452" s="267"/>
      <c r="GK452" s="268" t="n">
        <f aca="false">GJ452/GJ$506</f>
        <v>0</v>
      </c>
      <c r="GL452" s="269" t="n">
        <f aca="false">GJ$383*GK452</f>
        <v>0</v>
      </c>
      <c r="GM452" s="267"/>
      <c r="GN452" s="268" t="n">
        <f aca="false">GM452/GM$506</f>
        <v>0</v>
      </c>
      <c r="GO452" s="269" t="n">
        <f aca="false">GM$383*GN452</f>
        <v>0</v>
      </c>
      <c r="GP452" s="267"/>
      <c r="GQ452" s="268" t="n">
        <f aca="false">GP452/GP$506</f>
        <v>0</v>
      </c>
      <c r="GR452" s="269" t="n">
        <f aca="false">GP$383*GQ452</f>
        <v>0</v>
      </c>
      <c r="GS452" s="267"/>
      <c r="GT452" s="268" t="n">
        <f aca="false">GS452/GS$506</f>
        <v>0</v>
      </c>
      <c r="GU452" s="269" t="n">
        <f aca="false">GS$383*GT452</f>
        <v>0</v>
      </c>
      <c r="GV452" s="267"/>
      <c r="GW452" s="268" t="n">
        <f aca="false">GV452/GV$506</f>
        <v>0</v>
      </c>
      <c r="GX452" s="269" t="n">
        <f aca="false">GV$383*GW452</f>
        <v>0</v>
      </c>
      <c r="GY452" s="267"/>
      <c r="GZ452" s="268" t="n">
        <f aca="false">GY452/GY$506</f>
        <v>0</v>
      </c>
      <c r="HA452" s="269" t="n">
        <f aca="false">GY$383*GZ452</f>
        <v>0</v>
      </c>
      <c r="HB452" s="267"/>
      <c r="HC452" s="268" t="n">
        <f aca="false">HB452/HB$506</f>
        <v>0</v>
      </c>
      <c r="HD452" s="269" t="n">
        <f aca="false">HB$383*HC452</f>
        <v>0</v>
      </c>
      <c r="HE452" s="267"/>
      <c r="HF452" s="268" t="n">
        <f aca="false">HE452/HE$506</f>
        <v>0</v>
      </c>
      <c r="HG452" s="269" t="n">
        <f aca="false">HE$383*HF452</f>
        <v>0</v>
      </c>
      <c r="HH452" s="267"/>
      <c r="HI452" s="268" t="n">
        <f aca="false">HH452/HH$506</f>
        <v>0</v>
      </c>
      <c r="HJ452" s="269" t="n">
        <f aca="false">HH$383*HI452</f>
        <v>0</v>
      </c>
      <c r="HK452" s="267"/>
      <c r="HL452" s="268" t="n">
        <f aca="false">HK452/HK$506</f>
        <v>0</v>
      </c>
      <c r="HM452" s="269" t="n">
        <f aca="false">HK$383*HL452</f>
        <v>0</v>
      </c>
      <c r="HN452" s="267"/>
      <c r="HO452" s="268" t="n">
        <f aca="false">HN452/HN$506</f>
        <v>0</v>
      </c>
      <c r="HP452" s="269" t="n">
        <f aca="false">HN$383*HO452</f>
        <v>0</v>
      </c>
      <c r="HQ452" s="267"/>
      <c r="HR452" s="268" t="n">
        <f aca="false">HQ452/HQ$506</f>
        <v>0</v>
      </c>
      <c r="HS452" s="269" t="n">
        <f aca="false">HQ$383*HR452</f>
        <v>0</v>
      </c>
      <c r="HT452" s="267"/>
      <c r="HU452" s="268" t="n">
        <f aca="false">HT452/HT$506</f>
        <v>0</v>
      </c>
      <c r="HV452" s="269" t="n">
        <f aca="false">HT$383*HU452</f>
        <v>0</v>
      </c>
      <c r="HW452" s="267"/>
      <c r="HX452" s="268" t="n">
        <f aca="false">HW452/HW$506</f>
        <v>0</v>
      </c>
      <c r="HY452" s="269" t="n">
        <f aca="false">HW$383*HX452</f>
        <v>0</v>
      </c>
      <c r="HZ452" s="267"/>
      <c r="IA452" s="268" t="n">
        <f aca="false">HZ452/HZ$506</f>
        <v>0</v>
      </c>
      <c r="IB452" s="269" t="n">
        <f aca="false">HZ$383*IA452</f>
        <v>0</v>
      </c>
      <c r="IC452" s="267"/>
      <c r="ID452" s="268" t="n">
        <f aca="false">IC452/IC$506</f>
        <v>0</v>
      </c>
      <c r="IE452" s="269" t="n">
        <f aca="false">IC$383*ID452</f>
        <v>0</v>
      </c>
      <c r="IF452" s="267"/>
      <c r="IG452" s="268" t="n">
        <f aca="false">IF452/IF$506</f>
        <v>0</v>
      </c>
      <c r="IH452" s="269" t="n">
        <f aca="false">IF$383*IG452</f>
        <v>0</v>
      </c>
      <c r="II452" s="267"/>
      <c r="IJ452" s="268" t="n">
        <f aca="false">II452/II$506</f>
        <v>0</v>
      </c>
      <c r="IK452" s="269" t="n">
        <f aca="false">II$383*IJ452</f>
        <v>0</v>
      </c>
      <c r="IL452" s="267"/>
      <c r="IM452" s="268" t="n">
        <f aca="false">IL452/IL$506</f>
        <v>0</v>
      </c>
      <c r="IN452" s="269" t="n">
        <f aca="false">IL$383*IM452</f>
        <v>0</v>
      </c>
      <c r="IO452" s="267"/>
      <c r="IP452" s="268" t="n">
        <f aca="false">IO452/IO$506</f>
        <v>0</v>
      </c>
      <c r="IQ452" s="269" t="n">
        <f aca="false">IO$383*IP452</f>
        <v>0</v>
      </c>
      <c r="IR452" s="267"/>
      <c r="IS452" s="268" t="n">
        <f aca="false">IR452/IR$506</f>
        <v>0</v>
      </c>
      <c r="IT452" s="269" t="n">
        <f aca="false">IR$383*IS452</f>
        <v>0</v>
      </c>
    </row>
    <row r="453" customFormat="false" ht="25.5" hidden="false" customHeight="false" outlineLevel="0" collapsed="false">
      <c r="A453" s="271" t="n">
        <v>46</v>
      </c>
      <c r="B453" s="266" t="s">
        <v>1398</v>
      </c>
      <c r="C453" s="267"/>
      <c r="D453" s="268" t="n">
        <f aca="false">C453/C$506</f>
        <v>0</v>
      </c>
      <c r="E453" s="269" t="n">
        <f aca="false">C$383*D453</f>
        <v>0</v>
      </c>
      <c r="F453" s="267"/>
      <c r="G453" s="268" t="n">
        <f aca="false">F453/F$506</f>
        <v>0</v>
      </c>
      <c r="H453" s="269" t="n">
        <f aca="false">F$383*G453</f>
        <v>0</v>
      </c>
      <c r="I453" s="267"/>
      <c r="J453" s="268" t="n">
        <f aca="false">I453/I$506</f>
        <v>0</v>
      </c>
      <c r="K453" s="269" t="n">
        <f aca="false">I$383*J453</f>
        <v>0</v>
      </c>
      <c r="L453" s="267"/>
      <c r="M453" s="268" t="n">
        <f aca="false">L453/L$506</f>
        <v>0</v>
      </c>
      <c r="N453" s="269" t="n">
        <f aca="false">L$383*M453</f>
        <v>0</v>
      </c>
      <c r="O453" s="267"/>
      <c r="P453" s="268" t="n">
        <f aca="false">O453/O$506</f>
        <v>0</v>
      </c>
      <c r="Q453" s="269" t="n">
        <f aca="false">O$383*P453</f>
        <v>0</v>
      </c>
      <c r="R453" s="267"/>
      <c r="S453" s="268" t="n">
        <f aca="false">R453/R$506</f>
        <v>0</v>
      </c>
      <c r="T453" s="269" t="n">
        <f aca="false">R$383*S453</f>
        <v>0</v>
      </c>
      <c r="U453" s="267"/>
      <c r="V453" s="268" t="n">
        <f aca="false">U453/U$506</f>
        <v>0</v>
      </c>
      <c r="W453" s="269" t="n">
        <f aca="false">U$383*V453</f>
        <v>0</v>
      </c>
      <c r="X453" s="267"/>
      <c r="Y453" s="268" t="n">
        <f aca="false">X453/X$506</f>
        <v>0</v>
      </c>
      <c r="Z453" s="269" t="n">
        <f aca="false">X$383*Y453</f>
        <v>0</v>
      </c>
      <c r="AA453" s="267"/>
      <c r="AB453" s="268" t="n">
        <f aca="false">AA453/AA$506</f>
        <v>0</v>
      </c>
      <c r="AC453" s="269" t="n">
        <f aca="false">AA$383*AB453</f>
        <v>0</v>
      </c>
      <c r="AD453" s="267"/>
      <c r="AE453" s="268" t="n">
        <f aca="false">AD453/AD$506</f>
        <v>0</v>
      </c>
      <c r="AF453" s="269" t="n">
        <f aca="false">AD$383*AE453</f>
        <v>0</v>
      </c>
      <c r="AG453" s="267"/>
      <c r="AH453" s="268" t="n">
        <f aca="false">AG453/AG$506</f>
        <v>0</v>
      </c>
      <c r="AI453" s="269" t="n">
        <f aca="false">AG$383*AH453</f>
        <v>0</v>
      </c>
      <c r="AJ453" s="267"/>
      <c r="AK453" s="268" t="n">
        <f aca="false">AJ453/AJ$506</f>
        <v>0</v>
      </c>
      <c r="AL453" s="269" t="n">
        <f aca="false">AJ$383*AK453</f>
        <v>0</v>
      </c>
      <c r="AM453" s="267"/>
      <c r="AN453" s="268" t="n">
        <f aca="false">AM453/AM$506</f>
        <v>0</v>
      </c>
      <c r="AO453" s="269" t="n">
        <f aca="false">AM$383*AN453</f>
        <v>0</v>
      </c>
      <c r="AP453" s="267"/>
      <c r="AQ453" s="268" t="n">
        <f aca="false">AP453/AP$506</f>
        <v>0</v>
      </c>
      <c r="AR453" s="269" t="n">
        <f aca="false">AP$383*AQ453</f>
        <v>0</v>
      </c>
      <c r="AS453" s="267"/>
      <c r="AT453" s="268" t="n">
        <f aca="false">AS453/AS$506</f>
        <v>0</v>
      </c>
      <c r="AU453" s="269" t="n">
        <f aca="false">AS$383*AT453</f>
        <v>0</v>
      </c>
      <c r="AV453" s="267"/>
      <c r="AW453" s="268" t="n">
        <f aca="false">AV453/AV$506</f>
        <v>0</v>
      </c>
      <c r="AX453" s="269" t="n">
        <f aca="false">AV$383*AW453</f>
        <v>0</v>
      </c>
      <c r="AY453" s="267"/>
      <c r="AZ453" s="268" t="n">
        <f aca="false">AY453/AY$506</f>
        <v>0</v>
      </c>
      <c r="BA453" s="269" t="n">
        <f aca="false">AY$383*AZ453</f>
        <v>0</v>
      </c>
      <c r="BB453" s="267"/>
      <c r="BC453" s="268" t="n">
        <f aca="false">BB453/BB$506</f>
        <v>0</v>
      </c>
      <c r="BD453" s="269" t="n">
        <f aca="false">BB$383*BC453</f>
        <v>0</v>
      </c>
      <c r="BE453" s="267"/>
      <c r="BF453" s="268" t="n">
        <f aca="false">BE453/BE$506</f>
        <v>0</v>
      </c>
      <c r="BG453" s="269" t="n">
        <f aca="false">BE$383*BF453</f>
        <v>0</v>
      </c>
      <c r="BH453" s="267"/>
      <c r="BI453" s="268" t="n">
        <f aca="false">BH453/BH$506</f>
        <v>0</v>
      </c>
      <c r="BJ453" s="269" t="n">
        <f aca="false">BH$383*BI453</f>
        <v>0</v>
      </c>
      <c r="BK453" s="267"/>
      <c r="BL453" s="268" t="n">
        <f aca="false">BK453/BK$506</f>
        <v>0</v>
      </c>
      <c r="BM453" s="269" t="n">
        <f aca="false">BK$383*BL453</f>
        <v>0</v>
      </c>
      <c r="BN453" s="267"/>
      <c r="BO453" s="268" t="n">
        <f aca="false">BN453/BN$506</f>
        <v>0</v>
      </c>
      <c r="BP453" s="269" t="n">
        <f aca="false">BN$383*BO453</f>
        <v>0</v>
      </c>
      <c r="BQ453" s="267"/>
      <c r="BR453" s="268" t="n">
        <f aca="false">BQ453/BQ$506</f>
        <v>0</v>
      </c>
      <c r="BS453" s="269" t="n">
        <f aca="false">BQ$383*BR453</f>
        <v>0</v>
      </c>
      <c r="BT453" s="267"/>
      <c r="BU453" s="268" t="n">
        <f aca="false">BT453/BT$506</f>
        <v>0</v>
      </c>
      <c r="BV453" s="269" t="n">
        <f aca="false">BT$383*BU453</f>
        <v>0</v>
      </c>
      <c r="BW453" s="267"/>
      <c r="BX453" s="268" t="n">
        <f aca="false">BW453/BW$506</f>
        <v>0</v>
      </c>
      <c r="BY453" s="269" t="n">
        <f aca="false">BW$383*BX453</f>
        <v>0</v>
      </c>
      <c r="BZ453" s="267"/>
      <c r="CA453" s="268" t="n">
        <f aca="false">BZ453/BZ$506</f>
        <v>0</v>
      </c>
      <c r="CB453" s="269" t="n">
        <f aca="false">BZ$383*CA453</f>
        <v>0</v>
      </c>
      <c r="CC453" s="267"/>
      <c r="CD453" s="268" t="n">
        <f aca="false">CC453/CC$506</f>
        <v>0</v>
      </c>
      <c r="CE453" s="269" t="n">
        <f aca="false">CC$383*CD453</f>
        <v>0</v>
      </c>
      <c r="CF453" s="267"/>
      <c r="CG453" s="268" t="n">
        <f aca="false">CF453/CF$506</f>
        <v>0</v>
      </c>
      <c r="CH453" s="269" t="n">
        <f aca="false">CF$383*CG453</f>
        <v>0</v>
      </c>
      <c r="CI453" s="267"/>
      <c r="CJ453" s="268" t="n">
        <f aca="false">CI453/CI$506</f>
        <v>0</v>
      </c>
      <c r="CK453" s="269" t="n">
        <f aca="false">CI$383*CJ453</f>
        <v>0</v>
      </c>
      <c r="CL453" s="267"/>
      <c r="CM453" s="268" t="n">
        <f aca="false">CL453/CL$506</f>
        <v>0</v>
      </c>
      <c r="CN453" s="269" t="n">
        <f aca="false">CL$383*CM453</f>
        <v>0</v>
      </c>
      <c r="CO453" s="267"/>
      <c r="CP453" s="268" t="n">
        <f aca="false">CO453/CO$506</f>
        <v>0</v>
      </c>
      <c r="CQ453" s="269" t="n">
        <f aca="false">CO$383*CP453</f>
        <v>0</v>
      </c>
      <c r="CR453" s="267"/>
      <c r="CS453" s="268" t="n">
        <f aca="false">CR453/CR$506</f>
        <v>0</v>
      </c>
      <c r="CT453" s="269" t="n">
        <f aca="false">CR$383*CS453</f>
        <v>0</v>
      </c>
      <c r="CU453" s="267"/>
      <c r="CV453" s="268" t="n">
        <f aca="false">CU453/CU$506</f>
        <v>0</v>
      </c>
      <c r="CW453" s="269" t="n">
        <f aca="false">CU$383*CV453</f>
        <v>0</v>
      </c>
      <c r="CX453" s="267"/>
      <c r="CY453" s="268" t="n">
        <f aca="false">CX453/CX$506</f>
        <v>0</v>
      </c>
      <c r="CZ453" s="269" t="n">
        <f aca="false">CX$383*CY453</f>
        <v>0</v>
      </c>
      <c r="DA453" s="267"/>
      <c r="DB453" s="268" t="n">
        <f aca="false">DA453/DA$506</f>
        <v>0</v>
      </c>
      <c r="DC453" s="269" t="n">
        <f aca="false">DA$383*DB453</f>
        <v>0</v>
      </c>
      <c r="DD453" s="267"/>
      <c r="DE453" s="268" t="n">
        <f aca="false">DD453/DD$506</f>
        <v>0</v>
      </c>
      <c r="DF453" s="269" t="n">
        <f aca="false">DD$383*DE453</f>
        <v>0</v>
      </c>
      <c r="DG453" s="267"/>
      <c r="DH453" s="268" t="n">
        <f aca="false">DG453/DG$506</f>
        <v>0</v>
      </c>
      <c r="DI453" s="269" t="n">
        <f aca="false">DG$383*DH453</f>
        <v>0</v>
      </c>
      <c r="DJ453" s="267"/>
      <c r="DK453" s="268" t="n">
        <f aca="false">DJ453/DJ$506</f>
        <v>0</v>
      </c>
      <c r="DL453" s="269" t="n">
        <f aca="false">DJ$383*DK453</f>
        <v>0</v>
      </c>
      <c r="DM453" s="267"/>
      <c r="DN453" s="268" t="n">
        <f aca="false">DM453/DM$506</f>
        <v>0</v>
      </c>
      <c r="DO453" s="269" t="n">
        <f aca="false">DM$383*DN453</f>
        <v>0</v>
      </c>
      <c r="DP453" s="267"/>
      <c r="DQ453" s="268" t="n">
        <f aca="false">DP453/DP$506</f>
        <v>0</v>
      </c>
      <c r="DR453" s="269" t="n">
        <f aca="false">DP$383*DQ453</f>
        <v>0</v>
      </c>
      <c r="DS453" s="267"/>
      <c r="DT453" s="268" t="n">
        <f aca="false">DS453/DS$506</f>
        <v>0</v>
      </c>
      <c r="DU453" s="269" t="n">
        <f aca="false">DS$383*DT453</f>
        <v>0</v>
      </c>
      <c r="DV453" s="267"/>
      <c r="DW453" s="268" t="n">
        <f aca="false">DV453/DV$506</f>
        <v>0</v>
      </c>
      <c r="DX453" s="269" t="n">
        <f aca="false">DV$383*DW453</f>
        <v>0</v>
      </c>
      <c r="DY453" s="267"/>
      <c r="DZ453" s="268" t="n">
        <f aca="false">DY453/DY$506</f>
        <v>0</v>
      </c>
      <c r="EA453" s="269" t="n">
        <f aca="false">DY$383*DZ453</f>
        <v>0</v>
      </c>
      <c r="EB453" s="267"/>
      <c r="EC453" s="268" t="n">
        <f aca="false">EB453/EB$506</f>
        <v>0</v>
      </c>
      <c r="ED453" s="269" t="n">
        <f aca="false">EB$383*EC453</f>
        <v>0</v>
      </c>
      <c r="EE453" s="267"/>
      <c r="EF453" s="268" t="n">
        <f aca="false">EE453/EE$506</f>
        <v>0</v>
      </c>
      <c r="EG453" s="269" t="n">
        <f aca="false">EE$383*EF453</f>
        <v>0</v>
      </c>
      <c r="EH453" s="267"/>
      <c r="EI453" s="268" t="n">
        <f aca="false">EH453/EH$506</f>
        <v>0</v>
      </c>
      <c r="EJ453" s="269" t="n">
        <f aca="false">EH$383*EI453</f>
        <v>0</v>
      </c>
      <c r="EK453" s="267"/>
      <c r="EL453" s="268" t="n">
        <f aca="false">EK453/EK$506</f>
        <v>0</v>
      </c>
      <c r="EM453" s="269" t="n">
        <f aca="false">EK$383*EL453</f>
        <v>0</v>
      </c>
      <c r="EN453" s="267"/>
      <c r="EO453" s="268" t="n">
        <f aca="false">EN453/EN$506</f>
        <v>0</v>
      </c>
      <c r="EP453" s="269" t="n">
        <f aca="false">EN$383*EO453</f>
        <v>0</v>
      </c>
      <c r="EQ453" s="267"/>
      <c r="ER453" s="268" t="n">
        <f aca="false">EQ453/EQ$506</f>
        <v>0</v>
      </c>
      <c r="ES453" s="269" t="n">
        <f aca="false">EQ$383*ER453</f>
        <v>0</v>
      </c>
      <c r="ET453" s="267"/>
      <c r="EU453" s="268" t="n">
        <f aca="false">ET453/ET$506</f>
        <v>0</v>
      </c>
      <c r="EV453" s="269" t="n">
        <f aca="false">ET$383*EU453</f>
        <v>0</v>
      </c>
      <c r="EW453" s="267"/>
      <c r="EX453" s="268" t="n">
        <f aca="false">EW453/EW$506</f>
        <v>0</v>
      </c>
      <c r="EY453" s="269" t="n">
        <f aca="false">EW$383*EX453</f>
        <v>0</v>
      </c>
      <c r="EZ453" s="267"/>
      <c r="FA453" s="268" t="n">
        <f aca="false">EZ453/EZ$506</f>
        <v>0</v>
      </c>
      <c r="FB453" s="269" t="n">
        <f aca="false">EZ$383*FA453</f>
        <v>0</v>
      </c>
      <c r="FC453" s="267"/>
      <c r="FD453" s="268" t="n">
        <f aca="false">FC453/FC$506</f>
        <v>0</v>
      </c>
      <c r="FE453" s="269" t="n">
        <f aca="false">FC$383*FD453</f>
        <v>0</v>
      </c>
      <c r="FF453" s="267"/>
      <c r="FG453" s="268" t="n">
        <f aca="false">FF453/FF$506</f>
        <v>0</v>
      </c>
      <c r="FH453" s="269" t="n">
        <f aca="false">FF$383*FG453</f>
        <v>0</v>
      </c>
      <c r="FI453" s="267"/>
      <c r="FJ453" s="268" t="n">
        <f aca="false">FI453/FI$506</f>
        <v>0</v>
      </c>
      <c r="FK453" s="269" t="n">
        <f aca="false">FI$383*FJ453</f>
        <v>0</v>
      </c>
      <c r="FL453" s="267"/>
      <c r="FM453" s="268" t="n">
        <f aca="false">FL453/FL$506</f>
        <v>0</v>
      </c>
      <c r="FN453" s="269" t="n">
        <f aca="false">FL$383*FM453</f>
        <v>0</v>
      </c>
      <c r="FO453" s="267"/>
      <c r="FP453" s="268" t="n">
        <f aca="false">FO453/FO$506</f>
        <v>0</v>
      </c>
      <c r="FQ453" s="269" t="n">
        <f aca="false">FO$383*FP453</f>
        <v>0</v>
      </c>
      <c r="FR453" s="267"/>
      <c r="FS453" s="268" t="n">
        <f aca="false">FR453/FR$506</f>
        <v>0</v>
      </c>
      <c r="FT453" s="269" t="n">
        <f aca="false">FR$383*FS453</f>
        <v>0</v>
      </c>
      <c r="FU453" s="267"/>
      <c r="FV453" s="268" t="n">
        <f aca="false">FU453/FU$506</f>
        <v>0</v>
      </c>
      <c r="FW453" s="269" t="n">
        <f aca="false">FU$383*FV453</f>
        <v>0</v>
      </c>
      <c r="FX453" s="267"/>
      <c r="FY453" s="268" t="n">
        <f aca="false">FX453/FX$506</f>
        <v>0</v>
      </c>
      <c r="FZ453" s="269" t="n">
        <f aca="false">FX$383*FY453</f>
        <v>0</v>
      </c>
      <c r="GA453" s="267"/>
      <c r="GB453" s="268" t="n">
        <f aca="false">GA453/GA$506</f>
        <v>0</v>
      </c>
      <c r="GC453" s="269" t="n">
        <f aca="false">GA$383*GB453</f>
        <v>0</v>
      </c>
      <c r="GD453" s="267"/>
      <c r="GE453" s="268" t="n">
        <f aca="false">GD453/GD$506</f>
        <v>0</v>
      </c>
      <c r="GF453" s="269" t="n">
        <f aca="false">GD$383*GE453</f>
        <v>0</v>
      </c>
      <c r="GG453" s="267"/>
      <c r="GH453" s="268" t="n">
        <f aca="false">GG453/GG$506</f>
        <v>0</v>
      </c>
      <c r="GI453" s="269" t="n">
        <f aca="false">GG$383*GH453</f>
        <v>0</v>
      </c>
      <c r="GJ453" s="267"/>
      <c r="GK453" s="268" t="n">
        <f aca="false">GJ453/GJ$506</f>
        <v>0</v>
      </c>
      <c r="GL453" s="269" t="n">
        <f aca="false">GJ$383*GK453</f>
        <v>0</v>
      </c>
      <c r="GM453" s="267"/>
      <c r="GN453" s="268" t="n">
        <f aca="false">GM453/GM$506</f>
        <v>0</v>
      </c>
      <c r="GO453" s="269" t="n">
        <f aca="false">GM$383*GN453</f>
        <v>0</v>
      </c>
      <c r="GP453" s="267"/>
      <c r="GQ453" s="268" t="n">
        <f aca="false">GP453/GP$506</f>
        <v>0</v>
      </c>
      <c r="GR453" s="269" t="n">
        <f aca="false">GP$383*GQ453</f>
        <v>0</v>
      </c>
      <c r="GS453" s="267"/>
      <c r="GT453" s="268" t="n">
        <f aca="false">GS453/GS$506</f>
        <v>0</v>
      </c>
      <c r="GU453" s="269" t="n">
        <f aca="false">GS$383*GT453</f>
        <v>0</v>
      </c>
      <c r="GV453" s="267"/>
      <c r="GW453" s="268" t="n">
        <f aca="false">GV453/GV$506</f>
        <v>0</v>
      </c>
      <c r="GX453" s="269" t="n">
        <f aca="false">GV$383*GW453</f>
        <v>0</v>
      </c>
      <c r="GY453" s="267"/>
      <c r="GZ453" s="268" t="n">
        <f aca="false">GY453/GY$506</f>
        <v>0</v>
      </c>
      <c r="HA453" s="269" t="n">
        <f aca="false">GY$383*GZ453</f>
        <v>0</v>
      </c>
      <c r="HB453" s="267"/>
      <c r="HC453" s="268" t="n">
        <f aca="false">HB453/HB$506</f>
        <v>0</v>
      </c>
      <c r="HD453" s="269" t="n">
        <f aca="false">HB$383*HC453</f>
        <v>0</v>
      </c>
      <c r="HE453" s="267"/>
      <c r="HF453" s="268" t="n">
        <f aca="false">HE453/HE$506</f>
        <v>0</v>
      </c>
      <c r="HG453" s="269" t="n">
        <f aca="false">HE$383*HF453</f>
        <v>0</v>
      </c>
      <c r="HH453" s="267"/>
      <c r="HI453" s="268" t="n">
        <f aca="false">HH453/HH$506</f>
        <v>0</v>
      </c>
      <c r="HJ453" s="269" t="n">
        <f aca="false">HH$383*HI453</f>
        <v>0</v>
      </c>
      <c r="HK453" s="267"/>
      <c r="HL453" s="268" t="n">
        <f aca="false">HK453/HK$506</f>
        <v>0</v>
      </c>
      <c r="HM453" s="269" t="n">
        <f aca="false">HK$383*HL453</f>
        <v>0</v>
      </c>
      <c r="HN453" s="267"/>
      <c r="HO453" s="268" t="n">
        <f aca="false">HN453/HN$506</f>
        <v>0</v>
      </c>
      <c r="HP453" s="269" t="n">
        <f aca="false">HN$383*HO453</f>
        <v>0</v>
      </c>
      <c r="HQ453" s="267"/>
      <c r="HR453" s="268" t="n">
        <f aca="false">HQ453/HQ$506</f>
        <v>0</v>
      </c>
      <c r="HS453" s="269" t="n">
        <f aca="false">HQ$383*HR453</f>
        <v>0</v>
      </c>
      <c r="HT453" s="267"/>
      <c r="HU453" s="268" t="n">
        <f aca="false">HT453/HT$506</f>
        <v>0</v>
      </c>
      <c r="HV453" s="269" t="n">
        <f aca="false">HT$383*HU453</f>
        <v>0</v>
      </c>
      <c r="HW453" s="267"/>
      <c r="HX453" s="268" t="n">
        <f aca="false">HW453/HW$506</f>
        <v>0</v>
      </c>
      <c r="HY453" s="269" t="n">
        <f aca="false">HW$383*HX453</f>
        <v>0</v>
      </c>
      <c r="HZ453" s="267"/>
      <c r="IA453" s="268" t="n">
        <f aca="false">HZ453/HZ$506</f>
        <v>0</v>
      </c>
      <c r="IB453" s="269" t="n">
        <f aca="false">HZ$383*IA453</f>
        <v>0</v>
      </c>
      <c r="IC453" s="267"/>
      <c r="ID453" s="268" t="n">
        <f aca="false">IC453/IC$506</f>
        <v>0</v>
      </c>
      <c r="IE453" s="269" t="n">
        <f aca="false">IC$383*ID453</f>
        <v>0</v>
      </c>
      <c r="IF453" s="267"/>
      <c r="IG453" s="268" t="n">
        <f aca="false">IF453/IF$506</f>
        <v>0</v>
      </c>
      <c r="IH453" s="269" t="n">
        <f aca="false">IF$383*IG453</f>
        <v>0</v>
      </c>
      <c r="II453" s="267"/>
      <c r="IJ453" s="268" t="n">
        <f aca="false">II453/II$506</f>
        <v>0</v>
      </c>
      <c r="IK453" s="269" t="n">
        <f aca="false">II$383*IJ453</f>
        <v>0</v>
      </c>
      <c r="IL453" s="267"/>
      <c r="IM453" s="268" t="n">
        <f aca="false">IL453/IL$506</f>
        <v>0</v>
      </c>
      <c r="IN453" s="269" t="n">
        <f aca="false">IL$383*IM453</f>
        <v>0</v>
      </c>
      <c r="IO453" s="267"/>
      <c r="IP453" s="268" t="n">
        <f aca="false">IO453/IO$506</f>
        <v>0</v>
      </c>
      <c r="IQ453" s="269" t="n">
        <f aca="false">IO$383*IP453</f>
        <v>0</v>
      </c>
      <c r="IR453" s="267"/>
      <c r="IS453" s="268" t="n">
        <f aca="false">IR453/IR$506</f>
        <v>0</v>
      </c>
      <c r="IT453" s="269" t="n">
        <f aca="false">IR$383*IS453</f>
        <v>0</v>
      </c>
    </row>
    <row r="454" customFormat="false" ht="25.5" hidden="false" customHeight="false" outlineLevel="0" collapsed="false">
      <c r="A454" s="271" t="n">
        <v>47</v>
      </c>
      <c r="B454" s="266" t="s">
        <v>904</v>
      </c>
      <c r="C454" s="267"/>
      <c r="D454" s="268" t="n">
        <f aca="false">C454/C$506</f>
        <v>0</v>
      </c>
      <c r="E454" s="269" t="n">
        <f aca="false">C$383*D454</f>
        <v>0</v>
      </c>
      <c r="F454" s="267"/>
      <c r="G454" s="268" t="n">
        <f aca="false">F454/F$506</f>
        <v>0</v>
      </c>
      <c r="H454" s="269" t="n">
        <f aca="false">F$383*G454</f>
        <v>0</v>
      </c>
      <c r="I454" s="267"/>
      <c r="J454" s="268" t="n">
        <f aca="false">I454/I$506</f>
        <v>0</v>
      </c>
      <c r="K454" s="269" t="n">
        <f aca="false">I$383*J454</f>
        <v>0</v>
      </c>
      <c r="L454" s="267"/>
      <c r="M454" s="268" t="n">
        <f aca="false">L454/L$506</f>
        <v>0</v>
      </c>
      <c r="N454" s="269" t="n">
        <f aca="false">L$383*M454</f>
        <v>0</v>
      </c>
      <c r="O454" s="267"/>
      <c r="P454" s="268" t="n">
        <f aca="false">O454/O$506</f>
        <v>0</v>
      </c>
      <c r="Q454" s="269" t="n">
        <f aca="false">O$383*P454</f>
        <v>0</v>
      </c>
      <c r="R454" s="267"/>
      <c r="S454" s="268" t="n">
        <f aca="false">R454/R$506</f>
        <v>0</v>
      </c>
      <c r="T454" s="269" t="n">
        <f aca="false">R$383*S454</f>
        <v>0</v>
      </c>
      <c r="U454" s="267"/>
      <c r="V454" s="268" t="n">
        <f aca="false">U454/U$506</f>
        <v>0</v>
      </c>
      <c r="W454" s="269" t="n">
        <f aca="false">U$383*V454</f>
        <v>0</v>
      </c>
      <c r="X454" s="267"/>
      <c r="Y454" s="268" t="n">
        <f aca="false">X454/X$506</f>
        <v>0</v>
      </c>
      <c r="Z454" s="269" t="n">
        <f aca="false">X$383*Y454</f>
        <v>0</v>
      </c>
      <c r="AA454" s="267"/>
      <c r="AB454" s="268" t="n">
        <f aca="false">AA454/AA$506</f>
        <v>0</v>
      </c>
      <c r="AC454" s="269" t="n">
        <f aca="false">AA$383*AB454</f>
        <v>0</v>
      </c>
      <c r="AD454" s="267"/>
      <c r="AE454" s="268" t="n">
        <f aca="false">AD454/AD$506</f>
        <v>0</v>
      </c>
      <c r="AF454" s="269" t="n">
        <f aca="false">AD$383*AE454</f>
        <v>0</v>
      </c>
      <c r="AG454" s="267"/>
      <c r="AH454" s="268" t="n">
        <f aca="false">AG454/AG$506</f>
        <v>0</v>
      </c>
      <c r="AI454" s="269" t="n">
        <f aca="false">AG$383*AH454</f>
        <v>0</v>
      </c>
      <c r="AJ454" s="267"/>
      <c r="AK454" s="268" t="n">
        <f aca="false">AJ454/AJ$506</f>
        <v>0</v>
      </c>
      <c r="AL454" s="269" t="n">
        <f aca="false">AJ$383*AK454</f>
        <v>0</v>
      </c>
      <c r="AM454" s="267"/>
      <c r="AN454" s="268" t="n">
        <f aca="false">AM454/AM$506</f>
        <v>0</v>
      </c>
      <c r="AO454" s="269" t="n">
        <f aca="false">AM$383*AN454</f>
        <v>0</v>
      </c>
      <c r="AP454" s="267"/>
      <c r="AQ454" s="268" t="n">
        <f aca="false">AP454/AP$506</f>
        <v>0</v>
      </c>
      <c r="AR454" s="269" t="n">
        <f aca="false">AP$383*AQ454</f>
        <v>0</v>
      </c>
      <c r="AS454" s="267"/>
      <c r="AT454" s="268" t="n">
        <f aca="false">AS454/AS$506</f>
        <v>0</v>
      </c>
      <c r="AU454" s="269" t="n">
        <f aca="false">AS$383*AT454</f>
        <v>0</v>
      </c>
      <c r="AV454" s="267"/>
      <c r="AW454" s="268" t="n">
        <f aca="false">AV454/AV$506</f>
        <v>0</v>
      </c>
      <c r="AX454" s="269" t="n">
        <f aca="false">AV$383*AW454</f>
        <v>0</v>
      </c>
      <c r="AY454" s="267"/>
      <c r="AZ454" s="268" t="n">
        <f aca="false">AY454/AY$506</f>
        <v>0</v>
      </c>
      <c r="BA454" s="269" t="n">
        <f aca="false">AY$383*AZ454</f>
        <v>0</v>
      </c>
      <c r="BB454" s="267"/>
      <c r="BC454" s="268" t="n">
        <f aca="false">BB454/BB$506</f>
        <v>0</v>
      </c>
      <c r="BD454" s="269" t="n">
        <f aca="false">BB$383*BC454</f>
        <v>0</v>
      </c>
      <c r="BE454" s="267"/>
      <c r="BF454" s="268" t="n">
        <f aca="false">BE454/BE$506</f>
        <v>0</v>
      </c>
      <c r="BG454" s="269" t="n">
        <f aca="false">BE$383*BF454</f>
        <v>0</v>
      </c>
      <c r="BH454" s="267"/>
      <c r="BI454" s="268" t="n">
        <f aca="false">BH454/BH$506</f>
        <v>0</v>
      </c>
      <c r="BJ454" s="269" t="n">
        <f aca="false">BH$383*BI454</f>
        <v>0</v>
      </c>
      <c r="BK454" s="267"/>
      <c r="BL454" s="268" t="n">
        <f aca="false">BK454/BK$506</f>
        <v>0</v>
      </c>
      <c r="BM454" s="269" t="n">
        <f aca="false">BK$383*BL454</f>
        <v>0</v>
      </c>
      <c r="BN454" s="267"/>
      <c r="BO454" s="268" t="n">
        <f aca="false">BN454/BN$506</f>
        <v>0</v>
      </c>
      <c r="BP454" s="269" t="n">
        <f aca="false">BN$383*BO454</f>
        <v>0</v>
      </c>
      <c r="BQ454" s="267"/>
      <c r="BR454" s="268" t="n">
        <f aca="false">BQ454/BQ$506</f>
        <v>0</v>
      </c>
      <c r="BS454" s="269" t="n">
        <f aca="false">BQ$383*BR454</f>
        <v>0</v>
      </c>
      <c r="BT454" s="267"/>
      <c r="BU454" s="268" t="n">
        <f aca="false">BT454/BT$506</f>
        <v>0</v>
      </c>
      <c r="BV454" s="269" t="n">
        <f aca="false">BT$383*BU454</f>
        <v>0</v>
      </c>
      <c r="BW454" s="267"/>
      <c r="BX454" s="268" t="n">
        <f aca="false">BW454/BW$506</f>
        <v>0</v>
      </c>
      <c r="BY454" s="269" t="n">
        <f aca="false">BW$383*BX454</f>
        <v>0</v>
      </c>
      <c r="BZ454" s="267"/>
      <c r="CA454" s="268" t="n">
        <f aca="false">BZ454/BZ$506</f>
        <v>0</v>
      </c>
      <c r="CB454" s="269" t="n">
        <f aca="false">BZ$383*CA454</f>
        <v>0</v>
      </c>
      <c r="CC454" s="267"/>
      <c r="CD454" s="268" t="n">
        <f aca="false">CC454/CC$506</f>
        <v>0</v>
      </c>
      <c r="CE454" s="269" t="n">
        <f aca="false">CC$383*CD454</f>
        <v>0</v>
      </c>
      <c r="CF454" s="267"/>
      <c r="CG454" s="268" t="n">
        <f aca="false">CF454/CF$506</f>
        <v>0</v>
      </c>
      <c r="CH454" s="269" t="n">
        <f aca="false">CF$383*CG454</f>
        <v>0</v>
      </c>
      <c r="CI454" s="267"/>
      <c r="CJ454" s="268" t="n">
        <f aca="false">CI454/CI$506</f>
        <v>0</v>
      </c>
      <c r="CK454" s="269" t="n">
        <f aca="false">CI$383*CJ454</f>
        <v>0</v>
      </c>
      <c r="CL454" s="267"/>
      <c r="CM454" s="268" t="n">
        <f aca="false">CL454/CL$506</f>
        <v>0</v>
      </c>
      <c r="CN454" s="269" t="n">
        <f aca="false">CL$383*CM454</f>
        <v>0</v>
      </c>
      <c r="CO454" s="267"/>
      <c r="CP454" s="268" t="n">
        <f aca="false">CO454/CO$506</f>
        <v>0</v>
      </c>
      <c r="CQ454" s="269" t="n">
        <f aca="false">CO$383*CP454</f>
        <v>0</v>
      </c>
      <c r="CR454" s="267"/>
      <c r="CS454" s="268" t="n">
        <f aca="false">CR454/CR$506</f>
        <v>0</v>
      </c>
      <c r="CT454" s="269" t="n">
        <f aca="false">CR$383*CS454</f>
        <v>0</v>
      </c>
      <c r="CU454" s="267"/>
      <c r="CV454" s="268" t="n">
        <f aca="false">CU454/CU$506</f>
        <v>0</v>
      </c>
      <c r="CW454" s="269" t="n">
        <f aca="false">CU$383*CV454</f>
        <v>0</v>
      </c>
      <c r="CX454" s="267"/>
      <c r="CY454" s="268" t="n">
        <f aca="false">CX454/CX$506</f>
        <v>0</v>
      </c>
      <c r="CZ454" s="269" t="n">
        <f aca="false">CX$383*CY454</f>
        <v>0</v>
      </c>
      <c r="DA454" s="267"/>
      <c r="DB454" s="268" t="n">
        <f aca="false">DA454/DA$506</f>
        <v>0</v>
      </c>
      <c r="DC454" s="269" t="n">
        <f aca="false">DA$383*DB454</f>
        <v>0</v>
      </c>
      <c r="DD454" s="267"/>
      <c r="DE454" s="268" t="n">
        <f aca="false">DD454/DD$506</f>
        <v>0</v>
      </c>
      <c r="DF454" s="269" t="n">
        <f aca="false">DD$383*DE454</f>
        <v>0</v>
      </c>
      <c r="DG454" s="267"/>
      <c r="DH454" s="268" t="n">
        <f aca="false">DG454/DG$506</f>
        <v>0</v>
      </c>
      <c r="DI454" s="269" t="n">
        <f aca="false">DG$383*DH454</f>
        <v>0</v>
      </c>
      <c r="DJ454" s="267"/>
      <c r="DK454" s="268" t="n">
        <f aca="false">DJ454/DJ$506</f>
        <v>0</v>
      </c>
      <c r="DL454" s="269" t="n">
        <f aca="false">DJ$383*DK454</f>
        <v>0</v>
      </c>
      <c r="DM454" s="267"/>
      <c r="DN454" s="268" t="n">
        <f aca="false">DM454/DM$506</f>
        <v>0</v>
      </c>
      <c r="DO454" s="269" t="n">
        <f aca="false">DM$383*DN454</f>
        <v>0</v>
      </c>
      <c r="DP454" s="267"/>
      <c r="DQ454" s="268" t="n">
        <f aca="false">DP454/DP$506</f>
        <v>0</v>
      </c>
      <c r="DR454" s="269" t="n">
        <f aca="false">DP$383*DQ454</f>
        <v>0</v>
      </c>
      <c r="DS454" s="267"/>
      <c r="DT454" s="268" t="n">
        <f aca="false">DS454/DS$506</f>
        <v>0</v>
      </c>
      <c r="DU454" s="269" t="n">
        <f aca="false">DS$383*DT454</f>
        <v>0</v>
      </c>
      <c r="DV454" s="267"/>
      <c r="DW454" s="268" t="n">
        <f aca="false">DV454/DV$506</f>
        <v>0</v>
      </c>
      <c r="DX454" s="269" t="n">
        <f aca="false">DV$383*DW454</f>
        <v>0</v>
      </c>
      <c r="DY454" s="267"/>
      <c r="DZ454" s="268" t="n">
        <f aca="false">DY454/DY$506</f>
        <v>0</v>
      </c>
      <c r="EA454" s="269" t="n">
        <f aca="false">DY$383*DZ454</f>
        <v>0</v>
      </c>
      <c r="EB454" s="267"/>
      <c r="EC454" s="268" t="n">
        <f aca="false">EB454/EB$506</f>
        <v>0</v>
      </c>
      <c r="ED454" s="269" t="n">
        <f aca="false">EB$383*EC454</f>
        <v>0</v>
      </c>
      <c r="EE454" s="267"/>
      <c r="EF454" s="268" t="n">
        <f aca="false">EE454/EE$506</f>
        <v>0</v>
      </c>
      <c r="EG454" s="269" t="n">
        <f aca="false">EE$383*EF454</f>
        <v>0</v>
      </c>
      <c r="EH454" s="267"/>
      <c r="EI454" s="268" t="n">
        <f aca="false">EH454/EH$506</f>
        <v>0</v>
      </c>
      <c r="EJ454" s="269" t="n">
        <f aca="false">EH$383*EI454</f>
        <v>0</v>
      </c>
      <c r="EK454" s="267"/>
      <c r="EL454" s="268" t="n">
        <f aca="false">EK454/EK$506</f>
        <v>0</v>
      </c>
      <c r="EM454" s="269" t="n">
        <f aca="false">EK$383*EL454</f>
        <v>0</v>
      </c>
      <c r="EN454" s="267"/>
      <c r="EO454" s="268" t="n">
        <f aca="false">EN454/EN$506</f>
        <v>0</v>
      </c>
      <c r="EP454" s="269" t="n">
        <f aca="false">EN$383*EO454</f>
        <v>0</v>
      </c>
      <c r="EQ454" s="267"/>
      <c r="ER454" s="268" t="n">
        <f aca="false">EQ454/EQ$506</f>
        <v>0</v>
      </c>
      <c r="ES454" s="269" t="n">
        <f aca="false">EQ$383*ER454</f>
        <v>0</v>
      </c>
      <c r="ET454" s="267"/>
      <c r="EU454" s="268" t="n">
        <f aca="false">ET454/ET$506</f>
        <v>0</v>
      </c>
      <c r="EV454" s="269" t="n">
        <f aca="false">ET$383*EU454</f>
        <v>0</v>
      </c>
      <c r="EW454" s="267"/>
      <c r="EX454" s="268" t="n">
        <f aca="false">EW454/EW$506</f>
        <v>0</v>
      </c>
      <c r="EY454" s="269" t="n">
        <f aca="false">EW$383*EX454</f>
        <v>0</v>
      </c>
      <c r="EZ454" s="267"/>
      <c r="FA454" s="268" t="n">
        <f aca="false">EZ454/EZ$506</f>
        <v>0</v>
      </c>
      <c r="FB454" s="269" t="n">
        <f aca="false">EZ$383*FA454</f>
        <v>0</v>
      </c>
      <c r="FC454" s="267"/>
      <c r="FD454" s="268" t="n">
        <f aca="false">FC454/FC$506</f>
        <v>0</v>
      </c>
      <c r="FE454" s="269" t="n">
        <f aca="false">FC$383*FD454</f>
        <v>0</v>
      </c>
      <c r="FF454" s="267"/>
      <c r="FG454" s="268" t="n">
        <f aca="false">FF454/FF$506</f>
        <v>0</v>
      </c>
      <c r="FH454" s="269" t="n">
        <f aca="false">FF$383*FG454</f>
        <v>0</v>
      </c>
      <c r="FI454" s="267"/>
      <c r="FJ454" s="268" t="n">
        <f aca="false">FI454/FI$506</f>
        <v>0</v>
      </c>
      <c r="FK454" s="269" t="n">
        <f aca="false">FI$383*FJ454</f>
        <v>0</v>
      </c>
      <c r="FL454" s="267"/>
      <c r="FM454" s="268" t="n">
        <f aca="false">FL454/FL$506</f>
        <v>0</v>
      </c>
      <c r="FN454" s="269" t="n">
        <f aca="false">FL$383*FM454</f>
        <v>0</v>
      </c>
      <c r="FO454" s="267"/>
      <c r="FP454" s="268" t="n">
        <f aca="false">FO454/FO$506</f>
        <v>0</v>
      </c>
      <c r="FQ454" s="269" t="n">
        <f aca="false">FO$383*FP454</f>
        <v>0</v>
      </c>
      <c r="FR454" s="267"/>
      <c r="FS454" s="268" t="n">
        <f aca="false">FR454/FR$506</f>
        <v>0</v>
      </c>
      <c r="FT454" s="269" t="n">
        <f aca="false">FR$383*FS454</f>
        <v>0</v>
      </c>
      <c r="FU454" s="267"/>
      <c r="FV454" s="268" t="n">
        <f aca="false">FU454/FU$506</f>
        <v>0</v>
      </c>
      <c r="FW454" s="269" t="n">
        <f aca="false">FU$383*FV454</f>
        <v>0</v>
      </c>
      <c r="FX454" s="267"/>
      <c r="FY454" s="268" t="n">
        <f aca="false">FX454/FX$506</f>
        <v>0</v>
      </c>
      <c r="FZ454" s="269" t="n">
        <f aca="false">FX$383*FY454</f>
        <v>0</v>
      </c>
      <c r="GA454" s="267"/>
      <c r="GB454" s="268" t="n">
        <f aca="false">GA454/GA$506</f>
        <v>0</v>
      </c>
      <c r="GC454" s="269" t="n">
        <f aca="false">GA$383*GB454</f>
        <v>0</v>
      </c>
      <c r="GD454" s="267"/>
      <c r="GE454" s="268" t="n">
        <f aca="false">GD454/GD$506</f>
        <v>0</v>
      </c>
      <c r="GF454" s="269" t="n">
        <f aca="false">GD$383*GE454</f>
        <v>0</v>
      </c>
      <c r="GG454" s="267"/>
      <c r="GH454" s="268" t="n">
        <f aca="false">GG454/GG$506</f>
        <v>0</v>
      </c>
      <c r="GI454" s="269" t="n">
        <f aca="false">GG$383*GH454</f>
        <v>0</v>
      </c>
      <c r="GJ454" s="267"/>
      <c r="GK454" s="268" t="n">
        <f aca="false">GJ454/GJ$506</f>
        <v>0</v>
      </c>
      <c r="GL454" s="269" t="n">
        <f aca="false">GJ$383*GK454</f>
        <v>0</v>
      </c>
      <c r="GM454" s="267"/>
      <c r="GN454" s="268" t="n">
        <f aca="false">GM454/GM$506</f>
        <v>0</v>
      </c>
      <c r="GO454" s="269" t="n">
        <f aca="false">GM$383*GN454</f>
        <v>0</v>
      </c>
      <c r="GP454" s="267"/>
      <c r="GQ454" s="268" t="n">
        <f aca="false">GP454/GP$506</f>
        <v>0</v>
      </c>
      <c r="GR454" s="269" t="n">
        <f aca="false">GP$383*GQ454</f>
        <v>0</v>
      </c>
      <c r="GS454" s="267"/>
      <c r="GT454" s="268" t="n">
        <f aca="false">GS454/GS$506</f>
        <v>0</v>
      </c>
      <c r="GU454" s="269" t="n">
        <f aca="false">GS$383*GT454</f>
        <v>0</v>
      </c>
      <c r="GV454" s="267"/>
      <c r="GW454" s="268" t="n">
        <f aca="false">GV454/GV$506</f>
        <v>0</v>
      </c>
      <c r="GX454" s="269" t="n">
        <f aca="false">GV$383*GW454</f>
        <v>0</v>
      </c>
      <c r="GY454" s="267"/>
      <c r="GZ454" s="268" t="n">
        <f aca="false">GY454/GY$506</f>
        <v>0</v>
      </c>
      <c r="HA454" s="269" t="n">
        <f aca="false">GY$383*GZ454</f>
        <v>0</v>
      </c>
      <c r="HB454" s="267"/>
      <c r="HC454" s="268" t="n">
        <f aca="false">HB454/HB$506</f>
        <v>0</v>
      </c>
      <c r="HD454" s="269" t="n">
        <f aca="false">HB$383*HC454</f>
        <v>0</v>
      </c>
      <c r="HE454" s="267"/>
      <c r="HF454" s="268" t="n">
        <f aca="false">HE454/HE$506</f>
        <v>0</v>
      </c>
      <c r="HG454" s="269" t="n">
        <f aca="false">HE$383*HF454</f>
        <v>0</v>
      </c>
      <c r="HH454" s="267"/>
      <c r="HI454" s="268" t="n">
        <f aca="false">HH454/HH$506</f>
        <v>0</v>
      </c>
      <c r="HJ454" s="269" t="n">
        <f aca="false">HH$383*HI454</f>
        <v>0</v>
      </c>
      <c r="HK454" s="267"/>
      <c r="HL454" s="268" t="n">
        <f aca="false">HK454/HK$506</f>
        <v>0</v>
      </c>
      <c r="HM454" s="269" t="n">
        <f aca="false">HK$383*HL454</f>
        <v>0</v>
      </c>
      <c r="HN454" s="267"/>
      <c r="HO454" s="268" t="n">
        <f aca="false">HN454/HN$506</f>
        <v>0</v>
      </c>
      <c r="HP454" s="269" t="n">
        <f aca="false">HN$383*HO454</f>
        <v>0</v>
      </c>
      <c r="HQ454" s="267"/>
      <c r="HR454" s="268" t="n">
        <f aca="false">HQ454/HQ$506</f>
        <v>0</v>
      </c>
      <c r="HS454" s="269" t="n">
        <f aca="false">HQ$383*HR454</f>
        <v>0</v>
      </c>
      <c r="HT454" s="267"/>
      <c r="HU454" s="268" t="n">
        <f aca="false">HT454/HT$506</f>
        <v>0</v>
      </c>
      <c r="HV454" s="269" t="n">
        <f aca="false">HT$383*HU454</f>
        <v>0</v>
      </c>
      <c r="HW454" s="267"/>
      <c r="HX454" s="268" t="n">
        <f aca="false">HW454/HW$506</f>
        <v>0</v>
      </c>
      <c r="HY454" s="269" t="n">
        <f aca="false">HW$383*HX454</f>
        <v>0</v>
      </c>
      <c r="HZ454" s="267"/>
      <c r="IA454" s="268" t="n">
        <f aca="false">HZ454/HZ$506</f>
        <v>0</v>
      </c>
      <c r="IB454" s="269" t="n">
        <f aca="false">HZ$383*IA454</f>
        <v>0</v>
      </c>
      <c r="IC454" s="267"/>
      <c r="ID454" s="268" t="n">
        <f aca="false">IC454/IC$506</f>
        <v>0</v>
      </c>
      <c r="IE454" s="269" t="n">
        <f aca="false">IC$383*ID454</f>
        <v>0</v>
      </c>
      <c r="IF454" s="267"/>
      <c r="IG454" s="268" t="n">
        <f aca="false">IF454/IF$506</f>
        <v>0</v>
      </c>
      <c r="IH454" s="269" t="n">
        <f aca="false">IF$383*IG454</f>
        <v>0</v>
      </c>
      <c r="II454" s="267"/>
      <c r="IJ454" s="268" t="n">
        <f aca="false">II454/II$506</f>
        <v>0</v>
      </c>
      <c r="IK454" s="269" t="n">
        <f aca="false">II$383*IJ454</f>
        <v>0</v>
      </c>
      <c r="IL454" s="267"/>
      <c r="IM454" s="268" t="n">
        <f aca="false">IL454/IL$506</f>
        <v>0</v>
      </c>
      <c r="IN454" s="269" t="n">
        <f aca="false">IL$383*IM454</f>
        <v>0</v>
      </c>
      <c r="IO454" s="267"/>
      <c r="IP454" s="268" t="n">
        <f aca="false">IO454/IO$506</f>
        <v>0</v>
      </c>
      <c r="IQ454" s="269" t="n">
        <f aca="false">IO$383*IP454</f>
        <v>0</v>
      </c>
      <c r="IR454" s="267"/>
      <c r="IS454" s="268" t="n">
        <f aca="false">IR454/IR$506</f>
        <v>0</v>
      </c>
      <c r="IT454" s="269" t="n">
        <f aca="false">IR$383*IS454</f>
        <v>0</v>
      </c>
    </row>
    <row r="455" customFormat="false" ht="38.25" hidden="false" customHeight="false" outlineLevel="0" collapsed="false">
      <c r="A455" s="271" t="n">
        <v>48</v>
      </c>
      <c r="B455" s="266" t="s">
        <v>1573</v>
      </c>
      <c r="C455" s="267"/>
      <c r="D455" s="268" t="n">
        <f aca="false">C455/C$506</f>
        <v>0</v>
      </c>
      <c r="E455" s="269" t="n">
        <f aca="false">C$383*D455</f>
        <v>0</v>
      </c>
      <c r="F455" s="267"/>
      <c r="G455" s="268" t="n">
        <f aca="false">F455/F$506</f>
        <v>0</v>
      </c>
      <c r="H455" s="269" t="n">
        <f aca="false">F$383*G455</f>
        <v>0</v>
      </c>
      <c r="I455" s="267"/>
      <c r="J455" s="268" t="n">
        <f aca="false">I455/I$506</f>
        <v>0</v>
      </c>
      <c r="K455" s="269" t="n">
        <f aca="false">I$383*J455</f>
        <v>0</v>
      </c>
      <c r="L455" s="267"/>
      <c r="M455" s="268" t="n">
        <f aca="false">L455/L$506</f>
        <v>0</v>
      </c>
      <c r="N455" s="269" t="n">
        <f aca="false">L$383*M455</f>
        <v>0</v>
      </c>
      <c r="O455" s="267"/>
      <c r="P455" s="268" t="n">
        <f aca="false">O455/O$506</f>
        <v>0</v>
      </c>
      <c r="Q455" s="269" t="n">
        <f aca="false">O$383*P455</f>
        <v>0</v>
      </c>
      <c r="R455" s="267"/>
      <c r="S455" s="268" t="n">
        <f aca="false">R455/R$506</f>
        <v>0</v>
      </c>
      <c r="T455" s="269" t="n">
        <f aca="false">R$383*S455</f>
        <v>0</v>
      </c>
      <c r="U455" s="267"/>
      <c r="V455" s="268" t="n">
        <f aca="false">U455/U$506</f>
        <v>0</v>
      </c>
      <c r="W455" s="269" t="n">
        <f aca="false">U$383*V455</f>
        <v>0</v>
      </c>
      <c r="X455" s="267"/>
      <c r="Y455" s="268" t="n">
        <f aca="false">X455/X$506</f>
        <v>0</v>
      </c>
      <c r="Z455" s="269" t="n">
        <f aca="false">X$383*Y455</f>
        <v>0</v>
      </c>
      <c r="AA455" s="267"/>
      <c r="AB455" s="268" t="n">
        <f aca="false">AA455/AA$506</f>
        <v>0</v>
      </c>
      <c r="AC455" s="269" t="n">
        <f aca="false">AA$383*AB455</f>
        <v>0</v>
      </c>
      <c r="AD455" s="267"/>
      <c r="AE455" s="268" t="n">
        <f aca="false">AD455/AD$506</f>
        <v>0</v>
      </c>
      <c r="AF455" s="269" t="n">
        <f aca="false">AD$383*AE455</f>
        <v>0</v>
      </c>
      <c r="AG455" s="267"/>
      <c r="AH455" s="268" t="n">
        <f aca="false">AG455/AG$506</f>
        <v>0</v>
      </c>
      <c r="AI455" s="269" t="n">
        <f aca="false">AG$383*AH455</f>
        <v>0</v>
      </c>
      <c r="AJ455" s="267"/>
      <c r="AK455" s="268" t="n">
        <f aca="false">AJ455/AJ$506</f>
        <v>0</v>
      </c>
      <c r="AL455" s="269" t="n">
        <f aca="false">AJ$383*AK455</f>
        <v>0</v>
      </c>
      <c r="AM455" s="267"/>
      <c r="AN455" s="268" t="n">
        <f aca="false">AM455/AM$506</f>
        <v>0</v>
      </c>
      <c r="AO455" s="269" t="n">
        <f aca="false">AM$383*AN455</f>
        <v>0</v>
      </c>
      <c r="AP455" s="267"/>
      <c r="AQ455" s="268" t="n">
        <f aca="false">AP455/AP$506</f>
        <v>0</v>
      </c>
      <c r="AR455" s="269" t="n">
        <f aca="false">AP$383*AQ455</f>
        <v>0</v>
      </c>
      <c r="AS455" s="267"/>
      <c r="AT455" s="268" t="n">
        <f aca="false">AS455/AS$506</f>
        <v>0</v>
      </c>
      <c r="AU455" s="269" t="n">
        <f aca="false">AS$383*AT455</f>
        <v>0</v>
      </c>
      <c r="AV455" s="267"/>
      <c r="AW455" s="268" t="n">
        <f aca="false">AV455/AV$506</f>
        <v>0</v>
      </c>
      <c r="AX455" s="269" t="n">
        <f aca="false">AV$383*AW455</f>
        <v>0</v>
      </c>
      <c r="AY455" s="267"/>
      <c r="AZ455" s="268" t="n">
        <f aca="false">AY455/AY$506</f>
        <v>0</v>
      </c>
      <c r="BA455" s="269" t="n">
        <f aca="false">AY$383*AZ455</f>
        <v>0</v>
      </c>
      <c r="BB455" s="267"/>
      <c r="BC455" s="268" t="n">
        <f aca="false">BB455/BB$506</f>
        <v>0</v>
      </c>
      <c r="BD455" s="269" t="n">
        <f aca="false">BB$383*BC455</f>
        <v>0</v>
      </c>
      <c r="BE455" s="267"/>
      <c r="BF455" s="268" t="n">
        <f aca="false">BE455/BE$506</f>
        <v>0</v>
      </c>
      <c r="BG455" s="269" t="n">
        <f aca="false">BE$383*BF455</f>
        <v>0</v>
      </c>
      <c r="BH455" s="267"/>
      <c r="BI455" s="268" t="n">
        <f aca="false">BH455/BH$506</f>
        <v>0</v>
      </c>
      <c r="BJ455" s="269" t="n">
        <f aca="false">BH$383*BI455</f>
        <v>0</v>
      </c>
      <c r="BK455" s="267"/>
      <c r="BL455" s="268" t="n">
        <f aca="false">BK455/BK$506</f>
        <v>0</v>
      </c>
      <c r="BM455" s="269" t="n">
        <f aca="false">BK$383*BL455</f>
        <v>0</v>
      </c>
      <c r="BN455" s="267"/>
      <c r="BO455" s="268" t="n">
        <f aca="false">BN455/BN$506</f>
        <v>0</v>
      </c>
      <c r="BP455" s="269" t="n">
        <f aca="false">BN$383*BO455</f>
        <v>0</v>
      </c>
      <c r="BQ455" s="267"/>
      <c r="BR455" s="268" t="n">
        <f aca="false">BQ455/BQ$506</f>
        <v>0</v>
      </c>
      <c r="BS455" s="269" t="n">
        <f aca="false">BQ$383*BR455</f>
        <v>0</v>
      </c>
      <c r="BT455" s="267"/>
      <c r="BU455" s="268" t="n">
        <f aca="false">BT455/BT$506</f>
        <v>0</v>
      </c>
      <c r="BV455" s="269" t="n">
        <f aca="false">BT$383*BU455</f>
        <v>0</v>
      </c>
      <c r="BW455" s="267"/>
      <c r="BX455" s="268" t="n">
        <f aca="false">BW455/BW$506</f>
        <v>0</v>
      </c>
      <c r="BY455" s="269" t="n">
        <f aca="false">BW$383*BX455</f>
        <v>0</v>
      </c>
      <c r="BZ455" s="267"/>
      <c r="CA455" s="268" t="n">
        <f aca="false">BZ455/BZ$506</f>
        <v>0</v>
      </c>
      <c r="CB455" s="269" t="n">
        <f aca="false">BZ$383*CA455</f>
        <v>0</v>
      </c>
      <c r="CC455" s="267"/>
      <c r="CD455" s="268" t="n">
        <f aca="false">CC455/CC$506</f>
        <v>0</v>
      </c>
      <c r="CE455" s="269" t="n">
        <f aca="false">CC$383*CD455</f>
        <v>0</v>
      </c>
      <c r="CF455" s="267"/>
      <c r="CG455" s="268" t="n">
        <f aca="false">CF455/CF$506</f>
        <v>0</v>
      </c>
      <c r="CH455" s="269" t="n">
        <f aca="false">CF$383*CG455</f>
        <v>0</v>
      </c>
      <c r="CI455" s="267"/>
      <c r="CJ455" s="268" t="n">
        <f aca="false">CI455/CI$506</f>
        <v>0</v>
      </c>
      <c r="CK455" s="269" t="n">
        <f aca="false">CI$383*CJ455</f>
        <v>0</v>
      </c>
      <c r="CL455" s="267"/>
      <c r="CM455" s="268" t="n">
        <f aca="false">CL455/CL$506</f>
        <v>0</v>
      </c>
      <c r="CN455" s="269" t="n">
        <f aca="false">CL$383*CM455</f>
        <v>0</v>
      </c>
      <c r="CO455" s="267"/>
      <c r="CP455" s="268" t="n">
        <f aca="false">CO455/CO$506</f>
        <v>0</v>
      </c>
      <c r="CQ455" s="269" t="n">
        <f aca="false">CO$383*CP455</f>
        <v>0</v>
      </c>
      <c r="CR455" s="267"/>
      <c r="CS455" s="268" t="n">
        <f aca="false">CR455/CR$506</f>
        <v>0</v>
      </c>
      <c r="CT455" s="269" t="n">
        <f aca="false">CR$383*CS455</f>
        <v>0</v>
      </c>
      <c r="CU455" s="267"/>
      <c r="CV455" s="268" t="n">
        <f aca="false">CU455/CU$506</f>
        <v>0</v>
      </c>
      <c r="CW455" s="269" t="n">
        <f aca="false">CU$383*CV455</f>
        <v>0</v>
      </c>
      <c r="CX455" s="267"/>
      <c r="CY455" s="268" t="n">
        <f aca="false">CX455/CX$506</f>
        <v>0</v>
      </c>
      <c r="CZ455" s="269" t="n">
        <f aca="false">CX$383*CY455</f>
        <v>0</v>
      </c>
      <c r="DA455" s="267"/>
      <c r="DB455" s="268" t="n">
        <f aca="false">DA455/DA$506</f>
        <v>0</v>
      </c>
      <c r="DC455" s="269" t="n">
        <f aca="false">DA$383*DB455</f>
        <v>0</v>
      </c>
      <c r="DD455" s="267"/>
      <c r="DE455" s="268" t="n">
        <f aca="false">DD455/DD$506</f>
        <v>0</v>
      </c>
      <c r="DF455" s="269" t="n">
        <f aca="false">DD$383*DE455</f>
        <v>0</v>
      </c>
      <c r="DG455" s="267"/>
      <c r="DH455" s="268" t="n">
        <f aca="false">DG455/DG$506</f>
        <v>0</v>
      </c>
      <c r="DI455" s="269" t="n">
        <f aca="false">DG$383*DH455</f>
        <v>0</v>
      </c>
      <c r="DJ455" s="267"/>
      <c r="DK455" s="268" t="n">
        <f aca="false">DJ455/DJ$506</f>
        <v>0</v>
      </c>
      <c r="DL455" s="269" t="n">
        <f aca="false">DJ$383*DK455</f>
        <v>0</v>
      </c>
      <c r="DM455" s="267"/>
      <c r="DN455" s="268" t="n">
        <f aca="false">DM455/DM$506</f>
        <v>0</v>
      </c>
      <c r="DO455" s="269" t="n">
        <f aca="false">DM$383*DN455</f>
        <v>0</v>
      </c>
      <c r="DP455" s="267"/>
      <c r="DQ455" s="268" t="n">
        <f aca="false">DP455/DP$506</f>
        <v>0</v>
      </c>
      <c r="DR455" s="269" t="n">
        <f aca="false">DP$383*DQ455</f>
        <v>0</v>
      </c>
      <c r="DS455" s="267"/>
      <c r="DT455" s="268" t="n">
        <f aca="false">DS455/DS$506</f>
        <v>0</v>
      </c>
      <c r="DU455" s="269" t="n">
        <f aca="false">DS$383*DT455</f>
        <v>0</v>
      </c>
      <c r="DV455" s="267"/>
      <c r="DW455" s="268" t="n">
        <f aca="false">DV455/DV$506</f>
        <v>0</v>
      </c>
      <c r="DX455" s="269" t="n">
        <f aca="false">DV$383*DW455</f>
        <v>0</v>
      </c>
      <c r="DY455" s="267"/>
      <c r="DZ455" s="268" t="n">
        <f aca="false">DY455/DY$506</f>
        <v>0</v>
      </c>
      <c r="EA455" s="269" t="n">
        <f aca="false">DY$383*DZ455</f>
        <v>0</v>
      </c>
      <c r="EB455" s="267"/>
      <c r="EC455" s="268" t="n">
        <f aca="false">EB455/EB$506</f>
        <v>0</v>
      </c>
      <c r="ED455" s="269" t="n">
        <f aca="false">EB$383*EC455</f>
        <v>0</v>
      </c>
      <c r="EE455" s="267"/>
      <c r="EF455" s="268" t="n">
        <f aca="false">EE455/EE$506</f>
        <v>0</v>
      </c>
      <c r="EG455" s="269" t="n">
        <f aca="false">EE$383*EF455</f>
        <v>0</v>
      </c>
      <c r="EH455" s="267"/>
      <c r="EI455" s="268" t="n">
        <f aca="false">EH455/EH$506</f>
        <v>0</v>
      </c>
      <c r="EJ455" s="269" t="n">
        <f aca="false">EH$383*EI455</f>
        <v>0</v>
      </c>
      <c r="EK455" s="267"/>
      <c r="EL455" s="268" t="n">
        <f aca="false">EK455/EK$506</f>
        <v>0</v>
      </c>
      <c r="EM455" s="269" t="n">
        <f aca="false">EK$383*EL455</f>
        <v>0</v>
      </c>
      <c r="EN455" s="267"/>
      <c r="EO455" s="268" t="n">
        <f aca="false">EN455/EN$506</f>
        <v>0</v>
      </c>
      <c r="EP455" s="269" t="n">
        <f aca="false">EN$383*EO455</f>
        <v>0</v>
      </c>
      <c r="EQ455" s="267"/>
      <c r="ER455" s="268" t="n">
        <f aca="false">EQ455/EQ$506</f>
        <v>0</v>
      </c>
      <c r="ES455" s="269" t="n">
        <f aca="false">EQ$383*ER455</f>
        <v>0</v>
      </c>
      <c r="ET455" s="267"/>
      <c r="EU455" s="268" t="n">
        <f aca="false">ET455/ET$506</f>
        <v>0</v>
      </c>
      <c r="EV455" s="269" t="n">
        <f aca="false">ET$383*EU455</f>
        <v>0</v>
      </c>
      <c r="EW455" s="267"/>
      <c r="EX455" s="268" t="n">
        <f aca="false">EW455/EW$506</f>
        <v>0</v>
      </c>
      <c r="EY455" s="269" t="n">
        <f aca="false">EW$383*EX455</f>
        <v>0</v>
      </c>
      <c r="EZ455" s="267"/>
      <c r="FA455" s="268" t="n">
        <f aca="false">EZ455/EZ$506</f>
        <v>0</v>
      </c>
      <c r="FB455" s="269" t="n">
        <f aca="false">EZ$383*FA455</f>
        <v>0</v>
      </c>
      <c r="FC455" s="267"/>
      <c r="FD455" s="268" t="n">
        <f aca="false">FC455/FC$506</f>
        <v>0</v>
      </c>
      <c r="FE455" s="269" t="n">
        <f aca="false">FC$383*FD455</f>
        <v>0</v>
      </c>
      <c r="FF455" s="267"/>
      <c r="FG455" s="268" t="n">
        <f aca="false">FF455/FF$506</f>
        <v>0</v>
      </c>
      <c r="FH455" s="269" t="n">
        <f aca="false">FF$383*FG455</f>
        <v>0</v>
      </c>
      <c r="FI455" s="267"/>
      <c r="FJ455" s="268" t="n">
        <f aca="false">FI455/FI$506</f>
        <v>0</v>
      </c>
      <c r="FK455" s="269" t="n">
        <f aca="false">FI$383*FJ455</f>
        <v>0</v>
      </c>
      <c r="FL455" s="267"/>
      <c r="FM455" s="268" t="n">
        <f aca="false">FL455/FL$506</f>
        <v>0</v>
      </c>
      <c r="FN455" s="269" t="n">
        <f aca="false">FL$383*FM455</f>
        <v>0</v>
      </c>
      <c r="FO455" s="267"/>
      <c r="FP455" s="268" t="n">
        <f aca="false">FO455/FO$506</f>
        <v>0</v>
      </c>
      <c r="FQ455" s="269" t="n">
        <f aca="false">FO$383*FP455</f>
        <v>0</v>
      </c>
      <c r="FR455" s="267"/>
      <c r="FS455" s="268" t="n">
        <f aca="false">FR455/FR$506</f>
        <v>0</v>
      </c>
      <c r="FT455" s="269" t="n">
        <f aca="false">FR$383*FS455</f>
        <v>0</v>
      </c>
      <c r="FU455" s="267"/>
      <c r="FV455" s="268" t="n">
        <f aca="false">FU455/FU$506</f>
        <v>0</v>
      </c>
      <c r="FW455" s="269" t="n">
        <f aca="false">FU$383*FV455</f>
        <v>0</v>
      </c>
      <c r="FX455" s="267"/>
      <c r="FY455" s="268" t="n">
        <f aca="false">FX455/FX$506</f>
        <v>0</v>
      </c>
      <c r="FZ455" s="269" t="n">
        <f aca="false">FX$383*FY455</f>
        <v>0</v>
      </c>
      <c r="GA455" s="267"/>
      <c r="GB455" s="268" t="n">
        <f aca="false">GA455/GA$506</f>
        <v>0</v>
      </c>
      <c r="GC455" s="269" t="n">
        <f aca="false">GA$383*GB455</f>
        <v>0</v>
      </c>
      <c r="GD455" s="267"/>
      <c r="GE455" s="268" t="n">
        <f aca="false">GD455/GD$506</f>
        <v>0</v>
      </c>
      <c r="GF455" s="269" t="n">
        <f aca="false">GD$383*GE455</f>
        <v>0</v>
      </c>
      <c r="GG455" s="267"/>
      <c r="GH455" s="268" t="n">
        <f aca="false">GG455/GG$506</f>
        <v>0</v>
      </c>
      <c r="GI455" s="269" t="n">
        <f aca="false">GG$383*GH455</f>
        <v>0</v>
      </c>
      <c r="GJ455" s="267"/>
      <c r="GK455" s="268" t="n">
        <f aca="false">GJ455/GJ$506</f>
        <v>0</v>
      </c>
      <c r="GL455" s="269" t="n">
        <f aca="false">GJ$383*GK455</f>
        <v>0</v>
      </c>
      <c r="GM455" s="267"/>
      <c r="GN455" s="268" t="n">
        <f aca="false">GM455/GM$506</f>
        <v>0</v>
      </c>
      <c r="GO455" s="269" t="n">
        <f aca="false">GM$383*GN455</f>
        <v>0</v>
      </c>
      <c r="GP455" s="267"/>
      <c r="GQ455" s="268" t="n">
        <f aca="false">GP455/GP$506</f>
        <v>0</v>
      </c>
      <c r="GR455" s="269" t="n">
        <f aca="false">GP$383*GQ455</f>
        <v>0</v>
      </c>
      <c r="GS455" s="267"/>
      <c r="GT455" s="268" t="n">
        <f aca="false">GS455/GS$506</f>
        <v>0</v>
      </c>
      <c r="GU455" s="269" t="n">
        <f aca="false">GS$383*GT455</f>
        <v>0</v>
      </c>
      <c r="GV455" s="267"/>
      <c r="GW455" s="268" t="n">
        <f aca="false">GV455/GV$506</f>
        <v>0</v>
      </c>
      <c r="GX455" s="269" t="n">
        <f aca="false">GV$383*GW455</f>
        <v>0</v>
      </c>
      <c r="GY455" s="267"/>
      <c r="GZ455" s="268" t="n">
        <f aca="false">GY455/GY$506</f>
        <v>0</v>
      </c>
      <c r="HA455" s="269" t="n">
        <f aca="false">GY$383*GZ455</f>
        <v>0</v>
      </c>
      <c r="HB455" s="267"/>
      <c r="HC455" s="268" t="n">
        <f aca="false">HB455/HB$506</f>
        <v>0</v>
      </c>
      <c r="HD455" s="269" t="n">
        <f aca="false">HB$383*HC455</f>
        <v>0</v>
      </c>
      <c r="HE455" s="267"/>
      <c r="HF455" s="268" t="n">
        <f aca="false">HE455/HE$506</f>
        <v>0</v>
      </c>
      <c r="HG455" s="269" t="n">
        <f aca="false">HE$383*HF455</f>
        <v>0</v>
      </c>
      <c r="HH455" s="267"/>
      <c r="HI455" s="268" t="n">
        <f aca="false">HH455/HH$506</f>
        <v>0</v>
      </c>
      <c r="HJ455" s="269" t="n">
        <f aca="false">HH$383*HI455</f>
        <v>0</v>
      </c>
      <c r="HK455" s="267"/>
      <c r="HL455" s="268" t="n">
        <f aca="false">HK455/HK$506</f>
        <v>0</v>
      </c>
      <c r="HM455" s="269" t="n">
        <f aca="false">HK$383*HL455</f>
        <v>0</v>
      </c>
      <c r="HN455" s="267"/>
      <c r="HO455" s="268" t="n">
        <f aca="false">HN455/HN$506</f>
        <v>0</v>
      </c>
      <c r="HP455" s="269" t="n">
        <f aca="false">HN$383*HO455</f>
        <v>0</v>
      </c>
      <c r="HQ455" s="267"/>
      <c r="HR455" s="268" t="n">
        <f aca="false">HQ455/HQ$506</f>
        <v>0</v>
      </c>
      <c r="HS455" s="269" t="n">
        <f aca="false">HQ$383*HR455</f>
        <v>0</v>
      </c>
      <c r="HT455" s="267"/>
      <c r="HU455" s="268" t="n">
        <f aca="false">HT455/HT$506</f>
        <v>0</v>
      </c>
      <c r="HV455" s="269" t="n">
        <f aca="false">HT$383*HU455</f>
        <v>0</v>
      </c>
      <c r="HW455" s="267"/>
      <c r="HX455" s="268" t="n">
        <f aca="false">HW455/HW$506</f>
        <v>0</v>
      </c>
      <c r="HY455" s="269" t="n">
        <f aca="false">HW$383*HX455</f>
        <v>0</v>
      </c>
      <c r="HZ455" s="267"/>
      <c r="IA455" s="268" t="n">
        <f aca="false">HZ455/HZ$506</f>
        <v>0</v>
      </c>
      <c r="IB455" s="269" t="n">
        <f aca="false">HZ$383*IA455</f>
        <v>0</v>
      </c>
      <c r="IC455" s="267"/>
      <c r="ID455" s="268" t="n">
        <f aca="false">IC455/IC$506</f>
        <v>0</v>
      </c>
      <c r="IE455" s="269" t="n">
        <f aca="false">IC$383*ID455</f>
        <v>0</v>
      </c>
      <c r="IF455" s="267"/>
      <c r="IG455" s="268" t="n">
        <f aca="false">IF455/IF$506</f>
        <v>0</v>
      </c>
      <c r="IH455" s="269" t="n">
        <f aca="false">IF$383*IG455</f>
        <v>0</v>
      </c>
      <c r="II455" s="267"/>
      <c r="IJ455" s="268" t="n">
        <f aca="false">II455/II$506</f>
        <v>0</v>
      </c>
      <c r="IK455" s="269" t="n">
        <f aca="false">II$383*IJ455</f>
        <v>0</v>
      </c>
      <c r="IL455" s="267"/>
      <c r="IM455" s="268" t="n">
        <f aca="false">IL455/IL$506</f>
        <v>0</v>
      </c>
      <c r="IN455" s="269" t="n">
        <f aca="false">IL$383*IM455</f>
        <v>0</v>
      </c>
      <c r="IO455" s="267"/>
      <c r="IP455" s="268" t="n">
        <f aca="false">IO455/IO$506</f>
        <v>0</v>
      </c>
      <c r="IQ455" s="269" t="n">
        <f aca="false">IO$383*IP455</f>
        <v>0</v>
      </c>
      <c r="IR455" s="267"/>
      <c r="IS455" s="268" t="n">
        <f aca="false">IR455/IR$506</f>
        <v>0</v>
      </c>
      <c r="IT455" s="269" t="n">
        <f aca="false">IR$383*IS455</f>
        <v>0</v>
      </c>
    </row>
    <row r="456" customFormat="false" ht="51" hidden="false" customHeight="false" outlineLevel="0" collapsed="false">
      <c r="A456" s="271" t="n">
        <v>49</v>
      </c>
      <c r="B456" s="266" t="s">
        <v>1574</v>
      </c>
      <c r="C456" s="267"/>
      <c r="D456" s="268" t="n">
        <f aca="false">C456/C$506</f>
        <v>0</v>
      </c>
      <c r="E456" s="269" t="n">
        <f aca="false">C$383*D456</f>
        <v>0</v>
      </c>
      <c r="F456" s="267"/>
      <c r="G456" s="268" t="n">
        <f aca="false">F456/F$506</f>
        <v>0</v>
      </c>
      <c r="H456" s="269" t="n">
        <f aca="false">F$383*G456</f>
        <v>0</v>
      </c>
      <c r="I456" s="267"/>
      <c r="J456" s="268" t="n">
        <f aca="false">I456/I$506</f>
        <v>0</v>
      </c>
      <c r="K456" s="269" t="n">
        <f aca="false">I$383*J456</f>
        <v>0</v>
      </c>
      <c r="L456" s="267"/>
      <c r="M456" s="268" t="n">
        <f aca="false">L456/L$506</f>
        <v>0</v>
      </c>
      <c r="N456" s="269" t="n">
        <f aca="false">L$383*M456</f>
        <v>0</v>
      </c>
      <c r="O456" s="267"/>
      <c r="P456" s="268" t="n">
        <f aca="false">O456/O$506</f>
        <v>0</v>
      </c>
      <c r="Q456" s="269" t="n">
        <f aca="false">O$383*P456</f>
        <v>0</v>
      </c>
      <c r="R456" s="267"/>
      <c r="S456" s="268" t="n">
        <f aca="false">R456/R$506</f>
        <v>0</v>
      </c>
      <c r="T456" s="269" t="n">
        <f aca="false">R$383*S456</f>
        <v>0</v>
      </c>
      <c r="U456" s="267"/>
      <c r="V456" s="268" t="n">
        <f aca="false">U456/U$506</f>
        <v>0</v>
      </c>
      <c r="W456" s="269" t="n">
        <f aca="false">U$383*V456</f>
        <v>0</v>
      </c>
      <c r="X456" s="267"/>
      <c r="Y456" s="268" t="n">
        <f aca="false">X456/X$506</f>
        <v>0</v>
      </c>
      <c r="Z456" s="269" t="n">
        <f aca="false">X$383*Y456</f>
        <v>0</v>
      </c>
      <c r="AA456" s="267"/>
      <c r="AB456" s="268" t="n">
        <f aca="false">AA456/AA$506</f>
        <v>0</v>
      </c>
      <c r="AC456" s="269" t="n">
        <f aca="false">AA$383*AB456</f>
        <v>0</v>
      </c>
      <c r="AD456" s="267"/>
      <c r="AE456" s="268" t="n">
        <f aca="false">AD456/AD$506</f>
        <v>0</v>
      </c>
      <c r="AF456" s="269" t="n">
        <f aca="false">AD$383*AE456</f>
        <v>0</v>
      </c>
      <c r="AG456" s="267"/>
      <c r="AH456" s="268" t="n">
        <f aca="false">AG456/AG$506</f>
        <v>0</v>
      </c>
      <c r="AI456" s="269" t="n">
        <f aca="false">AG$383*AH456</f>
        <v>0</v>
      </c>
      <c r="AJ456" s="267"/>
      <c r="AK456" s="268" t="n">
        <f aca="false">AJ456/AJ$506</f>
        <v>0</v>
      </c>
      <c r="AL456" s="269" t="n">
        <f aca="false">AJ$383*AK456</f>
        <v>0</v>
      </c>
      <c r="AM456" s="267"/>
      <c r="AN456" s="268" t="n">
        <f aca="false">AM456/AM$506</f>
        <v>0</v>
      </c>
      <c r="AO456" s="269" t="n">
        <f aca="false">AM$383*AN456</f>
        <v>0</v>
      </c>
      <c r="AP456" s="267"/>
      <c r="AQ456" s="268" t="n">
        <f aca="false">AP456/AP$506</f>
        <v>0</v>
      </c>
      <c r="AR456" s="269" t="n">
        <f aca="false">AP$383*AQ456</f>
        <v>0</v>
      </c>
      <c r="AS456" s="267"/>
      <c r="AT456" s="268" t="n">
        <f aca="false">AS456/AS$506</f>
        <v>0</v>
      </c>
      <c r="AU456" s="269" t="n">
        <f aca="false">AS$383*AT456</f>
        <v>0</v>
      </c>
      <c r="AV456" s="267"/>
      <c r="AW456" s="268" t="n">
        <f aca="false">AV456/AV$506</f>
        <v>0</v>
      </c>
      <c r="AX456" s="269" t="n">
        <f aca="false">AV$383*AW456</f>
        <v>0</v>
      </c>
      <c r="AY456" s="267"/>
      <c r="AZ456" s="268" t="n">
        <f aca="false">AY456/AY$506</f>
        <v>0</v>
      </c>
      <c r="BA456" s="269" t="n">
        <f aca="false">AY$383*AZ456</f>
        <v>0</v>
      </c>
      <c r="BB456" s="267"/>
      <c r="BC456" s="268" t="n">
        <f aca="false">BB456/BB$506</f>
        <v>0</v>
      </c>
      <c r="BD456" s="269" t="n">
        <f aca="false">BB$383*BC456</f>
        <v>0</v>
      </c>
      <c r="BE456" s="267"/>
      <c r="BF456" s="268" t="n">
        <f aca="false">BE456/BE$506</f>
        <v>0</v>
      </c>
      <c r="BG456" s="269" t="n">
        <f aca="false">BE$383*BF456</f>
        <v>0</v>
      </c>
      <c r="BH456" s="267"/>
      <c r="BI456" s="268" t="n">
        <f aca="false">BH456/BH$506</f>
        <v>0</v>
      </c>
      <c r="BJ456" s="269" t="n">
        <f aca="false">BH$383*BI456</f>
        <v>0</v>
      </c>
      <c r="BK456" s="267"/>
      <c r="BL456" s="268" t="n">
        <f aca="false">BK456/BK$506</f>
        <v>0</v>
      </c>
      <c r="BM456" s="269" t="n">
        <f aca="false">BK$383*BL456</f>
        <v>0</v>
      </c>
      <c r="BN456" s="267"/>
      <c r="BO456" s="268" t="n">
        <f aca="false">BN456/BN$506</f>
        <v>0</v>
      </c>
      <c r="BP456" s="269" t="n">
        <f aca="false">BN$383*BO456</f>
        <v>0</v>
      </c>
      <c r="BQ456" s="267"/>
      <c r="BR456" s="268" t="n">
        <f aca="false">BQ456/BQ$506</f>
        <v>0</v>
      </c>
      <c r="BS456" s="269" t="n">
        <f aca="false">BQ$383*BR456</f>
        <v>0</v>
      </c>
      <c r="BT456" s="267"/>
      <c r="BU456" s="268" t="n">
        <f aca="false">BT456/BT$506</f>
        <v>0</v>
      </c>
      <c r="BV456" s="269" t="n">
        <f aca="false">BT$383*BU456</f>
        <v>0</v>
      </c>
      <c r="BW456" s="267"/>
      <c r="BX456" s="268" t="n">
        <f aca="false">BW456/BW$506</f>
        <v>0</v>
      </c>
      <c r="BY456" s="269" t="n">
        <f aca="false">BW$383*BX456</f>
        <v>0</v>
      </c>
      <c r="BZ456" s="267"/>
      <c r="CA456" s="268" t="n">
        <f aca="false">BZ456/BZ$506</f>
        <v>0</v>
      </c>
      <c r="CB456" s="269" t="n">
        <f aca="false">BZ$383*CA456</f>
        <v>0</v>
      </c>
      <c r="CC456" s="267"/>
      <c r="CD456" s="268" t="n">
        <f aca="false">CC456/CC$506</f>
        <v>0</v>
      </c>
      <c r="CE456" s="269" t="n">
        <f aca="false">CC$383*CD456</f>
        <v>0</v>
      </c>
      <c r="CF456" s="267"/>
      <c r="CG456" s="268" t="n">
        <f aca="false">CF456/CF$506</f>
        <v>0</v>
      </c>
      <c r="CH456" s="269" t="n">
        <f aca="false">CF$383*CG456</f>
        <v>0</v>
      </c>
      <c r="CI456" s="267"/>
      <c r="CJ456" s="268" t="n">
        <f aca="false">CI456/CI$506</f>
        <v>0</v>
      </c>
      <c r="CK456" s="269" t="n">
        <f aca="false">CI$383*CJ456</f>
        <v>0</v>
      </c>
      <c r="CL456" s="267"/>
      <c r="CM456" s="268" t="n">
        <f aca="false">CL456/CL$506</f>
        <v>0</v>
      </c>
      <c r="CN456" s="269" t="n">
        <f aca="false">CL$383*CM456</f>
        <v>0</v>
      </c>
      <c r="CO456" s="267"/>
      <c r="CP456" s="268" t="n">
        <f aca="false">CO456/CO$506</f>
        <v>0</v>
      </c>
      <c r="CQ456" s="269" t="n">
        <f aca="false">CO$383*CP456</f>
        <v>0</v>
      </c>
      <c r="CR456" s="267"/>
      <c r="CS456" s="268" t="n">
        <f aca="false">CR456/CR$506</f>
        <v>0</v>
      </c>
      <c r="CT456" s="269" t="n">
        <f aca="false">CR$383*CS456</f>
        <v>0</v>
      </c>
      <c r="CU456" s="267"/>
      <c r="CV456" s="268" t="n">
        <f aca="false">CU456/CU$506</f>
        <v>0</v>
      </c>
      <c r="CW456" s="269" t="n">
        <f aca="false">CU$383*CV456</f>
        <v>0</v>
      </c>
      <c r="CX456" s="267"/>
      <c r="CY456" s="268" t="n">
        <f aca="false">CX456/CX$506</f>
        <v>0</v>
      </c>
      <c r="CZ456" s="269" t="n">
        <f aca="false">CX$383*CY456</f>
        <v>0</v>
      </c>
      <c r="DA456" s="267"/>
      <c r="DB456" s="268" t="n">
        <f aca="false">DA456/DA$506</f>
        <v>0</v>
      </c>
      <c r="DC456" s="269" t="n">
        <f aca="false">DA$383*DB456</f>
        <v>0</v>
      </c>
      <c r="DD456" s="267"/>
      <c r="DE456" s="268" t="n">
        <f aca="false">DD456/DD$506</f>
        <v>0</v>
      </c>
      <c r="DF456" s="269" t="n">
        <f aca="false">DD$383*DE456</f>
        <v>0</v>
      </c>
      <c r="DG456" s="267"/>
      <c r="DH456" s="268" t="n">
        <f aca="false">DG456/DG$506</f>
        <v>0</v>
      </c>
      <c r="DI456" s="269" t="n">
        <f aca="false">DG$383*DH456</f>
        <v>0</v>
      </c>
      <c r="DJ456" s="267"/>
      <c r="DK456" s="268" t="n">
        <f aca="false">DJ456/DJ$506</f>
        <v>0</v>
      </c>
      <c r="DL456" s="269" t="n">
        <f aca="false">DJ$383*DK456</f>
        <v>0</v>
      </c>
      <c r="DM456" s="267"/>
      <c r="DN456" s="268" t="n">
        <f aca="false">DM456/DM$506</f>
        <v>0</v>
      </c>
      <c r="DO456" s="269" t="n">
        <f aca="false">DM$383*DN456</f>
        <v>0</v>
      </c>
      <c r="DP456" s="267"/>
      <c r="DQ456" s="268" t="n">
        <f aca="false">DP456/DP$506</f>
        <v>0</v>
      </c>
      <c r="DR456" s="269" t="n">
        <f aca="false">DP$383*DQ456</f>
        <v>0</v>
      </c>
      <c r="DS456" s="267"/>
      <c r="DT456" s="268" t="n">
        <f aca="false">DS456/DS$506</f>
        <v>0</v>
      </c>
      <c r="DU456" s="269" t="n">
        <f aca="false">DS$383*DT456</f>
        <v>0</v>
      </c>
      <c r="DV456" s="267"/>
      <c r="DW456" s="268" t="n">
        <f aca="false">DV456/DV$506</f>
        <v>0</v>
      </c>
      <c r="DX456" s="269" t="n">
        <f aca="false">DV$383*DW456</f>
        <v>0</v>
      </c>
      <c r="DY456" s="267"/>
      <c r="DZ456" s="268" t="n">
        <f aca="false">DY456/DY$506</f>
        <v>0</v>
      </c>
      <c r="EA456" s="269" t="n">
        <f aca="false">DY$383*DZ456</f>
        <v>0</v>
      </c>
      <c r="EB456" s="267"/>
      <c r="EC456" s="268" t="n">
        <f aca="false">EB456/EB$506</f>
        <v>0</v>
      </c>
      <c r="ED456" s="269" t="n">
        <f aca="false">EB$383*EC456</f>
        <v>0</v>
      </c>
      <c r="EE456" s="267"/>
      <c r="EF456" s="268" t="n">
        <f aca="false">EE456/EE$506</f>
        <v>0</v>
      </c>
      <c r="EG456" s="269" t="n">
        <f aca="false">EE$383*EF456</f>
        <v>0</v>
      </c>
      <c r="EH456" s="267"/>
      <c r="EI456" s="268" t="n">
        <f aca="false">EH456/EH$506</f>
        <v>0</v>
      </c>
      <c r="EJ456" s="269" t="n">
        <f aca="false">EH$383*EI456</f>
        <v>0</v>
      </c>
      <c r="EK456" s="267"/>
      <c r="EL456" s="268" t="n">
        <f aca="false">EK456/EK$506</f>
        <v>0</v>
      </c>
      <c r="EM456" s="269" t="n">
        <f aca="false">EK$383*EL456</f>
        <v>0</v>
      </c>
      <c r="EN456" s="267"/>
      <c r="EO456" s="268" t="n">
        <f aca="false">EN456/EN$506</f>
        <v>0</v>
      </c>
      <c r="EP456" s="269" t="n">
        <f aca="false">EN$383*EO456</f>
        <v>0</v>
      </c>
      <c r="EQ456" s="267"/>
      <c r="ER456" s="268" t="n">
        <f aca="false">EQ456/EQ$506</f>
        <v>0</v>
      </c>
      <c r="ES456" s="269" t="n">
        <f aca="false">EQ$383*ER456</f>
        <v>0</v>
      </c>
      <c r="ET456" s="267"/>
      <c r="EU456" s="268" t="n">
        <f aca="false">ET456/ET$506</f>
        <v>0</v>
      </c>
      <c r="EV456" s="269" t="n">
        <f aca="false">ET$383*EU456</f>
        <v>0</v>
      </c>
      <c r="EW456" s="267"/>
      <c r="EX456" s="268" t="n">
        <f aca="false">EW456/EW$506</f>
        <v>0</v>
      </c>
      <c r="EY456" s="269" t="n">
        <f aca="false">EW$383*EX456</f>
        <v>0</v>
      </c>
      <c r="EZ456" s="267"/>
      <c r="FA456" s="268" t="n">
        <f aca="false">EZ456/EZ$506</f>
        <v>0</v>
      </c>
      <c r="FB456" s="269" t="n">
        <f aca="false">EZ$383*FA456</f>
        <v>0</v>
      </c>
      <c r="FC456" s="267"/>
      <c r="FD456" s="268" t="n">
        <f aca="false">FC456/FC$506</f>
        <v>0</v>
      </c>
      <c r="FE456" s="269" t="n">
        <f aca="false">FC$383*FD456</f>
        <v>0</v>
      </c>
      <c r="FF456" s="267"/>
      <c r="FG456" s="268" t="n">
        <f aca="false">FF456/FF$506</f>
        <v>0</v>
      </c>
      <c r="FH456" s="269" t="n">
        <f aca="false">FF$383*FG456</f>
        <v>0</v>
      </c>
      <c r="FI456" s="267"/>
      <c r="FJ456" s="268" t="n">
        <f aca="false">FI456/FI$506</f>
        <v>0</v>
      </c>
      <c r="FK456" s="269" t="n">
        <f aca="false">FI$383*FJ456</f>
        <v>0</v>
      </c>
      <c r="FL456" s="267"/>
      <c r="FM456" s="268" t="n">
        <f aca="false">FL456/FL$506</f>
        <v>0</v>
      </c>
      <c r="FN456" s="269" t="n">
        <f aca="false">FL$383*FM456</f>
        <v>0</v>
      </c>
      <c r="FO456" s="267"/>
      <c r="FP456" s="268" t="n">
        <f aca="false">FO456/FO$506</f>
        <v>0</v>
      </c>
      <c r="FQ456" s="269" t="n">
        <f aca="false">FO$383*FP456</f>
        <v>0</v>
      </c>
      <c r="FR456" s="267"/>
      <c r="FS456" s="268" t="n">
        <f aca="false">FR456/FR$506</f>
        <v>0</v>
      </c>
      <c r="FT456" s="269" t="n">
        <f aca="false">FR$383*FS456</f>
        <v>0</v>
      </c>
      <c r="FU456" s="267"/>
      <c r="FV456" s="268" t="n">
        <f aca="false">FU456/FU$506</f>
        <v>0</v>
      </c>
      <c r="FW456" s="269" t="n">
        <f aca="false">FU$383*FV456</f>
        <v>0</v>
      </c>
      <c r="FX456" s="267"/>
      <c r="FY456" s="268" t="n">
        <f aca="false">FX456/FX$506</f>
        <v>0</v>
      </c>
      <c r="FZ456" s="269" t="n">
        <f aca="false">FX$383*FY456</f>
        <v>0</v>
      </c>
      <c r="GA456" s="267"/>
      <c r="GB456" s="268" t="n">
        <f aca="false">GA456/GA$506</f>
        <v>0</v>
      </c>
      <c r="GC456" s="269" t="n">
        <f aca="false">GA$383*GB456</f>
        <v>0</v>
      </c>
      <c r="GD456" s="267"/>
      <c r="GE456" s="268" t="n">
        <f aca="false">GD456/GD$506</f>
        <v>0</v>
      </c>
      <c r="GF456" s="269" t="n">
        <f aca="false">GD$383*GE456</f>
        <v>0</v>
      </c>
      <c r="GG456" s="267"/>
      <c r="GH456" s="268" t="n">
        <f aca="false">GG456/GG$506</f>
        <v>0</v>
      </c>
      <c r="GI456" s="269" t="n">
        <f aca="false">GG$383*GH456</f>
        <v>0</v>
      </c>
      <c r="GJ456" s="267"/>
      <c r="GK456" s="268" t="n">
        <f aca="false">GJ456/GJ$506</f>
        <v>0</v>
      </c>
      <c r="GL456" s="269" t="n">
        <f aca="false">GJ$383*GK456</f>
        <v>0</v>
      </c>
      <c r="GM456" s="267"/>
      <c r="GN456" s="268" t="n">
        <f aca="false">GM456/GM$506</f>
        <v>0</v>
      </c>
      <c r="GO456" s="269" t="n">
        <f aca="false">GM$383*GN456</f>
        <v>0</v>
      </c>
      <c r="GP456" s="267"/>
      <c r="GQ456" s="268" t="n">
        <f aca="false">GP456/GP$506</f>
        <v>0</v>
      </c>
      <c r="GR456" s="269" t="n">
        <f aca="false">GP$383*GQ456</f>
        <v>0</v>
      </c>
      <c r="GS456" s="267"/>
      <c r="GT456" s="268" t="n">
        <f aca="false">GS456/GS$506</f>
        <v>0</v>
      </c>
      <c r="GU456" s="269" t="n">
        <f aca="false">GS$383*GT456</f>
        <v>0</v>
      </c>
      <c r="GV456" s="267"/>
      <c r="GW456" s="268" t="n">
        <f aca="false">GV456/GV$506</f>
        <v>0</v>
      </c>
      <c r="GX456" s="269" t="n">
        <f aca="false">GV$383*GW456</f>
        <v>0</v>
      </c>
      <c r="GY456" s="267"/>
      <c r="GZ456" s="268" t="n">
        <f aca="false">GY456/GY$506</f>
        <v>0</v>
      </c>
      <c r="HA456" s="269" t="n">
        <f aca="false">GY$383*GZ456</f>
        <v>0</v>
      </c>
      <c r="HB456" s="267"/>
      <c r="HC456" s="268" t="n">
        <f aca="false">HB456/HB$506</f>
        <v>0</v>
      </c>
      <c r="HD456" s="269" t="n">
        <f aca="false">HB$383*HC456</f>
        <v>0</v>
      </c>
      <c r="HE456" s="267"/>
      <c r="HF456" s="268" t="n">
        <f aca="false">HE456/HE$506</f>
        <v>0</v>
      </c>
      <c r="HG456" s="269" t="n">
        <f aca="false">HE$383*HF456</f>
        <v>0</v>
      </c>
      <c r="HH456" s="267"/>
      <c r="HI456" s="268" t="n">
        <f aca="false">HH456/HH$506</f>
        <v>0</v>
      </c>
      <c r="HJ456" s="269" t="n">
        <f aca="false">HH$383*HI456</f>
        <v>0</v>
      </c>
      <c r="HK456" s="267"/>
      <c r="HL456" s="268" t="n">
        <f aca="false">HK456/HK$506</f>
        <v>0</v>
      </c>
      <c r="HM456" s="269" t="n">
        <f aca="false">HK$383*HL456</f>
        <v>0</v>
      </c>
      <c r="HN456" s="267"/>
      <c r="HO456" s="268" t="n">
        <f aca="false">HN456/HN$506</f>
        <v>0</v>
      </c>
      <c r="HP456" s="269" t="n">
        <f aca="false">HN$383*HO456</f>
        <v>0</v>
      </c>
      <c r="HQ456" s="267"/>
      <c r="HR456" s="268" t="n">
        <f aca="false">HQ456/HQ$506</f>
        <v>0</v>
      </c>
      <c r="HS456" s="269" t="n">
        <f aca="false">HQ$383*HR456</f>
        <v>0</v>
      </c>
      <c r="HT456" s="267"/>
      <c r="HU456" s="268" t="n">
        <f aca="false">HT456/HT$506</f>
        <v>0</v>
      </c>
      <c r="HV456" s="269" t="n">
        <f aca="false">HT$383*HU456</f>
        <v>0</v>
      </c>
      <c r="HW456" s="267"/>
      <c r="HX456" s="268" t="n">
        <f aca="false">HW456/HW$506</f>
        <v>0</v>
      </c>
      <c r="HY456" s="269" t="n">
        <f aca="false">HW$383*HX456</f>
        <v>0</v>
      </c>
      <c r="HZ456" s="267"/>
      <c r="IA456" s="268" t="n">
        <f aca="false">HZ456/HZ$506</f>
        <v>0</v>
      </c>
      <c r="IB456" s="269" t="n">
        <f aca="false">HZ$383*IA456</f>
        <v>0</v>
      </c>
      <c r="IC456" s="267"/>
      <c r="ID456" s="268" t="n">
        <f aca="false">IC456/IC$506</f>
        <v>0</v>
      </c>
      <c r="IE456" s="269" t="n">
        <f aca="false">IC$383*ID456</f>
        <v>0</v>
      </c>
      <c r="IF456" s="267"/>
      <c r="IG456" s="268" t="n">
        <f aca="false">IF456/IF$506</f>
        <v>0</v>
      </c>
      <c r="IH456" s="269" t="n">
        <f aca="false">IF$383*IG456</f>
        <v>0</v>
      </c>
      <c r="II456" s="267"/>
      <c r="IJ456" s="268" t="n">
        <f aca="false">II456/II$506</f>
        <v>0</v>
      </c>
      <c r="IK456" s="269" t="n">
        <f aca="false">II$383*IJ456</f>
        <v>0</v>
      </c>
      <c r="IL456" s="267"/>
      <c r="IM456" s="268" t="n">
        <f aca="false">IL456/IL$506</f>
        <v>0</v>
      </c>
      <c r="IN456" s="269" t="n">
        <f aca="false">IL$383*IM456</f>
        <v>0</v>
      </c>
      <c r="IO456" s="267"/>
      <c r="IP456" s="268" t="n">
        <f aca="false">IO456/IO$506</f>
        <v>0</v>
      </c>
      <c r="IQ456" s="269" t="n">
        <f aca="false">IO$383*IP456</f>
        <v>0</v>
      </c>
      <c r="IR456" s="267"/>
      <c r="IS456" s="268" t="n">
        <f aca="false">IR456/IR$506</f>
        <v>0</v>
      </c>
      <c r="IT456" s="269" t="n">
        <f aca="false">IR$383*IS456</f>
        <v>0</v>
      </c>
    </row>
    <row r="457" customFormat="false" ht="25.5" hidden="false" customHeight="false" outlineLevel="0" collapsed="false">
      <c r="A457" s="271" t="n">
        <v>50</v>
      </c>
      <c r="B457" s="266" t="s">
        <v>1575</v>
      </c>
      <c r="C457" s="267"/>
      <c r="D457" s="268" t="n">
        <f aca="false">C457/C$506</f>
        <v>0</v>
      </c>
      <c r="E457" s="269" t="n">
        <f aca="false">C$383*D457</f>
        <v>0</v>
      </c>
      <c r="F457" s="267"/>
      <c r="G457" s="268" t="n">
        <f aca="false">F457/F$506</f>
        <v>0</v>
      </c>
      <c r="H457" s="269" t="n">
        <f aca="false">F$383*G457</f>
        <v>0</v>
      </c>
      <c r="I457" s="267"/>
      <c r="J457" s="268" t="n">
        <f aca="false">I457/I$506</f>
        <v>0</v>
      </c>
      <c r="K457" s="269" t="n">
        <f aca="false">I$383*J457</f>
        <v>0</v>
      </c>
      <c r="L457" s="267"/>
      <c r="M457" s="268" t="n">
        <f aca="false">L457/L$506</f>
        <v>0</v>
      </c>
      <c r="N457" s="269" t="n">
        <f aca="false">L$383*M457</f>
        <v>0</v>
      </c>
      <c r="O457" s="267"/>
      <c r="P457" s="268" t="n">
        <f aca="false">O457/O$506</f>
        <v>0</v>
      </c>
      <c r="Q457" s="269" t="n">
        <f aca="false">O$383*P457</f>
        <v>0</v>
      </c>
      <c r="R457" s="267"/>
      <c r="S457" s="268" t="n">
        <f aca="false">R457/R$506</f>
        <v>0</v>
      </c>
      <c r="T457" s="269" t="n">
        <f aca="false">R$383*S457</f>
        <v>0</v>
      </c>
      <c r="U457" s="267"/>
      <c r="V457" s="268" t="n">
        <f aca="false">U457/U$506</f>
        <v>0</v>
      </c>
      <c r="W457" s="269" t="n">
        <f aca="false">U$383*V457</f>
        <v>0</v>
      </c>
      <c r="X457" s="267"/>
      <c r="Y457" s="268" t="n">
        <f aca="false">X457/X$506</f>
        <v>0</v>
      </c>
      <c r="Z457" s="269" t="n">
        <f aca="false">X$383*Y457</f>
        <v>0</v>
      </c>
      <c r="AA457" s="267"/>
      <c r="AB457" s="268" t="n">
        <f aca="false">AA457/AA$506</f>
        <v>0</v>
      </c>
      <c r="AC457" s="269" t="n">
        <f aca="false">AA$383*AB457</f>
        <v>0</v>
      </c>
      <c r="AD457" s="267"/>
      <c r="AE457" s="268" t="n">
        <f aca="false">AD457/AD$506</f>
        <v>0</v>
      </c>
      <c r="AF457" s="269" t="n">
        <f aca="false">AD$383*AE457</f>
        <v>0</v>
      </c>
      <c r="AG457" s="267"/>
      <c r="AH457" s="268" t="n">
        <f aca="false">AG457/AG$506</f>
        <v>0</v>
      </c>
      <c r="AI457" s="269" t="n">
        <f aca="false">AG$383*AH457</f>
        <v>0</v>
      </c>
      <c r="AJ457" s="267"/>
      <c r="AK457" s="268" t="n">
        <f aca="false">AJ457/AJ$506</f>
        <v>0</v>
      </c>
      <c r="AL457" s="269" t="n">
        <f aca="false">AJ$383*AK457</f>
        <v>0</v>
      </c>
      <c r="AM457" s="267"/>
      <c r="AN457" s="268" t="n">
        <f aca="false">AM457/AM$506</f>
        <v>0</v>
      </c>
      <c r="AO457" s="269" t="n">
        <f aca="false">AM$383*AN457</f>
        <v>0</v>
      </c>
      <c r="AP457" s="267"/>
      <c r="AQ457" s="268" t="n">
        <f aca="false">AP457/AP$506</f>
        <v>0</v>
      </c>
      <c r="AR457" s="269" t="n">
        <f aca="false">AP$383*AQ457</f>
        <v>0</v>
      </c>
      <c r="AS457" s="267"/>
      <c r="AT457" s="268" t="n">
        <f aca="false">AS457/AS$506</f>
        <v>0</v>
      </c>
      <c r="AU457" s="269" t="n">
        <f aca="false">AS$383*AT457</f>
        <v>0</v>
      </c>
      <c r="AV457" s="267"/>
      <c r="AW457" s="268" t="n">
        <f aca="false">AV457/AV$506</f>
        <v>0</v>
      </c>
      <c r="AX457" s="269" t="n">
        <f aca="false">AV$383*AW457</f>
        <v>0</v>
      </c>
      <c r="AY457" s="267"/>
      <c r="AZ457" s="268" t="n">
        <f aca="false">AY457/AY$506</f>
        <v>0</v>
      </c>
      <c r="BA457" s="269" t="n">
        <f aca="false">AY$383*AZ457</f>
        <v>0</v>
      </c>
      <c r="BB457" s="267"/>
      <c r="BC457" s="268" t="n">
        <f aca="false">BB457/BB$506</f>
        <v>0</v>
      </c>
      <c r="BD457" s="269" t="n">
        <f aca="false">BB$383*BC457</f>
        <v>0</v>
      </c>
      <c r="BE457" s="267"/>
      <c r="BF457" s="268" t="n">
        <f aca="false">BE457/BE$506</f>
        <v>0</v>
      </c>
      <c r="BG457" s="269" t="n">
        <f aca="false">BE$383*BF457</f>
        <v>0</v>
      </c>
      <c r="BH457" s="267"/>
      <c r="BI457" s="268" t="n">
        <f aca="false">BH457/BH$506</f>
        <v>0</v>
      </c>
      <c r="BJ457" s="269" t="n">
        <f aca="false">BH$383*BI457</f>
        <v>0</v>
      </c>
      <c r="BK457" s="267"/>
      <c r="BL457" s="268" t="n">
        <f aca="false">BK457/BK$506</f>
        <v>0</v>
      </c>
      <c r="BM457" s="269" t="n">
        <f aca="false">BK$383*BL457</f>
        <v>0</v>
      </c>
      <c r="BN457" s="267"/>
      <c r="BO457" s="268" t="n">
        <f aca="false">BN457/BN$506</f>
        <v>0</v>
      </c>
      <c r="BP457" s="269" t="n">
        <f aca="false">BN$383*BO457</f>
        <v>0</v>
      </c>
      <c r="BQ457" s="267"/>
      <c r="BR457" s="268" t="n">
        <f aca="false">BQ457/BQ$506</f>
        <v>0</v>
      </c>
      <c r="BS457" s="269" t="n">
        <f aca="false">BQ$383*BR457</f>
        <v>0</v>
      </c>
      <c r="BT457" s="267"/>
      <c r="BU457" s="268" t="n">
        <f aca="false">BT457/BT$506</f>
        <v>0</v>
      </c>
      <c r="BV457" s="269" t="n">
        <f aca="false">BT$383*BU457</f>
        <v>0</v>
      </c>
      <c r="BW457" s="267"/>
      <c r="BX457" s="268" t="n">
        <f aca="false">BW457/BW$506</f>
        <v>0</v>
      </c>
      <c r="BY457" s="269" t="n">
        <f aca="false">BW$383*BX457</f>
        <v>0</v>
      </c>
      <c r="BZ457" s="267"/>
      <c r="CA457" s="268" t="n">
        <f aca="false">BZ457/BZ$506</f>
        <v>0</v>
      </c>
      <c r="CB457" s="269" t="n">
        <f aca="false">BZ$383*CA457</f>
        <v>0</v>
      </c>
      <c r="CC457" s="267"/>
      <c r="CD457" s="268" t="n">
        <f aca="false">CC457/CC$506</f>
        <v>0</v>
      </c>
      <c r="CE457" s="269" t="n">
        <f aca="false">CC$383*CD457</f>
        <v>0</v>
      </c>
      <c r="CF457" s="267"/>
      <c r="CG457" s="268" t="n">
        <f aca="false">CF457/CF$506</f>
        <v>0</v>
      </c>
      <c r="CH457" s="269" t="n">
        <f aca="false">CF$383*CG457</f>
        <v>0</v>
      </c>
      <c r="CI457" s="267"/>
      <c r="CJ457" s="268" t="n">
        <f aca="false">CI457/CI$506</f>
        <v>0</v>
      </c>
      <c r="CK457" s="269" t="n">
        <f aca="false">CI$383*CJ457</f>
        <v>0</v>
      </c>
      <c r="CL457" s="267"/>
      <c r="CM457" s="268" t="n">
        <f aca="false">CL457/CL$506</f>
        <v>0</v>
      </c>
      <c r="CN457" s="269" t="n">
        <f aca="false">CL$383*CM457</f>
        <v>0</v>
      </c>
      <c r="CO457" s="267"/>
      <c r="CP457" s="268" t="n">
        <f aca="false">CO457/CO$506</f>
        <v>0</v>
      </c>
      <c r="CQ457" s="269" t="n">
        <f aca="false">CO$383*CP457</f>
        <v>0</v>
      </c>
      <c r="CR457" s="267"/>
      <c r="CS457" s="268" t="n">
        <f aca="false">CR457/CR$506</f>
        <v>0</v>
      </c>
      <c r="CT457" s="269" t="n">
        <f aca="false">CR$383*CS457</f>
        <v>0</v>
      </c>
      <c r="CU457" s="267"/>
      <c r="CV457" s="268" t="n">
        <f aca="false">CU457/CU$506</f>
        <v>0</v>
      </c>
      <c r="CW457" s="269" t="n">
        <f aca="false">CU$383*CV457</f>
        <v>0</v>
      </c>
      <c r="CX457" s="267"/>
      <c r="CY457" s="268" t="n">
        <f aca="false">CX457/CX$506</f>
        <v>0</v>
      </c>
      <c r="CZ457" s="269" t="n">
        <f aca="false">CX$383*CY457</f>
        <v>0</v>
      </c>
      <c r="DA457" s="267"/>
      <c r="DB457" s="268" t="n">
        <f aca="false">DA457/DA$506</f>
        <v>0</v>
      </c>
      <c r="DC457" s="269" t="n">
        <f aca="false">DA$383*DB457</f>
        <v>0</v>
      </c>
      <c r="DD457" s="267"/>
      <c r="DE457" s="268" t="n">
        <f aca="false">DD457/DD$506</f>
        <v>0</v>
      </c>
      <c r="DF457" s="269" t="n">
        <f aca="false">DD$383*DE457</f>
        <v>0</v>
      </c>
      <c r="DG457" s="267"/>
      <c r="DH457" s="268" t="n">
        <f aca="false">DG457/DG$506</f>
        <v>0</v>
      </c>
      <c r="DI457" s="269" t="n">
        <f aca="false">DG$383*DH457</f>
        <v>0</v>
      </c>
      <c r="DJ457" s="267"/>
      <c r="DK457" s="268" t="n">
        <f aca="false">DJ457/DJ$506</f>
        <v>0</v>
      </c>
      <c r="DL457" s="269" t="n">
        <f aca="false">DJ$383*DK457</f>
        <v>0</v>
      </c>
      <c r="DM457" s="267"/>
      <c r="DN457" s="268" t="n">
        <f aca="false">DM457/DM$506</f>
        <v>0</v>
      </c>
      <c r="DO457" s="269" t="n">
        <f aca="false">DM$383*DN457</f>
        <v>0</v>
      </c>
      <c r="DP457" s="267"/>
      <c r="DQ457" s="268" t="n">
        <f aca="false">DP457/DP$506</f>
        <v>0</v>
      </c>
      <c r="DR457" s="269" t="n">
        <f aca="false">DP$383*DQ457</f>
        <v>0</v>
      </c>
      <c r="DS457" s="267"/>
      <c r="DT457" s="268" t="n">
        <f aca="false">DS457/DS$506</f>
        <v>0</v>
      </c>
      <c r="DU457" s="269" t="n">
        <f aca="false">DS$383*DT457</f>
        <v>0</v>
      </c>
      <c r="DV457" s="267"/>
      <c r="DW457" s="268" t="n">
        <f aca="false">DV457/DV$506</f>
        <v>0</v>
      </c>
      <c r="DX457" s="269" t="n">
        <f aca="false">DV$383*DW457</f>
        <v>0</v>
      </c>
      <c r="DY457" s="267"/>
      <c r="DZ457" s="268" t="n">
        <f aca="false">DY457/DY$506</f>
        <v>0</v>
      </c>
      <c r="EA457" s="269" t="n">
        <f aca="false">DY$383*DZ457</f>
        <v>0</v>
      </c>
      <c r="EB457" s="267"/>
      <c r="EC457" s="268" t="n">
        <f aca="false">EB457/EB$506</f>
        <v>0</v>
      </c>
      <c r="ED457" s="269" t="n">
        <f aca="false">EB$383*EC457</f>
        <v>0</v>
      </c>
      <c r="EE457" s="267"/>
      <c r="EF457" s="268" t="n">
        <f aca="false">EE457/EE$506</f>
        <v>0</v>
      </c>
      <c r="EG457" s="269" t="n">
        <f aca="false">EE$383*EF457</f>
        <v>0</v>
      </c>
      <c r="EH457" s="267"/>
      <c r="EI457" s="268" t="n">
        <f aca="false">EH457/EH$506</f>
        <v>0</v>
      </c>
      <c r="EJ457" s="269" t="n">
        <f aca="false">EH$383*EI457</f>
        <v>0</v>
      </c>
      <c r="EK457" s="267"/>
      <c r="EL457" s="268" t="n">
        <f aca="false">EK457/EK$506</f>
        <v>0</v>
      </c>
      <c r="EM457" s="269" t="n">
        <f aca="false">EK$383*EL457</f>
        <v>0</v>
      </c>
      <c r="EN457" s="267"/>
      <c r="EO457" s="268" t="n">
        <f aca="false">EN457/EN$506</f>
        <v>0</v>
      </c>
      <c r="EP457" s="269" t="n">
        <f aca="false">EN$383*EO457</f>
        <v>0</v>
      </c>
      <c r="EQ457" s="267"/>
      <c r="ER457" s="268" t="n">
        <f aca="false">EQ457/EQ$506</f>
        <v>0</v>
      </c>
      <c r="ES457" s="269" t="n">
        <f aca="false">EQ$383*ER457</f>
        <v>0</v>
      </c>
      <c r="ET457" s="267"/>
      <c r="EU457" s="268" t="n">
        <f aca="false">ET457/ET$506</f>
        <v>0</v>
      </c>
      <c r="EV457" s="269" t="n">
        <f aca="false">ET$383*EU457</f>
        <v>0</v>
      </c>
      <c r="EW457" s="267"/>
      <c r="EX457" s="268" t="n">
        <f aca="false">EW457/EW$506</f>
        <v>0</v>
      </c>
      <c r="EY457" s="269" t="n">
        <f aca="false">EW$383*EX457</f>
        <v>0</v>
      </c>
      <c r="EZ457" s="267"/>
      <c r="FA457" s="268" t="n">
        <f aca="false">EZ457/EZ$506</f>
        <v>0</v>
      </c>
      <c r="FB457" s="269" t="n">
        <f aca="false">EZ$383*FA457</f>
        <v>0</v>
      </c>
      <c r="FC457" s="267"/>
      <c r="FD457" s="268" t="n">
        <f aca="false">FC457/FC$506</f>
        <v>0</v>
      </c>
      <c r="FE457" s="269" t="n">
        <f aca="false">FC$383*FD457</f>
        <v>0</v>
      </c>
      <c r="FF457" s="267"/>
      <c r="FG457" s="268" t="n">
        <f aca="false">FF457/FF$506</f>
        <v>0</v>
      </c>
      <c r="FH457" s="269" t="n">
        <f aca="false">FF$383*FG457</f>
        <v>0</v>
      </c>
      <c r="FI457" s="267"/>
      <c r="FJ457" s="268" t="n">
        <f aca="false">FI457/FI$506</f>
        <v>0</v>
      </c>
      <c r="FK457" s="269" t="n">
        <f aca="false">FI$383*FJ457</f>
        <v>0</v>
      </c>
      <c r="FL457" s="267"/>
      <c r="FM457" s="268" t="n">
        <f aca="false">FL457/FL$506</f>
        <v>0</v>
      </c>
      <c r="FN457" s="269" t="n">
        <f aca="false">FL$383*FM457</f>
        <v>0</v>
      </c>
      <c r="FO457" s="267"/>
      <c r="FP457" s="268" t="n">
        <f aca="false">FO457/FO$506</f>
        <v>0</v>
      </c>
      <c r="FQ457" s="269" t="n">
        <f aca="false">FO$383*FP457</f>
        <v>0</v>
      </c>
      <c r="FR457" s="267"/>
      <c r="FS457" s="268" t="n">
        <f aca="false">FR457/FR$506</f>
        <v>0</v>
      </c>
      <c r="FT457" s="269" t="n">
        <f aca="false">FR$383*FS457</f>
        <v>0</v>
      </c>
      <c r="FU457" s="267"/>
      <c r="FV457" s="268" t="n">
        <f aca="false">FU457/FU$506</f>
        <v>0</v>
      </c>
      <c r="FW457" s="269" t="n">
        <f aca="false">FU$383*FV457</f>
        <v>0</v>
      </c>
      <c r="FX457" s="267"/>
      <c r="FY457" s="268" t="n">
        <f aca="false">FX457/FX$506</f>
        <v>0</v>
      </c>
      <c r="FZ457" s="269" t="n">
        <f aca="false">FX$383*FY457</f>
        <v>0</v>
      </c>
      <c r="GA457" s="267"/>
      <c r="GB457" s="268" t="n">
        <f aca="false">GA457/GA$506</f>
        <v>0</v>
      </c>
      <c r="GC457" s="269" t="n">
        <f aca="false">GA$383*GB457</f>
        <v>0</v>
      </c>
      <c r="GD457" s="267"/>
      <c r="GE457" s="268" t="n">
        <f aca="false">GD457/GD$506</f>
        <v>0</v>
      </c>
      <c r="GF457" s="269" t="n">
        <f aca="false">GD$383*GE457</f>
        <v>0</v>
      </c>
      <c r="GG457" s="267"/>
      <c r="GH457" s="268" t="n">
        <f aca="false">GG457/GG$506</f>
        <v>0</v>
      </c>
      <c r="GI457" s="269" t="n">
        <f aca="false">GG$383*GH457</f>
        <v>0</v>
      </c>
      <c r="GJ457" s="267"/>
      <c r="GK457" s="268" t="n">
        <f aca="false">GJ457/GJ$506</f>
        <v>0</v>
      </c>
      <c r="GL457" s="269" t="n">
        <f aca="false">GJ$383*GK457</f>
        <v>0</v>
      </c>
      <c r="GM457" s="267"/>
      <c r="GN457" s="268" t="n">
        <f aca="false">GM457/GM$506</f>
        <v>0</v>
      </c>
      <c r="GO457" s="269" t="n">
        <f aca="false">GM$383*GN457</f>
        <v>0</v>
      </c>
      <c r="GP457" s="267"/>
      <c r="GQ457" s="268" t="n">
        <f aca="false">GP457/GP$506</f>
        <v>0</v>
      </c>
      <c r="GR457" s="269" t="n">
        <f aca="false">GP$383*GQ457</f>
        <v>0</v>
      </c>
      <c r="GS457" s="267"/>
      <c r="GT457" s="268" t="n">
        <f aca="false">GS457/GS$506</f>
        <v>0</v>
      </c>
      <c r="GU457" s="269" t="n">
        <f aca="false">GS$383*GT457</f>
        <v>0</v>
      </c>
      <c r="GV457" s="267"/>
      <c r="GW457" s="268" t="n">
        <f aca="false">GV457/GV$506</f>
        <v>0</v>
      </c>
      <c r="GX457" s="269" t="n">
        <f aca="false">GV$383*GW457</f>
        <v>0</v>
      </c>
      <c r="GY457" s="267"/>
      <c r="GZ457" s="268" t="n">
        <f aca="false">GY457/GY$506</f>
        <v>0</v>
      </c>
      <c r="HA457" s="269" t="n">
        <f aca="false">GY$383*GZ457</f>
        <v>0</v>
      </c>
      <c r="HB457" s="267"/>
      <c r="HC457" s="268" t="n">
        <f aca="false">HB457/HB$506</f>
        <v>0</v>
      </c>
      <c r="HD457" s="269" t="n">
        <f aca="false">HB$383*HC457</f>
        <v>0</v>
      </c>
      <c r="HE457" s="267"/>
      <c r="HF457" s="268" t="n">
        <f aca="false">HE457/HE$506</f>
        <v>0</v>
      </c>
      <c r="HG457" s="269" t="n">
        <f aca="false">HE$383*HF457</f>
        <v>0</v>
      </c>
      <c r="HH457" s="267"/>
      <c r="HI457" s="268" t="n">
        <f aca="false">HH457/HH$506</f>
        <v>0</v>
      </c>
      <c r="HJ457" s="269" t="n">
        <f aca="false">HH$383*HI457</f>
        <v>0</v>
      </c>
      <c r="HK457" s="267"/>
      <c r="HL457" s="268" t="n">
        <f aca="false">HK457/HK$506</f>
        <v>0</v>
      </c>
      <c r="HM457" s="269" t="n">
        <f aca="false">HK$383*HL457</f>
        <v>0</v>
      </c>
      <c r="HN457" s="267"/>
      <c r="HO457" s="268" t="n">
        <f aca="false">HN457/HN$506</f>
        <v>0</v>
      </c>
      <c r="HP457" s="269" t="n">
        <f aca="false">HN$383*HO457</f>
        <v>0</v>
      </c>
      <c r="HQ457" s="267"/>
      <c r="HR457" s="268" t="n">
        <f aca="false">HQ457/HQ$506</f>
        <v>0</v>
      </c>
      <c r="HS457" s="269" t="n">
        <f aca="false">HQ$383*HR457</f>
        <v>0</v>
      </c>
      <c r="HT457" s="267"/>
      <c r="HU457" s="268" t="n">
        <f aca="false">HT457/HT$506</f>
        <v>0</v>
      </c>
      <c r="HV457" s="269" t="n">
        <f aca="false">HT$383*HU457</f>
        <v>0</v>
      </c>
      <c r="HW457" s="267"/>
      <c r="HX457" s="268" t="n">
        <f aca="false">HW457/HW$506</f>
        <v>0</v>
      </c>
      <c r="HY457" s="269" t="n">
        <f aca="false">HW$383*HX457</f>
        <v>0</v>
      </c>
      <c r="HZ457" s="267"/>
      <c r="IA457" s="268" t="n">
        <f aca="false">HZ457/HZ$506</f>
        <v>0</v>
      </c>
      <c r="IB457" s="269" t="n">
        <f aca="false">HZ$383*IA457</f>
        <v>0</v>
      </c>
      <c r="IC457" s="267"/>
      <c r="ID457" s="268" t="n">
        <f aca="false">IC457/IC$506</f>
        <v>0</v>
      </c>
      <c r="IE457" s="269" t="n">
        <f aca="false">IC$383*ID457</f>
        <v>0</v>
      </c>
      <c r="IF457" s="267"/>
      <c r="IG457" s="268" t="n">
        <f aca="false">IF457/IF$506</f>
        <v>0</v>
      </c>
      <c r="IH457" s="269" t="n">
        <f aca="false">IF$383*IG457</f>
        <v>0</v>
      </c>
      <c r="II457" s="267"/>
      <c r="IJ457" s="268" t="n">
        <f aca="false">II457/II$506</f>
        <v>0</v>
      </c>
      <c r="IK457" s="269" t="n">
        <f aca="false">II$383*IJ457</f>
        <v>0</v>
      </c>
      <c r="IL457" s="267"/>
      <c r="IM457" s="268" t="n">
        <f aca="false">IL457/IL$506</f>
        <v>0</v>
      </c>
      <c r="IN457" s="269" t="n">
        <f aca="false">IL$383*IM457</f>
        <v>0</v>
      </c>
      <c r="IO457" s="267"/>
      <c r="IP457" s="268" t="n">
        <f aca="false">IO457/IO$506</f>
        <v>0</v>
      </c>
      <c r="IQ457" s="269" t="n">
        <f aca="false">IO$383*IP457</f>
        <v>0</v>
      </c>
      <c r="IR457" s="267"/>
      <c r="IS457" s="268" t="n">
        <f aca="false">IR457/IR$506</f>
        <v>0</v>
      </c>
      <c r="IT457" s="269" t="n">
        <f aca="false">IR$383*IS457</f>
        <v>0</v>
      </c>
    </row>
    <row r="458" customFormat="false" ht="25.5" hidden="false" customHeight="false" outlineLevel="0" collapsed="false">
      <c r="A458" s="271" t="n">
        <v>51</v>
      </c>
      <c r="B458" s="266" t="s">
        <v>1402</v>
      </c>
      <c r="C458" s="267"/>
      <c r="D458" s="268" t="n">
        <f aca="false">C458/C$506</f>
        <v>0</v>
      </c>
      <c r="E458" s="269" t="n">
        <f aca="false">C$383*D458</f>
        <v>0</v>
      </c>
      <c r="F458" s="267"/>
      <c r="G458" s="268" t="n">
        <f aca="false">F458/F$506</f>
        <v>0</v>
      </c>
      <c r="H458" s="269" t="n">
        <f aca="false">F$383*G458</f>
        <v>0</v>
      </c>
      <c r="I458" s="267"/>
      <c r="J458" s="268" t="n">
        <f aca="false">I458/I$506</f>
        <v>0</v>
      </c>
      <c r="K458" s="269" t="n">
        <f aca="false">I$383*J458</f>
        <v>0</v>
      </c>
      <c r="L458" s="267"/>
      <c r="M458" s="268" t="n">
        <f aca="false">L458/L$506</f>
        <v>0</v>
      </c>
      <c r="N458" s="269" t="n">
        <f aca="false">L$383*M458</f>
        <v>0</v>
      </c>
      <c r="O458" s="267"/>
      <c r="P458" s="268" t="n">
        <f aca="false">O458/O$506</f>
        <v>0</v>
      </c>
      <c r="Q458" s="269" t="n">
        <f aca="false">O$383*P458</f>
        <v>0</v>
      </c>
      <c r="R458" s="267"/>
      <c r="S458" s="268" t="n">
        <f aca="false">R458/R$506</f>
        <v>0</v>
      </c>
      <c r="T458" s="269" t="n">
        <f aca="false">R$383*S458</f>
        <v>0</v>
      </c>
      <c r="U458" s="267"/>
      <c r="V458" s="268" t="n">
        <f aca="false">U458/U$506</f>
        <v>0</v>
      </c>
      <c r="W458" s="269" t="n">
        <f aca="false">U$383*V458</f>
        <v>0</v>
      </c>
      <c r="X458" s="267"/>
      <c r="Y458" s="268" t="n">
        <f aca="false">X458/X$506</f>
        <v>0</v>
      </c>
      <c r="Z458" s="269" t="n">
        <f aca="false">X$383*Y458</f>
        <v>0</v>
      </c>
      <c r="AA458" s="267"/>
      <c r="AB458" s="268" t="n">
        <f aca="false">AA458/AA$506</f>
        <v>0</v>
      </c>
      <c r="AC458" s="269" t="n">
        <f aca="false">AA$383*AB458</f>
        <v>0</v>
      </c>
      <c r="AD458" s="267"/>
      <c r="AE458" s="268" t="n">
        <f aca="false">AD458/AD$506</f>
        <v>0</v>
      </c>
      <c r="AF458" s="269" t="n">
        <f aca="false">AD$383*AE458</f>
        <v>0</v>
      </c>
      <c r="AG458" s="267"/>
      <c r="AH458" s="268" t="n">
        <f aca="false">AG458/AG$506</f>
        <v>0</v>
      </c>
      <c r="AI458" s="269" t="n">
        <f aca="false">AG$383*AH458</f>
        <v>0</v>
      </c>
      <c r="AJ458" s="267"/>
      <c r="AK458" s="268" t="n">
        <f aca="false">AJ458/AJ$506</f>
        <v>0</v>
      </c>
      <c r="AL458" s="269" t="n">
        <f aca="false">AJ$383*AK458</f>
        <v>0</v>
      </c>
      <c r="AM458" s="267"/>
      <c r="AN458" s="268" t="n">
        <f aca="false">AM458/AM$506</f>
        <v>0</v>
      </c>
      <c r="AO458" s="269" t="n">
        <f aca="false">AM$383*AN458</f>
        <v>0</v>
      </c>
      <c r="AP458" s="267"/>
      <c r="AQ458" s="268" t="n">
        <f aca="false">AP458/AP$506</f>
        <v>0</v>
      </c>
      <c r="AR458" s="269" t="n">
        <f aca="false">AP$383*AQ458</f>
        <v>0</v>
      </c>
      <c r="AS458" s="267"/>
      <c r="AT458" s="268" t="n">
        <f aca="false">AS458/AS$506</f>
        <v>0</v>
      </c>
      <c r="AU458" s="269" t="n">
        <f aca="false">AS$383*AT458</f>
        <v>0</v>
      </c>
      <c r="AV458" s="267"/>
      <c r="AW458" s="268" t="n">
        <f aca="false">AV458/AV$506</f>
        <v>0</v>
      </c>
      <c r="AX458" s="269" t="n">
        <f aca="false">AV$383*AW458</f>
        <v>0</v>
      </c>
      <c r="AY458" s="267"/>
      <c r="AZ458" s="268" t="n">
        <f aca="false">AY458/AY$506</f>
        <v>0</v>
      </c>
      <c r="BA458" s="269" t="n">
        <f aca="false">AY$383*AZ458</f>
        <v>0</v>
      </c>
      <c r="BB458" s="267"/>
      <c r="BC458" s="268" t="n">
        <f aca="false">BB458/BB$506</f>
        <v>0</v>
      </c>
      <c r="BD458" s="269" t="n">
        <f aca="false">BB$383*BC458</f>
        <v>0</v>
      </c>
      <c r="BE458" s="267"/>
      <c r="BF458" s="268" t="n">
        <f aca="false">BE458/BE$506</f>
        <v>0</v>
      </c>
      <c r="BG458" s="269" t="n">
        <f aca="false">BE$383*BF458</f>
        <v>0</v>
      </c>
      <c r="BH458" s="267"/>
      <c r="BI458" s="268" t="n">
        <f aca="false">BH458/BH$506</f>
        <v>0</v>
      </c>
      <c r="BJ458" s="269" t="n">
        <f aca="false">BH$383*BI458</f>
        <v>0</v>
      </c>
      <c r="BK458" s="267"/>
      <c r="BL458" s="268" t="n">
        <f aca="false">BK458/BK$506</f>
        <v>0</v>
      </c>
      <c r="BM458" s="269" t="n">
        <f aca="false">BK$383*BL458</f>
        <v>0</v>
      </c>
      <c r="BN458" s="267"/>
      <c r="BO458" s="268" t="n">
        <f aca="false">BN458/BN$506</f>
        <v>0</v>
      </c>
      <c r="BP458" s="269" t="n">
        <f aca="false">BN$383*BO458</f>
        <v>0</v>
      </c>
      <c r="BQ458" s="267"/>
      <c r="BR458" s="268" t="n">
        <f aca="false">BQ458/BQ$506</f>
        <v>0</v>
      </c>
      <c r="BS458" s="269" t="n">
        <f aca="false">BQ$383*BR458</f>
        <v>0</v>
      </c>
      <c r="BT458" s="267"/>
      <c r="BU458" s="268" t="n">
        <f aca="false">BT458/BT$506</f>
        <v>0</v>
      </c>
      <c r="BV458" s="269" t="n">
        <f aca="false">BT$383*BU458</f>
        <v>0</v>
      </c>
      <c r="BW458" s="267"/>
      <c r="BX458" s="268" t="n">
        <f aca="false">BW458/BW$506</f>
        <v>0</v>
      </c>
      <c r="BY458" s="269" t="n">
        <f aca="false">BW$383*BX458</f>
        <v>0</v>
      </c>
      <c r="BZ458" s="267"/>
      <c r="CA458" s="268" t="n">
        <f aca="false">BZ458/BZ$506</f>
        <v>0</v>
      </c>
      <c r="CB458" s="269" t="n">
        <f aca="false">BZ$383*CA458</f>
        <v>0</v>
      </c>
      <c r="CC458" s="267"/>
      <c r="CD458" s="268" t="n">
        <f aca="false">CC458/CC$506</f>
        <v>0</v>
      </c>
      <c r="CE458" s="269" t="n">
        <f aca="false">CC$383*CD458</f>
        <v>0</v>
      </c>
      <c r="CF458" s="267"/>
      <c r="CG458" s="268" t="n">
        <f aca="false">CF458/CF$506</f>
        <v>0</v>
      </c>
      <c r="CH458" s="269" t="n">
        <f aca="false">CF$383*CG458</f>
        <v>0</v>
      </c>
      <c r="CI458" s="267"/>
      <c r="CJ458" s="268" t="n">
        <f aca="false">CI458/CI$506</f>
        <v>0</v>
      </c>
      <c r="CK458" s="269" t="n">
        <f aca="false">CI$383*CJ458</f>
        <v>0</v>
      </c>
      <c r="CL458" s="267"/>
      <c r="CM458" s="268" t="n">
        <f aca="false">CL458/CL$506</f>
        <v>0</v>
      </c>
      <c r="CN458" s="269" t="n">
        <f aca="false">CL$383*CM458</f>
        <v>0</v>
      </c>
      <c r="CO458" s="267"/>
      <c r="CP458" s="268" t="n">
        <f aca="false">CO458/CO$506</f>
        <v>0</v>
      </c>
      <c r="CQ458" s="269" t="n">
        <f aca="false">CO$383*CP458</f>
        <v>0</v>
      </c>
      <c r="CR458" s="267"/>
      <c r="CS458" s="268" t="n">
        <f aca="false">CR458/CR$506</f>
        <v>0</v>
      </c>
      <c r="CT458" s="269" t="n">
        <f aca="false">CR$383*CS458</f>
        <v>0</v>
      </c>
      <c r="CU458" s="267"/>
      <c r="CV458" s="268" t="n">
        <f aca="false">CU458/CU$506</f>
        <v>0</v>
      </c>
      <c r="CW458" s="269" t="n">
        <f aca="false">CU$383*CV458</f>
        <v>0</v>
      </c>
      <c r="CX458" s="267"/>
      <c r="CY458" s="268" t="n">
        <f aca="false">CX458/CX$506</f>
        <v>0</v>
      </c>
      <c r="CZ458" s="269" t="n">
        <f aca="false">CX$383*CY458</f>
        <v>0</v>
      </c>
      <c r="DA458" s="267"/>
      <c r="DB458" s="268" t="n">
        <f aca="false">DA458/DA$506</f>
        <v>0</v>
      </c>
      <c r="DC458" s="269" t="n">
        <f aca="false">DA$383*DB458</f>
        <v>0</v>
      </c>
      <c r="DD458" s="267"/>
      <c r="DE458" s="268" t="n">
        <f aca="false">DD458/DD$506</f>
        <v>0</v>
      </c>
      <c r="DF458" s="269" t="n">
        <f aca="false">DD$383*DE458</f>
        <v>0</v>
      </c>
      <c r="DG458" s="267"/>
      <c r="DH458" s="268" t="n">
        <f aca="false">DG458/DG$506</f>
        <v>0</v>
      </c>
      <c r="DI458" s="269" t="n">
        <f aca="false">DG$383*DH458</f>
        <v>0</v>
      </c>
      <c r="DJ458" s="267"/>
      <c r="DK458" s="268" t="n">
        <f aca="false">DJ458/DJ$506</f>
        <v>0</v>
      </c>
      <c r="DL458" s="269" t="n">
        <f aca="false">DJ$383*DK458</f>
        <v>0</v>
      </c>
      <c r="DM458" s="267"/>
      <c r="DN458" s="268" t="n">
        <f aca="false">DM458/DM$506</f>
        <v>0</v>
      </c>
      <c r="DO458" s="269" t="n">
        <f aca="false">DM$383*DN458</f>
        <v>0</v>
      </c>
      <c r="DP458" s="267"/>
      <c r="DQ458" s="268" t="n">
        <f aca="false">DP458/DP$506</f>
        <v>0</v>
      </c>
      <c r="DR458" s="269" t="n">
        <f aca="false">DP$383*DQ458</f>
        <v>0</v>
      </c>
      <c r="DS458" s="267"/>
      <c r="DT458" s="268" t="n">
        <f aca="false">DS458/DS$506</f>
        <v>0</v>
      </c>
      <c r="DU458" s="269" t="n">
        <f aca="false">DS$383*DT458</f>
        <v>0</v>
      </c>
      <c r="DV458" s="267"/>
      <c r="DW458" s="268" t="n">
        <f aca="false">DV458/DV$506</f>
        <v>0</v>
      </c>
      <c r="DX458" s="269" t="n">
        <f aca="false">DV$383*DW458</f>
        <v>0</v>
      </c>
      <c r="DY458" s="267"/>
      <c r="DZ458" s="268" t="n">
        <f aca="false">DY458/DY$506</f>
        <v>0</v>
      </c>
      <c r="EA458" s="269" t="n">
        <f aca="false">DY$383*DZ458</f>
        <v>0</v>
      </c>
      <c r="EB458" s="267"/>
      <c r="EC458" s="268" t="n">
        <f aca="false">EB458/EB$506</f>
        <v>0</v>
      </c>
      <c r="ED458" s="269" t="n">
        <f aca="false">EB$383*EC458</f>
        <v>0</v>
      </c>
      <c r="EE458" s="267"/>
      <c r="EF458" s="268" t="n">
        <f aca="false">EE458/EE$506</f>
        <v>0</v>
      </c>
      <c r="EG458" s="269" t="n">
        <f aca="false">EE$383*EF458</f>
        <v>0</v>
      </c>
      <c r="EH458" s="267"/>
      <c r="EI458" s="268" t="n">
        <f aca="false">EH458/EH$506</f>
        <v>0</v>
      </c>
      <c r="EJ458" s="269" t="n">
        <f aca="false">EH$383*EI458</f>
        <v>0</v>
      </c>
      <c r="EK458" s="267"/>
      <c r="EL458" s="268" t="n">
        <f aca="false">EK458/EK$506</f>
        <v>0</v>
      </c>
      <c r="EM458" s="269" t="n">
        <f aca="false">EK$383*EL458</f>
        <v>0</v>
      </c>
      <c r="EN458" s="267"/>
      <c r="EO458" s="268" t="n">
        <f aca="false">EN458/EN$506</f>
        <v>0</v>
      </c>
      <c r="EP458" s="269" t="n">
        <f aca="false">EN$383*EO458</f>
        <v>0</v>
      </c>
      <c r="EQ458" s="267"/>
      <c r="ER458" s="268" t="n">
        <f aca="false">EQ458/EQ$506</f>
        <v>0</v>
      </c>
      <c r="ES458" s="269" t="n">
        <f aca="false">EQ$383*ER458</f>
        <v>0</v>
      </c>
      <c r="ET458" s="267"/>
      <c r="EU458" s="268" t="n">
        <f aca="false">ET458/ET$506</f>
        <v>0</v>
      </c>
      <c r="EV458" s="269" t="n">
        <f aca="false">ET$383*EU458</f>
        <v>0</v>
      </c>
      <c r="EW458" s="267"/>
      <c r="EX458" s="268" t="n">
        <f aca="false">EW458/EW$506</f>
        <v>0</v>
      </c>
      <c r="EY458" s="269" t="n">
        <f aca="false">EW$383*EX458</f>
        <v>0</v>
      </c>
      <c r="EZ458" s="267"/>
      <c r="FA458" s="268" t="n">
        <f aca="false">EZ458/EZ$506</f>
        <v>0</v>
      </c>
      <c r="FB458" s="269" t="n">
        <f aca="false">EZ$383*FA458</f>
        <v>0</v>
      </c>
      <c r="FC458" s="267"/>
      <c r="FD458" s="268" t="n">
        <f aca="false">FC458/FC$506</f>
        <v>0</v>
      </c>
      <c r="FE458" s="269" t="n">
        <f aca="false">FC$383*FD458</f>
        <v>0</v>
      </c>
      <c r="FF458" s="267"/>
      <c r="FG458" s="268" t="n">
        <f aca="false">FF458/FF$506</f>
        <v>0</v>
      </c>
      <c r="FH458" s="269" t="n">
        <f aca="false">FF$383*FG458</f>
        <v>0</v>
      </c>
      <c r="FI458" s="267"/>
      <c r="FJ458" s="268" t="n">
        <f aca="false">FI458/FI$506</f>
        <v>0</v>
      </c>
      <c r="FK458" s="269" t="n">
        <f aca="false">FI$383*FJ458</f>
        <v>0</v>
      </c>
      <c r="FL458" s="267"/>
      <c r="FM458" s="268" t="n">
        <f aca="false">FL458/FL$506</f>
        <v>0</v>
      </c>
      <c r="FN458" s="269" t="n">
        <f aca="false">FL$383*FM458</f>
        <v>0</v>
      </c>
      <c r="FO458" s="267"/>
      <c r="FP458" s="268" t="n">
        <f aca="false">FO458/FO$506</f>
        <v>0</v>
      </c>
      <c r="FQ458" s="269" t="n">
        <f aca="false">FO$383*FP458</f>
        <v>0</v>
      </c>
      <c r="FR458" s="267"/>
      <c r="FS458" s="268" t="n">
        <f aca="false">FR458/FR$506</f>
        <v>0</v>
      </c>
      <c r="FT458" s="269" t="n">
        <f aca="false">FR$383*FS458</f>
        <v>0</v>
      </c>
      <c r="FU458" s="267"/>
      <c r="FV458" s="268" t="n">
        <f aca="false">FU458/FU$506</f>
        <v>0</v>
      </c>
      <c r="FW458" s="269" t="n">
        <f aca="false">FU$383*FV458</f>
        <v>0</v>
      </c>
      <c r="FX458" s="267"/>
      <c r="FY458" s="268" t="n">
        <f aca="false">FX458/FX$506</f>
        <v>0</v>
      </c>
      <c r="FZ458" s="269" t="n">
        <f aca="false">FX$383*FY458</f>
        <v>0</v>
      </c>
      <c r="GA458" s="267"/>
      <c r="GB458" s="268" t="n">
        <f aca="false">GA458/GA$506</f>
        <v>0</v>
      </c>
      <c r="GC458" s="269" t="n">
        <f aca="false">GA$383*GB458</f>
        <v>0</v>
      </c>
      <c r="GD458" s="267"/>
      <c r="GE458" s="268" t="n">
        <f aca="false">GD458/GD$506</f>
        <v>0</v>
      </c>
      <c r="GF458" s="269" t="n">
        <f aca="false">GD$383*GE458</f>
        <v>0</v>
      </c>
      <c r="GG458" s="267"/>
      <c r="GH458" s="268" t="n">
        <f aca="false">GG458/GG$506</f>
        <v>0</v>
      </c>
      <c r="GI458" s="269" t="n">
        <f aca="false">GG$383*GH458</f>
        <v>0</v>
      </c>
      <c r="GJ458" s="267"/>
      <c r="GK458" s="268" t="n">
        <f aca="false">GJ458/GJ$506</f>
        <v>0</v>
      </c>
      <c r="GL458" s="269" t="n">
        <f aca="false">GJ$383*GK458</f>
        <v>0</v>
      </c>
      <c r="GM458" s="267"/>
      <c r="GN458" s="268" t="n">
        <f aca="false">GM458/GM$506</f>
        <v>0</v>
      </c>
      <c r="GO458" s="269" t="n">
        <f aca="false">GM$383*GN458</f>
        <v>0</v>
      </c>
      <c r="GP458" s="267"/>
      <c r="GQ458" s="268" t="n">
        <f aca="false">GP458/GP$506</f>
        <v>0</v>
      </c>
      <c r="GR458" s="269" t="n">
        <f aca="false">GP$383*GQ458</f>
        <v>0</v>
      </c>
      <c r="GS458" s="267"/>
      <c r="GT458" s="268" t="n">
        <f aca="false">GS458/GS$506</f>
        <v>0</v>
      </c>
      <c r="GU458" s="269" t="n">
        <f aca="false">GS$383*GT458</f>
        <v>0</v>
      </c>
      <c r="GV458" s="267"/>
      <c r="GW458" s="268" t="n">
        <f aca="false">GV458/GV$506</f>
        <v>0</v>
      </c>
      <c r="GX458" s="269" t="n">
        <f aca="false">GV$383*GW458</f>
        <v>0</v>
      </c>
      <c r="GY458" s="267"/>
      <c r="GZ458" s="268" t="n">
        <f aca="false">GY458/GY$506</f>
        <v>0</v>
      </c>
      <c r="HA458" s="269" t="n">
        <f aca="false">GY$383*GZ458</f>
        <v>0</v>
      </c>
      <c r="HB458" s="267"/>
      <c r="HC458" s="268" t="n">
        <f aca="false">HB458/HB$506</f>
        <v>0</v>
      </c>
      <c r="HD458" s="269" t="n">
        <f aca="false">HB$383*HC458</f>
        <v>0</v>
      </c>
      <c r="HE458" s="267"/>
      <c r="HF458" s="268" t="n">
        <f aca="false">HE458/HE$506</f>
        <v>0</v>
      </c>
      <c r="HG458" s="269" t="n">
        <f aca="false">HE$383*HF458</f>
        <v>0</v>
      </c>
      <c r="HH458" s="267"/>
      <c r="HI458" s="268" t="n">
        <f aca="false">HH458/HH$506</f>
        <v>0</v>
      </c>
      <c r="HJ458" s="269" t="n">
        <f aca="false">HH$383*HI458</f>
        <v>0</v>
      </c>
      <c r="HK458" s="267"/>
      <c r="HL458" s="268" t="n">
        <f aca="false">HK458/HK$506</f>
        <v>0</v>
      </c>
      <c r="HM458" s="269" t="n">
        <f aca="false">HK$383*HL458</f>
        <v>0</v>
      </c>
      <c r="HN458" s="267"/>
      <c r="HO458" s="268" t="n">
        <f aca="false">HN458/HN$506</f>
        <v>0</v>
      </c>
      <c r="HP458" s="269" t="n">
        <f aca="false">HN$383*HO458</f>
        <v>0</v>
      </c>
      <c r="HQ458" s="267"/>
      <c r="HR458" s="268" t="n">
        <f aca="false">HQ458/HQ$506</f>
        <v>0</v>
      </c>
      <c r="HS458" s="269" t="n">
        <f aca="false">HQ$383*HR458</f>
        <v>0</v>
      </c>
      <c r="HT458" s="267"/>
      <c r="HU458" s="268" t="n">
        <f aca="false">HT458/HT$506</f>
        <v>0</v>
      </c>
      <c r="HV458" s="269" t="n">
        <f aca="false">HT$383*HU458</f>
        <v>0</v>
      </c>
      <c r="HW458" s="267"/>
      <c r="HX458" s="268" t="n">
        <f aca="false">HW458/HW$506</f>
        <v>0</v>
      </c>
      <c r="HY458" s="269" t="n">
        <f aca="false">HW$383*HX458</f>
        <v>0</v>
      </c>
      <c r="HZ458" s="267"/>
      <c r="IA458" s="268" t="n">
        <f aca="false">HZ458/HZ$506</f>
        <v>0</v>
      </c>
      <c r="IB458" s="269" t="n">
        <f aca="false">HZ$383*IA458</f>
        <v>0</v>
      </c>
      <c r="IC458" s="267"/>
      <c r="ID458" s="268" t="n">
        <f aca="false">IC458/IC$506</f>
        <v>0</v>
      </c>
      <c r="IE458" s="269" t="n">
        <f aca="false">IC$383*ID458</f>
        <v>0</v>
      </c>
      <c r="IF458" s="267"/>
      <c r="IG458" s="268" t="n">
        <f aca="false">IF458/IF$506</f>
        <v>0</v>
      </c>
      <c r="IH458" s="269" t="n">
        <f aca="false">IF$383*IG458</f>
        <v>0</v>
      </c>
      <c r="II458" s="267"/>
      <c r="IJ458" s="268" t="n">
        <f aca="false">II458/II$506</f>
        <v>0</v>
      </c>
      <c r="IK458" s="269" t="n">
        <f aca="false">II$383*IJ458</f>
        <v>0</v>
      </c>
      <c r="IL458" s="267"/>
      <c r="IM458" s="268" t="n">
        <f aca="false">IL458/IL$506</f>
        <v>0</v>
      </c>
      <c r="IN458" s="269" t="n">
        <f aca="false">IL$383*IM458</f>
        <v>0</v>
      </c>
      <c r="IO458" s="267"/>
      <c r="IP458" s="268" t="n">
        <f aca="false">IO458/IO$506</f>
        <v>0</v>
      </c>
      <c r="IQ458" s="269" t="n">
        <f aca="false">IO$383*IP458</f>
        <v>0</v>
      </c>
      <c r="IR458" s="267"/>
      <c r="IS458" s="268" t="n">
        <f aca="false">IR458/IR$506</f>
        <v>0</v>
      </c>
      <c r="IT458" s="269" t="n">
        <f aca="false">IR$383*IS458</f>
        <v>0</v>
      </c>
    </row>
    <row r="459" customFormat="false" ht="25.5" hidden="false" customHeight="false" outlineLevel="0" collapsed="false">
      <c r="A459" s="271" t="n">
        <v>52</v>
      </c>
      <c r="B459" s="266" t="s">
        <v>932</v>
      </c>
      <c r="C459" s="267"/>
      <c r="D459" s="268" t="n">
        <f aca="false">C459/C$506</f>
        <v>0</v>
      </c>
      <c r="E459" s="269" t="n">
        <f aca="false">C$383*D459</f>
        <v>0</v>
      </c>
      <c r="F459" s="267"/>
      <c r="G459" s="268" t="n">
        <f aca="false">F459/F$506</f>
        <v>0</v>
      </c>
      <c r="H459" s="269" t="n">
        <f aca="false">F$383*G459</f>
        <v>0</v>
      </c>
      <c r="I459" s="267"/>
      <c r="J459" s="268" t="n">
        <f aca="false">I459/I$506</f>
        <v>0</v>
      </c>
      <c r="K459" s="269" t="n">
        <f aca="false">I$383*J459</f>
        <v>0</v>
      </c>
      <c r="L459" s="267"/>
      <c r="M459" s="268" t="n">
        <f aca="false">L459/L$506</f>
        <v>0</v>
      </c>
      <c r="N459" s="269" t="n">
        <f aca="false">L$383*M459</f>
        <v>0</v>
      </c>
      <c r="O459" s="267"/>
      <c r="P459" s="268" t="n">
        <f aca="false">O459/O$506</f>
        <v>0</v>
      </c>
      <c r="Q459" s="269" t="n">
        <f aca="false">O$383*P459</f>
        <v>0</v>
      </c>
      <c r="R459" s="267"/>
      <c r="S459" s="268" t="n">
        <f aca="false">R459/R$506</f>
        <v>0</v>
      </c>
      <c r="T459" s="269" t="n">
        <f aca="false">R$383*S459</f>
        <v>0</v>
      </c>
      <c r="U459" s="267"/>
      <c r="V459" s="268" t="n">
        <f aca="false">U459/U$506</f>
        <v>0</v>
      </c>
      <c r="W459" s="269" t="n">
        <f aca="false">U$383*V459</f>
        <v>0</v>
      </c>
      <c r="X459" s="267"/>
      <c r="Y459" s="268" t="n">
        <f aca="false">X459/X$506</f>
        <v>0</v>
      </c>
      <c r="Z459" s="269" t="n">
        <f aca="false">X$383*Y459</f>
        <v>0</v>
      </c>
      <c r="AA459" s="267"/>
      <c r="AB459" s="268" t="n">
        <f aca="false">AA459/AA$506</f>
        <v>0</v>
      </c>
      <c r="AC459" s="269" t="n">
        <f aca="false">AA$383*AB459</f>
        <v>0</v>
      </c>
      <c r="AD459" s="267"/>
      <c r="AE459" s="268" t="n">
        <f aca="false">AD459/AD$506</f>
        <v>0</v>
      </c>
      <c r="AF459" s="269" t="n">
        <f aca="false">AD$383*AE459</f>
        <v>0</v>
      </c>
      <c r="AG459" s="267"/>
      <c r="AH459" s="268" t="n">
        <f aca="false">AG459/AG$506</f>
        <v>0</v>
      </c>
      <c r="AI459" s="269" t="n">
        <f aca="false">AG$383*AH459</f>
        <v>0</v>
      </c>
      <c r="AJ459" s="267"/>
      <c r="AK459" s="268" t="n">
        <f aca="false">AJ459/AJ$506</f>
        <v>0</v>
      </c>
      <c r="AL459" s="269" t="n">
        <f aca="false">AJ$383*AK459</f>
        <v>0</v>
      </c>
      <c r="AM459" s="267"/>
      <c r="AN459" s="268" t="n">
        <f aca="false">AM459/AM$506</f>
        <v>0</v>
      </c>
      <c r="AO459" s="269" t="n">
        <f aca="false">AM$383*AN459</f>
        <v>0</v>
      </c>
      <c r="AP459" s="267"/>
      <c r="AQ459" s="268" t="n">
        <f aca="false">AP459/AP$506</f>
        <v>0</v>
      </c>
      <c r="AR459" s="269" t="n">
        <f aca="false">AP$383*AQ459</f>
        <v>0</v>
      </c>
      <c r="AS459" s="267"/>
      <c r="AT459" s="268" t="n">
        <f aca="false">AS459/AS$506</f>
        <v>0</v>
      </c>
      <c r="AU459" s="269" t="n">
        <f aca="false">AS$383*AT459</f>
        <v>0</v>
      </c>
      <c r="AV459" s="267"/>
      <c r="AW459" s="268" t="n">
        <f aca="false">AV459/AV$506</f>
        <v>0</v>
      </c>
      <c r="AX459" s="269" t="n">
        <f aca="false">AV$383*AW459</f>
        <v>0</v>
      </c>
      <c r="AY459" s="267"/>
      <c r="AZ459" s="268" t="n">
        <f aca="false">AY459/AY$506</f>
        <v>0</v>
      </c>
      <c r="BA459" s="269" t="n">
        <f aca="false">AY$383*AZ459</f>
        <v>0</v>
      </c>
      <c r="BB459" s="267"/>
      <c r="BC459" s="268" t="n">
        <f aca="false">BB459/BB$506</f>
        <v>0</v>
      </c>
      <c r="BD459" s="269" t="n">
        <f aca="false">BB$383*BC459</f>
        <v>0</v>
      </c>
      <c r="BE459" s="267"/>
      <c r="BF459" s="268" t="n">
        <f aca="false">BE459/BE$506</f>
        <v>0</v>
      </c>
      <c r="BG459" s="269" t="n">
        <f aca="false">BE$383*BF459</f>
        <v>0</v>
      </c>
      <c r="BH459" s="267"/>
      <c r="BI459" s="268" t="n">
        <f aca="false">BH459/BH$506</f>
        <v>0</v>
      </c>
      <c r="BJ459" s="269" t="n">
        <f aca="false">BH$383*BI459</f>
        <v>0</v>
      </c>
      <c r="BK459" s="267"/>
      <c r="BL459" s="268" t="n">
        <f aca="false">BK459/BK$506</f>
        <v>0</v>
      </c>
      <c r="BM459" s="269" t="n">
        <f aca="false">BK$383*BL459</f>
        <v>0</v>
      </c>
      <c r="BN459" s="267"/>
      <c r="BO459" s="268" t="n">
        <f aca="false">BN459/BN$506</f>
        <v>0</v>
      </c>
      <c r="BP459" s="269" t="n">
        <f aca="false">BN$383*BO459</f>
        <v>0</v>
      </c>
      <c r="BQ459" s="267"/>
      <c r="BR459" s="268" t="n">
        <f aca="false">BQ459/BQ$506</f>
        <v>0</v>
      </c>
      <c r="BS459" s="269" t="n">
        <f aca="false">BQ$383*BR459</f>
        <v>0</v>
      </c>
      <c r="BT459" s="267"/>
      <c r="BU459" s="268" t="n">
        <f aca="false">BT459/BT$506</f>
        <v>0</v>
      </c>
      <c r="BV459" s="269" t="n">
        <f aca="false">BT$383*BU459</f>
        <v>0</v>
      </c>
      <c r="BW459" s="267"/>
      <c r="BX459" s="268" t="n">
        <f aca="false">BW459/BW$506</f>
        <v>0</v>
      </c>
      <c r="BY459" s="269" t="n">
        <f aca="false">BW$383*BX459</f>
        <v>0</v>
      </c>
      <c r="BZ459" s="267"/>
      <c r="CA459" s="268" t="n">
        <f aca="false">BZ459/BZ$506</f>
        <v>0</v>
      </c>
      <c r="CB459" s="269" t="n">
        <f aca="false">BZ$383*CA459</f>
        <v>0</v>
      </c>
      <c r="CC459" s="267"/>
      <c r="CD459" s="268" t="n">
        <f aca="false">CC459/CC$506</f>
        <v>0</v>
      </c>
      <c r="CE459" s="269" t="n">
        <f aca="false">CC$383*CD459</f>
        <v>0</v>
      </c>
      <c r="CF459" s="267"/>
      <c r="CG459" s="268" t="n">
        <f aca="false">CF459/CF$506</f>
        <v>0</v>
      </c>
      <c r="CH459" s="269" t="n">
        <f aca="false">CF$383*CG459</f>
        <v>0</v>
      </c>
      <c r="CI459" s="267"/>
      <c r="CJ459" s="268" t="n">
        <f aca="false">CI459/CI$506</f>
        <v>0</v>
      </c>
      <c r="CK459" s="269" t="n">
        <f aca="false">CI$383*CJ459</f>
        <v>0</v>
      </c>
      <c r="CL459" s="267"/>
      <c r="CM459" s="268" t="n">
        <f aca="false">CL459/CL$506</f>
        <v>0</v>
      </c>
      <c r="CN459" s="269" t="n">
        <f aca="false">CL$383*CM459</f>
        <v>0</v>
      </c>
      <c r="CO459" s="267"/>
      <c r="CP459" s="268" t="n">
        <f aca="false">CO459/CO$506</f>
        <v>0</v>
      </c>
      <c r="CQ459" s="269" t="n">
        <f aca="false">CO$383*CP459</f>
        <v>0</v>
      </c>
      <c r="CR459" s="267"/>
      <c r="CS459" s="268" t="n">
        <f aca="false">CR459/CR$506</f>
        <v>0</v>
      </c>
      <c r="CT459" s="269" t="n">
        <f aca="false">CR$383*CS459</f>
        <v>0</v>
      </c>
      <c r="CU459" s="267"/>
      <c r="CV459" s="268" t="n">
        <f aca="false">CU459/CU$506</f>
        <v>0</v>
      </c>
      <c r="CW459" s="269" t="n">
        <f aca="false">CU$383*CV459</f>
        <v>0</v>
      </c>
      <c r="CX459" s="267"/>
      <c r="CY459" s="268" t="n">
        <f aca="false">CX459/CX$506</f>
        <v>0</v>
      </c>
      <c r="CZ459" s="269" t="n">
        <f aca="false">CX$383*CY459</f>
        <v>0</v>
      </c>
      <c r="DA459" s="267"/>
      <c r="DB459" s="268" t="n">
        <f aca="false">DA459/DA$506</f>
        <v>0</v>
      </c>
      <c r="DC459" s="269" t="n">
        <f aca="false">DA$383*DB459</f>
        <v>0</v>
      </c>
      <c r="DD459" s="267"/>
      <c r="DE459" s="268" t="n">
        <f aca="false">DD459/DD$506</f>
        <v>0</v>
      </c>
      <c r="DF459" s="269" t="n">
        <f aca="false">DD$383*DE459</f>
        <v>0</v>
      </c>
      <c r="DG459" s="267"/>
      <c r="DH459" s="268" t="n">
        <f aca="false">DG459/DG$506</f>
        <v>0</v>
      </c>
      <c r="DI459" s="269" t="n">
        <f aca="false">DG$383*DH459</f>
        <v>0</v>
      </c>
      <c r="DJ459" s="267"/>
      <c r="DK459" s="268" t="n">
        <f aca="false">DJ459/DJ$506</f>
        <v>0</v>
      </c>
      <c r="DL459" s="269" t="n">
        <f aca="false">DJ$383*DK459</f>
        <v>0</v>
      </c>
      <c r="DM459" s="267"/>
      <c r="DN459" s="268" t="n">
        <f aca="false">DM459/DM$506</f>
        <v>0</v>
      </c>
      <c r="DO459" s="269" t="n">
        <f aca="false">DM$383*DN459</f>
        <v>0</v>
      </c>
      <c r="DP459" s="267"/>
      <c r="DQ459" s="268" t="n">
        <f aca="false">DP459/DP$506</f>
        <v>0</v>
      </c>
      <c r="DR459" s="269" t="n">
        <f aca="false">DP$383*DQ459</f>
        <v>0</v>
      </c>
      <c r="DS459" s="267"/>
      <c r="DT459" s="268" t="n">
        <f aca="false">DS459/DS$506</f>
        <v>0</v>
      </c>
      <c r="DU459" s="269" t="n">
        <f aca="false">DS$383*DT459</f>
        <v>0</v>
      </c>
      <c r="DV459" s="267"/>
      <c r="DW459" s="268" t="n">
        <f aca="false">DV459/DV$506</f>
        <v>0</v>
      </c>
      <c r="DX459" s="269" t="n">
        <f aca="false">DV$383*DW459</f>
        <v>0</v>
      </c>
      <c r="DY459" s="267"/>
      <c r="DZ459" s="268" t="n">
        <f aca="false">DY459/DY$506</f>
        <v>0</v>
      </c>
      <c r="EA459" s="269" t="n">
        <f aca="false">DY$383*DZ459</f>
        <v>0</v>
      </c>
      <c r="EB459" s="267"/>
      <c r="EC459" s="268" t="n">
        <f aca="false">EB459/EB$506</f>
        <v>0</v>
      </c>
      <c r="ED459" s="269" t="n">
        <f aca="false">EB$383*EC459</f>
        <v>0</v>
      </c>
      <c r="EE459" s="267"/>
      <c r="EF459" s="268" t="n">
        <f aca="false">EE459/EE$506</f>
        <v>0</v>
      </c>
      <c r="EG459" s="269" t="n">
        <f aca="false">EE$383*EF459</f>
        <v>0</v>
      </c>
      <c r="EH459" s="267"/>
      <c r="EI459" s="268" t="n">
        <f aca="false">EH459/EH$506</f>
        <v>0</v>
      </c>
      <c r="EJ459" s="269" t="n">
        <f aca="false">EH$383*EI459</f>
        <v>0</v>
      </c>
      <c r="EK459" s="267"/>
      <c r="EL459" s="268" t="n">
        <f aca="false">EK459/EK$506</f>
        <v>0</v>
      </c>
      <c r="EM459" s="269" t="n">
        <f aca="false">EK$383*EL459</f>
        <v>0</v>
      </c>
      <c r="EN459" s="267"/>
      <c r="EO459" s="268" t="n">
        <f aca="false">EN459/EN$506</f>
        <v>0</v>
      </c>
      <c r="EP459" s="269" t="n">
        <f aca="false">EN$383*EO459</f>
        <v>0</v>
      </c>
      <c r="EQ459" s="267"/>
      <c r="ER459" s="268" t="n">
        <f aca="false">EQ459/EQ$506</f>
        <v>0</v>
      </c>
      <c r="ES459" s="269" t="n">
        <f aca="false">EQ$383*ER459</f>
        <v>0</v>
      </c>
      <c r="ET459" s="267"/>
      <c r="EU459" s="268" t="n">
        <f aca="false">ET459/ET$506</f>
        <v>0</v>
      </c>
      <c r="EV459" s="269" t="n">
        <f aca="false">ET$383*EU459</f>
        <v>0</v>
      </c>
      <c r="EW459" s="267"/>
      <c r="EX459" s="268" t="n">
        <f aca="false">EW459/EW$506</f>
        <v>0</v>
      </c>
      <c r="EY459" s="269" t="n">
        <f aca="false">EW$383*EX459</f>
        <v>0</v>
      </c>
      <c r="EZ459" s="267"/>
      <c r="FA459" s="268" t="n">
        <f aca="false">EZ459/EZ$506</f>
        <v>0</v>
      </c>
      <c r="FB459" s="269" t="n">
        <f aca="false">EZ$383*FA459</f>
        <v>0</v>
      </c>
      <c r="FC459" s="267"/>
      <c r="FD459" s="268" t="n">
        <f aca="false">FC459/FC$506</f>
        <v>0</v>
      </c>
      <c r="FE459" s="269" t="n">
        <f aca="false">FC$383*FD459</f>
        <v>0</v>
      </c>
      <c r="FF459" s="267"/>
      <c r="FG459" s="268" t="n">
        <f aca="false">FF459/FF$506</f>
        <v>0</v>
      </c>
      <c r="FH459" s="269" t="n">
        <f aca="false">FF$383*FG459</f>
        <v>0</v>
      </c>
      <c r="FI459" s="267"/>
      <c r="FJ459" s="268" t="n">
        <f aca="false">FI459/FI$506</f>
        <v>0</v>
      </c>
      <c r="FK459" s="269" t="n">
        <f aca="false">FI$383*FJ459</f>
        <v>0</v>
      </c>
      <c r="FL459" s="267"/>
      <c r="FM459" s="268" t="n">
        <f aca="false">FL459/FL$506</f>
        <v>0</v>
      </c>
      <c r="FN459" s="269" t="n">
        <f aca="false">FL$383*FM459</f>
        <v>0</v>
      </c>
      <c r="FO459" s="267"/>
      <c r="FP459" s="268" t="n">
        <f aca="false">FO459/FO$506</f>
        <v>0</v>
      </c>
      <c r="FQ459" s="269" t="n">
        <f aca="false">FO$383*FP459</f>
        <v>0</v>
      </c>
      <c r="FR459" s="267"/>
      <c r="FS459" s="268" t="n">
        <f aca="false">FR459/FR$506</f>
        <v>0</v>
      </c>
      <c r="FT459" s="269" t="n">
        <f aca="false">FR$383*FS459</f>
        <v>0</v>
      </c>
      <c r="FU459" s="267"/>
      <c r="FV459" s="268" t="n">
        <f aca="false">FU459/FU$506</f>
        <v>0</v>
      </c>
      <c r="FW459" s="269" t="n">
        <f aca="false">FU$383*FV459</f>
        <v>0</v>
      </c>
      <c r="FX459" s="267"/>
      <c r="FY459" s="268" t="n">
        <f aca="false">FX459/FX$506</f>
        <v>0</v>
      </c>
      <c r="FZ459" s="269" t="n">
        <f aca="false">FX$383*FY459</f>
        <v>0</v>
      </c>
      <c r="GA459" s="267"/>
      <c r="GB459" s="268" t="n">
        <f aca="false">GA459/GA$506</f>
        <v>0</v>
      </c>
      <c r="GC459" s="269" t="n">
        <f aca="false">GA$383*GB459</f>
        <v>0</v>
      </c>
      <c r="GD459" s="267"/>
      <c r="GE459" s="268" t="n">
        <f aca="false">GD459/GD$506</f>
        <v>0</v>
      </c>
      <c r="GF459" s="269" t="n">
        <f aca="false">GD$383*GE459</f>
        <v>0</v>
      </c>
      <c r="GG459" s="267"/>
      <c r="GH459" s="268" t="n">
        <f aca="false">GG459/GG$506</f>
        <v>0</v>
      </c>
      <c r="GI459" s="269" t="n">
        <f aca="false">GG$383*GH459</f>
        <v>0</v>
      </c>
      <c r="GJ459" s="267"/>
      <c r="GK459" s="268" t="n">
        <f aca="false">GJ459/GJ$506</f>
        <v>0</v>
      </c>
      <c r="GL459" s="269" t="n">
        <f aca="false">GJ$383*GK459</f>
        <v>0</v>
      </c>
      <c r="GM459" s="267"/>
      <c r="GN459" s="268" t="n">
        <f aca="false">GM459/GM$506</f>
        <v>0</v>
      </c>
      <c r="GO459" s="269" t="n">
        <f aca="false">GM$383*GN459</f>
        <v>0</v>
      </c>
      <c r="GP459" s="267"/>
      <c r="GQ459" s="268" t="n">
        <f aca="false">GP459/GP$506</f>
        <v>0</v>
      </c>
      <c r="GR459" s="269" t="n">
        <f aca="false">GP$383*GQ459</f>
        <v>0</v>
      </c>
      <c r="GS459" s="267"/>
      <c r="GT459" s="268" t="n">
        <f aca="false">GS459/GS$506</f>
        <v>0</v>
      </c>
      <c r="GU459" s="269" t="n">
        <f aca="false">GS$383*GT459</f>
        <v>0</v>
      </c>
      <c r="GV459" s="267"/>
      <c r="GW459" s="268" t="n">
        <f aca="false">GV459/GV$506</f>
        <v>0</v>
      </c>
      <c r="GX459" s="269" t="n">
        <f aca="false">GV$383*GW459</f>
        <v>0</v>
      </c>
      <c r="GY459" s="267"/>
      <c r="GZ459" s="268" t="n">
        <f aca="false">GY459/GY$506</f>
        <v>0</v>
      </c>
      <c r="HA459" s="269" t="n">
        <f aca="false">GY$383*GZ459</f>
        <v>0</v>
      </c>
      <c r="HB459" s="267"/>
      <c r="HC459" s="268" t="n">
        <f aca="false">HB459/HB$506</f>
        <v>0</v>
      </c>
      <c r="HD459" s="269" t="n">
        <f aca="false">HB$383*HC459</f>
        <v>0</v>
      </c>
      <c r="HE459" s="267"/>
      <c r="HF459" s="268" t="n">
        <f aca="false">HE459/HE$506</f>
        <v>0</v>
      </c>
      <c r="HG459" s="269" t="n">
        <f aca="false">HE$383*HF459</f>
        <v>0</v>
      </c>
      <c r="HH459" s="267"/>
      <c r="HI459" s="268" t="n">
        <f aca="false">HH459/HH$506</f>
        <v>0</v>
      </c>
      <c r="HJ459" s="269" t="n">
        <f aca="false">HH$383*HI459</f>
        <v>0</v>
      </c>
      <c r="HK459" s="267"/>
      <c r="HL459" s="268" t="n">
        <f aca="false">HK459/HK$506</f>
        <v>0</v>
      </c>
      <c r="HM459" s="269" t="n">
        <f aca="false">HK$383*HL459</f>
        <v>0</v>
      </c>
      <c r="HN459" s="267"/>
      <c r="HO459" s="268" t="n">
        <f aca="false">HN459/HN$506</f>
        <v>0</v>
      </c>
      <c r="HP459" s="269" t="n">
        <f aca="false">HN$383*HO459</f>
        <v>0</v>
      </c>
      <c r="HQ459" s="267"/>
      <c r="HR459" s="268" t="n">
        <f aca="false">HQ459/HQ$506</f>
        <v>0</v>
      </c>
      <c r="HS459" s="269" t="n">
        <f aca="false">HQ$383*HR459</f>
        <v>0</v>
      </c>
      <c r="HT459" s="267"/>
      <c r="HU459" s="268" t="n">
        <f aca="false">HT459/HT$506</f>
        <v>0</v>
      </c>
      <c r="HV459" s="269" t="n">
        <f aca="false">HT$383*HU459</f>
        <v>0</v>
      </c>
      <c r="HW459" s="267"/>
      <c r="HX459" s="268" t="n">
        <f aca="false">HW459/HW$506</f>
        <v>0</v>
      </c>
      <c r="HY459" s="269" t="n">
        <f aca="false">HW$383*HX459</f>
        <v>0</v>
      </c>
      <c r="HZ459" s="267"/>
      <c r="IA459" s="268" t="n">
        <f aca="false">HZ459/HZ$506</f>
        <v>0</v>
      </c>
      <c r="IB459" s="269" t="n">
        <f aca="false">HZ$383*IA459</f>
        <v>0</v>
      </c>
      <c r="IC459" s="267"/>
      <c r="ID459" s="268" t="n">
        <f aca="false">IC459/IC$506</f>
        <v>0</v>
      </c>
      <c r="IE459" s="269" t="n">
        <f aca="false">IC$383*ID459</f>
        <v>0</v>
      </c>
      <c r="IF459" s="267"/>
      <c r="IG459" s="268" t="n">
        <f aca="false">IF459/IF$506</f>
        <v>0</v>
      </c>
      <c r="IH459" s="269" t="n">
        <f aca="false">IF$383*IG459</f>
        <v>0</v>
      </c>
      <c r="II459" s="267"/>
      <c r="IJ459" s="268" t="n">
        <f aca="false">II459/II$506</f>
        <v>0</v>
      </c>
      <c r="IK459" s="269" t="n">
        <f aca="false">II$383*IJ459</f>
        <v>0</v>
      </c>
      <c r="IL459" s="267"/>
      <c r="IM459" s="268" t="n">
        <f aca="false">IL459/IL$506</f>
        <v>0</v>
      </c>
      <c r="IN459" s="269" t="n">
        <f aca="false">IL$383*IM459</f>
        <v>0</v>
      </c>
      <c r="IO459" s="267"/>
      <c r="IP459" s="268" t="n">
        <f aca="false">IO459/IO$506</f>
        <v>0</v>
      </c>
      <c r="IQ459" s="269" t="n">
        <f aca="false">IO$383*IP459</f>
        <v>0</v>
      </c>
      <c r="IR459" s="267"/>
      <c r="IS459" s="268" t="n">
        <f aca="false">IR459/IR$506</f>
        <v>0</v>
      </c>
      <c r="IT459" s="269" t="n">
        <f aca="false">IR$383*IS459</f>
        <v>0</v>
      </c>
    </row>
    <row r="460" customFormat="false" ht="38.25" hidden="false" customHeight="false" outlineLevel="0" collapsed="false">
      <c r="A460" s="271" t="n">
        <v>53</v>
      </c>
      <c r="B460" s="266" t="s">
        <v>1576</v>
      </c>
      <c r="C460" s="267"/>
      <c r="D460" s="268" t="n">
        <f aca="false">C460/C$506</f>
        <v>0</v>
      </c>
      <c r="E460" s="269" t="n">
        <f aca="false">C$383*D460</f>
        <v>0</v>
      </c>
      <c r="F460" s="267"/>
      <c r="G460" s="268" t="n">
        <f aca="false">F460/F$506</f>
        <v>0</v>
      </c>
      <c r="H460" s="269" t="n">
        <f aca="false">F$383*G460</f>
        <v>0</v>
      </c>
      <c r="I460" s="267"/>
      <c r="J460" s="268" t="n">
        <f aca="false">I460/I$506</f>
        <v>0</v>
      </c>
      <c r="K460" s="269" t="n">
        <f aca="false">I$383*J460</f>
        <v>0</v>
      </c>
      <c r="L460" s="267"/>
      <c r="M460" s="268" t="n">
        <f aca="false">L460/L$506</f>
        <v>0</v>
      </c>
      <c r="N460" s="269" t="n">
        <f aca="false">L$383*M460</f>
        <v>0</v>
      </c>
      <c r="O460" s="267"/>
      <c r="P460" s="268" t="n">
        <f aca="false">O460/O$506</f>
        <v>0</v>
      </c>
      <c r="Q460" s="269" t="n">
        <f aca="false">O$383*P460</f>
        <v>0</v>
      </c>
      <c r="R460" s="267"/>
      <c r="S460" s="268" t="n">
        <f aca="false">R460/R$506</f>
        <v>0</v>
      </c>
      <c r="T460" s="269" t="n">
        <f aca="false">R$383*S460</f>
        <v>0</v>
      </c>
      <c r="U460" s="267"/>
      <c r="V460" s="268" t="n">
        <f aca="false">U460/U$506</f>
        <v>0</v>
      </c>
      <c r="W460" s="269" t="n">
        <f aca="false">U$383*V460</f>
        <v>0</v>
      </c>
      <c r="X460" s="267"/>
      <c r="Y460" s="268" t="n">
        <f aca="false">X460/X$506</f>
        <v>0</v>
      </c>
      <c r="Z460" s="269" t="n">
        <f aca="false">X$383*Y460</f>
        <v>0</v>
      </c>
      <c r="AA460" s="267"/>
      <c r="AB460" s="268" t="n">
        <f aca="false">AA460/AA$506</f>
        <v>0</v>
      </c>
      <c r="AC460" s="269" t="n">
        <f aca="false">AA$383*AB460</f>
        <v>0</v>
      </c>
      <c r="AD460" s="267"/>
      <c r="AE460" s="268" t="n">
        <f aca="false">AD460/AD$506</f>
        <v>0</v>
      </c>
      <c r="AF460" s="269" t="n">
        <f aca="false">AD$383*AE460</f>
        <v>0</v>
      </c>
      <c r="AG460" s="267"/>
      <c r="AH460" s="268" t="n">
        <f aca="false">AG460/AG$506</f>
        <v>0</v>
      </c>
      <c r="AI460" s="269" t="n">
        <f aca="false">AG$383*AH460</f>
        <v>0</v>
      </c>
      <c r="AJ460" s="267"/>
      <c r="AK460" s="268" t="n">
        <f aca="false">AJ460/AJ$506</f>
        <v>0</v>
      </c>
      <c r="AL460" s="269" t="n">
        <f aca="false">AJ$383*AK460</f>
        <v>0</v>
      </c>
      <c r="AM460" s="267"/>
      <c r="AN460" s="268" t="n">
        <f aca="false">AM460/AM$506</f>
        <v>0</v>
      </c>
      <c r="AO460" s="269" t="n">
        <f aca="false">AM$383*AN460</f>
        <v>0</v>
      </c>
      <c r="AP460" s="267"/>
      <c r="AQ460" s="268" t="n">
        <f aca="false">AP460/AP$506</f>
        <v>0</v>
      </c>
      <c r="AR460" s="269" t="n">
        <f aca="false">AP$383*AQ460</f>
        <v>0</v>
      </c>
      <c r="AS460" s="267"/>
      <c r="AT460" s="268" t="n">
        <f aca="false">AS460/AS$506</f>
        <v>0</v>
      </c>
      <c r="AU460" s="269" t="n">
        <f aca="false">AS$383*AT460</f>
        <v>0</v>
      </c>
      <c r="AV460" s="267"/>
      <c r="AW460" s="268" t="n">
        <f aca="false">AV460/AV$506</f>
        <v>0</v>
      </c>
      <c r="AX460" s="269" t="n">
        <f aca="false">AV$383*AW460</f>
        <v>0</v>
      </c>
      <c r="AY460" s="267"/>
      <c r="AZ460" s="268" t="n">
        <f aca="false">AY460/AY$506</f>
        <v>0</v>
      </c>
      <c r="BA460" s="269" t="n">
        <f aca="false">AY$383*AZ460</f>
        <v>0</v>
      </c>
      <c r="BB460" s="267"/>
      <c r="BC460" s="268" t="n">
        <f aca="false">BB460/BB$506</f>
        <v>0</v>
      </c>
      <c r="BD460" s="269" t="n">
        <f aca="false">BB$383*BC460</f>
        <v>0</v>
      </c>
      <c r="BE460" s="267"/>
      <c r="BF460" s="268" t="n">
        <f aca="false">BE460/BE$506</f>
        <v>0</v>
      </c>
      <c r="BG460" s="269" t="n">
        <f aca="false">BE$383*BF460</f>
        <v>0</v>
      </c>
      <c r="BH460" s="267"/>
      <c r="BI460" s="268" t="n">
        <f aca="false">BH460/BH$506</f>
        <v>0</v>
      </c>
      <c r="BJ460" s="269" t="n">
        <f aca="false">BH$383*BI460</f>
        <v>0</v>
      </c>
      <c r="BK460" s="267"/>
      <c r="BL460" s="268" t="n">
        <f aca="false">BK460/BK$506</f>
        <v>0</v>
      </c>
      <c r="BM460" s="269" t="n">
        <f aca="false">BK$383*BL460</f>
        <v>0</v>
      </c>
      <c r="BN460" s="267"/>
      <c r="BO460" s="268" t="n">
        <f aca="false">BN460/BN$506</f>
        <v>0</v>
      </c>
      <c r="BP460" s="269" t="n">
        <f aca="false">BN$383*BO460</f>
        <v>0</v>
      </c>
      <c r="BQ460" s="267"/>
      <c r="BR460" s="268" t="n">
        <f aca="false">BQ460/BQ$506</f>
        <v>0</v>
      </c>
      <c r="BS460" s="269" t="n">
        <f aca="false">BQ$383*BR460</f>
        <v>0</v>
      </c>
      <c r="BT460" s="267"/>
      <c r="BU460" s="268" t="n">
        <f aca="false">BT460/BT$506</f>
        <v>0</v>
      </c>
      <c r="BV460" s="269" t="n">
        <f aca="false">BT$383*BU460</f>
        <v>0</v>
      </c>
      <c r="BW460" s="267"/>
      <c r="BX460" s="268" t="n">
        <f aca="false">BW460/BW$506</f>
        <v>0</v>
      </c>
      <c r="BY460" s="269" t="n">
        <f aca="false">BW$383*BX460</f>
        <v>0</v>
      </c>
      <c r="BZ460" s="267"/>
      <c r="CA460" s="268" t="n">
        <f aca="false">BZ460/BZ$506</f>
        <v>0</v>
      </c>
      <c r="CB460" s="269" t="n">
        <f aca="false">BZ$383*CA460</f>
        <v>0</v>
      </c>
      <c r="CC460" s="267"/>
      <c r="CD460" s="268" t="n">
        <f aca="false">CC460/CC$506</f>
        <v>0</v>
      </c>
      <c r="CE460" s="269" t="n">
        <f aca="false">CC$383*CD460</f>
        <v>0</v>
      </c>
      <c r="CF460" s="267"/>
      <c r="CG460" s="268" t="n">
        <f aca="false">CF460/CF$506</f>
        <v>0</v>
      </c>
      <c r="CH460" s="269" t="n">
        <f aca="false">CF$383*CG460</f>
        <v>0</v>
      </c>
      <c r="CI460" s="267"/>
      <c r="CJ460" s="268" t="n">
        <f aca="false">CI460/CI$506</f>
        <v>0</v>
      </c>
      <c r="CK460" s="269" t="n">
        <f aca="false">CI$383*CJ460</f>
        <v>0</v>
      </c>
      <c r="CL460" s="267"/>
      <c r="CM460" s="268" t="n">
        <f aca="false">CL460/CL$506</f>
        <v>0</v>
      </c>
      <c r="CN460" s="269" t="n">
        <f aca="false">CL$383*CM460</f>
        <v>0</v>
      </c>
      <c r="CO460" s="267"/>
      <c r="CP460" s="268" t="n">
        <f aca="false">CO460/CO$506</f>
        <v>0</v>
      </c>
      <c r="CQ460" s="269" t="n">
        <f aca="false">CO$383*CP460</f>
        <v>0</v>
      </c>
      <c r="CR460" s="267"/>
      <c r="CS460" s="268" t="n">
        <f aca="false">CR460/CR$506</f>
        <v>0</v>
      </c>
      <c r="CT460" s="269" t="n">
        <f aca="false">CR$383*CS460</f>
        <v>0</v>
      </c>
      <c r="CU460" s="267"/>
      <c r="CV460" s="268" t="n">
        <f aca="false">CU460/CU$506</f>
        <v>0</v>
      </c>
      <c r="CW460" s="269" t="n">
        <f aca="false">CU$383*CV460</f>
        <v>0</v>
      </c>
      <c r="CX460" s="267"/>
      <c r="CY460" s="268" t="n">
        <f aca="false">CX460/CX$506</f>
        <v>0</v>
      </c>
      <c r="CZ460" s="269" t="n">
        <f aca="false">CX$383*CY460</f>
        <v>0</v>
      </c>
      <c r="DA460" s="267"/>
      <c r="DB460" s="268" t="n">
        <f aca="false">DA460/DA$506</f>
        <v>0</v>
      </c>
      <c r="DC460" s="269" t="n">
        <f aca="false">DA$383*DB460</f>
        <v>0</v>
      </c>
      <c r="DD460" s="267"/>
      <c r="DE460" s="268" t="n">
        <f aca="false">DD460/DD$506</f>
        <v>0</v>
      </c>
      <c r="DF460" s="269" t="n">
        <f aca="false">DD$383*DE460</f>
        <v>0</v>
      </c>
      <c r="DG460" s="267"/>
      <c r="DH460" s="268" t="n">
        <f aca="false">DG460/DG$506</f>
        <v>0</v>
      </c>
      <c r="DI460" s="269" t="n">
        <f aca="false">DG$383*DH460</f>
        <v>0</v>
      </c>
      <c r="DJ460" s="267"/>
      <c r="DK460" s="268" t="n">
        <f aca="false">DJ460/DJ$506</f>
        <v>0</v>
      </c>
      <c r="DL460" s="269" t="n">
        <f aca="false">DJ$383*DK460</f>
        <v>0</v>
      </c>
      <c r="DM460" s="267"/>
      <c r="DN460" s="268" t="n">
        <f aca="false">DM460/DM$506</f>
        <v>0</v>
      </c>
      <c r="DO460" s="269" t="n">
        <f aca="false">DM$383*DN460</f>
        <v>0</v>
      </c>
      <c r="DP460" s="267"/>
      <c r="DQ460" s="268" t="n">
        <f aca="false">DP460/DP$506</f>
        <v>0</v>
      </c>
      <c r="DR460" s="269" t="n">
        <f aca="false">DP$383*DQ460</f>
        <v>0</v>
      </c>
      <c r="DS460" s="267"/>
      <c r="DT460" s="268" t="n">
        <f aca="false">DS460/DS$506</f>
        <v>0</v>
      </c>
      <c r="DU460" s="269" t="n">
        <f aca="false">DS$383*DT460</f>
        <v>0</v>
      </c>
      <c r="DV460" s="267"/>
      <c r="DW460" s="268" t="n">
        <f aca="false">DV460/DV$506</f>
        <v>0</v>
      </c>
      <c r="DX460" s="269" t="n">
        <f aca="false">DV$383*DW460</f>
        <v>0</v>
      </c>
      <c r="DY460" s="267"/>
      <c r="DZ460" s="268" t="n">
        <f aca="false">DY460/DY$506</f>
        <v>0</v>
      </c>
      <c r="EA460" s="269" t="n">
        <f aca="false">DY$383*DZ460</f>
        <v>0</v>
      </c>
      <c r="EB460" s="267"/>
      <c r="EC460" s="268" t="n">
        <f aca="false">EB460/EB$506</f>
        <v>0</v>
      </c>
      <c r="ED460" s="269" t="n">
        <f aca="false">EB$383*EC460</f>
        <v>0</v>
      </c>
      <c r="EE460" s="267"/>
      <c r="EF460" s="268" t="n">
        <f aca="false">EE460/EE$506</f>
        <v>0</v>
      </c>
      <c r="EG460" s="269" t="n">
        <f aca="false">EE$383*EF460</f>
        <v>0</v>
      </c>
      <c r="EH460" s="267"/>
      <c r="EI460" s="268" t="n">
        <f aca="false">EH460/EH$506</f>
        <v>0</v>
      </c>
      <c r="EJ460" s="269" t="n">
        <f aca="false">EH$383*EI460</f>
        <v>0</v>
      </c>
      <c r="EK460" s="267"/>
      <c r="EL460" s="268" t="n">
        <f aca="false">EK460/EK$506</f>
        <v>0</v>
      </c>
      <c r="EM460" s="269" t="n">
        <f aca="false">EK$383*EL460</f>
        <v>0</v>
      </c>
      <c r="EN460" s="267"/>
      <c r="EO460" s="268" t="n">
        <f aca="false">EN460/EN$506</f>
        <v>0</v>
      </c>
      <c r="EP460" s="269" t="n">
        <f aca="false">EN$383*EO460</f>
        <v>0</v>
      </c>
      <c r="EQ460" s="267"/>
      <c r="ER460" s="268" t="n">
        <f aca="false">EQ460/EQ$506</f>
        <v>0</v>
      </c>
      <c r="ES460" s="269" t="n">
        <f aca="false">EQ$383*ER460</f>
        <v>0</v>
      </c>
      <c r="ET460" s="267"/>
      <c r="EU460" s="268" t="n">
        <f aca="false">ET460/ET$506</f>
        <v>0</v>
      </c>
      <c r="EV460" s="269" t="n">
        <f aca="false">ET$383*EU460</f>
        <v>0</v>
      </c>
      <c r="EW460" s="267"/>
      <c r="EX460" s="268" t="n">
        <f aca="false">EW460/EW$506</f>
        <v>0</v>
      </c>
      <c r="EY460" s="269" t="n">
        <f aca="false">EW$383*EX460</f>
        <v>0</v>
      </c>
      <c r="EZ460" s="267"/>
      <c r="FA460" s="268" t="n">
        <f aca="false">EZ460/EZ$506</f>
        <v>0</v>
      </c>
      <c r="FB460" s="269" t="n">
        <f aca="false">EZ$383*FA460</f>
        <v>0</v>
      </c>
      <c r="FC460" s="267"/>
      <c r="FD460" s="268" t="n">
        <f aca="false">FC460/FC$506</f>
        <v>0</v>
      </c>
      <c r="FE460" s="269" t="n">
        <f aca="false">FC$383*FD460</f>
        <v>0</v>
      </c>
      <c r="FF460" s="267"/>
      <c r="FG460" s="268" t="n">
        <f aca="false">FF460/FF$506</f>
        <v>0</v>
      </c>
      <c r="FH460" s="269" t="n">
        <f aca="false">FF$383*FG460</f>
        <v>0</v>
      </c>
      <c r="FI460" s="267"/>
      <c r="FJ460" s="268" t="n">
        <f aca="false">FI460/FI$506</f>
        <v>0</v>
      </c>
      <c r="FK460" s="269" t="n">
        <f aca="false">FI$383*FJ460</f>
        <v>0</v>
      </c>
      <c r="FL460" s="267"/>
      <c r="FM460" s="268" t="n">
        <f aca="false">FL460/FL$506</f>
        <v>0</v>
      </c>
      <c r="FN460" s="269" t="n">
        <f aca="false">FL$383*FM460</f>
        <v>0</v>
      </c>
      <c r="FO460" s="267"/>
      <c r="FP460" s="268" t="n">
        <f aca="false">FO460/FO$506</f>
        <v>0</v>
      </c>
      <c r="FQ460" s="269" t="n">
        <f aca="false">FO$383*FP460</f>
        <v>0</v>
      </c>
      <c r="FR460" s="267"/>
      <c r="FS460" s="268" t="n">
        <f aca="false">FR460/FR$506</f>
        <v>0</v>
      </c>
      <c r="FT460" s="269" t="n">
        <f aca="false">FR$383*FS460</f>
        <v>0</v>
      </c>
      <c r="FU460" s="267"/>
      <c r="FV460" s="268" t="n">
        <f aca="false">FU460/FU$506</f>
        <v>0</v>
      </c>
      <c r="FW460" s="269" t="n">
        <f aca="false">FU$383*FV460</f>
        <v>0</v>
      </c>
      <c r="FX460" s="267"/>
      <c r="FY460" s="268" t="n">
        <f aca="false">FX460/FX$506</f>
        <v>0</v>
      </c>
      <c r="FZ460" s="269" t="n">
        <f aca="false">FX$383*FY460</f>
        <v>0</v>
      </c>
      <c r="GA460" s="267"/>
      <c r="GB460" s="268" t="n">
        <f aca="false">GA460/GA$506</f>
        <v>0</v>
      </c>
      <c r="GC460" s="269" t="n">
        <f aca="false">GA$383*GB460</f>
        <v>0</v>
      </c>
      <c r="GD460" s="267"/>
      <c r="GE460" s="268" t="n">
        <f aca="false">GD460/GD$506</f>
        <v>0</v>
      </c>
      <c r="GF460" s="269" t="n">
        <f aca="false">GD$383*GE460</f>
        <v>0</v>
      </c>
      <c r="GG460" s="267"/>
      <c r="GH460" s="268" t="n">
        <f aca="false">GG460/GG$506</f>
        <v>0</v>
      </c>
      <c r="GI460" s="269" t="n">
        <f aca="false">GG$383*GH460</f>
        <v>0</v>
      </c>
      <c r="GJ460" s="267"/>
      <c r="GK460" s="268" t="n">
        <f aca="false">GJ460/GJ$506</f>
        <v>0</v>
      </c>
      <c r="GL460" s="269" t="n">
        <f aca="false">GJ$383*GK460</f>
        <v>0</v>
      </c>
      <c r="GM460" s="267"/>
      <c r="GN460" s="268" t="n">
        <f aca="false">GM460/GM$506</f>
        <v>0</v>
      </c>
      <c r="GO460" s="269" t="n">
        <f aca="false">GM$383*GN460</f>
        <v>0</v>
      </c>
      <c r="GP460" s="267"/>
      <c r="GQ460" s="268" t="n">
        <f aca="false">GP460/GP$506</f>
        <v>0</v>
      </c>
      <c r="GR460" s="269" t="n">
        <f aca="false">GP$383*GQ460</f>
        <v>0</v>
      </c>
      <c r="GS460" s="267"/>
      <c r="GT460" s="268" t="n">
        <f aca="false">GS460/GS$506</f>
        <v>0</v>
      </c>
      <c r="GU460" s="269" t="n">
        <f aca="false">GS$383*GT460</f>
        <v>0</v>
      </c>
      <c r="GV460" s="267"/>
      <c r="GW460" s="268" t="n">
        <f aca="false">GV460/GV$506</f>
        <v>0</v>
      </c>
      <c r="GX460" s="269" t="n">
        <f aca="false">GV$383*GW460</f>
        <v>0</v>
      </c>
      <c r="GY460" s="267"/>
      <c r="GZ460" s="268" t="n">
        <f aca="false">GY460/GY$506</f>
        <v>0</v>
      </c>
      <c r="HA460" s="269" t="n">
        <f aca="false">GY$383*GZ460</f>
        <v>0</v>
      </c>
      <c r="HB460" s="267"/>
      <c r="HC460" s="268" t="n">
        <f aca="false">HB460/HB$506</f>
        <v>0</v>
      </c>
      <c r="HD460" s="269" t="n">
        <f aca="false">HB$383*HC460</f>
        <v>0</v>
      </c>
      <c r="HE460" s="267"/>
      <c r="HF460" s="268" t="n">
        <f aca="false">HE460/HE$506</f>
        <v>0</v>
      </c>
      <c r="HG460" s="269" t="n">
        <f aca="false">HE$383*HF460</f>
        <v>0</v>
      </c>
      <c r="HH460" s="267"/>
      <c r="HI460" s="268" t="n">
        <f aca="false">HH460/HH$506</f>
        <v>0</v>
      </c>
      <c r="HJ460" s="269" t="n">
        <f aca="false">HH$383*HI460</f>
        <v>0</v>
      </c>
      <c r="HK460" s="267"/>
      <c r="HL460" s="268" t="n">
        <f aca="false">HK460/HK$506</f>
        <v>0</v>
      </c>
      <c r="HM460" s="269" t="n">
        <f aca="false">HK$383*HL460</f>
        <v>0</v>
      </c>
      <c r="HN460" s="267"/>
      <c r="HO460" s="268" t="n">
        <f aca="false">HN460/HN$506</f>
        <v>0</v>
      </c>
      <c r="HP460" s="269" t="n">
        <f aca="false">HN$383*HO460</f>
        <v>0</v>
      </c>
      <c r="HQ460" s="267"/>
      <c r="HR460" s="268" t="n">
        <f aca="false">HQ460/HQ$506</f>
        <v>0</v>
      </c>
      <c r="HS460" s="269" t="n">
        <f aca="false">HQ$383*HR460</f>
        <v>0</v>
      </c>
      <c r="HT460" s="267"/>
      <c r="HU460" s="268" t="n">
        <f aca="false">HT460/HT$506</f>
        <v>0</v>
      </c>
      <c r="HV460" s="269" t="n">
        <f aca="false">HT$383*HU460</f>
        <v>0</v>
      </c>
      <c r="HW460" s="267"/>
      <c r="HX460" s="268" t="n">
        <f aca="false">HW460/HW$506</f>
        <v>0</v>
      </c>
      <c r="HY460" s="269" t="n">
        <f aca="false">HW$383*HX460</f>
        <v>0</v>
      </c>
      <c r="HZ460" s="267"/>
      <c r="IA460" s="268" t="n">
        <f aca="false">HZ460/HZ$506</f>
        <v>0</v>
      </c>
      <c r="IB460" s="269" t="n">
        <f aca="false">HZ$383*IA460</f>
        <v>0</v>
      </c>
      <c r="IC460" s="267"/>
      <c r="ID460" s="268" t="n">
        <f aca="false">IC460/IC$506</f>
        <v>0</v>
      </c>
      <c r="IE460" s="269" t="n">
        <f aca="false">IC$383*ID460</f>
        <v>0</v>
      </c>
      <c r="IF460" s="267"/>
      <c r="IG460" s="268" t="n">
        <f aca="false">IF460/IF$506</f>
        <v>0</v>
      </c>
      <c r="IH460" s="269" t="n">
        <f aca="false">IF$383*IG460</f>
        <v>0</v>
      </c>
      <c r="II460" s="267"/>
      <c r="IJ460" s="268" t="n">
        <f aca="false">II460/II$506</f>
        <v>0</v>
      </c>
      <c r="IK460" s="269" t="n">
        <f aca="false">II$383*IJ460</f>
        <v>0</v>
      </c>
      <c r="IL460" s="267"/>
      <c r="IM460" s="268" t="n">
        <f aca="false">IL460/IL$506</f>
        <v>0</v>
      </c>
      <c r="IN460" s="269" t="n">
        <f aca="false">IL$383*IM460</f>
        <v>0</v>
      </c>
      <c r="IO460" s="267"/>
      <c r="IP460" s="268" t="n">
        <f aca="false">IO460/IO$506</f>
        <v>0</v>
      </c>
      <c r="IQ460" s="269" t="n">
        <f aca="false">IO$383*IP460</f>
        <v>0</v>
      </c>
      <c r="IR460" s="267"/>
      <c r="IS460" s="268" t="n">
        <f aca="false">IR460/IR$506</f>
        <v>0</v>
      </c>
      <c r="IT460" s="269" t="n">
        <f aca="false">IR$383*IS460</f>
        <v>0</v>
      </c>
    </row>
    <row r="461" customFormat="false" ht="12.75" hidden="false" customHeight="false" outlineLevel="0" collapsed="false">
      <c r="A461" s="271" t="n">
        <v>54</v>
      </c>
      <c r="B461" s="266" t="s">
        <v>944</v>
      </c>
      <c r="C461" s="267"/>
      <c r="D461" s="268" t="n">
        <f aca="false">C461/C$506</f>
        <v>0</v>
      </c>
      <c r="E461" s="269" t="n">
        <f aca="false">C$383*D461</f>
        <v>0</v>
      </c>
      <c r="F461" s="267"/>
      <c r="G461" s="268" t="n">
        <f aca="false">F461/F$506</f>
        <v>0</v>
      </c>
      <c r="H461" s="269" t="n">
        <f aca="false">F$383*G461</f>
        <v>0</v>
      </c>
      <c r="I461" s="267"/>
      <c r="J461" s="268" t="n">
        <f aca="false">I461/I$506</f>
        <v>0</v>
      </c>
      <c r="K461" s="269" t="n">
        <f aca="false">I$383*J461</f>
        <v>0</v>
      </c>
      <c r="L461" s="267"/>
      <c r="M461" s="268" t="n">
        <f aca="false">L461/L$506</f>
        <v>0</v>
      </c>
      <c r="N461" s="269" t="n">
        <f aca="false">L$383*M461</f>
        <v>0</v>
      </c>
      <c r="O461" s="267"/>
      <c r="P461" s="268" t="n">
        <f aca="false">O461/O$506</f>
        <v>0</v>
      </c>
      <c r="Q461" s="269" t="n">
        <f aca="false">O$383*P461</f>
        <v>0</v>
      </c>
      <c r="R461" s="267"/>
      <c r="S461" s="268" t="n">
        <f aca="false">R461/R$506</f>
        <v>0</v>
      </c>
      <c r="T461" s="269" t="n">
        <f aca="false">R$383*S461</f>
        <v>0</v>
      </c>
      <c r="U461" s="267"/>
      <c r="V461" s="268" t="n">
        <f aca="false">U461/U$506</f>
        <v>0</v>
      </c>
      <c r="W461" s="269" t="n">
        <f aca="false">U$383*V461</f>
        <v>0</v>
      </c>
      <c r="X461" s="267"/>
      <c r="Y461" s="268" t="n">
        <f aca="false">X461/X$506</f>
        <v>0</v>
      </c>
      <c r="Z461" s="269" t="n">
        <f aca="false">X$383*Y461</f>
        <v>0</v>
      </c>
      <c r="AA461" s="267"/>
      <c r="AB461" s="268" t="n">
        <f aca="false">AA461/AA$506</f>
        <v>0</v>
      </c>
      <c r="AC461" s="269" t="n">
        <f aca="false">AA$383*AB461</f>
        <v>0</v>
      </c>
      <c r="AD461" s="267"/>
      <c r="AE461" s="268" t="n">
        <f aca="false">AD461/AD$506</f>
        <v>0</v>
      </c>
      <c r="AF461" s="269" t="n">
        <f aca="false">AD$383*AE461</f>
        <v>0</v>
      </c>
      <c r="AG461" s="267"/>
      <c r="AH461" s="268" t="n">
        <f aca="false">AG461/AG$506</f>
        <v>0</v>
      </c>
      <c r="AI461" s="269" t="n">
        <f aca="false">AG$383*AH461</f>
        <v>0</v>
      </c>
      <c r="AJ461" s="267"/>
      <c r="AK461" s="268" t="n">
        <f aca="false">AJ461/AJ$506</f>
        <v>0</v>
      </c>
      <c r="AL461" s="269" t="n">
        <f aca="false">AJ$383*AK461</f>
        <v>0</v>
      </c>
      <c r="AM461" s="267"/>
      <c r="AN461" s="268" t="n">
        <f aca="false">AM461/AM$506</f>
        <v>0</v>
      </c>
      <c r="AO461" s="269" t="n">
        <f aca="false">AM$383*AN461</f>
        <v>0</v>
      </c>
      <c r="AP461" s="267"/>
      <c r="AQ461" s="268" t="n">
        <f aca="false">AP461/AP$506</f>
        <v>0</v>
      </c>
      <c r="AR461" s="269" t="n">
        <f aca="false">AP$383*AQ461</f>
        <v>0</v>
      </c>
      <c r="AS461" s="267"/>
      <c r="AT461" s="268" t="n">
        <f aca="false">AS461/AS$506</f>
        <v>0</v>
      </c>
      <c r="AU461" s="269" t="n">
        <f aca="false">AS$383*AT461</f>
        <v>0</v>
      </c>
      <c r="AV461" s="267"/>
      <c r="AW461" s="268" t="n">
        <f aca="false">AV461/AV$506</f>
        <v>0</v>
      </c>
      <c r="AX461" s="269" t="n">
        <f aca="false">AV$383*AW461</f>
        <v>0</v>
      </c>
      <c r="AY461" s="267"/>
      <c r="AZ461" s="268" t="n">
        <f aca="false">AY461/AY$506</f>
        <v>0</v>
      </c>
      <c r="BA461" s="269" t="n">
        <f aca="false">AY$383*AZ461</f>
        <v>0</v>
      </c>
      <c r="BB461" s="267"/>
      <c r="BC461" s="268" t="n">
        <f aca="false">BB461/BB$506</f>
        <v>0</v>
      </c>
      <c r="BD461" s="269" t="n">
        <f aca="false">BB$383*BC461</f>
        <v>0</v>
      </c>
      <c r="BE461" s="267"/>
      <c r="BF461" s="268" t="n">
        <f aca="false">BE461/BE$506</f>
        <v>0</v>
      </c>
      <c r="BG461" s="269" t="n">
        <f aca="false">BE$383*BF461</f>
        <v>0</v>
      </c>
      <c r="BH461" s="267"/>
      <c r="BI461" s="268" t="n">
        <f aca="false">BH461/BH$506</f>
        <v>0</v>
      </c>
      <c r="BJ461" s="269" t="n">
        <f aca="false">BH$383*BI461</f>
        <v>0</v>
      </c>
      <c r="BK461" s="267"/>
      <c r="BL461" s="268" t="n">
        <f aca="false">BK461/BK$506</f>
        <v>0</v>
      </c>
      <c r="BM461" s="269" t="n">
        <f aca="false">BK$383*BL461</f>
        <v>0</v>
      </c>
      <c r="BN461" s="267"/>
      <c r="BO461" s="268" t="n">
        <f aca="false">BN461/BN$506</f>
        <v>0</v>
      </c>
      <c r="BP461" s="269" t="n">
        <f aca="false">BN$383*BO461</f>
        <v>0</v>
      </c>
      <c r="BQ461" s="267"/>
      <c r="BR461" s="268" t="n">
        <f aca="false">BQ461/BQ$506</f>
        <v>0</v>
      </c>
      <c r="BS461" s="269" t="n">
        <f aca="false">BQ$383*BR461</f>
        <v>0</v>
      </c>
      <c r="BT461" s="267"/>
      <c r="BU461" s="268" t="n">
        <f aca="false">BT461/BT$506</f>
        <v>0</v>
      </c>
      <c r="BV461" s="269" t="n">
        <f aca="false">BT$383*BU461</f>
        <v>0</v>
      </c>
      <c r="BW461" s="267"/>
      <c r="BX461" s="268" t="n">
        <f aca="false">BW461/BW$506</f>
        <v>0</v>
      </c>
      <c r="BY461" s="269" t="n">
        <f aca="false">BW$383*BX461</f>
        <v>0</v>
      </c>
      <c r="BZ461" s="267"/>
      <c r="CA461" s="268" t="n">
        <f aca="false">BZ461/BZ$506</f>
        <v>0</v>
      </c>
      <c r="CB461" s="269" t="n">
        <f aca="false">BZ$383*CA461</f>
        <v>0</v>
      </c>
      <c r="CC461" s="267"/>
      <c r="CD461" s="268" t="n">
        <f aca="false">CC461/CC$506</f>
        <v>0</v>
      </c>
      <c r="CE461" s="269" t="n">
        <f aca="false">CC$383*CD461</f>
        <v>0</v>
      </c>
      <c r="CF461" s="267"/>
      <c r="CG461" s="268" t="n">
        <f aca="false">CF461/CF$506</f>
        <v>0</v>
      </c>
      <c r="CH461" s="269" t="n">
        <f aca="false">CF$383*CG461</f>
        <v>0</v>
      </c>
      <c r="CI461" s="267"/>
      <c r="CJ461" s="268" t="n">
        <f aca="false">CI461/CI$506</f>
        <v>0</v>
      </c>
      <c r="CK461" s="269" t="n">
        <f aca="false">CI$383*CJ461</f>
        <v>0</v>
      </c>
      <c r="CL461" s="267"/>
      <c r="CM461" s="268" t="n">
        <f aca="false">CL461/CL$506</f>
        <v>0</v>
      </c>
      <c r="CN461" s="269" t="n">
        <f aca="false">CL$383*CM461</f>
        <v>0</v>
      </c>
      <c r="CO461" s="267"/>
      <c r="CP461" s="268" t="n">
        <f aca="false">CO461/CO$506</f>
        <v>0</v>
      </c>
      <c r="CQ461" s="269" t="n">
        <f aca="false">CO$383*CP461</f>
        <v>0</v>
      </c>
      <c r="CR461" s="267"/>
      <c r="CS461" s="268" t="n">
        <f aca="false">CR461/CR$506</f>
        <v>0</v>
      </c>
      <c r="CT461" s="269" t="n">
        <f aca="false">CR$383*CS461</f>
        <v>0</v>
      </c>
      <c r="CU461" s="267"/>
      <c r="CV461" s="268" t="n">
        <f aca="false">CU461/CU$506</f>
        <v>0</v>
      </c>
      <c r="CW461" s="269" t="n">
        <f aca="false">CU$383*CV461</f>
        <v>0</v>
      </c>
      <c r="CX461" s="267"/>
      <c r="CY461" s="268" t="n">
        <f aca="false">CX461/CX$506</f>
        <v>0</v>
      </c>
      <c r="CZ461" s="269" t="n">
        <f aca="false">CX$383*CY461</f>
        <v>0</v>
      </c>
      <c r="DA461" s="267"/>
      <c r="DB461" s="268" t="n">
        <f aca="false">DA461/DA$506</f>
        <v>0</v>
      </c>
      <c r="DC461" s="269" t="n">
        <f aca="false">DA$383*DB461</f>
        <v>0</v>
      </c>
      <c r="DD461" s="267"/>
      <c r="DE461" s="268" t="n">
        <f aca="false">DD461/DD$506</f>
        <v>0</v>
      </c>
      <c r="DF461" s="269" t="n">
        <f aca="false">DD$383*DE461</f>
        <v>0</v>
      </c>
      <c r="DG461" s="267"/>
      <c r="DH461" s="268" t="n">
        <f aca="false">DG461/DG$506</f>
        <v>0</v>
      </c>
      <c r="DI461" s="269" t="n">
        <f aca="false">DG$383*DH461</f>
        <v>0</v>
      </c>
      <c r="DJ461" s="267"/>
      <c r="DK461" s="268" t="n">
        <f aca="false">DJ461/DJ$506</f>
        <v>0</v>
      </c>
      <c r="DL461" s="269" t="n">
        <f aca="false">DJ$383*DK461</f>
        <v>0</v>
      </c>
      <c r="DM461" s="267"/>
      <c r="DN461" s="268" t="n">
        <f aca="false">DM461/DM$506</f>
        <v>0</v>
      </c>
      <c r="DO461" s="269" t="n">
        <f aca="false">DM$383*DN461</f>
        <v>0</v>
      </c>
      <c r="DP461" s="267"/>
      <c r="DQ461" s="268" t="n">
        <f aca="false">DP461/DP$506</f>
        <v>0</v>
      </c>
      <c r="DR461" s="269" t="n">
        <f aca="false">DP$383*DQ461</f>
        <v>0</v>
      </c>
      <c r="DS461" s="267"/>
      <c r="DT461" s="268" t="n">
        <f aca="false">DS461/DS$506</f>
        <v>0</v>
      </c>
      <c r="DU461" s="269" t="n">
        <f aca="false">DS$383*DT461</f>
        <v>0</v>
      </c>
      <c r="DV461" s="267"/>
      <c r="DW461" s="268" t="n">
        <f aca="false">DV461/DV$506</f>
        <v>0</v>
      </c>
      <c r="DX461" s="269" t="n">
        <f aca="false">DV$383*DW461</f>
        <v>0</v>
      </c>
      <c r="DY461" s="267"/>
      <c r="DZ461" s="268" t="n">
        <f aca="false">DY461/DY$506</f>
        <v>0</v>
      </c>
      <c r="EA461" s="269" t="n">
        <f aca="false">DY$383*DZ461</f>
        <v>0</v>
      </c>
      <c r="EB461" s="267"/>
      <c r="EC461" s="268" t="n">
        <f aca="false">EB461/EB$506</f>
        <v>0</v>
      </c>
      <c r="ED461" s="269" t="n">
        <f aca="false">EB$383*EC461</f>
        <v>0</v>
      </c>
      <c r="EE461" s="267"/>
      <c r="EF461" s="268" t="n">
        <f aca="false">EE461/EE$506</f>
        <v>0</v>
      </c>
      <c r="EG461" s="269" t="n">
        <f aca="false">EE$383*EF461</f>
        <v>0</v>
      </c>
      <c r="EH461" s="267"/>
      <c r="EI461" s="268" t="n">
        <f aca="false">EH461/EH$506</f>
        <v>0</v>
      </c>
      <c r="EJ461" s="269" t="n">
        <f aca="false">EH$383*EI461</f>
        <v>0</v>
      </c>
      <c r="EK461" s="267"/>
      <c r="EL461" s="268" t="n">
        <f aca="false">EK461/EK$506</f>
        <v>0</v>
      </c>
      <c r="EM461" s="269" t="n">
        <f aca="false">EK$383*EL461</f>
        <v>0</v>
      </c>
      <c r="EN461" s="267"/>
      <c r="EO461" s="268" t="n">
        <f aca="false">EN461/EN$506</f>
        <v>0</v>
      </c>
      <c r="EP461" s="269" t="n">
        <f aca="false">EN$383*EO461</f>
        <v>0</v>
      </c>
      <c r="EQ461" s="267"/>
      <c r="ER461" s="268" t="n">
        <f aca="false">EQ461/EQ$506</f>
        <v>0</v>
      </c>
      <c r="ES461" s="269" t="n">
        <f aca="false">EQ$383*ER461</f>
        <v>0</v>
      </c>
      <c r="ET461" s="267"/>
      <c r="EU461" s="268" t="n">
        <f aca="false">ET461/ET$506</f>
        <v>0</v>
      </c>
      <c r="EV461" s="269" t="n">
        <f aca="false">ET$383*EU461</f>
        <v>0</v>
      </c>
      <c r="EW461" s="267"/>
      <c r="EX461" s="268" t="n">
        <f aca="false">EW461/EW$506</f>
        <v>0</v>
      </c>
      <c r="EY461" s="269" t="n">
        <f aca="false">EW$383*EX461</f>
        <v>0</v>
      </c>
      <c r="EZ461" s="267"/>
      <c r="FA461" s="268" t="n">
        <f aca="false">EZ461/EZ$506</f>
        <v>0</v>
      </c>
      <c r="FB461" s="269" t="n">
        <f aca="false">EZ$383*FA461</f>
        <v>0</v>
      </c>
      <c r="FC461" s="267"/>
      <c r="FD461" s="268" t="n">
        <f aca="false">FC461/FC$506</f>
        <v>0</v>
      </c>
      <c r="FE461" s="269" t="n">
        <f aca="false">FC$383*FD461</f>
        <v>0</v>
      </c>
      <c r="FF461" s="267"/>
      <c r="FG461" s="268" t="n">
        <f aca="false">FF461/FF$506</f>
        <v>0</v>
      </c>
      <c r="FH461" s="269" t="n">
        <f aca="false">FF$383*FG461</f>
        <v>0</v>
      </c>
      <c r="FI461" s="267"/>
      <c r="FJ461" s="268" t="n">
        <f aca="false">FI461/FI$506</f>
        <v>0</v>
      </c>
      <c r="FK461" s="269" t="n">
        <f aca="false">FI$383*FJ461</f>
        <v>0</v>
      </c>
      <c r="FL461" s="267"/>
      <c r="FM461" s="268" t="n">
        <f aca="false">FL461/FL$506</f>
        <v>0</v>
      </c>
      <c r="FN461" s="269" t="n">
        <f aca="false">FL$383*FM461</f>
        <v>0</v>
      </c>
      <c r="FO461" s="267"/>
      <c r="FP461" s="268" t="n">
        <f aca="false">FO461/FO$506</f>
        <v>0</v>
      </c>
      <c r="FQ461" s="269" t="n">
        <f aca="false">FO$383*FP461</f>
        <v>0</v>
      </c>
      <c r="FR461" s="267"/>
      <c r="FS461" s="268" t="n">
        <f aca="false">FR461/FR$506</f>
        <v>0</v>
      </c>
      <c r="FT461" s="269" t="n">
        <f aca="false">FR$383*FS461</f>
        <v>0</v>
      </c>
      <c r="FU461" s="267"/>
      <c r="FV461" s="268" t="n">
        <f aca="false">FU461/FU$506</f>
        <v>0</v>
      </c>
      <c r="FW461" s="269" t="n">
        <f aca="false">FU$383*FV461</f>
        <v>0</v>
      </c>
      <c r="FX461" s="267"/>
      <c r="FY461" s="268" t="n">
        <f aca="false">FX461/FX$506</f>
        <v>0</v>
      </c>
      <c r="FZ461" s="269" t="n">
        <f aca="false">FX$383*FY461</f>
        <v>0</v>
      </c>
      <c r="GA461" s="267"/>
      <c r="GB461" s="268" t="n">
        <f aca="false">GA461/GA$506</f>
        <v>0</v>
      </c>
      <c r="GC461" s="269" t="n">
        <f aca="false">GA$383*GB461</f>
        <v>0</v>
      </c>
      <c r="GD461" s="267"/>
      <c r="GE461" s="268" t="n">
        <f aca="false">GD461/GD$506</f>
        <v>0</v>
      </c>
      <c r="GF461" s="269" t="n">
        <f aca="false">GD$383*GE461</f>
        <v>0</v>
      </c>
      <c r="GG461" s="267"/>
      <c r="GH461" s="268" t="n">
        <f aca="false">GG461/GG$506</f>
        <v>0</v>
      </c>
      <c r="GI461" s="269" t="n">
        <f aca="false">GG$383*GH461</f>
        <v>0</v>
      </c>
      <c r="GJ461" s="267"/>
      <c r="GK461" s="268" t="n">
        <f aca="false">GJ461/GJ$506</f>
        <v>0</v>
      </c>
      <c r="GL461" s="269" t="n">
        <f aca="false">GJ$383*GK461</f>
        <v>0</v>
      </c>
      <c r="GM461" s="267"/>
      <c r="GN461" s="268" t="n">
        <f aca="false">GM461/GM$506</f>
        <v>0</v>
      </c>
      <c r="GO461" s="269" t="n">
        <f aca="false">GM$383*GN461</f>
        <v>0</v>
      </c>
      <c r="GP461" s="267"/>
      <c r="GQ461" s="268" t="n">
        <f aca="false">GP461/GP$506</f>
        <v>0</v>
      </c>
      <c r="GR461" s="269" t="n">
        <f aca="false">GP$383*GQ461</f>
        <v>0</v>
      </c>
      <c r="GS461" s="267"/>
      <c r="GT461" s="268" t="n">
        <f aca="false">GS461/GS$506</f>
        <v>0</v>
      </c>
      <c r="GU461" s="269" t="n">
        <f aca="false">GS$383*GT461</f>
        <v>0</v>
      </c>
      <c r="GV461" s="267"/>
      <c r="GW461" s="268" t="n">
        <f aca="false">GV461/GV$506</f>
        <v>0</v>
      </c>
      <c r="GX461" s="269" t="n">
        <f aca="false">GV$383*GW461</f>
        <v>0</v>
      </c>
      <c r="GY461" s="267"/>
      <c r="GZ461" s="268" t="n">
        <f aca="false">GY461/GY$506</f>
        <v>0</v>
      </c>
      <c r="HA461" s="269" t="n">
        <f aca="false">GY$383*GZ461</f>
        <v>0</v>
      </c>
      <c r="HB461" s="267"/>
      <c r="HC461" s="268" t="n">
        <f aca="false">HB461/HB$506</f>
        <v>0</v>
      </c>
      <c r="HD461" s="269" t="n">
        <f aca="false">HB$383*HC461</f>
        <v>0</v>
      </c>
      <c r="HE461" s="267"/>
      <c r="HF461" s="268" t="n">
        <f aca="false">HE461/HE$506</f>
        <v>0</v>
      </c>
      <c r="HG461" s="269" t="n">
        <f aca="false">HE$383*HF461</f>
        <v>0</v>
      </c>
      <c r="HH461" s="267"/>
      <c r="HI461" s="268" t="n">
        <f aca="false">HH461/HH$506</f>
        <v>0</v>
      </c>
      <c r="HJ461" s="269" t="n">
        <f aca="false">HH$383*HI461</f>
        <v>0</v>
      </c>
      <c r="HK461" s="267"/>
      <c r="HL461" s="268" t="n">
        <f aca="false">HK461/HK$506</f>
        <v>0</v>
      </c>
      <c r="HM461" s="269" t="n">
        <f aca="false">HK$383*HL461</f>
        <v>0</v>
      </c>
      <c r="HN461" s="267"/>
      <c r="HO461" s="268" t="n">
        <f aca="false">HN461/HN$506</f>
        <v>0</v>
      </c>
      <c r="HP461" s="269" t="n">
        <f aca="false">HN$383*HO461</f>
        <v>0</v>
      </c>
      <c r="HQ461" s="267"/>
      <c r="HR461" s="268" t="n">
        <f aca="false">HQ461/HQ$506</f>
        <v>0</v>
      </c>
      <c r="HS461" s="269" t="n">
        <f aca="false">HQ$383*HR461</f>
        <v>0</v>
      </c>
      <c r="HT461" s="267"/>
      <c r="HU461" s="268" t="n">
        <f aca="false">HT461/HT$506</f>
        <v>0</v>
      </c>
      <c r="HV461" s="269" t="n">
        <f aca="false">HT$383*HU461</f>
        <v>0</v>
      </c>
      <c r="HW461" s="267"/>
      <c r="HX461" s="268" t="n">
        <f aca="false">HW461/HW$506</f>
        <v>0</v>
      </c>
      <c r="HY461" s="269" t="n">
        <f aca="false">HW$383*HX461</f>
        <v>0</v>
      </c>
      <c r="HZ461" s="267"/>
      <c r="IA461" s="268" t="n">
        <f aca="false">HZ461/HZ$506</f>
        <v>0</v>
      </c>
      <c r="IB461" s="269" t="n">
        <f aca="false">HZ$383*IA461</f>
        <v>0</v>
      </c>
      <c r="IC461" s="267"/>
      <c r="ID461" s="268" t="n">
        <f aca="false">IC461/IC$506</f>
        <v>0</v>
      </c>
      <c r="IE461" s="269" t="n">
        <f aca="false">IC$383*ID461</f>
        <v>0</v>
      </c>
      <c r="IF461" s="267"/>
      <c r="IG461" s="268" t="n">
        <f aca="false">IF461/IF$506</f>
        <v>0</v>
      </c>
      <c r="IH461" s="269" t="n">
        <f aca="false">IF$383*IG461</f>
        <v>0</v>
      </c>
      <c r="II461" s="267"/>
      <c r="IJ461" s="268" t="n">
        <f aca="false">II461/II$506</f>
        <v>0</v>
      </c>
      <c r="IK461" s="269" t="n">
        <f aca="false">II$383*IJ461</f>
        <v>0</v>
      </c>
      <c r="IL461" s="267"/>
      <c r="IM461" s="268" t="n">
        <f aca="false">IL461/IL$506</f>
        <v>0</v>
      </c>
      <c r="IN461" s="269" t="n">
        <f aca="false">IL$383*IM461</f>
        <v>0</v>
      </c>
      <c r="IO461" s="267"/>
      <c r="IP461" s="268" t="n">
        <f aca="false">IO461/IO$506</f>
        <v>0</v>
      </c>
      <c r="IQ461" s="269" t="n">
        <f aca="false">IO$383*IP461</f>
        <v>0</v>
      </c>
      <c r="IR461" s="267"/>
      <c r="IS461" s="268" t="n">
        <f aca="false">IR461/IR$506</f>
        <v>0</v>
      </c>
      <c r="IT461" s="269" t="n">
        <f aca="false">IR$383*IS461</f>
        <v>0</v>
      </c>
    </row>
    <row r="462" customFormat="false" ht="12.75" hidden="false" customHeight="false" outlineLevel="0" collapsed="false">
      <c r="A462" s="271" t="n">
        <v>55</v>
      </c>
      <c r="B462" s="266" t="s">
        <v>949</v>
      </c>
      <c r="C462" s="267"/>
      <c r="D462" s="268" t="n">
        <f aca="false">C462/C$506</f>
        <v>0</v>
      </c>
      <c r="E462" s="269" t="n">
        <f aca="false">C$383*D462</f>
        <v>0</v>
      </c>
      <c r="F462" s="267"/>
      <c r="G462" s="268" t="n">
        <f aca="false">F462/F$506</f>
        <v>0</v>
      </c>
      <c r="H462" s="269" t="n">
        <f aca="false">F$383*G462</f>
        <v>0</v>
      </c>
      <c r="I462" s="267"/>
      <c r="J462" s="268" t="n">
        <f aca="false">I462/I$506</f>
        <v>0</v>
      </c>
      <c r="K462" s="269" t="n">
        <f aca="false">I$383*J462</f>
        <v>0</v>
      </c>
      <c r="L462" s="267"/>
      <c r="M462" s="268" t="n">
        <f aca="false">L462/L$506</f>
        <v>0</v>
      </c>
      <c r="N462" s="269" t="n">
        <f aca="false">L$383*M462</f>
        <v>0</v>
      </c>
      <c r="O462" s="267"/>
      <c r="P462" s="268" t="n">
        <f aca="false">O462/O$506</f>
        <v>0</v>
      </c>
      <c r="Q462" s="269" t="n">
        <f aca="false">O$383*P462</f>
        <v>0</v>
      </c>
      <c r="R462" s="267"/>
      <c r="S462" s="268" t="n">
        <f aca="false">R462/R$506</f>
        <v>0</v>
      </c>
      <c r="T462" s="269" t="n">
        <f aca="false">R$383*S462</f>
        <v>0</v>
      </c>
      <c r="U462" s="267"/>
      <c r="V462" s="268" t="n">
        <f aca="false">U462/U$506</f>
        <v>0</v>
      </c>
      <c r="W462" s="269" t="n">
        <f aca="false">U$383*V462</f>
        <v>0</v>
      </c>
      <c r="X462" s="267"/>
      <c r="Y462" s="268" t="n">
        <f aca="false">X462/X$506</f>
        <v>0</v>
      </c>
      <c r="Z462" s="269" t="n">
        <f aca="false">X$383*Y462</f>
        <v>0</v>
      </c>
      <c r="AA462" s="267"/>
      <c r="AB462" s="268" t="n">
        <f aca="false">AA462/AA$506</f>
        <v>0</v>
      </c>
      <c r="AC462" s="269" t="n">
        <f aca="false">AA$383*AB462</f>
        <v>0</v>
      </c>
      <c r="AD462" s="267"/>
      <c r="AE462" s="268" t="n">
        <f aca="false">AD462/AD$506</f>
        <v>0</v>
      </c>
      <c r="AF462" s="269" t="n">
        <f aca="false">AD$383*AE462</f>
        <v>0</v>
      </c>
      <c r="AG462" s="267"/>
      <c r="AH462" s="268" t="n">
        <f aca="false">AG462/AG$506</f>
        <v>0</v>
      </c>
      <c r="AI462" s="269" t="n">
        <f aca="false">AG$383*AH462</f>
        <v>0</v>
      </c>
      <c r="AJ462" s="267"/>
      <c r="AK462" s="268" t="n">
        <f aca="false">AJ462/AJ$506</f>
        <v>0</v>
      </c>
      <c r="AL462" s="269" t="n">
        <f aca="false">AJ$383*AK462</f>
        <v>0</v>
      </c>
      <c r="AM462" s="267"/>
      <c r="AN462" s="268" t="n">
        <f aca="false">AM462/AM$506</f>
        <v>0</v>
      </c>
      <c r="AO462" s="269" t="n">
        <f aca="false">AM$383*AN462</f>
        <v>0</v>
      </c>
      <c r="AP462" s="267"/>
      <c r="AQ462" s="268" t="n">
        <f aca="false">AP462/AP$506</f>
        <v>0</v>
      </c>
      <c r="AR462" s="269" t="n">
        <f aca="false">AP$383*AQ462</f>
        <v>0</v>
      </c>
      <c r="AS462" s="267"/>
      <c r="AT462" s="268" t="n">
        <f aca="false">AS462/AS$506</f>
        <v>0</v>
      </c>
      <c r="AU462" s="269" t="n">
        <f aca="false">AS$383*AT462</f>
        <v>0</v>
      </c>
      <c r="AV462" s="267"/>
      <c r="AW462" s="268" t="n">
        <f aca="false">AV462/AV$506</f>
        <v>0</v>
      </c>
      <c r="AX462" s="269" t="n">
        <f aca="false">AV$383*AW462</f>
        <v>0</v>
      </c>
      <c r="AY462" s="267"/>
      <c r="AZ462" s="268" t="n">
        <f aca="false">AY462/AY$506</f>
        <v>0</v>
      </c>
      <c r="BA462" s="269" t="n">
        <f aca="false">AY$383*AZ462</f>
        <v>0</v>
      </c>
      <c r="BB462" s="267"/>
      <c r="BC462" s="268" t="n">
        <f aca="false">BB462/BB$506</f>
        <v>0</v>
      </c>
      <c r="BD462" s="269" t="n">
        <f aca="false">BB$383*BC462</f>
        <v>0</v>
      </c>
      <c r="BE462" s="267"/>
      <c r="BF462" s="268" t="n">
        <f aca="false">BE462/BE$506</f>
        <v>0</v>
      </c>
      <c r="BG462" s="269" t="n">
        <f aca="false">BE$383*BF462</f>
        <v>0</v>
      </c>
      <c r="BH462" s="267"/>
      <c r="BI462" s="268" t="n">
        <f aca="false">BH462/BH$506</f>
        <v>0</v>
      </c>
      <c r="BJ462" s="269" t="n">
        <f aca="false">BH$383*BI462</f>
        <v>0</v>
      </c>
      <c r="BK462" s="267"/>
      <c r="BL462" s="268" t="n">
        <f aca="false">BK462/BK$506</f>
        <v>0</v>
      </c>
      <c r="BM462" s="269" t="n">
        <f aca="false">BK$383*BL462</f>
        <v>0</v>
      </c>
      <c r="BN462" s="267"/>
      <c r="BO462" s="268" t="n">
        <f aca="false">BN462/BN$506</f>
        <v>0</v>
      </c>
      <c r="BP462" s="269" t="n">
        <f aca="false">BN$383*BO462</f>
        <v>0</v>
      </c>
      <c r="BQ462" s="267"/>
      <c r="BR462" s="268" t="n">
        <f aca="false">BQ462/BQ$506</f>
        <v>0</v>
      </c>
      <c r="BS462" s="269" t="n">
        <f aca="false">BQ$383*BR462</f>
        <v>0</v>
      </c>
      <c r="BT462" s="267"/>
      <c r="BU462" s="268" t="n">
        <f aca="false">BT462/BT$506</f>
        <v>0</v>
      </c>
      <c r="BV462" s="269" t="n">
        <f aca="false">BT$383*BU462</f>
        <v>0</v>
      </c>
      <c r="BW462" s="267"/>
      <c r="BX462" s="268" t="n">
        <f aca="false">BW462/BW$506</f>
        <v>0</v>
      </c>
      <c r="BY462" s="269" t="n">
        <f aca="false">BW$383*BX462</f>
        <v>0</v>
      </c>
      <c r="BZ462" s="267"/>
      <c r="CA462" s="268" t="n">
        <f aca="false">BZ462/BZ$506</f>
        <v>0</v>
      </c>
      <c r="CB462" s="269" t="n">
        <f aca="false">BZ$383*CA462</f>
        <v>0</v>
      </c>
      <c r="CC462" s="267"/>
      <c r="CD462" s="268" t="n">
        <f aca="false">CC462/CC$506</f>
        <v>0</v>
      </c>
      <c r="CE462" s="269" t="n">
        <f aca="false">CC$383*CD462</f>
        <v>0</v>
      </c>
      <c r="CF462" s="267"/>
      <c r="CG462" s="268" t="n">
        <f aca="false">CF462/CF$506</f>
        <v>0</v>
      </c>
      <c r="CH462" s="269" t="n">
        <f aca="false">CF$383*CG462</f>
        <v>0</v>
      </c>
      <c r="CI462" s="267"/>
      <c r="CJ462" s="268" t="n">
        <f aca="false">CI462/CI$506</f>
        <v>0</v>
      </c>
      <c r="CK462" s="269" t="n">
        <f aca="false">CI$383*CJ462</f>
        <v>0</v>
      </c>
      <c r="CL462" s="267"/>
      <c r="CM462" s="268" t="n">
        <f aca="false">CL462/CL$506</f>
        <v>0</v>
      </c>
      <c r="CN462" s="269" t="n">
        <f aca="false">CL$383*CM462</f>
        <v>0</v>
      </c>
      <c r="CO462" s="267"/>
      <c r="CP462" s="268" t="n">
        <f aca="false">CO462/CO$506</f>
        <v>0</v>
      </c>
      <c r="CQ462" s="269" t="n">
        <f aca="false">CO$383*CP462</f>
        <v>0</v>
      </c>
      <c r="CR462" s="267"/>
      <c r="CS462" s="268" t="n">
        <f aca="false">CR462/CR$506</f>
        <v>0</v>
      </c>
      <c r="CT462" s="269" t="n">
        <f aca="false">CR$383*CS462</f>
        <v>0</v>
      </c>
      <c r="CU462" s="267"/>
      <c r="CV462" s="268" t="n">
        <f aca="false">CU462/CU$506</f>
        <v>0</v>
      </c>
      <c r="CW462" s="269" t="n">
        <f aca="false">CU$383*CV462</f>
        <v>0</v>
      </c>
      <c r="CX462" s="267"/>
      <c r="CY462" s="268" t="n">
        <f aca="false">CX462/CX$506</f>
        <v>0</v>
      </c>
      <c r="CZ462" s="269" t="n">
        <f aca="false">CX$383*CY462</f>
        <v>0</v>
      </c>
      <c r="DA462" s="267"/>
      <c r="DB462" s="268" t="n">
        <f aca="false">DA462/DA$506</f>
        <v>0</v>
      </c>
      <c r="DC462" s="269" t="n">
        <f aca="false">DA$383*DB462</f>
        <v>0</v>
      </c>
      <c r="DD462" s="267"/>
      <c r="DE462" s="268" t="n">
        <f aca="false">DD462/DD$506</f>
        <v>0</v>
      </c>
      <c r="DF462" s="269" t="n">
        <f aca="false">DD$383*DE462</f>
        <v>0</v>
      </c>
      <c r="DG462" s="267"/>
      <c r="DH462" s="268" t="n">
        <f aca="false">DG462/DG$506</f>
        <v>0</v>
      </c>
      <c r="DI462" s="269" t="n">
        <f aca="false">DG$383*DH462</f>
        <v>0</v>
      </c>
      <c r="DJ462" s="267"/>
      <c r="DK462" s="268" t="n">
        <f aca="false">DJ462/DJ$506</f>
        <v>0</v>
      </c>
      <c r="DL462" s="269" t="n">
        <f aca="false">DJ$383*DK462</f>
        <v>0</v>
      </c>
      <c r="DM462" s="267"/>
      <c r="DN462" s="268" t="n">
        <f aca="false">DM462/DM$506</f>
        <v>0</v>
      </c>
      <c r="DO462" s="269" t="n">
        <f aca="false">DM$383*DN462</f>
        <v>0</v>
      </c>
      <c r="DP462" s="267"/>
      <c r="DQ462" s="268" t="n">
        <f aca="false">DP462/DP$506</f>
        <v>0</v>
      </c>
      <c r="DR462" s="269" t="n">
        <f aca="false">DP$383*DQ462</f>
        <v>0</v>
      </c>
      <c r="DS462" s="267"/>
      <c r="DT462" s="268" t="n">
        <f aca="false">DS462/DS$506</f>
        <v>0</v>
      </c>
      <c r="DU462" s="269" t="n">
        <f aca="false">DS$383*DT462</f>
        <v>0</v>
      </c>
      <c r="DV462" s="267"/>
      <c r="DW462" s="268" t="n">
        <f aca="false">DV462/DV$506</f>
        <v>0</v>
      </c>
      <c r="DX462" s="269" t="n">
        <f aca="false">DV$383*DW462</f>
        <v>0</v>
      </c>
      <c r="DY462" s="267"/>
      <c r="DZ462" s="268" t="n">
        <f aca="false">DY462/DY$506</f>
        <v>0</v>
      </c>
      <c r="EA462" s="269" t="n">
        <f aca="false">DY$383*DZ462</f>
        <v>0</v>
      </c>
      <c r="EB462" s="267"/>
      <c r="EC462" s="268" t="n">
        <f aca="false">EB462/EB$506</f>
        <v>0</v>
      </c>
      <c r="ED462" s="269" t="n">
        <f aca="false">EB$383*EC462</f>
        <v>0</v>
      </c>
      <c r="EE462" s="267"/>
      <c r="EF462" s="268" t="n">
        <f aca="false">EE462/EE$506</f>
        <v>0</v>
      </c>
      <c r="EG462" s="269" t="n">
        <f aca="false">EE$383*EF462</f>
        <v>0</v>
      </c>
      <c r="EH462" s="267"/>
      <c r="EI462" s="268" t="n">
        <f aca="false">EH462/EH$506</f>
        <v>0</v>
      </c>
      <c r="EJ462" s="269" t="n">
        <f aca="false">EH$383*EI462</f>
        <v>0</v>
      </c>
      <c r="EK462" s="267"/>
      <c r="EL462" s="268" t="n">
        <f aca="false">EK462/EK$506</f>
        <v>0</v>
      </c>
      <c r="EM462" s="269" t="n">
        <f aca="false">EK$383*EL462</f>
        <v>0</v>
      </c>
      <c r="EN462" s="267"/>
      <c r="EO462" s="268" t="n">
        <f aca="false">EN462/EN$506</f>
        <v>0</v>
      </c>
      <c r="EP462" s="269" t="n">
        <f aca="false">EN$383*EO462</f>
        <v>0</v>
      </c>
      <c r="EQ462" s="267"/>
      <c r="ER462" s="268" t="n">
        <f aca="false">EQ462/EQ$506</f>
        <v>0</v>
      </c>
      <c r="ES462" s="269" t="n">
        <f aca="false">EQ$383*ER462</f>
        <v>0</v>
      </c>
      <c r="ET462" s="267"/>
      <c r="EU462" s="268" t="n">
        <f aca="false">ET462/ET$506</f>
        <v>0</v>
      </c>
      <c r="EV462" s="269" t="n">
        <f aca="false">ET$383*EU462</f>
        <v>0</v>
      </c>
      <c r="EW462" s="267"/>
      <c r="EX462" s="268" t="n">
        <f aca="false">EW462/EW$506</f>
        <v>0</v>
      </c>
      <c r="EY462" s="269" t="n">
        <f aca="false">EW$383*EX462</f>
        <v>0</v>
      </c>
      <c r="EZ462" s="267"/>
      <c r="FA462" s="268" t="n">
        <f aca="false">EZ462/EZ$506</f>
        <v>0</v>
      </c>
      <c r="FB462" s="269" t="n">
        <f aca="false">EZ$383*FA462</f>
        <v>0</v>
      </c>
      <c r="FC462" s="267"/>
      <c r="FD462" s="268" t="n">
        <f aca="false">FC462/FC$506</f>
        <v>0</v>
      </c>
      <c r="FE462" s="269" t="n">
        <f aca="false">FC$383*FD462</f>
        <v>0</v>
      </c>
      <c r="FF462" s="267"/>
      <c r="FG462" s="268" t="n">
        <f aca="false">FF462/FF$506</f>
        <v>0</v>
      </c>
      <c r="FH462" s="269" t="n">
        <f aca="false">FF$383*FG462</f>
        <v>0</v>
      </c>
      <c r="FI462" s="267"/>
      <c r="FJ462" s="268" t="n">
        <f aca="false">FI462/FI$506</f>
        <v>0</v>
      </c>
      <c r="FK462" s="269" t="n">
        <f aca="false">FI$383*FJ462</f>
        <v>0</v>
      </c>
      <c r="FL462" s="267"/>
      <c r="FM462" s="268" t="n">
        <f aca="false">FL462/FL$506</f>
        <v>0</v>
      </c>
      <c r="FN462" s="269" t="n">
        <f aca="false">FL$383*FM462</f>
        <v>0</v>
      </c>
      <c r="FO462" s="267"/>
      <c r="FP462" s="268" t="n">
        <f aca="false">FO462/FO$506</f>
        <v>0</v>
      </c>
      <c r="FQ462" s="269" t="n">
        <f aca="false">FO$383*FP462</f>
        <v>0</v>
      </c>
      <c r="FR462" s="267"/>
      <c r="FS462" s="268" t="n">
        <f aca="false">FR462/FR$506</f>
        <v>0</v>
      </c>
      <c r="FT462" s="269" t="n">
        <f aca="false">FR$383*FS462</f>
        <v>0</v>
      </c>
      <c r="FU462" s="267"/>
      <c r="FV462" s="268" t="n">
        <f aca="false">FU462/FU$506</f>
        <v>0</v>
      </c>
      <c r="FW462" s="269" t="n">
        <f aca="false">FU$383*FV462</f>
        <v>0</v>
      </c>
      <c r="FX462" s="267"/>
      <c r="FY462" s="268" t="n">
        <f aca="false">FX462/FX$506</f>
        <v>0</v>
      </c>
      <c r="FZ462" s="269" t="n">
        <f aca="false">FX$383*FY462</f>
        <v>0</v>
      </c>
      <c r="GA462" s="267"/>
      <c r="GB462" s="268" t="n">
        <f aca="false">GA462/GA$506</f>
        <v>0</v>
      </c>
      <c r="GC462" s="269" t="n">
        <f aca="false">GA$383*GB462</f>
        <v>0</v>
      </c>
      <c r="GD462" s="267"/>
      <c r="GE462" s="268" t="n">
        <f aca="false">GD462/GD$506</f>
        <v>0</v>
      </c>
      <c r="GF462" s="269" t="n">
        <f aca="false">GD$383*GE462</f>
        <v>0</v>
      </c>
      <c r="GG462" s="267"/>
      <c r="GH462" s="268" t="n">
        <f aca="false">GG462/GG$506</f>
        <v>0</v>
      </c>
      <c r="GI462" s="269" t="n">
        <f aca="false">GG$383*GH462</f>
        <v>0</v>
      </c>
      <c r="GJ462" s="267"/>
      <c r="GK462" s="268" t="n">
        <f aca="false">GJ462/GJ$506</f>
        <v>0</v>
      </c>
      <c r="GL462" s="269" t="n">
        <f aca="false">GJ$383*GK462</f>
        <v>0</v>
      </c>
      <c r="GM462" s="267"/>
      <c r="GN462" s="268" t="n">
        <f aca="false">GM462/GM$506</f>
        <v>0</v>
      </c>
      <c r="GO462" s="269" t="n">
        <f aca="false">GM$383*GN462</f>
        <v>0</v>
      </c>
      <c r="GP462" s="267"/>
      <c r="GQ462" s="268" t="n">
        <f aca="false">GP462/GP$506</f>
        <v>0</v>
      </c>
      <c r="GR462" s="269" t="n">
        <f aca="false">GP$383*GQ462</f>
        <v>0</v>
      </c>
      <c r="GS462" s="267"/>
      <c r="GT462" s="268" t="n">
        <f aca="false">GS462/GS$506</f>
        <v>0</v>
      </c>
      <c r="GU462" s="269" t="n">
        <f aca="false">GS$383*GT462</f>
        <v>0</v>
      </c>
      <c r="GV462" s="267"/>
      <c r="GW462" s="268" t="n">
        <f aca="false">GV462/GV$506</f>
        <v>0</v>
      </c>
      <c r="GX462" s="269" t="n">
        <f aca="false">GV$383*GW462</f>
        <v>0</v>
      </c>
      <c r="GY462" s="267"/>
      <c r="GZ462" s="268" t="n">
        <f aca="false">GY462/GY$506</f>
        <v>0</v>
      </c>
      <c r="HA462" s="269" t="n">
        <f aca="false">GY$383*GZ462</f>
        <v>0</v>
      </c>
      <c r="HB462" s="267"/>
      <c r="HC462" s="268" t="n">
        <f aca="false">HB462/HB$506</f>
        <v>0</v>
      </c>
      <c r="HD462" s="269" t="n">
        <f aca="false">HB$383*HC462</f>
        <v>0</v>
      </c>
      <c r="HE462" s="267"/>
      <c r="HF462" s="268" t="n">
        <f aca="false">HE462/HE$506</f>
        <v>0</v>
      </c>
      <c r="HG462" s="269" t="n">
        <f aca="false">HE$383*HF462</f>
        <v>0</v>
      </c>
      <c r="HH462" s="267"/>
      <c r="HI462" s="268" t="n">
        <f aca="false">HH462/HH$506</f>
        <v>0</v>
      </c>
      <c r="HJ462" s="269" t="n">
        <f aca="false">HH$383*HI462</f>
        <v>0</v>
      </c>
      <c r="HK462" s="267"/>
      <c r="HL462" s="268" t="n">
        <f aca="false">HK462/HK$506</f>
        <v>0</v>
      </c>
      <c r="HM462" s="269" t="n">
        <f aca="false">HK$383*HL462</f>
        <v>0</v>
      </c>
      <c r="HN462" s="267"/>
      <c r="HO462" s="268" t="n">
        <f aca="false">HN462/HN$506</f>
        <v>0</v>
      </c>
      <c r="HP462" s="269" t="n">
        <f aca="false">HN$383*HO462</f>
        <v>0</v>
      </c>
      <c r="HQ462" s="267"/>
      <c r="HR462" s="268" t="n">
        <f aca="false">HQ462/HQ$506</f>
        <v>0</v>
      </c>
      <c r="HS462" s="269" t="n">
        <f aca="false">HQ$383*HR462</f>
        <v>0</v>
      </c>
      <c r="HT462" s="267"/>
      <c r="HU462" s="268" t="n">
        <f aca="false">HT462/HT$506</f>
        <v>0</v>
      </c>
      <c r="HV462" s="269" t="n">
        <f aca="false">HT$383*HU462</f>
        <v>0</v>
      </c>
      <c r="HW462" s="267"/>
      <c r="HX462" s="268" t="n">
        <f aca="false">HW462/HW$506</f>
        <v>0</v>
      </c>
      <c r="HY462" s="269" t="n">
        <f aca="false">HW$383*HX462</f>
        <v>0</v>
      </c>
      <c r="HZ462" s="267"/>
      <c r="IA462" s="268" t="n">
        <f aca="false">HZ462/HZ$506</f>
        <v>0</v>
      </c>
      <c r="IB462" s="269" t="n">
        <f aca="false">HZ$383*IA462</f>
        <v>0</v>
      </c>
      <c r="IC462" s="267"/>
      <c r="ID462" s="268" t="n">
        <f aca="false">IC462/IC$506</f>
        <v>0</v>
      </c>
      <c r="IE462" s="269" t="n">
        <f aca="false">IC$383*ID462</f>
        <v>0</v>
      </c>
      <c r="IF462" s="267"/>
      <c r="IG462" s="268" t="n">
        <f aca="false">IF462/IF$506</f>
        <v>0</v>
      </c>
      <c r="IH462" s="269" t="n">
        <f aca="false">IF$383*IG462</f>
        <v>0</v>
      </c>
      <c r="II462" s="267"/>
      <c r="IJ462" s="268" t="n">
        <f aca="false">II462/II$506</f>
        <v>0</v>
      </c>
      <c r="IK462" s="269" t="n">
        <f aca="false">II$383*IJ462</f>
        <v>0</v>
      </c>
      <c r="IL462" s="267"/>
      <c r="IM462" s="268" t="n">
        <f aca="false">IL462/IL$506</f>
        <v>0</v>
      </c>
      <c r="IN462" s="269" t="n">
        <f aca="false">IL$383*IM462</f>
        <v>0</v>
      </c>
      <c r="IO462" s="267"/>
      <c r="IP462" s="268" t="n">
        <f aca="false">IO462/IO$506</f>
        <v>0</v>
      </c>
      <c r="IQ462" s="269" t="n">
        <f aca="false">IO$383*IP462</f>
        <v>0</v>
      </c>
      <c r="IR462" s="267"/>
      <c r="IS462" s="268" t="n">
        <f aca="false">IR462/IR$506</f>
        <v>0</v>
      </c>
      <c r="IT462" s="269" t="n">
        <f aca="false">IR$383*IS462</f>
        <v>0</v>
      </c>
    </row>
    <row r="463" customFormat="false" ht="25.5" hidden="false" customHeight="false" outlineLevel="0" collapsed="false">
      <c r="A463" s="271" t="n">
        <v>56</v>
      </c>
      <c r="B463" s="266" t="s">
        <v>1404</v>
      </c>
      <c r="C463" s="267"/>
      <c r="D463" s="268" t="n">
        <f aca="false">C463/C$506</f>
        <v>0</v>
      </c>
      <c r="E463" s="269" t="n">
        <f aca="false">C$383*D463</f>
        <v>0</v>
      </c>
      <c r="F463" s="267"/>
      <c r="G463" s="268" t="n">
        <f aca="false">F463/F$506</f>
        <v>0</v>
      </c>
      <c r="H463" s="269" t="n">
        <f aca="false">F$383*G463</f>
        <v>0</v>
      </c>
      <c r="I463" s="267"/>
      <c r="J463" s="268" t="n">
        <f aca="false">I463/I$506</f>
        <v>0</v>
      </c>
      <c r="K463" s="269" t="n">
        <f aca="false">I$383*J463</f>
        <v>0</v>
      </c>
      <c r="L463" s="267"/>
      <c r="M463" s="268" t="n">
        <f aca="false">L463/L$506</f>
        <v>0</v>
      </c>
      <c r="N463" s="269" t="n">
        <f aca="false">L$383*M463</f>
        <v>0</v>
      </c>
      <c r="O463" s="267"/>
      <c r="P463" s="268" t="n">
        <f aca="false">O463/O$506</f>
        <v>0</v>
      </c>
      <c r="Q463" s="269" t="n">
        <f aca="false">O$383*P463</f>
        <v>0</v>
      </c>
      <c r="R463" s="267"/>
      <c r="S463" s="268" t="n">
        <f aca="false">R463/R$506</f>
        <v>0</v>
      </c>
      <c r="T463" s="269" t="n">
        <f aca="false">R$383*S463</f>
        <v>0</v>
      </c>
      <c r="U463" s="267"/>
      <c r="V463" s="268" t="n">
        <f aca="false">U463/U$506</f>
        <v>0</v>
      </c>
      <c r="W463" s="269" t="n">
        <f aca="false">U$383*V463</f>
        <v>0</v>
      </c>
      <c r="X463" s="267"/>
      <c r="Y463" s="268" t="n">
        <f aca="false">X463/X$506</f>
        <v>0</v>
      </c>
      <c r="Z463" s="269" t="n">
        <f aca="false">X$383*Y463</f>
        <v>0</v>
      </c>
      <c r="AA463" s="267"/>
      <c r="AB463" s="268" t="n">
        <f aca="false">AA463/AA$506</f>
        <v>0</v>
      </c>
      <c r="AC463" s="269" t="n">
        <f aca="false">AA$383*AB463</f>
        <v>0</v>
      </c>
      <c r="AD463" s="267"/>
      <c r="AE463" s="268" t="n">
        <f aca="false">AD463/AD$506</f>
        <v>0</v>
      </c>
      <c r="AF463" s="269" t="n">
        <f aca="false">AD$383*AE463</f>
        <v>0</v>
      </c>
      <c r="AG463" s="267"/>
      <c r="AH463" s="268" t="n">
        <f aca="false">AG463/AG$506</f>
        <v>0</v>
      </c>
      <c r="AI463" s="269" t="n">
        <f aca="false">AG$383*AH463</f>
        <v>0</v>
      </c>
      <c r="AJ463" s="267"/>
      <c r="AK463" s="268" t="n">
        <f aca="false">AJ463/AJ$506</f>
        <v>0</v>
      </c>
      <c r="AL463" s="269" t="n">
        <f aca="false">AJ$383*AK463</f>
        <v>0</v>
      </c>
      <c r="AM463" s="267"/>
      <c r="AN463" s="268" t="n">
        <f aca="false">AM463/AM$506</f>
        <v>0</v>
      </c>
      <c r="AO463" s="269" t="n">
        <f aca="false">AM$383*AN463</f>
        <v>0</v>
      </c>
      <c r="AP463" s="267"/>
      <c r="AQ463" s="268" t="n">
        <f aca="false">AP463/AP$506</f>
        <v>0</v>
      </c>
      <c r="AR463" s="269" t="n">
        <f aca="false">AP$383*AQ463</f>
        <v>0</v>
      </c>
      <c r="AS463" s="267"/>
      <c r="AT463" s="268" t="n">
        <f aca="false">AS463/AS$506</f>
        <v>0</v>
      </c>
      <c r="AU463" s="269" t="n">
        <f aca="false">AS$383*AT463</f>
        <v>0</v>
      </c>
      <c r="AV463" s="267"/>
      <c r="AW463" s="268" t="n">
        <f aca="false">AV463/AV$506</f>
        <v>0</v>
      </c>
      <c r="AX463" s="269" t="n">
        <f aca="false">AV$383*AW463</f>
        <v>0</v>
      </c>
      <c r="AY463" s="267"/>
      <c r="AZ463" s="268" t="n">
        <f aca="false">AY463/AY$506</f>
        <v>0</v>
      </c>
      <c r="BA463" s="269" t="n">
        <f aca="false">AY$383*AZ463</f>
        <v>0</v>
      </c>
      <c r="BB463" s="267"/>
      <c r="BC463" s="268" t="n">
        <f aca="false">BB463/BB$506</f>
        <v>0</v>
      </c>
      <c r="BD463" s="269" t="n">
        <f aca="false">BB$383*BC463</f>
        <v>0</v>
      </c>
      <c r="BE463" s="267"/>
      <c r="BF463" s="268" t="n">
        <f aca="false">BE463/BE$506</f>
        <v>0</v>
      </c>
      <c r="BG463" s="269" t="n">
        <f aca="false">BE$383*BF463</f>
        <v>0</v>
      </c>
      <c r="BH463" s="267"/>
      <c r="BI463" s="268" t="n">
        <f aca="false">BH463/BH$506</f>
        <v>0</v>
      </c>
      <c r="BJ463" s="269" t="n">
        <f aca="false">BH$383*BI463</f>
        <v>0</v>
      </c>
      <c r="BK463" s="267"/>
      <c r="BL463" s="268" t="n">
        <f aca="false">BK463/BK$506</f>
        <v>0</v>
      </c>
      <c r="BM463" s="269" t="n">
        <f aca="false">BK$383*BL463</f>
        <v>0</v>
      </c>
      <c r="BN463" s="267"/>
      <c r="BO463" s="268" t="n">
        <f aca="false">BN463/BN$506</f>
        <v>0</v>
      </c>
      <c r="BP463" s="269" t="n">
        <f aca="false">BN$383*BO463</f>
        <v>0</v>
      </c>
      <c r="BQ463" s="267"/>
      <c r="BR463" s="268" t="n">
        <f aca="false">BQ463/BQ$506</f>
        <v>0</v>
      </c>
      <c r="BS463" s="269" t="n">
        <f aca="false">BQ$383*BR463</f>
        <v>0</v>
      </c>
      <c r="BT463" s="267"/>
      <c r="BU463" s="268" t="n">
        <f aca="false">BT463/BT$506</f>
        <v>0</v>
      </c>
      <c r="BV463" s="269" t="n">
        <f aca="false">BT$383*BU463</f>
        <v>0</v>
      </c>
      <c r="BW463" s="267"/>
      <c r="BX463" s="268" t="n">
        <f aca="false">BW463/BW$506</f>
        <v>0</v>
      </c>
      <c r="BY463" s="269" t="n">
        <f aca="false">BW$383*BX463</f>
        <v>0</v>
      </c>
      <c r="BZ463" s="267"/>
      <c r="CA463" s="268" t="n">
        <f aca="false">BZ463/BZ$506</f>
        <v>0</v>
      </c>
      <c r="CB463" s="269" t="n">
        <f aca="false">BZ$383*CA463</f>
        <v>0</v>
      </c>
      <c r="CC463" s="267"/>
      <c r="CD463" s="268" t="n">
        <f aca="false">CC463/CC$506</f>
        <v>0</v>
      </c>
      <c r="CE463" s="269" t="n">
        <f aca="false">CC$383*CD463</f>
        <v>0</v>
      </c>
      <c r="CF463" s="267"/>
      <c r="CG463" s="268" t="n">
        <f aca="false">CF463/CF$506</f>
        <v>0</v>
      </c>
      <c r="CH463" s="269" t="n">
        <f aca="false">CF$383*CG463</f>
        <v>0</v>
      </c>
      <c r="CI463" s="267"/>
      <c r="CJ463" s="268" t="n">
        <f aca="false">CI463/CI$506</f>
        <v>0</v>
      </c>
      <c r="CK463" s="269" t="n">
        <f aca="false">CI$383*CJ463</f>
        <v>0</v>
      </c>
      <c r="CL463" s="267"/>
      <c r="CM463" s="268" t="n">
        <f aca="false">CL463/CL$506</f>
        <v>0</v>
      </c>
      <c r="CN463" s="269" t="n">
        <f aca="false">CL$383*CM463</f>
        <v>0</v>
      </c>
      <c r="CO463" s="267"/>
      <c r="CP463" s="268" t="n">
        <f aca="false">CO463/CO$506</f>
        <v>0</v>
      </c>
      <c r="CQ463" s="269" t="n">
        <f aca="false">CO$383*CP463</f>
        <v>0</v>
      </c>
      <c r="CR463" s="267"/>
      <c r="CS463" s="268" t="n">
        <f aca="false">CR463/CR$506</f>
        <v>0</v>
      </c>
      <c r="CT463" s="269" t="n">
        <f aca="false">CR$383*CS463</f>
        <v>0</v>
      </c>
      <c r="CU463" s="267"/>
      <c r="CV463" s="268" t="n">
        <f aca="false">CU463/CU$506</f>
        <v>0</v>
      </c>
      <c r="CW463" s="269" t="n">
        <f aca="false">CU$383*CV463</f>
        <v>0</v>
      </c>
      <c r="CX463" s="267"/>
      <c r="CY463" s="268" t="n">
        <f aca="false">CX463/CX$506</f>
        <v>0</v>
      </c>
      <c r="CZ463" s="269" t="n">
        <f aca="false">CX$383*CY463</f>
        <v>0</v>
      </c>
      <c r="DA463" s="267"/>
      <c r="DB463" s="268" t="n">
        <f aca="false">DA463/DA$506</f>
        <v>0</v>
      </c>
      <c r="DC463" s="269" t="n">
        <f aca="false">DA$383*DB463</f>
        <v>0</v>
      </c>
      <c r="DD463" s="267"/>
      <c r="DE463" s="268" t="n">
        <f aca="false">DD463/DD$506</f>
        <v>0</v>
      </c>
      <c r="DF463" s="269" t="n">
        <f aca="false">DD$383*DE463</f>
        <v>0</v>
      </c>
      <c r="DG463" s="267"/>
      <c r="DH463" s="268" t="n">
        <f aca="false">DG463/DG$506</f>
        <v>0</v>
      </c>
      <c r="DI463" s="269" t="n">
        <f aca="false">DG$383*DH463</f>
        <v>0</v>
      </c>
      <c r="DJ463" s="267"/>
      <c r="DK463" s="268" t="n">
        <f aca="false">DJ463/DJ$506</f>
        <v>0</v>
      </c>
      <c r="DL463" s="269" t="n">
        <f aca="false">DJ$383*DK463</f>
        <v>0</v>
      </c>
      <c r="DM463" s="267"/>
      <c r="DN463" s="268" t="n">
        <f aca="false">DM463/DM$506</f>
        <v>0</v>
      </c>
      <c r="DO463" s="269" t="n">
        <f aca="false">DM$383*DN463</f>
        <v>0</v>
      </c>
      <c r="DP463" s="267"/>
      <c r="DQ463" s="268" t="n">
        <f aca="false">DP463/DP$506</f>
        <v>0</v>
      </c>
      <c r="DR463" s="269" t="n">
        <f aca="false">DP$383*DQ463</f>
        <v>0</v>
      </c>
      <c r="DS463" s="267"/>
      <c r="DT463" s="268" t="n">
        <f aca="false">DS463/DS$506</f>
        <v>0</v>
      </c>
      <c r="DU463" s="269" t="n">
        <f aca="false">DS$383*DT463</f>
        <v>0</v>
      </c>
      <c r="DV463" s="267"/>
      <c r="DW463" s="268" t="n">
        <f aca="false">DV463/DV$506</f>
        <v>0</v>
      </c>
      <c r="DX463" s="269" t="n">
        <f aca="false">DV$383*DW463</f>
        <v>0</v>
      </c>
      <c r="DY463" s="267"/>
      <c r="DZ463" s="268" t="n">
        <f aca="false">DY463/DY$506</f>
        <v>0</v>
      </c>
      <c r="EA463" s="269" t="n">
        <f aca="false">DY$383*DZ463</f>
        <v>0</v>
      </c>
      <c r="EB463" s="267"/>
      <c r="EC463" s="268" t="n">
        <f aca="false">EB463/EB$506</f>
        <v>0</v>
      </c>
      <c r="ED463" s="269" t="n">
        <f aca="false">EB$383*EC463</f>
        <v>0</v>
      </c>
      <c r="EE463" s="267"/>
      <c r="EF463" s="268" t="n">
        <f aca="false">EE463/EE$506</f>
        <v>0</v>
      </c>
      <c r="EG463" s="269" t="n">
        <f aca="false">EE$383*EF463</f>
        <v>0</v>
      </c>
      <c r="EH463" s="267"/>
      <c r="EI463" s="268" t="n">
        <f aca="false">EH463/EH$506</f>
        <v>0</v>
      </c>
      <c r="EJ463" s="269" t="n">
        <f aca="false">EH$383*EI463</f>
        <v>0</v>
      </c>
      <c r="EK463" s="267"/>
      <c r="EL463" s="268" t="n">
        <f aca="false">EK463/EK$506</f>
        <v>0</v>
      </c>
      <c r="EM463" s="269" t="n">
        <f aca="false">EK$383*EL463</f>
        <v>0</v>
      </c>
      <c r="EN463" s="267"/>
      <c r="EO463" s="268" t="n">
        <f aca="false">EN463/EN$506</f>
        <v>0</v>
      </c>
      <c r="EP463" s="269" t="n">
        <f aca="false">EN$383*EO463</f>
        <v>0</v>
      </c>
      <c r="EQ463" s="267"/>
      <c r="ER463" s="268" t="n">
        <f aca="false">EQ463/EQ$506</f>
        <v>0</v>
      </c>
      <c r="ES463" s="269" t="n">
        <f aca="false">EQ$383*ER463</f>
        <v>0</v>
      </c>
      <c r="ET463" s="267"/>
      <c r="EU463" s="268" t="n">
        <f aca="false">ET463/ET$506</f>
        <v>0</v>
      </c>
      <c r="EV463" s="269" t="n">
        <f aca="false">ET$383*EU463</f>
        <v>0</v>
      </c>
      <c r="EW463" s="267"/>
      <c r="EX463" s="268" t="n">
        <f aca="false">EW463/EW$506</f>
        <v>0</v>
      </c>
      <c r="EY463" s="269" t="n">
        <f aca="false">EW$383*EX463</f>
        <v>0</v>
      </c>
      <c r="EZ463" s="267"/>
      <c r="FA463" s="268" t="n">
        <f aca="false">EZ463/EZ$506</f>
        <v>0</v>
      </c>
      <c r="FB463" s="269" t="n">
        <f aca="false">EZ$383*FA463</f>
        <v>0</v>
      </c>
      <c r="FC463" s="267"/>
      <c r="FD463" s="268" t="n">
        <f aca="false">FC463/FC$506</f>
        <v>0</v>
      </c>
      <c r="FE463" s="269" t="n">
        <f aca="false">FC$383*FD463</f>
        <v>0</v>
      </c>
      <c r="FF463" s="267"/>
      <c r="FG463" s="268" t="n">
        <f aca="false">FF463/FF$506</f>
        <v>0</v>
      </c>
      <c r="FH463" s="269" t="n">
        <f aca="false">FF$383*FG463</f>
        <v>0</v>
      </c>
      <c r="FI463" s="267"/>
      <c r="FJ463" s="268" t="n">
        <f aca="false">FI463/FI$506</f>
        <v>0</v>
      </c>
      <c r="FK463" s="269" t="n">
        <f aca="false">FI$383*FJ463</f>
        <v>0</v>
      </c>
      <c r="FL463" s="267"/>
      <c r="FM463" s="268" t="n">
        <f aca="false">FL463/FL$506</f>
        <v>0</v>
      </c>
      <c r="FN463" s="269" t="n">
        <f aca="false">FL$383*FM463</f>
        <v>0</v>
      </c>
      <c r="FO463" s="267"/>
      <c r="FP463" s="268" t="n">
        <f aca="false">FO463/FO$506</f>
        <v>0</v>
      </c>
      <c r="FQ463" s="269" t="n">
        <f aca="false">FO$383*FP463</f>
        <v>0</v>
      </c>
      <c r="FR463" s="267"/>
      <c r="FS463" s="268" t="n">
        <f aca="false">FR463/FR$506</f>
        <v>0</v>
      </c>
      <c r="FT463" s="269" t="n">
        <f aca="false">FR$383*FS463</f>
        <v>0</v>
      </c>
      <c r="FU463" s="267"/>
      <c r="FV463" s="268" t="n">
        <f aca="false">FU463/FU$506</f>
        <v>0</v>
      </c>
      <c r="FW463" s="269" t="n">
        <f aca="false">FU$383*FV463</f>
        <v>0</v>
      </c>
      <c r="FX463" s="267"/>
      <c r="FY463" s="268" t="n">
        <f aca="false">FX463/FX$506</f>
        <v>0</v>
      </c>
      <c r="FZ463" s="269" t="n">
        <f aca="false">FX$383*FY463</f>
        <v>0</v>
      </c>
      <c r="GA463" s="267"/>
      <c r="GB463" s="268" t="n">
        <f aca="false">GA463/GA$506</f>
        <v>0</v>
      </c>
      <c r="GC463" s="269" t="n">
        <f aca="false">GA$383*GB463</f>
        <v>0</v>
      </c>
      <c r="GD463" s="267"/>
      <c r="GE463" s="268" t="n">
        <f aca="false">GD463/GD$506</f>
        <v>0</v>
      </c>
      <c r="GF463" s="269" t="n">
        <f aca="false">GD$383*GE463</f>
        <v>0</v>
      </c>
      <c r="GG463" s="267"/>
      <c r="GH463" s="268" t="n">
        <f aca="false">GG463/GG$506</f>
        <v>0</v>
      </c>
      <c r="GI463" s="269" t="n">
        <f aca="false">GG$383*GH463</f>
        <v>0</v>
      </c>
      <c r="GJ463" s="267"/>
      <c r="GK463" s="268" t="n">
        <f aca="false">GJ463/GJ$506</f>
        <v>0</v>
      </c>
      <c r="GL463" s="269" t="n">
        <f aca="false">GJ$383*GK463</f>
        <v>0</v>
      </c>
      <c r="GM463" s="267"/>
      <c r="GN463" s="268" t="n">
        <f aca="false">GM463/GM$506</f>
        <v>0</v>
      </c>
      <c r="GO463" s="269" t="n">
        <f aca="false">GM$383*GN463</f>
        <v>0</v>
      </c>
      <c r="GP463" s="267"/>
      <c r="GQ463" s="268" t="n">
        <f aca="false">GP463/GP$506</f>
        <v>0</v>
      </c>
      <c r="GR463" s="269" t="n">
        <f aca="false">GP$383*GQ463</f>
        <v>0</v>
      </c>
      <c r="GS463" s="267"/>
      <c r="GT463" s="268" t="n">
        <f aca="false">GS463/GS$506</f>
        <v>0</v>
      </c>
      <c r="GU463" s="269" t="n">
        <f aca="false">GS$383*GT463</f>
        <v>0</v>
      </c>
      <c r="GV463" s="267"/>
      <c r="GW463" s="268" t="n">
        <f aca="false">GV463/GV$506</f>
        <v>0</v>
      </c>
      <c r="GX463" s="269" t="n">
        <f aca="false">GV$383*GW463</f>
        <v>0</v>
      </c>
      <c r="GY463" s="267"/>
      <c r="GZ463" s="268" t="n">
        <f aca="false">GY463/GY$506</f>
        <v>0</v>
      </c>
      <c r="HA463" s="269" t="n">
        <f aca="false">GY$383*GZ463</f>
        <v>0</v>
      </c>
      <c r="HB463" s="267"/>
      <c r="HC463" s="268" t="n">
        <f aca="false">HB463/HB$506</f>
        <v>0</v>
      </c>
      <c r="HD463" s="269" t="n">
        <f aca="false">HB$383*HC463</f>
        <v>0</v>
      </c>
      <c r="HE463" s="267"/>
      <c r="HF463" s="268" t="n">
        <f aca="false">HE463/HE$506</f>
        <v>0</v>
      </c>
      <c r="HG463" s="269" t="n">
        <f aca="false">HE$383*HF463</f>
        <v>0</v>
      </c>
      <c r="HH463" s="267"/>
      <c r="HI463" s="268" t="n">
        <f aca="false">HH463/HH$506</f>
        <v>0</v>
      </c>
      <c r="HJ463" s="269" t="n">
        <f aca="false">HH$383*HI463</f>
        <v>0</v>
      </c>
      <c r="HK463" s="267"/>
      <c r="HL463" s="268" t="n">
        <f aca="false">HK463/HK$506</f>
        <v>0</v>
      </c>
      <c r="HM463" s="269" t="n">
        <f aca="false">HK$383*HL463</f>
        <v>0</v>
      </c>
      <c r="HN463" s="267"/>
      <c r="HO463" s="268" t="n">
        <f aca="false">HN463/HN$506</f>
        <v>0</v>
      </c>
      <c r="HP463" s="269" t="n">
        <f aca="false">HN$383*HO463</f>
        <v>0</v>
      </c>
      <c r="HQ463" s="267"/>
      <c r="HR463" s="268" t="n">
        <f aca="false">HQ463/HQ$506</f>
        <v>0</v>
      </c>
      <c r="HS463" s="269" t="n">
        <f aca="false">HQ$383*HR463</f>
        <v>0</v>
      </c>
      <c r="HT463" s="267"/>
      <c r="HU463" s="268" t="n">
        <f aca="false">HT463/HT$506</f>
        <v>0</v>
      </c>
      <c r="HV463" s="269" t="n">
        <f aca="false">HT$383*HU463</f>
        <v>0</v>
      </c>
      <c r="HW463" s="267"/>
      <c r="HX463" s="268" t="n">
        <f aca="false">HW463/HW$506</f>
        <v>0</v>
      </c>
      <c r="HY463" s="269" t="n">
        <f aca="false">HW$383*HX463</f>
        <v>0</v>
      </c>
      <c r="HZ463" s="267"/>
      <c r="IA463" s="268" t="n">
        <f aca="false">HZ463/HZ$506</f>
        <v>0</v>
      </c>
      <c r="IB463" s="269" t="n">
        <f aca="false">HZ$383*IA463</f>
        <v>0</v>
      </c>
      <c r="IC463" s="267"/>
      <c r="ID463" s="268" t="n">
        <f aca="false">IC463/IC$506</f>
        <v>0</v>
      </c>
      <c r="IE463" s="269" t="n">
        <f aca="false">IC$383*ID463</f>
        <v>0</v>
      </c>
      <c r="IF463" s="267"/>
      <c r="IG463" s="268" t="n">
        <f aca="false">IF463/IF$506</f>
        <v>0</v>
      </c>
      <c r="IH463" s="269" t="n">
        <f aca="false">IF$383*IG463</f>
        <v>0</v>
      </c>
      <c r="II463" s="267"/>
      <c r="IJ463" s="268" t="n">
        <f aca="false">II463/II$506</f>
        <v>0</v>
      </c>
      <c r="IK463" s="269" t="n">
        <f aca="false">II$383*IJ463</f>
        <v>0</v>
      </c>
      <c r="IL463" s="267"/>
      <c r="IM463" s="268" t="n">
        <f aca="false">IL463/IL$506</f>
        <v>0</v>
      </c>
      <c r="IN463" s="269" t="n">
        <f aca="false">IL$383*IM463</f>
        <v>0</v>
      </c>
      <c r="IO463" s="267"/>
      <c r="IP463" s="268" t="n">
        <f aca="false">IO463/IO$506</f>
        <v>0</v>
      </c>
      <c r="IQ463" s="269" t="n">
        <f aca="false">IO$383*IP463</f>
        <v>0</v>
      </c>
      <c r="IR463" s="267"/>
      <c r="IS463" s="268" t="n">
        <f aca="false">IR463/IR$506</f>
        <v>0</v>
      </c>
      <c r="IT463" s="269" t="n">
        <f aca="false">IR$383*IS463</f>
        <v>0</v>
      </c>
    </row>
    <row r="464" customFormat="false" ht="25.5" hidden="false" customHeight="false" outlineLevel="0" collapsed="false">
      <c r="A464" s="271" t="n">
        <v>57</v>
      </c>
      <c r="B464" s="266" t="s">
        <v>960</v>
      </c>
      <c r="C464" s="267"/>
      <c r="D464" s="268" t="n">
        <f aca="false">C464/C$506</f>
        <v>0</v>
      </c>
      <c r="E464" s="269" t="n">
        <f aca="false">C$383*D464</f>
        <v>0</v>
      </c>
      <c r="F464" s="267"/>
      <c r="G464" s="268" t="n">
        <f aca="false">F464/F$506</f>
        <v>0</v>
      </c>
      <c r="H464" s="269" t="n">
        <f aca="false">F$383*G464</f>
        <v>0</v>
      </c>
      <c r="I464" s="267"/>
      <c r="J464" s="268" t="n">
        <f aca="false">I464/I$506</f>
        <v>0</v>
      </c>
      <c r="K464" s="269" t="n">
        <f aca="false">I$383*J464</f>
        <v>0</v>
      </c>
      <c r="L464" s="267"/>
      <c r="M464" s="268" t="n">
        <f aca="false">L464/L$506</f>
        <v>0</v>
      </c>
      <c r="N464" s="269" t="n">
        <f aca="false">L$383*M464</f>
        <v>0</v>
      </c>
      <c r="O464" s="267"/>
      <c r="P464" s="268" t="n">
        <f aca="false">O464/O$506</f>
        <v>0</v>
      </c>
      <c r="Q464" s="269" t="n">
        <f aca="false">O$383*P464</f>
        <v>0</v>
      </c>
      <c r="R464" s="267"/>
      <c r="S464" s="268" t="n">
        <f aca="false">R464/R$506</f>
        <v>0</v>
      </c>
      <c r="T464" s="269" t="n">
        <f aca="false">R$383*S464</f>
        <v>0</v>
      </c>
      <c r="U464" s="267"/>
      <c r="V464" s="268" t="n">
        <f aca="false">U464/U$506</f>
        <v>0</v>
      </c>
      <c r="W464" s="269" t="n">
        <f aca="false">U$383*V464</f>
        <v>0</v>
      </c>
      <c r="X464" s="267"/>
      <c r="Y464" s="268" t="n">
        <f aca="false">X464/X$506</f>
        <v>0</v>
      </c>
      <c r="Z464" s="269" t="n">
        <f aca="false">X$383*Y464</f>
        <v>0</v>
      </c>
      <c r="AA464" s="267"/>
      <c r="AB464" s="268" t="n">
        <f aca="false">AA464/AA$506</f>
        <v>0</v>
      </c>
      <c r="AC464" s="269" t="n">
        <f aca="false">AA$383*AB464</f>
        <v>0</v>
      </c>
      <c r="AD464" s="267"/>
      <c r="AE464" s="268" t="n">
        <f aca="false">AD464/AD$506</f>
        <v>0</v>
      </c>
      <c r="AF464" s="269" t="n">
        <f aca="false">AD$383*AE464</f>
        <v>0</v>
      </c>
      <c r="AG464" s="267"/>
      <c r="AH464" s="268" t="n">
        <f aca="false">AG464/AG$506</f>
        <v>0</v>
      </c>
      <c r="AI464" s="269" t="n">
        <f aca="false">AG$383*AH464</f>
        <v>0</v>
      </c>
      <c r="AJ464" s="267"/>
      <c r="AK464" s="268" t="n">
        <f aca="false">AJ464/AJ$506</f>
        <v>0</v>
      </c>
      <c r="AL464" s="269" t="n">
        <f aca="false">AJ$383*AK464</f>
        <v>0</v>
      </c>
      <c r="AM464" s="267"/>
      <c r="AN464" s="268" t="n">
        <f aca="false">AM464/AM$506</f>
        <v>0</v>
      </c>
      <c r="AO464" s="269" t="n">
        <f aca="false">AM$383*AN464</f>
        <v>0</v>
      </c>
      <c r="AP464" s="267"/>
      <c r="AQ464" s="268" t="n">
        <f aca="false">AP464/AP$506</f>
        <v>0</v>
      </c>
      <c r="AR464" s="269" t="n">
        <f aca="false">AP$383*AQ464</f>
        <v>0</v>
      </c>
      <c r="AS464" s="267"/>
      <c r="AT464" s="268" t="n">
        <f aca="false">AS464/AS$506</f>
        <v>0</v>
      </c>
      <c r="AU464" s="269" t="n">
        <f aca="false">AS$383*AT464</f>
        <v>0</v>
      </c>
      <c r="AV464" s="267"/>
      <c r="AW464" s="268" t="n">
        <f aca="false">AV464/AV$506</f>
        <v>0</v>
      </c>
      <c r="AX464" s="269" t="n">
        <f aca="false">AV$383*AW464</f>
        <v>0</v>
      </c>
      <c r="AY464" s="267"/>
      <c r="AZ464" s="268" t="n">
        <f aca="false">AY464/AY$506</f>
        <v>0</v>
      </c>
      <c r="BA464" s="269" t="n">
        <f aca="false">AY$383*AZ464</f>
        <v>0</v>
      </c>
      <c r="BB464" s="267"/>
      <c r="BC464" s="268" t="n">
        <f aca="false">BB464/BB$506</f>
        <v>0</v>
      </c>
      <c r="BD464" s="269" t="n">
        <f aca="false">BB$383*BC464</f>
        <v>0</v>
      </c>
      <c r="BE464" s="267"/>
      <c r="BF464" s="268" t="n">
        <f aca="false">BE464/BE$506</f>
        <v>0</v>
      </c>
      <c r="BG464" s="269" t="n">
        <f aca="false">BE$383*BF464</f>
        <v>0</v>
      </c>
      <c r="BH464" s="267"/>
      <c r="BI464" s="268" t="n">
        <f aca="false">BH464/BH$506</f>
        <v>0</v>
      </c>
      <c r="BJ464" s="269" t="n">
        <f aca="false">BH$383*BI464</f>
        <v>0</v>
      </c>
      <c r="BK464" s="267"/>
      <c r="BL464" s="268" t="n">
        <f aca="false">BK464/BK$506</f>
        <v>0</v>
      </c>
      <c r="BM464" s="269" t="n">
        <f aca="false">BK$383*BL464</f>
        <v>0</v>
      </c>
      <c r="BN464" s="267"/>
      <c r="BO464" s="268" t="n">
        <f aca="false">BN464/BN$506</f>
        <v>0</v>
      </c>
      <c r="BP464" s="269" t="n">
        <f aca="false">BN$383*BO464</f>
        <v>0</v>
      </c>
      <c r="BQ464" s="267"/>
      <c r="BR464" s="268" t="n">
        <f aca="false">BQ464/BQ$506</f>
        <v>0</v>
      </c>
      <c r="BS464" s="269" t="n">
        <f aca="false">BQ$383*BR464</f>
        <v>0</v>
      </c>
      <c r="BT464" s="267"/>
      <c r="BU464" s="268" t="n">
        <f aca="false">BT464/BT$506</f>
        <v>0</v>
      </c>
      <c r="BV464" s="269" t="n">
        <f aca="false">BT$383*BU464</f>
        <v>0</v>
      </c>
      <c r="BW464" s="267"/>
      <c r="BX464" s="268" t="n">
        <f aca="false">BW464/BW$506</f>
        <v>0</v>
      </c>
      <c r="BY464" s="269" t="n">
        <f aca="false">BW$383*BX464</f>
        <v>0</v>
      </c>
      <c r="BZ464" s="267"/>
      <c r="CA464" s="268" t="n">
        <f aca="false">BZ464/BZ$506</f>
        <v>0</v>
      </c>
      <c r="CB464" s="269" t="n">
        <f aca="false">BZ$383*CA464</f>
        <v>0</v>
      </c>
      <c r="CC464" s="267"/>
      <c r="CD464" s="268" t="n">
        <f aca="false">CC464/CC$506</f>
        <v>0</v>
      </c>
      <c r="CE464" s="269" t="n">
        <f aca="false">CC$383*CD464</f>
        <v>0</v>
      </c>
      <c r="CF464" s="267"/>
      <c r="CG464" s="268" t="n">
        <f aca="false">CF464/CF$506</f>
        <v>0</v>
      </c>
      <c r="CH464" s="269" t="n">
        <f aca="false">CF$383*CG464</f>
        <v>0</v>
      </c>
      <c r="CI464" s="267"/>
      <c r="CJ464" s="268" t="n">
        <f aca="false">CI464/CI$506</f>
        <v>0</v>
      </c>
      <c r="CK464" s="269" t="n">
        <f aca="false">CI$383*CJ464</f>
        <v>0</v>
      </c>
      <c r="CL464" s="267"/>
      <c r="CM464" s="268" t="n">
        <f aca="false">CL464/CL$506</f>
        <v>0</v>
      </c>
      <c r="CN464" s="269" t="n">
        <f aca="false">CL$383*CM464</f>
        <v>0</v>
      </c>
      <c r="CO464" s="267"/>
      <c r="CP464" s="268" t="n">
        <f aca="false">CO464/CO$506</f>
        <v>0</v>
      </c>
      <c r="CQ464" s="269" t="n">
        <f aca="false">CO$383*CP464</f>
        <v>0</v>
      </c>
      <c r="CR464" s="267"/>
      <c r="CS464" s="268" t="n">
        <f aca="false">CR464/CR$506</f>
        <v>0</v>
      </c>
      <c r="CT464" s="269" t="n">
        <f aca="false">CR$383*CS464</f>
        <v>0</v>
      </c>
      <c r="CU464" s="267"/>
      <c r="CV464" s="268" t="n">
        <f aca="false">CU464/CU$506</f>
        <v>0</v>
      </c>
      <c r="CW464" s="269" t="n">
        <f aca="false">CU$383*CV464</f>
        <v>0</v>
      </c>
      <c r="CX464" s="267"/>
      <c r="CY464" s="268" t="n">
        <f aca="false">CX464/CX$506</f>
        <v>0</v>
      </c>
      <c r="CZ464" s="269" t="n">
        <f aca="false">CX$383*CY464</f>
        <v>0</v>
      </c>
      <c r="DA464" s="267"/>
      <c r="DB464" s="268" t="n">
        <f aca="false">DA464/DA$506</f>
        <v>0</v>
      </c>
      <c r="DC464" s="269" t="n">
        <f aca="false">DA$383*DB464</f>
        <v>0</v>
      </c>
      <c r="DD464" s="267"/>
      <c r="DE464" s="268" t="n">
        <f aca="false">DD464/DD$506</f>
        <v>0</v>
      </c>
      <c r="DF464" s="269" t="n">
        <f aca="false">DD$383*DE464</f>
        <v>0</v>
      </c>
      <c r="DG464" s="267"/>
      <c r="DH464" s="268" t="n">
        <f aca="false">DG464/DG$506</f>
        <v>0</v>
      </c>
      <c r="DI464" s="269" t="n">
        <f aca="false">DG$383*DH464</f>
        <v>0</v>
      </c>
      <c r="DJ464" s="267"/>
      <c r="DK464" s="268" t="n">
        <f aca="false">DJ464/DJ$506</f>
        <v>0</v>
      </c>
      <c r="DL464" s="269" t="n">
        <f aca="false">DJ$383*DK464</f>
        <v>0</v>
      </c>
      <c r="DM464" s="267"/>
      <c r="DN464" s="268" t="n">
        <f aca="false">DM464/DM$506</f>
        <v>0</v>
      </c>
      <c r="DO464" s="269" t="n">
        <f aca="false">DM$383*DN464</f>
        <v>0</v>
      </c>
      <c r="DP464" s="267"/>
      <c r="DQ464" s="268" t="n">
        <f aca="false">DP464/DP$506</f>
        <v>0</v>
      </c>
      <c r="DR464" s="269" t="n">
        <f aca="false">DP$383*DQ464</f>
        <v>0</v>
      </c>
      <c r="DS464" s="267"/>
      <c r="DT464" s="268" t="n">
        <f aca="false">DS464/DS$506</f>
        <v>0</v>
      </c>
      <c r="DU464" s="269" t="n">
        <f aca="false">DS$383*DT464</f>
        <v>0</v>
      </c>
      <c r="DV464" s="267"/>
      <c r="DW464" s="268" t="n">
        <f aca="false">DV464/DV$506</f>
        <v>0</v>
      </c>
      <c r="DX464" s="269" t="n">
        <f aca="false">DV$383*DW464</f>
        <v>0</v>
      </c>
      <c r="DY464" s="267"/>
      <c r="DZ464" s="268" t="n">
        <f aca="false">DY464/DY$506</f>
        <v>0</v>
      </c>
      <c r="EA464" s="269" t="n">
        <f aca="false">DY$383*DZ464</f>
        <v>0</v>
      </c>
      <c r="EB464" s="267"/>
      <c r="EC464" s="268" t="n">
        <f aca="false">EB464/EB$506</f>
        <v>0</v>
      </c>
      <c r="ED464" s="269" t="n">
        <f aca="false">EB$383*EC464</f>
        <v>0</v>
      </c>
      <c r="EE464" s="267"/>
      <c r="EF464" s="268" t="n">
        <f aca="false">EE464/EE$506</f>
        <v>0</v>
      </c>
      <c r="EG464" s="269" t="n">
        <f aca="false">EE$383*EF464</f>
        <v>0</v>
      </c>
      <c r="EH464" s="267"/>
      <c r="EI464" s="268" t="n">
        <f aca="false">EH464/EH$506</f>
        <v>0</v>
      </c>
      <c r="EJ464" s="269" t="n">
        <f aca="false">EH$383*EI464</f>
        <v>0</v>
      </c>
      <c r="EK464" s="267"/>
      <c r="EL464" s="268" t="n">
        <f aca="false">EK464/EK$506</f>
        <v>0</v>
      </c>
      <c r="EM464" s="269" t="n">
        <f aca="false">EK$383*EL464</f>
        <v>0</v>
      </c>
      <c r="EN464" s="267"/>
      <c r="EO464" s="268" t="n">
        <f aca="false">EN464/EN$506</f>
        <v>0</v>
      </c>
      <c r="EP464" s="269" t="n">
        <f aca="false">EN$383*EO464</f>
        <v>0</v>
      </c>
      <c r="EQ464" s="267"/>
      <c r="ER464" s="268" t="n">
        <f aca="false">EQ464/EQ$506</f>
        <v>0</v>
      </c>
      <c r="ES464" s="269" t="n">
        <f aca="false">EQ$383*ER464</f>
        <v>0</v>
      </c>
      <c r="ET464" s="267"/>
      <c r="EU464" s="268" t="n">
        <f aca="false">ET464/ET$506</f>
        <v>0</v>
      </c>
      <c r="EV464" s="269" t="n">
        <f aca="false">ET$383*EU464</f>
        <v>0</v>
      </c>
      <c r="EW464" s="267"/>
      <c r="EX464" s="268" t="n">
        <f aca="false">EW464/EW$506</f>
        <v>0</v>
      </c>
      <c r="EY464" s="269" t="n">
        <f aca="false">EW$383*EX464</f>
        <v>0</v>
      </c>
      <c r="EZ464" s="267"/>
      <c r="FA464" s="268" t="n">
        <f aca="false">EZ464/EZ$506</f>
        <v>0</v>
      </c>
      <c r="FB464" s="269" t="n">
        <f aca="false">EZ$383*FA464</f>
        <v>0</v>
      </c>
      <c r="FC464" s="267"/>
      <c r="FD464" s="268" t="n">
        <f aca="false">FC464/FC$506</f>
        <v>0</v>
      </c>
      <c r="FE464" s="269" t="n">
        <f aca="false">FC$383*FD464</f>
        <v>0</v>
      </c>
      <c r="FF464" s="267"/>
      <c r="FG464" s="268" t="n">
        <f aca="false">FF464/FF$506</f>
        <v>0</v>
      </c>
      <c r="FH464" s="269" t="n">
        <f aca="false">FF$383*FG464</f>
        <v>0</v>
      </c>
      <c r="FI464" s="267"/>
      <c r="FJ464" s="268" t="n">
        <f aca="false">FI464/FI$506</f>
        <v>0</v>
      </c>
      <c r="FK464" s="269" t="n">
        <f aca="false">FI$383*FJ464</f>
        <v>0</v>
      </c>
      <c r="FL464" s="267"/>
      <c r="FM464" s="268" t="n">
        <f aca="false">FL464/FL$506</f>
        <v>0</v>
      </c>
      <c r="FN464" s="269" t="n">
        <f aca="false">FL$383*FM464</f>
        <v>0</v>
      </c>
      <c r="FO464" s="267"/>
      <c r="FP464" s="268" t="n">
        <f aca="false">FO464/FO$506</f>
        <v>0</v>
      </c>
      <c r="FQ464" s="269" t="n">
        <f aca="false">FO$383*FP464</f>
        <v>0</v>
      </c>
      <c r="FR464" s="267"/>
      <c r="FS464" s="268" t="n">
        <f aca="false">FR464/FR$506</f>
        <v>0</v>
      </c>
      <c r="FT464" s="269" t="n">
        <f aca="false">FR$383*FS464</f>
        <v>0</v>
      </c>
      <c r="FU464" s="267"/>
      <c r="FV464" s="268" t="n">
        <f aca="false">FU464/FU$506</f>
        <v>0</v>
      </c>
      <c r="FW464" s="269" t="n">
        <f aca="false">FU$383*FV464</f>
        <v>0</v>
      </c>
      <c r="FX464" s="267"/>
      <c r="FY464" s="268" t="n">
        <f aca="false">FX464/FX$506</f>
        <v>0</v>
      </c>
      <c r="FZ464" s="269" t="n">
        <f aca="false">FX$383*FY464</f>
        <v>0</v>
      </c>
      <c r="GA464" s="267"/>
      <c r="GB464" s="268" t="n">
        <f aca="false">GA464/GA$506</f>
        <v>0</v>
      </c>
      <c r="GC464" s="269" t="n">
        <f aca="false">GA$383*GB464</f>
        <v>0</v>
      </c>
      <c r="GD464" s="267"/>
      <c r="GE464" s="268" t="n">
        <f aca="false">GD464/GD$506</f>
        <v>0</v>
      </c>
      <c r="GF464" s="269" t="n">
        <f aca="false">GD$383*GE464</f>
        <v>0</v>
      </c>
      <c r="GG464" s="267"/>
      <c r="GH464" s="268" t="n">
        <f aca="false">GG464/GG$506</f>
        <v>0</v>
      </c>
      <c r="GI464" s="269" t="n">
        <f aca="false">GG$383*GH464</f>
        <v>0</v>
      </c>
      <c r="GJ464" s="267"/>
      <c r="GK464" s="268" t="n">
        <f aca="false">GJ464/GJ$506</f>
        <v>0</v>
      </c>
      <c r="GL464" s="269" t="n">
        <f aca="false">GJ$383*GK464</f>
        <v>0</v>
      </c>
      <c r="GM464" s="267"/>
      <c r="GN464" s="268" t="n">
        <f aca="false">GM464/GM$506</f>
        <v>0</v>
      </c>
      <c r="GO464" s="269" t="n">
        <f aca="false">GM$383*GN464</f>
        <v>0</v>
      </c>
      <c r="GP464" s="267"/>
      <c r="GQ464" s="268" t="n">
        <f aca="false">GP464/GP$506</f>
        <v>0</v>
      </c>
      <c r="GR464" s="269" t="n">
        <f aca="false">GP$383*GQ464</f>
        <v>0</v>
      </c>
      <c r="GS464" s="267"/>
      <c r="GT464" s="268" t="n">
        <f aca="false">GS464/GS$506</f>
        <v>0</v>
      </c>
      <c r="GU464" s="269" t="n">
        <f aca="false">GS$383*GT464</f>
        <v>0</v>
      </c>
      <c r="GV464" s="267"/>
      <c r="GW464" s="268" t="n">
        <f aca="false">GV464/GV$506</f>
        <v>0</v>
      </c>
      <c r="GX464" s="269" t="n">
        <f aca="false">GV$383*GW464</f>
        <v>0</v>
      </c>
      <c r="GY464" s="267"/>
      <c r="GZ464" s="268" t="n">
        <f aca="false">GY464/GY$506</f>
        <v>0</v>
      </c>
      <c r="HA464" s="269" t="n">
        <f aca="false">GY$383*GZ464</f>
        <v>0</v>
      </c>
      <c r="HB464" s="267"/>
      <c r="HC464" s="268" t="n">
        <f aca="false">HB464/HB$506</f>
        <v>0</v>
      </c>
      <c r="HD464" s="269" t="n">
        <f aca="false">HB$383*HC464</f>
        <v>0</v>
      </c>
      <c r="HE464" s="267"/>
      <c r="HF464" s="268" t="n">
        <f aca="false">HE464/HE$506</f>
        <v>0</v>
      </c>
      <c r="HG464" s="269" t="n">
        <f aca="false">HE$383*HF464</f>
        <v>0</v>
      </c>
      <c r="HH464" s="267"/>
      <c r="HI464" s="268" t="n">
        <f aca="false">HH464/HH$506</f>
        <v>0</v>
      </c>
      <c r="HJ464" s="269" t="n">
        <f aca="false">HH$383*HI464</f>
        <v>0</v>
      </c>
      <c r="HK464" s="267"/>
      <c r="HL464" s="268" t="n">
        <f aca="false">HK464/HK$506</f>
        <v>0</v>
      </c>
      <c r="HM464" s="269" t="n">
        <f aca="false">HK$383*HL464</f>
        <v>0</v>
      </c>
      <c r="HN464" s="267"/>
      <c r="HO464" s="268" t="n">
        <f aca="false">HN464/HN$506</f>
        <v>0</v>
      </c>
      <c r="HP464" s="269" t="n">
        <f aca="false">HN$383*HO464</f>
        <v>0</v>
      </c>
      <c r="HQ464" s="267"/>
      <c r="HR464" s="268" t="n">
        <f aca="false">HQ464/HQ$506</f>
        <v>0</v>
      </c>
      <c r="HS464" s="269" t="n">
        <f aca="false">HQ$383*HR464</f>
        <v>0</v>
      </c>
      <c r="HT464" s="267"/>
      <c r="HU464" s="268" t="n">
        <f aca="false">HT464/HT$506</f>
        <v>0</v>
      </c>
      <c r="HV464" s="269" t="n">
        <f aca="false">HT$383*HU464</f>
        <v>0</v>
      </c>
      <c r="HW464" s="267"/>
      <c r="HX464" s="268" t="n">
        <f aca="false">HW464/HW$506</f>
        <v>0</v>
      </c>
      <c r="HY464" s="269" t="n">
        <f aca="false">HW$383*HX464</f>
        <v>0</v>
      </c>
      <c r="HZ464" s="267"/>
      <c r="IA464" s="268" t="n">
        <f aca="false">HZ464/HZ$506</f>
        <v>0</v>
      </c>
      <c r="IB464" s="269" t="n">
        <f aca="false">HZ$383*IA464</f>
        <v>0</v>
      </c>
      <c r="IC464" s="267"/>
      <c r="ID464" s="268" t="n">
        <f aca="false">IC464/IC$506</f>
        <v>0</v>
      </c>
      <c r="IE464" s="269" t="n">
        <f aca="false">IC$383*ID464</f>
        <v>0</v>
      </c>
      <c r="IF464" s="267"/>
      <c r="IG464" s="268" t="n">
        <f aca="false">IF464/IF$506</f>
        <v>0</v>
      </c>
      <c r="IH464" s="269" t="n">
        <f aca="false">IF$383*IG464</f>
        <v>0</v>
      </c>
      <c r="II464" s="267"/>
      <c r="IJ464" s="268" t="n">
        <f aca="false">II464/II$506</f>
        <v>0</v>
      </c>
      <c r="IK464" s="269" t="n">
        <f aca="false">II$383*IJ464</f>
        <v>0</v>
      </c>
      <c r="IL464" s="267"/>
      <c r="IM464" s="268" t="n">
        <f aca="false">IL464/IL$506</f>
        <v>0</v>
      </c>
      <c r="IN464" s="269" t="n">
        <f aca="false">IL$383*IM464</f>
        <v>0</v>
      </c>
      <c r="IO464" s="267"/>
      <c r="IP464" s="268" t="n">
        <f aca="false">IO464/IO$506</f>
        <v>0</v>
      </c>
      <c r="IQ464" s="269" t="n">
        <f aca="false">IO$383*IP464</f>
        <v>0</v>
      </c>
      <c r="IR464" s="267"/>
      <c r="IS464" s="268" t="n">
        <f aca="false">IR464/IR$506</f>
        <v>0</v>
      </c>
      <c r="IT464" s="269" t="n">
        <f aca="false">IR$383*IS464</f>
        <v>0</v>
      </c>
    </row>
    <row r="465" customFormat="false" ht="25.5" hidden="false" customHeight="false" outlineLevel="0" collapsed="false">
      <c r="A465" s="271" t="n">
        <v>58</v>
      </c>
      <c r="B465" s="266" t="s">
        <v>964</v>
      </c>
      <c r="C465" s="267"/>
      <c r="D465" s="268" t="n">
        <f aca="false">C465/C$506</f>
        <v>0</v>
      </c>
      <c r="E465" s="269" t="n">
        <f aca="false">C$383*D465</f>
        <v>0</v>
      </c>
      <c r="F465" s="267"/>
      <c r="G465" s="268" t="n">
        <f aca="false">F465/F$506</f>
        <v>0</v>
      </c>
      <c r="H465" s="269" t="n">
        <f aca="false">F$383*G465</f>
        <v>0</v>
      </c>
      <c r="I465" s="267"/>
      <c r="J465" s="268" t="n">
        <f aca="false">I465/I$506</f>
        <v>0</v>
      </c>
      <c r="K465" s="269" t="n">
        <f aca="false">I$383*J465</f>
        <v>0</v>
      </c>
      <c r="L465" s="267"/>
      <c r="M465" s="268" t="n">
        <f aca="false">L465/L$506</f>
        <v>0</v>
      </c>
      <c r="N465" s="269" t="n">
        <f aca="false">L$383*M465</f>
        <v>0</v>
      </c>
      <c r="O465" s="267"/>
      <c r="P465" s="268" t="n">
        <f aca="false">O465/O$506</f>
        <v>0</v>
      </c>
      <c r="Q465" s="269" t="n">
        <f aca="false">O$383*P465</f>
        <v>0</v>
      </c>
      <c r="R465" s="267"/>
      <c r="S465" s="268" t="n">
        <f aca="false">R465/R$506</f>
        <v>0</v>
      </c>
      <c r="T465" s="269" t="n">
        <f aca="false">R$383*S465</f>
        <v>0</v>
      </c>
      <c r="U465" s="267"/>
      <c r="V465" s="268" t="n">
        <f aca="false">U465/U$506</f>
        <v>0</v>
      </c>
      <c r="W465" s="269" t="n">
        <f aca="false">U$383*V465</f>
        <v>0</v>
      </c>
      <c r="X465" s="267"/>
      <c r="Y465" s="268" t="n">
        <f aca="false">X465/X$506</f>
        <v>0</v>
      </c>
      <c r="Z465" s="269" t="n">
        <f aca="false">X$383*Y465</f>
        <v>0</v>
      </c>
      <c r="AA465" s="267"/>
      <c r="AB465" s="268" t="n">
        <f aca="false">AA465/AA$506</f>
        <v>0</v>
      </c>
      <c r="AC465" s="269" t="n">
        <f aca="false">AA$383*AB465</f>
        <v>0</v>
      </c>
      <c r="AD465" s="267"/>
      <c r="AE465" s="268" t="n">
        <f aca="false">AD465/AD$506</f>
        <v>0</v>
      </c>
      <c r="AF465" s="269" t="n">
        <f aca="false">AD$383*AE465</f>
        <v>0</v>
      </c>
      <c r="AG465" s="267"/>
      <c r="AH465" s="268" t="n">
        <f aca="false">AG465/AG$506</f>
        <v>0</v>
      </c>
      <c r="AI465" s="269" t="n">
        <f aca="false">AG$383*AH465</f>
        <v>0</v>
      </c>
      <c r="AJ465" s="267"/>
      <c r="AK465" s="268" t="n">
        <f aca="false">AJ465/AJ$506</f>
        <v>0</v>
      </c>
      <c r="AL465" s="269" t="n">
        <f aca="false">AJ$383*AK465</f>
        <v>0</v>
      </c>
      <c r="AM465" s="267"/>
      <c r="AN465" s="268" t="n">
        <f aca="false">AM465/AM$506</f>
        <v>0</v>
      </c>
      <c r="AO465" s="269" t="n">
        <f aca="false">AM$383*AN465</f>
        <v>0</v>
      </c>
      <c r="AP465" s="267"/>
      <c r="AQ465" s="268" t="n">
        <f aca="false">AP465/AP$506</f>
        <v>0</v>
      </c>
      <c r="AR465" s="269" t="n">
        <f aca="false">AP$383*AQ465</f>
        <v>0</v>
      </c>
      <c r="AS465" s="267"/>
      <c r="AT465" s="268" t="n">
        <f aca="false">AS465/AS$506</f>
        <v>0</v>
      </c>
      <c r="AU465" s="269" t="n">
        <f aca="false">AS$383*AT465</f>
        <v>0</v>
      </c>
      <c r="AV465" s="267"/>
      <c r="AW465" s="268" t="n">
        <f aca="false">AV465/AV$506</f>
        <v>0</v>
      </c>
      <c r="AX465" s="269" t="n">
        <f aca="false">AV$383*AW465</f>
        <v>0</v>
      </c>
      <c r="AY465" s="267"/>
      <c r="AZ465" s="268" t="n">
        <f aca="false">AY465/AY$506</f>
        <v>0</v>
      </c>
      <c r="BA465" s="269" t="n">
        <f aca="false">AY$383*AZ465</f>
        <v>0</v>
      </c>
      <c r="BB465" s="267"/>
      <c r="BC465" s="268" t="n">
        <f aca="false">BB465/BB$506</f>
        <v>0</v>
      </c>
      <c r="BD465" s="269" t="n">
        <f aca="false">BB$383*BC465</f>
        <v>0</v>
      </c>
      <c r="BE465" s="267"/>
      <c r="BF465" s="268" t="n">
        <f aca="false">BE465/BE$506</f>
        <v>0</v>
      </c>
      <c r="BG465" s="269" t="n">
        <f aca="false">BE$383*BF465</f>
        <v>0</v>
      </c>
      <c r="BH465" s="267"/>
      <c r="BI465" s="268" t="n">
        <f aca="false">BH465/BH$506</f>
        <v>0</v>
      </c>
      <c r="BJ465" s="269" t="n">
        <f aca="false">BH$383*BI465</f>
        <v>0</v>
      </c>
      <c r="BK465" s="267"/>
      <c r="BL465" s="268" t="n">
        <f aca="false">BK465/BK$506</f>
        <v>0</v>
      </c>
      <c r="BM465" s="269" t="n">
        <f aca="false">BK$383*BL465</f>
        <v>0</v>
      </c>
      <c r="BN465" s="267"/>
      <c r="BO465" s="268" t="n">
        <f aca="false">BN465/BN$506</f>
        <v>0</v>
      </c>
      <c r="BP465" s="269" t="n">
        <f aca="false">BN$383*BO465</f>
        <v>0</v>
      </c>
      <c r="BQ465" s="267"/>
      <c r="BR465" s="268" t="n">
        <f aca="false">BQ465/BQ$506</f>
        <v>0</v>
      </c>
      <c r="BS465" s="269" t="n">
        <f aca="false">BQ$383*BR465</f>
        <v>0</v>
      </c>
      <c r="BT465" s="267"/>
      <c r="BU465" s="268" t="n">
        <f aca="false">BT465/BT$506</f>
        <v>0</v>
      </c>
      <c r="BV465" s="269" t="n">
        <f aca="false">BT$383*BU465</f>
        <v>0</v>
      </c>
      <c r="BW465" s="267"/>
      <c r="BX465" s="268" t="n">
        <f aca="false">BW465/BW$506</f>
        <v>0</v>
      </c>
      <c r="BY465" s="269" t="n">
        <f aca="false">BW$383*BX465</f>
        <v>0</v>
      </c>
      <c r="BZ465" s="267"/>
      <c r="CA465" s="268" t="n">
        <f aca="false">BZ465/BZ$506</f>
        <v>0</v>
      </c>
      <c r="CB465" s="269" t="n">
        <f aca="false">BZ$383*CA465</f>
        <v>0</v>
      </c>
      <c r="CC465" s="267"/>
      <c r="CD465" s="268" t="n">
        <f aca="false">CC465/CC$506</f>
        <v>0</v>
      </c>
      <c r="CE465" s="269" t="n">
        <f aca="false">CC$383*CD465</f>
        <v>0</v>
      </c>
      <c r="CF465" s="267"/>
      <c r="CG465" s="268" t="n">
        <f aca="false">CF465/CF$506</f>
        <v>0</v>
      </c>
      <c r="CH465" s="269" t="n">
        <f aca="false">CF$383*CG465</f>
        <v>0</v>
      </c>
      <c r="CI465" s="267"/>
      <c r="CJ465" s="268" t="n">
        <f aca="false">CI465/CI$506</f>
        <v>0</v>
      </c>
      <c r="CK465" s="269" t="n">
        <f aca="false">CI$383*CJ465</f>
        <v>0</v>
      </c>
      <c r="CL465" s="267"/>
      <c r="CM465" s="268" t="n">
        <f aca="false">CL465/CL$506</f>
        <v>0</v>
      </c>
      <c r="CN465" s="269" t="n">
        <f aca="false">CL$383*CM465</f>
        <v>0</v>
      </c>
      <c r="CO465" s="267"/>
      <c r="CP465" s="268" t="n">
        <f aca="false">CO465/CO$506</f>
        <v>0</v>
      </c>
      <c r="CQ465" s="269" t="n">
        <f aca="false">CO$383*CP465</f>
        <v>0</v>
      </c>
      <c r="CR465" s="267"/>
      <c r="CS465" s="268" t="n">
        <f aca="false">CR465/CR$506</f>
        <v>0</v>
      </c>
      <c r="CT465" s="269" t="n">
        <f aca="false">CR$383*CS465</f>
        <v>0</v>
      </c>
      <c r="CU465" s="267"/>
      <c r="CV465" s="268" t="n">
        <f aca="false">CU465/CU$506</f>
        <v>0</v>
      </c>
      <c r="CW465" s="269" t="n">
        <f aca="false">CU$383*CV465</f>
        <v>0</v>
      </c>
      <c r="CX465" s="267"/>
      <c r="CY465" s="268" t="n">
        <f aca="false">CX465/CX$506</f>
        <v>0</v>
      </c>
      <c r="CZ465" s="269" t="n">
        <f aca="false">CX$383*CY465</f>
        <v>0</v>
      </c>
      <c r="DA465" s="267"/>
      <c r="DB465" s="268" t="n">
        <f aca="false">DA465/DA$506</f>
        <v>0</v>
      </c>
      <c r="DC465" s="269" t="n">
        <f aca="false">DA$383*DB465</f>
        <v>0</v>
      </c>
      <c r="DD465" s="267"/>
      <c r="DE465" s="268" t="n">
        <f aca="false">DD465/DD$506</f>
        <v>0</v>
      </c>
      <c r="DF465" s="269" t="n">
        <f aca="false">DD$383*DE465</f>
        <v>0</v>
      </c>
      <c r="DG465" s="267"/>
      <c r="DH465" s="268" t="n">
        <f aca="false">DG465/DG$506</f>
        <v>0</v>
      </c>
      <c r="DI465" s="269" t="n">
        <f aca="false">DG$383*DH465</f>
        <v>0</v>
      </c>
      <c r="DJ465" s="267"/>
      <c r="DK465" s="268" t="n">
        <f aca="false">DJ465/DJ$506</f>
        <v>0</v>
      </c>
      <c r="DL465" s="269" t="n">
        <f aca="false">DJ$383*DK465</f>
        <v>0</v>
      </c>
      <c r="DM465" s="267"/>
      <c r="DN465" s="268" t="n">
        <f aca="false">DM465/DM$506</f>
        <v>0</v>
      </c>
      <c r="DO465" s="269" t="n">
        <f aca="false">DM$383*DN465</f>
        <v>0</v>
      </c>
      <c r="DP465" s="267"/>
      <c r="DQ465" s="268" t="n">
        <f aca="false">DP465/DP$506</f>
        <v>0</v>
      </c>
      <c r="DR465" s="269" t="n">
        <f aca="false">DP$383*DQ465</f>
        <v>0</v>
      </c>
      <c r="DS465" s="267"/>
      <c r="DT465" s="268" t="n">
        <f aca="false">DS465/DS$506</f>
        <v>0</v>
      </c>
      <c r="DU465" s="269" t="n">
        <f aca="false">DS$383*DT465</f>
        <v>0</v>
      </c>
      <c r="DV465" s="267"/>
      <c r="DW465" s="268" t="n">
        <f aca="false">DV465/DV$506</f>
        <v>0</v>
      </c>
      <c r="DX465" s="269" t="n">
        <f aca="false">DV$383*DW465</f>
        <v>0</v>
      </c>
      <c r="DY465" s="267"/>
      <c r="DZ465" s="268" t="n">
        <f aca="false">DY465/DY$506</f>
        <v>0</v>
      </c>
      <c r="EA465" s="269" t="n">
        <f aca="false">DY$383*DZ465</f>
        <v>0</v>
      </c>
      <c r="EB465" s="267"/>
      <c r="EC465" s="268" t="n">
        <f aca="false">EB465/EB$506</f>
        <v>0</v>
      </c>
      <c r="ED465" s="269" t="n">
        <f aca="false">EB$383*EC465</f>
        <v>0</v>
      </c>
      <c r="EE465" s="267"/>
      <c r="EF465" s="268" t="n">
        <f aca="false">EE465/EE$506</f>
        <v>0</v>
      </c>
      <c r="EG465" s="269" t="n">
        <f aca="false">EE$383*EF465</f>
        <v>0</v>
      </c>
      <c r="EH465" s="267"/>
      <c r="EI465" s="268" t="n">
        <f aca="false">EH465/EH$506</f>
        <v>0</v>
      </c>
      <c r="EJ465" s="269" t="n">
        <f aca="false">EH$383*EI465</f>
        <v>0</v>
      </c>
      <c r="EK465" s="267"/>
      <c r="EL465" s="268" t="n">
        <f aca="false">EK465/EK$506</f>
        <v>0</v>
      </c>
      <c r="EM465" s="269" t="n">
        <f aca="false">EK$383*EL465</f>
        <v>0</v>
      </c>
      <c r="EN465" s="267"/>
      <c r="EO465" s="268" t="n">
        <f aca="false">EN465/EN$506</f>
        <v>0</v>
      </c>
      <c r="EP465" s="269" t="n">
        <f aca="false">EN$383*EO465</f>
        <v>0</v>
      </c>
      <c r="EQ465" s="267"/>
      <c r="ER465" s="268" t="n">
        <f aca="false">EQ465/EQ$506</f>
        <v>0</v>
      </c>
      <c r="ES465" s="269" t="n">
        <f aca="false">EQ$383*ER465</f>
        <v>0</v>
      </c>
      <c r="ET465" s="267"/>
      <c r="EU465" s="268" t="n">
        <f aca="false">ET465/ET$506</f>
        <v>0</v>
      </c>
      <c r="EV465" s="269" t="n">
        <f aca="false">ET$383*EU465</f>
        <v>0</v>
      </c>
      <c r="EW465" s="267"/>
      <c r="EX465" s="268" t="n">
        <f aca="false">EW465/EW$506</f>
        <v>0</v>
      </c>
      <c r="EY465" s="269" t="n">
        <f aca="false">EW$383*EX465</f>
        <v>0</v>
      </c>
      <c r="EZ465" s="267"/>
      <c r="FA465" s="268" t="n">
        <f aca="false">EZ465/EZ$506</f>
        <v>0</v>
      </c>
      <c r="FB465" s="269" t="n">
        <f aca="false">EZ$383*FA465</f>
        <v>0</v>
      </c>
      <c r="FC465" s="267"/>
      <c r="FD465" s="268" t="n">
        <f aca="false">FC465/FC$506</f>
        <v>0</v>
      </c>
      <c r="FE465" s="269" t="n">
        <f aca="false">FC$383*FD465</f>
        <v>0</v>
      </c>
      <c r="FF465" s="267"/>
      <c r="FG465" s="268" t="n">
        <f aca="false">FF465/FF$506</f>
        <v>0</v>
      </c>
      <c r="FH465" s="269" t="n">
        <f aca="false">FF$383*FG465</f>
        <v>0</v>
      </c>
      <c r="FI465" s="267"/>
      <c r="FJ465" s="268" t="n">
        <f aca="false">FI465/FI$506</f>
        <v>0</v>
      </c>
      <c r="FK465" s="269" t="n">
        <f aca="false">FI$383*FJ465</f>
        <v>0</v>
      </c>
      <c r="FL465" s="267"/>
      <c r="FM465" s="268" t="n">
        <f aca="false">FL465/FL$506</f>
        <v>0</v>
      </c>
      <c r="FN465" s="269" t="n">
        <f aca="false">FL$383*FM465</f>
        <v>0</v>
      </c>
      <c r="FO465" s="267"/>
      <c r="FP465" s="268" t="n">
        <f aca="false">FO465/FO$506</f>
        <v>0</v>
      </c>
      <c r="FQ465" s="269" t="n">
        <f aca="false">FO$383*FP465</f>
        <v>0</v>
      </c>
      <c r="FR465" s="267"/>
      <c r="FS465" s="268" t="n">
        <f aca="false">FR465/FR$506</f>
        <v>0</v>
      </c>
      <c r="FT465" s="269" t="n">
        <f aca="false">FR$383*FS465</f>
        <v>0</v>
      </c>
      <c r="FU465" s="267"/>
      <c r="FV465" s="268" t="n">
        <f aca="false">FU465/FU$506</f>
        <v>0</v>
      </c>
      <c r="FW465" s="269" t="n">
        <f aca="false">FU$383*FV465</f>
        <v>0</v>
      </c>
      <c r="FX465" s="267"/>
      <c r="FY465" s="268" t="n">
        <f aca="false">FX465/FX$506</f>
        <v>0</v>
      </c>
      <c r="FZ465" s="269" t="n">
        <f aca="false">FX$383*FY465</f>
        <v>0</v>
      </c>
      <c r="GA465" s="267"/>
      <c r="GB465" s="268" t="n">
        <f aca="false">GA465/GA$506</f>
        <v>0</v>
      </c>
      <c r="GC465" s="269" t="n">
        <f aca="false">GA$383*GB465</f>
        <v>0</v>
      </c>
      <c r="GD465" s="267"/>
      <c r="GE465" s="268" t="n">
        <f aca="false">GD465/GD$506</f>
        <v>0</v>
      </c>
      <c r="GF465" s="269" t="n">
        <f aca="false">GD$383*GE465</f>
        <v>0</v>
      </c>
      <c r="GG465" s="267"/>
      <c r="GH465" s="268" t="n">
        <f aca="false">GG465/GG$506</f>
        <v>0</v>
      </c>
      <c r="GI465" s="269" t="n">
        <f aca="false">GG$383*GH465</f>
        <v>0</v>
      </c>
      <c r="GJ465" s="267"/>
      <c r="GK465" s="268" t="n">
        <f aca="false">GJ465/GJ$506</f>
        <v>0</v>
      </c>
      <c r="GL465" s="269" t="n">
        <f aca="false">GJ$383*GK465</f>
        <v>0</v>
      </c>
      <c r="GM465" s="267"/>
      <c r="GN465" s="268" t="n">
        <f aca="false">GM465/GM$506</f>
        <v>0</v>
      </c>
      <c r="GO465" s="269" t="n">
        <f aca="false">GM$383*GN465</f>
        <v>0</v>
      </c>
      <c r="GP465" s="267"/>
      <c r="GQ465" s="268" t="n">
        <f aca="false">GP465/GP$506</f>
        <v>0</v>
      </c>
      <c r="GR465" s="269" t="n">
        <f aca="false">GP$383*GQ465</f>
        <v>0</v>
      </c>
      <c r="GS465" s="267"/>
      <c r="GT465" s="268" t="n">
        <f aca="false">GS465/GS$506</f>
        <v>0</v>
      </c>
      <c r="GU465" s="269" t="n">
        <f aca="false">GS$383*GT465</f>
        <v>0</v>
      </c>
      <c r="GV465" s="267"/>
      <c r="GW465" s="268" t="n">
        <f aca="false">GV465/GV$506</f>
        <v>0</v>
      </c>
      <c r="GX465" s="269" t="n">
        <f aca="false">GV$383*GW465</f>
        <v>0</v>
      </c>
      <c r="GY465" s="267"/>
      <c r="GZ465" s="268" t="n">
        <f aca="false">GY465/GY$506</f>
        <v>0</v>
      </c>
      <c r="HA465" s="269" t="n">
        <f aca="false">GY$383*GZ465</f>
        <v>0</v>
      </c>
      <c r="HB465" s="267"/>
      <c r="HC465" s="268" t="n">
        <f aca="false">HB465/HB$506</f>
        <v>0</v>
      </c>
      <c r="HD465" s="269" t="n">
        <f aca="false">HB$383*HC465</f>
        <v>0</v>
      </c>
      <c r="HE465" s="267"/>
      <c r="HF465" s="268" t="n">
        <f aca="false">HE465/HE$506</f>
        <v>0</v>
      </c>
      <c r="HG465" s="269" t="n">
        <f aca="false">HE$383*HF465</f>
        <v>0</v>
      </c>
      <c r="HH465" s="267"/>
      <c r="HI465" s="268" t="n">
        <f aca="false">HH465/HH$506</f>
        <v>0</v>
      </c>
      <c r="HJ465" s="269" t="n">
        <f aca="false">HH$383*HI465</f>
        <v>0</v>
      </c>
      <c r="HK465" s="267"/>
      <c r="HL465" s="268" t="n">
        <f aca="false">HK465/HK$506</f>
        <v>0</v>
      </c>
      <c r="HM465" s="269" t="n">
        <f aca="false">HK$383*HL465</f>
        <v>0</v>
      </c>
      <c r="HN465" s="267"/>
      <c r="HO465" s="268" t="n">
        <f aca="false">HN465/HN$506</f>
        <v>0</v>
      </c>
      <c r="HP465" s="269" t="n">
        <f aca="false">HN$383*HO465</f>
        <v>0</v>
      </c>
      <c r="HQ465" s="267"/>
      <c r="HR465" s="268" t="n">
        <f aca="false">HQ465/HQ$506</f>
        <v>0</v>
      </c>
      <c r="HS465" s="269" t="n">
        <f aca="false">HQ$383*HR465</f>
        <v>0</v>
      </c>
      <c r="HT465" s="267"/>
      <c r="HU465" s="268" t="n">
        <f aca="false">HT465/HT$506</f>
        <v>0</v>
      </c>
      <c r="HV465" s="269" t="n">
        <f aca="false">HT$383*HU465</f>
        <v>0</v>
      </c>
      <c r="HW465" s="267"/>
      <c r="HX465" s="268" t="n">
        <f aca="false">HW465/HW$506</f>
        <v>0</v>
      </c>
      <c r="HY465" s="269" t="n">
        <f aca="false">HW$383*HX465</f>
        <v>0</v>
      </c>
      <c r="HZ465" s="267"/>
      <c r="IA465" s="268" t="n">
        <f aca="false">HZ465/HZ$506</f>
        <v>0</v>
      </c>
      <c r="IB465" s="269" t="n">
        <f aca="false">HZ$383*IA465</f>
        <v>0</v>
      </c>
      <c r="IC465" s="267"/>
      <c r="ID465" s="268" t="n">
        <f aca="false">IC465/IC$506</f>
        <v>0</v>
      </c>
      <c r="IE465" s="269" t="n">
        <f aca="false">IC$383*ID465</f>
        <v>0</v>
      </c>
      <c r="IF465" s="267"/>
      <c r="IG465" s="268" t="n">
        <f aca="false">IF465/IF$506</f>
        <v>0</v>
      </c>
      <c r="IH465" s="269" t="n">
        <f aca="false">IF$383*IG465</f>
        <v>0</v>
      </c>
      <c r="II465" s="267"/>
      <c r="IJ465" s="268" t="n">
        <f aca="false">II465/II$506</f>
        <v>0</v>
      </c>
      <c r="IK465" s="269" t="n">
        <f aca="false">II$383*IJ465</f>
        <v>0</v>
      </c>
      <c r="IL465" s="267"/>
      <c r="IM465" s="268" t="n">
        <f aca="false">IL465/IL$506</f>
        <v>0</v>
      </c>
      <c r="IN465" s="269" t="n">
        <f aca="false">IL$383*IM465</f>
        <v>0</v>
      </c>
      <c r="IO465" s="267"/>
      <c r="IP465" s="268" t="n">
        <f aca="false">IO465/IO$506</f>
        <v>0</v>
      </c>
      <c r="IQ465" s="269" t="n">
        <f aca="false">IO$383*IP465</f>
        <v>0</v>
      </c>
      <c r="IR465" s="267"/>
      <c r="IS465" s="268" t="n">
        <f aca="false">IR465/IR$506</f>
        <v>0</v>
      </c>
      <c r="IT465" s="269" t="n">
        <f aca="false">IR$383*IS465</f>
        <v>0</v>
      </c>
    </row>
    <row r="466" customFormat="false" ht="25.5" hidden="false" customHeight="false" outlineLevel="0" collapsed="false">
      <c r="A466" s="271" t="n">
        <v>59</v>
      </c>
      <c r="B466" s="266" t="s">
        <v>971</v>
      </c>
      <c r="C466" s="267"/>
      <c r="D466" s="268" t="n">
        <f aca="false">C466/C$506</f>
        <v>0</v>
      </c>
      <c r="E466" s="269" t="n">
        <f aca="false">C$383*D466</f>
        <v>0</v>
      </c>
      <c r="F466" s="267"/>
      <c r="G466" s="268" t="n">
        <f aca="false">F466/F$506</f>
        <v>0</v>
      </c>
      <c r="H466" s="269" t="n">
        <f aca="false">F$383*G466</f>
        <v>0</v>
      </c>
      <c r="I466" s="267"/>
      <c r="J466" s="268" t="n">
        <f aca="false">I466/I$506</f>
        <v>0</v>
      </c>
      <c r="K466" s="269" t="n">
        <f aca="false">I$383*J466</f>
        <v>0</v>
      </c>
      <c r="L466" s="267"/>
      <c r="M466" s="268" t="n">
        <f aca="false">L466/L$506</f>
        <v>0</v>
      </c>
      <c r="N466" s="269" t="n">
        <f aca="false">L$383*M466</f>
        <v>0</v>
      </c>
      <c r="O466" s="267"/>
      <c r="P466" s="268" t="n">
        <f aca="false">O466/O$506</f>
        <v>0</v>
      </c>
      <c r="Q466" s="269" t="n">
        <f aca="false">O$383*P466</f>
        <v>0</v>
      </c>
      <c r="R466" s="267"/>
      <c r="S466" s="268" t="n">
        <f aca="false">R466/R$506</f>
        <v>0</v>
      </c>
      <c r="T466" s="269" t="n">
        <f aca="false">R$383*S466</f>
        <v>0</v>
      </c>
      <c r="U466" s="267"/>
      <c r="V466" s="268" t="n">
        <f aca="false">U466/U$506</f>
        <v>0</v>
      </c>
      <c r="W466" s="269" t="n">
        <f aca="false">U$383*V466</f>
        <v>0</v>
      </c>
      <c r="X466" s="267"/>
      <c r="Y466" s="268" t="n">
        <f aca="false">X466/X$506</f>
        <v>0</v>
      </c>
      <c r="Z466" s="269" t="n">
        <f aca="false">X$383*Y466</f>
        <v>0</v>
      </c>
      <c r="AA466" s="267"/>
      <c r="AB466" s="268" t="n">
        <f aca="false">AA466/AA$506</f>
        <v>0</v>
      </c>
      <c r="AC466" s="269" t="n">
        <f aca="false">AA$383*AB466</f>
        <v>0</v>
      </c>
      <c r="AD466" s="267"/>
      <c r="AE466" s="268" t="n">
        <f aca="false">AD466/AD$506</f>
        <v>0</v>
      </c>
      <c r="AF466" s="269" t="n">
        <f aca="false">AD$383*AE466</f>
        <v>0</v>
      </c>
      <c r="AG466" s="267"/>
      <c r="AH466" s="268" t="n">
        <f aca="false">AG466/AG$506</f>
        <v>0</v>
      </c>
      <c r="AI466" s="269" t="n">
        <f aca="false">AG$383*AH466</f>
        <v>0</v>
      </c>
      <c r="AJ466" s="267"/>
      <c r="AK466" s="268" t="n">
        <f aca="false">AJ466/AJ$506</f>
        <v>0</v>
      </c>
      <c r="AL466" s="269" t="n">
        <f aca="false">AJ$383*AK466</f>
        <v>0</v>
      </c>
      <c r="AM466" s="267"/>
      <c r="AN466" s="268" t="n">
        <f aca="false">AM466/AM$506</f>
        <v>0</v>
      </c>
      <c r="AO466" s="269" t="n">
        <f aca="false">AM$383*AN466</f>
        <v>0</v>
      </c>
      <c r="AP466" s="267"/>
      <c r="AQ466" s="268" t="n">
        <f aca="false">AP466/AP$506</f>
        <v>0</v>
      </c>
      <c r="AR466" s="269" t="n">
        <f aca="false">AP$383*AQ466</f>
        <v>0</v>
      </c>
      <c r="AS466" s="267"/>
      <c r="AT466" s="268" t="n">
        <f aca="false">AS466/AS$506</f>
        <v>0</v>
      </c>
      <c r="AU466" s="269" t="n">
        <f aca="false">AS$383*AT466</f>
        <v>0</v>
      </c>
      <c r="AV466" s="267"/>
      <c r="AW466" s="268" t="n">
        <f aca="false">AV466/AV$506</f>
        <v>0</v>
      </c>
      <c r="AX466" s="269" t="n">
        <f aca="false">AV$383*AW466</f>
        <v>0</v>
      </c>
      <c r="AY466" s="267"/>
      <c r="AZ466" s="268" t="n">
        <f aca="false">AY466/AY$506</f>
        <v>0</v>
      </c>
      <c r="BA466" s="269" t="n">
        <f aca="false">AY$383*AZ466</f>
        <v>0</v>
      </c>
      <c r="BB466" s="267"/>
      <c r="BC466" s="268" t="n">
        <f aca="false">BB466/BB$506</f>
        <v>0</v>
      </c>
      <c r="BD466" s="269" t="n">
        <f aca="false">BB$383*BC466</f>
        <v>0</v>
      </c>
      <c r="BE466" s="267"/>
      <c r="BF466" s="268" t="n">
        <f aca="false">BE466/BE$506</f>
        <v>0</v>
      </c>
      <c r="BG466" s="269" t="n">
        <f aca="false">BE$383*BF466</f>
        <v>0</v>
      </c>
      <c r="BH466" s="267"/>
      <c r="BI466" s="268" t="n">
        <f aca="false">BH466/BH$506</f>
        <v>0</v>
      </c>
      <c r="BJ466" s="269" t="n">
        <f aca="false">BH$383*BI466</f>
        <v>0</v>
      </c>
      <c r="BK466" s="267"/>
      <c r="BL466" s="268" t="n">
        <f aca="false">BK466/BK$506</f>
        <v>0</v>
      </c>
      <c r="BM466" s="269" t="n">
        <f aca="false">BK$383*BL466</f>
        <v>0</v>
      </c>
      <c r="BN466" s="267"/>
      <c r="BO466" s="268" t="n">
        <f aca="false">BN466/BN$506</f>
        <v>0</v>
      </c>
      <c r="BP466" s="269" t="n">
        <f aca="false">BN$383*BO466</f>
        <v>0</v>
      </c>
      <c r="BQ466" s="267"/>
      <c r="BR466" s="268" t="n">
        <f aca="false">BQ466/BQ$506</f>
        <v>0</v>
      </c>
      <c r="BS466" s="269" t="n">
        <f aca="false">BQ$383*BR466</f>
        <v>0</v>
      </c>
      <c r="BT466" s="267"/>
      <c r="BU466" s="268" t="n">
        <f aca="false">BT466/BT$506</f>
        <v>0</v>
      </c>
      <c r="BV466" s="269" t="n">
        <f aca="false">BT$383*BU466</f>
        <v>0</v>
      </c>
      <c r="BW466" s="267"/>
      <c r="BX466" s="268" t="n">
        <f aca="false">BW466/BW$506</f>
        <v>0</v>
      </c>
      <c r="BY466" s="269" t="n">
        <f aca="false">BW$383*BX466</f>
        <v>0</v>
      </c>
      <c r="BZ466" s="267"/>
      <c r="CA466" s="268" t="n">
        <f aca="false">BZ466/BZ$506</f>
        <v>0</v>
      </c>
      <c r="CB466" s="269" t="n">
        <f aca="false">BZ$383*CA466</f>
        <v>0</v>
      </c>
      <c r="CC466" s="267"/>
      <c r="CD466" s="268" t="n">
        <f aca="false">CC466/CC$506</f>
        <v>0</v>
      </c>
      <c r="CE466" s="269" t="n">
        <f aca="false">CC$383*CD466</f>
        <v>0</v>
      </c>
      <c r="CF466" s="267"/>
      <c r="CG466" s="268" t="n">
        <f aca="false">CF466/CF$506</f>
        <v>0</v>
      </c>
      <c r="CH466" s="269" t="n">
        <f aca="false">CF$383*CG466</f>
        <v>0</v>
      </c>
      <c r="CI466" s="267"/>
      <c r="CJ466" s="268" t="n">
        <f aca="false">CI466/CI$506</f>
        <v>0</v>
      </c>
      <c r="CK466" s="269" t="n">
        <f aca="false">CI$383*CJ466</f>
        <v>0</v>
      </c>
      <c r="CL466" s="267"/>
      <c r="CM466" s="268" t="n">
        <f aca="false">CL466/CL$506</f>
        <v>0</v>
      </c>
      <c r="CN466" s="269" t="n">
        <f aca="false">CL$383*CM466</f>
        <v>0</v>
      </c>
      <c r="CO466" s="267"/>
      <c r="CP466" s="268" t="n">
        <f aca="false">CO466/CO$506</f>
        <v>0</v>
      </c>
      <c r="CQ466" s="269" t="n">
        <f aca="false">CO$383*CP466</f>
        <v>0</v>
      </c>
      <c r="CR466" s="267"/>
      <c r="CS466" s="268" t="n">
        <f aca="false">CR466/CR$506</f>
        <v>0</v>
      </c>
      <c r="CT466" s="269" t="n">
        <f aca="false">CR$383*CS466</f>
        <v>0</v>
      </c>
      <c r="CU466" s="267"/>
      <c r="CV466" s="268" t="n">
        <f aca="false">CU466/CU$506</f>
        <v>0</v>
      </c>
      <c r="CW466" s="269" t="n">
        <f aca="false">CU$383*CV466</f>
        <v>0</v>
      </c>
      <c r="CX466" s="267"/>
      <c r="CY466" s="268" t="n">
        <f aca="false">CX466/CX$506</f>
        <v>0</v>
      </c>
      <c r="CZ466" s="269" t="n">
        <f aca="false">CX$383*CY466</f>
        <v>0</v>
      </c>
      <c r="DA466" s="267"/>
      <c r="DB466" s="268" t="n">
        <f aca="false">DA466/DA$506</f>
        <v>0</v>
      </c>
      <c r="DC466" s="269" t="n">
        <f aca="false">DA$383*DB466</f>
        <v>0</v>
      </c>
      <c r="DD466" s="267"/>
      <c r="DE466" s="268" t="n">
        <f aca="false">DD466/DD$506</f>
        <v>0</v>
      </c>
      <c r="DF466" s="269" t="n">
        <f aca="false">DD$383*DE466</f>
        <v>0</v>
      </c>
      <c r="DG466" s="267"/>
      <c r="DH466" s="268" t="n">
        <f aca="false">DG466/DG$506</f>
        <v>0</v>
      </c>
      <c r="DI466" s="269" t="n">
        <f aca="false">DG$383*DH466</f>
        <v>0</v>
      </c>
      <c r="DJ466" s="267"/>
      <c r="DK466" s="268" t="n">
        <f aca="false">DJ466/DJ$506</f>
        <v>0</v>
      </c>
      <c r="DL466" s="269" t="n">
        <f aca="false">DJ$383*DK466</f>
        <v>0</v>
      </c>
      <c r="DM466" s="267"/>
      <c r="DN466" s="268" t="n">
        <f aca="false">DM466/DM$506</f>
        <v>0</v>
      </c>
      <c r="DO466" s="269" t="n">
        <f aca="false">DM$383*DN466</f>
        <v>0</v>
      </c>
      <c r="DP466" s="267"/>
      <c r="DQ466" s="268" t="n">
        <f aca="false">DP466/DP$506</f>
        <v>0</v>
      </c>
      <c r="DR466" s="269" t="n">
        <f aca="false">DP$383*DQ466</f>
        <v>0</v>
      </c>
      <c r="DS466" s="267"/>
      <c r="DT466" s="268" t="n">
        <f aca="false">DS466/DS$506</f>
        <v>0</v>
      </c>
      <c r="DU466" s="269" t="n">
        <f aca="false">DS$383*DT466</f>
        <v>0</v>
      </c>
      <c r="DV466" s="267"/>
      <c r="DW466" s="268" t="n">
        <f aca="false">DV466/DV$506</f>
        <v>0</v>
      </c>
      <c r="DX466" s="269" t="n">
        <f aca="false">DV$383*DW466</f>
        <v>0</v>
      </c>
      <c r="DY466" s="267"/>
      <c r="DZ466" s="268" t="n">
        <f aca="false">DY466/DY$506</f>
        <v>0</v>
      </c>
      <c r="EA466" s="269" t="n">
        <f aca="false">DY$383*DZ466</f>
        <v>0</v>
      </c>
      <c r="EB466" s="267"/>
      <c r="EC466" s="268" t="n">
        <f aca="false">EB466/EB$506</f>
        <v>0</v>
      </c>
      <c r="ED466" s="269" t="n">
        <f aca="false">EB$383*EC466</f>
        <v>0</v>
      </c>
      <c r="EE466" s="267"/>
      <c r="EF466" s="268" t="n">
        <f aca="false">EE466/EE$506</f>
        <v>0</v>
      </c>
      <c r="EG466" s="269" t="n">
        <f aca="false">EE$383*EF466</f>
        <v>0</v>
      </c>
      <c r="EH466" s="267"/>
      <c r="EI466" s="268" t="n">
        <f aca="false">EH466/EH$506</f>
        <v>0</v>
      </c>
      <c r="EJ466" s="269" t="n">
        <f aca="false">EH$383*EI466</f>
        <v>0</v>
      </c>
      <c r="EK466" s="267"/>
      <c r="EL466" s="268" t="n">
        <f aca="false">EK466/EK$506</f>
        <v>0</v>
      </c>
      <c r="EM466" s="269" t="n">
        <f aca="false">EK$383*EL466</f>
        <v>0</v>
      </c>
      <c r="EN466" s="267"/>
      <c r="EO466" s="268" t="n">
        <f aca="false">EN466/EN$506</f>
        <v>0</v>
      </c>
      <c r="EP466" s="269" t="n">
        <f aca="false">EN$383*EO466</f>
        <v>0</v>
      </c>
      <c r="EQ466" s="267"/>
      <c r="ER466" s="268" t="n">
        <f aca="false">EQ466/EQ$506</f>
        <v>0</v>
      </c>
      <c r="ES466" s="269" t="n">
        <f aca="false">EQ$383*ER466</f>
        <v>0</v>
      </c>
      <c r="ET466" s="267"/>
      <c r="EU466" s="268" t="n">
        <f aca="false">ET466/ET$506</f>
        <v>0</v>
      </c>
      <c r="EV466" s="269" t="n">
        <f aca="false">ET$383*EU466</f>
        <v>0</v>
      </c>
      <c r="EW466" s="267"/>
      <c r="EX466" s="268" t="n">
        <f aca="false">EW466/EW$506</f>
        <v>0</v>
      </c>
      <c r="EY466" s="269" t="n">
        <f aca="false">EW$383*EX466</f>
        <v>0</v>
      </c>
      <c r="EZ466" s="267"/>
      <c r="FA466" s="268" t="n">
        <f aca="false">EZ466/EZ$506</f>
        <v>0</v>
      </c>
      <c r="FB466" s="269" t="n">
        <f aca="false">EZ$383*FA466</f>
        <v>0</v>
      </c>
      <c r="FC466" s="267"/>
      <c r="FD466" s="268" t="n">
        <f aca="false">FC466/FC$506</f>
        <v>0</v>
      </c>
      <c r="FE466" s="269" t="n">
        <f aca="false">FC$383*FD466</f>
        <v>0</v>
      </c>
      <c r="FF466" s="267"/>
      <c r="FG466" s="268" t="n">
        <f aca="false">FF466/FF$506</f>
        <v>0</v>
      </c>
      <c r="FH466" s="269" t="n">
        <f aca="false">FF$383*FG466</f>
        <v>0</v>
      </c>
      <c r="FI466" s="267"/>
      <c r="FJ466" s="268" t="n">
        <f aca="false">FI466/FI$506</f>
        <v>0</v>
      </c>
      <c r="FK466" s="269" t="n">
        <f aca="false">FI$383*FJ466</f>
        <v>0</v>
      </c>
      <c r="FL466" s="267"/>
      <c r="FM466" s="268" t="n">
        <f aca="false">FL466/FL$506</f>
        <v>0</v>
      </c>
      <c r="FN466" s="269" t="n">
        <f aca="false">FL$383*FM466</f>
        <v>0</v>
      </c>
      <c r="FO466" s="267"/>
      <c r="FP466" s="268" t="n">
        <f aca="false">FO466/FO$506</f>
        <v>0</v>
      </c>
      <c r="FQ466" s="269" t="n">
        <f aca="false">FO$383*FP466</f>
        <v>0</v>
      </c>
      <c r="FR466" s="267"/>
      <c r="FS466" s="268" t="n">
        <f aca="false">FR466/FR$506</f>
        <v>0</v>
      </c>
      <c r="FT466" s="269" t="n">
        <f aca="false">FR$383*FS466</f>
        <v>0</v>
      </c>
      <c r="FU466" s="267"/>
      <c r="FV466" s="268" t="n">
        <f aca="false">FU466/FU$506</f>
        <v>0</v>
      </c>
      <c r="FW466" s="269" t="n">
        <f aca="false">FU$383*FV466</f>
        <v>0</v>
      </c>
      <c r="FX466" s="267"/>
      <c r="FY466" s="268" t="n">
        <f aca="false">FX466/FX$506</f>
        <v>0</v>
      </c>
      <c r="FZ466" s="269" t="n">
        <f aca="false">FX$383*FY466</f>
        <v>0</v>
      </c>
      <c r="GA466" s="267"/>
      <c r="GB466" s="268" t="n">
        <f aca="false">GA466/GA$506</f>
        <v>0</v>
      </c>
      <c r="GC466" s="269" t="n">
        <f aca="false">GA$383*GB466</f>
        <v>0</v>
      </c>
      <c r="GD466" s="267"/>
      <c r="GE466" s="268" t="n">
        <f aca="false">GD466/GD$506</f>
        <v>0</v>
      </c>
      <c r="GF466" s="269" t="n">
        <f aca="false">GD$383*GE466</f>
        <v>0</v>
      </c>
      <c r="GG466" s="267"/>
      <c r="GH466" s="268" t="n">
        <f aca="false">GG466/GG$506</f>
        <v>0</v>
      </c>
      <c r="GI466" s="269" t="n">
        <f aca="false">GG$383*GH466</f>
        <v>0</v>
      </c>
      <c r="GJ466" s="267"/>
      <c r="GK466" s="268" t="n">
        <f aca="false">GJ466/GJ$506</f>
        <v>0</v>
      </c>
      <c r="GL466" s="269" t="n">
        <f aca="false">GJ$383*GK466</f>
        <v>0</v>
      </c>
      <c r="GM466" s="267"/>
      <c r="GN466" s="268" t="n">
        <f aca="false">GM466/GM$506</f>
        <v>0</v>
      </c>
      <c r="GO466" s="269" t="n">
        <f aca="false">GM$383*GN466</f>
        <v>0</v>
      </c>
      <c r="GP466" s="267"/>
      <c r="GQ466" s="268" t="n">
        <f aca="false">GP466/GP$506</f>
        <v>0</v>
      </c>
      <c r="GR466" s="269" t="n">
        <f aca="false">GP$383*GQ466</f>
        <v>0</v>
      </c>
      <c r="GS466" s="267"/>
      <c r="GT466" s="268" t="n">
        <f aca="false">GS466/GS$506</f>
        <v>0</v>
      </c>
      <c r="GU466" s="269" t="n">
        <f aca="false">GS$383*GT466</f>
        <v>0</v>
      </c>
      <c r="GV466" s="267"/>
      <c r="GW466" s="268" t="n">
        <f aca="false">GV466/GV$506</f>
        <v>0</v>
      </c>
      <c r="GX466" s="269" t="n">
        <f aca="false">GV$383*GW466</f>
        <v>0</v>
      </c>
      <c r="GY466" s="267"/>
      <c r="GZ466" s="268" t="n">
        <f aca="false">GY466/GY$506</f>
        <v>0</v>
      </c>
      <c r="HA466" s="269" t="n">
        <f aca="false">GY$383*GZ466</f>
        <v>0</v>
      </c>
      <c r="HB466" s="267"/>
      <c r="HC466" s="268" t="n">
        <f aca="false">HB466/HB$506</f>
        <v>0</v>
      </c>
      <c r="HD466" s="269" t="n">
        <f aca="false">HB$383*HC466</f>
        <v>0</v>
      </c>
      <c r="HE466" s="267"/>
      <c r="HF466" s="268" t="n">
        <f aca="false">HE466/HE$506</f>
        <v>0</v>
      </c>
      <c r="HG466" s="269" t="n">
        <f aca="false">HE$383*HF466</f>
        <v>0</v>
      </c>
      <c r="HH466" s="267"/>
      <c r="HI466" s="268" t="n">
        <f aca="false">HH466/HH$506</f>
        <v>0</v>
      </c>
      <c r="HJ466" s="269" t="n">
        <f aca="false">HH$383*HI466</f>
        <v>0</v>
      </c>
      <c r="HK466" s="267"/>
      <c r="HL466" s="268" t="n">
        <f aca="false">HK466/HK$506</f>
        <v>0</v>
      </c>
      <c r="HM466" s="269" t="n">
        <f aca="false">HK$383*HL466</f>
        <v>0</v>
      </c>
      <c r="HN466" s="267"/>
      <c r="HO466" s="268" t="n">
        <f aca="false">HN466/HN$506</f>
        <v>0</v>
      </c>
      <c r="HP466" s="269" t="n">
        <f aca="false">HN$383*HO466</f>
        <v>0</v>
      </c>
      <c r="HQ466" s="267"/>
      <c r="HR466" s="268" t="n">
        <f aca="false">HQ466/HQ$506</f>
        <v>0</v>
      </c>
      <c r="HS466" s="269" t="n">
        <f aca="false">HQ$383*HR466</f>
        <v>0</v>
      </c>
      <c r="HT466" s="267"/>
      <c r="HU466" s="268" t="n">
        <f aca="false">HT466/HT$506</f>
        <v>0</v>
      </c>
      <c r="HV466" s="269" t="n">
        <f aca="false">HT$383*HU466</f>
        <v>0</v>
      </c>
      <c r="HW466" s="267"/>
      <c r="HX466" s="268" t="n">
        <f aca="false">HW466/HW$506</f>
        <v>0</v>
      </c>
      <c r="HY466" s="269" t="n">
        <f aca="false">HW$383*HX466</f>
        <v>0</v>
      </c>
      <c r="HZ466" s="267"/>
      <c r="IA466" s="268" t="n">
        <f aca="false">HZ466/HZ$506</f>
        <v>0</v>
      </c>
      <c r="IB466" s="269" t="n">
        <f aca="false">HZ$383*IA466</f>
        <v>0</v>
      </c>
      <c r="IC466" s="267"/>
      <c r="ID466" s="268" t="n">
        <f aca="false">IC466/IC$506</f>
        <v>0</v>
      </c>
      <c r="IE466" s="269" t="n">
        <f aca="false">IC$383*ID466</f>
        <v>0</v>
      </c>
      <c r="IF466" s="267"/>
      <c r="IG466" s="268" t="n">
        <f aca="false">IF466/IF$506</f>
        <v>0</v>
      </c>
      <c r="IH466" s="269" t="n">
        <f aca="false">IF$383*IG466</f>
        <v>0</v>
      </c>
      <c r="II466" s="267"/>
      <c r="IJ466" s="268" t="n">
        <f aca="false">II466/II$506</f>
        <v>0</v>
      </c>
      <c r="IK466" s="269" t="n">
        <f aca="false">II$383*IJ466</f>
        <v>0</v>
      </c>
      <c r="IL466" s="267"/>
      <c r="IM466" s="268" t="n">
        <f aca="false">IL466/IL$506</f>
        <v>0</v>
      </c>
      <c r="IN466" s="269" t="n">
        <f aca="false">IL$383*IM466</f>
        <v>0</v>
      </c>
      <c r="IO466" s="267"/>
      <c r="IP466" s="268" t="n">
        <f aca="false">IO466/IO$506</f>
        <v>0</v>
      </c>
      <c r="IQ466" s="269" t="n">
        <f aca="false">IO$383*IP466</f>
        <v>0</v>
      </c>
      <c r="IR466" s="267"/>
      <c r="IS466" s="268" t="n">
        <f aca="false">IR466/IR$506</f>
        <v>0</v>
      </c>
      <c r="IT466" s="269" t="n">
        <f aca="false">IR$383*IS466</f>
        <v>0</v>
      </c>
    </row>
    <row r="467" customFormat="false" ht="25.5" hidden="false" customHeight="false" outlineLevel="0" collapsed="false">
      <c r="A467" s="271" t="n">
        <v>60</v>
      </c>
      <c r="B467" s="266" t="s">
        <v>1577</v>
      </c>
      <c r="C467" s="267"/>
      <c r="D467" s="268" t="n">
        <f aca="false">C467/C$506</f>
        <v>0</v>
      </c>
      <c r="E467" s="269" t="n">
        <f aca="false">C$383*D467</f>
        <v>0</v>
      </c>
      <c r="F467" s="267"/>
      <c r="G467" s="268" t="n">
        <f aca="false">F467/F$506</f>
        <v>0</v>
      </c>
      <c r="H467" s="269" t="n">
        <f aca="false">F$383*G467</f>
        <v>0</v>
      </c>
      <c r="I467" s="267"/>
      <c r="J467" s="268" t="n">
        <f aca="false">I467/I$506</f>
        <v>0</v>
      </c>
      <c r="K467" s="269" t="n">
        <f aca="false">I$383*J467</f>
        <v>0</v>
      </c>
      <c r="L467" s="267"/>
      <c r="M467" s="268" t="n">
        <f aca="false">L467/L$506</f>
        <v>0</v>
      </c>
      <c r="N467" s="269" t="n">
        <f aca="false">L$383*M467</f>
        <v>0</v>
      </c>
      <c r="O467" s="267"/>
      <c r="P467" s="268" t="n">
        <f aca="false">O467/O$506</f>
        <v>0</v>
      </c>
      <c r="Q467" s="269" t="n">
        <f aca="false">O$383*P467</f>
        <v>0</v>
      </c>
      <c r="R467" s="267"/>
      <c r="S467" s="268" t="n">
        <f aca="false">R467/R$506</f>
        <v>0</v>
      </c>
      <c r="T467" s="269" t="n">
        <f aca="false">R$383*S467</f>
        <v>0</v>
      </c>
      <c r="U467" s="267"/>
      <c r="V467" s="268" t="n">
        <f aca="false">U467/U$506</f>
        <v>0</v>
      </c>
      <c r="W467" s="269" t="n">
        <f aca="false">U$383*V467</f>
        <v>0</v>
      </c>
      <c r="X467" s="267"/>
      <c r="Y467" s="268" t="n">
        <f aca="false">X467/X$506</f>
        <v>0</v>
      </c>
      <c r="Z467" s="269" t="n">
        <f aca="false">X$383*Y467</f>
        <v>0</v>
      </c>
      <c r="AA467" s="267"/>
      <c r="AB467" s="268" t="n">
        <f aca="false">AA467/AA$506</f>
        <v>0</v>
      </c>
      <c r="AC467" s="269" t="n">
        <f aca="false">AA$383*AB467</f>
        <v>0</v>
      </c>
      <c r="AD467" s="267"/>
      <c r="AE467" s="268" t="n">
        <f aca="false">AD467/AD$506</f>
        <v>0</v>
      </c>
      <c r="AF467" s="269" t="n">
        <f aca="false">AD$383*AE467</f>
        <v>0</v>
      </c>
      <c r="AG467" s="267"/>
      <c r="AH467" s="268" t="n">
        <f aca="false">AG467/AG$506</f>
        <v>0</v>
      </c>
      <c r="AI467" s="269" t="n">
        <f aca="false">AG$383*AH467</f>
        <v>0</v>
      </c>
      <c r="AJ467" s="267"/>
      <c r="AK467" s="268" t="n">
        <f aca="false">AJ467/AJ$506</f>
        <v>0</v>
      </c>
      <c r="AL467" s="269" t="n">
        <f aca="false">AJ$383*AK467</f>
        <v>0</v>
      </c>
      <c r="AM467" s="267"/>
      <c r="AN467" s="268" t="n">
        <f aca="false">AM467/AM$506</f>
        <v>0</v>
      </c>
      <c r="AO467" s="269" t="n">
        <f aca="false">AM$383*AN467</f>
        <v>0</v>
      </c>
      <c r="AP467" s="267"/>
      <c r="AQ467" s="268" t="n">
        <f aca="false">AP467/AP$506</f>
        <v>0</v>
      </c>
      <c r="AR467" s="269" t="n">
        <f aca="false">AP$383*AQ467</f>
        <v>0</v>
      </c>
      <c r="AS467" s="267"/>
      <c r="AT467" s="268" t="n">
        <f aca="false">AS467/AS$506</f>
        <v>0</v>
      </c>
      <c r="AU467" s="269" t="n">
        <f aca="false">AS$383*AT467</f>
        <v>0</v>
      </c>
      <c r="AV467" s="267"/>
      <c r="AW467" s="268" t="n">
        <f aca="false">AV467/AV$506</f>
        <v>0</v>
      </c>
      <c r="AX467" s="269" t="n">
        <f aca="false">AV$383*AW467</f>
        <v>0</v>
      </c>
      <c r="AY467" s="267"/>
      <c r="AZ467" s="268" t="n">
        <f aca="false">AY467/AY$506</f>
        <v>0</v>
      </c>
      <c r="BA467" s="269" t="n">
        <f aca="false">AY$383*AZ467</f>
        <v>0</v>
      </c>
      <c r="BB467" s="267"/>
      <c r="BC467" s="268" t="n">
        <f aca="false">BB467/BB$506</f>
        <v>0</v>
      </c>
      <c r="BD467" s="269" t="n">
        <f aca="false">BB$383*BC467</f>
        <v>0</v>
      </c>
      <c r="BE467" s="267"/>
      <c r="BF467" s="268" t="n">
        <f aca="false">BE467/BE$506</f>
        <v>0</v>
      </c>
      <c r="BG467" s="269" t="n">
        <f aca="false">BE$383*BF467</f>
        <v>0</v>
      </c>
      <c r="BH467" s="267"/>
      <c r="BI467" s="268" t="n">
        <f aca="false">BH467/BH$506</f>
        <v>0</v>
      </c>
      <c r="BJ467" s="269" t="n">
        <f aca="false">BH$383*BI467</f>
        <v>0</v>
      </c>
      <c r="BK467" s="267"/>
      <c r="BL467" s="268" t="n">
        <f aca="false">BK467/BK$506</f>
        <v>0</v>
      </c>
      <c r="BM467" s="269" t="n">
        <f aca="false">BK$383*BL467</f>
        <v>0</v>
      </c>
      <c r="BN467" s="267"/>
      <c r="BO467" s="268" t="n">
        <f aca="false">BN467/BN$506</f>
        <v>0</v>
      </c>
      <c r="BP467" s="269" t="n">
        <f aca="false">BN$383*BO467</f>
        <v>0</v>
      </c>
      <c r="BQ467" s="267"/>
      <c r="BR467" s="268" t="n">
        <f aca="false">BQ467/BQ$506</f>
        <v>0</v>
      </c>
      <c r="BS467" s="269" t="n">
        <f aca="false">BQ$383*BR467</f>
        <v>0</v>
      </c>
      <c r="BT467" s="267"/>
      <c r="BU467" s="268" t="n">
        <f aca="false">BT467/BT$506</f>
        <v>0</v>
      </c>
      <c r="BV467" s="269" t="n">
        <f aca="false">BT$383*BU467</f>
        <v>0</v>
      </c>
      <c r="BW467" s="267"/>
      <c r="BX467" s="268" t="n">
        <f aca="false">BW467/BW$506</f>
        <v>0</v>
      </c>
      <c r="BY467" s="269" t="n">
        <f aca="false">BW$383*BX467</f>
        <v>0</v>
      </c>
      <c r="BZ467" s="267"/>
      <c r="CA467" s="268" t="n">
        <f aca="false">BZ467/BZ$506</f>
        <v>0</v>
      </c>
      <c r="CB467" s="269" t="n">
        <f aca="false">BZ$383*CA467</f>
        <v>0</v>
      </c>
      <c r="CC467" s="267"/>
      <c r="CD467" s="268" t="n">
        <f aca="false">CC467/CC$506</f>
        <v>0</v>
      </c>
      <c r="CE467" s="269" t="n">
        <f aca="false">CC$383*CD467</f>
        <v>0</v>
      </c>
      <c r="CF467" s="267"/>
      <c r="CG467" s="268" t="n">
        <f aca="false">CF467/CF$506</f>
        <v>0</v>
      </c>
      <c r="CH467" s="269" t="n">
        <f aca="false">CF$383*CG467</f>
        <v>0</v>
      </c>
      <c r="CI467" s="267"/>
      <c r="CJ467" s="268" t="n">
        <f aca="false">CI467/CI$506</f>
        <v>0</v>
      </c>
      <c r="CK467" s="269" t="n">
        <f aca="false">CI$383*CJ467</f>
        <v>0</v>
      </c>
      <c r="CL467" s="267"/>
      <c r="CM467" s="268" t="n">
        <f aca="false">CL467/CL$506</f>
        <v>0</v>
      </c>
      <c r="CN467" s="269" t="n">
        <f aca="false">CL$383*CM467</f>
        <v>0</v>
      </c>
      <c r="CO467" s="267"/>
      <c r="CP467" s="268" t="n">
        <f aca="false">CO467/CO$506</f>
        <v>0</v>
      </c>
      <c r="CQ467" s="269" t="n">
        <f aca="false">CO$383*CP467</f>
        <v>0</v>
      </c>
      <c r="CR467" s="267"/>
      <c r="CS467" s="268" t="n">
        <f aca="false">CR467/CR$506</f>
        <v>0</v>
      </c>
      <c r="CT467" s="269" t="n">
        <f aca="false">CR$383*CS467</f>
        <v>0</v>
      </c>
      <c r="CU467" s="267"/>
      <c r="CV467" s="268" t="n">
        <f aca="false">CU467/CU$506</f>
        <v>0</v>
      </c>
      <c r="CW467" s="269" t="n">
        <f aca="false">CU$383*CV467</f>
        <v>0</v>
      </c>
      <c r="CX467" s="267"/>
      <c r="CY467" s="268" t="n">
        <f aca="false">CX467/CX$506</f>
        <v>0</v>
      </c>
      <c r="CZ467" s="269" t="n">
        <f aca="false">CX$383*CY467</f>
        <v>0</v>
      </c>
      <c r="DA467" s="267"/>
      <c r="DB467" s="268" t="n">
        <f aca="false">DA467/DA$506</f>
        <v>0</v>
      </c>
      <c r="DC467" s="269" t="n">
        <f aca="false">DA$383*DB467</f>
        <v>0</v>
      </c>
      <c r="DD467" s="267"/>
      <c r="DE467" s="268" t="n">
        <f aca="false">DD467/DD$506</f>
        <v>0</v>
      </c>
      <c r="DF467" s="269" t="n">
        <f aca="false">DD$383*DE467</f>
        <v>0</v>
      </c>
      <c r="DG467" s="267"/>
      <c r="DH467" s="268" t="n">
        <f aca="false">DG467/DG$506</f>
        <v>0</v>
      </c>
      <c r="DI467" s="269" t="n">
        <f aca="false">DG$383*DH467</f>
        <v>0</v>
      </c>
      <c r="DJ467" s="267"/>
      <c r="DK467" s="268" t="n">
        <f aca="false">DJ467/DJ$506</f>
        <v>0</v>
      </c>
      <c r="DL467" s="269" t="n">
        <f aca="false">DJ$383*DK467</f>
        <v>0</v>
      </c>
      <c r="DM467" s="267"/>
      <c r="DN467" s="268" t="n">
        <f aca="false">DM467/DM$506</f>
        <v>0</v>
      </c>
      <c r="DO467" s="269" t="n">
        <f aca="false">DM$383*DN467</f>
        <v>0</v>
      </c>
      <c r="DP467" s="267"/>
      <c r="DQ467" s="268" t="n">
        <f aca="false">DP467/DP$506</f>
        <v>0</v>
      </c>
      <c r="DR467" s="269" t="n">
        <f aca="false">DP$383*DQ467</f>
        <v>0</v>
      </c>
      <c r="DS467" s="267"/>
      <c r="DT467" s="268" t="n">
        <f aca="false">DS467/DS$506</f>
        <v>0</v>
      </c>
      <c r="DU467" s="269" t="n">
        <f aca="false">DS$383*DT467</f>
        <v>0</v>
      </c>
      <c r="DV467" s="267"/>
      <c r="DW467" s="268" t="n">
        <f aca="false">DV467/DV$506</f>
        <v>0</v>
      </c>
      <c r="DX467" s="269" t="n">
        <f aca="false">DV$383*DW467</f>
        <v>0</v>
      </c>
      <c r="DY467" s="267"/>
      <c r="DZ467" s="268" t="n">
        <f aca="false">DY467/DY$506</f>
        <v>0</v>
      </c>
      <c r="EA467" s="269" t="n">
        <f aca="false">DY$383*DZ467</f>
        <v>0</v>
      </c>
      <c r="EB467" s="267"/>
      <c r="EC467" s="268" t="n">
        <f aca="false">EB467/EB$506</f>
        <v>0</v>
      </c>
      <c r="ED467" s="269" t="n">
        <f aca="false">EB$383*EC467</f>
        <v>0</v>
      </c>
      <c r="EE467" s="267"/>
      <c r="EF467" s="268" t="n">
        <f aca="false">EE467/EE$506</f>
        <v>0</v>
      </c>
      <c r="EG467" s="269" t="n">
        <f aca="false">EE$383*EF467</f>
        <v>0</v>
      </c>
      <c r="EH467" s="267"/>
      <c r="EI467" s="268" t="n">
        <f aca="false">EH467/EH$506</f>
        <v>0</v>
      </c>
      <c r="EJ467" s="269" t="n">
        <f aca="false">EH$383*EI467</f>
        <v>0</v>
      </c>
      <c r="EK467" s="267"/>
      <c r="EL467" s="268" t="n">
        <f aca="false">EK467/EK$506</f>
        <v>0</v>
      </c>
      <c r="EM467" s="269" t="n">
        <f aca="false">EK$383*EL467</f>
        <v>0</v>
      </c>
      <c r="EN467" s="267"/>
      <c r="EO467" s="268" t="n">
        <f aca="false">EN467/EN$506</f>
        <v>0</v>
      </c>
      <c r="EP467" s="269" t="n">
        <f aca="false">EN$383*EO467</f>
        <v>0</v>
      </c>
      <c r="EQ467" s="267"/>
      <c r="ER467" s="268" t="n">
        <f aca="false">EQ467/EQ$506</f>
        <v>0</v>
      </c>
      <c r="ES467" s="269" t="n">
        <f aca="false">EQ$383*ER467</f>
        <v>0</v>
      </c>
      <c r="ET467" s="267"/>
      <c r="EU467" s="268" t="n">
        <f aca="false">ET467/ET$506</f>
        <v>0</v>
      </c>
      <c r="EV467" s="269" t="n">
        <f aca="false">ET$383*EU467</f>
        <v>0</v>
      </c>
      <c r="EW467" s="267"/>
      <c r="EX467" s="268" t="n">
        <f aca="false">EW467/EW$506</f>
        <v>0</v>
      </c>
      <c r="EY467" s="269" t="n">
        <f aca="false">EW$383*EX467</f>
        <v>0</v>
      </c>
      <c r="EZ467" s="267"/>
      <c r="FA467" s="268" t="n">
        <f aca="false">EZ467/EZ$506</f>
        <v>0</v>
      </c>
      <c r="FB467" s="269" t="n">
        <f aca="false">EZ$383*FA467</f>
        <v>0</v>
      </c>
      <c r="FC467" s="267"/>
      <c r="FD467" s="268" t="n">
        <f aca="false">FC467/FC$506</f>
        <v>0</v>
      </c>
      <c r="FE467" s="269" t="n">
        <f aca="false">FC$383*FD467</f>
        <v>0</v>
      </c>
      <c r="FF467" s="267"/>
      <c r="FG467" s="268" t="n">
        <f aca="false">FF467/FF$506</f>
        <v>0</v>
      </c>
      <c r="FH467" s="269" t="n">
        <f aca="false">FF$383*FG467</f>
        <v>0</v>
      </c>
      <c r="FI467" s="267"/>
      <c r="FJ467" s="268" t="n">
        <f aca="false">FI467/FI$506</f>
        <v>0</v>
      </c>
      <c r="FK467" s="269" t="n">
        <f aca="false">FI$383*FJ467</f>
        <v>0</v>
      </c>
      <c r="FL467" s="267"/>
      <c r="FM467" s="268" t="n">
        <f aca="false">FL467/FL$506</f>
        <v>0</v>
      </c>
      <c r="FN467" s="269" t="n">
        <f aca="false">FL$383*FM467</f>
        <v>0</v>
      </c>
      <c r="FO467" s="267"/>
      <c r="FP467" s="268" t="n">
        <f aca="false">FO467/FO$506</f>
        <v>0</v>
      </c>
      <c r="FQ467" s="269" t="n">
        <f aca="false">FO$383*FP467</f>
        <v>0</v>
      </c>
      <c r="FR467" s="267"/>
      <c r="FS467" s="268" t="n">
        <f aca="false">FR467/FR$506</f>
        <v>0</v>
      </c>
      <c r="FT467" s="269" t="n">
        <f aca="false">FR$383*FS467</f>
        <v>0</v>
      </c>
      <c r="FU467" s="267"/>
      <c r="FV467" s="268" t="n">
        <f aca="false">FU467/FU$506</f>
        <v>0</v>
      </c>
      <c r="FW467" s="269" t="n">
        <f aca="false">FU$383*FV467</f>
        <v>0</v>
      </c>
      <c r="FX467" s="267"/>
      <c r="FY467" s="268" t="n">
        <f aca="false">FX467/FX$506</f>
        <v>0</v>
      </c>
      <c r="FZ467" s="269" t="n">
        <f aca="false">FX$383*FY467</f>
        <v>0</v>
      </c>
      <c r="GA467" s="267"/>
      <c r="GB467" s="268" t="n">
        <f aca="false">GA467/GA$506</f>
        <v>0</v>
      </c>
      <c r="GC467" s="269" t="n">
        <f aca="false">GA$383*GB467</f>
        <v>0</v>
      </c>
      <c r="GD467" s="267"/>
      <c r="GE467" s="268" t="n">
        <f aca="false">GD467/GD$506</f>
        <v>0</v>
      </c>
      <c r="GF467" s="269" t="n">
        <f aca="false">GD$383*GE467</f>
        <v>0</v>
      </c>
      <c r="GG467" s="267"/>
      <c r="GH467" s="268" t="n">
        <f aca="false">GG467/GG$506</f>
        <v>0</v>
      </c>
      <c r="GI467" s="269" t="n">
        <f aca="false">GG$383*GH467</f>
        <v>0</v>
      </c>
      <c r="GJ467" s="267"/>
      <c r="GK467" s="268" t="n">
        <f aca="false">GJ467/GJ$506</f>
        <v>0</v>
      </c>
      <c r="GL467" s="269" t="n">
        <f aca="false">GJ$383*GK467</f>
        <v>0</v>
      </c>
      <c r="GM467" s="267"/>
      <c r="GN467" s="268" t="n">
        <f aca="false">GM467/GM$506</f>
        <v>0</v>
      </c>
      <c r="GO467" s="269" t="n">
        <f aca="false">GM$383*GN467</f>
        <v>0</v>
      </c>
      <c r="GP467" s="267"/>
      <c r="GQ467" s="268" t="n">
        <f aca="false">GP467/GP$506</f>
        <v>0</v>
      </c>
      <c r="GR467" s="269" t="n">
        <f aca="false">GP$383*GQ467</f>
        <v>0</v>
      </c>
      <c r="GS467" s="267"/>
      <c r="GT467" s="268" t="n">
        <f aca="false">GS467/GS$506</f>
        <v>0</v>
      </c>
      <c r="GU467" s="269" t="n">
        <f aca="false">GS$383*GT467</f>
        <v>0</v>
      </c>
      <c r="GV467" s="267"/>
      <c r="GW467" s="268" t="n">
        <f aca="false">GV467/GV$506</f>
        <v>0</v>
      </c>
      <c r="GX467" s="269" t="n">
        <f aca="false">GV$383*GW467</f>
        <v>0</v>
      </c>
      <c r="GY467" s="267"/>
      <c r="GZ467" s="268" t="n">
        <f aca="false">GY467/GY$506</f>
        <v>0</v>
      </c>
      <c r="HA467" s="269" t="n">
        <f aca="false">GY$383*GZ467</f>
        <v>0</v>
      </c>
      <c r="HB467" s="267"/>
      <c r="HC467" s="268" t="n">
        <f aca="false">HB467/HB$506</f>
        <v>0</v>
      </c>
      <c r="HD467" s="269" t="n">
        <f aca="false">HB$383*HC467</f>
        <v>0</v>
      </c>
      <c r="HE467" s="267"/>
      <c r="HF467" s="268" t="n">
        <f aca="false">HE467/HE$506</f>
        <v>0</v>
      </c>
      <c r="HG467" s="269" t="n">
        <f aca="false">HE$383*HF467</f>
        <v>0</v>
      </c>
      <c r="HH467" s="267"/>
      <c r="HI467" s="268" t="n">
        <f aca="false">HH467/HH$506</f>
        <v>0</v>
      </c>
      <c r="HJ467" s="269" t="n">
        <f aca="false">HH$383*HI467</f>
        <v>0</v>
      </c>
      <c r="HK467" s="267"/>
      <c r="HL467" s="268" t="n">
        <f aca="false">HK467/HK$506</f>
        <v>0</v>
      </c>
      <c r="HM467" s="269" t="n">
        <f aca="false">HK$383*HL467</f>
        <v>0</v>
      </c>
      <c r="HN467" s="267"/>
      <c r="HO467" s="268" t="n">
        <f aca="false">HN467/HN$506</f>
        <v>0</v>
      </c>
      <c r="HP467" s="269" t="n">
        <f aca="false">HN$383*HO467</f>
        <v>0</v>
      </c>
      <c r="HQ467" s="267"/>
      <c r="HR467" s="268" t="n">
        <f aca="false">HQ467/HQ$506</f>
        <v>0</v>
      </c>
      <c r="HS467" s="269" t="n">
        <f aca="false">HQ$383*HR467</f>
        <v>0</v>
      </c>
      <c r="HT467" s="267"/>
      <c r="HU467" s="268" t="n">
        <f aca="false">HT467/HT$506</f>
        <v>0</v>
      </c>
      <c r="HV467" s="269" t="n">
        <f aca="false">HT$383*HU467</f>
        <v>0</v>
      </c>
      <c r="HW467" s="267"/>
      <c r="HX467" s="268" t="n">
        <f aca="false">HW467/HW$506</f>
        <v>0</v>
      </c>
      <c r="HY467" s="269" t="n">
        <f aca="false">HW$383*HX467</f>
        <v>0</v>
      </c>
      <c r="HZ467" s="267"/>
      <c r="IA467" s="268" t="n">
        <f aca="false">HZ467/HZ$506</f>
        <v>0</v>
      </c>
      <c r="IB467" s="269" t="n">
        <f aca="false">HZ$383*IA467</f>
        <v>0</v>
      </c>
      <c r="IC467" s="267"/>
      <c r="ID467" s="268" t="n">
        <f aca="false">IC467/IC$506</f>
        <v>0</v>
      </c>
      <c r="IE467" s="269" t="n">
        <f aca="false">IC$383*ID467</f>
        <v>0</v>
      </c>
      <c r="IF467" s="267"/>
      <c r="IG467" s="268" t="n">
        <f aca="false">IF467/IF$506</f>
        <v>0</v>
      </c>
      <c r="IH467" s="269" t="n">
        <f aca="false">IF$383*IG467</f>
        <v>0</v>
      </c>
      <c r="II467" s="267"/>
      <c r="IJ467" s="268" t="n">
        <f aca="false">II467/II$506</f>
        <v>0</v>
      </c>
      <c r="IK467" s="269" t="n">
        <f aca="false">II$383*IJ467</f>
        <v>0</v>
      </c>
      <c r="IL467" s="267"/>
      <c r="IM467" s="268" t="n">
        <f aca="false">IL467/IL$506</f>
        <v>0</v>
      </c>
      <c r="IN467" s="269" t="n">
        <f aca="false">IL$383*IM467</f>
        <v>0</v>
      </c>
      <c r="IO467" s="267"/>
      <c r="IP467" s="268" t="n">
        <f aca="false">IO467/IO$506</f>
        <v>0</v>
      </c>
      <c r="IQ467" s="269" t="n">
        <f aca="false">IO$383*IP467</f>
        <v>0</v>
      </c>
      <c r="IR467" s="267"/>
      <c r="IS467" s="268" t="n">
        <f aca="false">IR467/IR$506</f>
        <v>0</v>
      </c>
      <c r="IT467" s="269" t="n">
        <f aca="false">IR$383*IS467</f>
        <v>0</v>
      </c>
    </row>
    <row r="468" customFormat="false" ht="12.75" hidden="false" customHeight="false" outlineLevel="0" collapsed="false">
      <c r="A468" s="271" t="n">
        <v>61</v>
      </c>
      <c r="B468" s="266" t="s">
        <v>980</v>
      </c>
      <c r="C468" s="267"/>
      <c r="D468" s="268" t="n">
        <f aca="false">C468/C$506</f>
        <v>0</v>
      </c>
      <c r="E468" s="269" t="n">
        <f aca="false">C$383*D468</f>
        <v>0</v>
      </c>
      <c r="F468" s="267"/>
      <c r="G468" s="268" t="n">
        <f aca="false">F468/F$506</f>
        <v>0</v>
      </c>
      <c r="H468" s="269" t="n">
        <f aca="false">F$383*G468</f>
        <v>0</v>
      </c>
      <c r="I468" s="267"/>
      <c r="J468" s="268" t="n">
        <f aca="false">I468/I$506</f>
        <v>0</v>
      </c>
      <c r="K468" s="269" t="n">
        <f aca="false">I$383*J468</f>
        <v>0</v>
      </c>
      <c r="L468" s="267"/>
      <c r="M468" s="268" t="n">
        <f aca="false">L468/L$506</f>
        <v>0</v>
      </c>
      <c r="N468" s="269" t="n">
        <f aca="false">L$383*M468</f>
        <v>0</v>
      </c>
      <c r="O468" s="267"/>
      <c r="P468" s="268" t="n">
        <f aca="false">O468/O$506</f>
        <v>0</v>
      </c>
      <c r="Q468" s="269" t="n">
        <f aca="false">O$383*P468</f>
        <v>0</v>
      </c>
      <c r="R468" s="267"/>
      <c r="S468" s="268" t="n">
        <f aca="false">R468/R$506</f>
        <v>0</v>
      </c>
      <c r="T468" s="269" t="n">
        <f aca="false">R$383*S468</f>
        <v>0</v>
      </c>
      <c r="U468" s="267"/>
      <c r="V468" s="268" t="n">
        <f aca="false">U468/U$506</f>
        <v>0</v>
      </c>
      <c r="W468" s="269" t="n">
        <f aca="false">U$383*V468</f>
        <v>0</v>
      </c>
      <c r="X468" s="267"/>
      <c r="Y468" s="268" t="n">
        <f aca="false">X468/X$506</f>
        <v>0</v>
      </c>
      <c r="Z468" s="269" t="n">
        <f aca="false">X$383*Y468</f>
        <v>0</v>
      </c>
      <c r="AA468" s="267"/>
      <c r="AB468" s="268" t="n">
        <f aca="false">AA468/AA$506</f>
        <v>0</v>
      </c>
      <c r="AC468" s="269" t="n">
        <f aca="false">AA$383*AB468</f>
        <v>0</v>
      </c>
      <c r="AD468" s="267"/>
      <c r="AE468" s="268" t="n">
        <f aca="false">AD468/AD$506</f>
        <v>0</v>
      </c>
      <c r="AF468" s="269" t="n">
        <f aca="false">AD$383*AE468</f>
        <v>0</v>
      </c>
      <c r="AG468" s="267"/>
      <c r="AH468" s="268" t="n">
        <f aca="false">AG468/AG$506</f>
        <v>0</v>
      </c>
      <c r="AI468" s="269" t="n">
        <f aca="false">AG$383*AH468</f>
        <v>0</v>
      </c>
      <c r="AJ468" s="267"/>
      <c r="AK468" s="268" t="n">
        <f aca="false">AJ468/AJ$506</f>
        <v>0</v>
      </c>
      <c r="AL468" s="269" t="n">
        <f aca="false">AJ$383*AK468</f>
        <v>0</v>
      </c>
      <c r="AM468" s="267"/>
      <c r="AN468" s="268" t="n">
        <f aca="false">AM468/AM$506</f>
        <v>0</v>
      </c>
      <c r="AO468" s="269" t="n">
        <f aca="false">AM$383*AN468</f>
        <v>0</v>
      </c>
      <c r="AP468" s="267"/>
      <c r="AQ468" s="268" t="n">
        <f aca="false">AP468/AP$506</f>
        <v>0</v>
      </c>
      <c r="AR468" s="269" t="n">
        <f aca="false">AP$383*AQ468</f>
        <v>0</v>
      </c>
      <c r="AS468" s="267"/>
      <c r="AT468" s="268" t="n">
        <f aca="false">AS468/AS$506</f>
        <v>0</v>
      </c>
      <c r="AU468" s="269" t="n">
        <f aca="false">AS$383*AT468</f>
        <v>0</v>
      </c>
      <c r="AV468" s="267"/>
      <c r="AW468" s="268" t="n">
        <f aca="false">AV468/AV$506</f>
        <v>0</v>
      </c>
      <c r="AX468" s="269" t="n">
        <f aca="false">AV$383*AW468</f>
        <v>0</v>
      </c>
      <c r="AY468" s="267"/>
      <c r="AZ468" s="268" t="n">
        <f aca="false">AY468/AY$506</f>
        <v>0</v>
      </c>
      <c r="BA468" s="269" t="n">
        <f aca="false">AY$383*AZ468</f>
        <v>0</v>
      </c>
      <c r="BB468" s="267"/>
      <c r="BC468" s="268" t="n">
        <f aca="false">BB468/BB$506</f>
        <v>0</v>
      </c>
      <c r="BD468" s="269" t="n">
        <f aca="false">BB$383*BC468</f>
        <v>0</v>
      </c>
      <c r="BE468" s="267"/>
      <c r="BF468" s="268" t="n">
        <f aca="false">BE468/BE$506</f>
        <v>0</v>
      </c>
      <c r="BG468" s="269" t="n">
        <f aca="false">BE$383*BF468</f>
        <v>0</v>
      </c>
      <c r="BH468" s="267"/>
      <c r="BI468" s="268" t="n">
        <f aca="false">BH468/BH$506</f>
        <v>0</v>
      </c>
      <c r="BJ468" s="269" t="n">
        <f aca="false">BH$383*BI468</f>
        <v>0</v>
      </c>
      <c r="BK468" s="267"/>
      <c r="BL468" s="268" t="n">
        <f aca="false">BK468/BK$506</f>
        <v>0</v>
      </c>
      <c r="BM468" s="269" t="n">
        <f aca="false">BK$383*BL468</f>
        <v>0</v>
      </c>
      <c r="BN468" s="267"/>
      <c r="BO468" s="268" t="n">
        <f aca="false">BN468/BN$506</f>
        <v>0</v>
      </c>
      <c r="BP468" s="269" t="n">
        <f aca="false">BN$383*BO468</f>
        <v>0</v>
      </c>
      <c r="BQ468" s="267"/>
      <c r="BR468" s="268" t="n">
        <f aca="false">BQ468/BQ$506</f>
        <v>0</v>
      </c>
      <c r="BS468" s="269" t="n">
        <f aca="false">BQ$383*BR468</f>
        <v>0</v>
      </c>
      <c r="BT468" s="267"/>
      <c r="BU468" s="268" t="n">
        <f aca="false">BT468/BT$506</f>
        <v>0</v>
      </c>
      <c r="BV468" s="269" t="n">
        <f aca="false">BT$383*BU468</f>
        <v>0</v>
      </c>
      <c r="BW468" s="267"/>
      <c r="BX468" s="268" t="n">
        <f aca="false">BW468/BW$506</f>
        <v>0</v>
      </c>
      <c r="BY468" s="269" t="n">
        <f aca="false">BW$383*BX468</f>
        <v>0</v>
      </c>
      <c r="BZ468" s="267"/>
      <c r="CA468" s="268" t="n">
        <f aca="false">BZ468/BZ$506</f>
        <v>0</v>
      </c>
      <c r="CB468" s="269" t="n">
        <f aca="false">BZ$383*CA468</f>
        <v>0</v>
      </c>
      <c r="CC468" s="267"/>
      <c r="CD468" s="268" t="n">
        <f aca="false">CC468/CC$506</f>
        <v>0</v>
      </c>
      <c r="CE468" s="269" t="n">
        <f aca="false">CC$383*CD468</f>
        <v>0</v>
      </c>
      <c r="CF468" s="267"/>
      <c r="CG468" s="268" t="n">
        <f aca="false">CF468/CF$506</f>
        <v>0</v>
      </c>
      <c r="CH468" s="269" t="n">
        <f aca="false">CF$383*CG468</f>
        <v>0</v>
      </c>
      <c r="CI468" s="267"/>
      <c r="CJ468" s="268" t="n">
        <f aca="false">CI468/CI$506</f>
        <v>0</v>
      </c>
      <c r="CK468" s="269" t="n">
        <f aca="false">CI$383*CJ468</f>
        <v>0</v>
      </c>
      <c r="CL468" s="267"/>
      <c r="CM468" s="268" t="n">
        <f aca="false">CL468/CL$506</f>
        <v>0</v>
      </c>
      <c r="CN468" s="269" t="n">
        <f aca="false">CL$383*CM468</f>
        <v>0</v>
      </c>
      <c r="CO468" s="267"/>
      <c r="CP468" s="268" t="n">
        <f aca="false">CO468/CO$506</f>
        <v>0</v>
      </c>
      <c r="CQ468" s="269" t="n">
        <f aca="false">CO$383*CP468</f>
        <v>0</v>
      </c>
      <c r="CR468" s="267"/>
      <c r="CS468" s="268" t="n">
        <f aca="false">CR468/CR$506</f>
        <v>0</v>
      </c>
      <c r="CT468" s="269" t="n">
        <f aca="false">CR$383*CS468</f>
        <v>0</v>
      </c>
      <c r="CU468" s="267"/>
      <c r="CV468" s="268" t="n">
        <f aca="false">CU468/CU$506</f>
        <v>0</v>
      </c>
      <c r="CW468" s="269" t="n">
        <f aca="false">CU$383*CV468</f>
        <v>0</v>
      </c>
      <c r="CX468" s="267"/>
      <c r="CY468" s="268" t="n">
        <f aca="false">CX468/CX$506</f>
        <v>0</v>
      </c>
      <c r="CZ468" s="269" t="n">
        <f aca="false">CX$383*CY468</f>
        <v>0</v>
      </c>
      <c r="DA468" s="267"/>
      <c r="DB468" s="268" t="n">
        <f aca="false">DA468/DA$506</f>
        <v>0</v>
      </c>
      <c r="DC468" s="269" t="n">
        <f aca="false">DA$383*DB468</f>
        <v>0</v>
      </c>
      <c r="DD468" s="267"/>
      <c r="DE468" s="268" t="n">
        <f aca="false">DD468/DD$506</f>
        <v>0</v>
      </c>
      <c r="DF468" s="269" t="n">
        <f aca="false">DD$383*DE468</f>
        <v>0</v>
      </c>
      <c r="DG468" s="267"/>
      <c r="DH468" s="268" t="n">
        <f aca="false">DG468/DG$506</f>
        <v>0</v>
      </c>
      <c r="DI468" s="269" t="n">
        <f aca="false">DG$383*DH468</f>
        <v>0</v>
      </c>
      <c r="DJ468" s="267"/>
      <c r="DK468" s="268" t="n">
        <f aca="false">DJ468/DJ$506</f>
        <v>0</v>
      </c>
      <c r="DL468" s="269" t="n">
        <f aca="false">DJ$383*DK468</f>
        <v>0</v>
      </c>
      <c r="DM468" s="267"/>
      <c r="DN468" s="268" t="n">
        <f aca="false">DM468/DM$506</f>
        <v>0</v>
      </c>
      <c r="DO468" s="269" t="n">
        <f aca="false">DM$383*DN468</f>
        <v>0</v>
      </c>
      <c r="DP468" s="267"/>
      <c r="DQ468" s="268" t="n">
        <f aca="false">DP468/DP$506</f>
        <v>0</v>
      </c>
      <c r="DR468" s="269" t="n">
        <f aca="false">DP$383*DQ468</f>
        <v>0</v>
      </c>
      <c r="DS468" s="267"/>
      <c r="DT468" s="268" t="n">
        <f aca="false">DS468/DS$506</f>
        <v>0</v>
      </c>
      <c r="DU468" s="269" t="n">
        <f aca="false">DS$383*DT468</f>
        <v>0</v>
      </c>
      <c r="DV468" s="267"/>
      <c r="DW468" s="268" t="n">
        <f aca="false">DV468/DV$506</f>
        <v>0</v>
      </c>
      <c r="DX468" s="269" t="n">
        <f aca="false">DV$383*DW468</f>
        <v>0</v>
      </c>
      <c r="DY468" s="267"/>
      <c r="DZ468" s="268" t="n">
        <f aca="false">DY468/DY$506</f>
        <v>0</v>
      </c>
      <c r="EA468" s="269" t="n">
        <f aca="false">DY$383*DZ468</f>
        <v>0</v>
      </c>
      <c r="EB468" s="267"/>
      <c r="EC468" s="268" t="n">
        <f aca="false">EB468/EB$506</f>
        <v>0</v>
      </c>
      <c r="ED468" s="269" t="n">
        <f aca="false">EB$383*EC468</f>
        <v>0</v>
      </c>
      <c r="EE468" s="267"/>
      <c r="EF468" s="268" t="n">
        <f aca="false">EE468/EE$506</f>
        <v>0</v>
      </c>
      <c r="EG468" s="269" t="n">
        <f aca="false">EE$383*EF468</f>
        <v>0</v>
      </c>
      <c r="EH468" s="267"/>
      <c r="EI468" s="268" t="n">
        <f aca="false">EH468/EH$506</f>
        <v>0</v>
      </c>
      <c r="EJ468" s="269" t="n">
        <f aca="false">EH$383*EI468</f>
        <v>0</v>
      </c>
      <c r="EK468" s="267"/>
      <c r="EL468" s="268" t="n">
        <f aca="false">EK468/EK$506</f>
        <v>0</v>
      </c>
      <c r="EM468" s="269" t="n">
        <f aca="false">EK$383*EL468</f>
        <v>0</v>
      </c>
      <c r="EN468" s="267"/>
      <c r="EO468" s="268" t="n">
        <f aca="false">EN468/EN$506</f>
        <v>0</v>
      </c>
      <c r="EP468" s="269" t="n">
        <f aca="false">EN$383*EO468</f>
        <v>0</v>
      </c>
      <c r="EQ468" s="267"/>
      <c r="ER468" s="268" t="n">
        <f aca="false">EQ468/EQ$506</f>
        <v>0</v>
      </c>
      <c r="ES468" s="269" t="n">
        <f aca="false">EQ$383*ER468</f>
        <v>0</v>
      </c>
      <c r="ET468" s="267"/>
      <c r="EU468" s="268" t="n">
        <f aca="false">ET468/ET$506</f>
        <v>0</v>
      </c>
      <c r="EV468" s="269" t="n">
        <f aca="false">ET$383*EU468</f>
        <v>0</v>
      </c>
      <c r="EW468" s="267"/>
      <c r="EX468" s="268" t="n">
        <f aca="false">EW468/EW$506</f>
        <v>0</v>
      </c>
      <c r="EY468" s="269" t="n">
        <f aca="false">EW$383*EX468</f>
        <v>0</v>
      </c>
      <c r="EZ468" s="267"/>
      <c r="FA468" s="268" t="n">
        <f aca="false">EZ468/EZ$506</f>
        <v>0</v>
      </c>
      <c r="FB468" s="269" t="n">
        <f aca="false">EZ$383*FA468</f>
        <v>0</v>
      </c>
      <c r="FC468" s="267"/>
      <c r="FD468" s="268" t="n">
        <f aca="false">FC468/FC$506</f>
        <v>0</v>
      </c>
      <c r="FE468" s="269" t="n">
        <f aca="false">FC$383*FD468</f>
        <v>0</v>
      </c>
      <c r="FF468" s="267"/>
      <c r="FG468" s="268" t="n">
        <f aca="false">FF468/FF$506</f>
        <v>0</v>
      </c>
      <c r="FH468" s="269" t="n">
        <f aca="false">FF$383*FG468</f>
        <v>0</v>
      </c>
      <c r="FI468" s="267"/>
      <c r="FJ468" s="268" t="n">
        <f aca="false">FI468/FI$506</f>
        <v>0</v>
      </c>
      <c r="FK468" s="269" t="n">
        <f aca="false">FI$383*FJ468</f>
        <v>0</v>
      </c>
      <c r="FL468" s="267"/>
      <c r="FM468" s="268" t="n">
        <f aca="false">FL468/FL$506</f>
        <v>0</v>
      </c>
      <c r="FN468" s="269" t="n">
        <f aca="false">FL$383*FM468</f>
        <v>0</v>
      </c>
      <c r="FO468" s="267"/>
      <c r="FP468" s="268" t="n">
        <f aca="false">FO468/FO$506</f>
        <v>0</v>
      </c>
      <c r="FQ468" s="269" t="n">
        <f aca="false">FO$383*FP468</f>
        <v>0</v>
      </c>
      <c r="FR468" s="267"/>
      <c r="FS468" s="268" t="n">
        <f aca="false">FR468/FR$506</f>
        <v>0</v>
      </c>
      <c r="FT468" s="269" t="n">
        <f aca="false">FR$383*FS468</f>
        <v>0</v>
      </c>
      <c r="FU468" s="267"/>
      <c r="FV468" s="268" t="n">
        <f aca="false">FU468/FU$506</f>
        <v>0</v>
      </c>
      <c r="FW468" s="269" t="n">
        <f aca="false">FU$383*FV468</f>
        <v>0</v>
      </c>
      <c r="FX468" s="267"/>
      <c r="FY468" s="268" t="n">
        <f aca="false">FX468/FX$506</f>
        <v>0</v>
      </c>
      <c r="FZ468" s="269" t="n">
        <f aca="false">FX$383*FY468</f>
        <v>0</v>
      </c>
      <c r="GA468" s="267"/>
      <c r="GB468" s="268" t="n">
        <f aca="false">GA468/GA$506</f>
        <v>0</v>
      </c>
      <c r="GC468" s="269" t="n">
        <f aca="false">GA$383*GB468</f>
        <v>0</v>
      </c>
      <c r="GD468" s="267"/>
      <c r="GE468" s="268" t="n">
        <f aca="false">GD468/GD$506</f>
        <v>0</v>
      </c>
      <c r="GF468" s="269" t="n">
        <f aca="false">GD$383*GE468</f>
        <v>0</v>
      </c>
      <c r="GG468" s="267"/>
      <c r="GH468" s="268" t="n">
        <f aca="false">GG468/GG$506</f>
        <v>0</v>
      </c>
      <c r="GI468" s="269" t="n">
        <f aca="false">GG$383*GH468</f>
        <v>0</v>
      </c>
      <c r="GJ468" s="267"/>
      <c r="GK468" s="268" t="n">
        <f aca="false">GJ468/GJ$506</f>
        <v>0</v>
      </c>
      <c r="GL468" s="269" t="n">
        <f aca="false">GJ$383*GK468</f>
        <v>0</v>
      </c>
      <c r="GM468" s="267"/>
      <c r="GN468" s="268" t="n">
        <f aca="false">GM468/GM$506</f>
        <v>0</v>
      </c>
      <c r="GO468" s="269" t="n">
        <f aca="false">GM$383*GN468</f>
        <v>0</v>
      </c>
      <c r="GP468" s="267"/>
      <c r="GQ468" s="268" t="n">
        <f aca="false">GP468/GP$506</f>
        <v>0</v>
      </c>
      <c r="GR468" s="269" t="n">
        <f aca="false">GP$383*GQ468</f>
        <v>0</v>
      </c>
      <c r="GS468" s="267"/>
      <c r="GT468" s="268" t="n">
        <f aca="false">GS468/GS$506</f>
        <v>0</v>
      </c>
      <c r="GU468" s="269" t="n">
        <f aca="false">GS$383*GT468</f>
        <v>0</v>
      </c>
      <c r="GV468" s="267"/>
      <c r="GW468" s="268" t="n">
        <f aca="false">GV468/GV$506</f>
        <v>0</v>
      </c>
      <c r="GX468" s="269" t="n">
        <f aca="false">GV$383*GW468</f>
        <v>0</v>
      </c>
      <c r="GY468" s="267"/>
      <c r="GZ468" s="268" t="n">
        <f aca="false">GY468/GY$506</f>
        <v>0</v>
      </c>
      <c r="HA468" s="269" t="n">
        <f aca="false">GY$383*GZ468</f>
        <v>0</v>
      </c>
      <c r="HB468" s="267"/>
      <c r="HC468" s="268" t="n">
        <f aca="false">HB468/HB$506</f>
        <v>0</v>
      </c>
      <c r="HD468" s="269" t="n">
        <f aca="false">HB$383*HC468</f>
        <v>0</v>
      </c>
      <c r="HE468" s="267"/>
      <c r="HF468" s="268" t="n">
        <f aca="false">HE468/HE$506</f>
        <v>0</v>
      </c>
      <c r="HG468" s="269" t="n">
        <f aca="false">HE$383*HF468</f>
        <v>0</v>
      </c>
      <c r="HH468" s="267"/>
      <c r="HI468" s="268" t="n">
        <f aca="false">HH468/HH$506</f>
        <v>0</v>
      </c>
      <c r="HJ468" s="269" t="n">
        <f aca="false">HH$383*HI468</f>
        <v>0</v>
      </c>
      <c r="HK468" s="267"/>
      <c r="HL468" s="268" t="n">
        <f aca="false">HK468/HK$506</f>
        <v>0</v>
      </c>
      <c r="HM468" s="269" t="n">
        <f aca="false">HK$383*HL468</f>
        <v>0</v>
      </c>
      <c r="HN468" s="267"/>
      <c r="HO468" s="268" t="n">
        <f aca="false">HN468/HN$506</f>
        <v>0</v>
      </c>
      <c r="HP468" s="269" t="n">
        <f aca="false">HN$383*HO468</f>
        <v>0</v>
      </c>
      <c r="HQ468" s="267"/>
      <c r="HR468" s="268" t="n">
        <f aca="false">HQ468/HQ$506</f>
        <v>0</v>
      </c>
      <c r="HS468" s="269" t="n">
        <f aca="false">HQ$383*HR468</f>
        <v>0</v>
      </c>
      <c r="HT468" s="267"/>
      <c r="HU468" s="268" t="n">
        <f aca="false">HT468/HT$506</f>
        <v>0</v>
      </c>
      <c r="HV468" s="269" t="n">
        <f aca="false">HT$383*HU468</f>
        <v>0</v>
      </c>
      <c r="HW468" s="267"/>
      <c r="HX468" s="268" t="n">
        <f aca="false">HW468/HW$506</f>
        <v>0</v>
      </c>
      <c r="HY468" s="269" t="n">
        <f aca="false">HW$383*HX468</f>
        <v>0</v>
      </c>
      <c r="HZ468" s="267"/>
      <c r="IA468" s="268" t="n">
        <f aca="false">HZ468/HZ$506</f>
        <v>0</v>
      </c>
      <c r="IB468" s="269" t="n">
        <f aca="false">HZ$383*IA468</f>
        <v>0</v>
      </c>
      <c r="IC468" s="267"/>
      <c r="ID468" s="268" t="n">
        <f aca="false">IC468/IC$506</f>
        <v>0</v>
      </c>
      <c r="IE468" s="269" t="n">
        <f aca="false">IC$383*ID468</f>
        <v>0</v>
      </c>
      <c r="IF468" s="267"/>
      <c r="IG468" s="268" t="n">
        <f aca="false">IF468/IF$506</f>
        <v>0</v>
      </c>
      <c r="IH468" s="269" t="n">
        <f aca="false">IF$383*IG468</f>
        <v>0</v>
      </c>
      <c r="II468" s="267"/>
      <c r="IJ468" s="268" t="n">
        <f aca="false">II468/II$506</f>
        <v>0</v>
      </c>
      <c r="IK468" s="269" t="n">
        <f aca="false">II$383*IJ468</f>
        <v>0</v>
      </c>
      <c r="IL468" s="267"/>
      <c r="IM468" s="268" t="n">
        <f aca="false">IL468/IL$506</f>
        <v>0</v>
      </c>
      <c r="IN468" s="269" t="n">
        <f aca="false">IL$383*IM468</f>
        <v>0</v>
      </c>
      <c r="IO468" s="267"/>
      <c r="IP468" s="268" t="n">
        <f aca="false">IO468/IO$506</f>
        <v>0</v>
      </c>
      <c r="IQ468" s="269" t="n">
        <f aca="false">IO$383*IP468</f>
        <v>0</v>
      </c>
      <c r="IR468" s="267"/>
      <c r="IS468" s="268" t="n">
        <f aca="false">IR468/IR$506</f>
        <v>0</v>
      </c>
      <c r="IT468" s="269" t="n">
        <f aca="false">IR$383*IS468</f>
        <v>0</v>
      </c>
    </row>
    <row r="469" customFormat="false" ht="12.75" hidden="false" customHeight="false" outlineLevel="0" collapsed="false">
      <c r="A469" s="271" t="n">
        <v>62</v>
      </c>
      <c r="B469" s="266" t="s">
        <v>1578</v>
      </c>
      <c r="C469" s="267"/>
      <c r="D469" s="268" t="n">
        <f aca="false">C469/C$506</f>
        <v>0</v>
      </c>
      <c r="E469" s="269" t="n">
        <f aca="false">C$383*D469</f>
        <v>0</v>
      </c>
      <c r="F469" s="267"/>
      <c r="G469" s="268" t="n">
        <f aca="false">F469/F$506</f>
        <v>0</v>
      </c>
      <c r="H469" s="269" t="n">
        <f aca="false">F$383*G469</f>
        <v>0</v>
      </c>
      <c r="I469" s="267"/>
      <c r="J469" s="268" t="n">
        <f aca="false">I469/I$506</f>
        <v>0</v>
      </c>
      <c r="K469" s="269" t="n">
        <f aca="false">I$383*J469</f>
        <v>0</v>
      </c>
      <c r="L469" s="267"/>
      <c r="M469" s="268" t="n">
        <f aca="false">L469/L$506</f>
        <v>0</v>
      </c>
      <c r="N469" s="269" t="n">
        <f aca="false">L$383*M469</f>
        <v>0</v>
      </c>
      <c r="O469" s="267"/>
      <c r="P469" s="268" t="n">
        <f aca="false">O469/O$506</f>
        <v>0</v>
      </c>
      <c r="Q469" s="269" t="n">
        <f aca="false">O$383*P469</f>
        <v>0</v>
      </c>
      <c r="R469" s="267"/>
      <c r="S469" s="268" t="n">
        <f aca="false">R469/R$506</f>
        <v>0</v>
      </c>
      <c r="T469" s="269" t="n">
        <f aca="false">R$383*S469</f>
        <v>0</v>
      </c>
      <c r="U469" s="267"/>
      <c r="V469" s="268" t="n">
        <f aca="false">U469/U$506</f>
        <v>0</v>
      </c>
      <c r="W469" s="269" t="n">
        <f aca="false">U$383*V469</f>
        <v>0</v>
      </c>
      <c r="X469" s="267"/>
      <c r="Y469" s="268" t="n">
        <f aca="false">X469/X$506</f>
        <v>0</v>
      </c>
      <c r="Z469" s="269" t="n">
        <f aca="false">X$383*Y469</f>
        <v>0</v>
      </c>
      <c r="AA469" s="267"/>
      <c r="AB469" s="268" t="n">
        <f aca="false">AA469/AA$506</f>
        <v>0</v>
      </c>
      <c r="AC469" s="269" t="n">
        <f aca="false">AA$383*AB469</f>
        <v>0</v>
      </c>
      <c r="AD469" s="267"/>
      <c r="AE469" s="268" t="n">
        <f aca="false">AD469/AD$506</f>
        <v>0</v>
      </c>
      <c r="AF469" s="269" t="n">
        <f aca="false">AD$383*AE469</f>
        <v>0</v>
      </c>
      <c r="AG469" s="267"/>
      <c r="AH469" s="268" t="n">
        <f aca="false">AG469/AG$506</f>
        <v>0</v>
      </c>
      <c r="AI469" s="269" t="n">
        <f aca="false">AG$383*AH469</f>
        <v>0</v>
      </c>
      <c r="AJ469" s="267"/>
      <c r="AK469" s="268" t="n">
        <f aca="false">AJ469/AJ$506</f>
        <v>0</v>
      </c>
      <c r="AL469" s="269" t="n">
        <f aca="false">AJ$383*AK469</f>
        <v>0</v>
      </c>
      <c r="AM469" s="267"/>
      <c r="AN469" s="268" t="n">
        <f aca="false">AM469/AM$506</f>
        <v>0</v>
      </c>
      <c r="AO469" s="269" t="n">
        <f aca="false">AM$383*AN469</f>
        <v>0</v>
      </c>
      <c r="AP469" s="267"/>
      <c r="AQ469" s="268" t="n">
        <f aca="false">AP469/AP$506</f>
        <v>0</v>
      </c>
      <c r="AR469" s="269" t="n">
        <f aca="false">AP$383*AQ469</f>
        <v>0</v>
      </c>
      <c r="AS469" s="267"/>
      <c r="AT469" s="268" t="n">
        <f aca="false">AS469/AS$506</f>
        <v>0</v>
      </c>
      <c r="AU469" s="269" t="n">
        <f aca="false">AS$383*AT469</f>
        <v>0</v>
      </c>
      <c r="AV469" s="267"/>
      <c r="AW469" s="268" t="n">
        <f aca="false">AV469/AV$506</f>
        <v>0</v>
      </c>
      <c r="AX469" s="269" t="n">
        <f aca="false">AV$383*AW469</f>
        <v>0</v>
      </c>
      <c r="AY469" s="267"/>
      <c r="AZ469" s="268" t="n">
        <f aca="false">AY469/AY$506</f>
        <v>0</v>
      </c>
      <c r="BA469" s="269" t="n">
        <f aca="false">AY$383*AZ469</f>
        <v>0</v>
      </c>
      <c r="BB469" s="267"/>
      <c r="BC469" s="268" t="n">
        <f aca="false">BB469/BB$506</f>
        <v>0</v>
      </c>
      <c r="BD469" s="269" t="n">
        <f aca="false">BB$383*BC469</f>
        <v>0</v>
      </c>
      <c r="BE469" s="267"/>
      <c r="BF469" s="268" t="n">
        <f aca="false">BE469/BE$506</f>
        <v>0</v>
      </c>
      <c r="BG469" s="269" t="n">
        <f aca="false">BE$383*BF469</f>
        <v>0</v>
      </c>
      <c r="BH469" s="267"/>
      <c r="BI469" s="268" t="n">
        <f aca="false">BH469/BH$506</f>
        <v>0</v>
      </c>
      <c r="BJ469" s="269" t="n">
        <f aca="false">BH$383*BI469</f>
        <v>0</v>
      </c>
      <c r="BK469" s="267"/>
      <c r="BL469" s="268" t="n">
        <f aca="false">BK469/BK$506</f>
        <v>0</v>
      </c>
      <c r="BM469" s="269" t="n">
        <f aca="false">BK$383*BL469</f>
        <v>0</v>
      </c>
      <c r="BN469" s="267"/>
      <c r="BO469" s="268" t="n">
        <f aca="false">BN469/BN$506</f>
        <v>0</v>
      </c>
      <c r="BP469" s="269" t="n">
        <f aca="false">BN$383*BO469</f>
        <v>0</v>
      </c>
      <c r="BQ469" s="267"/>
      <c r="BR469" s="268" t="n">
        <f aca="false">BQ469/BQ$506</f>
        <v>0</v>
      </c>
      <c r="BS469" s="269" t="n">
        <f aca="false">BQ$383*BR469</f>
        <v>0</v>
      </c>
      <c r="BT469" s="267"/>
      <c r="BU469" s="268" t="n">
        <f aca="false">BT469/BT$506</f>
        <v>0</v>
      </c>
      <c r="BV469" s="269" t="n">
        <f aca="false">BT$383*BU469</f>
        <v>0</v>
      </c>
      <c r="BW469" s="267"/>
      <c r="BX469" s="268" t="n">
        <f aca="false">BW469/BW$506</f>
        <v>0</v>
      </c>
      <c r="BY469" s="269" t="n">
        <f aca="false">BW$383*BX469</f>
        <v>0</v>
      </c>
      <c r="BZ469" s="267"/>
      <c r="CA469" s="268" t="n">
        <f aca="false">BZ469/BZ$506</f>
        <v>0</v>
      </c>
      <c r="CB469" s="269" t="n">
        <f aca="false">BZ$383*CA469</f>
        <v>0</v>
      </c>
      <c r="CC469" s="267"/>
      <c r="CD469" s="268" t="n">
        <f aca="false">CC469/CC$506</f>
        <v>0</v>
      </c>
      <c r="CE469" s="269" t="n">
        <f aca="false">CC$383*CD469</f>
        <v>0</v>
      </c>
      <c r="CF469" s="267"/>
      <c r="CG469" s="268" t="n">
        <f aca="false">CF469/CF$506</f>
        <v>0</v>
      </c>
      <c r="CH469" s="269" t="n">
        <f aca="false">CF$383*CG469</f>
        <v>0</v>
      </c>
      <c r="CI469" s="267"/>
      <c r="CJ469" s="268" t="n">
        <f aca="false">CI469/CI$506</f>
        <v>0</v>
      </c>
      <c r="CK469" s="269" t="n">
        <f aca="false">CI$383*CJ469</f>
        <v>0</v>
      </c>
      <c r="CL469" s="267"/>
      <c r="CM469" s="268" t="n">
        <f aca="false">CL469/CL$506</f>
        <v>0</v>
      </c>
      <c r="CN469" s="269" t="n">
        <f aca="false">CL$383*CM469</f>
        <v>0</v>
      </c>
      <c r="CO469" s="267"/>
      <c r="CP469" s="268" t="n">
        <f aca="false">CO469/CO$506</f>
        <v>0</v>
      </c>
      <c r="CQ469" s="269" t="n">
        <f aca="false">CO$383*CP469</f>
        <v>0</v>
      </c>
      <c r="CR469" s="267"/>
      <c r="CS469" s="268" t="n">
        <f aca="false">CR469/CR$506</f>
        <v>0</v>
      </c>
      <c r="CT469" s="269" t="n">
        <f aca="false">CR$383*CS469</f>
        <v>0</v>
      </c>
      <c r="CU469" s="267"/>
      <c r="CV469" s="268" t="n">
        <f aca="false">CU469/CU$506</f>
        <v>0</v>
      </c>
      <c r="CW469" s="269" t="n">
        <f aca="false">CU$383*CV469</f>
        <v>0</v>
      </c>
      <c r="CX469" s="267"/>
      <c r="CY469" s="268" t="n">
        <f aca="false">CX469/CX$506</f>
        <v>0</v>
      </c>
      <c r="CZ469" s="269" t="n">
        <f aca="false">CX$383*CY469</f>
        <v>0</v>
      </c>
      <c r="DA469" s="267"/>
      <c r="DB469" s="268" t="n">
        <f aca="false">DA469/DA$506</f>
        <v>0</v>
      </c>
      <c r="DC469" s="269" t="n">
        <f aca="false">DA$383*DB469</f>
        <v>0</v>
      </c>
      <c r="DD469" s="267"/>
      <c r="DE469" s="268" t="n">
        <f aca="false">DD469/DD$506</f>
        <v>0</v>
      </c>
      <c r="DF469" s="269" t="n">
        <f aca="false">DD$383*DE469</f>
        <v>0</v>
      </c>
      <c r="DG469" s="267"/>
      <c r="DH469" s="268" t="n">
        <f aca="false">DG469/DG$506</f>
        <v>0</v>
      </c>
      <c r="DI469" s="269" t="n">
        <f aca="false">DG$383*DH469</f>
        <v>0</v>
      </c>
      <c r="DJ469" s="267"/>
      <c r="DK469" s="268" t="n">
        <f aca="false">DJ469/DJ$506</f>
        <v>0</v>
      </c>
      <c r="DL469" s="269" t="n">
        <f aca="false">DJ$383*DK469</f>
        <v>0</v>
      </c>
      <c r="DM469" s="267"/>
      <c r="DN469" s="268" t="n">
        <f aca="false">DM469/DM$506</f>
        <v>0</v>
      </c>
      <c r="DO469" s="269" t="n">
        <f aca="false">DM$383*DN469</f>
        <v>0</v>
      </c>
      <c r="DP469" s="267"/>
      <c r="DQ469" s="268" t="n">
        <f aca="false">DP469/DP$506</f>
        <v>0</v>
      </c>
      <c r="DR469" s="269" t="n">
        <f aca="false">DP$383*DQ469</f>
        <v>0</v>
      </c>
      <c r="DS469" s="267"/>
      <c r="DT469" s="268" t="n">
        <f aca="false">DS469/DS$506</f>
        <v>0</v>
      </c>
      <c r="DU469" s="269" t="n">
        <f aca="false">DS$383*DT469</f>
        <v>0</v>
      </c>
      <c r="DV469" s="267"/>
      <c r="DW469" s="268" t="n">
        <f aca="false">DV469/DV$506</f>
        <v>0</v>
      </c>
      <c r="DX469" s="269" t="n">
        <f aca="false">DV$383*DW469</f>
        <v>0</v>
      </c>
      <c r="DY469" s="267"/>
      <c r="DZ469" s="268" t="n">
        <f aca="false">DY469/DY$506</f>
        <v>0</v>
      </c>
      <c r="EA469" s="269" t="n">
        <f aca="false">DY$383*DZ469</f>
        <v>0</v>
      </c>
      <c r="EB469" s="267"/>
      <c r="EC469" s="268" t="n">
        <f aca="false">EB469/EB$506</f>
        <v>0</v>
      </c>
      <c r="ED469" s="269" t="n">
        <f aca="false">EB$383*EC469</f>
        <v>0</v>
      </c>
      <c r="EE469" s="267"/>
      <c r="EF469" s="268" t="n">
        <f aca="false">EE469/EE$506</f>
        <v>0</v>
      </c>
      <c r="EG469" s="269" t="n">
        <f aca="false">EE$383*EF469</f>
        <v>0</v>
      </c>
      <c r="EH469" s="267"/>
      <c r="EI469" s="268" t="n">
        <f aca="false">EH469/EH$506</f>
        <v>0</v>
      </c>
      <c r="EJ469" s="269" t="n">
        <f aca="false">EH$383*EI469</f>
        <v>0</v>
      </c>
      <c r="EK469" s="267"/>
      <c r="EL469" s="268" t="n">
        <f aca="false">EK469/EK$506</f>
        <v>0</v>
      </c>
      <c r="EM469" s="269" t="n">
        <f aca="false">EK$383*EL469</f>
        <v>0</v>
      </c>
      <c r="EN469" s="267"/>
      <c r="EO469" s="268" t="n">
        <f aca="false">EN469/EN$506</f>
        <v>0</v>
      </c>
      <c r="EP469" s="269" t="n">
        <f aca="false">EN$383*EO469</f>
        <v>0</v>
      </c>
      <c r="EQ469" s="267"/>
      <c r="ER469" s="268" t="n">
        <f aca="false">EQ469/EQ$506</f>
        <v>0</v>
      </c>
      <c r="ES469" s="269" t="n">
        <f aca="false">EQ$383*ER469</f>
        <v>0</v>
      </c>
      <c r="ET469" s="267"/>
      <c r="EU469" s="268" t="n">
        <f aca="false">ET469/ET$506</f>
        <v>0</v>
      </c>
      <c r="EV469" s="269" t="n">
        <f aca="false">ET$383*EU469</f>
        <v>0</v>
      </c>
      <c r="EW469" s="267"/>
      <c r="EX469" s="268" t="n">
        <f aca="false">EW469/EW$506</f>
        <v>0</v>
      </c>
      <c r="EY469" s="269" t="n">
        <f aca="false">EW$383*EX469</f>
        <v>0</v>
      </c>
      <c r="EZ469" s="267"/>
      <c r="FA469" s="268" t="n">
        <f aca="false">EZ469/EZ$506</f>
        <v>0</v>
      </c>
      <c r="FB469" s="269" t="n">
        <f aca="false">EZ$383*FA469</f>
        <v>0</v>
      </c>
      <c r="FC469" s="267"/>
      <c r="FD469" s="268" t="n">
        <f aca="false">FC469/FC$506</f>
        <v>0</v>
      </c>
      <c r="FE469" s="269" t="n">
        <f aca="false">FC$383*FD469</f>
        <v>0</v>
      </c>
      <c r="FF469" s="267"/>
      <c r="FG469" s="268" t="n">
        <f aca="false">FF469/FF$506</f>
        <v>0</v>
      </c>
      <c r="FH469" s="269" t="n">
        <f aca="false">FF$383*FG469</f>
        <v>0</v>
      </c>
      <c r="FI469" s="267"/>
      <c r="FJ469" s="268" t="n">
        <f aca="false">FI469/FI$506</f>
        <v>0</v>
      </c>
      <c r="FK469" s="269" t="n">
        <f aca="false">FI$383*FJ469</f>
        <v>0</v>
      </c>
      <c r="FL469" s="267"/>
      <c r="FM469" s="268" t="n">
        <f aca="false">FL469/FL$506</f>
        <v>0</v>
      </c>
      <c r="FN469" s="269" t="n">
        <f aca="false">FL$383*FM469</f>
        <v>0</v>
      </c>
      <c r="FO469" s="267"/>
      <c r="FP469" s="268" t="n">
        <f aca="false">FO469/FO$506</f>
        <v>0</v>
      </c>
      <c r="FQ469" s="269" t="n">
        <f aca="false">FO$383*FP469</f>
        <v>0</v>
      </c>
      <c r="FR469" s="267"/>
      <c r="FS469" s="268" t="n">
        <f aca="false">FR469/FR$506</f>
        <v>0</v>
      </c>
      <c r="FT469" s="269" t="n">
        <f aca="false">FR$383*FS469</f>
        <v>0</v>
      </c>
      <c r="FU469" s="267"/>
      <c r="FV469" s="268" t="n">
        <f aca="false">FU469/FU$506</f>
        <v>0</v>
      </c>
      <c r="FW469" s="269" t="n">
        <f aca="false">FU$383*FV469</f>
        <v>0</v>
      </c>
      <c r="FX469" s="267"/>
      <c r="FY469" s="268" t="n">
        <f aca="false">FX469/FX$506</f>
        <v>0</v>
      </c>
      <c r="FZ469" s="269" t="n">
        <f aca="false">FX$383*FY469</f>
        <v>0</v>
      </c>
      <c r="GA469" s="267"/>
      <c r="GB469" s="268" t="n">
        <f aca="false">GA469/GA$506</f>
        <v>0</v>
      </c>
      <c r="GC469" s="269" t="n">
        <f aca="false">GA$383*GB469</f>
        <v>0</v>
      </c>
      <c r="GD469" s="267"/>
      <c r="GE469" s="268" t="n">
        <f aca="false">GD469/GD$506</f>
        <v>0</v>
      </c>
      <c r="GF469" s="269" t="n">
        <f aca="false">GD$383*GE469</f>
        <v>0</v>
      </c>
      <c r="GG469" s="267"/>
      <c r="GH469" s="268" t="n">
        <f aca="false">GG469/GG$506</f>
        <v>0</v>
      </c>
      <c r="GI469" s="269" t="n">
        <f aca="false">GG$383*GH469</f>
        <v>0</v>
      </c>
      <c r="GJ469" s="267"/>
      <c r="GK469" s="268" t="n">
        <f aca="false">GJ469/GJ$506</f>
        <v>0</v>
      </c>
      <c r="GL469" s="269" t="n">
        <f aca="false">GJ$383*GK469</f>
        <v>0</v>
      </c>
      <c r="GM469" s="267"/>
      <c r="GN469" s="268" t="n">
        <f aca="false">GM469/GM$506</f>
        <v>0</v>
      </c>
      <c r="GO469" s="269" t="n">
        <f aca="false">GM$383*GN469</f>
        <v>0</v>
      </c>
      <c r="GP469" s="267"/>
      <c r="GQ469" s="268" t="n">
        <f aca="false">GP469/GP$506</f>
        <v>0</v>
      </c>
      <c r="GR469" s="269" t="n">
        <f aca="false">GP$383*GQ469</f>
        <v>0</v>
      </c>
      <c r="GS469" s="267"/>
      <c r="GT469" s="268" t="n">
        <f aca="false">GS469/GS$506</f>
        <v>0</v>
      </c>
      <c r="GU469" s="269" t="n">
        <f aca="false">GS$383*GT469</f>
        <v>0</v>
      </c>
      <c r="GV469" s="267"/>
      <c r="GW469" s="268" t="n">
        <f aca="false">GV469/GV$506</f>
        <v>0</v>
      </c>
      <c r="GX469" s="269" t="n">
        <f aca="false">GV$383*GW469</f>
        <v>0</v>
      </c>
      <c r="GY469" s="267"/>
      <c r="GZ469" s="268" t="n">
        <f aca="false">GY469/GY$506</f>
        <v>0</v>
      </c>
      <c r="HA469" s="269" t="n">
        <f aca="false">GY$383*GZ469</f>
        <v>0</v>
      </c>
      <c r="HB469" s="267"/>
      <c r="HC469" s="268" t="n">
        <f aca="false">HB469/HB$506</f>
        <v>0</v>
      </c>
      <c r="HD469" s="269" t="n">
        <f aca="false">HB$383*HC469</f>
        <v>0</v>
      </c>
      <c r="HE469" s="267"/>
      <c r="HF469" s="268" t="n">
        <f aca="false">HE469/HE$506</f>
        <v>0</v>
      </c>
      <c r="HG469" s="269" t="n">
        <f aca="false">HE$383*HF469</f>
        <v>0</v>
      </c>
      <c r="HH469" s="267"/>
      <c r="HI469" s="268" t="n">
        <f aca="false">HH469/HH$506</f>
        <v>0</v>
      </c>
      <c r="HJ469" s="269" t="n">
        <f aca="false">HH$383*HI469</f>
        <v>0</v>
      </c>
      <c r="HK469" s="267"/>
      <c r="HL469" s="268" t="n">
        <f aca="false">HK469/HK$506</f>
        <v>0</v>
      </c>
      <c r="HM469" s="269" t="n">
        <f aca="false">HK$383*HL469</f>
        <v>0</v>
      </c>
      <c r="HN469" s="267"/>
      <c r="HO469" s="268" t="n">
        <f aca="false">HN469/HN$506</f>
        <v>0</v>
      </c>
      <c r="HP469" s="269" t="n">
        <f aca="false">HN$383*HO469</f>
        <v>0</v>
      </c>
      <c r="HQ469" s="267"/>
      <c r="HR469" s="268" t="n">
        <f aca="false">HQ469/HQ$506</f>
        <v>0</v>
      </c>
      <c r="HS469" s="269" t="n">
        <f aca="false">HQ$383*HR469</f>
        <v>0</v>
      </c>
      <c r="HT469" s="267"/>
      <c r="HU469" s="268" t="n">
        <f aca="false">HT469/HT$506</f>
        <v>0</v>
      </c>
      <c r="HV469" s="269" t="n">
        <f aca="false">HT$383*HU469</f>
        <v>0</v>
      </c>
      <c r="HW469" s="267"/>
      <c r="HX469" s="268" t="n">
        <f aca="false">HW469/HW$506</f>
        <v>0</v>
      </c>
      <c r="HY469" s="269" t="n">
        <f aca="false">HW$383*HX469</f>
        <v>0</v>
      </c>
      <c r="HZ469" s="267"/>
      <c r="IA469" s="268" t="n">
        <f aca="false">HZ469/HZ$506</f>
        <v>0</v>
      </c>
      <c r="IB469" s="269" t="n">
        <f aca="false">HZ$383*IA469</f>
        <v>0</v>
      </c>
      <c r="IC469" s="267"/>
      <c r="ID469" s="268" t="n">
        <f aca="false">IC469/IC$506</f>
        <v>0</v>
      </c>
      <c r="IE469" s="269" t="n">
        <f aca="false">IC$383*ID469</f>
        <v>0</v>
      </c>
      <c r="IF469" s="267"/>
      <c r="IG469" s="268" t="n">
        <f aca="false">IF469/IF$506</f>
        <v>0</v>
      </c>
      <c r="IH469" s="269" t="n">
        <f aca="false">IF$383*IG469</f>
        <v>0</v>
      </c>
      <c r="II469" s="267"/>
      <c r="IJ469" s="268" t="n">
        <f aca="false">II469/II$506</f>
        <v>0</v>
      </c>
      <c r="IK469" s="269" t="n">
        <f aca="false">II$383*IJ469</f>
        <v>0</v>
      </c>
      <c r="IL469" s="267"/>
      <c r="IM469" s="268" t="n">
        <f aca="false">IL469/IL$506</f>
        <v>0</v>
      </c>
      <c r="IN469" s="269" t="n">
        <f aca="false">IL$383*IM469</f>
        <v>0</v>
      </c>
      <c r="IO469" s="267"/>
      <c r="IP469" s="268" t="n">
        <f aca="false">IO469/IO$506</f>
        <v>0</v>
      </c>
      <c r="IQ469" s="269" t="n">
        <f aca="false">IO$383*IP469</f>
        <v>0</v>
      </c>
      <c r="IR469" s="267"/>
      <c r="IS469" s="268" t="n">
        <f aca="false">IR469/IR$506</f>
        <v>0</v>
      </c>
      <c r="IT469" s="269" t="n">
        <f aca="false">IR$383*IS469</f>
        <v>0</v>
      </c>
    </row>
    <row r="470" customFormat="false" ht="51" hidden="false" customHeight="false" outlineLevel="0" collapsed="false">
      <c r="A470" s="271" t="n">
        <v>63</v>
      </c>
      <c r="B470" s="266" t="s">
        <v>1407</v>
      </c>
      <c r="C470" s="267"/>
      <c r="D470" s="268" t="n">
        <f aca="false">C470/C$506</f>
        <v>0</v>
      </c>
      <c r="E470" s="269" t="n">
        <f aca="false">C$383*D470</f>
        <v>0</v>
      </c>
      <c r="F470" s="267"/>
      <c r="G470" s="268" t="n">
        <f aca="false">F470/F$506</f>
        <v>0</v>
      </c>
      <c r="H470" s="269" t="n">
        <f aca="false">F$383*G470</f>
        <v>0</v>
      </c>
      <c r="I470" s="267"/>
      <c r="J470" s="268" t="n">
        <f aca="false">I470/I$506</f>
        <v>0</v>
      </c>
      <c r="K470" s="269" t="n">
        <f aca="false">I$383*J470</f>
        <v>0</v>
      </c>
      <c r="L470" s="267"/>
      <c r="M470" s="268" t="n">
        <f aca="false">L470/L$506</f>
        <v>0</v>
      </c>
      <c r="N470" s="269" t="n">
        <f aca="false">L$383*M470</f>
        <v>0</v>
      </c>
      <c r="O470" s="267"/>
      <c r="P470" s="268" t="n">
        <f aca="false">O470/O$506</f>
        <v>0</v>
      </c>
      <c r="Q470" s="269" t="n">
        <f aca="false">O$383*P470</f>
        <v>0</v>
      </c>
      <c r="R470" s="267"/>
      <c r="S470" s="268" t="n">
        <f aca="false">R470/R$506</f>
        <v>0</v>
      </c>
      <c r="T470" s="269" t="n">
        <f aca="false">R$383*S470</f>
        <v>0</v>
      </c>
      <c r="U470" s="267"/>
      <c r="V470" s="268" t="n">
        <f aca="false">U470/U$506</f>
        <v>0</v>
      </c>
      <c r="W470" s="269" t="n">
        <f aca="false">U$383*V470</f>
        <v>0</v>
      </c>
      <c r="X470" s="267"/>
      <c r="Y470" s="268" t="n">
        <f aca="false">X470/X$506</f>
        <v>0</v>
      </c>
      <c r="Z470" s="269" t="n">
        <f aca="false">X$383*Y470</f>
        <v>0</v>
      </c>
      <c r="AA470" s="267"/>
      <c r="AB470" s="268" t="n">
        <f aca="false">AA470/AA$506</f>
        <v>0</v>
      </c>
      <c r="AC470" s="269" t="n">
        <f aca="false">AA$383*AB470</f>
        <v>0</v>
      </c>
      <c r="AD470" s="267"/>
      <c r="AE470" s="268" t="n">
        <f aca="false">AD470/AD$506</f>
        <v>0</v>
      </c>
      <c r="AF470" s="269" t="n">
        <f aca="false">AD$383*AE470</f>
        <v>0</v>
      </c>
      <c r="AG470" s="267"/>
      <c r="AH470" s="268" t="n">
        <f aca="false">AG470/AG$506</f>
        <v>0</v>
      </c>
      <c r="AI470" s="269" t="n">
        <f aca="false">AG$383*AH470</f>
        <v>0</v>
      </c>
      <c r="AJ470" s="267"/>
      <c r="AK470" s="268" t="n">
        <f aca="false">AJ470/AJ$506</f>
        <v>0</v>
      </c>
      <c r="AL470" s="269" t="n">
        <f aca="false">AJ$383*AK470</f>
        <v>0</v>
      </c>
      <c r="AM470" s="267"/>
      <c r="AN470" s="268" t="n">
        <f aca="false">AM470/AM$506</f>
        <v>0</v>
      </c>
      <c r="AO470" s="269" t="n">
        <f aca="false">AM$383*AN470</f>
        <v>0</v>
      </c>
      <c r="AP470" s="267"/>
      <c r="AQ470" s="268" t="n">
        <f aca="false">AP470/AP$506</f>
        <v>0</v>
      </c>
      <c r="AR470" s="269" t="n">
        <f aca="false">AP$383*AQ470</f>
        <v>0</v>
      </c>
      <c r="AS470" s="267"/>
      <c r="AT470" s="268" t="n">
        <f aca="false">AS470/AS$506</f>
        <v>0</v>
      </c>
      <c r="AU470" s="269" t="n">
        <f aca="false">AS$383*AT470</f>
        <v>0</v>
      </c>
      <c r="AV470" s="267"/>
      <c r="AW470" s="268" t="n">
        <f aca="false">AV470/AV$506</f>
        <v>0</v>
      </c>
      <c r="AX470" s="269" t="n">
        <f aca="false">AV$383*AW470</f>
        <v>0</v>
      </c>
      <c r="AY470" s="267"/>
      <c r="AZ470" s="268" t="n">
        <f aca="false">AY470/AY$506</f>
        <v>0</v>
      </c>
      <c r="BA470" s="269" t="n">
        <f aca="false">AY$383*AZ470</f>
        <v>0</v>
      </c>
      <c r="BB470" s="267"/>
      <c r="BC470" s="268" t="n">
        <f aca="false">BB470/BB$506</f>
        <v>0</v>
      </c>
      <c r="BD470" s="269" t="n">
        <f aca="false">BB$383*BC470</f>
        <v>0</v>
      </c>
      <c r="BE470" s="267"/>
      <c r="BF470" s="268" t="n">
        <f aca="false">BE470/BE$506</f>
        <v>0</v>
      </c>
      <c r="BG470" s="269" t="n">
        <f aca="false">BE$383*BF470</f>
        <v>0</v>
      </c>
      <c r="BH470" s="267"/>
      <c r="BI470" s="268" t="n">
        <f aca="false">BH470/BH$506</f>
        <v>0</v>
      </c>
      <c r="BJ470" s="269" t="n">
        <f aca="false">BH$383*BI470</f>
        <v>0</v>
      </c>
      <c r="BK470" s="267"/>
      <c r="BL470" s="268" t="n">
        <f aca="false">BK470/BK$506</f>
        <v>0</v>
      </c>
      <c r="BM470" s="269" t="n">
        <f aca="false">BK$383*BL470</f>
        <v>0</v>
      </c>
      <c r="BN470" s="267"/>
      <c r="BO470" s="268" t="n">
        <f aca="false">BN470/BN$506</f>
        <v>0</v>
      </c>
      <c r="BP470" s="269" t="n">
        <f aca="false">BN$383*BO470</f>
        <v>0</v>
      </c>
      <c r="BQ470" s="267"/>
      <c r="BR470" s="268" t="n">
        <f aca="false">BQ470/BQ$506</f>
        <v>0</v>
      </c>
      <c r="BS470" s="269" t="n">
        <f aca="false">BQ$383*BR470</f>
        <v>0</v>
      </c>
      <c r="BT470" s="267"/>
      <c r="BU470" s="268" t="n">
        <f aca="false">BT470/BT$506</f>
        <v>0</v>
      </c>
      <c r="BV470" s="269" t="n">
        <f aca="false">BT$383*BU470</f>
        <v>0</v>
      </c>
      <c r="BW470" s="267"/>
      <c r="BX470" s="268" t="n">
        <f aca="false">BW470/BW$506</f>
        <v>0</v>
      </c>
      <c r="BY470" s="269" t="n">
        <f aca="false">BW$383*BX470</f>
        <v>0</v>
      </c>
      <c r="BZ470" s="267"/>
      <c r="CA470" s="268" t="n">
        <f aca="false">BZ470/BZ$506</f>
        <v>0</v>
      </c>
      <c r="CB470" s="269" t="n">
        <f aca="false">BZ$383*CA470</f>
        <v>0</v>
      </c>
      <c r="CC470" s="267"/>
      <c r="CD470" s="268" t="n">
        <f aca="false">CC470/CC$506</f>
        <v>0</v>
      </c>
      <c r="CE470" s="269" t="n">
        <f aca="false">CC$383*CD470</f>
        <v>0</v>
      </c>
      <c r="CF470" s="267"/>
      <c r="CG470" s="268" t="n">
        <f aca="false">CF470/CF$506</f>
        <v>0</v>
      </c>
      <c r="CH470" s="269" t="n">
        <f aca="false">CF$383*CG470</f>
        <v>0</v>
      </c>
      <c r="CI470" s="267"/>
      <c r="CJ470" s="268" t="n">
        <f aca="false">CI470/CI$506</f>
        <v>0</v>
      </c>
      <c r="CK470" s="269" t="n">
        <f aca="false">CI$383*CJ470</f>
        <v>0</v>
      </c>
      <c r="CL470" s="267"/>
      <c r="CM470" s="268" t="n">
        <f aca="false">CL470/CL$506</f>
        <v>0</v>
      </c>
      <c r="CN470" s="269" t="n">
        <f aca="false">CL$383*CM470</f>
        <v>0</v>
      </c>
      <c r="CO470" s="267"/>
      <c r="CP470" s="268" t="n">
        <f aca="false">CO470/CO$506</f>
        <v>0</v>
      </c>
      <c r="CQ470" s="269" t="n">
        <f aca="false">CO$383*CP470</f>
        <v>0</v>
      </c>
      <c r="CR470" s="267"/>
      <c r="CS470" s="268" t="n">
        <f aca="false">CR470/CR$506</f>
        <v>0</v>
      </c>
      <c r="CT470" s="269" t="n">
        <f aca="false">CR$383*CS470</f>
        <v>0</v>
      </c>
      <c r="CU470" s="267"/>
      <c r="CV470" s="268" t="n">
        <f aca="false">CU470/CU$506</f>
        <v>0</v>
      </c>
      <c r="CW470" s="269" t="n">
        <f aca="false">CU$383*CV470</f>
        <v>0</v>
      </c>
      <c r="CX470" s="267"/>
      <c r="CY470" s="268" t="n">
        <f aca="false">CX470/CX$506</f>
        <v>0</v>
      </c>
      <c r="CZ470" s="269" t="n">
        <f aca="false">CX$383*CY470</f>
        <v>0</v>
      </c>
      <c r="DA470" s="267"/>
      <c r="DB470" s="268" t="n">
        <f aca="false">DA470/DA$506</f>
        <v>0</v>
      </c>
      <c r="DC470" s="269" t="n">
        <f aca="false">DA$383*DB470</f>
        <v>0</v>
      </c>
      <c r="DD470" s="267"/>
      <c r="DE470" s="268" t="n">
        <f aca="false">DD470/DD$506</f>
        <v>0</v>
      </c>
      <c r="DF470" s="269" t="n">
        <f aca="false">DD$383*DE470</f>
        <v>0</v>
      </c>
      <c r="DG470" s="267"/>
      <c r="DH470" s="268" t="n">
        <f aca="false">DG470/DG$506</f>
        <v>0</v>
      </c>
      <c r="DI470" s="269" t="n">
        <f aca="false">DG$383*DH470</f>
        <v>0</v>
      </c>
      <c r="DJ470" s="267"/>
      <c r="DK470" s="268" t="n">
        <f aca="false">DJ470/DJ$506</f>
        <v>0</v>
      </c>
      <c r="DL470" s="269" t="n">
        <f aca="false">DJ$383*DK470</f>
        <v>0</v>
      </c>
      <c r="DM470" s="267"/>
      <c r="DN470" s="268" t="n">
        <f aca="false">DM470/DM$506</f>
        <v>0</v>
      </c>
      <c r="DO470" s="269" t="n">
        <f aca="false">DM$383*DN470</f>
        <v>0</v>
      </c>
      <c r="DP470" s="267"/>
      <c r="DQ470" s="268" t="n">
        <f aca="false">DP470/DP$506</f>
        <v>0</v>
      </c>
      <c r="DR470" s="269" t="n">
        <f aca="false">DP$383*DQ470</f>
        <v>0</v>
      </c>
      <c r="DS470" s="267"/>
      <c r="DT470" s="268" t="n">
        <f aca="false">DS470/DS$506</f>
        <v>0</v>
      </c>
      <c r="DU470" s="269" t="n">
        <f aca="false">DS$383*DT470</f>
        <v>0</v>
      </c>
      <c r="DV470" s="267"/>
      <c r="DW470" s="268" t="n">
        <f aca="false">DV470/DV$506</f>
        <v>0</v>
      </c>
      <c r="DX470" s="269" t="n">
        <f aca="false">DV$383*DW470</f>
        <v>0</v>
      </c>
      <c r="DY470" s="267"/>
      <c r="DZ470" s="268" t="n">
        <f aca="false">DY470/DY$506</f>
        <v>0</v>
      </c>
      <c r="EA470" s="269" t="n">
        <f aca="false">DY$383*DZ470</f>
        <v>0</v>
      </c>
      <c r="EB470" s="267"/>
      <c r="EC470" s="268" t="n">
        <f aca="false">EB470/EB$506</f>
        <v>0</v>
      </c>
      <c r="ED470" s="269" t="n">
        <f aca="false">EB$383*EC470</f>
        <v>0</v>
      </c>
      <c r="EE470" s="267"/>
      <c r="EF470" s="268" t="n">
        <f aca="false">EE470/EE$506</f>
        <v>0</v>
      </c>
      <c r="EG470" s="269" t="n">
        <f aca="false">EE$383*EF470</f>
        <v>0</v>
      </c>
      <c r="EH470" s="267"/>
      <c r="EI470" s="268" t="n">
        <f aca="false">EH470/EH$506</f>
        <v>0</v>
      </c>
      <c r="EJ470" s="269" t="n">
        <f aca="false">EH$383*EI470</f>
        <v>0</v>
      </c>
      <c r="EK470" s="267"/>
      <c r="EL470" s="268" t="n">
        <f aca="false">EK470/EK$506</f>
        <v>0</v>
      </c>
      <c r="EM470" s="269" t="n">
        <f aca="false">EK$383*EL470</f>
        <v>0</v>
      </c>
      <c r="EN470" s="267"/>
      <c r="EO470" s="268" t="n">
        <f aca="false">EN470/EN$506</f>
        <v>0</v>
      </c>
      <c r="EP470" s="269" t="n">
        <f aca="false">EN$383*EO470</f>
        <v>0</v>
      </c>
      <c r="EQ470" s="267"/>
      <c r="ER470" s="268" t="n">
        <f aca="false">EQ470/EQ$506</f>
        <v>0</v>
      </c>
      <c r="ES470" s="269" t="n">
        <f aca="false">EQ$383*ER470</f>
        <v>0</v>
      </c>
      <c r="ET470" s="267"/>
      <c r="EU470" s="268" t="n">
        <f aca="false">ET470/ET$506</f>
        <v>0</v>
      </c>
      <c r="EV470" s="269" t="n">
        <f aca="false">ET$383*EU470</f>
        <v>0</v>
      </c>
      <c r="EW470" s="267"/>
      <c r="EX470" s="268" t="n">
        <f aca="false">EW470/EW$506</f>
        <v>0</v>
      </c>
      <c r="EY470" s="269" t="n">
        <f aca="false">EW$383*EX470</f>
        <v>0</v>
      </c>
      <c r="EZ470" s="267"/>
      <c r="FA470" s="268" t="n">
        <f aca="false">EZ470/EZ$506</f>
        <v>0</v>
      </c>
      <c r="FB470" s="269" t="n">
        <f aca="false">EZ$383*FA470</f>
        <v>0</v>
      </c>
      <c r="FC470" s="267"/>
      <c r="FD470" s="268" t="n">
        <f aca="false">FC470/FC$506</f>
        <v>0</v>
      </c>
      <c r="FE470" s="269" t="n">
        <f aca="false">FC$383*FD470</f>
        <v>0</v>
      </c>
      <c r="FF470" s="267"/>
      <c r="FG470" s="268" t="n">
        <f aca="false">FF470/FF$506</f>
        <v>0</v>
      </c>
      <c r="FH470" s="269" t="n">
        <f aca="false">FF$383*FG470</f>
        <v>0</v>
      </c>
      <c r="FI470" s="267"/>
      <c r="FJ470" s="268" t="n">
        <f aca="false">FI470/FI$506</f>
        <v>0</v>
      </c>
      <c r="FK470" s="269" t="n">
        <f aca="false">FI$383*FJ470</f>
        <v>0</v>
      </c>
      <c r="FL470" s="267"/>
      <c r="FM470" s="268" t="n">
        <f aca="false">FL470/FL$506</f>
        <v>0</v>
      </c>
      <c r="FN470" s="269" t="n">
        <f aca="false">FL$383*FM470</f>
        <v>0</v>
      </c>
      <c r="FO470" s="267"/>
      <c r="FP470" s="268" t="n">
        <f aca="false">FO470/FO$506</f>
        <v>0</v>
      </c>
      <c r="FQ470" s="269" t="n">
        <f aca="false">FO$383*FP470</f>
        <v>0</v>
      </c>
      <c r="FR470" s="267"/>
      <c r="FS470" s="268" t="n">
        <f aca="false">FR470/FR$506</f>
        <v>0</v>
      </c>
      <c r="FT470" s="269" t="n">
        <f aca="false">FR$383*FS470</f>
        <v>0</v>
      </c>
      <c r="FU470" s="267"/>
      <c r="FV470" s="268" t="n">
        <f aca="false">FU470/FU$506</f>
        <v>0</v>
      </c>
      <c r="FW470" s="269" t="n">
        <f aca="false">FU$383*FV470</f>
        <v>0</v>
      </c>
      <c r="FX470" s="267"/>
      <c r="FY470" s="268" t="n">
        <f aca="false">FX470/FX$506</f>
        <v>0</v>
      </c>
      <c r="FZ470" s="269" t="n">
        <f aca="false">FX$383*FY470</f>
        <v>0</v>
      </c>
      <c r="GA470" s="267"/>
      <c r="GB470" s="268" t="n">
        <f aca="false">GA470/GA$506</f>
        <v>0</v>
      </c>
      <c r="GC470" s="269" t="n">
        <f aca="false">GA$383*GB470</f>
        <v>0</v>
      </c>
      <c r="GD470" s="267"/>
      <c r="GE470" s="268" t="n">
        <f aca="false">GD470/GD$506</f>
        <v>0</v>
      </c>
      <c r="GF470" s="269" t="n">
        <f aca="false">GD$383*GE470</f>
        <v>0</v>
      </c>
      <c r="GG470" s="267"/>
      <c r="GH470" s="268" t="n">
        <f aca="false">GG470/GG$506</f>
        <v>0</v>
      </c>
      <c r="GI470" s="269" t="n">
        <f aca="false">GG$383*GH470</f>
        <v>0</v>
      </c>
      <c r="GJ470" s="267"/>
      <c r="GK470" s="268" t="n">
        <f aca="false">GJ470/GJ$506</f>
        <v>0</v>
      </c>
      <c r="GL470" s="269" t="n">
        <f aca="false">GJ$383*GK470</f>
        <v>0</v>
      </c>
      <c r="GM470" s="267"/>
      <c r="GN470" s="268" t="n">
        <f aca="false">GM470/GM$506</f>
        <v>0</v>
      </c>
      <c r="GO470" s="269" t="n">
        <f aca="false">GM$383*GN470</f>
        <v>0</v>
      </c>
      <c r="GP470" s="267"/>
      <c r="GQ470" s="268" t="n">
        <f aca="false">GP470/GP$506</f>
        <v>0</v>
      </c>
      <c r="GR470" s="269" t="n">
        <f aca="false">GP$383*GQ470</f>
        <v>0</v>
      </c>
      <c r="GS470" s="267"/>
      <c r="GT470" s="268" t="n">
        <f aca="false">GS470/GS$506</f>
        <v>0</v>
      </c>
      <c r="GU470" s="269" t="n">
        <f aca="false">GS$383*GT470</f>
        <v>0</v>
      </c>
      <c r="GV470" s="267"/>
      <c r="GW470" s="268" t="n">
        <f aca="false">GV470/GV$506</f>
        <v>0</v>
      </c>
      <c r="GX470" s="269" t="n">
        <f aca="false">GV$383*GW470</f>
        <v>0</v>
      </c>
      <c r="GY470" s="267"/>
      <c r="GZ470" s="268" t="n">
        <f aca="false">GY470/GY$506</f>
        <v>0</v>
      </c>
      <c r="HA470" s="269" t="n">
        <f aca="false">GY$383*GZ470</f>
        <v>0</v>
      </c>
      <c r="HB470" s="267"/>
      <c r="HC470" s="268" t="n">
        <f aca="false">HB470/HB$506</f>
        <v>0</v>
      </c>
      <c r="HD470" s="269" t="n">
        <f aca="false">HB$383*HC470</f>
        <v>0</v>
      </c>
      <c r="HE470" s="267"/>
      <c r="HF470" s="268" t="n">
        <f aca="false">HE470/HE$506</f>
        <v>0</v>
      </c>
      <c r="HG470" s="269" t="n">
        <f aca="false">HE$383*HF470</f>
        <v>0</v>
      </c>
      <c r="HH470" s="267"/>
      <c r="HI470" s="268" t="n">
        <f aca="false">HH470/HH$506</f>
        <v>0</v>
      </c>
      <c r="HJ470" s="269" t="n">
        <f aca="false">HH$383*HI470</f>
        <v>0</v>
      </c>
      <c r="HK470" s="267"/>
      <c r="HL470" s="268" t="n">
        <f aca="false">HK470/HK$506</f>
        <v>0</v>
      </c>
      <c r="HM470" s="269" t="n">
        <f aca="false">HK$383*HL470</f>
        <v>0</v>
      </c>
      <c r="HN470" s="267"/>
      <c r="HO470" s="268" t="n">
        <f aca="false">HN470/HN$506</f>
        <v>0</v>
      </c>
      <c r="HP470" s="269" t="n">
        <f aca="false">HN$383*HO470</f>
        <v>0</v>
      </c>
      <c r="HQ470" s="267"/>
      <c r="HR470" s="268" t="n">
        <f aca="false">HQ470/HQ$506</f>
        <v>0</v>
      </c>
      <c r="HS470" s="269" t="n">
        <f aca="false">HQ$383*HR470</f>
        <v>0</v>
      </c>
      <c r="HT470" s="267"/>
      <c r="HU470" s="268" t="n">
        <f aca="false">HT470/HT$506</f>
        <v>0</v>
      </c>
      <c r="HV470" s="269" t="n">
        <f aca="false">HT$383*HU470</f>
        <v>0</v>
      </c>
      <c r="HW470" s="267"/>
      <c r="HX470" s="268" t="n">
        <f aca="false">HW470/HW$506</f>
        <v>0</v>
      </c>
      <c r="HY470" s="269" t="n">
        <f aca="false">HW$383*HX470</f>
        <v>0</v>
      </c>
      <c r="HZ470" s="267"/>
      <c r="IA470" s="268" t="n">
        <f aca="false">HZ470/HZ$506</f>
        <v>0</v>
      </c>
      <c r="IB470" s="269" t="n">
        <f aca="false">HZ$383*IA470</f>
        <v>0</v>
      </c>
      <c r="IC470" s="267"/>
      <c r="ID470" s="268" t="n">
        <f aca="false">IC470/IC$506</f>
        <v>0</v>
      </c>
      <c r="IE470" s="269" t="n">
        <f aca="false">IC$383*ID470</f>
        <v>0</v>
      </c>
      <c r="IF470" s="267"/>
      <c r="IG470" s="268" t="n">
        <f aca="false">IF470/IF$506</f>
        <v>0</v>
      </c>
      <c r="IH470" s="269" t="n">
        <f aca="false">IF$383*IG470</f>
        <v>0</v>
      </c>
      <c r="II470" s="267"/>
      <c r="IJ470" s="268" t="n">
        <f aca="false">II470/II$506</f>
        <v>0</v>
      </c>
      <c r="IK470" s="269" t="n">
        <f aca="false">II$383*IJ470</f>
        <v>0</v>
      </c>
      <c r="IL470" s="267"/>
      <c r="IM470" s="268" t="n">
        <f aca="false">IL470/IL$506</f>
        <v>0</v>
      </c>
      <c r="IN470" s="269" t="n">
        <f aca="false">IL$383*IM470</f>
        <v>0</v>
      </c>
      <c r="IO470" s="267"/>
      <c r="IP470" s="268" t="n">
        <f aca="false">IO470/IO$506</f>
        <v>0</v>
      </c>
      <c r="IQ470" s="269" t="n">
        <f aca="false">IO$383*IP470</f>
        <v>0</v>
      </c>
      <c r="IR470" s="267"/>
      <c r="IS470" s="268" t="n">
        <f aca="false">IR470/IR$506</f>
        <v>0</v>
      </c>
      <c r="IT470" s="269" t="n">
        <f aca="false">IR$383*IS470</f>
        <v>0</v>
      </c>
    </row>
    <row r="471" customFormat="false" ht="51" hidden="false" customHeight="false" outlineLevel="0" collapsed="false">
      <c r="A471" s="271" t="n">
        <v>64</v>
      </c>
      <c r="B471" s="266" t="s">
        <v>1408</v>
      </c>
      <c r="C471" s="267"/>
      <c r="D471" s="268" t="n">
        <f aca="false">C471/C$506</f>
        <v>0</v>
      </c>
      <c r="E471" s="269" t="n">
        <f aca="false">C$383*D471</f>
        <v>0</v>
      </c>
      <c r="F471" s="267"/>
      <c r="G471" s="268" t="n">
        <f aca="false">F471/F$506</f>
        <v>0</v>
      </c>
      <c r="H471" s="269" t="n">
        <f aca="false">F$383*G471</f>
        <v>0</v>
      </c>
      <c r="I471" s="267"/>
      <c r="J471" s="268" t="n">
        <f aca="false">I471/I$506</f>
        <v>0</v>
      </c>
      <c r="K471" s="269" t="n">
        <f aca="false">I$383*J471</f>
        <v>0</v>
      </c>
      <c r="L471" s="267"/>
      <c r="M471" s="268" t="n">
        <f aca="false">L471/L$506</f>
        <v>0</v>
      </c>
      <c r="N471" s="269" t="n">
        <f aca="false">L$383*M471</f>
        <v>0</v>
      </c>
      <c r="O471" s="267"/>
      <c r="P471" s="268" t="n">
        <f aca="false">O471/O$506</f>
        <v>0</v>
      </c>
      <c r="Q471" s="269" t="n">
        <f aca="false">O$383*P471</f>
        <v>0</v>
      </c>
      <c r="R471" s="267"/>
      <c r="S471" s="268" t="n">
        <f aca="false">R471/R$506</f>
        <v>0</v>
      </c>
      <c r="T471" s="269" t="n">
        <f aca="false">R$383*S471</f>
        <v>0</v>
      </c>
      <c r="U471" s="267"/>
      <c r="V471" s="268" t="n">
        <f aca="false">U471/U$506</f>
        <v>0</v>
      </c>
      <c r="W471" s="269" t="n">
        <f aca="false">U$383*V471</f>
        <v>0</v>
      </c>
      <c r="X471" s="267"/>
      <c r="Y471" s="268" t="n">
        <f aca="false">X471/X$506</f>
        <v>0</v>
      </c>
      <c r="Z471" s="269" t="n">
        <f aca="false">X$383*Y471</f>
        <v>0</v>
      </c>
      <c r="AA471" s="267"/>
      <c r="AB471" s="268" t="n">
        <f aca="false">AA471/AA$506</f>
        <v>0</v>
      </c>
      <c r="AC471" s="269" t="n">
        <f aca="false">AA$383*AB471</f>
        <v>0</v>
      </c>
      <c r="AD471" s="267"/>
      <c r="AE471" s="268" t="n">
        <f aca="false">AD471/AD$506</f>
        <v>0</v>
      </c>
      <c r="AF471" s="269" t="n">
        <f aca="false">AD$383*AE471</f>
        <v>0</v>
      </c>
      <c r="AG471" s="267"/>
      <c r="AH471" s="268" t="n">
        <f aca="false">AG471/AG$506</f>
        <v>0</v>
      </c>
      <c r="AI471" s="269" t="n">
        <f aca="false">AG$383*AH471</f>
        <v>0</v>
      </c>
      <c r="AJ471" s="267"/>
      <c r="AK471" s="268" t="n">
        <f aca="false">AJ471/AJ$506</f>
        <v>0</v>
      </c>
      <c r="AL471" s="269" t="n">
        <f aca="false">AJ$383*AK471</f>
        <v>0</v>
      </c>
      <c r="AM471" s="267"/>
      <c r="AN471" s="268" t="n">
        <f aca="false">AM471/AM$506</f>
        <v>0</v>
      </c>
      <c r="AO471" s="269" t="n">
        <f aca="false">AM$383*AN471</f>
        <v>0</v>
      </c>
      <c r="AP471" s="267"/>
      <c r="AQ471" s="268" t="n">
        <f aca="false">AP471/AP$506</f>
        <v>0</v>
      </c>
      <c r="AR471" s="269" t="n">
        <f aca="false">AP$383*AQ471</f>
        <v>0</v>
      </c>
      <c r="AS471" s="267"/>
      <c r="AT471" s="268" t="n">
        <f aca="false">AS471/AS$506</f>
        <v>0</v>
      </c>
      <c r="AU471" s="269" t="n">
        <f aca="false">AS$383*AT471</f>
        <v>0</v>
      </c>
      <c r="AV471" s="267"/>
      <c r="AW471" s="268" t="n">
        <f aca="false">AV471/AV$506</f>
        <v>0</v>
      </c>
      <c r="AX471" s="269" t="n">
        <f aca="false">AV$383*AW471</f>
        <v>0</v>
      </c>
      <c r="AY471" s="267"/>
      <c r="AZ471" s="268" t="n">
        <f aca="false">AY471/AY$506</f>
        <v>0</v>
      </c>
      <c r="BA471" s="269" t="n">
        <f aca="false">AY$383*AZ471</f>
        <v>0</v>
      </c>
      <c r="BB471" s="267"/>
      <c r="BC471" s="268" t="n">
        <f aca="false">BB471/BB$506</f>
        <v>0</v>
      </c>
      <c r="BD471" s="269" t="n">
        <f aca="false">BB$383*BC471</f>
        <v>0</v>
      </c>
      <c r="BE471" s="267"/>
      <c r="BF471" s="268" t="n">
        <f aca="false">BE471/BE$506</f>
        <v>0</v>
      </c>
      <c r="BG471" s="269" t="n">
        <f aca="false">BE$383*BF471</f>
        <v>0</v>
      </c>
      <c r="BH471" s="267"/>
      <c r="BI471" s="268" t="n">
        <f aca="false">BH471/BH$506</f>
        <v>0</v>
      </c>
      <c r="BJ471" s="269" t="n">
        <f aca="false">BH$383*BI471</f>
        <v>0</v>
      </c>
      <c r="BK471" s="267"/>
      <c r="BL471" s="268" t="n">
        <f aca="false">BK471/BK$506</f>
        <v>0</v>
      </c>
      <c r="BM471" s="269" t="n">
        <f aca="false">BK$383*BL471</f>
        <v>0</v>
      </c>
      <c r="BN471" s="267"/>
      <c r="BO471" s="268" t="n">
        <f aca="false">BN471/BN$506</f>
        <v>0</v>
      </c>
      <c r="BP471" s="269" t="n">
        <f aca="false">BN$383*BO471</f>
        <v>0</v>
      </c>
      <c r="BQ471" s="267"/>
      <c r="BR471" s="268" t="n">
        <f aca="false">BQ471/BQ$506</f>
        <v>0</v>
      </c>
      <c r="BS471" s="269" t="n">
        <f aca="false">BQ$383*BR471</f>
        <v>0</v>
      </c>
      <c r="BT471" s="267"/>
      <c r="BU471" s="268" t="n">
        <f aca="false">BT471/BT$506</f>
        <v>0</v>
      </c>
      <c r="BV471" s="269" t="n">
        <f aca="false">BT$383*BU471</f>
        <v>0</v>
      </c>
      <c r="BW471" s="267"/>
      <c r="BX471" s="268" t="n">
        <f aca="false">BW471/BW$506</f>
        <v>0</v>
      </c>
      <c r="BY471" s="269" t="n">
        <f aca="false">BW$383*BX471</f>
        <v>0</v>
      </c>
      <c r="BZ471" s="267"/>
      <c r="CA471" s="268" t="n">
        <f aca="false">BZ471/BZ$506</f>
        <v>0</v>
      </c>
      <c r="CB471" s="269" t="n">
        <f aca="false">BZ$383*CA471</f>
        <v>0</v>
      </c>
      <c r="CC471" s="267"/>
      <c r="CD471" s="268" t="n">
        <f aca="false">CC471/CC$506</f>
        <v>0</v>
      </c>
      <c r="CE471" s="269" t="n">
        <f aca="false">CC$383*CD471</f>
        <v>0</v>
      </c>
      <c r="CF471" s="267"/>
      <c r="CG471" s="268" t="n">
        <f aca="false">CF471/CF$506</f>
        <v>0</v>
      </c>
      <c r="CH471" s="269" t="n">
        <f aca="false">CF$383*CG471</f>
        <v>0</v>
      </c>
      <c r="CI471" s="267"/>
      <c r="CJ471" s="268" t="n">
        <f aca="false">CI471/CI$506</f>
        <v>0</v>
      </c>
      <c r="CK471" s="269" t="n">
        <f aca="false">CI$383*CJ471</f>
        <v>0</v>
      </c>
      <c r="CL471" s="267"/>
      <c r="CM471" s="268" t="n">
        <f aca="false">CL471/CL$506</f>
        <v>0</v>
      </c>
      <c r="CN471" s="269" t="n">
        <f aca="false">CL$383*CM471</f>
        <v>0</v>
      </c>
      <c r="CO471" s="267"/>
      <c r="CP471" s="268" t="n">
        <f aca="false">CO471/CO$506</f>
        <v>0</v>
      </c>
      <c r="CQ471" s="269" t="n">
        <f aca="false">CO$383*CP471</f>
        <v>0</v>
      </c>
      <c r="CR471" s="267"/>
      <c r="CS471" s="268" t="n">
        <f aca="false">CR471/CR$506</f>
        <v>0</v>
      </c>
      <c r="CT471" s="269" t="n">
        <f aca="false">CR$383*CS471</f>
        <v>0</v>
      </c>
      <c r="CU471" s="267"/>
      <c r="CV471" s="268" t="n">
        <f aca="false">CU471/CU$506</f>
        <v>0</v>
      </c>
      <c r="CW471" s="269" t="n">
        <f aca="false">CU$383*CV471</f>
        <v>0</v>
      </c>
      <c r="CX471" s="267"/>
      <c r="CY471" s="268" t="n">
        <f aca="false">CX471/CX$506</f>
        <v>0</v>
      </c>
      <c r="CZ471" s="269" t="n">
        <f aca="false">CX$383*CY471</f>
        <v>0</v>
      </c>
      <c r="DA471" s="267"/>
      <c r="DB471" s="268" t="n">
        <f aca="false">DA471/DA$506</f>
        <v>0</v>
      </c>
      <c r="DC471" s="269" t="n">
        <f aca="false">DA$383*DB471</f>
        <v>0</v>
      </c>
      <c r="DD471" s="267"/>
      <c r="DE471" s="268" t="n">
        <f aca="false">DD471/DD$506</f>
        <v>0</v>
      </c>
      <c r="DF471" s="269" t="n">
        <f aca="false">DD$383*DE471</f>
        <v>0</v>
      </c>
      <c r="DG471" s="267"/>
      <c r="DH471" s="268" t="n">
        <f aca="false">DG471/DG$506</f>
        <v>0</v>
      </c>
      <c r="DI471" s="269" t="n">
        <f aca="false">DG$383*DH471</f>
        <v>0</v>
      </c>
      <c r="DJ471" s="267"/>
      <c r="DK471" s="268" t="n">
        <f aca="false">DJ471/DJ$506</f>
        <v>0</v>
      </c>
      <c r="DL471" s="269" t="n">
        <f aca="false">DJ$383*DK471</f>
        <v>0</v>
      </c>
      <c r="DM471" s="267"/>
      <c r="DN471" s="268" t="n">
        <f aca="false">DM471/DM$506</f>
        <v>0</v>
      </c>
      <c r="DO471" s="269" t="n">
        <f aca="false">DM$383*DN471</f>
        <v>0</v>
      </c>
      <c r="DP471" s="267"/>
      <c r="DQ471" s="268" t="n">
        <f aca="false">DP471/DP$506</f>
        <v>0</v>
      </c>
      <c r="DR471" s="269" t="n">
        <f aca="false">DP$383*DQ471</f>
        <v>0</v>
      </c>
      <c r="DS471" s="267"/>
      <c r="DT471" s="268" t="n">
        <f aca="false">DS471/DS$506</f>
        <v>0</v>
      </c>
      <c r="DU471" s="269" t="n">
        <f aca="false">DS$383*DT471</f>
        <v>0</v>
      </c>
      <c r="DV471" s="267"/>
      <c r="DW471" s="268" t="n">
        <f aca="false">DV471/DV$506</f>
        <v>0</v>
      </c>
      <c r="DX471" s="269" t="n">
        <f aca="false">DV$383*DW471</f>
        <v>0</v>
      </c>
      <c r="DY471" s="267"/>
      <c r="DZ471" s="268" t="n">
        <f aca="false">DY471/DY$506</f>
        <v>0</v>
      </c>
      <c r="EA471" s="269" t="n">
        <f aca="false">DY$383*DZ471</f>
        <v>0</v>
      </c>
      <c r="EB471" s="267"/>
      <c r="EC471" s="268" t="n">
        <f aca="false">EB471/EB$506</f>
        <v>0</v>
      </c>
      <c r="ED471" s="269" t="n">
        <f aca="false">EB$383*EC471</f>
        <v>0</v>
      </c>
      <c r="EE471" s="267"/>
      <c r="EF471" s="268" t="n">
        <f aca="false">EE471/EE$506</f>
        <v>0</v>
      </c>
      <c r="EG471" s="269" t="n">
        <f aca="false">EE$383*EF471</f>
        <v>0</v>
      </c>
      <c r="EH471" s="267"/>
      <c r="EI471" s="268" t="n">
        <f aca="false">EH471/EH$506</f>
        <v>0</v>
      </c>
      <c r="EJ471" s="269" t="n">
        <f aca="false">EH$383*EI471</f>
        <v>0</v>
      </c>
      <c r="EK471" s="267"/>
      <c r="EL471" s="268" t="n">
        <f aca="false">EK471/EK$506</f>
        <v>0</v>
      </c>
      <c r="EM471" s="269" t="n">
        <f aca="false">EK$383*EL471</f>
        <v>0</v>
      </c>
      <c r="EN471" s="267"/>
      <c r="EO471" s="268" t="n">
        <f aca="false">EN471/EN$506</f>
        <v>0</v>
      </c>
      <c r="EP471" s="269" t="n">
        <f aca="false">EN$383*EO471</f>
        <v>0</v>
      </c>
      <c r="EQ471" s="267"/>
      <c r="ER471" s="268" t="n">
        <f aca="false">EQ471/EQ$506</f>
        <v>0</v>
      </c>
      <c r="ES471" s="269" t="n">
        <f aca="false">EQ$383*ER471</f>
        <v>0</v>
      </c>
      <c r="ET471" s="267"/>
      <c r="EU471" s="268" t="n">
        <f aca="false">ET471/ET$506</f>
        <v>0</v>
      </c>
      <c r="EV471" s="269" t="n">
        <f aca="false">ET$383*EU471</f>
        <v>0</v>
      </c>
      <c r="EW471" s="267"/>
      <c r="EX471" s="268" t="n">
        <f aca="false">EW471/EW$506</f>
        <v>0</v>
      </c>
      <c r="EY471" s="269" t="n">
        <f aca="false">EW$383*EX471</f>
        <v>0</v>
      </c>
      <c r="EZ471" s="267"/>
      <c r="FA471" s="268" t="n">
        <f aca="false">EZ471/EZ$506</f>
        <v>0</v>
      </c>
      <c r="FB471" s="269" t="n">
        <f aca="false">EZ$383*FA471</f>
        <v>0</v>
      </c>
      <c r="FC471" s="267"/>
      <c r="FD471" s="268" t="n">
        <f aca="false">FC471/FC$506</f>
        <v>0</v>
      </c>
      <c r="FE471" s="269" t="n">
        <f aca="false">FC$383*FD471</f>
        <v>0</v>
      </c>
      <c r="FF471" s="267"/>
      <c r="FG471" s="268" t="n">
        <f aca="false">FF471/FF$506</f>
        <v>0</v>
      </c>
      <c r="FH471" s="269" t="n">
        <f aca="false">FF$383*FG471</f>
        <v>0</v>
      </c>
      <c r="FI471" s="267"/>
      <c r="FJ471" s="268" t="n">
        <f aca="false">FI471/FI$506</f>
        <v>0</v>
      </c>
      <c r="FK471" s="269" t="n">
        <f aca="false">FI$383*FJ471</f>
        <v>0</v>
      </c>
      <c r="FL471" s="267"/>
      <c r="FM471" s="268" t="n">
        <f aca="false">FL471/FL$506</f>
        <v>0</v>
      </c>
      <c r="FN471" s="269" t="n">
        <f aca="false">FL$383*FM471</f>
        <v>0</v>
      </c>
      <c r="FO471" s="267"/>
      <c r="FP471" s="268" t="n">
        <f aca="false">FO471/FO$506</f>
        <v>0</v>
      </c>
      <c r="FQ471" s="269" t="n">
        <f aca="false">FO$383*FP471</f>
        <v>0</v>
      </c>
      <c r="FR471" s="267"/>
      <c r="FS471" s="268" t="n">
        <f aca="false">FR471/FR$506</f>
        <v>0</v>
      </c>
      <c r="FT471" s="269" t="n">
        <f aca="false">FR$383*FS471</f>
        <v>0</v>
      </c>
      <c r="FU471" s="267"/>
      <c r="FV471" s="268" t="n">
        <f aca="false">FU471/FU$506</f>
        <v>0</v>
      </c>
      <c r="FW471" s="269" t="n">
        <f aca="false">FU$383*FV471</f>
        <v>0</v>
      </c>
      <c r="FX471" s="267"/>
      <c r="FY471" s="268" t="n">
        <f aca="false">FX471/FX$506</f>
        <v>0</v>
      </c>
      <c r="FZ471" s="269" t="n">
        <f aca="false">FX$383*FY471</f>
        <v>0</v>
      </c>
      <c r="GA471" s="267"/>
      <c r="GB471" s="268" t="n">
        <f aca="false">GA471/GA$506</f>
        <v>0</v>
      </c>
      <c r="GC471" s="269" t="n">
        <f aca="false">GA$383*GB471</f>
        <v>0</v>
      </c>
      <c r="GD471" s="267"/>
      <c r="GE471" s="268" t="n">
        <f aca="false">GD471/GD$506</f>
        <v>0</v>
      </c>
      <c r="GF471" s="269" t="n">
        <f aca="false">GD$383*GE471</f>
        <v>0</v>
      </c>
      <c r="GG471" s="267"/>
      <c r="GH471" s="268" t="n">
        <f aca="false">GG471/GG$506</f>
        <v>0</v>
      </c>
      <c r="GI471" s="269" t="n">
        <f aca="false">GG$383*GH471</f>
        <v>0</v>
      </c>
      <c r="GJ471" s="267"/>
      <c r="GK471" s="268" t="n">
        <f aca="false">GJ471/GJ$506</f>
        <v>0</v>
      </c>
      <c r="GL471" s="269" t="n">
        <f aca="false">GJ$383*GK471</f>
        <v>0</v>
      </c>
      <c r="GM471" s="267"/>
      <c r="GN471" s="268" t="n">
        <f aca="false">GM471/GM$506</f>
        <v>0</v>
      </c>
      <c r="GO471" s="269" t="n">
        <f aca="false">GM$383*GN471</f>
        <v>0</v>
      </c>
      <c r="GP471" s="267"/>
      <c r="GQ471" s="268" t="n">
        <f aca="false">GP471/GP$506</f>
        <v>0</v>
      </c>
      <c r="GR471" s="269" t="n">
        <f aca="false">GP$383*GQ471</f>
        <v>0</v>
      </c>
      <c r="GS471" s="267"/>
      <c r="GT471" s="268" t="n">
        <f aca="false">GS471/GS$506</f>
        <v>0</v>
      </c>
      <c r="GU471" s="269" t="n">
        <f aca="false">GS$383*GT471</f>
        <v>0</v>
      </c>
      <c r="GV471" s="267"/>
      <c r="GW471" s="268" t="n">
        <f aca="false">GV471/GV$506</f>
        <v>0</v>
      </c>
      <c r="GX471" s="269" t="n">
        <f aca="false">GV$383*GW471</f>
        <v>0</v>
      </c>
      <c r="GY471" s="267"/>
      <c r="GZ471" s="268" t="n">
        <f aca="false">GY471/GY$506</f>
        <v>0</v>
      </c>
      <c r="HA471" s="269" t="n">
        <f aca="false">GY$383*GZ471</f>
        <v>0</v>
      </c>
      <c r="HB471" s="267"/>
      <c r="HC471" s="268" t="n">
        <f aca="false">HB471/HB$506</f>
        <v>0</v>
      </c>
      <c r="HD471" s="269" t="n">
        <f aca="false">HB$383*HC471</f>
        <v>0</v>
      </c>
      <c r="HE471" s="267"/>
      <c r="HF471" s="268" t="n">
        <f aca="false">HE471/HE$506</f>
        <v>0</v>
      </c>
      <c r="HG471" s="269" t="n">
        <f aca="false">HE$383*HF471</f>
        <v>0</v>
      </c>
      <c r="HH471" s="267"/>
      <c r="HI471" s="268" t="n">
        <f aca="false">HH471/HH$506</f>
        <v>0</v>
      </c>
      <c r="HJ471" s="269" t="n">
        <f aca="false">HH$383*HI471</f>
        <v>0</v>
      </c>
      <c r="HK471" s="267"/>
      <c r="HL471" s="268" t="n">
        <f aca="false">HK471/HK$506</f>
        <v>0</v>
      </c>
      <c r="HM471" s="269" t="n">
        <f aca="false">HK$383*HL471</f>
        <v>0</v>
      </c>
      <c r="HN471" s="267"/>
      <c r="HO471" s="268" t="n">
        <f aca="false">HN471/HN$506</f>
        <v>0</v>
      </c>
      <c r="HP471" s="269" t="n">
        <f aca="false">HN$383*HO471</f>
        <v>0</v>
      </c>
      <c r="HQ471" s="267"/>
      <c r="HR471" s="268" t="n">
        <f aca="false">HQ471/HQ$506</f>
        <v>0</v>
      </c>
      <c r="HS471" s="269" t="n">
        <f aca="false">HQ$383*HR471</f>
        <v>0</v>
      </c>
      <c r="HT471" s="267"/>
      <c r="HU471" s="268" t="n">
        <f aca="false">HT471/HT$506</f>
        <v>0</v>
      </c>
      <c r="HV471" s="269" t="n">
        <f aca="false">HT$383*HU471</f>
        <v>0</v>
      </c>
      <c r="HW471" s="267"/>
      <c r="HX471" s="268" t="n">
        <f aca="false">HW471/HW$506</f>
        <v>0</v>
      </c>
      <c r="HY471" s="269" t="n">
        <f aca="false">HW$383*HX471</f>
        <v>0</v>
      </c>
      <c r="HZ471" s="267"/>
      <c r="IA471" s="268" t="n">
        <f aca="false">HZ471/HZ$506</f>
        <v>0</v>
      </c>
      <c r="IB471" s="269" t="n">
        <f aca="false">HZ$383*IA471</f>
        <v>0</v>
      </c>
      <c r="IC471" s="267"/>
      <c r="ID471" s="268" t="n">
        <f aca="false">IC471/IC$506</f>
        <v>0</v>
      </c>
      <c r="IE471" s="269" t="n">
        <f aca="false">IC$383*ID471</f>
        <v>0</v>
      </c>
      <c r="IF471" s="267"/>
      <c r="IG471" s="268" t="n">
        <f aca="false">IF471/IF$506</f>
        <v>0</v>
      </c>
      <c r="IH471" s="269" t="n">
        <f aca="false">IF$383*IG471</f>
        <v>0</v>
      </c>
      <c r="II471" s="267"/>
      <c r="IJ471" s="268" t="n">
        <f aca="false">II471/II$506</f>
        <v>0</v>
      </c>
      <c r="IK471" s="269" t="n">
        <f aca="false">II$383*IJ471</f>
        <v>0</v>
      </c>
      <c r="IL471" s="267"/>
      <c r="IM471" s="268" t="n">
        <f aca="false">IL471/IL$506</f>
        <v>0</v>
      </c>
      <c r="IN471" s="269" t="n">
        <f aca="false">IL$383*IM471</f>
        <v>0</v>
      </c>
      <c r="IO471" s="267"/>
      <c r="IP471" s="268" t="n">
        <f aca="false">IO471/IO$506</f>
        <v>0</v>
      </c>
      <c r="IQ471" s="269" t="n">
        <f aca="false">IO$383*IP471</f>
        <v>0</v>
      </c>
      <c r="IR471" s="267"/>
      <c r="IS471" s="268" t="n">
        <f aca="false">IR471/IR$506</f>
        <v>0</v>
      </c>
      <c r="IT471" s="269" t="n">
        <f aca="false">IR$383*IS471</f>
        <v>0</v>
      </c>
    </row>
    <row r="472" customFormat="false" ht="63.75" hidden="false" customHeight="false" outlineLevel="0" collapsed="false">
      <c r="A472" s="271" t="n">
        <v>65</v>
      </c>
      <c r="B472" s="266" t="s">
        <v>1409</v>
      </c>
      <c r="C472" s="267"/>
      <c r="D472" s="268" t="n">
        <f aca="false">C472/C$506</f>
        <v>0</v>
      </c>
      <c r="E472" s="269" t="n">
        <f aca="false">C$383*D472</f>
        <v>0</v>
      </c>
      <c r="F472" s="267"/>
      <c r="G472" s="268" t="n">
        <f aca="false">F472/F$506</f>
        <v>0</v>
      </c>
      <c r="H472" s="269" t="n">
        <f aca="false">F$383*G472</f>
        <v>0</v>
      </c>
      <c r="I472" s="267"/>
      <c r="J472" s="268" t="n">
        <f aca="false">I472/I$506</f>
        <v>0</v>
      </c>
      <c r="K472" s="269" t="n">
        <f aca="false">I$383*J472</f>
        <v>0</v>
      </c>
      <c r="L472" s="267"/>
      <c r="M472" s="268" t="n">
        <f aca="false">L472/L$506</f>
        <v>0</v>
      </c>
      <c r="N472" s="269" t="n">
        <f aca="false">L$383*M472</f>
        <v>0</v>
      </c>
      <c r="O472" s="267"/>
      <c r="P472" s="268" t="n">
        <f aca="false">O472/O$506</f>
        <v>0</v>
      </c>
      <c r="Q472" s="269" t="n">
        <f aca="false">O$383*P472</f>
        <v>0</v>
      </c>
      <c r="R472" s="267"/>
      <c r="S472" s="268" t="n">
        <f aca="false">R472/R$506</f>
        <v>0</v>
      </c>
      <c r="T472" s="269" t="n">
        <f aca="false">R$383*S472</f>
        <v>0</v>
      </c>
      <c r="U472" s="267"/>
      <c r="V472" s="268" t="n">
        <f aca="false">U472/U$506</f>
        <v>0</v>
      </c>
      <c r="W472" s="269" t="n">
        <f aca="false">U$383*V472</f>
        <v>0</v>
      </c>
      <c r="X472" s="267"/>
      <c r="Y472" s="268" t="n">
        <f aca="false">X472/X$506</f>
        <v>0</v>
      </c>
      <c r="Z472" s="269" t="n">
        <f aca="false">X$383*Y472</f>
        <v>0</v>
      </c>
      <c r="AA472" s="267"/>
      <c r="AB472" s="268" t="n">
        <f aca="false">AA472/AA$506</f>
        <v>0</v>
      </c>
      <c r="AC472" s="269" t="n">
        <f aca="false">AA$383*AB472</f>
        <v>0</v>
      </c>
      <c r="AD472" s="267"/>
      <c r="AE472" s="268" t="n">
        <f aca="false">AD472/AD$506</f>
        <v>0</v>
      </c>
      <c r="AF472" s="269" t="n">
        <f aca="false">AD$383*AE472</f>
        <v>0</v>
      </c>
      <c r="AG472" s="267"/>
      <c r="AH472" s="268" t="n">
        <f aca="false">AG472/AG$506</f>
        <v>0</v>
      </c>
      <c r="AI472" s="269" t="n">
        <f aca="false">AG$383*AH472</f>
        <v>0</v>
      </c>
      <c r="AJ472" s="267"/>
      <c r="AK472" s="268" t="n">
        <f aca="false">AJ472/AJ$506</f>
        <v>0</v>
      </c>
      <c r="AL472" s="269" t="n">
        <f aca="false">AJ$383*AK472</f>
        <v>0</v>
      </c>
      <c r="AM472" s="267"/>
      <c r="AN472" s="268" t="n">
        <f aca="false">AM472/AM$506</f>
        <v>0</v>
      </c>
      <c r="AO472" s="269" t="n">
        <f aca="false">AM$383*AN472</f>
        <v>0</v>
      </c>
      <c r="AP472" s="267"/>
      <c r="AQ472" s="268" t="n">
        <f aca="false">AP472/AP$506</f>
        <v>0</v>
      </c>
      <c r="AR472" s="269" t="n">
        <f aca="false">AP$383*AQ472</f>
        <v>0</v>
      </c>
      <c r="AS472" s="267"/>
      <c r="AT472" s="268" t="n">
        <f aca="false">AS472/AS$506</f>
        <v>0</v>
      </c>
      <c r="AU472" s="269" t="n">
        <f aca="false">AS$383*AT472</f>
        <v>0</v>
      </c>
      <c r="AV472" s="267"/>
      <c r="AW472" s="268" t="n">
        <f aca="false">AV472/AV$506</f>
        <v>0</v>
      </c>
      <c r="AX472" s="269" t="n">
        <f aca="false">AV$383*AW472</f>
        <v>0</v>
      </c>
      <c r="AY472" s="267"/>
      <c r="AZ472" s="268" t="n">
        <f aca="false">AY472/AY$506</f>
        <v>0</v>
      </c>
      <c r="BA472" s="269" t="n">
        <f aca="false">AY$383*AZ472</f>
        <v>0</v>
      </c>
      <c r="BB472" s="267"/>
      <c r="BC472" s="268" t="n">
        <f aca="false">BB472/BB$506</f>
        <v>0</v>
      </c>
      <c r="BD472" s="269" t="n">
        <f aca="false">BB$383*BC472</f>
        <v>0</v>
      </c>
      <c r="BE472" s="267"/>
      <c r="BF472" s="268" t="n">
        <f aca="false">BE472/BE$506</f>
        <v>0</v>
      </c>
      <c r="BG472" s="269" t="n">
        <f aca="false">BE$383*BF472</f>
        <v>0</v>
      </c>
      <c r="BH472" s="267"/>
      <c r="BI472" s="268" t="n">
        <f aca="false">BH472/BH$506</f>
        <v>0</v>
      </c>
      <c r="BJ472" s="269" t="n">
        <f aca="false">BH$383*BI472</f>
        <v>0</v>
      </c>
      <c r="BK472" s="267"/>
      <c r="BL472" s="268" t="n">
        <f aca="false">BK472/BK$506</f>
        <v>0</v>
      </c>
      <c r="BM472" s="269" t="n">
        <f aca="false">BK$383*BL472</f>
        <v>0</v>
      </c>
      <c r="BN472" s="267"/>
      <c r="BO472" s="268" t="n">
        <f aca="false">BN472/BN$506</f>
        <v>0</v>
      </c>
      <c r="BP472" s="269" t="n">
        <f aca="false">BN$383*BO472</f>
        <v>0</v>
      </c>
      <c r="BQ472" s="267"/>
      <c r="BR472" s="268" t="n">
        <f aca="false">BQ472/BQ$506</f>
        <v>0</v>
      </c>
      <c r="BS472" s="269" t="n">
        <f aca="false">BQ$383*BR472</f>
        <v>0</v>
      </c>
      <c r="BT472" s="267"/>
      <c r="BU472" s="268" t="n">
        <f aca="false">BT472/BT$506</f>
        <v>0</v>
      </c>
      <c r="BV472" s="269" t="n">
        <f aca="false">BT$383*BU472</f>
        <v>0</v>
      </c>
      <c r="BW472" s="267"/>
      <c r="BX472" s="268" t="n">
        <f aca="false">BW472/BW$506</f>
        <v>0</v>
      </c>
      <c r="BY472" s="269" t="n">
        <f aca="false">BW$383*BX472</f>
        <v>0</v>
      </c>
      <c r="BZ472" s="267"/>
      <c r="CA472" s="268" t="n">
        <f aca="false">BZ472/BZ$506</f>
        <v>0</v>
      </c>
      <c r="CB472" s="269" t="n">
        <f aca="false">BZ$383*CA472</f>
        <v>0</v>
      </c>
      <c r="CC472" s="267"/>
      <c r="CD472" s="268" t="n">
        <f aca="false">CC472/CC$506</f>
        <v>0</v>
      </c>
      <c r="CE472" s="269" t="n">
        <f aca="false">CC$383*CD472</f>
        <v>0</v>
      </c>
      <c r="CF472" s="267"/>
      <c r="CG472" s="268" t="n">
        <f aca="false">CF472/CF$506</f>
        <v>0</v>
      </c>
      <c r="CH472" s="269" t="n">
        <f aca="false">CF$383*CG472</f>
        <v>0</v>
      </c>
      <c r="CI472" s="267"/>
      <c r="CJ472" s="268" t="n">
        <f aca="false">CI472/CI$506</f>
        <v>0</v>
      </c>
      <c r="CK472" s="269" t="n">
        <f aca="false">CI$383*CJ472</f>
        <v>0</v>
      </c>
      <c r="CL472" s="267"/>
      <c r="CM472" s="268" t="n">
        <f aca="false">CL472/CL$506</f>
        <v>0</v>
      </c>
      <c r="CN472" s="269" t="n">
        <f aca="false">CL$383*CM472</f>
        <v>0</v>
      </c>
      <c r="CO472" s="267"/>
      <c r="CP472" s="268" t="n">
        <f aca="false">CO472/CO$506</f>
        <v>0</v>
      </c>
      <c r="CQ472" s="269" t="n">
        <f aca="false">CO$383*CP472</f>
        <v>0</v>
      </c>
      <c r="CR472" s="267"/>
      <c r="CS472" s="268" t="n">
        <f aca="false">CR472/CR$506</f>
        <v>0</v>
      </c>
      <c r="CT472" s="269" t="n">
        <f aca="false">CR$383*CS472</f>
        <v>0</v>
      </c>
      <c r="CU472" s="267"/>
      <c r="CV472" s="268" t="n">
        <f aca="false">CU472/CU$506</f>
        <v>0</v>
      </c>
      <c r="CW472" s="269" t="n">
        <f aca="false">CU$383*CV472</f>
        <v>0</v>
      </c>
      <c r="CX472" s="267"/>
      <c r="CY472" s="268" t="n">
        <f aca="false">CX472/CX$506</f>
        <v>0</v>
      </c>
      <c r="CZ472" s="269" t="n">
        <f aca="false">CX$383*CY472</f>
        <v>0</v>
      </c>
      <c r="DA472" s="267"/>
      <c r="DB472" s="268" t="n">
        <f aca="false">DA472/DA$506</f>
        <v>0</v>
      </c>
      <c r="DC472" s="269" t="n">
        <f aca="false">DA$383*DB472</f>
        <v>0</v>
      </c>
      <c r="DD472" s="267"/>
      <c r="DE472" s="268" t="n">
        <f aca="false">DD472/DD$506</f>
        <v>0</v>
      </c>
      <c r="DF472" s="269" t="n">
        <f aca="false">DD$383*DE472</f>
        <v>0</v>
      </c>
      <c r="DG472" s="267"/>
      <c r="DH472" s="268" t="n">
        <f aca="false">DG472/DG$506</f>
        <v>0</v>
      </c>
      <c r="DI472" s="269" t="n">
        <f aca="false">DG$383*DH472</f>
        <v>0</v>
      </c>
      <c r="DJ472" s="267"/>
      <c r="DK472" s="268" t="n">
        <f aca="false">DJ472/DJ$506</f>
        <v>0</v>
      </c>
      <c r="DL472" s="269" t="n">
        <f aca="false">DJ$383*DK472</f>
        <v>0</v>
      </c>
      <c r="DM472" s="267"/>
      <c r="DN472" s="268" t="n">
        <f aca="false">DM472/DM$506</f>
        <v>0</v>
      </c>
      <c r="DO472" s="269" t="n">
        <f aca="false">DM$383*DN472</f>
        <v>0</v>
      </c>
      <c r="DP472" s="267"/>
      <c r="DQ472" s="268" t="n">
        <f aca="false">DP472/DP$506</f>
        <v>0</v>
      </c>
      <c r="DR472" s="269" t="n">
        <f aca="false">DP$383*DQ472</f>
        <v>0</v>
      </c>
      <c r="DS472" s="267"/>
      <c r="DT472" s="268" t="n">
        <f aca="false">DS472/DS$506</f>
        <v>0</v>
      </c>
      <c r="DU472" s="269" t="n">
        <f aca="false">DS$383*DT472</f>
        <v>0</v>
      </c>
      <c r="DV472" s="267"/>
      <c r="DW472" s="268" t="n">
        <f aca="false">DV472/DV$506</f>
        <v>0</v>
      </c>
      <c r="DX472" s="269" t="n">
        <f aca="false">DV$383*DW472</f>
        <v>0</v>
      </c>
      <c r="DY472" s="267"/>
      <c r="DZ472" s="268" t="n">
        <f aca="false">DY472/DY$506</f>
        <v>0</v>
      </c>
      <c r="EA472" s="269" t="n">
        <f aca="false">DY$383*DZ472</f>
        <v>0</v>
      </c>
      <c r="EB472" s="267"/>
      <c r="EC472" s="268" t="n">
        <f aca="false">EB472/EB$506</f>
        <v>0</v>
      </c>
      <c r="ED472" s="269" t="n">
        <f aca="false">EB$383*EC472</f>
        <v>0</v>
      </c>
      <c r="EE472" s="267"/>
      <c r="EF472" s="268" t="n">
        <f aca="false">EE472/EE$506</f>
        <v>0</v>
      </c>
      <c r="EG472" s="269" t="n">
        <f aca="false">EE$383*EF472</f>
        <v>0</v>
      </c>
      <c r="EH472" s="267"/>
      <c r="EI472" s="268" t="n">
        <f aca="false">EH472/EH$506</f>
        <v>0</v>
      </c>
      <c r="EJ472" s="269" t="n">
        <f aca="false">EH$383*EI472</f>
        <v>0</v>
      </c>
      <c r="EK472" s="267"/>
      <c r="EL472" s="268" t="n">
        <f aca="false">EK472/EK$506</f>
        <v>0</v>
      </c>
      <c r="EM472" s="269" t="n">
        <f aca="false">EK$383*EL472</f>
        <v>0</v>
      </c>
      <c r="EN472" s="267"/>
      <c r="EO472" s="268" t="n">
        <f aca="false">EN472/EN$506</f>
        <v>0</v>
      </c>
      <c r="EP472" s="269" t="n">
        <f aca="false">EN$383*EO472</f>
        <v>0</v>
      </c>
      <c r="EQ472" s="267"/>
      <c r="ER472" s="268" t="n">
        <f aca="false">EQ472/EQ$506</f>
        <v>0</v>
      </c>
      <c r="ES472" s="269" t="n">
        <f aca="false">EQ$383*ER472</f>
        <v>0</v>
      </c>
      <c r="ET472" s="267"/>
      <c r="EU472" s="268" t="n">
        <f aca="false">ET472/ET$506</f>
        <v>0</v>
      </c>
      <c r="EV472" s="269" t="n">
        <f aca="false">ET$383*EU472</f>
        <v>0</v>
      </c>
      <c r="EW472" s="267"/>
      <c r="EX472" s="268" t="n">
        <f aca="false">EW472/EW$506</f>
        <v>0</v>
      </c>
      <c r="EY472" s="269" t="n">
        <f aca="false">EW$383*EX472</f>
        <v>0</v>
      </c>
      <c r="EZ472" s="267"/>
      <c r="FA472" s="268" t="n">
        <f aca="false">EZ472/EZ$506</f>
        <v>0</v>
      </c>
      <c r="FB472" s="269" t="n">
        <f aca="false">EZ$383*FA472</f>
        <v>0</v>
      </c>
      <c r="FC472" s="267"/>
      <c r="FD472" s="268" t="n">
        <f aca="false">FC472/FC$506</f>
        <v>0</v>
      </c>
      <c r="FE472" s="269" t="n">
        <f aca="false">FC$383*FD472</f>
        <v>0</v>
      </c>
      <c r="FF472" s="267"/>
      <c r="FG472" s="268" t="n">
        <f aca="false">FF472/FF$506</f>
        <v>0</v>
      </c>
      <c r="FH472" s="269" t="n">
        <f aca="false">FF$383*FG472</f>
        <v>0</v>
      </c>
      <c r="FI472" s="267"/>
      <c r="FJ472" s="268" t="n">
        <f aca="false">FI472/FI$506</f>
        <v>0</v>
      </c>
      <c r="FK472" s="269" t="n">
        <f aca="false">FI$383*FJ472</f>
        <v>0</v>
      </c>
      <c r="FL472" s="267"/>
      <c r="FM472" s="268" t="n">
        <f aca="false">FL472/FL$506</f>
        <v>0</v>
      </c>
      <c r="FN472" s="269" t="n">
        <f aca="false">FL$383*FM472</f>
        <v>0</v>
      </c>
      <c r="FO472" s="267"/>
      <c r="FP472" s="268" t="n">
        <f aca="false">FO472/FO$506</f>
        <v>0</v>
      </c>
      <c r="FQ472" s="269" t="n">
        <f aca="false">FO$383*FP472</f>
        <v>0</v>
      </c>
      <c r="FR472" s="267"/>
      <c r="FS472" s="268" t="n">
        <f aca="false">FR472/FR$506</f>
        <v>0</v>
      </c>
      <c r="FT472" s="269" t="n">
        <f aca="false">FR$383*FS472</f>
        <v>0</v>
      </c>
      <c r="FU472" s="267"/>
      <c r="FV472" s="268" t="n">
        <f aca="false">FU472/FU$506</f>
        <v>0</v>
      </c>
      <c r="FW472" s="269" t="n">
        <f aca="false">FU$383*FV472</f>
        <v>0</v>
      </c>
      <c r="FX472" s="267"/>
      <c r="FY472" s="268" t="n">
        <f aca="false">FX472/FX$506</f>
        <v>0</v>
      </c>
      <c r="FZ472" s="269" t="n">
        <f aca="false">FX$383*FY472</f>
        <v>0</v>
      </c>
      <c r="GA472" s="267"/>
      <c r="GB472" s="268" t="n">
        <f aca="false">GA472/GA$506</f>
        <v>0</v>
      </c>
      <c r="GC472" s="269" t="n">
        <f aca="false">GA$383*GB472</f>
        <v>0</v>
      </c>
      <c r="GD472" s="267"/>
      <c r="GE472" s="268" t="n">
        <f aca="false">GD472/GD$506</f>
        <v>0</v>
      </c>
      <c r="GF472" s="269" t="n">
        <f aca="false">GD$383*GE472</f>
        <v>0</v>
      </c>
      <c r="GG472" s="267"/>
      <c r="GH472" s="268" t="n">
        <f aca="false">GG472/GG$506</f>
        <v>0</v>
      </c>
      <c r="GI472" s="269" t="n">
        <f aca="false">GG$383*GH472</f>
        <v>0</v>
      </c>
      <c r="GJ472" s="267"/>
      <c r="GK472" s="268" t="n">
        <f aca="false">GJ472/GJ$506</f>
        <v>0</v>
      </c>
      <c r="GL472" s="269" t="n">
        <f aca="false">GJ$383*GK472</f>
        <v>0</v>
      </c>
      <c r="GM472" s="267"/>
      <c r="GN472" s="268" t="n">
        <f aca="false">GM472/GM$506</f>
        <v>0</v>
      </c>
      <c r="GO472" s="269" t="n">
        <f aca="false">GM$383*GN472</f>
        <v>0</v>
      </c>
      <c r="GP472" s="267"/>
      <c r="GQ472" s="268" t="n">
        <f aca="false">GP472/GP$506</f>
        <v>0</v>
      </c>
      <c r="GR472" s="269" t="n">
        <f aca="false">GP$383*GQ472</f>
        <v>0</v>
      </c>
      <c r="GS472" s="267"/>
      <c r="GT472" s="268" t="n">
        <f aca="false">GS472/GS$506</f>
        <v>0</v>
      </c>
      <c r="GU472" s="269" t="n">
        <f aca="false">GS$383*GT472</f>
        <v>0</v>
      </c>
      <c r="GV472" s="267"/>
      <c r="GW472" s="268" t="n">
        <f aca="false">GV472/GV$506</f>
        <v>0</v>
      </c>
      <c r="GX472" s="269" t="n">
        <f aca="false">GV$383*GW472</f>
        <v>0</v>
      </c>
      <c r="GY472" s="267"/>
      <c r="GZ472" s="268" t="n">
        <f aca="false">GY472/GY$506</f>
        <v>0</v>
      </c>
      <c r="HA472" s="269" t="n">
        <f aca="false">GY$383*GZ472</f>
        <v>0</v>
      </c>
      <c r="HB472" s="267"/>
      <c r="HC472" s="268" t="n">
        <f aca="false">HB472/HB$506</f>
        <v>0</v>
      </c>
      <c r="HD472" s="269" t="n">
        <f aca="false">HB$383*HC472</f>
        <v>0</v>
      </c>
      <c r="HE472" s="267"/>
      <c r="HF472" s="268" t="n">
        <f aca="false">HE472/HE$506</f>
        <v>0</v>
      </c>
      <c r="HG472" s="269" t="n">
        <f aca="false">HE$383*HF472</f>
        <v>0</v>
      </c>
      <c r="HH472" s="267"/>
      <c r="HI472" s="268" t="n">
        <f aca="false">HH472/HH$506</f>
        <v>0</v>
      </c>
      <c r="HJ472" s="269" t="n">
        <f aca="false">HH$383*HI472</f>
        <v>0</v>
      </c>
      <c r="HK472" s="267"/>
      <c r="HL472" s="268" t="n">
        <f aca="false">HK472/HK$506</f>
        <v>0</v>
      </c>
      <c r="HM472" s="269" t="n">
        <f aca="false">HK$383*HL472</f>
        <v>0</v>
      </c>
      <c r="HN472" s="267"/>
      <c r="HO472" s="268" t="n">
        <f aca="false">HN472/HN$506</f>
        <v>0</v>
      </c>
      <c r="HP472" s="269" t="n">
        <f aca="false">HN$383*HO472</f>
        <v>0</v>
      </c>
      <c r="HQ472" s="267"/>
      <c r="HR472" s="268" t="n">
        <f aca="false">HQ472/HQ$506</f>
        <v>0</v>
      </c>
      <c r="HS472" s="269" t="n">
        <f aca="false">HQ$383*HR472</f>
        <v>0</v>
      </c>
      <c r="HT472" s="267"/>
      <c r="HU472" s="268" t="n">
        <f aca="false">HT472/HT$506</f>
        <v>0</v>
      </c>
      <c r="HV472" s="269" t="n">
        <f aca="false">HT$383*HU472</f>
        <v>0</v>
      </c>
      <c r="HW472" s="267"/>
      <c r="HX472" s="268" t="n">
        <f aca="false">HW472/HW$506</f>
        <v>0</v>
      </c>
      <c r="HY472" s="269" t="n">
        <f aca="false">HW$383*HX472</f>
        <v>0</v>
      </c>
      <c r="HZ472" s="267"/>
      <c r="IA472" s="268" t="n">
        <f aca="false">HZ472/HZ$506</f>
        <v>0</v>
      </c>
      <c r="IB472" s="269" t="n">
        <f aca="false">HZ$383*IA472</f>
        <v>0</v>
      </c>
      <c r="IC472" s="267"/>
      <c r="ID472" s="268" t="n">
        <f aca="false">IC472/IC$506</f>
        <v>0</v>
      </c>
      <c r="IE472" s="269" t="n">
        <f aca="false">IC$383*ID472</f>
        <v>0</v>
      </c>
      <c r="IF472" s="267"/>
      <c r="IG472" s="268" t="n">
        <f aca="false">IF472/IF$506</f>
        <v>0</v>
      </c>
      <c r="IH472" s="269" t="n">
        <f aca="false">IF$383*IG472</f>
        <v>0</v>
      </c>
      <c r="II472" s="267"/>
      <c r="IJ472" s="268" t="n">
        <f aca="false">II472/II$506</f>
        <v>0</v>
      </c>
      <c r="IK472" s="269" t="n">
        <f aca="false">II$383*IJ472</f>
        <v>0</v>
      </c>
      <c r="IL472" s="267"/>
      <c r="IM472" s="268" t="n">
        <f aca="false">IL472/IL$506</f>
        <v>0</v>
      </c>
      <c r="IN472" s="269" t="n">
        <f aca="false">IL$383*IM472</f>
        <v>0</v>
      </c>
      <c r="IO472" s="267"/>
      <c r="IP472" s="268" t="n">
        <f aca="false">IO472/IO$506</f>
        <v>0</v>
      </c>
      <c r="IQ472" s="269" t="n">
        <f aca="false">IO$383*IP472</f>
        <v>0</v>
      </c>
      <c r="IR472" s="267"/>
      <c r="IS472" s="268" t="n">
        <f aca="false">IR472/IR$506</f>
        <v>0</v>
      </c>
      <c r="IT472" s="269" t="n">
        <f aca="false">IR$383*IS472</f>
        <v>0</v>
      </c>
    </row>
    <row r="473" customFormat="false" ht="51" hidden="false" customHeight="false" outlineLevel="0" collapsed="false">
      <c r="A473" s="271" t="n">
        <v>66</v>
      </c>
      <c r="B473" s="266" t="s">
        <v>1579</v>
      </c>
      <c r="C473" s="267"/>
      <c r="D473" s="268" t="n">
        <f aca="false">C473/C$506</f>
        <v>0</v>
      </c>
      <c r="E473" s="269" t="n">
        <f aca="false">C$383*D473</f>
        <v>0</v>
      </c>
      <c r="F473" s="267"/>
      <c r="G473" s="268" t="n">
        <f aca="false">F473/F$506</f>
        <v>0</v>
      </c>
      <c r="H473" s="269" t="n">
        <f aca="false">F$383*G473</f>
        <v>0</v>
      </c>
      <c r="I473" s="267"/>
      <c r="J473" s="268" t="n">
        <f aca="false">I473/I$506</f>
        <v>0</v>
      </c>
      <c r="K473" s="269" t="n">
        <f aca="false">I$383*J473</f>
        <v>0</v>
      </c>
      <c r="L473" s="267"/>
      <c r="M473" s="268" t="n">
        <f aca="false">L473/L$506</f>
        <v>0</v>
      </c>
      <c r="N473" s="269" t="n">
        <f aca="false">L$383*M473</f>
        <v>0</v>
      </c>
      <c r="O473" s="267"/>
      <c r="P473" s="268" t="n">
        <f aca="false">O473/O$506</f>
        <v>0</v>
      </c>
      <c r="Q473" s="269" t="n">
        <f aca="false">O$383*P473</f>
        <v>0</v>
      </c>
      <c r="R473" s="267"/>
      <c r="S473" s="268" t="n">
        <f aca="false">R473/R$506</f>
        <v>0</v>
      </c>
      <c r="T473" s="269" t="n">
        <f aca="false">R$383*S473</f>
        <v>0</v>
      </c>
      <c r="U473" s="267"/>
      <c r="V473" s="268" t="n">
        <f aca="false">U473/U$506</f>
        <v>0</v>
      </c>
      <c r="W473" s="269" t="n">
        <f aca="false">U$383*V473</f>
        <v>0</v>
      </c>
      <c r="X473" s="267"/>
      <c r="Y473" s="268" t="n">
        <f aca="false">X473/X$506</f>
        <v>0</v>
      </c>
      <c r="Z473" s="269" t="n">
        <f aca="false">X$383*Y473</f>
        <v>0</v>
      </c>
      <c r="AA473" s="267"/>
      <c r="AB473" s="268" t="n">
        <f aca="false">AA473/AA$506</f>
        <v>0</v>
      </c>
      <c r="AC473" s="269" t="n">
        <f aca="false">AA$383*AB473</f>
        <v>0</v>
      </c>
      <c r="AD473" s="267"/>
      <c r="AE473" s="268" t="n">
        <f aca="false">AD473/AD$506</f>
        <v>0</v>
      </c>
      <c r="AF473" s="269" t="n">
        <f aca="false">AD$383*AE473</f>
        <v>0</v>
      </c>
      <c r="AG473" s="267"/>
      <c r="AH473" s="268" t="n">
        <f aca="false">AG473/AG$506</f>
        <v>0</v>
      </c>
      <c r="AI473" s="269" t="n">
        <f aca="false">AG$383*AH473</f>
        <v>0</v>
      </c>
      <c r="AJ473" s="267"/>
      <c r="AK473" s="268" t="n">
        <f aca="false">AJ473/AJ$506</f>
        <v>0</v>
      </c>
      <c r="AL473" s="269" t="n">
        <f aca="false">AJ$383*AK473</f>
        <v>0</v>
      </c>
      <c r="AM473" s="267"/>
      <c r="AN473" s="268" t="n">
        <f aca="false">AM473/AM$506</f>
        <v>0</v>
      </c>
      <c r="AO473" s="269" t="n">
        <f aca="false">AM$383*AN473</f>
        <v>0</v>
      </c>
      <c r="AP473" s="267"/>
      <c r="AQ473" s="268" t="n">
        <f aca="false">AP473/AP$506</f>
        <v>0</v>
      </c>
      <c r="AR473" s="269" t="n">
        <f aca="false">AP$383*AQ473</f>
        <v>0</v>
      </c>
      <c r="AS473" s="267"/>
      <c r="AT473" s="268" t="n">
        <f aca="false">AS473/AS$506</f>
        <v>0</v>
      </c>
      <c r="AU473" s="269" t="n">
        <f aca="false">AS$383*AT473</f>
        <v>0</v>
      </c>
      <c r="AV473" s="267"/>
      <c r="AW473" s="268" t="n">
        <f aca="false">AV473/AV$506</f>
        <v>0</v>
      </c>
      <c r="AX473" s="269" t="n">
        <f aca="false">AV$383*AW473</f>
        <v>0</v>
      </c>
      <c r="AY473" s="267"/>
      <c r="AZ473" s="268" t="n">
        <f aca="false">AY473/AY$506</f>
        <v>0</v>
      </c>
      <c r="BA473" s="269" t="n">
        <f aca="false">AY$383*AZ473</f>
        <v>0</v>
      </c>
      <c r="BB473" s="267"/>
      <c r="BC473" s="268" t="n">
        <f aca="false">BB473/BB$506</f>
        <v>0</v>
      </c>
      <c r="BD473" s="269" t="n">
        <f aca="false">BB$383*BC473</f>
        <v>0</v>
      </c>
      <c r="BE473" s="267"/>
      <c r="BF473" s="268" t="n">
        <f aca="false">BE473/BE$506</f>
        <v>0</v>
      </c>
      <c r="BG473" s="269" t="n">
        <f aca="false">BE$383*BF473</f>
        <v>0</v>
      </c>
      <c r="BH473" s="267"/>
      <c r="BI473" s="268" t="n">
        <f aca="false">BH473/BH$506</f>
        <v>0</v>
      </c>
      <c r="BJ473" s="269" t="n">
        <f aca="false">BH$383*BI473</f>
        <v>0</v>
      </c>
      <c r="BK473" s="267"/>
      <c r="BL473" s="268" t="n">
        <f aca="false">BK473/BK$506</f>
        <v>0</v>
      </c>
      <c r="BM473" s="269" t="n">
        <f aca="false">BK$383*BL473</f>
        <v>0</v>
      </c>
      <c r="BN473" s="267"/>
      <c r="BO473" s="268" t="n">
        <f aca="false">BN473/BN$506</f>
        <v>0</v>
      </c>
      <c r="BP473" s="269" t="n">
        <f aca="false">BN$383*BO473</f>
        <v>0</v>
      </c>
      <c r="BQ473" s="267"/>
      <c r="BR473" s="268" t="n">
        <f aca="false">BQ473/BQ$506</f>
        <v>0</v>
      </c>
      <c r="BS473" s="269" t="n">
        <f aca="false">BQ$383*BR473</f>
        <v>0</v>
      </c>
      <c r="BT473" s="267"/>
      <c r="BU473" s="268" t="n">
        <f aca="false">BT473/BT$506</f>
        <v>0</v>
      </c>
      <c r="BV473" s="269" t="n">
        <f aca="false">BT$383*BU473</f>
        <v>0</v>
      </c>
      <c r="BW473" s="267"/>
      <c r="BX473" s="268" t="n">
        <f aca="false">BW473/BW$506</f>
        <v>0</v>
      </c>
      <c r="BY473" s="269" t="n">
        <f aca="false">BW$383*BX473</f>
        <v>0</v>
      </c>
      <c r="BZ473" s="267"/>
      <c r="CA473" s="268" t="n">
        <f aca="false">BZ473/BZ$506</f>
        <v>0</v>
      </c>
      <c r="CB473" s="269" t="n">
        <f aca="false">BZ$383*CA473</f>
        <v>0</v>
      </c>
      <c r="CC473" s="267"/>
      <c r="CD473" s="268" t="n">
        <f aca="false">CC473/CC$506</f>
        <v>0</v>
      </c>
      <c r="CE473" s="269" t="n">
        <f aca="false">CC$383*CD473</f>
        <v>0</v>
      </c>
      <c r="CF473" s="267"/>
      <c r="CG473" s="268" t="n">
        <f aca="false">CF473/CF$506</f>
        <v>0</v>
      </c>
      <c r="CH473" s="269" t="n">
        <f aca="false">CF$383*CG473</f>
        <v>0</v>
      </c>
      <c r="CI473" s="267"/>
      <c r="CJ473" s="268" t="n">
        <f aca="false">CI473/CI$506</f>
        <v>0</v>
      </c>
      <c r="CK473" s="269" t="n">
        <f aca="false">CI$383*CJ473</f>
        <v>0</v>
      </c>
      <c r="CL473" s="267"/>
      <c r="CM473" s="268" t="n">
        <f aca="false">CL473/CL$506</f>
        <v>0</v>
      </c>
      <c r="CN473" s="269" t="n">
        <f aca="false">CL$383*CM473</f>
        <v>0</v>
      </c>
      <c r="CO473" s="267"/>
      <c r="CP473" s="268" t="n">
        <f aca="false">CO473/CO$506</f>
        <v>0</v>
      </c>
      <c r="CQ473" s="269" t="n">
        <f aca="false">CO$383*CP473</f>
        <v>0</v>
      </c>
      <c r="CR473" s="267"/>
      <c r="CS473" s="268" t="n">
        <f aca="false">CR473/CR$506</f>
        <v>0</v>
      </c>
      <c r="CT473" s="269" t="n">
        <f aca="false">CR$383*CS473</f>
        <v>0</v>
      </c>
      <c r="CU473" s="267"/>
      <c r="CV473" s="268" t="n">
        <f aca="false">CU473/CU$506</f>
        <v>0</v>
      </c>
      <c r="CW473" s="269" t="n">
        <f aca="false">CU$383*CV473</f>
        <v>0</v>
      </c>
      <c r="CX473" s="267"/>
      <c r="CY473" s="268" t="n">
        <f aca="false">CX473/CX$506</f>
        <v>0</v>
      </c>
      <c r="CZ473" s="269" t="n">
        <f aca="false">CX$383*CY473</f>
        <v>0</v>
      </c>
      <c r="DA473" s="267"/>
      <c r="DB473" s="268" t="n">
        <f aca="false">DA473/DA$506</f>
        <v>0</v>
      </c>
      <c r="DC473" s="269" t="n">
        <f aca="false">DA$383*DB473</f>
        <v>0</v>
      </c>
      <c r="DD473" s="267"/>
      <c r="DE473" s="268" t="n">
        <f aca="false">DD473/DD$506</f>
        <v>0</v>
      </c>
      <c r="DF473" s="269" t="n">
        <f aca="false">DD$383*DE473</f>
        <v>0</v>
      </c>
      <c r="DG473" s="267"/>
      <c r="DH473" s="268" t="n">
        <f aca="false">DG473/DG$506</f>
        <v>0</v>
      </c>
      <c r="DI473" s="269" t="n">
        <f aca="false">DG$383*DH473</f>
        <v>0</v>
      </c>
      <c r="DJ473" s="267"/>
      <c r="DK473" s="268" t="n">
        <f aca="false">DJ473/DJ$506</f>
        <v>0</v>
      </c>
      <c r="DL473" s="269" t="n">
        <f aca="false">DJ$383*DK473</f>
        <v>0</v>
      </c>
      <c r="DM473" s="267"/>
      <c r="DN473" s="268" t="n">
        <f aca="false">DM473/DM$506</f>
        <v>0</v>
      </c>
      <c r="DO473" s="269" t="n">
        <f aca="false">DM$383*DN473</f>
        <v>0</v>
      </c>
      <c r="DP473" s="267"/>
      <c r="DQ473" s="268" t="n">
        <f aca="false">DP473/DP$506</f>
        <v>0</v>
      </c>
      <c r="DR473" s="269" t="n">
        <f aca="false">DP$383*DQ473</f>
        <v>0</v>
      </c>
      <c r="DS473" s="267"/>
      <c r="DT473" s="268" t="n">
        <f aca="false">DS473/DS$506</f>
        <v>0</v>
      </c>
      <c r="DU473" s="269" t="n">
        <f aca="false">DS$383*DT473</f>
        <v>0</v>
      </c>
      <c r="DV473" s="267"/>
      <c r="DW473" s="268" t="n">
        <f aca="false">DV473/DV$506</f>
        <v>0</v>
      </c>
      <c r="DX473" s="269" t="n">
        <f aca="false">DV$383*DW473</f>
        <v>0</v>
      </c>
      <c r="DY473" s="267"/>
      <c r="DZ473" s="268" t="n">
        <f aca="false">DY473/DY$506</f>
        <v>0</v>
      </c>
      <c r="EA473" s="269" t="n">
        <f aca="false">DY$383*DZ473</f>
        <v>0</v>
      </c>
      <c r="EB473" s="267"/>
      <c r="EC473" s="268" t="n">
        <f aca="false">EB473/EB$506</f>
        <v>0</v>
      </c>
      <c r="ED473" s="269" t="n">
        <f aca="false">EB$383*EC473</f>
        <v>0</v>
      </c>
      <c r="EE473" s="267"/>
      <c r="EF473" s="268" t="n">
        <f aca="false">EE473/EE$506</f>
        <v>0</v>
      </c>
      <c r="EG473" s="269" t="n">
        <f aca="false">EE$383*EF473</f>
        <v>0</v>
      </c>
      <c r="EH473" s="267"/>
      <c r="EI473" s="268" t="n">
        <f aca="false">EH473/EH$506</f>
        <v>0</v>
      </c>
      <c r="EJ473" s="269" t="n">
        <f aca="false">EH$383*EI473</f>
        <v>0</v>
      </c>
      <c r="EK473" s="267"/>
      <c r="EL473" s="268" t="n">
        <f aca="false">EK473/EK$506</f>
        <v>0</v>
      </c>
      <c r="EM473" s="269" t="n">
        <f aca="false">EK$383*EL473</f>
        <v>0</v>
      </c>
      <c r="EN473" s="267"/>
      <c r="EO473" s="268" t="n">
        <f aca="false">EN473/EN$506</f>
        <v>0</v>
      </c>
      <c r="EP473" s="269" t="n">
        <f aca="false">EN$383*EO473</f>
        <v>0</v>
      </c>
      <c r="EQ473" s="267"/>
      <c r="ER473" s="268" t="n">
        <f aca="false">EQ473/EQ$506</f>
        <v>0</v>
      </c>
      <c r="ES473" s="269" t="n">
        <f aca="false">EQ$383*ER473</f>
        <v>0</v>
      </c>
      <c r="ET473" s="267"/>
      <c r="EU473" s="268" t="n">
        <f aca="false">ET473/ET$506</f>
        <v>0</v>
      </c>
      <c r="EV473" s="269" t="n">
        <f aca="false">ET$383*EU473</f>
        <v>0</v>
      </c>
      <c r="EW473" s="267"/>
      <c r="EX473" s="268" t="n">
        <f aca="false">EW473/EW$506</f>
        <v>0</v>
      </c>
      <c r="EY473" s="269" t="n">
        <f aca="false">EW$383*EX473</f>
        <v>0</v>
      </c>
      <c r="EZ473" s="267"/>
      <c r="FA473" s="268" t="n">
        <f aca="false">EZ473/EZ$506</f>
        <v>0</v>
      </c>
      <c r="FB473" s="269" t="n">
        <f aca="false">EZ$383*FA473</f>
        <v>0</v>
      </c>
      <c r="FC473" s="267"/>
      <c r="FD473" s="268" t="n">
        <f aca="false">FC473/FC$506</f>
        <v>0</v>
      </c>
      <c r="FE473" s="269" t="n">
        <f aca="false">FC$383*FD473</f>
        <v>0</v>
      </c>
      <c r="FF473" s="267"/>
      <c r="FG473" s="268" t="n">
        <f aca="false">FF473/FF$506</f>
        <v>0</v>
      </c>
      <c r="FH473" s="269" t="n">
        <f aca="false">FF$383*FG473</f>
        <v>0</v>
      </c>
      <c r="FI473" s="267"/>
      <c r="FJ473" s="268" t="n">
        <f aca="false">FI473/FI$506</f>
        <v>0</v>
      </c>
      <c r="FK473" s="269" t="n">
        <f aca="false">FI$383*FJ473</f>
        <v>0</v>
      </c>
      <c r="FL473" s="267"/>
      <c r="FM473" s="268" t="n">
        <f aca="false">FL473/FL$506</f>
        <v>0</v>
      </c>
      <c r="FN473" s="269" t="n">
        <f aca="false">FL$383*FM473</f>
        <v>0</v>
      </c>
      <c r="FO473" s="267"/>
      <c r="FP473" s="268" t="n">
        <f aca="false">FO473/FO$506</f>
        <v>0</v>
      </c>
      <c r="FQ473" s="269" t="n">
        <f aca="false">FO$383*FP473</f>
        <v>0</v>
      </c>
      <c r="FR473" s="267"/>
      <c r="FS473" s="268" t="n">
        <f aca="false">FR473/FR$506</f>
        <v>0</v>
      </c>
      <c r="FT473" s="269" t="n">
        <f aca="false">FR$383*FS473</f>
        <v>0</v>
      </c>
      <c r="FU473" s="267"/>
      <c r="FV473" s="268" t="n">
        <f aca="false">FU473/FU$506</f>
        <v>0</v>
      </c>
      <c r="FW473" s="269" t="n">
        <f aca="false">FU$383*FV473</f>
        <v>0</v>
      </c>
      <c r="FX473" s="267"/>
      <c r="FY473" s="268" t="n">
        <f aca="false">FX473/FX$506</f>
        <v>0</v>
      </c>
      <c r="FZ473" s="269" t="n">
        <f aca="false">FX$383*FY473</f>
        <v>0</v>
      </c>
      <c r="GA473" s="267"/>
      <c r="GB473" s="268" t="n">
        <f aca="false">GA473/GA$506</f>
        <v>0</v>
      </c>
      <c r="GC473" s="269" t="n">
        <f aca="false">GA$383*GB473</f>
        <v>0</v>
      </c>
      <c r="GD473" s="267"/>
      <c r="GE473" s="268" t="n">
        <f aca="false">GD473/GD$506</f>
        <v>0</v>
      </c>
      <c r="GF473" s="269" t="n">
        <f aca="false">GD$383*GE473</f>
        <v>0</v>
      </c>
      <c r="GG473" s="267"/>
      <c r="GH473" s="268" t="n">
        <f aca="false">GG473/GG$506</f>
        <v>0</v>
      </c>
      <c r="GI473" s="269" t="n">
        <f aca="false">GG$383*GH473</f>
        <v>0</v>
      </c>
      <c r="GJ473" s="267"/>
      <c r="GK473" s="268" t="n">
        <f aca="false">GJ473/GJ$506</f>
        <v>0</v>
      </c>
      <c r="GL473" s="269" t="n">
        <f aca="false">GJ$383*GK473</f>
        <v>0</v>
      </c>
      <c r="GM473" s="267"/>
      <c r="GN473" s="268" t="n">
        <f aca="false">GM473/GM$506</f>
        <v>0</v>
      </c>
      <c r="GO473" s="269" t="n">
        <f aca="false">GM$383*GN473</f>
        <v>0</v>
      </c>
      <c r="GP473" s="267"/>
      <c r="GQ473" s="268" t="n">
        <f aca="false">GP473/GP$506</f>
        <v>0</v>
      </c>
      <c r="GR473" s="269" t="n">
        <f aca="false">GP$383*GQ473</f>
        <v>0</v>
      </c>
      <c r="GS473" s="267"/>
      <c r="GT473" s="268" t="n">
        <f aca="false">GS473/GS$506</f>
        <v>0</v>
      </c>
      <c r="GU473" s="269" t="n">
        <f aca="false">GS$383*GT473</f>
        <v>0</v>
      </c>
      <c r="GV473" s="267"/>
      <c r="GW473" s="268" t="n">
        <f aca="false">GV473/GV$506</f>
        <v>0</v>
      </c>
      <c r="GX473" s="269" t="n">
        <f aca="false">GV$383*GW473</f>
        <v>0</v>
      </c>
      <c r="GY473" s="267"/>
      <c r="GZ473" s="268" t="n">
        <f aca="false">GY473/GY$506</f>
        <v>0</v>
      </c>
      <c r="HA473" s="269" t="n">
        <f aca="false">GY$383*GZ473</f>
        <v>0</v>
      </c>
      <c r="HB473" s="267"/>
      <c r="HC473" s="268" t="n">
        <f aca="false">HB473/HB$506</f>
        <v>0</v>
      </c>
      <c r="HD473" s="269" t="n">
        <f aca="false">HB$383*HC473</f>
        <v>0</v>
      </c>
      <c r="HE473" s="267"/>
      <c r="HF473" s="268" t="n">
        <f aca="false">HE473/HE$506</f>
        <v>0</v>
      </c>
      <c r="HG473" s="269" t="n">
        <f aca="false">HE$383*HF473</f>
        <v>0</v>
      </c>
      <c r="HH473" s="267"/>
      <c r="HI473" s="268" t="n">
        <f aca="false">HH473/HH$506</f>
        <v>0</v>
      </c>
      <c r="HJ473" s="269" t="n">
        <f aca="false">HH$383*HI473</f>
        <v>0</v>
      </c>
      <c r="HK473" s="267"/>
      <c r="HL473" s="268" t="n">
        <f aca="false">HK473/HK$506</f>
        <v>0</v>
      </c>
      <c r="HM473" s="269" t="n">
        <f aca="false">HK$383*HL473</f>
        <v>0</v>
      </c>
      <c r="HN473" s="267"/>
      <c r="HO473" s="268" t="n">
        <f aca="false">HN473/HN$506</f>
        <v>0</v>
      </c>
      <c r="HP473" s="269" t="n">
        <f aca="false">HN$383*HO473</f>
        <v>0</v>
      </c>
      <c r="HQ473" s="267"/>
      <c r="HR473" s="268" t="n">
        <f aca="false">HQ473/HQ$506</f>
        <v>0</v>
      </c>
      <c r="HS473" s="269" t="n">
        <f aca="false">HQ$383*HR473</f>
        <v>0</v>
      </c>
      <c r="HT473" s="267"/>
      <c r="HU473" s="268" t="n">
        <f aca="false">HT473/HT$506</f>
        <v>0</v>
      </c>
      <c r="HV473" s="269" t="n">
        <f aca="false">HT$383*HU473</f>
        <v>0</v>
      </c>
      <c r="HW473" s="267"/>
      <c r="HX473" s="268" t="n">
        <f aca="false">HW473/HW$506</f>
        <v>0</v>
      </c>
      <c r="HY473" s="269" t="n">
        <f aca="false">HW$383*HX473</f>
        <v>0</v>
      </c>
      <c r="HZ473" s="267"/>
      <c r="IA473" s="268" t="n">
        <f aca="false">HZ473/HZ$506</f>
        <v>0</v>
      </c>
      <c r="IB473" s="269" t="n">
        <f aca="false">HZ$383*IA473</f>
        <v>0</v>
      </c>
      <c r="IC473" s="267"/>
      <c r="ID473" s="268" t="n">
        <f aca="false">IC473/IC$506</f>
        <v>0</v>
      </c>
      <c r="IE473" s="269" t="n">
        <f aca="false">IC$383*ID473</f>
        <v>0</v>
      </c>
      <c r="IF473" s="267"/>
      <c r="IG473" s="268" t="n">
        <f aca="false">IF473/IF$506</f>
        <v>0</v>
      </c>
      <c r="IH473" s="269" t="n">
        <f aca="false">IF$383*IG473</f>
        <v>0</v>
      </c>
      <c r="II473" s="267"/>
      <c r="IJ473" s="268" t="n">
        <f aca="false">II473/II$506</f>
        <v>0</v>
      </c>
      <c r="IK473" s="269" t="n">
        <f aca="false">II$383*IJ473</f>
        <v>0</v>
      </c>
      <c r="IL473" s="267"/>
      <c r="IM473" s="268" t="n">
        <f aca="false">IL473/IL$506</f>
        <v>0</v>
      </c>
      <c r="IN473" s="269" t="n">
        <f aca="false">IL$383*IM473</f>
        <v>0</v>
      </c>
      <c r="IO473" s="267"/>
      <c r="IP473" s="268" t="n">
        <f aca="false">IO473/IO$506</f>
        <v>0</v>
      </c>
      <c r="IQ473" s="269" t="n">
        <f aca="false">IO$383*IP473</f>
        <v>0</v>
      </c>
      <c r="IR473" s="267"/>
      <c r="IS473" s="268" t="n">
        <f aca="false">IR473/IR$506</f>
        <v>0</v>
      </c>
      <c r="IT473" s="269" t="n">
        <f aca="false">IR$383*IS473</f>
        <v>0</v>
      </c>
    </row>
    <row r="474" customFormat="false" ht="25.5" hidden="false" customHeight="false" outlineLevel="0" collapsed="false">
      <c r="A474" s="271" t="n">
        <v>67</v>
      </c>
      <c r="B474" s="266" t="s">
        <v>1411</v>
      </c>
      <c r="C474" s="267"/>
      <c r="D474" s="268" t="n">
        <f aca="false">C474/C$506</f>
        <v>0</v>
      </c>
      <c r="E474" s="269" t="n">
        <f aca="false">C$383*D474</f>
        <v>0</v>
      </c>
      <c r="F474" s="267"/>
      <c r="G474" s="268" t="n">
        <f aca="false">F474/F$506</f>
        <v>0</v>
      </c>
      <c r="H474" s="269" t="n">
        <f aca="false">F$383*G474</f>
        <v>0</v>
      </c>
      <c r="I474" s="267"/>
      <c r="J474" s="268" t="n">
        <f aca="false">I474/I$506</f>
        <v>0</v>
      </c>
      <c r="K474" s="269" t="n">
        <f aca="false">I$383*J474</f>
        <v>0</v>
      </c>
      <c r="L474" s="267"/>
      <c r="M474" s="268" t="n">
        <f aca="false">L474/L$506</f>
        <v>0</v>
      </c>
      <c r="N474" s="269" t="n">
        <f aca="false">L$383*M474</f>
        <v>0</v>
      </c>
      <c r="O474" s="267"/>
      <c r="P474" s="268" t="n">
        <f aca="false">O474/O$506</f>
        <v>0</v>
      </c>
      <c r="Q474" s="269" t="n">
        <f aca="false">O$383*P474</f>
        <v>0</v>
      </c>
      <c r="R474" s="267"/>
      <c r="S474" s="268" t="n">
        <f aca="false">R474/R$506</f>
        <v>0</v>
      </c>
      <c r="T474" s="269" t="n">
        <f aca="false">R$383*S474</f>
        <v>0</v>
      </c>
      <c r="U474" s="267"/>
      <c r="V474" s="268" t="n">
        <f aca="false">U474/U$506</f>
        <v>0</v>
      </c>
      <c r="W474" s="269" t="n">
        <f aca="false">U$383*V474</f>
        <v>0</v>
      </c>
      <c r="X474" s="267"/>
      <c r="Y474" s="268" t="n">
        <f aca="false">X474/X$506</f>
        <v>0</v>
      </c>
      <c r="Z474" s="269" t="n">
        <f aca="false">X$383*Y474</f>
        <v>0</v>
      </c>
      <c r="AA474" s="267"/>
      <c r="AB474" s="268" t="n">
        <f aca="false">AA474/AA$506</f>
        <v>0</v>
      </c>
      <c r="AC474" s="269" t="n">
        <f aca="false">AA$383*AB474</f>
        <v>0</v>
      </c>
      <c r="AD474" s="267"/>
      <c r="AE474" s="268" t="n">
        <f aca="false">AD474/AD$506</f>
        <v>0</v>
      </c>
      <c r="AF474" s="269" t="n">
        <f aca="false">AD$383*AE474</f>
        <v>0</v>
      </c>
      <c r="AG474" s="267"/>
      <c r="AH474" s="268" t="n">
        <f aca="false">AG474/AG$506</f>
        <v>0</v>
      </c>
      <c r="AI474" s="269" t="n">
        <f aca="false">AG$383*AH474</f>
        <v>0</v>
      </c>
      <c r="AJ474" s="267"/>
      <c r="AK474" s="268" t="n">
        <f aca="false">AJ474/AJ$506</f>
        <v>0</v>
      </c>
      <c r="AL474" s="269" t="n">
        <f aca="false">AJ$383*AK474</f>
        <v>0</v>
      </c>
      <c r="AM474" s="267"/>
      <c r="AN474" s="268" t="n">
        <f aca="false">AM474/AM$506</f>
        <v>0</v>
      </c>
      <c r="AO474" s="269" t="n">
        <f aca="false">AM$383*AN474</f>
        <v>0</v>
      </c>
      <c r="AP474" s="267"/>
      <c r="AQ474" s="268" t="n">
        <f aca="false">AP474/AP$506</f>
        <v>0</v>
      </c>
      <c r="AR474" s="269" t="n">
        <f aca="false">AP$383*AQ474</f>
        <v>0</v>
      </c>
      <c r="AS474" s="267"/>
      <c r="AT474" s="268" t="n">
        <f aca="false">AS474/AS$506</f>
        <v>0</v>
      </c>
      <c r="AU474" s="269" t="n">
        <f aca="false">AS$383*AT474</f>
        <v>0</v>
      </c>
      <c r="AV474" s="267"/>
      <c r="AW474" s="268" t="n">
        <f aca="false">AV474/AV$506</f>
        <v>0</v>
      </c>
      <c r="AX474" s="269" t="n">
        <f aca="false">AV$383*AW474</f>
        <v>0</v>
      </c>
      <c r="AY474" s="267"/>
      <c r="AZ474" s="268" t="n">
        <f aca="false">AY474/AY$506</f>
        <v>0</v>
      </c>
      <c r="BA474" s="269" t="n">
        <f aca="false">AY$383*AZ474</f>
        <v>0</v>
      </c>
      <c r="BB474" s="267"/>
      <c r="BC474" s="268" t="n">
        <f aca="false">BB474/BB$506</f>
        <v>0</v>
      </c>
      <c r="BD474" s="269" t="n">
        <f aca="false">BB$383*BC474</f>
        <v>0</v>
      </c>
      <c r="BE474" s="267"/>
      <c r="BF474" s="268" t="n">
        <f aca="false">BE474/BE$506</f>
        <v>0</v>
      </c>
      <c r="BG474" s="269" t="n">
        <f aca="false">BE$383*BF474</f>
        <v>0</v>
      </c>
      <c r="BH474" s="267"/>
      <c r="BI474" s="268" t="n">
        <f aca="false">BH474/BH$506</f>
        <v>0</v>
      </c>
      <c r="BJ474" s="269" t="n">
        <f aca="false">BH$383*BI474</f>
        <v>0</v>
      </c>
      <c r="BK474" s="267"/>
      <c r="BL474" s="268" t="n">
        <f aca="false">BK474/BK$506</f>
        <v>0</v>
      </c>
      <c r="BM474" s="269" t="n">
        <f aca="false">BK$383*BL474</f>
        <v>0</v>
      </c>
      <c r="BN474" s="267"/>
      <c r="BO474" s="268" t="n">
        <f aca="false">BN474/BN$506</f>
        <v>0</v>
      </c>
      <c r="BP474" s="269" t="n">
        <f aca="false">BN$383*BO474</f>
        <v>0</v>
      </c>
      <c r="BQ474" s="267"/>
      <c r="BR474" s="268" t="n">
        <f aca="false">BQ474/BQ$506</f>
        <v>0</v>
      </c>
      <c r="BS474" s="269" t="n">
        <f aca="false">BQ$383*BR474</f>
        <v>0</v>
      </c>
      <c r="BT474" s="267"/>
      <c r="BU474" s="268" t="n">
        <f aca="false">BT474/BT$506</f>
        <v>0</v>
      </c>
      <c r="BV474" s="269" t="n">
        <f aca="false">BT$383*BU474</f>
        <v>0</v>
      </c>
      <c r="BW474" s="267"/>
      <c r="BX474" s="268" t="n">
        <f aca="false">BW474/BW$506</f>
        <v>0</v>
      </c>
      <c r="BY474" s="269" t="n">
        <f aca="false">BW$383*BX474</f>
        <v>0</v>
      </c>
      <c r="BZ474" s="267"/>
      <c r="CA474" s="268" t="n">
        <f aca="false">BZ474/BZ$506</f>
        <v>0</v>
      </c>
      <c r="CB474" s="269" t="n">
        <f aca="false">BZ$383*CA474</f>
        <v>0</v>
      </c>
      <c r="CC474" s="267"/>
      <c r="CD474" s="268" t="n">
        <f aca="false">CC474/CC$506</f>
        <v>0</v>
      </c>
      <c r="CE474" s="269" t="n">
        <f aca="false">CC$383*CD474</f>
        <v>0</v>
      </c>
      <c r="CF474" s="267"/>
      <c r="CG474" s="268" t="n">
        <f aca="false">CF474/CF$506</f>
        <v>0</v>
      </c>
      <c r="CH474" s="269" t="n">
        <f aca="false">CF$383*CG474</f>
        <v>0</v>
      </c>
      <c r="CI474" s="267"/>
      <c r="CJ474" s="268" t="n">
        <f aca="false">CI474/CI$506</f>
        <v>0</v>
      </c>
      <c r="CK474" s="269" t="n">
        <f aca="false">CI$383*CJ474</f>
        <v>0</v>
      </c>
      <c r="CL474" s="267"/>
      <c r="CM474" s="268" t="n">
        <f aca="false">CL474/CL$506</f>
        <v>0</v>
      </c>
      <c r="CN474" s="269" t="n">
        <f aca="false">CL$383*CM474</f>
        <v>0</v>
      </c>
      <c r="CO474" s="267"/>
      <c r="CP474" s="268" t="n">
        <f aca="false">CO474/CO$506</f>
        <v>0</v>
      </c>
      <c r="CQ474" s="269" t="n">
        <f aca="false">CO$383*CP474</f>
        <v>0</v>
      </c>
      <c r="CR474" s="267"/>
      <c r="CS474" s="268" t="n">
        <f aca="false">CR474/CR$506</f>
        <v>0</v>
      </c>
      <c r="CT474" s="269" t="n">
        <f aca="false">CR$383*CS474</f>
        <v>0</v>
      </c>
      <c r="CU474" s="267"/>
      <c r="CV474" s="268" t="n">
        <f aca="false">CU474/CU$506</f>
        <v>0</v>
      </c>
      <c r="CW474" s="269" t="n">
        <f aca="false">CU$383*CV474</f>
        <v>0</v>
      </c>
      <c r="CX474" s="267"/>
      <c r="CY474" s="268" t="n">
        <f aca="false">CX474/CX$506</f>
        <v>0</v>
      </c>
      <c r="CZ474" s="269" t="n">
        <f aca="false">CX$383*CY474</f>
        <v>0</v>
      </c>
      <c r="DA474" s="267"/>
      <c r="DB474" s="268" t="n">
        <f aca="false">DA474/DA$506</f>
        <v>0</v>
      </c>
      <c r="DC474" s="269" t="n">
        <f aca="false">DA$383*DB474</f>
        <v>0</v>
      </c>
      <c r="DD474" s="267"/>
      <c r="DE474" s="268" t="n">
        <f aca="false">DD474/DD$506</f>
        <v>0</v>
      </c>
      <c r="DF474" s="269" t="n">
        <f aca="false">DD$383*DE474</f>
        <v>0</v>
      </c>
      <c r="DG474" s="267"/>
      <c r="DH474" s="268" t="n">
        <f aca="false">DG474/DG$506</f>
        <v>0</v>
      </c>
      <c r="DI474" s="269" t="n">
        <f aca="false">DG$383*DH474</f>
        <v>0</v>
      </c>
      <c r="DJ474" s="267"/>
      <c r="DK474" s="268" t="n">
        <f aca="false">DJ474/DJ$506</f>
        <v>0</v>
      </c>
      <c r="DL474" s="269" t="n">
        <f aca="false">DJ$383*DK474</f>
        <v>0</v>
      </c>
      <c r="DM474" s="267"/>
      <c r="DN474" s="268" t="n">
        <f aca="false">DM474/DM$506</f>
        <v>0</v>
      </c>
      <c r="DO474" s="269" t="n">
        <f aca="false">DM$383*DN474</f>
        <v>0</v>
      </c>
      <c r="DP474" s="267"/>
      <c r="DQ474" s="268" t="n">
        <f aca="false">DP474/DP$506</f>
        <v>0</v>
      </c>
      <c r="DR474" s="269" t="n">
        <f aca="false">DP$383*DQ474</f>
        <v>0</v>
      </c>
      <c r="DS474" s="267"/>
      <c r="DT474" s="268" t="n">
        <f aca="false">DS474/DS$506</f>
        <v>0</v>
      </c>
      <c r="DU474" s="269" t="n">
        <f aca="false">DS$383*DT474</f>
        <v>0</v>
      </c>
      <c r="DV474" s="267"/>
      <c r="DW474" s="268" t="n">
        <f aca="false">DV474/DV$506</f>
        <v>0</v>
      </c>
      <c r="DX474" s="269" t="n">
        <f aca="false">DV$383*DW474</f>
        <v>0</v>
      </c>
      <c r="DY474" s="267"/>
      <c r="DZ474" s="268" t="n">
        <f aca="false">DY474/DY$506</f>
        <v>0</v>
      </c>
      <c r="EA474" s="269" t="n">
        <f aca="false">DY$383*DZ474</f>
        <v>0</v>
      </c>
      <c r="EB474" s="267"/>
      <c r="EC474" s="268" t="n">
        <f aca="false">EB474/EB$506</f>
        <v>0</v>
      </c>
      <c r="ED474" s="269" t="n">
        <f aca="false">EB$383*EC474</f>
        <v>0</v>
      </c>
      <c r="EE474" s="267"/>
      <c r="EF474" s="268" t="n">
        <f aca="false">EE474/EE$506</f>
        <v>0</v>
      </c>
      <c r="EG474" s="269" t="n">
        <f aca="false">EE$383*EF474</f>
        <v>0</v>
      </c>
      <c r="EH474" s="267"/>
      <c r="EI474" s="268" t="n">
        <f aca="false">EH474/EH$506</f>
        <v>0</v>
      </c>
      <c r="EJ474" s="269" t="n">
        <f aca="false">EH$383*EI474</f>
        <v>0</v>
      </c>
      <c r="EK474" s="267"/>
      <c r="EL474" s="268" t="n">
        <f aca="false">EK474/EK$506</f>
        <v>0</v>
      </c>
      <c r="EM474" s="269" t="n">
        <f aca="false">EK$383*EL474</f>
        <v>0</v>
      </c>
      <c r="EN474" s="267"/>
      <c r="EO474" s="268" t="n">
        <f aca="false">EN474/EN$506</f>
        <v>0</v>
      </c>
      <c r="EP474" s="269" t="n">
        <f aca="false">EN$383*EO474</f>
        <v>0</v>
      </c>
      <c r="EQ474" s="267"/>
      <c r="ER474" s="268" t="n">
        <f aca="false">EQ474/EQ$506</f>
        <v>0</v>
      </c>
      <c r="ES474" s="269" t="n">
        <f aca="false">EQ$383*ER474</f>
        <v>0</v>
      </c>
      <c r="ET474" s="267"/>
      <c r="EU474" s="268" t="n">
        <f aca="false">ET474/ET$506</f>
        <v>0</v>
      </c>
      <c r="EV474" s="269" t="n">
        <f aca="false">ET$383*EU474</f>
        <v>0</v>
      </c>
      <c r="EW474" s="267"/>
      <c r="EX474" s="268" t="n">
        <f aca="false">EW474/EW$506</f>
        <v>0</v>
      </c>
      <c r="EY474" s="269" t="n">
        <f aca="false">EW$383*EX474</f>
        <v>0</v>
      </c>
      <c r="EZ474" s="267"/>
      <c r="FA474" s="268" t="n">
        <f aca="false">EZ474/EZ$506</f>
        <v>0</v>
      </c>
      <c r="FB474" s="269" t="n">
        <f aca="false">EZ$383*FA474</f>
        <v>0</v>
      </c>
      <c r="FC474" s="267"/>
      <c r="FD474" s="268" t="n">
        <f aca="false">FC474/FC$506</f>
        <v>0</v>
      </c>
      <c r="FE474" s="269" t="n">
        <f aca="false">FC$383*FD474</f>
        <v>0</v>
      </c>
      <c r="FF474" s="267"/>
      <c r="FG474" s="268" t="n">
        <f aca="false">FF474/FF$506</f>
        <v>0</v>
      </c>
      <c r="FH474" s="269" t="n">
        <f aca="false">FF$383*FG474</f>
        <v>0</v>
      </c>
      <c r="FI474" s="267"/>
      <c r="FJ474" s="268" t="n">
        <f aca="false">FI474/FI$506</f>
        <v>0</v>
      </c>
      <c r="FK474" s="269" t="n">
        <f aca="false">FI$383*FJ474</f>
        <v>0</v>
      </c>
      <c r="FL474" s="267"/>
      <c r="FM474" s="268" t="n">
        <f aca="false">FL474/FL$506</f>
        <v>0</v>
      </c>
      <c r="FN474" s="269" t="n">
        <f aca="false">FL$383*FM474</f>
        <v>0</v>
      </c>
      <c r="FO474" s="267"/>
      <c r="FP474" s="268" t="n">
        <f aca="false">FO474/FO$506</f>
        <v>0</v>
      </c>
      <c r="FQ474" s="269" t="n">
        <f aca="false">FO$383*FP474</f>
        <v>0</v>
      </c>
      <c r="FR474" s="267"/>
      <c r="FS474" s="268" t="n">
        <f aca="false">FR474/FR$506</f>
        <v>0</v>
      </c>
      <c r="FT474" s="269" t="n">
        <f aca="false">FR$383*FS474</f>
        <v>0</v>
      </c>
      <c r="FU474" s="267"/>
      <c r="FV474" s="268" t="n">
        <f aca="false">FU474/FU$506</f>
        <v>0</v>
      </c>
      <c r="FW474" s="269" t="n">
        <f aca="false">FU$383*FV474</f>
        <v>0</v>
      </c>
      <c r="FX474" s="267"/>
      <c r="FY474" s="268" t="n">
        <f aca="false">FX474/FX$506</f>
        <v>0</v>
      </c>
      <c r="FZ474" s="269" t="n">
        <f aca="false">FX$383*FY474</f>
        <v>0</v>
      </c>
      <c r="GA474" s="267"/>
      <c r="GB474" s="268" t="n">
        <f aca="false">GA474/GA$506</f>
        <v>0</v>
      </c>
      <c r="GC474" s="269" t="n">
        <f aca="false">GA$383*GB474</f>
        <v>0</v>
      </c>
      <c r="GD474" s="267"/>
      <c r="GE474" s="268" t="n">
        <f aca="false">GD474/GD$506</f>
        <v>0</v>
      </c>
      <c r="GF474" s="269" t="n">
        <f aca="false">GD$383*GE474</f>
        <v>0</v>
      </c>
      <c r="GG474" s="267"/>
      <c r="GH474" s="268" t="n">
        <f aca="false">GG474/GG$506</f>
        <v>0</v>
      </c>
      <c r="GI474" s="269" t="n">
        <f aca="false">GG$383*GH474</f>
        <v>0</v>
      </c>
      <c r="GJ474" s="267"/>
      <c r="GK474" s="268" t="n">
        <f aca="false">GJ474/GJ$506</f>
        <v>0</v>
      </c>
      <c r="GL474" s="269" t="n">
        <f aca="false">GJ$383*GK474</f>
        <v>0</v>
      </c>
      <c r="GM474" s="267"/>
      <c r="GN474" s="268" t="n">
        <f aca="false">GM474/GM$506</f>
        <v>0</v>
      </c>
      <c r="GO474" s="269" t="n">
        <f aca="false">GM$383*GN474</f>
        <v>0</v>
      </c>
      <c r="GP474" s="267"/>
      <c r="GQ474" s="268" t="n">
        <f aca="false">GP474/GP$506</f>
        <v>0</v>
      </c>
      <c r="GR474" s="269" t="n">
        <f aca="false">GP$383*GQ474</f>
        <v>0</v>
      </c>
      <c r="GS474" s="267"/>
      <c r="GT474" s="268" t="n">
        <f aca="false">GS474/GS$506</f>
        <v>0</v>
      </c>
      <c r="GU474" s="269" t="n">
        <f aca="false">GS$383*GT474</f>
        <v>0</v>
      </c>
      <c r="GV474" s="267"/>
      <c r="GW474" s="268" t="n">
        <f aca="false">GV474/GV$506</f>
        <v>0</v>
      </c>
      <c r="GX474" s="269" t="n">
        <f aca="false">GV$383*GW474</f>
        <v>0</v>
      </c>
      <c r="GY474" s="267"/>
      <c r="GZ474" s="268" t="n">
        <f aca="false">GY474/GY$506</f>
        <v>0</v>
      </c>
      <c r="HA474" s="269" t="n">
        <f aca="false">GY$383*GZ474</f>
        <v>0</v>
      </c>
      <c r="HB474" s="267"/>
      <c r="HC474" s="268" t="n">
        <f aca="false">HB474/HB$506</f>
        <v>0</v>
      </c>
      <c r="HD474" s="269" t="n">
        <f aca="false">HB$383*HC474</f>
        <v>0</v>
      </c>
      <c r="HE474" s="267"/>
      <c r="HF474" s="268" t="n">
        <f aca="false">HE474/HE$506</f>
        <v>0</v>
      </c>
      <c r="HG474" s="269" t="n">
        <f aca="false">HE$383*HF474</f>
        <v>0</v>
      </c>
      <c r="HH474" s="267"/>
      <c r="HI474" s="268" t="n">
        <f aca="false">HH474/HH$506</f>
        <v>0</v>
      </c>
      <c r="HJ474" s="269" t="n">
        <f aca="false">HH$383*HI474</f>
        <v>0</v>
      </c>
      <c r="HK474" s="267"/>
      <c r="HL474" s="268" t="n">
        <f aca="false">HK474/HK$506</f>
        <v>0</v>
      </c>
      <c r="HM474" s="269" t="n">
        <f aca="false">HK$383*HL474</f>
        <v>0</v>
      </c>
      <c r="HN474" s="267"/>
      <c r="HO474" s="268" t="n">
        <f aca="false">HN474/HN$506</f>
        <v>0</v>
      </c>
      <c r="HP474" s="269" t="n">
        <f aca="false">HN$383*HO474</f>
        <v>0</v>
      </c>
      <c r="HQ474" s="267"/>
      <c r="HR474" s="268" t="n">
        <f aca="false">HQ474/HQ$506</f>
        <v>0</v>
      </c>
      <c r="HS474" s="269" t="n">
        <f aca="false">HQ$383*HR474</f>
        <v>0</v>
      </c>
      <c r="HT474" s="267"/>
      <c r="HU474" s="268" t="n">
        <f aca="false">HT474/HT$506</f>
        <v>0</v>
      </c>
      <c r="HV474" s="269" t="n">
        <f aca="false">HT$383*HU474</f>
        <v>0</v>
      </c>
      <c r="HW474" s="267"/>
      <c r="HX474" s="268" t="n">
        <f aca="false">HW474/HW$506</f>
        <v>0</v>
      </c>
      <c r="HY474" s="269" t="n">
        <f aca="false">HW$383*HX474</f>
        <v>0</v>
      </c>
      <c r="HZ474" s="267"/>
      <c r="IA474" s="268" t="n">
        <f aca="false">HZ474/HZ$506</f>
        <v>0</v>
      </c>
      <c r="IB474" s="269" t="n">
        <f aca="false">HZ$383*IA474</f>
        <v>0</v>
      </c>
      <c r="IC474" s="267"/>
      <c r="ID474" s="268" t="n">
        <f aca="false">IC474/IC$506</f>
        <v>0</v>
      </c>
      <c r="IE474" s="269" t="n">
        <f aca="false">IC$383*ID474</f>
        <v>0</v>
      </c>
      <c r="IF474" s="267"/>
      <c r="IG474" s="268" t="n">
        <f aca="false">IF474/IF$506</f>
        <v>0</v>
      </c>
      <c r="IH474" s="269" t="n">
        <f aca="false">IF$383*IG474</f>
        <v>0</v>
      </c>
      <c r="II474" s="267"/>
      <c r="IJ474" s="268" t="n">
        <f aca="false">II474/II$506</f>
        <v>0</v>
      </c>
      <c r="IK474" s="269" t="n">
        <f aca="false">II$383*IJ474</f>
        <v>0</v>
      </c>
      <c r="IL474" s="267"/>
      <c r="IM474" s="268" t="n">
        <f aca="false">IL474/IL$506</f>
        <v>0</v>
      </c>
      <c r="IN474" s="269" t="n">
        <f aca="false">IL$383*IM474</f>
        <v>0</v>
      </c>
      <c r="IO474" s="267"/>
      <c r="IP474" s="268" t="n">
        <f aca="false">IO474/IO$506</f>
        <v>0</v>
      </c>
      <c r="IQ474" s="269" t="n">
        <f aca="false">IO$383*IP474</f>
        <v>0</v>
      </c>
      <c r="IR474" s="267"/>
      <c r="IS474" s="268" t="n">
        <f aca="false">IR474/IR$506</f>
        <v>0</v>
      </c>
      <c r="IT474" s="269" t="n">
        <f aca="false">IR$383*IS474</f>
        <v>0</v>
      </c>
    </row>
    <row r="475" customFormat="false" ht="12.75" hidden="false" customHeight="false" outlineLevel="0" collapsed="false">
      <c r="A475" s="271" t="n">
        <v>68</v>
      </c>
      <c r="B475" s="266" t="s">
        <v>1045</v>
      </c>
      <c r="C475" s="267"/>
      <c r="D475" s="268" t="n">
        <f aca="false">C475/C$506</f>
        <v>0</v>
      </c>
      <c r="E475" s="269" t="n">
        <f aca="false">C$383*D475</f>
        <v>0</v>
      </c>
      <c r="F475" s="267"/>
      <c r="G475" s="268" t="n">
        <f aca="false">F475/F$506</f>
        <v>0</v>
      </c>
      <c r="H475" s="269" t="n">
        <f aca="false">F$383*G475</f>
        <v>0</v>
      </c>
      <c r="I475" s="267"/>
      <c r="J475" s="268" t="n">
        <f aca="false">I475/I$506</f>
        <v>0</v>
      </c>
      <c r="K475" s="269" t="n">
        <f aca="false">I$383*J475</f>
        <v>0</v>
      </c>
      <c r="L475" s="267"/>
      <c r="M475" s="268" t="n">
        <f aca="false">L475/L$506</f>
        <v>0</v>
      </c>
      <c r="N475" s="269" t="n">
        <f aca="false">L$383*M475</f>
        <v>0</v>
      </c>
      <c r="O475" s="267"/>
      <c r="P475" s="268" t="n">
        <f aca="false">O475/O$506</f>
        <v>0</v>
      </c>
      <c r="Q475" s="269" t="n">
        <f aca="false">O$383*P475</f>
        <v>0</v>
      </c>
      <c r="R475" s="267"/>
      <c r="S475" s="268" t="n">
        <f aca="false">R475/R$506</f>
        <v>0</v>
      </c>
      <c r="T475" s="269" t="n">
        <f aca="false">R$383*S475</f>
        <v>0</v>
      </c>
      <c r="U475" s="267"/>
      <c r="V475" s="268" t="n">
        <f aca="false">U475/U$506</f>
        <v>0</v>
      </c>
      <c r="W475" s="269" t="n">
        <f aca="false">U$383*V475</f>
        <v>0</v>
      </c>
      <c r="X475" s="267"/>
      <c r="Y475" s="268" t="n">
        <f aca="false">X475/X$506</f>
        <v>0</v>
      </c>
      <c r="Z475" s="269" t="n">
        <f aca="false">X$383*Y475</f>
        <v>0</v>
      </c>
      <c r="AA475" s="267"/>
      <c r="AB475" s="268" t="n">
        <f aca="false">AA475/AA$506</f>
        <v>0</v>
      </c>
      <c r="AC475" s="269" t="n">
        <f aca="false">AA$383*AB475</f>
        <v>0</v>
      </c>
      <c r="AD475" s="267"/>
      <c r="AE475" s="268" t="n">
        <f aca="false">AD475/AD$506</f>
        <v>0</v>
      </c>
      <c r="AF475" s="269" t="n">
        <f aca="false">AD$383*AE475</f>
        <v>0</v>
      </c>
      <c r="AG475" s="267"/>
      <c r="AH475" s="268" t="n">
        <f aca="false">AG475/AG$506</f>
        <v>0</v>
      </c>
      <c r="AI475" s="269" t="n">
        <f aca="false">AG$383*AH475</f>
        <v>0</v>
      </c>
      <c r="AJ475" s="267"/>
      <c r="AK475" s="268" t="n">
        <f aca="false">AJ475/AJ$506</f>
        <v>0</v>
      </c>
      <c r="AL475" s="269" t="n">
        <f aca="false">AJ$383*AK475</f>
        <v>0</v>
      </c>
      <c r="AM475" s="267"/>
      <c r="AN475" s="268" t="n">
        <f aca="false">AM475/AM$506</f>
        <v>0</v>
      </c>
      <c r="AO475" s="269" t="n">
        <f aca="false">AM$383*AN475</f>
        <v>0</v>
      </c>
      <c r="AP475" s="267"/>
      <c r="AQ475" s="268" t="n">
        <f aca="false">AP475/AP$506</f>
        <v>0</v>
      </c>
      <c r="AR475" s="269" t="n">
        <f aca="false">AP$383*AQ475</f>
        <v>0</v>
      </c>
      <c r="AS475" s="267"/>
      <c r="AT475" s="268" t="n">
        <f aca="false">AS475/AS$506</f>
        <v>0</v>
      </c>
      <c r="AU475" s="269" t="n">
        <f aca="false">AS$383*AT475</f>
        <v>0</v>
      </c>
      <c r="AV475" s="267"/>
      <c r="AW475" s="268" t="n">
        <f aca="false">AV475/AV$506</f>
        <v>0</v>
      </c>
      <c r="AX475" s="269" t="n">
        <f aca="false">AV$383*AW475</f>
        <v>0</v>
      </c>
      <c r="AY475" s="267"/>
      <c r="AZ475" s="268" t="n">
        <f aca="false">AY475/AY$506</f>
        <v>0</v>
      </c>
      <c r="BA475" s="269" t="n">
        <f aca="false">AY$383*AZ475</f>
        <v>0</v>
      </c>
      <c r="BB475" s="267"/>
      <c r="BC475" s="268" t="n">
        <f aca="false">BB475/BB$506</f>
        <v>0</v>
      </c>
      <c r="BD475" s="269" t="n">
        <f aca="false">BB$383*BC475</f>
        <v>0</v>
      </c>
      <c r="BE475" s="267"/>
      <c r="BF475" s="268" t="n">
        <f aca="false">BE475/BE$506</f>
        <v>0</v>
      </c>
      <c r="BG475" s="269" t="n">
        <f aca="false">BE$383*BF475</f>
        <v>0</v>
      </c>
      <c r="BH475" s="267"/>
      <c r="BI475" s="268" t="n">
        <f aca="false">BH475/BH$506</f>
        <v>0</v>
      </c>
      <c r="BJ475" s="269" t="n">
        <f aca="false">BH$383*BI475</f>
        <v>0</v>
      </c>
      <c r="BK475" s="267"/>
      <c r="BL475" s="268" t="n">
        <f aca="false">BK475/BK$506</f>
        <v>0</v>
      </c>
      <c r="BM475" s="269" t="n">
        <f aca="false">BK$383*BL475</f>
        <v>0</v>
      </c>
      <c r="BN475" s="267"/>
      <c r="BO475" s="268" t="n">
        <f aca="false">BN475/BN$506</f>
        <v>0</v>
      </c>
      <c r="BP475" s="269" t="n">
        <f aca="false">BN$383*BO475</f>
        <v>0</v>
      </c>
      <c r="BQ475" s="267"/>
      <c r="BR475" s="268" t="n">
        <f aca="false">BQ475/BQ$506</f>
        <v>0</v>
      </c>
      <c r="BS475" s="269" t="n">
        <f aca="false">BQ$383*BR475</f>
        <v>0</v>
      </c>
      <c r="BT475" s="267"/>
      <c r="BU475" s="268" t="n">
        <f aca="false">BT475/BT$506</f>
        <v>0</v>
      </c>
      <c r="BV475" s="269" t="n">
        <f aca="false">BT$383*BU475</f>
        <v>0</v>
      </c>
      <c r="BW475" s="267"/>
      <c r="BX475" s="268" t="n">
        <f aca="false">BW475/BW$506</f>
        <v>0</v>
      </c>
      <c r="BY475" s="269" t="n">
        <f aca="false">BW$383*BX475</f>
        <v>0</v>
      </c>
      <c r="BZ475" s="267"/>
      <c r="CA475" s="268" t="n">
        <f aca="false">BZ475/BZ$506</f>
        <v>0</v>
      </c>
      <c r="CB475" s="269" t="n">
        <f aca="false">BZ$383*CA475</f>
        <v>0</v>
      </c>
      <c r="CC475" s="267"/>
      <c r="CD475" s="268" t="n">
        <f aca="false">CC475/CC$506</f>
        <v>0</v>
      </c>
      <c r="CE475" s="269" t="n">
        <f aca="false">CC$383*CD475</f>
        <v>0</v>
      </c>
      <c r="CF475" s="267"/>
      <c r="CG475" s="268" t="n">
        <f aca="false">CF475/CF$506</f>
        <v>0</v>
      </c>
      <c r="CH475" s="269" t="n">
        <f aca="false">CF$383*CG475</f>
        <v>0</v>
      </c>
      <c r="CI475" s="267"/>
      <c r="CJ475" s="268" t="n">
        <f aca="false">CI475/CI$506</f>
        <v>0</v>
      </c>
      <c r="CK475" s="269" t="n">
        <f aca="false">CI$383*CJ475</f>
        <v>0</v>
      </c>
      <c r="CL475" s="267"/>
      <c r="CM475" s="268" t="n">
        <f aca="false">CL475/CL$506</f>
        <v>0</v>
      </c>
      <c r="CN475" s="269" t="n">
        <f aca="false">CL$383*CM475</f>
        <v>0</v>
      </c>
      <c r="CO475" s="267"/>
      <c r="CP475" s="268" t="n">
        <f aca="false">CO475/CO$506</f>
        <v>0</v>
      </c>
      <c r="CQ475" s="269" t="n">
        <f aca="false">CO$383*CP475</f>
        <v>0</v>
      </c>
      <c r="CR475" s="267"/>
      <c r="CS475" s="268" t="n">
        <f aca="false">CR475/CR$506</f>
        <v>0</v>
      </c>
      <c r="CT475" s="269" t="n">
        <f aca="false">CR$383*CS475</f>
        <v>0</v>
      </c>
      <c r="CU475" s="267"/>
      <c r="CV475" s="268" t="n">
        <f aca="false">CU475/CU$506</f>
        <v>0</v>
      </c>
      <c r="CW475" s="269" t="n">
        <f aca="false">CU$383*CV475</f>
        <v>0</v>
      </c>
      <c r="CX475" s="267"/>
      <c r="CY475" s="268" t="n">
        <f aca="false">CX475/CX$506</f>
        <v>0</v>
      </c>
      <c r="CZ475" s="269" t="n">
        <f aca="false">CX$383*CY475</f>
        <v>0</v>
      </c>
      <c r="DA475" s="267"/>
      <c r="DB475" s="268" t="n">
        <f aca="false">DA475/DA$506</f>
        <v>0</v>
      </c>
      <c r="DC475" s="269" t="n">
        <f aca="false">DA$383*DB475</f>
        <v>0</v>
      </c>
      <c r="DD475" s="267"/>
      <c r="DE475" s="268" t="n">
        <f aca="false">DD475/DD$506</f>
        <v>0</v>
      </c>
      <c r="DF475" s="269" t="n">
        <f aca="false">DD$383*DE475</f>
        <v>0</v>
      </c>
      <c r="DG475" s="267"/>
      <c r="DH475" s="268" t="n">
        <f aca="false">DG475/DG$506</f>
        <v>0</v>
      </c>
      <c r="DI475" s="269" t="n">
        <f aca="false">DG$383*DH475</f>
        <v>0</v>
      </c>
      <c r="DJ475" s="267"/>
      <c r="DK475" s="268" t="n">
        <f aca="false">DJ475/DJ$506</f>
        <v>0</v>
      </c>
      <c r="DL475" s="269" t="n">
        <f aca="false">DJ$383*DK475</f>
        <v>0</v>
      </c>
      <c r="DM475" s="267"/>
      <c r="DN475" s="268" t="n">
        <f aca="false">DM475/DM$506</f>
        <v>0</v>
      </c>
      <c r="DO475" s="269" t="n">
        <f aca="false">DM$383*DN475</f>
        <v>0</v>
      </c>
      <c r="DP475" s="267"/>
      <c r="DQ475" s="268" t="n">
        <f aca="false">DP475/DP$506</f>
        <v>0</v>
      </c>
      <c r="DR475" s="269" t="n">
        <f aca="false">DP$383*DQ475</f>
        <v>0</v>
      </c>
      <c r="DS475" s="267"/>
      <c r="DT475" s="268" t="n">
        <f aca="false">DS475/DS$506</f>
        <v>0</v>
      </c>
      <c r="DU475" s="269" t="n">
        <f aca="false">DS$383*DT475</f>
        <v>0</v>
      </c>
      <c r="DV475" s="267"/>
      <c r="DW475" s="268" t="n">
        <f aca="false">DV475/DV$506</f>
        <v>0</v>
      </c>
      <c r="DX475" s="269" t="n">
        <f aca="false">DV$383*DW475</f>
        <v>0</v>
      </c>
      <c r="DY475" s="267"/>
      <c r="DZ475" s="268" t="n">
        <f aca="false">DY475/DY$506</f>
        <v>0</v>
      </c>
      <c r="EA475" s="269" t="n">
        <f aca="false">DY$383*DZ475</f>
        <v>0</v>
      </c>
      <c r="EB475" s="267"/>
      <c r="EC475" s="268" t="n">
        <f aca="false">EB475/EB$506</f>
        <v>0</v>
      </c>
      <c r="ED475" s="269" t="n">
        <f aca="false">EB$383*EC475</f>
        <v>0</v>
      </c>
      <c r="EE475" s="267"/>
      <c r="EF475" s="268" t="n">
        <f aca="false">EE475/EE$506</f>
        <v>0</v>
      </c>
      <c r="EG475" s="269" t="n">
        <f aca="false">EE$383*EF475</f>
        <v>0</v>
      </c>
      <c r="EH475" s="267"/>
      <c r="EI475" s="268" t="n">
        <f aca="false">EH475/EH$506</f>
        <v>0</v>
      </c>
      <c r="EJ475" s="269" t="n">
        <f aca="false">EH$383*EI475</f>
        <v>0</v>
      </c>
      <c r="EK475" s="267"/>
      <c r="EL475" s="268" t="n">
        <f aca="false">EK475/EK$506</f>
        <v>0</v>
      </c>
      <c r="EM475" s="269" t="n">
        <f aca="false">EK$383*EL475</f>
        <v>0</v>
      </c>
      <c r="EN475" s="267"/>
      <c r="EO475" s="268" t="n">
        <f aca="false">EN475/EN$506</f>
        <v>0</v>
      </c>
      <c r="EP475" s="269" t="n">
        <f aca="false">EN$383*EO475</f>
        <v>0</v>
      </c>
      <c r="EQ475" s="267"/>
      <c r="ER475" s="268" t="n">
        <f aca="false">EQ475/EQ$506</f>
        <v>0</v>
      </c>
      <c r="ES475" s="269" t="n">
        <f aca="false">EQ$383*ER475</f>
        <v>0</v>
      </c>
      <c r="ET475" s="267"/>
      <c r="EU475" s="268" t="n">
        <f aca="false">ET475/ET$506</f>
        <v>0</v>
      </c>
      <c r="EV475" s="269" t="n">
        <f aca="false">ET$383*EU475</f>
        <v>0</v>
      </c>
      <c r="EW475" s="267"/>
      <c r="EX475" s="268" t="n">
        <f aca="false">EW475/EW$506</f>
        <v>0</v>
      </c>
      <c r="EY475" s="269" t="n">
        <f aca="false">EW$383*EX475</f>
        <v>0</v>
      </c>
      <c r="EZ475" s="267"/>
      <c r="FA475" s="268" t="n">
        <f aca="false">EZ475/EZ$506</f>
        <v>0</v>
      </c>
      <c r="FB475" s="269" t="n">
        <f aca="false">EZ$383*FA475</f>
        <v>0</v>
      </c>
      <c r="FC475" s="267"/>
      <c r="FD475" s="268" t="n">
        <f aca="false">FC475/FC$506</f>
        <v>0</v>
      </c>
      <c r="FE475" s="269" t="n">
        <f aca="false">FC$383*FD475</f>
        <v>0</v>
      </c>
      <c r="FF475" s="267"/>
      <c r="FG475" s="268" t="n">
        <f aca="false">FF475/FF$506</f>
        <v>0</v>
      </c>
      <c r="FH475" s="269" t="n">
        <f aca="false">FF$383*FG475</f>
        <v>0</v>
      </c>
      <c r="FI475" s="267"/>
      <c r="FJ475" s="268" t="n">
        <f aca="false">FI475/FI$506</f>
        <v>0</v>
      </c>
      <c r="FK475" s="269" t="n">
        <f aca="false">FI$383*FJ475</f>
        <v>0</v>
      </c>
      <c r="FL475" s="267"/>
      <c r="FM475" s="268" t="n">
        <f aca="false">FL475/FL$506</f>
        <v>0</v>
      </c>
      <c r="FN475" s="269" t="n">
        <f aca="false">FL$383*FM475</f>
        <v>0</v>
      </c>
      <c r="FO475" s="267"/>
      <c r="FP475" s="268" t="n">
        <f aca="false">FO475/FO$506</f>
        <v>0</v>
      </c>
      <c r="FQ475" s="269" t="n">
        <f aca="false">FO$383*FP475</f>
        <v>0</v>
      </c>
      <c r="FR475" s="267"/>
      <c r="FS475" s="268" t="n">
        <f aca="false">FR475/FR$506</f>
        <v>0</v>
      </c>
      <c r="FT475" s="269" t="n">
        <f aca="false">FR$383*FS475</f>
        <v>0</v>
      </c>
      <c r="FU475" s="267"/>
      <c r="FV475" s="268" t="n">
        <f aca="false">FU475/FU$506</f>
        <v>0</v>
      </c>
      <c r="FW475" s="269" t="n">
        <f aca="false">FU$383*FV475</f>
        <v>0</v>
      </c>
      <c r="FX475" s="267"/>
      <c r="FY475" s="268" t="n">
        <f aca="false">FX475/FX$506</f>
        <v>0</v>
      </c>
      <c r="FZ475" s="269" t="n">
        <f aca="false">FX$383*FY475</f>
        <v>0</v>
      </c>
      <c r="GA475" s="267"/>
      <c r="GB475" s="268" t="n">
        <f aca="false">GA475/GA$506</f>
        <v>0</v>
      </c>
      <c r="GC475" s="269" t="n">
        <f aca="false">GA$383*GB475</f>
        <v>0</v>
      </c>
      <c r="GD475" s="267"/>
      <c r="GE475" s="268" t="n">
        <f aca="false">GD475/GD$506</f>
        <v>0</v>
      </c>
      <c r="GF475" s="269" t="n">
        <f aca="false">GD$383*GE475</f>
        <v>0</v>
      </c>
      <c r="GG475" s="267"/>
      <c r="GH475" s="268" t="n">
        <f aca="false">GG475/GG$506</f>
        <v>0</v>
      </c>
      <c r="GI475" s="269" t="n">
        <f aca="false">GG$383*GH475</f>
        <v>0</v>
      </c>
      <c r="GJ475" s="267"/>
      <c r="GK475" s="268" t="n">
        <f aca="false">GJ475/GJ$506</f>
        <v>0</v>
      </c>
      <c r="GL475" s="269" t="n">
        <f aca="false">GJ$383*GK475</f>
        <v>0</v>
      </c>
      <c r="GM475" s="267"/>
      <c r="GN475" s="268" t="n">
        <f aca="false">GM475/GM$506</f>
        <v>0</v>
      </c>
      <c r="GO475" s="269" t="n">
        <f aca="false">GM$383*GN475</f>
        <v>0</v>
      </c>
      <c r="GP475" s="267"/>
      <c r="GQ475" s="268" t="n">
        <f aca="false">GP475/GP$506</f>
        <v>0</v>
      </c>
      <c r="GR475" s="269" t="n">
        <f aca="false">GP$383*GQ475</f>
        <v>0</v>
      </c>
      <c r="GS475" s="267"/>
      <c r="GT475" s="268" t="n">
        <f aca="false">GS475/GS$506</f>
        <v>0</v>
      </c>
      <c r="GU475" s="269" t="n">
        <f aca="false">GS$383*GT475</f>
        <v>0</v>
      </c>
      <c r="GV475" s="267"/>
      <c r="GW475" s="268" t="n">
        <f aca="false">GV475/GV$506</f>
        <v>0</v>
      </c>
      <c r="GX475" s="269" t="n">
        <f aca="false">GV$383*GW475</f>
        <v>0</v>
      </c>
      <c r="GY475" s="267"/>
      <c r="GZ475" s="268" t="n">
        <f aca="false">GY475/GY$506</f>
        <v>0</v>
      </c>
      <c r="HA475" s="269" t="n">
        <f aca="false">GY$383*GZ475</f>
        <v>0</v>
      </c>
      <c r="HB475" s="267"/>
      <c r="HC475" s="268" t="n">
        <f aca="false">HB475/HB$506</f>
        <v>0</v>
      </c>
      <c r="HD475" s="269" t="n">
        <f aca="false">HB$383*HC475</f>
        <v>0</v>
      </c>
      <c r="HE475" s="267"/>
      <c r="HF475" s="268" t="n">
        <f aca="false">HE475/HE$506</f>
        <v>0</v>
      </c>
      <c r="HG475" s="269" t="n">
        <f aca="false">HE$383*HF475</f>
        <v>0</v>
      </c>
      <c r="HH475" s="267"/>
      <c r="HI475" s="268" t="n">
        <f aca="false">HH475/HH$506</f>
        <v>0</v>
      </c>
      <c r="HJ475" s="269" t="n">
        <f aca="false">HH$383*HI475</f>
        <v>0</v>
      </c>
      <c r="HK475" s="267"/>
      <c r="HL475" s="268" t="n">
        <f aca="false">HK475/HK$506</f>
        <v>0</v>
      </c>
      <c r="HM475" s="269" t="n">
        <f aca="false">HK$383*HL475</f>
        <v>0</v>
      </c>
      <c r="HN475" s="267"/>
      <c r="HO475" s="268" t="n">
        <f aca="false">HN475/HN$506</f>
        <v>0</v>
      </c>
      <c r="HP475" s="269" t="n">
        <f aca="false">HN$383*HO475</f>
        <v>0</v>
      </c>
      <c r="HQ475" s="267"/>
      <c r="HR475" s="268" t="n">
        <f aca="false">HQ475/HQ$506</f>
        <v>0</v>
      </c>
      <c r="HS475" s="269" t="n">
        <f aca="false">HQ$383*HR475</f>
        <v>0</v>
      </c>
      <c r="HT475" s="267"/>
      <c r="HU475" s="268" t="n">
        <f aca="false">HT475/HT$506</f>
        <v>0</v>
      </c>
      <c r="HV475" s="269" t="n">
        <f aca="false">HT$383*HU475</f>
        <v>0</v>
      </c>
      <c r="HW475" s="267"/>
      <c r="HX475" s="268" t="n">
        <f aca="false">HW475/HW$506</f>
        <v>0</v>
      </c>
      <c r="HY475" s="269" t="n">
        <f aca="false">HW$383*HX475</f>
        <v>0</v>
      </c>
      <c r="HZ475" s="267"/>
      <c r="IA475" s="268" t="n">
        <f aca="false">HZ475/HZ$506</f>
        <v>0</v>
      </c>
      <c r="IB475" s="269" t="n">
        <f aca="false">HZ$383*IA475</f>
        <v>0</v>
      </c>
      <c r="IC475" s="267"/>
      <c r="ID475" s="268" t="n">
        <f aca="false">IC475/IC$506</f>
        <v>0</v>
      </c>
      <c r="IE475" s="269" t="n">
        <f aca="false">IC$383*ID475</f>
        <v>0</v>
      </c>
      <c r="IF475" s="267"/>
      <c r="IG475" s="268" t="n">
        <f aca="false">IF475/IF$506</f>
        <v>0</v>
      </c>
      <c r="IH475" s="269" t="n">
        <f aca="false">IF$383*IG475</f>
        <v>0</v>
      </c>
      <c r="II475" s="267"/>
      <c r="IJ475" s="268" t="n">
        <f aca="false">II475/II$506</f>
        <v>0</v>
      </c>
      <c r="IK475" s="269" t="n">
        <f aca="false">II$383*IJ475</f>
        <v>0</v>
      </c>
      <c r="IL475" s="267"/>
      <c r="IM475" s="268" t="n">
        <f aca="false">IL475/IL$506</f>
        <v>0</v>
      </c>
      <c r="IN475" s="269" t="n">
        <f aca="false">IL$383*IM475</f>
        <v>0</v>
      </c>
      <c r="IO475" s="267"/>
      <c r="IP475" s="268" t="n">
        <f aca="false">IO475/IO$506</f>
        <v>0</v>
      </c>
      <c r="IQ475" s="269" t="n">
        <f aca="false">IO$383*IP475</f>
        <v>0</v>
      </c>
      <c r="IR475" s="267"/>
      <c r="IS475" s="268" t="n">
        <f aca="false">IR475/IR$506</f>
        <v>0</v>
      </c>
      <c r="IT475" s="269" t="n">
        <f aca="false">IR$383*IS475</f>
        <v>0</v>
      </c>
    </row>
    <row r="476" customFormat="false" ht="12.75" hidden="false" customHeight="false" outlineLevel="0" collapsed="false">
      <c r="A476" s="271" t="n">
        <v>69</v>
      </c>
      <c r="B476" s="266" t="s">
        <v>1050</v>
      </c>
      <c r="C476" s="267"/>
      <c r="D476" s="268" t="n">
        <f aca="false">C476/C$506</f>
        <v>0</v>
      </c>
      <c r="E476" s="269" t="n">
        <f aca="false">C$383*D476</f>
        <v>0</v>
      </c>
      <c r="F476" s="267"/>
      <c r="G476" s="268" t="n">
        <f aca="false">F476/F$506</f>
        <v>0</v>
      </c>
      <c r="H476" s="269" t="n">
        <f aca="false">F$383*G476</f>
        <v>0</v>
      </c>
      <c r="I476" s="267"/>
      <c r="J476" s="268" t="n">
        <f aca="false">I476/I$506</f>
        <v>0</v>
      </c>
      <c r="K476" s="269" t="n">
        <f aca="false">I$383*J476</f>
        <v>0</v>
      </c>
      <c r="L476" s="267"/>
      <c r="M476" s="268" t="n">
        <f aca="false">L476/L$506</f>
        <v>0</v>
      </c>
      <c r="N476" s="269" t="n">
        <f aca="false">L$383*M476</f>
        <v>0</v>
      </c>
      <c r="O476" s="267"/>
      <c r="P476" s="268" t="n">
        <f aca="false">O476/O$506</f>
        <v>0</v>
      </c>
      <c r="Q476" s="269" t="n">
        <f aca="false">O$383*P476</f>
        <v>0</v>
      </c>
      <c r="R476" s="267"/>
      <c r="S476" s="268" t="n">
        <f aca="false">R476/R$506</f>
        <v>0</v>
      </c>
      <c r="T476" s="269" t="n">
        <f aca="false">R$383*S476</f>
        <v>0</v>
      </c>
      <c r="U476" s="267"/>
      <c r="V476" s="268" t="n">
        <f aca="false">U476/U$506</f>
        <v>0</v>
      </c>
      <c r="W476" s="269" t="n">
        <f aca="false">U$383*V476</f>
        <v>0</v>
      </c>
      <c r="X476" s="267"/>
      <c r="Y476" s="268" t="n">
        <f aca="false">X476/X$506</f>
        <v>0</v>
      </c>
      <c r="Z476" s="269" t="n">
        <f aca="false">X$383*Y476</f>
        <v>0</v>
      </c>
      <c r="AA476" s="267"/>
      <c r="AB476" s="268" t="n">
        <f aca="false">AA476/AA$506</f>
        <v>0</v>
      </c>
      <c r="AC476" s="269" t="n">
        <f aca="false">AA$383*AB476</f>
        <v>0</v>
      </c>
      <c r="AD476" s="267"/>
      <c r="AE476" s="268" t="n">
        <f aca="false">AD476/AD$506</f>
        <v>0</v>
      </c>
      <c r="AF476" s="269" t="n">
        <f aca="false">AD$383*AE476</f>
        <v>0</v>
      </c>
      <c r="AG476" s="267"/>
      <c r="AH476" s="268" t="n">
        <f aca="false">AG476/AG$506</f>
        <v>0</v>
      </c>
      <c r="AI476" s="269" t="n">
        <f aca="false">AG$383*AH476</f>
        <v>0</v>
      </c>
      <c r="AJ476" s="267"/>
      <c r="AK476" s="268" t="n">
        <f aca="false">AJ476/AJ$506</f>
        <v>0</v>
      </c>
      <c r="AL476" s="269" t="n">
        <f aca="false">AJ$383*AK476</f>
        <v>0</v>
      </c>
      <c r="AM476" s="267"/>
      <c r="AN476" s="268" t="n">
        <f aca="false">AM476/AM$506</f>
        <v>0</v>
      </c>
      <c r="AO476" s="269" t="n">
        <f aca="false">AM$383*AN476</f>
        <v>0</v>
      </c>
      <c r="AP476" s="267"/>
      <c r="AQ476" s="268" t="n">
        <f aca="false">AP476/AP$506</f>
        <v>0</v>
      </c>
      <c r="AR476" s="269" t="n">
        <f aca="false">AP$383*AQ476</f>
        <v>0</v>
      </c>
      <c r="AS476" s="267"/>
      <c r="AT476" s="268" t="n">
        <f aca="false">AS476/AS$506</f>
        <v>0</v>
      </c>
      <c r="AU476" s="269" t="n">
        <f aca="false">AS$383*AT476</f>
        <v>0</v>
      </c>
      <c r="AV476" s="267"/>
      <c r="AW476" s="268" t="n">
        <f aca="false">AV476/AV$506</f>
        <v>0</v>
      </c>
      <c r="AX476" s="269" t="n">
        <f aca="false">AV$383*AW476</f>
        <v>0</v>
      </c>
      <c r="AY476" s="267"/>
      <c r="AZ476" s="268" t="n">
        <f aca="false">AY476/AY$506</f>
        <v>0</v>
      </c>
      <c r="BA476" s="269" t="n">
        <f aca="false">AY$383*AZ476</f>
        <v>0</v>
      </c>
      <c r="BB476" s="267"/>
      <c r="BC476" s="268" t="n">
        <f aca="false">BB476/BB$506</f>
        <v>0</v>
      </c>
      <c r="BD476" s="269" t="n">
        <f aca="false">BB$383*BC476</f>
        <v>0</v>
      </c>
      <c r="BE476" s="267"/>
      <c r="BF476" s="268" t="n">
        <f aca="false">BE476/BE$506</f>
        <v>0</v>
      </c>
      <c r="BG476" s="269" t="n">
        <f aca="false">BE$383*BF476</f>
        <v>0</v>
      </c>
      <c r="BH476" s="267"/>
      <c r="BI476" s="268" t="n">
        <f aca="false">BH476/BH$506</f>
        <v>0</v>
      </c>
      <c r="BJ476" s="269" t="n">
        <f aca="false">BH$383*BI476</f>
        <v>0</v>
      </c>
      <c r="BK476" s="267"/>
      <c r="BL476" s="268" t="n">
        <f aca="false">BK476/BK$506</f>
        <v>0</v>
      </c>
      <c r="BM476" s="269" t="n">
        <f aca="false">BK$383*BL476</f>
        <v>0</v>
      </c>
      <c r="BN476" s="267"/>
      <c r="BO476" s="268" t="n">
        <f aca="false">BN476/BN$506</f>
        <v>0</v>
      </c>
      <c r="BP476" s="269" t="n">
        <f aca="false">BN$383*BO476</f>
        <v>0</v>
      </c>
      <c r="BQ476" s="267"/>
      <c r="BR476" s="268" t="n">
        <f aca="false">BQ476/BQ$506</f>
        <v>0</v>
      </c>
      <c r="BS476" s="269" t="n">
        <f aca="false">BQ$383*BR476</f>
        <v>0</v>
      </c>
      <c r="BT476" s="267"/>
      <c r="BU476" s="268" t="n">
        <f aca="false">BT476/BT$506</f>
        <v>0</v>
      </c>
      <c r="BV476" s="269" t="n">
        <f aca="false">BT$383*BU476</f>
        <v>0</v>
      </c>
      <c r="BW476" s="267"/>
      <c r="BX476" s="268" t="n">
        <f aca="false">BW476/BW$506</f>
        <v>0</v>
      </c>
      <c r="BY476" s="269" t="n">
        <f aca="false">BW$383*BX476</f>
        <v>0</v>
      </c>
      <c r="BZ476" s="267"/>
      <c r="CA476" s="268" t="n">
        <f aca="false">BZ476/BZ$506</f>
        <v>0</v>
      </c>
      <c r="CB476" s="269" t="n">
        <f aca="false">BZ$383*CA476</f>
        <v>0</v>
      </c>
      <c r="CC476" s="267"/>
      <c r="CD476" s="268" t="n">
        <f aca="false">CC476/CC$506</f>
        <v>0</v>
      </c>
      <c r="CE476" s="269" t="n">
        <f aca="false">CC$383*CD476</f>
        <v>0</v>
      </c>
      <c r="CF476" s="267"/>
      <c r="CG476" s="268" t="n">
        <f aca="false">CF476/CF$506</f>
        <v>0</v>
      </c>
      <c r="CH476" s="269" t="n">
        <f aca="false">CF$383*CG476</f>
        <v>0</v>
      </c>
      <c r="CI476" s="267"/>
      <c r="CJ476" s="268" t="n">
        <f aca="false">CI476/CI$506</f>
        <v>0</v>
      </c>
      <c r="CK476" s="269" t="n">
        <f aca="false">CI$383*CJ476</f>
        <v>0</v>
      </c>
      <c r="CL476" s="267"/>
      <c r="CM476" s="268" t="n">
        <f aca="false">CL476/CL$506</f>
        <v>0</v>
      </c>
      <c r="CN476" s="269" t="n">
        <f aca="false">CL$383*CM476</f>
        <v>0</v>
      </c>
      <c r="CO476" s="267"/>
      <c r="CP476" s="268" t="n">
        <f aca="false">CO476/CO$506</f>
        <v>0</v>
      </c>
      <c r="CQ476" s="269" t="n">
        <f aca="false">CO$383*CP476</f>
        <v>0</v>
      </c>
      <c r="CR476" s="267"/>
      <c r="CS476" s="268" t="n">
        <f aca="false">CR476/CR$506</f>
        <v>0</v>
      </c>
      <c r="CT476" s="269" t="n">
        <f aca="false">CR$383*CS476</f>
        <v>0</v>
      </c>
      <c r="CU476" s="267"/>
      <c r="CV476" s="268" t="n">
        <f aca="false">CU476/CU$506</f>
        <v>0</v>
      </c>
      <c r="CW476" s="269" t="n">
        <f aca="false">CU$383*CV476</f>
        <v>0</v>
      </c>
      <c r="CX476" s="267"/>
      <c r="CY476" s="268" t="n">
        <f aca="false">CX476/CX$506</f>
        <v>0</v>
      </c>
      <c r="CZ476" s="269" t="n">
        <f aca="false">CX$383*CY476</f>
        <v>0</v>
      </c>
      <c r="DA476" s="267"/>
      <c r="DB476" s="268" t="n">
        <f aca="false">DA476/DA$506</f>
        <v>0</v>
      </c>
      <c r="DC476" s="269" t="n">
        <f aca="false">DA$383*DB476</f>
        <v>0</v>
      </c>
      <c r="DD476" s="267"/>
      <c r="DE476" s="268" t="n">
        <f aca="false">DD476/DD$506</f>
        <v>0</v>
      </c>
      <c r="DF476" s="269" t="n">
        <f aca="false">DD$383*DE476</f>
        <v>0</v>
      </c>
      <c r="DG476" s="267"/>
      <c r="DH476" s="268" t="n">
        <f aca="false">DG476/DG$506</f>
        <v>0</v>
      </c>
      <c r="DI476" s="269" t="n">
        <f aca="false">DG$383*DH476</f>
        <v>0</v>
      </c>
      <c r="DJ476" s="267"/>
      <c r="DK476" s="268" t="n">
        <f aca="false">DJ476/DJ$506</f>
        <v>0</v>
      </c>
      <c r="DL476" s="269" t="n">
        <f aca="false">DJ$383*DK476</f>
        <v>0</v>
      </c>
      <c r="DM476" s="267"/>
      <c r="DN476" s="268" t="n">
        <f aca="false">DM476/DM$506</f>
        <v>0</v>
      </c>
      <c r="DO476" s="269" t="n">
        <f aca="false">DM$383*DN476</f>
        <v>0</v>
      </c>
      <c r="DP476" s="267"/>
      <c r="DQ476" s="268" t="n">
        <f aca="false">DP476/DP$506</f>
        <v>0</v>
      </c>
      <c r="DR476" s="269" t="n">
        <f aca="false">DP$383*DQ476</f>
        <v>0</v>
      </c>
      <c r="DS476" s="267"/>
      <c r="DT476" s="268" t="n">
        <f aca="false">DS476/DS$506</f>
        <v>0</v>
      </c>
      <c r="DU476" s="269" t="n">
        <f aca="false">DS$383*DT476</f>
        <v>0</v>
      </c>
      <c r="DV476" s="267"/>
      <c r="DW476" s="268" t="n">
        <f aca="false">DV476/DV$506</f>
        <v>0</v>
      </c>
      <c r="DX476" s="269" t="n">
        <f aca="false">DV$383*DW476</f>
        <v>0</v>
      </c>
      <c r="DY476" s="267"/>
      <c r="DZ476" s="268" t="n">
        <f aca="false">DY476/DY$506</f>
        <v>0</v>
      </c>
      <c r="EA476" s="269" t="n">
        <f aca="false">DY$383*DZ476</f>
        <v>0</v>
      </c>
      <c r="EB476" s="267"/>
      <c r="EC476" s="268" t="n">
        <f aca="false">EB476/EB$506</f>
        <v>0</v>
      </c>
      <c r="ED476" s="269" t="n">
        <f aca="false">EB$383*EC476</f>
        <v>0</v>
      </c>
      <c r="EE476" s="267"/>
      <c r="EF476" s="268" t="n">
        <f aca="false">EE476/EE$506</f>
        <v>0</v>
      </c>
      <c r="EG476" s="269" t="n">
        <f aca="false">EE$383*EF476</f>
        <v>0</v>
      </c>
      <c r="EH476" s="267"/>
      <c r="EI476" s="268" t="n">
        <f aca="false">EH476/EH$506</f>
        <v>0</v>
      </c>
      <c r="EJ476" s="269" t="n">
        <f aca="false">EH$383*EI476</f>
        <v>0</v>
      </c>
      <c r="EK476" s="267"/>
      <c r="EL476" s="268" t="n">
        <f aca="false">EK476/EK$506</f>
        <v>0</v>
      </c>
      <c r="EM476" s="269" t="n">
        <f aca="false">EK$383*EL476</f>
        <v>0</v>
      </c>
      <c r="EN476" s="267"/>
      <c r="EO476" s="268" t="n">
        <f aca="false">EN476/EN$506</f>
        <v>0</v>
      </c>
      <c r="EP476" s="269" t="n">
        <f aca="false">EN$383*EO476</f>
        <v>0</v>
      </c>
      <c r="EQ476" s="267"/>
      <c r="ER476" s="268" t="n">
        <f aca="false">EQ476/EQ$506</f>
        <v>0</v>
      </c>
      <c r="ES476" s="269" t="n">
        <f aca="false">EQ$383*ER476</f>
        <v>0</v>
      </c>
      <c r="ET476" s="267"/>
      <c r="EU476" s="268" t="n">
        <f aca="false">ET476/ET$506</f>
        <v>0</v>
      </c>
      <c r="EV476" s="269" t="n">
        <f aca="false">ET$383*EU476</f>
        <v>0</v>
      </c>
      <c r="EW476" s="267"/>
      <c r="EX476" s="268" t="n">
        <f aca="false">EW476/EW$506</f>
        <v>0</v>
      </c>
      <c r="EY476" s="269" t="n">
        <f aca="false">EW$383*EX476</f>
        <v>0</v>
      </c>
      <c r="EZ476" s="267"/>
      <c r="FA476" s="268" t="n">
        <f aca="false">EZ476/EZ$506</f>
        <v>0</v>
      </c>
      <c r="FB476" s="269" t="n">
        <f aca="false">EZ$383*FA476</f>
        <v>0</v>
      </c>
      <c r="FC476" s="267"/>
      <c r="FD476" s="268" t="n">
        <f aca="false">FC476/FC$506</f>
        <v>0</v>
      </c>
      <c r="FE476" s="269" t="n">
        <f aca="false">FC$383*FD476</f>
        <v>0</v>
      </c>
      <c r="FF476" s="267"/>
      <c r="FG476" s="268" t="n">
        <f aca="false">FF476/FF$506</f>
        <v>0</v>
      </c>
      <c r="FH476" s="269" t="n">
        <f aca="false">FF$383*FG476</f>
        <v>0</v>
      </c>
      <c r="FI476" s="267"/>
      <c r="FJ476" s="268" t="n">
        <f aca="false">FI476/FI$506</f>
        <v>0</v>
      </c>
      <c r="FK476" s="269" t="n">
        <f aca="false">FI$383*FJ476</f>
        <v>0</v>
      </c>
      <c r="FL476" s="267"/>
      <c r="FM476" s="268" t="n">
        <f aca="false">FL476/FL$506</f>
        <v>0</v>
      </c>
      <c r="FN476" s="269" t="n">
        <f aca="false">FL$383*FM476</f>
        <v>0</v>
      </c>
      <c r="FO476" s="267"/>
      <c r="FP476" s="268" t="n">
        <f aca="false">FO476/FO$506</f>
        <v>0</v>
      </c>
      <c r="FQ476" s="269" t="n">
        <f aca="false">FO$383*FP476</f>
        <v>0</v>
      </c>
      <c r="FR476" s="267"/>
      <c r="FS476" s="268" t="n">
        <f aca="false">FR476/FR$506</f>
        <v>0</v>
      </c>
      <c r="FT476" s="269" t="n">
        <f aca="false">FR$383*FS476</f>
        <v>0</v>
      </c>
      <c r="FU476" s="267"/>
      <c r="FV476" s="268" t="n">
        <f aca="false">FU476/FU$506</f>
        <v>0</v>
      </c>
      <c r="FW476" s="269" t="n">
        <f aca="false">FU$383*FV476</f>
        <v>0</v>
      </c>
      <c r="FX476" s="267"/>
      <c r="FY476" s="268" t="n">
        <f aca="false">FX476/FX$506</f>
        <v>0</v>
      </c>
      <c r="FZ476" s="269" t="n">
        <f aca="false">FX$383*FY476</f>
        <v>0</v>
      </c>
      <c r="GA476" s="267"/>
      <c r="GB476" s="268" t="n">
        <f aca="false">GA476/GA$506</f>
        <v>0</v>
      </c>
      <c r="GC476" s="269" t="n">
        <f aca="false">GA$383*GB476</f>
        <v>0</v>
      </c>
      <c r="GD476" s="267"/>
      <c r="GE476" s="268" t="n">
        <f aca="false">GD476/GD$506</f>
        <v>0</v>
      </c>
      <c r="GF476" s="269" t="n">
        <f aca="false">GD$383*GE476</f>
        <v>0</v>
      </c>
      <c r="GG476" s="267"/>
      <c r="GH476" s="268" t="n">
        <f aca="false">GG476/GG$506</f>
        <v>0</v>
      </c>
      <c r="GI476" s="269" t="n">
        <f aca="false">GG$383*GH476</f>
        <v>0</v>
      </c>
      <c r="GJ476" s="267"/>
      <c r="GK476" s="268" t="n">
        <f aca="false">GJ476/GJ$506</f>
        <v>0</v>
      </c>
      <c r="GL476" s="269" t="n">
        <f aca="false">GJ$383*GK476</f>
        <v>0</v>
      </c>
      <c r="GM476" s="267"/>
      <c r="GN476" s="268" t="n">
        <f aca="false">GM476/GM$506</f>
        <v>0</v>
      </c>
      <c r="GO476" s="269" t="n">
        <f aca="false">GM$383*GN476</f>
        <v>0</v>
      </c>
      <c r="GP476" s="267"/>
      <c r="GQ476" s="268" t="n">
        <f aca="false">GP476/GP$506</f>
        <v>0</v>
      </c>
      <c r="GR476" s="269" t="n">
        <f aca="false">GP$383*GQ476</f>
        <v>0</v>
      </c>
      <c r="GS476" s="267"/>
      <c r="GT476" s="268" t="n">
        <f aca="false">GS476/GS$506</f>
        <v>0</v>
      </c>
      <c r="GU476" s="269" t="n">
        <f aca="false">GS$383*GT476</f>
        <v>0</v>
      </c>
      <c r="GV476" s="267"/>
      <c r="GW476" s="268" t="n">
        <f aca="false">GV476/GV$506</f>
        <v>0</v>
      </c>
      <c r="GX476" s="269" t="n">
        <f aca="false">GV$383*GW476</f>
        <v>0</v>
      </c>
      <c r="GY476" s="267"/>
      <c r="GZ476" s="268" t="n">
        <f aca="false">GY476/GY$506</f>
        <v>0</v>
      </c>
      <c r="HA476" s="269" t="n">
        <f aca="false">GY$383*GZ476</f>
        <v>0</v>
      </c>
      <c r="HB476" s="267"/>
      <c r="HC476" s="268" t="n">
        <f aca="false">HB476/HB$506</f>
        <v>0</v>
      </c>
      <c r="HD476" s="269" t="n">
        <f aca="false">HB$383*HC476</f>
        <v>0</v>
      </c>
      <c r="HE476" s="267"/>
      <c r="HF476" s="268" t="n">
        <f aca="false">HE476/HE$506</f>
        <v>0</v>
      </c>
      <c r="HG476" s="269" t="n">
        <f aca="false">HE$383*HF476</f>
        <v>0</v>
      </c>
      <c r="HH476" s="267"/>
      <c r="HI476" s="268" t="n">
        <f aca="false">HH476/HH$506</f>
        <v>0</v>
      </c>
      <c r="HJ476" s="269" t="n">
        <f aca="false">HH$383*HI476</f>
        <v>0</v>
      </c>
      <c r="HK476" s="267"/>
      <c r="HL476" s="268" t="n">
        <f aca="false">HK476/HK$506</f>
        <v>0</v>
      </c>
      <c r="HM476" s="269" t="n">
        <f aca="false">HK$383*HL476</f>
        <v>0</v>
      </c>
      <c r="HN476" s="267"/>
      <c r="HO476" s="268" t="n">
        <f aca="false">HN476/HN$506</f>
        <v>0</v>
      </c>
      <c r="HP476" s="269" t="n">
        <f aca="false">HN$383*HO476</f>
        <v>0</v>
      </c>
      <c r="HQ476" s="267"/>
      <c r="HR476" s="268" t="n">
        <f aca="false">HQ476/HQ$506</f>
        <v>0</v>
      </c>
      <c r="HS476" s="269" t="n">
        <f aca="false">HQ$383*HR476</f>
        <v>0</v>
      </c>
      <c r="HT476" s="267"/>
      <c r="HU476" s="268" t="n">
        <f aca="false">HT476/HT$506</f>
        <v>0</v>
      </c>
      <c r="HV476" s="269" t="n">
        <f aca="false">HT$383*HU476</f>
        <v>0</v>
      </c>
      <c r="HW476" s="267"/>
      <c r="HX476" s="268" t="n">
        <f aca="false">HW476/HW$506</f>
        <v>0</v>
      </c>
      <c r="HY476" s="269" t="n">
        <f aca="false">HW$383*HX476</f>
        <v>0</v>
      </c>
      <c r="HZ476" s="267"/>
      <c r="IA476" s="268" t="n">
        <f aca="false">HZ476/HZ$506</f>
        <v>0</v>
      </c>
      <c r="IB476" s="269" t="n">
        <f aca="false">HZ$383*IA476</f>
        <v>0</v>
      </c>
      <c r="IC476" s="267"/>
      <c r="ID476" s="268" t="n">
        <f aca="false">IC476/IC$506</f>
        <v>0</v>
      </c>
      <c r="IE476" s="269" t="n">
        <f aca="false">IC$383*ID476</f>
        <v>0</v>
      </c>
      <c r="IF476" s="267"/>
      <c r="IG476" s="268" t="n">
        <f aca="false">IF476/IF$506</f>
        <v>0</v>
      </c>
      <c r="IH476" s="269" t="n">
        <f aca="false">IF$383*IG476</f>
        <v>0</v>
      </c>
      <c r="II476" s="267"/>
      <c r="IJ476" s="268" t="n">
        <f aca="false">II476/II$506</f>
        <v>0</v>
      </c>
      <c r="IK476" s="269" t="n">
        <f aca="false">II$383*IJ476</f>
        <v>0</v>
      </c>
      <c r="IL476" s="267"/>
      <c r="IM476" s="268" t="n">
        <f aca="false">IL476/IL$506</f>
        <v>0</v>
      </c>
      <c r="IN476" s="269" t="n">
        <f aca="false">IL$383*IM476</f>
        <v>0</v>
      </c>
      <c r="IO476" s="267"/>
      <c r="IP476" s="268" t="n">
        <f aca="false">IO476/IO$506</f>
        <v>0</v>
      </c>
      <c r="IQ476" s="269" t="n">
        <f aca="false">IO$383*IP476</f>
        <v>0</v>
      </c>
      <c r="IR476" s="267"/>
      <c r="IS476" s="268" t="n">
        <f aca="false">IR476/IR$506</f>
        <v>0</v>
      </c>
      <c r="IT476" s="269" t="n">
        <f aca="false">IR$383*IS476</f>
        <v>0</v>
      </c>
    </row>
    <row r="477" customFormat="false" ht="12.75" hidden="false" customHeight="false" outlineLevel="0" collapsed="false">
      <c r="A477" s="271" t="n">
        <v>70</v>
      </c>
      <c r="B477" s="266" t="s">
        <v>1057</v>
      </c>
      <c r="C477" s="267"/>
      <c r="D477" s="268" t="n">
        <f aca="false">C477/C$506</f>
        <v>0</v>
      </c>
      <c r="E477" s="269" t="n">
        <f aca="false">C$383*D477</f>
        <v>0</v>
      </c>
      <c r="F477" s="267"/>
      <c r="G477" s="268" t="n">
        <f aca="false">F477/F$506</f>
        <v>0</v>
      </c>
      <c r="H477" s="269" t="n">
        <f aca="false">F$383*G477</f>
        <v>0</v>
      </c>
      <c r="I477" s="267"/>
      <c r="J477" s="268" t="n">
        <f aca="false">I477/I$506</f>
        <v>0</v>
      </c>
      <c r="K477" s="269" t="n">
        <f aca="false">I$383*J477</f>
        <v>0</v>
      </c>
      <c r="L477" s="267"/>
      <c r="M477" s="268" t="n">
        <f aca="false">L477/L$506</f>
        <v>0</v>
      </c>
      <c r="N477" s="269" t="n">
        <f aca="false">L$383*M477</f>
        <v>0</v>
      </c>
      <c r="O477" s="267"/>
      <c r="P477" s="268" t="n">
        <f aca="false">O477/O$506</f>
        <v>0</v>
      </c>
      <c r="Q477" s="269" t="n">
        <f aca="false">O$383*P477</f>
        <v>0</v>
      </c>
      <c r="R477" s="267"/>
      <c r="S477" s="268" t="n">
        <f aca="false">R477/R$506</f>
        <v>0</v>
      </c>
      <c r="T477" s="269" t="n">
        <f aca="false">R$383*S477</f>
        <v>0</v>
      </c>
      <c r="U477" s="267"/>
      <c r="V477" s="268" t="n">
        <f aca="false">U477/U$506</f>
        <v>0</v>
      </c>
      <c r="W477" s="269" t="n">
        <f aca="false">U$383*V477</f>
        <v>0</v>
      </c>
      <c r="X477" s="267"/>
      <c r="Y477" s="268" t="n">
        <f aca="false">X477/X$506</f>
        <v>0</v>
      </c>
      <c r="Z477" s="269" t="n">
        <f aca="false">X$383*Y477</f>
        <v>0</v>
      </c>
      <c r="AA477" s="267"/>
      <c r="AB477" s="268" t="n">
        <f aca="false">AA477/AA$506</f>
        <v>0</v>
      </c>
      <c r="AC477" s="269" t="n">
        <f aca="false">AA$383*AB477</f>
        <v>0</v>
      </c>
      <c r="AD477" s="267"/>
      <c r="AE477" s="268" t="n">
        <f aca="false">AD477/AD$506</f>
        <v>0</v>
      </c>
      <c r="AF477" s="269" t="n">
        <f aca="false">AD$383*AE477</f>
        <v>0</v>
      </c>
      <c r="AG477" s="267"/>
      <c r="AH477" s="268" t="n">
        <f aca="false">AG477/AG$506</f>
        <v>0</v>
      </c>
      <c r="AI477" s="269" t="n">
        <f aca="false">AG$383*AH477</f>
        <v>0</v>
      </c>
      <c r="AJ477" s="267"/>
      <c r="AK477" s="268" t="n">
        <f aca="false">AJ477/AJ$506</f>
        <v>0</v>
      </c>
      <c r="AL477" s="269" t="n">
        <f aca="false">AJ$383*AK477</f>
        <v>0</v>
      </c>
      <c r="AM477" s="267"/>
      <c r="AN477" s="268" t="n">
        <f aca="false">AM477/AM$506</f>
        <v>0</v>
      </c>
      <c r="AO477" s="269" t="n">
        <f aca="false">AM$383*AN477</f>
        <v>0</v>
      </c>
      <c r="AP477" s="267"/>
      <c r="AQ477" s="268" t="n">
        <f aca="false">AP477/AP$506</f>
        <v>0</v>
      </c>
      <c r="AR477" s="269" t="n">
        <f aca="false">AP$383*AQ477</f>
        <v>0</v>
      </c>
      <c r="AS477" s="267"/>
      <c r="AT477" s="268" t="n">
        <f aca="false">AS477/AS$506</f>
        <v>0</v>
      </c>
      <c r="AU477" s="269" t="n">
        <f aca="false">AS$383*AT477</f>
        <v>0</v>
      </c>
      <c r="AV477" s="267"/>
      <c r="AW477" s="268" t="n">
        <f aca="false">AV477/AV$506</f>
        <v>0</v>
      </c>
      <c r="AX477" s="269" t="n">
        <f aca="false">AV$383*AW477</f>
        <v>0</v>
      </c>
      <c r="AY477" s="267"/>
      <c r="AZ477" s="268" t="n">
        <f aca="false">AY477/AY$506</f>
        <v>0</v>
      </c>
      <c r="BA477" s="269" t="n">
        <f aca="false">AY$383*AZ477</f>
        <v>0</v>
      </c>
      <c r="BB477" s="267"/>
      <c r="BC477" s="268" t="n">
        <f aca="false">BB477/BB$506</f>
        <v>0</v>
      </c>
      <c r="BD477" s="269" t="n">
        <f aca="false">BB$383*BC477</f>
        <v>0</v>
      </c>
      <c r="BE477" s="267"/>
      <c r="BF477" s="268" t="n">
        <f aca="false">BE477/BE$506</f>
        <v>0</v>
      </c>
      <c r="BG477" s="269" t="n">
        <f aca="false">BE$383*BF477</f>
        <v>0</v>
      </c>
      <c r="BH477" s="267"/>
      <c r="BI477" s="268" t="n">
        <f aca="false">BH477/BH$506</f>
        <v>0</v>
      </c>
      <c r="BJ477" s="269" t="n">
        <f aca="false">BH$383*BI477</f>
        <v>0</v>
      </c>
      <c r="BK477" s="267"/>
      <c r="BL477" s="268" t="n">
        <f aca="false">BK477/BK$506</f>
        <v>0</v>
      </c>
      <c r="BM477" s="269" t="n">
        <f aca="false">BK$383*BL477</f>
        <v>0</v>
      </c>
      <c r="BN477" s="267"/>
      <c r="BO477" s="268" t="n">
        <f aca="false">BN477/BN$506</f>
        <v>0</v>
      </c>
      <c r="BP477" s="269" t="n">
        <f aca="false">BN$383*BO477</f>
        <v>0</v>
      </c>
      <c r="BQ477" s="267"/>
      <c r="BR477" s="268" t="n">
        <f aca="false">BQ477/BQ$506</f>
        <v>0</v>
      </c>
      <c r="BS477" s="269" t="n">
        <f aca="false">BQ$383*BR477</f>
        <v>0</v>
      </c>
      <c r="BT477" s="267"/>
      <c r="BU477" s="268" t="n">
        <f aca="false">BT477/BT$506</f>
        <v>0</v>
      </c>
      <c r="BV477" s="269" t="n">
        <f aca="false">BT$383*BU477</f>
        <v>0</v>
      </c>
      <c r="BW477" s="267"/>
      <c r="BX477" s="268" t="n">
        <f aca="false">BW477/BW$506</f>
        <v>0</v>
      </c>
      <c r="BY477" s="269" t="n">
        <f aca="false">BW$383*BX477</f>
        <v>0</v>
      </c>
      <c r="BZ477" s="267"/>
      <c r="CA477" s="268" t="n">
        <f aca="false">BZ477/BZ$506</f>
        <v>0</v>
      </c>
      <c r="CB477" s="269" t="n">
        <f aca="false">BZ$383*CA477</f>
        <v>0</v>
      </c>
      <c r="CC477" s="267"/>
      <c r="CD477" s="268" t="n">
        <f aca="false">CC477/CC$506</f>
        <v>0</v>
      </c>
      <c r="CE477" s="269" t="n">
        <f aca="false">CC$383*CD477</f>
        <v>0</v>
      </c>
      <c r="CF477" s="267"/>
      <c r="CG477" s="268" t="n">
        <f aca="false">CF477/CF$506</f>
        <v>0</v>
      </c>
      <c r="CH477" s="269" t="n">
        <f aca="false">CF$383*CG477</f>
        <v>0</v>
      </c>
      <c r="CI477" s="267"/>
      <c r="CJ477" s="268" t="n">
        <f aca="false">CI477/CI$506</f>
        <v>0</v>
      </c>
      <c r="CK477" s="269" t="n">
        <f aca="false">CI$383*CJ477</f>
        <v>0</v>
      </c>
      <c r="CL477" s="267"/>
      <c r="CM477" s="268" t="n">
        <f aca="false">CL477/CL$506</f>
        <v>0</v>
      </c>
      <c r="CN477" s="269" t="n">
        <f aca="false">CL$383*CM477</f>
        <v>0</v>
      </c>
      <c r="CO477" s="267"/>
      <c r="CP477" s="268" t="n">
        <f aca="false">CO477/CO$506</f>
        <v>0</v>
      </c>
      <c r="CQ477" s="269" t="n">
        <f aca="false">CO$383*CP477</f>
        <v>0</v>
      </c>
      <c r="CR477" s="267"/>
      <c r="CS477" s="268" t="n">
        <f aca="false">CR477/CR$506</f>
        <v>0</v>
      </c>
      <c r="CT477" s="269" t="n">
        <f aca="false">CR$383*CS477</f>
        <v>0</v>
      </c>
      <c r="CU477" s="267"/>
      <c r="CV477" s="268" t="n">
        <f aca="false">CU477/CU$506</f>
        <v>0</v>
      </c>
      <c r="CW477" s="269" t="n">
        <f aca="false">CU$383*CV477</f>
        <v>0</v>
      </c>
      <c r="CX477" s="267"/>
      <c r="CY477" s="268" t="n">
        <f aca="false">CX477/CX$506</f>
        <v>0</v>
      </c>
      <c r="CZ477" s="269" t="n">
        <f aca="false">CX$383*CY477</f>
        <v>0</v>
      </c>
      <c r="DA477" s="267"/>
      <c r="DB477" s="268" t="n">
        <f aca="false">DA477/DA$506</f>
        <v>0</v>
      </c>
      <c r="DC477" s="269" t="n">
        <f aca="false">DA$383*DB477</f>
        <v>0</v>
      </c>
      <c r="DD477" s="267"/>
      <c r="DE477" s="268" t="n">
        <f aca="false">DD477/DD$506</f>
        <v>0</v>
      </c>
      <c r="DF477" s="269" t="n">
        <f aca="false">DD$383*DE477</f>
        <v>0</v>
      </c>
      <c r="DG477" s="267"/>
      <c r="DH477" s="268" t="n">
        <f aca="false">DG477/DG$506</f>
        <v>0</v>
      </c>
      <c r="DI477" s="269" t="n">
        <f aca="false">DG$383*DH477</f>
        <v>0</v>
      </c>
      <c r="DJ477" s="267"/>
      <c r="DK477" s="268" t="n">
        <f aca="false">DJ477/DJ$506</f>
        <v>0</v>
      </c>
      <c r="DL477" s="269" t="n">
        <f aca="false">DJ$383*DK477</f>
        <v>0</v>
      </c>
      <c r="DM477" s="267"/>
      <c r="DN477" s="268" t="n">
        <f aca="false">DM477/DM$506</f>
        <v>0</v>
      </c>
      <c r="DO477" s="269" t="n">
        <f aca="false">DM$383*DN477</f>
        <v>0</v>
      </c>
      <c r="DP477" s="267"/>
      <c r="DQ477" s="268" t="n">
        <f aca="false">DP477/DP$506</f>
        <v>0</v>
      </c>
      <c r="DR477" s="269" t="n">
        <f aca="false">DP$383*DQ477</f>
        <v>0</v>
      </c>
      <c r="DS477" s="267"/>
      <c r="DT477" s="268" t="n">
        <f aca="false">DS477/DS$506</f>
        <v>0</v>
      </c>
      <c r="DU477" s="269" t="n">
        <f aca="false">DS$383*DT477</f>
        <v>0</v>
      </c>
      <c r="DV477" s="267"/>
      <c r="DW477" s="268" t="n">
        <f aca="false">DV477/DV$506</f>
        <v>0</v>
      </c>
      <c r="DX477" s="269" t="n">
        <f aca="false">DV$383*DW477</f>
        <v>0</v>
      </c>
      <c r="DY477" s="267"/>
      <c r="DZ477" s="268" t="n">
        <f aca="false">DY477/DY$506</f>
        <v>0</v>
      </c>
      <c r="EA477" s="269" t="n">
        <f aca="false">DY$383*DZ477</f>
        <v>0</v>
      </c>
      <c r="EB477" s="267"/>
      <c r="EC477" s="268" t="n">
        <f aca="false">EB477/EB$506</f>
        <v>0</v>
      </c>
      <c r="ED477" s="269" t="n">
        <f aca="false">EB$383*EC477</f>
        <v>0</v>
      </c>
      <c r="EE477" s="267"/>
      <c r="EF477" s="268" t="n">
        <f aca="false">EE477/EE$506</f>
        <v>0</v>
      </c>
      <c r="EG477" s="269" t="n">
        <f aca="false">EE$383*EF477</f>
        <v>0</v>
      </c>
      <c r="EH477" s="267"/>
      <c r="EI477" s="268" t="n">
        <f aca="false">EH477/EH$506</f>
        <v>0</v>
      </c>
      <c r="EJ477" s="269" t="n">
        <f aca="false">EH$383*EI477</f>
        <v>0</v>
      </c>
      <c r="EK477" s="267"/>
      <c r="EL477" s="268" t="n">
        <f aca="false">EK477/EK$506</f>
        <v>0</v>
      </c>
      <c r="EM477" s="269" t="n">
        <f aca="false">EK$383*EL477</f>
        <v>0</v>
      </c>
      <c r="EN477" s="267"/>
      <c r="EO477" s="268" t="n">
        <f aca="false">EN477/EN$506</f>
        <v>0</v>
      </c>
      <c r="EP477" s="269" t="n">
        <f aca="false">EN$383*EO477</f>
        <v>0</v>
      </c>
      <c r="EQ477" s="267"/>
      <c r="ER477" s="268" t="n">
        <f aca="false">EQ477/EQ$506</f>
        <v>0</v>
      </c>
      <c r="ES477" s="269" t="n">
        <f aca="false">EQ$383*ER477</f>
        <v>0</v>
      </c>
      <c r="ET477" s="267"/>
      <c r="EU477" s="268" t="n">
        <f aca="false">ET477/ET$506</f>
        <v>0</v>
      </c>
      <c r="EV477" s="269" t="n">
        <f aca="false">ET$383*EU477</f>
        <v>0</v>
      </c>
      <c r="EW477" s="267"/>
      <c r="EX477" s="268" t="n">
        <f aca="false">EW477/EW$506</f>
        <v>0</v>
      </c>
      <c r="EY477" s="269" t="n">
        <f aca="false">EW$383*EX477</f>
        <v>0</v>
      </c>
      <c r="EZ477" s="267"/>
      <c r="FA477" s="268" t="n">
        <f aca="false">EZ477/EZ$506</f>
        <v>0</v>
      </c>
      <c r="FB477" s="269" t="n">
        <f aca="false">EZ$383*FA477</f>
        <v>0</v>
      </c>
      <c r="FC477" s="267"/>
      <c r="FD477" s="268" t="n">
        <f aca="false">FC477/FC$506</f>
        <v>0</v>
      </c>
      <c r="FE477" s="269" t="n">
        <f aca="false">FC$383*FD477</f>
        <v>0</v>
      </c>
      <c r="FF477" s="267"/>
      <c r="FG477" s="268" t="n">
        <f aca="false">FF477/FF$506</f>
        <v>0</v>
      </c>
      <c r="FH477" s="269" t="n">
        <f aca="false">FF$383*FG477</f>
        <v>0</v>
      </c>
      <c r="FI477" s="267"/>
      <c r="FJ477" s="268" t="n">
        <f aca="false">FI477/FI$506</f>
        <v>0</v>
      </c>
      <c r="FK477" s="269" t="n">
        <f aca="false">FI$383*FJ477</f>
        <v>0</v>
      </c>
      <c r="FL477" s="267"/>
      <c r="FM477" s="268" t="n">
        <f aca="false">FL477/FL$506</f>
        <v>0</v>
      </c>
      <c r="FN477" s="269" t="n">
        <f aca="false">FL$383*FM477</f>
        <v>0</v>
      </c>
      <c r="FO477" s="267"/>
      <c r="FP477" s="268" t="n">
        <f aca="false">FO477/FO$506</f>
        <v>0</v>
      </c>
      <c r="FQ477" s="269" t="n">
        <f aca="false">FO$383*FP477</f>
        <v>0</v>
      </c>
      <c r="FR477" s="267"/>
      <c r="FS477" s="268" t="n">
        <f aca="false">FR477/FR$506</f>
        <v>0</v>
      </c>
      <c r="FT477" s="269" t="n">
        <f aca="false">FR$383*FS477</f>
        <v>0</v>
      </c>
      <c r="FU477" s="267"/>
      <c r="FV477" s="268" t="n">
        <f aca="false">FU477/FU$506</f>
        <v>0</v>
      </c>
      <c r="FW477" s="269" t="n">
        <f aca="false">FU$383*FV477</f>
        <v>0</v>
      </c>
      <c r="FX477" s="267"/>
      <c r="FY477" s="268" t="n">
        <f aca="false">FX477/FX$506</f>
        <v>0</v>
      </c>
      <c r="FZ477" s="269" t="n">
        <f aca="false">FX$383*FY477</f>
        <v>0</v>
      </c>
      <c r="GA477" s="267"/>
      <c r="GB477" s="268" t="n">
        <f aca="false">GA477/GA$506</f>
        <v>0</v>
      </c>
      <c r="GC477" s="269" t="n">
        <f aca="false">GA$383*GB477</f>
        <v>0</v>
      </c>
      <c r="GD477" s="267"/>
      <c r="GE477" s="268" t="n">
        <f aca="false">GD477/GD$506</f>
        <v>0</v>
      </c>
      <c r="GF477" s="269" t="n">
        <f aca="false">GD$383*GE477</f>
        <v>0</v>
      </c>
      <c r="GG477" s="267"/>
      <c r="GH477" s="268" t="n">
        <f aca="false">GG477/GG$506</f>
        <v>0</v>
      </c>
      <c r="GI477" s="269" t="n">
        <f aca="false">GG$383*GH477</f>
        <v>0</v>
      </c>
      <c r="GJ477" s="267"/>
      <c r="GK477" s="268" t="n">
        <f aca="false">GJ477/GJ$506</f>
        <v>0</v>
      </c>
      <c r="GL477" s="269" t="n">
        <f aca="false">GJ$383*GK477</f>
        <v>0</v>
      </c>
      <c r="GM477" s="267"/>
      <c r="GN477" s="268" t="n">
        <f aca="false">GM477/GM$506</f>
        <v>0</v>
      </c>
      <c r="GO477" s="269" t="n">
        <f aca="false">GM$383*GN477</f>
        <v>0</v>
      </c>
      <c r="GP477" s="267"/>
      <c r="GQ477" s="268" t="n">
        <f aca="false">GP477/GP$506</f>
        <v>0</v>
      </c>
      <c r="GR477" s="269" t="n">
        <f aca="false">GP$383*GQ477</f>
        <v>0</v>
      </c>
      <c r="GS477" s="267"/>
      <c r="GT477" s="268" t="n">
        <f aca="false">GS477/GS$506</f>
        <v>0</v>
      </c>
      <c r="GU477" s="269" t="n">
        <f aca="false">GS$383*GT477</f>
        <v>0</v>
      </c>
      <c r="GV477" s="267"/>
      <c r="GW477" s="268" t="n">
        <f aca="false">GV477/GV$506</f>
        <v>0</v>
      </c>
      <c r="GX477" s="269" t="n">
        <f aca="false">GV$383*GW477</f>
        <v>0</v>
      </c>
      <c r="GY477" s="267"/>
      <c r="GZ477" s="268" t="n">
        <f aca="false">GY477/GY$506</f>
        <v>0</v>
      </c>
      <c r="HA477" s="269" t="n">
        <f aca="false">GY$383*GZ477</f>
        <v>0</v>
      </c>
      <c r="HB477" s="267"/>
      <c r="HC477" s="268" t="n">
        <f aca="false">HB477/HB$506</f>
        <v>0</v>
      </c>
      <c r="HD477" s="269" t="n">
        <f aca="false">HB$383*HC477</f>
        <v>0</v>
      </c>
      <c r="HE477" s="267"/>
      <c r="HF477" s="268" t="n">
        <f aca="false">HE477/HE$506</f>
        <v>0</v>
      </c>
      <c r="HG477" s="269" t="n">
        <f aca="false">HE$383*HF477</f>
        <v>0</v>
      </c>
      <c r="HH477" s="267"/>
      <c r="HI477" s="268" t="n">
        <f aca="false">HH477/HH$506</f>
        <v>0</v>
      </c>
      <c r="HJ477" s="269" t="n">
        <f aca="false">HH$383*HI477</f>
        <v>0</v>
      </c>
      <c r="HK477" s="267"/>
      <c r="HL477" s="268" t="n">
        <f aca="false">HK477/HK$506</f>
        <v>0</v>
      </c>
      <c r="HM477" s="269" t="n">
        <f aca="false">HK$383*HL477</f>
        <v>0</v>
      </c>
      <c r="HN477" s="267"/>
      <c r="HO477" s="268" t="n">
        <f aca="false">HN477/HN$506</f>
        <v>0</v>
      </c>
      <c r="HP477" s="269" t="n">
        <f aca="false">HN$383*HO477</f>
        <v>0</v>
      </c>
      <c r="HQ477" s="267"/>
      <c r="HR477" s="268" t="n">
        <f aca="false">HQ477/HQ$506</f>
        <v>0</v>
      </c>
      <c r="HS477" s="269" t="n">
        <f aca="false">HQ$383*HR477</f>
        <v>0</v>
      </c>
      <c r="HT477" s="267"/>
      <c r="HU477" s="268" t="n">
        <f aca="false">HT477/HT$506</f>
        <v>0</v>
      </c>
      <c r="HV477" s="269" t="n">
        <f aca="false">HT$383*HU477</f>
        <v>0</v>
      </c>
      <c r="HW477" s="267"/>
      <c r="HX477" s="268" t="n">
        <f aca="false">HW477/HW$506</f>
        <v>0</v>
      </c>
      <c r="HY477" s="269" t="n">
        <f aca="false">HW$383*HX477</f>
        <v>0</v>
      </c>
      <c r="HZ477" s="267"/>
      <c r="IA477" s="268" t="n">
        <f aca="false">HZ477/HZ$506</f>
        <v>0</v>
      </c>
      <c r="IB477" s="269" t="n">
        <f aca="false">HZ$383*IA477</f>
        <v>0</v>
      </c>
      <c r="IC477" s="267"/>
      <c r="ID477" s="268" t="n">
        <f aca="false">IC477/IC$506</f>
        <v>0</v>
      </c>
      <c r="IE477" s="269" t="n">
        <f aca="false">IC$383*ID477</f>
        <v>0</v>
      </c>
      <c r="IF477" s="267"/>
      <c r="IG477" s="268" t="n">
        <f aca="false">IF477/IF$506</f>
        <v>0</v>
      </c>
      <c r="IH477" s="269" t="n">
        <f aca="false">IF$383*IG477</f>
        <v>0</v>
      </c>
      <c r="II477" s="267"/>
      <c r="IJ477" s="268" t="n">
        <f aca="false">II477/II$506</f>
        <v>0</v>
      </c>
      <c r="IK477" s="269" t="n">
        <f aca="false">II$383*IJ477</f>
        <v>0</v>
      </c>
      <c r="IL477" s="267"/>
      <c r="IM477" s="268" t="n">
        <f aca="false">IL477/IL$506</f>
        <v>0</v>
      </c>
      <c r="IN477" s="269" t="n">
        <f aca="false">IL$383*IM477</f>
        <v>0</v>
      </c>
      <c r="IO477" s="267"/>
      <c r="IP477" s="268" t="n">
        <f aca="false">IO477/IO$506</f>
        <v>0</v>
      </c>
      <c r="IQ477" s="269" t="n">
        <f aca="false">IO$383*IP477</f>
        <v>0</v>
      </c>
      <c r="IR477" s="267"/>
      <c r="IS477" s="268" t="n">
        <f aca="false">IR477/IR$506</f>
        <v>0</v>
      </c>
      <c r="IT477" s="269" t="n">
        <f aca="false">IR$383*IS477</f>
        <v>0</v>
      </c>
    </row>
    <row r="478" customFormat="false" ht="12.75" hidden="false" customHeight="false" outlineLevel="0" collapsed="false">
      <c r="A478" s="271" t="n">
        <v>71</v>
      </c>
      <c r="B478" s="266" t="s">
        <v>1063</v>
      </c>
      <c r="C478" s="267"/>
      <c r="D478" s="268" t="n">
        <f aca="false">C478/C$506</f>
        <v>0</v>
      </c>
      <c r="E478" s="269" t="n">
        <f aca="false">C$383*D478</f>
        <v>0</v>
      </c>
      <c r="F478" s="267"/>
      <c r="G478" s="268" t="n">
        <f aca="false">F478/F$506</f>
        <v>0</v>
      </c>
      <c r="H478" s="269" t="n">
        <f aca="false">F$383*G478</f>
        <v>0</v>
      </c>
      <c r="I478" s="267"/>
      <c r="J478" s="268" t="n">
        <f aca="false">I478/I$506</f>
        <v>0</v>
      </c>
      <c r="K478" s="269" t="n">
        <f aca="false">I$383*J478</f>
        <v>0</v>
      </c>
      <c r="L478" s="267"/>
      <c r="M478" s="268" t="n">
        <f aca="false">L478/L$506</f>
        <v>0</v>
      </c>
      <c r="N478" s="269" t="n">
        <f aca="false">L$383*M478</f>
        <v>0</v>
      </c>
      <c r="O478" s="267"/>
      <c r="P478" s="268" t="n">
        <f aca="false">O478/O$506</f>
        <v>0</v>
      </c>
      <c r="Q478" s="269" t="n">
        <f aca="false">O$383*P478</f>
        <v>0</v>
      </c>
      <c r="R478" s="267"/>
      <c r="S478" s="268" t="n">
        <f aca="false">R478/R$506</f>
        <v>0</v>
      </c>
      <c r="T478" s="269" t="n">
        <f aca="false">R$383*S478</f>
        <v>0</v>
      </c>
      <c r="U478" s="267"/>
      <c r="V478" s="268" t="n">
        <f aca="false">U478/U$506</f>
        <v>0</v>
      </c>
      <c r="W478" s="269" t="n">
        <f aca="false">U$383*V478</f>
        <v>0</v>
      </c>
      <c r="X478" s="267"/>
      <c r="Y478" s="268" t="n">
        <f aca="false">X478/X$506</f>
        <v>0</v>
      </c>
      <c r="Z478" s="269" t="n">
        <f aca="false">X$383*Y478</f>
        <v>0</v>
      </c>
      <c r="AA478" s="267"/>
      <c r="AB478" s="268" t="n">
        <f aca="false">AA478/AA$506</f>
        <v>0</v>
      </c>
      <c r="AC478" s="269" t="n">
        <f aca="false">AA$383*AB478</f>
        <v>0</v>
      </c>
      <c r="AD478" s="267"/>
      <c r="AE478" s="268" t="n">
        <f aca="false">AD478/AD$506</f>
        <v>0</v>
      </c>
      <c r="AF478" s="269" t="n">
        <f aca="false">AD$383*AE478</f>
        <v>0</v>
      </c>
      <c r="AG478" s="267"/>
      <c r="AH478" s="268" t="n">
        <f aca="false">AG478/AG$506</f>
        <v>0</v>
      </c>
      <c r="AI478" s="269" t="n">
        <f aca="false">AG$383*AH478</f>
        <v>0</v>
      </c>
      <c r="AJ478" s="267"/>
      <c r="AK478" s="268" t="n">
        <f aca="false">AJ478/AJ$506</f>
        <v>0</v>
      </c>
      <c r="AL478" s="269" t="n">
        <f aca="false">AJ$383*AK478</f>
        <v>0</v>
      </c>
      <c r="AM478" s="267"/>
      <c r="AN478" s="268" t="n">
        <f aca="false">AM478/AM$506</f>
        <v>0</v>
      </c>
      <c r="AO478" s="269" t="n">
        <f aca="false">AM$383*AN478</f>
        <v>0</v>
      </c>
      <c r="AP478" s="267"/>
      <c r="AQ478" s="268" t="n">
        <f aca="false">AP478/AP$506</f>
        <v>0</v>
      </c>
      <c r="AR478" s="269" t="n">
        <f aca="false">AP$383*AQ478</f>
        <v>0</v>
      </c>
      <c r="AS478" s="267"/>
      <c r="AT478" s="268" t="n">
        <f aca="false">AS478/AS$506</f>
        <v>0</v>
      </c>
      <c r="AU478" s="269" t="n">
        <f aca="false">AS$383*AT478</f>
        <v>0</v>
      </c>
      <c r="AV478" s="267"/>
      <c r="AW478" s="268" t="n">
        <f aca="false">AV478/AV$506</f>
        <v>0</v>
      </c>
      <c r="AX478" s="269" t="n">
        <f aca="false">AV$383*AW478</f>
        <v>0</v>
      </c>
      <c r="AY478" s="267"/>
      <c r="AZ478" s="268" t="n">
        <f aca="false">AY478/AY$506</f>
        <v>0</v>
      </c>
      <c r="BA478" s="269" t="n">
        <f aca="false">AY$383*AZ478</f>
        <v>0</v>
      </c>
      <c r="BB478" s="267"/>
      <c r="BC478" s="268" t="n">
        <f aca="false">BB478/BB$506</f>
        <v>0</v>
      </c>
      <c r="BD478" s="269" t="n">
        <f aca="false">BB$383*BC478</f>
        <v>0</v>
      </c>
      <c r="BE478" s="267"/>
      <c r="BF478" s="268" t="n">
        <f aca="false">BE478/BE$506</f>
        <v>0</v>
      </c>
      <c r="BG478" s="269" t="n">
        <f aca="false">BE$383*BF478</f>
        <v>0</v>
      </c>
      <c r="BH478" s="267"/>
      <c r="BI478" s="268" t="n">
        <f aca="false">BH478/BH$506</f>
        <v>0</v>
      </c>
      <c r="BJ478" s="269" t="n">
        <f aca="false">BH$383*BI478</f>
        <v>0</v>
      </c>
      <c r="BK478" s="267"/>
      <c r="BL478" s="268" t="n">
        <f aca="false">BK478/BK$506</f>
        <v>0</v>
      </c>
      <c r="BM478" s="269" t="n">
        <f aca="false">BK$383*BL478</f>
        <v>0</v>
      </c>
      <c r="BN478" s="267"/>
      <c r="BO478" s="268" t="n">
        <f aca="false">BN478/BN$506</f>
        <v>0</v>
      </c>
      <c r="BP478" s="269" t="n">
        <f aca="false">BN$383*BO478</f>
        <v>0</v>
      </c>
      <c r="BQ478" s="267"/>
      <c r="BR478" s="268" t="n">
        <f aca="false">BQ478/BQ$506</f>
        <v>0</v>
      </c>
      <c r="BS478" s="269" t="n">
        <f aca="false">BQ$383*BR478</f>
        <v>0</v>
      </c>
      <c r="BT478" s="267"/>
      <c r="BU478" s="268" t="n">
        <f aca="false">BT478/BT$506</f>
        <v>0</v>
      </c>
      <c r="BV478" s="269" t="n">
        <f aca="false">BT$383*BU478</f>
        <v>0</v>
      </c>
      <c r="BW478" s="267"/>
      <c r="BX478" s="268" t="n">
        <f aca="false">BW478/BW$506</f>
        <v>0</v>
      </c>
      <c r="BY478" s="269" t="n">
        <f aca="false">BW$383*BX478</f>
        <v>0</v>
      </c>
      <c r="BZ478" s="267"/>
      <c r="CA478" s="268" t="n">
        <f aca="false">BZ478/BZ$506</f>
        <v>0</v>
      </c>
      <c r="CB478" s="269" t="n">
        <f aca="false">BZ$383*CA478</f>
        <v>0</v>
      </c>
      <c r="CC478" s="267"/>
      <c r="CD478" s="268" t="n">
        <f aca="false">CC478/CC$506</f>
        <v>0</v>
      </c>
      <c r="CE478" s="269" t="n">
        <f aca="false">CC$383*CD478</f>
        <v>0</v>
      </c>
      <c r="CF478" s="267"/>
      <c r="CG478" s="268" t="n">
        <f aca="false">CF478/CF$506</f>
        <v>0</v>
      </c>
      <c r="CH478" s="269" t="n">
        <f aca="false">CF$383*CG478</f>
        <v>0</v>
      </c>
      <c r="CI478" s="267"/>
      <c r="CJ478" s="268" t="n">
        <f aca="false">CI478/CI$506</f>
        <v>0</v>
      </c>
      <c r="CK478" s="269" t="n">
        <f aca="false">CI$383*CJ478</f>
        <v>0</v>
      </c>
      <c r="CL478" s="267"/>
      <c r="CM478" s="268" t="n">
        <f aca="false">CL478/CL$506</f>
        <v>0</v>
      </c>
      <c r="CN478" s="269" t="n">
        <f aca="false">CL$383*CM478</f>
        <v>0</v>
      </c>
      <c r="CO478" s="267"/>
      <c r="CP478" s="268" t="n">
        <f aca="false">CO478/CO$506</f>
        <v>0</v>
      </c>
      <c r="CQ478" s="269" t="n">
        <f aca="false">CO$383*CP478</f>
        <v>0</v>
      </c>
      <c r="CR478" s="267"/>
      <c r="CS478" s="268" t="n">
        <f aca="false">CR478/CR$506</f>
        <v>0</v>
      </c>
      <c r="CT478" s="269" t="n">
        <f aca="false">CR$383*CS478</f>
        <v>0</v>
      </c>
      <c r="CU478" s="267"/>
      <c r="CV478" s="268" t="n">
        <f aca="false">CU478/CU$506</f>
        <v>0</v>
      </c>
      <c r="CW478" s="269" t="n">
        <f aca="false">CU$383*CV478</f>
        <v>0</v>
      </c>
      <c r="CX478" s="267"/>
      <c r="CY478" s="268" t="n">
        <f aca="false">CX478/CX$506</f>
        <v>0</v>
      </c>
      <c r="CZ478" s="269" t="n">
        <f aca="false">CX$383*CY478</f>
        <v>0</v>
      </c>
      <c r="DA478" s="267"/>
      <c r="DB478" s="268" t="n">
        <f aca="false">DA478/DA$506</f>
        <v>0</v>
      </c>
      <c r="DC478" s="269" t="n">
        <f aca="false">DA$383*DB478</f>
        <v>0</v>
      </c>
      <c r="DD478" s="267"/>
      <c r="DE478" s="268" t="n">
        <f aca="false">DD478/DD$506</f>
        <v>0</v>
      </c>
      <c r="DF478" s="269" t="n">
        <f aca="false">DD$383*DE478</f>
        <v>0</v>
      </c>
      <c r="DG478" s="267"/>
      <c r="DH478" s="268" t="n">
        <f aca="false">DG478/DG$506</f>
        <v>0</v>
      </c>
      <c r="DI478" s="269" t="n">
        <f aca="false">DG$383*DH478</f>
        <v>0</v>
      </c>
      <c r="DJ478" s="267"/>
      <c r="DK478" s="268" t="n">
        <f aca="false">DJ478/DJ$506</f>
        <v>0</v>
      </c>
      <c r="DL478" s="269" t="n">
        <f aca="false">DJ$383*DK478</f>
        <v>0</v>
      </c>
      <c r="DM478" s="267"/>
      <c r="DN478" s="268" t="n">
        <f aca="false">DM478/DM$506</f>
        <v>0</v>
      </c>
      <c r="DO478" s="269" t="n">
        <f aca="false">DM$383*DN478</f>
        <v>0</v>
      </c>
      <c r="DP478" s="267"/>
      <c r="DQ478" s="268" t="n">
        <f aca="false">DP478/DP$506</f>
        <v>0</v>
      </c>
      <c r="DR478" s="269" t="n">
        <f aca="false">DP$383*DQ478</f>
        <v>0</v>
      </c>
      <c r="DS478" s="267"/>
      <c r="DT478" s="268" t="n">
        <f aca="false">DS478/DS$506</f>
        <v>0</v>
      </c>
      <c r="DU478" s="269" t="n">
        <f aca="false">DS$383*DT478</f>
        <v>0</v>
      </c>
      <c r="DV478" s="267"/>
      <c r="DW478" s="268" t="n">
        <f aca="false">DV478/DV$506</f>
        <v>0</v>
      </c>
      <c r="DX478" s="269" t="n">
        <f aca="false">DV$383*DW478</f>
        <v>0</v>
      </c>
      <c r="DY478" s="267"/>
      <c r="DZ478" s="268" t="n">
        <f aca="false">DY478/DY$506</f>
        <v>0</v>
      </c>
      <c r="EA478" s="269" t="n">
        <f aca="false">DY$383*DZ478</f>
        <v>0</v>
      </c>
      <c r="EB478" s="267"/>
      <c r="EC478" s="268" t="n">
        <f aca="false">EB478/EB$506</f>
        <v>0</v>
      </c>
      <c r="ED478" s="269" t="n">
        <f aca="false">EB$383*EC478</f>
        <v>0</v>
      </c>
      <c r="EE478" s="267"/>
      <c r="EF478" s="268" t="n">
        <f aca="false">EE478/EE$506</f>
        <v>0</v>
      </c>
      <c r="EG478" s="269" t="n">
        <f aca="false">EE$383*EF478</f>
        <v>0</v>
      </c>
      <c r="EH478" s="267"/>
      <c r="EI478" s="268" t="n">
        <f aca="false">EH478/EH$506</f>
        <v>0</v>
      </c>
      <c r="EJ478" s="269" t="n">
        <f aca="false">EH$383*EI478</f>
        <v>0</v>
      </c>
      <c r="EK478" s="267"/>
      <c r="EL478" s="268" t="n">
        <f aca="false">EK478/EK$506</f>
        <v>0</v>
      </c>
      <c r="EM478" s="269" t="n">
        <f aca="false">EK$383*EL478</f>
        <v>0</v>
      </c>
      <c r="EN478" s="267"/>
      <c r="EO478" s="268" t="n">
        <f aca="false">EN478/EN$506</f>
        <v>0</v>
      </c>
      <c r="EP478" s="269" t="n">
        <f aca="false">EN$383*EO478</f>
        <v>0</v>
      </c>
      <c r="EQ478" s="267"/>
      <c r="ER478" s="268" t="n">
        <f aca="false">EQ478/EQ$506</f>
        <v>0</v>
      </c>
      <c r="ES478" s="269" t="n">
        <f aca="false">EQ$383*ER478</f>
        <v>0</v>
      </c>
      <c r="ET478" s="267"/>
      <c r="EU478" s="268" t="n">
        <f aca="false">ET478/ET$506</f>
        <v>0</v>
      </c>
      <c r="EV478" s="269" t="n">
        <f aca="false">ET$383*EU478</f>
        <v>0</v>
      </c>
      <c r="EW478" s="267"/>
      <c r="EX478" s="268" t="n">
        <f aca="false">EW478/EW$506</f>
        <v>0</v>
      </c>
      <c r="EY478" s="269" t="n">
        <f aca="false">EW$383*EX478</f>
        <v>0</v>
      </c>
      <c r="EZ478" s="267"/>
      <c r="FA478" s="268" t="n">
        <f aca="false">EZ478/EZ$506</f>
        <v>0</v>
      </c>
      <c r="FB478" s="269" t="n">
        <f aca="false">EZ$383*FA478</f>
        <v>0</v>
      </c>
      <c r="FC478" s="267"/>
      <c r="FD478" s="268" t="n">
        <f aca="false">FC478/FC$506</f>
        <v>0</v>
      </c>
      <c r="FE478" s="269" t="n">
        <f aca="false">FC$383*FD478</f>
        <v>0</v>
      </c>
      <c r="FF478" s="267"/>
      <c r="FG478" s="268" t="n">
        <f aca="false">FF478/FF$506</f>
        <v>0</v>
      </c>
      <c r="FH478" s="269" t="n">
        <f aca="false">FF$383*FG478</f>
        <v>0</v>
      </c>
      <c r="FI478" s="267"/>
      <c r="FJ478" s="268" t="n">
        <f aca="false">FI478/FI$506</f>
        <v>0</v>
      </c>
      <c r="FK478" s="269" t="n">
        <f aca="false">FI$383*FJ478</f>
        <v>0</v>
      </c>
      <c r="FL478" s="267"/>
      <c r="FM478" s="268" t="n">
        <f aca="false">FL478/FL$506</f>
        <v>0</v>
      </c>
      <c r="FN478" s="269" t="n">
        <f aca="false">FL$383*FM478</f>
        <v>0</v>
      </c>
      <c r="FO478" s="267"/>
      <c r="FP478" s="268" t="n">
        <f aca="false">FO478/FO$506</f>
        <v>0</v>
      </c>
      <c r="FQ478" s="269" t="n">
        <f aca="false">FO$383*FP478</f>
        <v>0</v>
      </c>
      <c r="FR478" s="267"/>
      <c r="FS478" s="268" t="n">
        <f aca="false">FR478/FR$506</f>
        <v>0</v>
      </c>
      <c r="FT478" s="269" t="n">
        <f aca="false">FR$383*FS478</f>
        <v>0</v>
      </c>
      <c r="FU478" s="267"/>
      <c r="FV478" s="268" t="n">
        <f aca="false">FU478/FU$506</f>
        <v>0</v>
      </c>
      <c r="FW478" s="269" t="n">
        <f aca="false">FU$383*FV478</f>
        <v>0</v>
      </c>
      <c r="FX478" s="267"/>
      <c r="FY478" s="268" t="n">
        <f aca="false">FX478/FX$506</f>
        <v>0</v>
      </c>
      <c r="FZ478" s="269" t="n">
        <f aca="false">FX$383*FY478</f>
        <v>0</v>
      </c>
      <c r="GA478" s="267"/>
      <c r="GB478" s="268" t="n">
        <f aca="false">GA478/GA$506</f>
        <v>0</v>
      </c>
      <c r="GC478" s="269" t="n">
        <f aca="false">GA$383*GB478</f>
        <v>0</v>
      </c>
      <c r="GD478" s="267"/>
      <c r="GE478" s="268" t="n">
        <f aca="false">GD478/GD$506</f>
        <v>0</v>
      </c>
      <c r="GF478" s="269" t="n">
        <f aca="false">GD$383*GE478</f>
        <v>0</v>
      </c>
      <c r="GG478" s="267"/>
      <c r="GH478" s="268" t="n">
        <f aca="false">GG478/GG$506</f>
        <v>0</v>
      </c>
      <c r="GI478" s="269" t="n">
        <f aca="false">GG$383*GH478</f>
        <v>0</v>
      </c>
      <c r="GJ478" s="267"/>
      <c r="GK478" s="268" t="n">
        <f aca="false">GJ478/GJ$506</f>
        <v>0</v>
      </c>
      <c r="GL478" s="269" t="n">
        <f aca="false">GJ$383*GK478</f>
        <v>0</v>
      </c>
      <c r="GM478" s="267"/>
      <c r="GN478" s="268" t="n">
        <f aca="false">GM478/GM$506</f>
        <v>0</v>
      </c>
      <c r="GO478" s="269" t="n">
        <f aca="false">GM$383*GN478</f>
        <v>0</v>
      </c>
      <c r="GP478" s="267"/>
      <c r="GQ478" s="268" t="n">
        <f aca="false">GP478/GP$506</f>
        <v>0</v>
      </c>
      <c r="GR478" s="269" t="n">
        <f aca="false">GP$383*GQ478</f>
        <v>0</v>
      </c>
      <c r="GS478" s="267"/>
      <c r="GT478" s="268" t="n">
        <f aca="false">GS478/GS$506</f>
        <v>0</v>
      </c>
      <c r="GU478" s="269" t="n">
        <f aca="false">GS$383*GT478</f>
        <v>0</v>
      </c>
      <c r="GV478" s="267"/>
      <c r="GW478" s="268" t="n">
        <f aca="false">GV478/GV$506</f>
        <v>0</v>
      </c>
      <c r="GX478" s="269" t="n">
        <f aca="false">GV$383*GW478</f>
        <v>0</v>
      </c>
      <c r="GY478" s="267"/>
      <c r="GZ478" s="268" t="n">
        <f aca="false">GY478/GY$506</f>
        <v>0</v>
      </c>
      <c r="HA478" s="269" t="n">
        <f aca="false">GY$383*GZ478</f>
        <v>0</v>
      </c>
      <c r="HB478" s="267"/>
      <c r="HC478" s="268" t="n">
        <f aca="false">HB478/HB$506</f>
        <v>0</v>
      </c>
      <c r="HD478" s="269" t="n">
        <f aca="false">HB$383*HC478</f>
        <v>0</v>
      </c>
      <c r="HE478" s="267"/>
      <c r="HF478" s="268" t="n">
        <f aca="false">HE478/HE$506</f>
        <v>0</v>
      </c>
      <c r="HG478" s="269" t="n">
        <f aca="false">HE$383*HF478</f>
        <v>0</v>
      </c>
      <c r="HH478" s="267"/>
      <c r="HI478" s="268" t="n">
        <f aca="false">HH478/HH$506</f>
        <v>0</v>
      </c>
      <c r="HJ478" s="269" t="n">
        <f aca="false">HH$383*HI478</f>
        <v>0</v>
      </c>
      <c r="HK478" s="267"/>
      <c r="HL478" s="268" t="n">
        <f aca="false">HK478/HK$506</f>
        <v>0</v>
      </c>
      <c r="HM478" s="269" t="n">
        <f aca="false">HK$383*HL478</f>
        <v>0</v>
      </c>
      <c r="HN478" s="267"/>
      <c r="HO478" s="268" t="n">
        <f aca="false">HN478/HN$506</f>
        <v>0</v>
      </c>
      <c r="HP478" s="269" t="n">
        <f aca="false">HN$383*HO478</f>
        <v>0</v>
      </c>
      <c r="HQ478" s="267"/>
      <c r="HR478" s="268" t="n">
        <f aca="false">HQ478/HQ$506</f>
        <v>0</v>
      </c>
      <c r="HS478" s="269" t="n">
        <f aca="false">HQ$383*HR478</f>
        <v>0</v>
      </c>
      <c r="HT478" s="267"/>
      <c r="HU478" s="268" t="n">
        <f aca="false">HT478/HT$506</f>
        <v>0</v>
      </c>
      <c r="HV478" s="269" t="n">
        <f aca="false">HT$383*HU478</f>
        <v>0</v>
      </c>
      <c r="HW478" s="267"/>
      <c r="HX478" s="268" t="n">
        <f aca="false">HW478/HW$506</f>
        <v>0</v>
      </c>
      <c r="HY478" s="269" t="n">
        <f aca="false">HW$383*HX478</f>
        <v>0</v>
      </c>
      <c r="HZ478" s="267"/>
      <c r="IA478" s="268" t="n">
        <f aca="false">HZ478/HZ$506</f>
        <v>0</v>
      </c>
      <c r="IB478" s="269" t="n">
        <f aca="false">HZ$383*IA478</f>
        <v>0</v>
      </c>
      <c r="IC478" s="267"/>
      <c r="ID478" s="268" t="n">
        <f aca="false">IC478/IC$506</f>
        <v>0</v>
      </c>
      <c r="IE478" s="269" t="n">
        <f aca="false">IC$383*ID478</f>
        <v>0</v>
      </c>
      <c r="IF478" s="267"/>
      <c r="IG478" s="268" t="n">
        <f aca="false">IF478/IF$506</f>
        <v>0</v>
      </c>
      <c r="IH478" s="269" t="n">
        <f aca="false">IF$383*IG478</f>
        <v>0</v>
      </c>
      <c r="II478" s="267"/>
      <c r="IJ478" s="268" t="n">
        <f aca="false">II478/II$506</f>
        <v>0</v>
      </c>
      <c r="IK478" s="269" t="n">
        <f aca="false">II$383*IJ478</f>
        <v>0</v>
      </c>
      <c r="IL478" s="267"/>
      <c r="IM478" s="268" t="n">
        <f aca="false">IL478/IL$506</f>
        <v>0</v>
      </c>
      <c r="IN478" s="269" t="n">
        <f aca="false">IL$383*IM478</f>
        <v>0</v>
      </c>
      <c r="IO478" s="267"/>
      <c r="IP478" s="268" t="n">
        <f aca="false">IO478/IO$506</f>
        <v>0</v>
      </c>
      <c r="IQ478" s="269" t="n">
        <f aca="false">IO$383*IP478</f>
        <v>0</v>
      </c>
      <c r="IR478" s="267"/>
      <c r="IS478" s="268" t="n">
        <f aca="false">IR478/IR$506</f>
        <v>0</v>
      </c>
      <c r="IT478" s="269" t="n">
        <f aca="false">IR$383*IS478</f>
        <v>0</v>
      </c>
    </row>
    <row r="479" customFormat="false" ht="63.75" hidden="false" customHeight="false" outlineLevel="0" collapsed="false">
      <c r="A479" s="271" t="n">
        <v>72</v>
      </c>
      <c r="B479" s="266" t="s">
        <v>1412</v>
      </c>
      <c r="C479" s="267"/>
      <c r="D479" s="268" t="n">
        <f aca="false">C479/C$506</f>
        <v>0</v>
      </c>
      <c r="E479" s="269" t="n">
        <f aca="false">C$383*D479</f>
        <v>0</v>
      </c>
      <c r="F479" s="267"/>
      <c r="G479" s="268" t="n">
        <f aca="false">F479/F$506</f>
        <v>0</v>
      </c>
      <c r="H479" s="269" t="n">
        <f aca="false">F$383*G479</f>
        <v>0</v>
      </c>
      <c r="I479" s="267"/>
      <c r="J479" s="268" t="n">
        <f aca="false">I479/I$506</f>
        <v>0</v>
      </c>
      <c r="K479" s="269" t="n">
        <f aca="false">I$383*J479</f>
        <v>0</v>
      </c>
      <c r="L479" s="267"/>
      <c r="M479" s="268" t="n">
        <f aca="false">L479/L$506</f>
        <v>0</v>
      </c>
      <c r="N479" s="269" t="n">
        <f aca="false">L$383*M479</f>
        <v>0</v>
      </c>
      <c r="O479" s="267"/>
      <c r="P479" s="268" t="n">
        <f aca="false">O479/O$506</f>
        <v>0</v>
      </c>
      <c r="Q479" s="269" t="n">
        <f aca="false">O$383*P479</f>
        <v>0</v>
      </c>
      <c r="R479" s="267"/>
      <c r="S479" s="268" t="n">
        <f aca="false">R479/R$506</f>
        <v>0</v>
      </c>
      <c r="T479" s="269" t="n">
        <f aca="false">R$383*S479</f>
        <v>0</v>
      </c>
      <c r="U479" s="267"/>
      <c r="V479" s="268" t="n">
        <f aca="false">U479/U$506</f>
        <v>0</v>
      </c>
      <c r="W479" s="269" t="n">
        <f aca="false">U$383*V479</f>
        <v>0</v>
      </c>
      <c r="X479" s="267"/>
      <c r="Y479" s="268" t="n">
        <f aca="false">X479/X$506</f>
        <v>0</v>
      </c>
      <c r="Z479" s="269" t="n">
        <f aca="false">X$383*Y479</f>
        <v>0</v>
      </c>
      <c r="AA479" s="267"/>
      <c r="AB479" s="268" t="n">
        <f aca="false">AA479/AA$506</f>
        <v>0</v>
      </c>
      <c r="AC479" s="269" t="n">
        <f aca="false">AA$383*AB479</f>
        <v>0</v>
      </c>
      <c r="AD479" s="267"/>
      <c r="AE479" s="268" t="n">
        <f aca="false">AD479/AD$506</f>
        <v>0</v>
      </c>
      <c r="AF479" s="269" t="n">
        <f aca="false">AD$383*AE479</f>
        <v>0</v>
      </c>
      <c r="AG479" s="267"/>
      <c r="AH479" s="268" t="n">
        <f aca="false">AG479/AG$506</f>
        <v>0</v>
      </c>
      <c r="AI479" s="269" t="n">
        <f aca="false">AG$383*AH479</f>
        <v>0</v>
      </c>
      <c r="AJ479" s="267"/>
      <c r="AK479" s="268" t="n">
        <f aca="false">AJ479/AJ$506</f>
        <v>0</v>
      </c>
      <c r="AL479" s="269" t="n">
        <f aca="false">AJ$383*AK479</f>
        <v>0</v>
      </c>
      <c r="AM479" s="267"/>
      <c r="AN479" s="268" t="n">
        <f aca="false">AM479/AM$506</f>
        <v>0</v>
      </c>
      <c r="AO479" s="269" t="n">
        <f aca="false">AM$383*AN479</f>
        <v>0</v>
      </c>
      <c r="AP479" s="267"/>
      <c r="AQ479" s="268" t="n">
        <f aca="false">AP479/AP$506</f>
        <v>0</v>
      </c>
      <c r="AR479" s="269" t="n">
        <f aca="false">AP$383*AQ479</f>
        <v>0</v>
      </c>
      <c r="AS479" s="267"/>
      <c r="AT479" s="268" t="n">
        <f aca="false">AS479/AS$506</f>
        <v>0</v>
      </c>
      <c r="AU479" s="269" t="n">
        <f aca="false">AS$383*AT479</f>
        <v>0</v>
      </c>
      <c r="AV479" s="267"/>
      <c r="AW479" s="268" t="n">
        <f aca="false">AV479/AV$506</f>
        <v>0</v>
      </c>
      <c r="AX479" s="269" t="n">
        <f aca="false">AV$383*AW479</f>
        <v>0</v>
      </c>
      <c r="AY479" s="267"/>
      <c r="AZ479" s="268" t="n">
        <f aca="false">AY479/AY$506</f>
        <v>0</v>
      </c>
      <c r="BA479" s="269" t="n">
        <f aca="false">AY$383*AZ479</f>
        <v>0</v>
      </c>
      <c r="BB479" s="267"/>
      <c r="BC479" s="268" t="n">
        <f aca="false">BB479/BB$506</f>
        <v>0</v>
      </c>
      <c r="BD479" s="269" t="n">
        <f aca="false">BB$383*BC479</f>
        <v>0</v>
      </c>
      <c r="BE479" s="267"/>
      <c r="BF479" s="268" t="n">
        <f aca="false">BE479/BE$506</f>
        <v>0</v>
      </c>
      <c r="BG479" s="269" t="n">
        <f aca="false">BE$383*BF479</f>
        <v>0</v>
      </c>
      <c r="BH479" s="267"/>
      <c r="BI479" s="268" t="n">
        <f aca="false">BH479/BH$506</f>
        <v>0</v>
      </c>
      <c r="BJ479" s="269" t="n">
        <f aca="false">BH$383*BI479</f>
        <v>0</v>
      </c>
      <c r="BK479" s="267"/>
      <c r="BL479" s="268" t="n">
        <f aca="false">BK479/BK$506</f>
        <v>0</v>
      </c>
      <c r="BM479" s="269" t="n">
        <f aca="false">BK$383*BL479</f>
        <v>0</v>
      </c>
      <c r="BN479" s="267"/>
      <c r="BO479" s="268" t="n">
        <f aca="false">BN479/BN$506</f>
        <v>0</v>
      </c>
      <c r="BP479" s="269" t="n">
        <f aca="false">BN$383*BO479</f>
        <v>0</v>
      </c>
      <c r="BQ479" s="267"/>
      <c r="BR479" s="268" t="n">
        <f aca="false">BQ479/BQ$506</f>
        <v>0</v>
      </c>
      <c r="BS479" s="269" t="n">
        <f aca="false">BQ$383*BR479</f>
        <v>0</v>
      </c>
      <c r="BT479" s="267"/>
      <c r="BU479" s="268" t="n">
        <f aca="false">BT479/BT$506</f>
        <v>0</v>
      </c>
      <c r="BV479" s="269" t="n">
        <f aca="false">BT$383*BU479</f>
        <v>0</v>
      </c>
      <c r="BW479" s="267"/>
      <c r="BX479" s="268" t="n">
        <f aca="false">BW479/BW$506</f>
        <v>0</v>
      </c>
      <c r="BY479" s="269" t="n">
        <f aca="false">BW$383*BX479</f>
        <v>0</v>
      </c>
      <c r="BZ479" s="267"/>
      <c r="CA479" s="268" t="n">
        <f aca="false">BZ479/BZ$506</f>
        <v>0</v>
      </c>
      <c r="CB479" s="269" t="n">
        <f aca="false">BZ$383*CA479</f>
        <v>0</v>
      </c>
      <c r="CC479" s="267"/>
      <c r="CD479" s="268" t="n">
        <f aca="false">CC479/CC$506</f>
        <v>0</v>
      </c>
      <c r="CE479" s="269" t="n">
        <f aca="false">CC$383*CD479</f>
        <v>0</v>
      </c>
      <c r="CF479" s="267"/>
      <c r="CG479" s="268" t="n">
        <f aca="false">CF479/CF$506</f>
        <v>0</v>
      </c>
      <c r="CH479" s="269" t="n">
        <f aca="false">CF$383*CG479</f>
        <v>0</v>
      </c>
      <c r="CI479" s="267"/>
      <c r="CJ479" s="268" t="n">
        <f aca="false">CI479/CI$506</f>
        <v>0</v>
      </c>
      <c r="CK479" s="269" t="n">
        <f aca="false">CI$383*CJ479</f>
        <v>0</v>
      </c>
      <c r="CL479" s="267"/>
      <c r="CM479" s="268" t="n">
        <f aca="false">CL479/CL$506</f>
        <v>0</v>
      </c>
      <c r="CN479" s="269" t="n">
        <f aca="false">CL$383*CM479</f>
        <v>0</v>
      </c>
      <c r="CO479" s="267"/>
      <c r="CP479" s="268" t="n">
        <f aca="false">CO479/CO$506</f>
        <v>0</v>
      </c>
      <c r="CQ479" s="269" t="n">
        <f aca="false">CO$383*CP479</f>
        <v>0</v>
      </c>
      <c r="CR479" s="267"/>
      <c r="CS479" s="268" t="n">
        <f aca="false">CR479/CR$506</f>
        <v>0</v>
      </c>
      <c r="CT479" s="269" t="n">
        <f aca="false">CR$383*CS479</f>
        <v>0</v>
      </c>
      <c r="CU479" s="267"/>
      <c r="CV479" s="268" t="n">
        <f aca="false">CU479/CU$506</f>
        <v>0</v>
      </c>
      <c r="CW479" s="269" t="n">
        <f aca="false">CU$383*CV479</f>
        <v>0</v>
      </c>
      <c r="CX479" s="267"/>
      <c r="CY479" s="268" t="n">
        <f aca="false">CX479/CX$506</f>
        <v>0</v>
      </c>
      <c r="CZ479" s="269" t="n">
        <f aca="false">CX$383*CY479</f>
        <v>0</v>
      </c>
      <c r="DA479" s="267"/>
      <c r="DB479" s="268" t="n">
        <f aca="false">DA479/DA$506</f>
        <v>0</v>
      </c>
      <c r="DC479" s="269" t="n">
        <f aca="false">DA$383*DB479</f>
        <v>0</v>
      </c>
      <c r="DD479" s="267"/>
      <c r="DE479" s="268" t="n">
        <f aca="false">DD479/DD$506</f>
        <v>0</v>
      </c>
      <c r="DF479" s="269" t="n">
        <f aca="false">DD$383*DE479</f>
        <v>0</v>
      </c>
      <c r="DG479" s="267"/>
      <c r="DH479" s="268" t="n">
        <f aca="false">DG479/DG$506</f>
        <v>0</v>
      </c>
      <c r="DI479" s="269" t="n">
        <f aca="false">DG$383*DH479</f>
        <v>0</v>
      </c>
      <c r="DJ479" s="267"/>
      <c r="DK479" s="268" t="n">
        <f aca="false">DJ479/DJ$506</f>
        <v>0</v>
      </c>
      <c r="DL479" s="269" t="n">
        <f aca="false">DJ$383*DK479</f>
        <v>0</v>
      </c>
      <c r="DM479" s="267"/>
      <c r="DN479" s="268" t="n">
        <f aca="false">DM479/DM$506</f>
        <v>0</v>
      </c>
      <c r="DO479" s="269" t="n">
        <f aca="false">DM$383*DN479</f>
        <v>0</v>
      </c>
      <c r="DP479" s="267"/>
      <c r="DQ479" s="268" t="n">
        <f aca="false">DP479/DP$506</f>
        <v>0</v>
      </c>
      <c r="DR479" s="269" t="n">
        <f aca="false">DP$383*DQ479</f>
        <v>0</v>
      </c>
      <c r="DS479" s="267"/>
      <c r="DT479" s="268" t="n">
        <f aca="false">DS479/DS$506</f>
        <v>0</v>
      </c>
      <c r="DU479" s="269" t="n">
        <f aca="false">DS$383*DT479</f>
        <v>0</v>
      </c>
      <c r="DV479" s="267"/>
      <c r="DW479" s="268" t="n">
        <f aca="false">DV479/DV$506</f>
        <v>0</v>
      </c>
      <c r="DX479" s="269" t="n">
        <f aca="false">DV$383*DW479</f>
        <v>0</v>
      </c>
      <c r="DY479" s="267"/>
      <c r="DZ479" s="268" t="n">
        <f aca="false">DY479/DY$506</f>
        <v>0</v>
      </c>
      <c r="EA479" s="269" t="n">
        <f aca="false">DY$383*DZ479</f>
        <v>0</v>
      </c>
      <c r="EB479" s="267"/>
      <c r="EC479" s="268" t="n">
        <f aca="false">EB479/EB$506</f>
        <v>0</v>
      </c>
      <c r="ED479" s="269" t="n">
        <f aca="false">EB$383*EC479</f>
        <v>0</v>
      </c>
      <c r="EE479" s="267"/>
      <c r="EF479" s="268" t="n">
        <f aca="false">EE479/EE$506</f>
        <v>0</v>
      </c>
      <c r="EG479" s="269" t="n">
        <f aca="false">EE$383*EF479</f>
        <v>0</v>
      </c>
      <c r="EH479" s="267"/>
      <c r="EI479" s="268" t="n">
        <f aca="false">EH479/EH$506</f>
        <v>0</v>
      </c>
      <c r="EJ479" s="269" t="n">
        <f aca="false">EH$383*EI479</f>
        <v>0</v>
      </c>
      <c r="EK479" s="267"/>
      <c r="EL479" s="268" t="n">
        <f aca="false">EK479/EK$506</f>
        <v>0</v>
      </c>
      <c r="EM479" s="269" t="n">
        <f aca="false">EK$383*EL479</f>
        <v>0</v>
      </c>
      <c r="EN479" s="267"/>
      <c r="EO479" s="268" t="n">
        <f aca="false">EN479/EN$506</f>
        <v>0</v>
      </c>
      <c r="EP479" s="269" t="n">
        <f aca="false">EN$383*EO479</f>
        <v>0</v>
      </c>
      <c r="EQ479" s="267"/>
      <c r="ER479" s="268" t="n">
        <f aca="false">EQ479/EQ$506</f>
        <v>0</v>
      </c>
      <c r="ES479" s="269" t="n">
        <f aca="false">EQ$383*ER479</f>
        <v>0</v>
      </c>
      <c r="ET479" s="267"/>
      <c r="EU479" s="268" t="n">
        <f aca="false">ET479/ET$506</f>
        <v>0</v>
      </c>
      <c r="EV479" s="269" t="n">
        <f aca="false">ET$383*EU479</f>
        <v>0</v>
      </c>
      <c r="EW479" s="267"/>
      <c r="EX479" s="268" t="n">
        <f aca="false">EW479/EW$506</f>
        <v>0</v>
      </c>
      <c r="EY479" s="269" t="n">
        <f aca="false">EW$383*EX479</f>
        <v>0</v>
      </c>
      <c r="EZ479" s="267"/>
      <c r="FA479" s="268" t="n">
        <f aca="false">EZ479/EZ$506</f>
        <v>0</v>
      </c>
      <c r="FB479" s="269" t="n">
        <f aca="false">EZ$383*FA479</f>
        <v>0</v>
      </c>
      <c r="FC479" s="267"/>
      <c r="FD479" s="268" t="n">
        <f aca="false">FC479/FC$506</f>
        <v>0</v>
      </c>
      <c r="FE479" s="269" t="n">
        <f aca="false">FC$383*FD479</f>
        <v>0</v>
      </c>
      <c r="FF479" s="267"/>
      <c r="FG479" s="268" t="n">
        <f aca="false">FF479/FF$506</f>
        <v>0</v>
      </c>
      <c r="FH479" s="269" t="n">
        <f aca="false">FF$383*FG479</f>
        <v>0</v>
      </c>
      <c r="FI479" s="267"/>
      <c r="FJ479" s="268" t="n">
        <f aca="false">FI479/FI$506</f>
        <v>0</v>
      </c>
      <c r="FK479" s="269" t="n">
        <f aca="false">FI$383*FJ479</f>
        <v>0</v>
      </c>
      <c r="FL479" s="267"/>
      <c r="FM479" s="268" t="n">
        <f aca="false">FL479/FL$506</f>
        <v>0</v>
      </c>
      <c r="FN479" s="269" t="n">
        <f aca="false">FL$383*FM479</f>
        <v>0</v>
      </c>
      <c r="FO479" s="267"/>
      <c r="FP479" s="268" t="n">
        <f aca="false">FO479/FO$506</f>
        <v>0</v>
      </c>
      <c r="FQ479" s="269" t="n">
        <f aca="false">FO$383*FP479</f>
        <v>0</v>
      </c>
      <c r="FR479" s="267"/>
      <c r="FS479" s="268" t="n">
        <f aca="false">FR479/FR$506</f>
        <v>0</v>
      </c>
      <c r="FT479" s="269" t="n">
        <f aca="false">FR$383*FS479</f>
        <v>0</v>
      </c>
      <c r="FU479" s="267"/>
      <c r="FV479" s="268" t="n">
        <f aca="false">FU479/FU$506</f>
        <v>0</v>
      </c>
      <c r="FW479" s="269" t="n">
        <f aca="false">FU$383*FV479</f>
        <v>0</v>
      </c>
      <c r="FX479" s="267"/>
      <c r="FY479" s="268" t="n">
        <f aca="false">FX479/FX$506</f>
        <v>0</v>
      </c>
      <c r="FZ479" s="269" t="n">
        <f aca="false">FX$383*FY479</f>
        <v>0</v>
      </c>
      <c r="GA479" s="267"/>
      <c r="GB479" s="268" t="n">
        <f aca="false">GA479/GA$506</f>
        <v>0</v>
      </c>
      <c r="GC479" s="269" t="n">
        <f aca="false">GA$383*GB479</f>
        <v>0</v>
      </c>
      <c r="GD479" s="267"/>
      <c r="GE479" s="268" t="n">
        <f aca="false">GD479/GD$506</f>
        <v>0</v>
      </c>
      <c r="GF479" s="269" t="n">
        <f aca="false">GD$383*GE479</f>
        <v>0</v>
      </c>
      <c r="GG479" s="267"/>
      <c r="GH479" s="268" t="n">
        <f aca="false">GG479/GG$506</f>
        <v>0</v>
      </c>
      <c r="GI479" s="269" t="n">
        <f aca="false">GG$383*GH479</f>
        <v>0</v>
      </c>
      <c r="GJ479" s="267"/>
      <c r="GK479" s="268" t="n">
        <f aca="false">GJ479/GJ$506</f>
        <v>0</v>
      </c>
      <c r="GL479" s="269" t="n">
        <f aca="false">GJ$383*GK479</f>
        <v>0</v>
      </c>
      <c r="GM479" s="267"/>
      <c r="GN479" s="268" t="n">
        <f aca="false">GM479/GM$506</f>
        <v>0</v>
      </c>
      <c r="GO479" s="269" t="n">
        <f aca="false">GM$383*GN479</f>
        <v>0</v>
      </c>
      <c r="GP479" s="267"/>
      <c r="GQ479" s="268" t="n">
        <f aca="false">GP479/GP$506</f>
        <v>0</v>
      </c>
      <c r="GR479" s="269" t="n">
        <f aca="false">GP$383*GQ479</f>
        <v>0</v>
      </c>
      <c r="GS479" s="267"/>
      <c r="GT479" s="268" t="n">
        <f aca="false">GS479/GS$506</f>
        <v>0</v>
      </c>
      <c r="GU479" s="269" t="n">
        <f aca="false">GS$383*GT479</f>
        <v>0</v>
      </c>
      <c r="GV479" s="267"/>
      <c r="GW479" s="268" t="n">
        <f aca="false">GV479/GV$506</f>
        <v>0</v>
      </c>
      <c r="GX479" s="269" t="n">
        <f aca="false">GV$383*GW479</f>
        <v>0</v>
      </c>
      <c r="GY479" s="267"/>
      <c r="GZ479" s="268" t="n">
        <f aca="false">GY479/GY$506</f>
        <v>0</v>
      </c>
      <c r="HA479" s="269" t="n">
        <f aca="false">GY$383*GZ479</f>
        <v>0</v>
      </c>
      <c r="HB479" s="267"/>
      <c r="HC479" s="268" t="n">
        <f aca="false">HB479/HB$506</f>
        <v>0</v>
      </c>
      <c r="HD479" s="269" t="n">
        <f aca="false">HB$383*HC479</f>
        <v>0</v>
      </c>
      <c r="HE479" s="267"/>
      <c r="HF479" s="268" t="n">
        <f aca="false">HE479/HE$506</f>
        <v>0</v>
      </c>
      <c r="HG479" s="269" t="n">
        <f aca="false">HE$383*HF479</f>
        <v>0</v>
      </c>
      <c r="HH479" s="267"/>
      <c r="HI479" s="268" t="n">
        <f aca="false">HH479/HH$506</f>
        <v>0</v>
      </c>
      <c r="HJ479" s="269" t="n">
        <f aca="false">HH$383*HI479</f>
        <v>0</v>
      </c>
      <c r="HK479" s="267"/>
      <c r="HL479" s="268" t="n">
        <f aca="false">HK479/HK$506</f>
        <v>0</v>
      </c>
      <c r="HM479" s="269" t="n">
        <f aca="false">HK$383*HL479</f>
        <v>0</v>
      </c>
      <c r="HN479" s="267"/>
      <c r="HO479" s="268" t="n">
        <f aca="false">HN479/HN$506</f>
        <v>0</v>
      </c>
      <c r="HP479" s="269" t="n">
        <f aca="false">HN$383*HO479</f>
        <v>0</v>
      </c>
      <c r="HQ479" s="267"/>
      <c r="HR479" s="268" t="n">
        <f aca="false">HQ479/HQ$506</f>
        <v>0</v>
      </c>
      <c r="HS479" s="269" t="n">
        <f aca="false">HQ$383*HR479</f>
        <v>0</v>
      </c>
      <c r="HT479" s="267"/>
      <c r="HU479" s="268" t="n">
        <f aca="false">HT479/HT$506</f>
        <v>0</v>
      </c>
      <c r="HV479" s="269" t="n">
        <f aca="false">HT$383*HU479</f>
        <v>0</v>
      </c>
      <c r="HW479" s="267"/>
      <c r="HX479" s="268" t="n">
        <f aca="false">HW479/HW$506</f>
        <v>0</v>
      </c>
      <c r="HY479" s="269" t="n">
        <f aca="false">HW$383*HX479</f>
        <v>0</v>
      </c>
      <c r="HZ479" s="267"/>
      <c r="IA479" s="268" t="n">
        <f aca="false">HZ479/HZ$506</f>
        <v>0</v>
      </c>
      <c r="IB479" s="269" t="n">
        <f aca="false">HZ$383*IA479</f>
        <v>0</v>
      </c>
      <c r="IC479" s="267"/>
      <c r="ID479" s="268" t="n">
        <f aca="false">IC479/IC$506</f>
        <v>0</v>
      </c>
      <c r="IE479" s="269" t="n">
        <f aca="false">IC$383*ID479</f>
        <v>0</v>
      </c>
      <c r="IF479" s="267"/>
      <c r="IG479" s="268" t="n">
        <f aca="false">IF479/IF$506</f>
        <v>0</v>
      </c>
      <c r="IH479" s="269" t="n">
        <f aca="false">IF$383*IG479</f>
        <v>0</v>
      </c>
      <c r="II479" s="267"/>
      <c r="IJ479" s="268" t="n">
        <f aca="false">II479/II$506</f>
        <v>0</v>
      </c>
      <c r="IK479" s="269" t="n">
        <f aca="false">II$383*IJ479</f>
        <v>0</v>
      </c>
      <c r="IL479" s="267"/>
      <c r="IM479" s="268" t="n">
        <f aca="false">IL479/IL$506</f>
        <v>0</v>
      </c>
      <c r="IN479" s="269" t="n">
        <f aca="false">IL$383*IM479</f>
        <v>0</v>
      </c>
      <c r="IO479" s="267"/>
      <c r="IP479" s="268" t="n">
        <f aca="false">IO479/IO$506</f>
        <v>0</v>
      </c>
      <c r="IQ479" s="269" t="n">
        <f aca="false">IO$383*IP479</f>
        <v>0</v>
      </c>
      <c r="IR479" s="267"/>
      <c r="IS479" s="268" t="n">
        <f aca="false">IR479/IR$506</f>
        <v>0</v>
      </c>
      <c r="IT479" s="269" t="n">
        <f aca="false">IR$383*IS479</f>
        <v>0</v>
      </c>
    </row>
    <row r="480" customFormat="false" ht="38.25" hidden="false" customHeight="false" outlineLevel="0" collapsed="false">
      <c r="A480" s="271" t="n">
        <v>73</v>
      </c>
      <c r="B480" s="266" t="s">
        <v>1580</v>
      </c>
      <c r="C480" s="267"/>
      <c r="D480" s="268" t="n">
        <f aca="false">C480/C$506</f>
        <v>0</v>
      </c>
      <c r="E480" s="269" t="n">
        <f aca="false">C$383*D480</f>
        <v>0</v>
      </c>
      <c r="F480" s="267"/>
      <c r="G480" s="268" t="n">
        <f aca="false">F480/F$506</f>
        <v>0</v>
      </c>
      <c r="H480" s="269" t="n">
        <f aca="false">F$383*G480</f>
        <v>0</v>
      </c>
      <c r="I480" s="267"/>
      <c r="J480" s="268" t="n">
        <f aca="false">I480/I$506</f>
        <v>0</v>
      </c>
      <c r="K480" s="269" t="n">
        <f aca="false">I$383*J480</f>
        <v>0</v>
      </c>
      <c r="L480" s="267"/>
      <c r="M480" s="268" t="n">
        <f aca="false">L480/L$506</f>
        <v>0</v>
      </c>
      <c r="N480" s="269" t="n">
        <f aca="false">L$383*M480</f>
        <v>0</v>
      </c>
      <c r="O480" s="267"/>
      <c r="P480" s="268" t="n">
        <f aca="false">O480/O$506</f>
        <v>0</v>
      </c>
      <c r="Q480" s="269" t="n">
        <f aca="false">O$383*P480</f>
        <v>0</v>
      </c>
      <c r="R480" s="267"/>
      <c r="S480" s="268" t="n">
        <f aca="false">R480/R$506</f>
        <v>0</v>
      </c>
      <c r="T480" s="269" t="n">
        <f aca="false">R$383*S480</f>
        <v>0</v>
      </c>
      <c r="U480" s="267"/>
      <c r="V480" s="268" t="n">
        <f aca="false">U480/U$506</f>
        <v>0</v>
      </c>
      <c r="W480" s="269" t="n">
        <f aca="false">U$383*V480</f>
        <v>0</v>
      </c>
      <c r="X480" s="267"/>
      <c r="Y480" s="268" t="n">
        <f aca="false">X480/X$506</f>
        <v>0</v>
      </c>
      <c r="Z480" s="269" t="n">
        <f aca="false">X$383*Y480</f>
        <v>0</v>
      </c>
      <c r="AA480" s="267"/>
      <c r="AB480" s="268" t="n">
        <f aca="false">AA480/AA$506</f>
        <v>0</v>
      </c>
      <c r="AC480" s="269" t="n">
        <f aca="false">AA$383*AB480</f>
        <v>0</v>
      </c>
      <c r="AD480" s="267"/>
      <c r="AE480" s="268" t="n">
        <f aca="false">AD480/AD$506</f>
        <v>0</v>
      </c>
      <c r="AF480" s="269" t="n">
        <f aca="false">AD$383*AE480</f>
        <v>0</v>
      </c>
      <c r="AG480" s="267"/>
      <c r="AH480" s="268" t="n">
        <f aca="false">AG480/AG$506</f>
        <v>0</v>
      </c>
      <c r="AI480" s="269" t="n">
        <f aca="false">AG$383*AH480</f>
        <v>0</v>
      </c>
      <c r="AJ480" s="267"/>
      <c r="AK480" s="268" t="n">
        <f aca="false">AJ480/AJ$506</f>
        <v>0</v>
      </c>
      <c r="AL480" s="269" t="n">
        <f aca="false">AJ$383*AK480</f>
        <v>0</v>
      </c>
      <c r="AM480" s="267"/>
      <c r="AN480" s="268" t="n">
        <f aca="false">AM480/AM$506</f>
        <v>0</v>
      </c>
      <c r="AO480" s="269" t="n">
        <f aca="false">AM$383*AN480</f>
        <v>0</v>
      </c>
      <c r="AP480" s="267"/>
      <c r="AQ480" s="268" t="n">
        <f aca="false">AP480/AP$506</f>
        <v>0</v>
      </c>
      <c r="AR480" s="269" t="n">
        <f aca="false">AP$383*AQ480</f>
        <v>0</v>
      </c>
      <c r="AS480" s="267"/>
      <c r="AT480" s="268" t="n">
        <f aca="false">AS480/AS$506</f>
        <v>0</v>
      </c>
      <c r="AU480" s="269" t="n">
        <f aca="false">AS$383*AT480</f>
        <v>0</v>
      </c>
      <c r="AV480" s="267"/>
      <c r="AW480" s="268" t="n">
        <f aca="false">AV480/AV$506</f>
        <v>0</v>
      </c>
      <c r="AX480" s="269" t="n">
        <f aca="false">AV$383*AW480</f>
        <v>0</v>
      </c>
      <c r="AY480" s="267"/>
      <c r="AZ480" s="268" t="n">
        <f aca="false">AY480/AY$506</f>
        <v>0</v>
      </c>
      <c r="BA480" s="269" t="n">
        <f aca="false">AY$383*AZ480</f>
        <v>0</v>
      </c>
      <c r="BB480" s="267"/>
      <c r="BC480" s="268" t="n">
        <f aca="false">BB480/BB$506</f>
        <v>0</v>
      </c>
      <c r="BD480" s="269" t="n">
        <f aca="false">BB$383*BC480</f>
        <v>0</v>
      </c>
      <c r="BE480" s="267"/>
      <c r="BF480" s="268" t="n">
        <f aca="false">BE480/BE$506</f>
        <v>0</v>
      </c>
      <c r="BG480" s="269" t="n">
        <f aca="false">BE$383*BF480</f>
        <v>0</v>
      </c>
      <c r="BH480" s="267"/>
      <c r="BI480" s="268" t="n">
        <f aca="false">BH480/BH$506</f>
        <v>0</v>
      </c>
      <c r="BJ480" s="269" t="n">
        <f aca="false">BH$383*BI480</f>
        <v>0</v>
      </c>
      <c r="BK480" s="267"/>
      <c r="BL480" s="268" t="n">
        <f aca="false">BK480/BK$506</f>
        <v>0</v>
      </c>
      <c r="BM480" s="269" t="n">
        <f aca="false">BK$383*BL480</f>
        <v>0</v>
      </c>
      <c r="BN480" s="267"/>
      <c r="BO480" s="268" t="n">
        <f aca="false">BN480/BN$506</f>
        <v>0</v>
      </c>
      <c r="BP480" s="269" t="n">
        <f aca="false">BN$383*BO480</f>
        <v>0</v>
      </c>
      <c r="BQ480" s="267"/>
      <c r="BR480" s="268" t="n">
        <f aca="false">BQ480/BQ$506</f>
        <v>0</v>
      </c>
      <c r="BS480" s="269" t="n">
        <f aca="false">BQ$383*BR480</f>
        <v>0</v>
      </c>
      <c r="BT480" s="267"/>
      <c r="BU480" s="268" t="n">
        <f aca="false">BT480/BT$506</f>
        <v>0</v>
      </c>
      <c r="BV480" s="269" t="n">
        <f aca="false">BT$383*BU480</f>
        <v>0</v>
      </c>
      <c r="BW480" s="267"/>
      <c r="BX480" s="268" t="n">
        <f aca="false">BW480/BW$506</f>
        <v>0</v>
      </c>
      <c r="BY480" s="269" t="n">
        <f aca="false">BW$383*BX480</f>
        <v>0</v>
      </c>
      <c r="BZ480" s="267"/>
      <c r="CA480" s="268" t="n">
        <f aca="false">BZ480/BZ$506</f>
        <v>0</v>
      </c>
      <c r="CB480" s="269" t="n">
        <f aca="false">BZ$383*CA480</f>
        <v>0</v>
      </c>
      <c r="CC480" s="267"/>
      <c r="CD480" s="268" t="n">
        <f aca="false">CC480/CC$506</f>
        <v>0</v>
      </c>
      <c r="CE480" s="269" t="n">
        <f aca="false">CC$383*CD480</f>
        <v>0</v>
      </c>
      <c r="CF480" s="267"/>
      <c r="CG480" s="268" t="n">
        <f aca="false">CF480/CF$506</f>
        <v>0</v>
      </c>
      <c r="CH480" s="269" t="n">
        <f aca="false">CF$383*CG480</f>
        <v>0</v>
      </c>
      <c r="CI480" s="267"/>
      <c r="CJ480" s="268" t="n">
        <f aca="false">CI480/CI$506</f>
        <v>0</v>
      </c>
      <c r="CK480" s="269" t="n">
        <f aca="false">CI$383*CJ480</f>
        <v>0</v>
      </c>
      <c r="CL480" s="267"/>
      <c r="CM480" s="268" t="n">
        <f aca="false">CL480/CL$506</f>
        <v>0</v>
      </c>
      <c r="CN480" s="269" t="n">
        <f aca="false">CL$383*CM480</f>
        <v>0</v>
      </c>
      <c r="CO480" s="267"/>
      <c r="CP480" s="268" t="n">
        <f aca="false">CO480/CO$506</f>
        <v>0</v>
      </c>
      <c r="CQ480" s="269" t="n">
        <f aca="false">CO$383*CP480</f>
        <v>0</v>
      </c>
      <c r="CR480" s="267"/>
      <c r="CS480" s="268" t="n">
        <f aca="false">CR480/CR$506</f>
        <v>0</v>
      </c>
      <c r="CT480" s="269" t="n">
        <f aca="false">CR$383*CS480</f>
        <v>0</v>
      </c>
      <c r="CU480" s="267"/>
      <c r="CV480" s="268" t="n">
        <f aca="false">CU480/CU$506</f>
        <v>0</v>
      </c>
      <c r="CW480" s="269" t="n">
        <f aca="false">CU$383*CV480</f>
        <v>0</v>
      </c>
      <c r="CX480" s="267"/>
      <c r="CY480" s="268" t="n">
        <f aca="false">CX480/CX$506</f>
        <v>0</v>
      </c>
      <c r="CZ480" s="269" t="n">
        <f aca="false">CX$383*CY480</f>
        <v>0</v>
      </c>
      <c r="DA480" s="267"/>
      <c r="DB480" s="268" t="n">
        <f aca="false">DA480/DA$506</f>
        <v>0</v>
      </c>
      <c r="DC480" s="269" t="n">
        <f aca="false">DA$383*DB480</f>
        <v>0</v>
      </c>
      <c r="DD480" s="267"/>
      <c r="DE480" s="268" t="n">
        <f aca="false">DD480/DD$506</f>
        <v>0</v>
      </c>
      <c r="DF480" s="269" t="n">
        <f aca="false">DD$383*DE480</f>
        <v>0</v>
      </c>
      <c r="DG480" s="267"/>
      <c r="DH480" s="268" t="n">
        <f aca="false">DG480/DG$506</f>
        <v>0</v>
      </c>
      <c r="DI480" s="269" t="n">
        <f aca="false">DG$383*DH480</f>
        <v>0</v>
      </c>
      <c r="DJ480" s="267"/>
      <c r="DK480" s="268" t="n">
        <f aca="false">DJ480/DJ$506</f>
        <v>0</v>
      </c>
      <c r="DL480" s="269" t="n">
        <f aca="false">DJ$383*DK480</f>
        <v>0</v>
      </c>
      <c r="DM480" s="267"/>
      <c r="DN480" s="268" t="n">
        <f aca="false">DM480/DM$506</f>
        <v>0</v>
      </c>
      <c r="DO480" s="269" t="n">
        <f aca="false">DM$383*DN480</f>
        <v>0</v>
      </c>
      <c r="DP480" s="267"/>
      <c r="DQ480" s="268" t="n">
        <f aca="false">DP480/DP$506</f>
        <v>0</v>
      </c>
      <c r="DR480" s="269" t="n">
        <f aca="false">DP$383*DQ480</f>
        <v>0</v>
      </c>
      <c r="DS480" s="267"/>
      <c r="DT480" s="268" t="n">
        <f aca="false">DS480/DS$506</f>
        <v>0</v>
      </c>
      <c r="DU480" s="269" t="n">
        <f aca="false">DS$383*DT480</f>
        <v>0</v>
      </c>
      <c r="DV480" s="267"/>
      <c r="DW480" s="268" t="n">
        <f aca="false">DV480/DV$506</f>
        <v>0</v>
      </c>
      <c r="DX480" s="269" t="n">
        <f aca="false">DV$383*DW480</f>
        <v>0</v>
      </c>
      <c r="DY480" s="267"/>
      <c r="DZ480" s="268" t="n">
        <f aca="false">DY480/DY$506</f>
        <v>0</v>
      </c>
      <c r="EA480" s="269" t="n">
        <f aca="false">DY$383*DZ480</f>
        <v>0</v>
      </c>
      <c r="EB480" s="267"/>
      <c r="EC480" s="268" t="n">
        <f aca="false">EB480/EB$506</f>
        <v>0</v>
      </c>
      <c r="ED480" s="269" t="n">
        <f aca="false">EB$383*EC480</f>
        <v>0</v>
      </c>
      <c r="EE480" s="267"/>
      <c r="EF480" s="268" t="n">
        <f aca="false">EE480/EE$506</f>
        <v>0</v>
      </c>
      <c r="EG480" s="269" t="n">
        <f aca="false">EE$383*EF480</f>
        <v>0</v>
      </c>
      <c r="EH480" s="267"/>
      <c r="EI480" s="268" t="n">
        <f aca="false">EH480/EH$506</f>
        <v>0</v>
      </c>
      <c r="EJ480" s="269" t="n">
        <f aca="false">EH$383*EI480</f>
        <v>0</v>
      </c>
      <c r="EK480" s="267"/>
      <c r="EL480" s="268" t="n">
        <f aca="false">EK480/EK$506</f>
        <v>0</v>
      </c>
      <c r="EM480" s="269" t="n">
        <f aca="false">EK$383*EL480</f>
        <v>0</v>
      </c>
      <c r="EN480" s="267"/>
      <c r="EO480" s="268" t="n">
        <f aca="false">EN480/EN$506</f>
        <v>0</v>
      </c>
      <c r="EP480" s="269" t="n">
        <f aca="false">EN$383*EO480</f>
        <v>0</v>
      </c>
      <c r="EQ480" s="267"/>
      <c r="ER480" s="268" t="n">
        <f aca="false">EQ480/EQ$506</f>
        <v>0</v>
      </c>
      <c r="ES480" s="269" t="n">
        <f aca="false">EQ$383*ER480</f>
        <v>0</v>
      </c>
      <c r="ET480" s="267"/>
      <c r="EU480" s="268" t="n">
        <f aca="false">ET480/ET$506</f>
        <v>0</v>
      </c>
      <c r="EV480" s="269" t="n">
        <f aca="false">ET$383*EU480</f>
        <v>0</v>
      </c>
      <c r="EW480" s="267"/>
      <c r="EX480" s="268" t="n">
        <f aca="false">EW480/EW$506</f>
        <v>0</v>
      </c>
      <c r="EY480" s="269" t="n">
        <f aca="false">EW$383*EX480</f>
        <v>0</v>
      </c>
      <c r="EZ480" s="267"/>
      <c r="FA480" s="268" t="n">
        <f aca="false">EZ480/EZ$506</f>
        <v>0</v>
      </c>
      <c r="FB480" s="269" t="n">
        <f aca="false">EZ$383*FA480</f>
        <v>0</v>
      </c>
      <c r="FC480" s="267"/>
      <c r="FD480" s="268" t="n">
        <f aca="false">FC480/FC$506</f>
        <v>0</v>
      </c>
      <c r="FE480" s="269" t="n">
        <f aca="false">FC$383*FD480</f>
        <v>0</v>
      </c>
      <c r="FF480" s="267"/>
      <c r="FG480" s="268" t="n">
        <f aca="false">FF480/FF$506</f>
        <v>0</v>
      </c>
      <c r="FH480" s="269" t="n">
        <f aca="false">FF$383*FG480</f>
        <v>0</v>
      </c>
      <c r="FI480" s="267"/>
      <c r="FJ480" s="268" t="n">
        <f aca="false">FI480/FI$506</f>
        <v>0</v>
      </c>
      <c r="FK480" s="269" t="n">
        <f aca="false">FI$383*FJ480</f>
        <v>0</v>
      </c>
      <c r="FL480" s="267"/>
      <c r="FM480" s="268" t="n">
        <f aca="false">FL480/FL$506</f>
        <v>0</v>
      </c>
      <c r="FN480" s="269" t="n">
        <f aca="false">FL$383*FM480</f>
        <v>0</v>
      </c>
      <c r="FO480" s="267"/>
      <c r="FP480" s="268" t="n">
        <f aca="false">FO480/FO$506</f>
        <v>0</v>
      </c>
      <c r="FQ480" s="269" t="n">
        <f aca="false">FO$383*FP480</f>
        <v>0</v>
      </c>
      <c r="FR480" s="267"/>
      <c r="FS480" s="268" t="n">
        <f aca="false">FR480/FR$506</f>
        <v>0</v>
      </c>
      <c r="FT480" s="269" t="n">
        <f aca="false">FR$383*FS480</f>
        <v>0</v>
      </c>
      <c r="FU480" s="267"/>
      <c r="FV480" s="268" t="n">
        <f aca="false">FU480/FU$506</f>
        <v>0</v>
      </c>
      <c r="FW480" s="269" t="n">
        <f aca="false">FU$383*FV480</f>
        <v>0</v>
      </c>
      <c r="FX480" s="267"/>
      <c r="FY480" s="268" t="n">
        <f aca="false">FX480/FX$506</f>
        <v>0</v>
      </c>
      <c r="FZ480" s="269" t="n">
        <f aca="false">FX$383*FY480</f>
        <v>0</v>
      </c>
      <c r="GA480" s="267"/>
      <c r="GB480" s="268" t="n">
        <f aca="false">GA480/GA$506</f>
        <v>0</v>
      </c>
      <c r="GC480" s="269" t="n">
        <f aca="false">GA$383*GB480</f>
        <v>0</v>
      </c>
      <c r="GD480" s="267"/>
      <c r="GE480" s="268" t="n">
        <f aca="false">GD480/GD$506</f>
        <v>0</v>
      </c>
      <c r="GF480" s="269" t="n">
        <f aca="false">GD$383*GE480</f>
        <v>0</v>
      </c>
      <c r="GG480" s="267"/>
      <c r="GH480" s="268" t="n">
        <f aca="false">GG480/GG$506</f>
        <v>0</v>
      </c>
      <c r="GI480" s="269" t="n">
        <f aca="false">GG$383*GH480</f>
        <v>0</v>
      </c>
      <c r="GJ480" s="267"/>
      <c r="GK480" s="268" t="n">
        <f aca="false">GJ480/GJ$506</f>
        <v>0</v>
      </c>
      <c r="GL480" s="269" t="n">
        <f aca="false">GJ$383*GK480</f>
        <v>0</v>
      </c>
      <c r="GM480" s="267"/>
      <c r="GN480" s="268" t="n">
        <f aca="false">GM480/GM$506</f>
        <v>0</v>
      </c>
      <c r="GO480" s="269" t="n">
        <f aca="false">GM$383*GN480</f>
        <v>0</v>
      </c>
      <c r="GP480" s="267"/>
      <c r="GQ480" s="268" t="n">
        <f aca="false">GP480/GP$506</f>
        <v>0</v>
      </c>
      <c r="GR480" s="269" t="n">
        <f aca="false">GP$383*GQ480</f>
        <v>0</v>
      </c>
      <c r="GS480" s="267"/>
      <c r="GT480" s="268" t="n">
        <f aca="false">GS480/GS$506</f>
        <v>0</v>
      </c>
      <c r="GU480" s="269" t="n">
        <f aca="false">GS$383*GT480</f>
        <v>0</v>
      </c>
      <c r="GV480" s="267"/>
      <c r="GW480" s="268" t="n">
        <f aca="false">GV480/GV$506</f>
        <v>0</v>
      </c>
      <c r="GX480" s="269" t="n">
        <f aca="false">GV$383*GW480</f>
        <v>0</v>
      </c>
      <c r="GY480" s="267"/>
      <c r="GZ480" s="268" t="n">
        <f aca="false">GY480/GY$506</f>
        <v>0</v>
      </c>
      <c r="HA480" s="269" t="n">
        <f aca="false">GY$383*GZ480</f>
        <v>0</v>
      </c>
      <c r="HB480" s="267"/>
      <c r="HC480" s="268" t="n">
        <f aca="false">HB480/HB$506</f>
        <v>0</v>
      </c>
      <c r="HD480" s="269" t="n">
        <f aca="false">HB$383*HC480</f>
        <v>0</v>
      </c>
      <c r="HE480" s="267"/>
      <c r="HF480" s="268" t="n">
        <f aca="false">HE480/HE$506</f>
        <v>0</v>
      </c>
      <c r="HG480" s="269" t="n">
        <f aca="false">HE$383*HF480</f>
        <v>0</v>
      </c>
      <c r="HH480" s="267"/>
      <c r="HI480" s="268" t="n">
        <f aca="false">HH480/HH$506</f>
        <v>0</v>
      </c>
      <c r="HJ480" s="269" t="n">
        <f aca="false">HH$383*HI480</f>
        <v>0</v>
      </c>
      <c r="HK480" s="267"/>
      <c r="HL480" s="268" t="n">
        <f aca="false">HK480/HK$506</f>
        <v>0</v>
      </c>
      <c r="HM480" s="269" t="n">
        <f aca="false">HK$383*HL480</f>
        <v>0</v>
      </c>
      <c r="HN480" s="267"/>
      <c r="HO480" s="268" t="n">
        <f aca="false">HN480/HN$506</f>
        <v>0</v>
      </c>
      <c r="HP480" s="269" t="n">
        <f aca="false">HN$383*HO480</f>
        <v>0</v>
      </c>
      <c r="HQ480" s="267"/>
      <c r="HR480" s="268" t="n">
        <f aca="false">HQ480/HQ$506</f>
        <v>0</v>
      </c>
      <c r="HS480" s="269" t="n">
        <f aca="false">HQ$383*HR480</f>
        <v>0</v>
      </c>
      <c r="HT480" s="267"/>
      <c r="HU480" s="268" t="n">
        <f aca="false">HT480/HT$506</f>
        <v>0</v>
      </c>
      <c r="HV480" s="269" t="n">
        <f aca="false">HT$383*HU480</f>
        <v>0</v>
      </c>
      <c r="HW480" s="267"/>
      <c r="HX480" s="268" t="n">
        <f aca="false">HW480/HW$506</f>
        <v>0</v>
      </c>
      <c r="HY480" s="269" t="n">
        <f aca="false">HW$383*HX480</f>
        <v>0</v>
      </c>
      <c r="HZ480" s="267"/>
      <c r="IA480" s="268" t="n">
        <f aca="false">HZ480/HZ$506</f>
        <v>0</v>
      </c>
      <c r="IB480" s="269" t="n">
        <f aca="false">HZ$383*IA480</f>
        <v>0</v>
      </c>
      <c r="IC480" s="267"/>
      <c r="ID480" s="268" t="n">
        <f aca="false">IC480/IC$506</f>
        <v>0</v>
      </c>
      <c r="IE480" s="269" t="n">
        <f aca="false">IC$383*ID480</f>
        <v>0</v>
      </c>
      <c r="IF480" s="267"/>
      <c r="IG480" s="268" t="n">
        <f aca="false">IF480/IF$506</f>
        <v>0</v>
      </c>
      <c r="IH480" s="269" t="n">
        <f aca="false">IF$383*IG480</f>
        <v>0</v>
      </c>
      <c r="II480" s="267"/>
      <c r="IJ480" s="268" t="n">
        <f aca="false">II480/II$506</f>
        <v>0</v>
      </c>
      <c r="IK480" s="269" t="n">
        <f aca="false">II$383*IJ480</f>
        <v>0</v>
      </c>
      <c r="IL480" s="267"/>
      <c r="IM480" s="268" t="n">
        <f aca="false">IL480/IL$506</f>
        <v>0</v>
      </c>
      <c r="IN480" s="269" t="n">
        <f aca="false">IL$383*IM480</f>
        <v>0</v>
      </c>
      <c r="IO480" s="267"/>
      <c r="IP480" s="268" t="n">
        <f aca="false">IO480/IO$506</f>
        <v>0</v>
      </c>
      <c r="IQ480" s="269" t="n">
        <f aca="false">IO$383*IP480</f>
        <v>0</v>
      </c>
      <c r="IR480" s="267"/>
      <c r="IS480" s="268" t="n">
        <f aca="false">IR480/IR$506</f>
        <v>0</v>
      </c>
      <c r="IT480" s="269" t="n">
        <f aca="false">IR$383*IS480</f>
        <v>0</v>
      </c>
    </row>
    <row r="481" customFormat="false" ht="12.75" hidden="false" customHeight="false" outlineLevel="0" collapsed="false">
      <c r="A481" s="271" t="n">
        <v>74</v>
      </c>
      <c r="B481" s="266" t="s">
        <v>1106</v>
      </c>
      <c r="C481" s="267"/>
      <c r="D481" s="268" t="n">
        <f aca="false">C481/C$506</f>
        <v>0</v>
      </c>
      <c r="E481" s="269" t="n">
        <f aca="false">C$383*D481</f>
        <v>0</v>
      </c>
      <c r="F481" s="267"/>
      <c r="G481" s="268" t="n">
        <f aca="false">F481/F$506</f>
        <v>0</v>
      </c>
      <c r="H481" s="269" t="n">
        <f aca="false">F$383*G481</f>
        <v>0</v>
      </c>
      <c r="I481" s="267"/>
      <c r="J481" s="268" t="n">
        <f aca="false">I481/I$506</f>
        <v>0</v>
      </c>
      <c r="K481" s="269" t="n">
        <f aca="false">I$383*J481</f>
        <v>0</v>
      </c>
      <c r="L481" s="267"/>
      <c r="M481" s="268" t="n">
        <f aca="false">L481/L$506</f>
        <v>0</v>
      </c>
      <c r="N481" s="269" t="n">
        <f aca="false">L$383*M481</f>
        <v>0</v>
      </c>
      <c r="O481" s="267"/>
      <c r="P481" s="268" t="n">
        <f aca="false">O481/O$506</f>
        <v>0</v>
      </c>
      <c r="Q481" s="269" t="n">
        <f aca="false">O$383*P481</f>
        <v>0</v>
      </c>
      <c r="R481" s="267"/>
      <c r="S481" s="268" t="n">
        <f aca="false">R481/R$506</f>
        <v>0</v>
      </c>
      <c r="T481" s="269" t="n">
        <f aca="false">R$383*S481</f>
        <v>0</v>
      </c>
      <c r="U481" s="267"/>
      <c r="V481" s="268" t="n">
        <f aca="false">U481/U$506</f>
        <v>0</v>
      </c>
      <c r="W481" s="269" t="n">
        <f aca="false">U$383*V481</f>
        <v>0</v>
      </c>
      <c r="X481" s="267"/>
      <c r="Y481" s="268" t="n">
        <f aca="false">X481/X$506</f>
        <v>0</v>
      </c>
      <c r="Z481" s="269" t="n">
        <f aca="false">X$383*Y481</f>
        <v>0</v>
      </c>
      <c r="AA481" s="267"/>
      <c r="AB481" s="268" t="n">
        <f aca="false">AA481/AA$506</f>
        <v>0</v>
      </c>
      <c r="AC481" s="269" t="n">
        <f aca="false">AA$383*AB481</f>
        <v>0</v>
      </c>
      <c r="AD481" s="267"/>
      <c r="AE481" s="268" t="n">
        <f aca="false">AD481/AD$506</f>
        <v>0</v>
      </c>
      <c r="AF481" s="269" t="n">
        <f aca="false">AD$383*AE481</f>
        <v>0</v>
      </c>
      <c r="AG481" s="267"/>
      <c r="AH481" s="268" t="n">
        <f aca="false">AG481/AG$506</f>
        <v>0</v>
      </c>
      <c r="AI481" s="269" t="n">
        <f aca="false">AG$383*AH481</f>
        <v>0</v>
      </c>
      <c r="AJ481" s="267"/>
      <c r="AK481" s="268" t="n">
        <f aca="false">AJ481/AJ$506</f>
        <v>0</v>
      </c>
      <c r="AL481" s="269" t="n">
        <f aca="false">AJ$383*AK481</f>
        <v>0</v>
      </c>
      <c r="AM481" s="267"/>
      <c r="AN481" s="268" t="n">
        <f aca="false">AM481/AM$506</f>
        <v>0</v>
      </c>
      <c r="AO481" s="269" t="n">
        <f aca="false">AM$383*AN481</f>
        <v>0</v>
      </c>
      <c r="AP481" s="267"/>
      <c r="AQ481" s="268" t="n">
        <f aca="false">AP481/AP$506</f>
        <v>0</v>
      </c>
      <c r="AR481" s="269" t="n">
        <f aca="false">AP$383*AQ481</f>
        <v>0</v>
      </c>
      <c r="AS481" s="267"/>
      <c r="AT481" s="268" t="n">
        <f aca="false">AS481/AS$506</f>
        <v>0</v>
      </c>
      <c r="AU481" s="269" t="n">
        <f aca="false">AS$383*AT481</f>
        <v>0</v>
      </c>
      <c r="AV481" s="267"/>
      <c r="AW481" s="268" t="n">
        <f aca="false">AV481/AV$506</f>
        <v>0</v>
      </c>
      <c r="AX481" s="269" t="n">
        <f aca="false">AV$383*AW481</f>
        <v>0</v>
      </c>
      <c r="AY481" s="267"/>
      <c r="AZ481" s="268" t="n">
        <f aca="false">AY481/AY$506</f>
        <v>0</v>
      </c>
      <c r="BA481" s="269" t="n">
        <f aca="false">AY$383*AZ481</f>
        <v>0</v>
      </c>
      <c r="BB481" s="267"/>
      <c r="BC481" s="268" t="n">
        <f aca="false">BB481/BB$506</f>
        <v>0</v>
      </c>
      <c r="BD481" s="269" t="n">
        <f aca="false">BB$383*BC481</f>
        <v>0</v>
      </c>
      <c r="BE481" s="267"/>
      <c r="BF481" s="268" t="n">
        <f aca="false">BE481/BE$506</f>
        <v>0</v>
      </c>
      <c r="BG481" s="269" t="n">
        <f aca="false">BE$383*BF481</f>
        <v>0</v>
      </c>
      <c r="BH481" s="267"/>
      <c r="BI481" s="268" t="n">
        <f aca="false">BH481/BH$506</f>
        <v>0</v>
      </c>
      <c r="BJ481" s="269" t="n">
        <f aca="false">BH$383*BI481</f>
        <v>0</v>
      </c>
      <c r="BK481" s="267"/>
      <c r="BL481" s="268" t="n">
        <f aca="false">BK481/BK$506</f>
        <v>0</v>
      </c>
      <c r="BM481" s="269" t="n">
        <f aca="false">BK$383*BL481</f>
        <v>0</v>
      </c>
      <c r="BN481" s="267"/>
      <c r="BO481" s="268" t="n">
        <f aca="false">BN481/BN$506</f>
        <v>0</v>
      </c>
      <c r="BP481" s="269" t="n">
        <f aca="false">BN$383*BO481</f>
        <v>0</v>
      </c>
      <c r="BQ481" s="267"/>
      <c r="BR481" s="268" t="n">
        <f aca="false">BQ481/BQ$506</f>
        <v>0</v>
      </c>
      <c r="BS481" s="269" t="n">
        <f aca="false">BQ$383*BR481</f>
        <v>0</v>
      </c>
      <c r="BT481" s="267"/>
      <c r="BU481" s="268" t="n">
        <f aca="false">BT481/BT$506</f>
        <v>0</v>
      </c>
      <c r="BV481" s="269" t="n">
        <f aca="false">BT$383*BU481</f>
        <v>0</v>
      </c>
      <c r="BW481" s="267"/>
      <c r="BX481" s="268" t="n">
        <f aca="false">BW481/BW$506</f>
        <v>0</v>
      </c>
      <c r="BY481" s="269" t="n">
        <f aca="false">BW$383*BX481</f>
        <v>0</v>
      </c>
      <c r="BZ481" s="267"/>
      <c r="CA481" s="268" t="n">
        <f aca="false">BZ481/BZ$506</f>
        <v>0</v>
      </c>
      <c r="CB481" s="269" t="n">
        <f aca="false">BZ$383*CA481</f>
        <v>0</v>
      </c>
      <c r="CC481" s="267"/>
      <c r="CD481" s="268" t="n">
        <f aca="false">CC481/CC$506</f>
        <v>0</v>
      </c>
      <c r="CE481" s="269" t="n">
        <f aca="false">CC$383*CD481</f>
        <v>0</v>
      </c>
      <c r="CF481" s="267"/>
      <c r="CG481" s="268" t="n">
        <f aca="false">CF481/CF$506</f>
        <v>0</v>
      </c>
      <c r="CH481" s="269" t="n">
        <f aca="false">CF$383*CG481</f>
        <v>0</v>
      </c>
      <c r="CI481" s="267"/>
      <c r="CJ481" s="268" t="n">
        <f aca="false">CI481/CI$506</f>
        <v>0</v>
      </c>
      <c r="CK481" s="269" t="n">
        <f aca="false">CI$383*CJ481</f>
        <v>0</v>
      </c>
      <c r="CL481" s="267"/>
      <c r="CM481" s="268" t="n">
        <f aca="false">CL481/CL$506</f>
        <v>0</v>
      </c>
      <c r="CN481" s="269" t="n">
        <f aca="false">CL$383*CM481</f>
        <v>0</v>
      </c>
      <c r="CO481" s="267"/>
      <c r="CP481" s="268" t="n">
        <f aca="false">CO481/CO$506</f>
        <v>0</v>
      </c>
      <c r="CQ481" s="269" t="n">
        <f aca="false">CO$383*CP481</f>
        <v>0</v>
      </c>
      <c r="CR481" s="267"/>
      <c r="CS481" s="268" t="n">
        <f aca="false">CR481/CR$506</f>
        <v>0</v>
      </c>
      <c r="CT481" s="269" t="n">
        <f aca="false">CR$383*CS481</f>
        <v>0</v>
      </c>
      <c r="CU481" s="267"/>
      <c r="CV481" s="268" t="n">
        <f aca="false">CU481/CU$506</f>
        <v>0</v>
      </c>
      <c r="CW481" s="269" t="n">
        <f aca="false">CU$383*CV481</f>
        <v>0</v>
      </c>
      <c r="CX481" s="267"/>
      <c r="CY481" s="268" t="n">
        <f aca="false">CX481/CX$506</f>
        <v>0</v>
      </c>
      <c r="CZ481" s="269" t="n">
        <f aca="false">CX$383*CY481</f>
        <v>0</v>
      </c>
      <c r="DA481" s="267"/>
      <c r="DB481" s="268" t="n">
        <f aca="false">DA481/DA$506</f>
        <v>0</v>
      </c>
      <c r="DC481" s="269" t="n">
        <f aca="false">DA$383*DB481</f>
        <v>0</v>
      </c>
      <c r="DD481" s="267"/>
      <c r="DE481" s="268" t="n">
        <f aca="false">DD481/DD$506</f>
        <v>0</v>
      </c>
      <c r="DF481" s="269" t="n">
        <f aca="false">DD$383*DE481</f>
        <v>0</v>
      </c>
      <c r="DG481" s="267"/>
      <c r="DH481" s="268" t="n">
        <f aca="false">DG481/DG$506</f>
        <v>0</v>
      </c>
      <c r="DI481" s="269" t="n">
        <f aca="false">DG$383*DH481</f>
        <v>0</v>
      </c>
      <c r="DJ481" s="267"/>
      <c r="DK481" s="268" t="n">
        <f aca="false">DJ481/DJ$506</f>
        <v>0</v>
      </c>
      <c r="DL481" s="269" t="n">
        <f aca="false">DJ$383*DK481</f>
        <v>0</v>
      </c>
      <c r="DM481" s="267"/>
      <c r="DN481" s="268" t="n">
        <f aca="false">DM481/DM$506</f>
        <v>0</v>
      </c>
      <c r="DO481" s="269" t="n">
        <f aca="false">DM$383*DN481</f>
        <v>0</v>
      </c>
      <c r="DP481" s="267"/>
      <c r="DQ481" s="268" t="n">
        <f aca="false">DP481/DP$506</f>
        <v>0</v>
      </c>
      <c r="DR481" s="269" t="n">
        <f aca="false">DP$383*DQ481</f>
        <v>0</v>
      </c>
      <c r="DS481" s="267"/>
      <c r="DT481" s="268" t="n">
        <f aca="false">DS481/DS$506</f>
        <v>0</v>
      </c>
      <c r="DU481" s="269" t="n">
        <f aca="false">DS$383*DT481</f>
        <v>0</v>
      </c>
      <c r="DV481" s="267"/>
      <c r="DW481" s="268" t="n">
        <f aca="false">DV481/DV$506</f>
        <v>0</v>
      </c>
      <c r="DX481" s="269" t="n">
        <f aca="false">DV$383*DW481</f>
        <v>0</v>
      </c>
      <c r="DY481" s="267"/>
      <c r="DZ481" s="268" t="n">
        <f aca="false">DY481/DY$506</f>
        <v>0</v>
      </c>
      <c r="EA481" s="269" t="n">
        <f aca="false">DY$383*DZ481</f>
        <v>0</v>
      </c>
      <c r="EB481" s="267"/>
      <c r="EC481" s="268" t="n">
        <f aca="false">EB481/EB$506</f>
        <v>0</v>
      </c>
      <c r="ED481" s="269" t="n">
        <f aca="false">EB$383*EC481</f>
        <v>0</v>
      </c>
      <c r="EE481" s="267"/>
      <c r="EF481" s="268" t="n">
        <f aca="false">EE481/EE$506</f>
        <v>0</v>
      </c>
      <c r="EG481" s="269" t="n">
        <f aca="false">EE$383*EF481</f>
        <v>0</v>
      </c>
      <c r="EH481" s="267"/>
      <c r="EI481" s="268" t="n">
        <f aca="false">EH481/EH$506</f>
        <v>0</v>
      </c>
      <c r="EJ481" s="269" t="n">
        <f aca="false">EH$383*EI481</f>
        <v>0</v>
      </c>
      <c r="EK481" s="267"/>
      <c r="EL481" s="268" t="n">
        <f aca="false">EK481/EK$506</f>
        <v>0</v>
      </c>
      <c r="EM481" s="269" t="n">
        <f aca="false">EK$383*EL481</f>
        <v>0</v>
      </c>
      <c r="EN481" s="267"/>
      <c r="EO481" s="268" t="n">
        <f aca="false">EN481/EN$506</f>
        <v>0</v>
      </c>
      <c r="EP481" s="269" t="n">
        <f aca="false">EN$383*EO481</f>
        <v>0</v>
      </c>
      <c r="EQ481" s="267"/>
      <c r="ER481" s="268" t="n">
        <f aca="false">EQ481/EQ$506</f>
        <v>0</v>
      </c>
      <c r="ES481" s="269" t="n">
        <f aca="false">EQ$383*ER481</f>
        <v>0</v>
      </c>
      <c r="ET481" s="267"/>
      <c r="EU481" s="268" t="n">
        <f aca="false">ET481/ET$506</f>
        <v>0</v>
      </c>
      <c r="EV481" s="269" t="n">
        <f aca="false">ET$383*EU481</f>
        <v>0</v>
      </c>
      <c r="EW481" s="267"/>
      <c r="EX481" s="268" t="n">
        <f aca="false">EW481/EW$506</f>
        <v>0</v>
      </c>
      <c r="EY481" s="269" t="n">
        <f aca="false">EW$383*EX481</f>
        <v>0</v>
      </c>
      <c r="EZ481" s="267"/>
      <c r="FA481" s="268" t="n">
        <f aca="false">EZ481/EZ$506</f>
        <v>0</v>
      </c>
      <c r="FB481" s="269" t="n">
        <f aca="false">EZ$383*FA481</f>
        <v>0</v>
      </c>
      <c r="FC481" s="267"/>
      <c r="FD481" s="268" t="n">
        <f aca="false">FC481/FC$506</f>
        <v>0</v>
      </c>
      <c r="FE481" s="269" t="n">
        <f aca="false">FC$383*FD481</f>
        <v>0</v>
      </c>
      <c r="FF481" s="267"/>
      <c r="FG481" s="268" t="n">
        <f aca="false">FF481/FF$506</f>
        <v>0</v>
      </c>
      <c r="FH481" s="269" t="n">
        <f aca="false">FF$383*FG481</f>
        <v>0</v>
      </c>
      <c r="FI481" s="267"/>
      <c r="FJ481" s="268" t="n">
        <f aca="false">FI481/FI$506</f>
        <v>0</v>
      </c>
      <c r="FK481" s="269" t="n">
        <f aca="false">FI$383*FJ481</f>
        <v>0</v>
      </c>
      <c r="FL481" s="267"/>
      <c r="FM481" s="268" t="n">
        <f aca="false">FL481/FL$506</f>
        <v>0</v>
      </c>
      <c r="FN481" s="269" t="n">
        <f aca="false">FL$383*FM481</f>
        <v>0</v>
      </c>
      <c r="FO481" s="267"/>
      <c r="FP481" s="268" t="n">
        <f aca="false">FO481/FO$506</f>
        <v>0</v>
      </c>
      <c r="FQ481" s="269" t="n">
        <f aca="false">FO$383*FP481</f>
        <v>0</v>
      </c>
      <c r="FR481" s="267"/>
      <c r="FS481" s="268" t="n">
        <f aca="false">FR481/FR$506</f>
        <v>0</v>
      </c>
      <c r="FT481" s="269" t="n">
        <f aca="false">FR$383*FS481</f>
        <v>0</v>
      </c>
      <c r="FU481" s="267"/>
      <c r="FV481" s="268" t="n">
        <f aca="false">FU481/FU$506</f>
        <v>0</v>
      </c>
      <c r="FW481" s="269" t="n">
        <f aca="false">FU$383*FV481</f>
        <v>0</v>
      </c>
      <c r="FX481" s="267"/>
      <c r="FY481" s="268" t="n">
        <f aca="false">FX481/FX$506</f>
        <v>0</v>
      </c>
      <c r="FZ481" s="269" t="n">
        <f aca="false">FX$383*FY481</f>
        <v>0</v>
      </c>
      <c r="GA481" s="267"/>
      <c r="GB481" s="268" t="n">
        <f aca="false">GA481/GA$506</f>
        <v>0</v>
      </c>
      <c r="GC481" s="269" t="n">
        <f aca="false">GA$383*GB481</f>
        <v>0</v>
      </c>
      <c r="GD481" s="267"/>
      <c r="GE481" s="268" t="n">
        <f aca="false">GD481/GD$506</f>
        <v>0</v>
      </c>
      <c r="GF481" s="269" t="n">
        <f aca="false">GD$383*GE481</f>
        <v>0</v>
      </c>
      <c r="GG481" s="267"/>
      <c r="GH481" s="268" t="n">
        <f aca="false">GG481/GG$506</f>
        <v>0</v>
      </c>
      <c r="GI481" s="269" t="n">
        <f aca="false">GG$383*GH481</f>
        <v>0</v>
      </c>
      <c r="GJ481" s="267"/>
      <c r="GK481" s="268" t="n">
        <f aca="false">GJ481/GJ$506</f>
        <v>0</v>
      </c>
      <c r="GL481" s="269" t="n">
        <f aca="false">GJ$383*GK481</f>
        <v>0</v>
      </c>
      <c r="GM481" s="267"/>
      <c r="GN481" s="268" t="n">
        <f aca="false">GM481/GM$506</f>
        <v>0</v>
      </c>
      <c r="GO481" s="269" t="n">
        <f aca="false">GM$383*GN481</f>
        <v>0</v>
      </c>
      <c r="GP481" s="267"/>
      <c r="GQ481" s="268" t="n">
        <f aca="false">GP481/GP$506</f>
        <v>0</v>
      </c>
      <c r="GR481" s="269" t="n">
        <f aca="false">GP$383*GQ481</f>
        <v>0</v>
      </c>
      <c r="GS481" s="267"/>
      <c r="GT481" s="268" t="n">
        <f aca="false">GS481/GS$506</f>
        <v>0</v>
      </c>
      <c r="GU481" s="269" t="n">
        <f aca="false">GS$383*GT481</f>
        <v>0</v>
      </c>
      <c r="GV481" s="267"/>
      <c r="GW481" s="268" t="n">
        <f aca="false">GV481/GV$506</f>
        <v>0</v>
      </c>
      <c r="GX481" s="269" t="n">
        <f aca="false">GV$383*GW481</f>
        <v>0</v>
      </c>
      <c r="GY481" s="267"/>
      <c r="GZ481" s="268" t="n">
        <f aca="false">GY481/GY$506</f>
        <v>0</v>
      </c>
      <c r="HA481" s="269" t="n">
        <f aca="false">GY$383*GZ481</f>
        <v>0</v>
      </c>
      <c r="HB481" s="267"/>
      <c r="HC481" s="268" t="n">
        <f aca="false">HB481/HB$506</f>
        <v>0</v>
      </c>
      <c r="HD481" s="269" t="n">
        <f aca="false">HB$383*HC481</f>
        <v>0</v>
      </c>
      <c r="HE481" s="267"/>
      <c r="HF481" s="268" t="n">
        <f aca="false">HE481/HE$506</f>
        <v>0</v>
      </c>
      <c r="HG481" s="269" t="n">
        <f aca="false">HE$383*HF481</f>
        <v>0</v>
      </c>
      <c r="HH481" s="267"/>
      <c r="HI481" s="268" t="n">
        <f aca="false">HH481/HH$506</f>
        <v>0</v>
      </c>
      <c r="HJ481" s="269" t="n">
        <f aca="false">HH$383*HI481</f>
        <v>0</v>
      </c>
      <c r="HK481" s="267"/>
      <c r="HL481" s="268" t="n">
        <f aca="false">HK481/HK$506</f>
        <v>0</v>
      </c>
      <c r="HM481" s="269" t="n">
        <f aca="false">HK$383*HL481</f>
        <v>0</v>
      </c>
      <c r="HN481" s="267"/>
      <c r="HO481" s="268" t="n">
        <f aca="false">HN481/HN$506</f>
        <v>0</v>
      </c>
      <c r="HP481" s="269" t="n">
        <f aca="false">HN$383*HO481</f>
        <v>0</v>
      </c>
      <c r="HQ481" s="267"/>
      <c r="HR481" s="268" t="n">
        <f aca="false">HQ481/HQ$506</f>
        <v>0</v>
      </c>
      <c r="HS481" s="269" t="n">
        <f aca="false">HQ$383*HR481</f>
        <v>0</v>
      </c>
      <c r="HT481" s="267"/>
      <c r="HU481" s="268" t="n">
        <f aca="false">HT481/HT$506</f>
        <v>0</v>
      </c>
      <c r="HV481" s="269" t="n">
        <f aca="false">HT$383*HU481</f>
        <v>0</v>
      </c>
      <c r="HW481" s="267"/>
      <c r="HX481" s="268" t="n">
        <f aca="false">HW481/HW$506</f>
        <v>0</v>
      </c>
      <c r="HY481" s="269" t="n">
        <f aca="false">HW$383*HX481</f>
        <v>0</v>
      </c>
      <c r="HZ481" s="267"/>
      <c r="IA481" s="268" t="n">
        <f aca="false">HZ481/HZ$506</f>
        <v>0</v>
      </c>
      <c r="IB481" s="269" t="n">
        <f aca="false">HZ$383*IA481</f>
        <v>0</v>
      </c>
      <c r="IC481" s="267"/>
      <c r="ID481" s="268" t="n">
        <f aca="false">IC481/IC$506</f>
        <v>0</v>
      </c>
      <c r="IE481" s="269" t="n">
        <f aca="false">IC$383*ID481</f>
        <v>0</v>
      </c>
      <c r="IF481" s="267"/>
      <c r="IG481" s="268" t="n">
        <f aca="false">IF481/IF$506</f>
        <v>0</v>
      </c>
      <c r="IH481" s="269" t="n">
        <f aca="false">IF$383*IG481</f>
        <v>0</v>
      </c>
      <c r="II481" s="267"/>
      <c r="IJ481" s="268" t="n">
        <f aca="false">II481/II$506</f>
        <v>0</v>
      </c>
      <c r="IK481" s="269" t="n">
        <f aca="false">II$383*IJ481</f>
        <v>0</v>
      </c>
      <c r="IL481" s="267"/>
      <c r="IM481" s="268" t="n">
        <f aca="false">IL481/IL$506</f>
        <v>0</v>
      </c>
      <c r="IN481" s="269" t="n">
        <f aca="false">IL$383*IM481</f>
        <v>0</v>
      </c>
      <c r="IO481" s="267"/>
      <c r="IP481" s="268" t="n">
        <f aca="false">IO481/IO$506</f>
        <v>0</v>
      </c>
      <c r="IQ481" s="269" t="n">
        <f aca="false">IO$383*IP481</f>
        <v>0</v>
      </c>
      <c r="IR481" s="267"/>
      <c r="IS481" s="268" t="n">
        <f aca="false">IR481/IR$506</f>
        <v>0</v>
      </c>
      <c r="IT481" s="269" t="n">
        <f aca="false">IR$383*IS481</f>
        <v>0</v>
      </c>
    </row>
    <row r="482" customFormat="false" ht="25.5" hidden="false" customHeight="false" outlineLevel="0" collapsed="false">
      <c r="A482" s="271" t="n">
        <v>75</v>
      </c>
      <c r="B482" s="266" t="s">
        <v>1414</v>
      </c>
      <c r="C482" s="267"/>
      <c r="D482" s="268" t="n">
        <f aca="false">C482/C$506</f>
        <v>0</v>
      </c>
      <c r="E482" s="269" t="n">
        <f aca="false">C$383*D482</f>
        <v>0</v>
      </c>
      <c r="F482" s="267"/>
      <c r="G482" s="268" t="n">
        <f aca="false">F482/F$506</f>
        <v>0</v>
      </c>
      <c r="H482" s="269" t="n">
        <f aca="false">F$383*G482</f>
        <v>0</v>
      </c>
      <c r="I482" s="267"/>
      <c r="J482" s="268" t="n">
        <f aca="false">I482/I$506</f>
        <v>0</v>
      </c>
      <c r="K482" s="269" t="n">
        <f aca="false">I$383*J482</f>
        <v>0</v>
      </c>
      <c r="L482" s="267"/>
      <c r="M482" s="268" t="n">
        <f aca="false">L482/L$506</f>
        <v>0</v>
      </c>
      <c r="N482" s="269" t="n">
        <f aca="false">L$383*M482</f>
        <v>0</v>
      </c>
      <c r="O482" s="267"/>
      <c r="P482" s="268" t="n">
        <f aca="false">O482/O$506</f>
        <v>0</v>
      </c>
      <c r="Q482" s="269" t="n">
        <f aca="false">O$383*P482</f>
        <v>0</v>
      </c>
      <c r="R482" s="267"/>
      <c r="S482" s="268" t="n">
        <f aca="false">R482/R$506</f>
        <v>0</v>
      </c>
      <c r="T482" s="269" t="n">
        <f aca="false">R$383*S482</f>
        <v>0</v>
      </c>
      <c r="U482" s="267"/>
      <c r="V482" s="268" t="n">
        <f aca="false">U482/U$506</f>
        <v>0</v>
      </c>
      <c r="W482" s="269" t="n">
        <f aca="false">U$383*V482</f>
        <v>0</v>
      </c>
      <c r="X482" s="267"/>
      <c r="Y482" s="268" t="n">
        <f aca="false">X482/X$506</f>
        <v>0</v>
      </c>
      <c r="Z482" s="269" t="n">
        <f aca="false">X$383*Y482</f>
        <v>0</v>
      </c>
      <c r="AA482" s="267"/>
      <c r="AB482" s="268" t="n">
        <f aca="false">AA482/AA$506</f>
        <v>0</v>
      </c>
      <c r="AC482" s="269" t="n">
        <f aca="false">AA$383*AB482</f>
        <v>0</v>
      </c>
      <c r="AD482" s="267"/>
      <c r="AE482" s="268" t="n">
        <f aca="false">AD482/AD$506</f>
        <v>0</v>
      </c>
      <c r="AF482" s="269" t="n">
        <f aca="false">AD$383*AE482</f>
        <v>0</v>
      </c>
      <c r="AG482" s="267"/>
      <c r="AH482" s="268" t="n">
        <f aca="false">AG482/AG$506</f>
        <v>0</v>
      </c>
      <c r="AI482" s="269" t="n">
        <f aca="false">AG$383*AH482</f>
        <v>0</v>
      </c>
      <c r="AJ482" s="267"/>
      <c r="AK482" s="268" t="n">
        <f aca="false">AJ482/AJ$506</f>
        <v>0</v>
      </c>
      <c r="AL482" s="269" t="n">
        <f aca="false">AJ$383*AK482</f>
        <v>0</v>
      </c>
      <c r="AM482" s="267"/>
      <c r="AN482" s="268" t="n">
        <f aca="false">AM482/AM$506</f>
        <v>0</v>
      </c>
      <c r="AO482" s="269" t="n">
        <f aca="false">AM$383*AN482</f>
        <v>0</v>
      </c>
      <c r="AP482" s="267"/>
      <c r="AQ482" s="268" t="n">
        <f aca="false">AP482/AP$506</f>
        <v>0</v>
      </c>
      <c r="AR482" s="269" t="n">
        <f aca="false">AP$383*AQ482</f>
        <v>0</v>
      </c>
      <c r="AS482" s="267"/>
      <c r="AT482" s="268" t="n">
        <f aca="false">AS482/AS$506</f>
        <v>0</v>
      </c>
      <c r="AU482" s="269" t="n">
        <f aca="false">AS$383*AT482</f>
        <v>0</v>
      </c>
      <c r="AV482" s="267"/>
      <c r="AW482" s="268" t="n">
        <f aca="false">AV482/AV$506</f>
        <v>0</v>
      </c>
      <c r="AX482" s="269" t="n">
        <f aca="false">AV$383*AW482</f>
        <v>0</v>
      </c>
      <c r="AY482" s="267"/>
      <c r="AZ482" s="268" t="n">
        <f aca="false">AY482/AY$506</f>
        <v>0</v>
      </c>
      <c r="BA482" s="269" t="n">
        <f aca="false">AY$383*AZ482</f>
        <v>0</v>
      </c>
      <c r="BB482" s="267"/>
      <c r="BC482" s="268" t="n">
        <f aca="false">BB482/BB$506</f>
        <v>0</v>
      </c>
      <c r="BD482" s="269" t="n">
        <f aca="false">BB$383*BC482</f>
        <v>0</v>
      </c>
      <c r="BE482" s="267"/>
      <c r="BF482" s="268" t="n">
        <f aca="false">BE482/BE$506</f>
        <v>0</v>
      </c>
      <c r="BG482" s="269" t="n">
        <f aca="false">BE$383*BF482</f>
        <v>0</v>
      </c>
      <c r="BH482" s="267"/>
      <c r="BI482" s="268" t="n">
        <f aca="false">BH482/BH$506</f>
        <v>0</v>
      </c>
      <c r="BJ482" s="269" t="n">
        <f aca="false">BH$383*BI482</f>
        <v>0</v>
      </c>
      <c r="BK482" s="267"/>
      <c r="BL482" s="268" t="n">
        <f aca="false">BK482/BK$506</f>
        <v>0</v>
      </c>
      <c r="BM482" s="269" t="n">
        <f aca="false">BK$383*BL482</f>
        <v>0</v>
      </c>
      <c r="BN482" s="267"/>
      <c r="BO482" s="268" t="n">
        <f aca="false">BN482/BN$506</f>
        <v>0</v>
      </c>
      <c r="BP482" s="269" t="n">
        <f aca="false">BN$383*BO482</f>
        <v>0</v>
      </c>
      <c r="BQ482" s="267"/>
      <c r="BR482" s="268" t="n">
        <f aca="false">BQ482/BQ$506</f>
        <v>0</v>
      </c>
      <c r="BS482" s="269" t="n">
        <f aca="false">BQ$383*BR482</f>
        <v>0</v>
      </c>
      <c r="BT482" s="267"/>
      <c r="BU482" s="268" t="n">
        <f aca="false">BT482/BT$506</f>
        <v>0</v>
      </c>
      <c r="BV482" s="269" t="n">
        <f aca="false">BT$383*BU482</f>
        <v>0</v>
      </c>
      <c r="BW482" s="267"/>
      <c r="BX482" s="268" t="n">
        <f aca="false">BW482/BW$506</f>
        <v>0</v>
      </c>
      <c r="BY482" s="269" t="n">
        <f aca="false">BW$383*BX482</f>
        <v>0</v>
      </c>
      <c r="BZ482" s="267"/>
      <c r="CA482" s="268" t="n">
        <f aca="false">BZ482/BZ$506</f>
        <v>0</v>
      </c>
      <c r="CB482" s="269" t="n">
        <f aca="false">BZ$383*CA482</f>
        <v>0</v>
      </c>
      <c r="CC482" s="267"/>
      <c r="CD482" s="268" t="n">
        <f aca="false">CC482/CC$506</f>
        <v>0</v>
      </c>
      <c r="CE482" s="269" t="n">
        <f aca="false">CC$383*CD482</f>
        <v>0</v>
      </c>
      <c r="CF482" s="267"/>
      <c r="CG482" s="268" t="n">
        <f aca="false">CF482/CF$506</f>
        <v>0</v>
      </c>
      <c r="CH482" s="269" t="n">
        <f aca="false">CF$383*CG482</f>
        <v>0</v>
      </c>
      <c r="CI482" s="267"/>
      <c r="CJ482" s="268" t="n">
        <f aca="false">CI482/CI$506</f>
        <v>0</v>
      </c>
      <c r="CK482" s="269" t="n">
        <f aca="false">CI$383*CJ482</f>
        <v>0</v>
      </c>
      <c r="CL482" s="267"/>
      <c r="CM482" s="268" t="n">
        <f aca="false">CL482/CL$506</f>
        <v>0</v>
      </c>
      <c r="CN482" s="269" t="n">
        <f aca="false">CL$383*CM482</f>
        <v>0</v>
      </c>
      <c r="CO482" s="267"/>
      <c r="CP482" s="268" t="n">
        <f aca="false">CO482/CO$506</f>
        <v>0</v>
      </c>
      <c r="CQ482" s="269" t="n">
        <f aca="false">CO$383*CP482</f>
        <v>0</v>
      </c>
      <c r="CR482" s="267"/>
      <c r="CS482" s="268" t="n">
        <f aca="false">CR482/CR$506</f>
        <v>0</v>
      </c>
      <c r="CT482" s="269" t="n">
        <f aca="false">CR$383*CS482</f>
        <v>0</v>
      </c>
      <c r="CU482" s="267"/>
      <c r="CV482" s="268" t="n">
        <f aca="false">CU482/CU$506</f>
        <v>0</v>
      </c>
      <c r="CW482" s="269" t="n">
        <f aca="false">CU$383*CV482</f>
        <v>0</v>
      </c>
      <c r="CX482" s="267"/>
      <c r="CY482" s="268" t="n">
        <f aca="false">CX482/CX$506</f>
        <v>0</v>
      </c>
      <c r="CZ482" s="269" t="n">
        <f aca="false">CX$383*CY482</f>
        <v>0</v>
      </c>
      <c r="DA482" s="267"/>
      <c r="DB482" s="268" t="n">
        <f aca="false">DA482/DA$506</f>
        <v>0</v>
      </c>
      <c r="DC482" s="269" t="n">
        <f aca="false">DA$383*DB482</f>
        <v>0</v>
      </c>
      <c r="DD482" s="267"/>
      <c r="DE482" s="268" t="n">
        <f aca="false">DD482/DD$506</f>
        <v>0</v>
      </c>
      <c r="DF482" s="269" t="n">
        <f aca="false">DD$383*DE482</f>
        <v>0</v>
      </c>
      <c r="DG482" s="267"/>
      <c r="DH482" s="268" t="n">
        <f aca="false">DG482/DG$506</f>
        <v>0</v>
      </c>
      <c r="DI482" s="269" t="n">
        <f aca="false">DG$383*DH482</f>
        <v>0</v>
      </c>
      <c r="DJ482" s="267"/>
      <c r="DK482" s="268" t="n">
        <f aca="false">DJ482/DJ$506</f>
        <v>0</v>
      </c>
      <c r="DL482" s="269" t="n">
        <f aca="false">DJ$383*DK482</f>
        <v>0</v>
      </c>
      <c r="DM482" s="267"/>
      <c r="DN482" s="268" t="n">
        <f aca="false">DM482/DM$506</f>
        <v>0</v>
      </c>
      <c r="DO482" s="269" t="n">
        <f aca="false">DM$383*DN482</f>
        <v>0</v>
      </c>
      <c r="DP482" s="267"/>
      <c r="DQ482" s="268" t="n">
        <f aca="false">DP482/DP$506</f>
        <v>0</v>
      </c>
      <c r="DR482" s="269" t="n">
        <f aca="false">DP$383*DQ482</f>
        <v>0</v>
      </c>
      <c r="DS482" s="267"/>
      <c r="DT482" s="268" t="n">
        <f aca="false">DS482/DS$506</f>
        <v>0</v>
      </c>
      <c r="DU482" s="269" t="n">
        <f aca="false">DS$383*DT482</f>
        <v>0</v>
      </c>
      <c r="DV482" s="267"/>
      <c r="DW482" s="268" t="n">
        <f aca="false">DV482/DV$506</f>
        <v>0</v>
      </c>
      <c r="DX482" s="269" t="n">
        <f aca="false">DV$383*DW482</f>
        <v>0</v>
      </c>
      <c r="DY482" s="267"/>
      <c r="DZ482" s="268" t="n">
        <f aca="false">DY482/DY$506</f>
        <v>0</v>
      </c>
      <c r="EA482" s="269" t="n">
        <f aca="false">DY$383*DZ482</f>
        <v>0</v>
      </c>
      <c r="EB482" s="267"/>
      <c r="EC482" s="268" t="n">
        <f aca="false">EB482/EB$506</f>
        <v>0</v>
      </c>
      <c r="ED482" s="269" t="n">
        <f aca="false">EB$383*EC482</f>
        <v>0</v>
      </c>
      <c r="EE482" s="267"/>
      <c r="EF482" s="268" t="n">
        <f aca="false">EE482/EE$506</f>
        <v>0</v>
      </c>
      <c r="EG482" s="269" t="n">
        <f aca="false">EE$383*EF482</f>
        <v>0</v>
      </c>
      <c r="EH482" s="267"/>
      <c r="EI482" s="268" t="n">
        <f aca="false">EH482/EH$506</f>
        <v>0</v>
      </c>
      <c r="EJ482" s="269" t="n">
        <f aca="false">EH$383*EI482</f>
        <v>0</v>
      </c>
      <c r="EK482" s="267"/>
      <c r="EL482" s="268" t="n">
        <f aca="false">EK482/EK$506</f>
        <v>0</v>
      </c>
      <c r="EM482" s="269" t="n">
        <f aca="false">EK$383*EL482</f>
        <v>0</v>
      </c>
      <c r="EN482" s="267"/>
      <c r="EO482" s="268" t="n">
        <f aca="false">EN482/EN$506</f>
        <v>0</v>
      </c>
      <c r="EP482" s="269" t="n">
        <f aca="false">EN$383*EO482</f>
        <v>0</v>
      </c>
      <c r="EQ482" s="267"/>
      <c r="ER482" s="268" t="n">
        <f aca="false">EQ482/EQ$506</f>
        <v>0</v>
      </c>
      <c r="ES482" s="269" t="n">
        <f aca="false">EQ$383*ER482</f>
        <v>0</v>
      </c>
      <c r="ET482" s="267"/>
      <c r="EU482" s="268" t="n">
        <f aca="false">ET482/ET$506</f>
        <v>0</v>
      </c>
      <c r="EV482" s="269" t="n">
        <f aca="false">ET$383*EU482</f>
        <v>0</v>
      </c>
      <c r="EW482" s="267"/>
      <c r="EX482" s="268" t="n">
        <f aca="false">EW482/EW$506</f>
        <v>0</v>
      </c>
      <c r="EY482" s="269" t="n">
        <f aca="false">EW$383*EX482</f>
        <v>0</v>
      </c>
      <c r="EZ482" s="267"/>
      <c r="FA482" s="268" t="n">
        <f aca="false">EZ482/EZ$506</f>
        <v>0</v>
      </c>
      <c r="FB482" s="269" t="n">
        <f aca="false">EZ$383*FA482</f>
        <v>0</v>
      </c>
      <c r="FC482" s="267"/>
      <c r="FD482" s="268" t="n">
        <f aca="false">FC482/FC$506</f>
        <v>0</v>
      </c>
      <c r="FE482" s="269" t="n">
        <f aca="false">FC$383*FD482</f>
        <v>0</v>
      </c>
      <c r="FF482" s="267"/>
      <c r="FG482" s="268" t="n">
        <f aca="false">FF482/FF$506</f>
        <v>0</v>
      </c>
      <c r="FH482" s="269" t="n">
        <f aca="false">FF$383*FG482</f>
        <v>0</v>
      </c>
      <c r="FI482" s="267"/>
      <c r="FJ482" s="268" t="n">
        <f aca="false">FI482/FI$506</f>
        <v>0</v>
      </c>
      <c r="FK482" s="269" t="n">
        <f aca="false">FI$383*FJ482</f>
        <v>0</v>
      </c>
      <c r="FL482" s="267"/>
      <c r="FM482" s="268" t="n">
        <f aca="false">FL482/FL$506</f>
        <v>0</v>
      </c>
      <c r="FN482" s="269" t="n">
        <f aca="false">FL$383*FM482</f>
        <v>0</v>
      </c>
      <c r="FO482" s="267"/>
      <c r="FP482" s="268" t="n">
        <f aca="false">FO482/FO$506</f>
        <v>0</v>
      </c>
      <c r="FQ482" s="269" t="n">
        <f aca="false">FO$383*FP482</f>
        <v>0</v>
      </c>
      <c r="FR482" s="267"/>
      <c r="FS482" s="268" t="n">
        <f aca="false">FR482/FR$506</f>
        <v>0</v>
      </c>
      <c r="FT482" s="269" t="n">
        <f aca="false">FR$383*FS482</f>
        <v>0</v>
      </c>
      <c r="FU482" s="267"/>
      <c r="FV482" s="268" t="n">
        <f aca="false">FU482/FU$506</f>
        <v>0</v>
      </c>
      <c r="FW482" s="269" t="n">
        <f aca="false">FU$383*FV482</f>
        <v>0</v>
      </c>
      <c r="FX482" s="267"/>
      <c r="FY482" s="268" t="n">
        <f aca="false">FX482/FX$506</f>
        <v>0</v>
      </c>
      <c r="FZ482" s="269" t="n">
        <f aca="false">FX$383*FY482</f>
        <v>0</v>
      </c>
      <c r="GA482" s="267"/>
      <c r="GB482" s="268" t="n">
        <f aca="false">GA482/GA$506</f>
        <v>0</v>
      </c>
      <c r="GC482" s="269" t="n">
        <f aca="false">GA$383*GB482</f>
        <v>0</v>
      </c>
      <c r="GD482" s="267"/>
      <c r="GE482" s="268" t="n">
        <f aca="false">GD482/GD$506</f>
        <v>0</v>
      </c>
      <c r="GF482" s="269" t="n">
        <f aca="false">GD$383*GE482</f>
        <v>0</v>
      </c>
      <c r="GG482" s="267"/>
      <c r="GH482" s="268" t="n">
        <f aca="false">GG482/GG$506</f>
        <v>0</v>
      </c>
      <c r="GI482" s="269" t="n">
        <f aca="false">GG$383*GH482</f>
        <v>0</v>
      </c>
      <c r="GJ482" s="267"/>
      <c r="GK482" s="268" t="n">
        <f aca="false">GJ482/GJ$506</f>
        <v>0</v>
      </c>
      <c r="GL482" s="269" t="n">
        <f aca="false">GJ$383*GK482</f>
        <v>0</v>
      </c>
      <c r="GM482" s="267"/>
      <c r="GN482" s="268" t="n">
        <f aca="false">GM482/GM$506</f>
        <v>0</v>
      </c>
      <c r="GO482" s="269" t="n">
        <f aca="false">GM$383*GN482</f>
        <v>0</v>
      </c>
      <c r="GP482" s="267"/>
      <c r="GQ482" s="268" t="n">
        <f aca="false">GP482/GP$506</f>
        <v>0</v>
      </c>
      <c r="GR482" s="269" t="n">
        <f aca="false">GP$383*GQ482</f>
        <v>0</v>
      </c>
      <c r="GS482" s="267"/>
      <c r="GT482" s="268" t="n">
        <f aca="false">GS482/GS$506</f>
        <v>0</v>
      </c>
      <c r="GU482" s="269" t="n">
        <f aca="false">GS$383*GT482</f>
        <v>0</v>
      </c>
      <c r="GV482" s="267"/>
      <c r="GW482" s="268" t="n">
        <f aca="false">GV482/GV$506</f>
        <v>0</v>
      </c>
      <c r="GX482" s="269" t="n">
        <f aca="false">GV$383*GW482</f>
        <v>0</v>
      </c>
      <c r="GY482" s="267"/>
      <c r="GZ482" s="268" t="n">
        <f aca="false">GY482/GY$506</f>
        <v>0</v>
      </c>
      <c r="HA482" s="269" t="n">
        <f aca="false">GY$383*GZ482</f>
        <v>0</v>
      </c>
      <c r="HB482" s="267"/>
      <c r="HC482" s="268" t="n">
        <f aca="false">HB482/HB$506</f>
        <v>0</v>
      </c>
      <c r="HD482" s="269" t="n">
        <f aca="false">HB$383*HC482</f>
        <v>0</v>
      </c>
      <c r="HE482" s="267"/>
      <c r="HF482" s="268" t="n">
        <f aca="false">HE482/HE$506</f>
        <v>0</v>
      </c>
      <c r="HG482" s="269" t="n">
        <f aca="false">HE$383*HF482</f>
        <v>0</v>
      </c>
      <c r="HH482" s="267"/>
      <c r="HI482" s="268" t="n">
        <f aca="false">HH482/HH$506</f>
        <v>0</v>
      </c>
      <c r="HJ482" s="269" t="n">
        <f aca="false">HH$383*HI482</f>
        <v>0</v>
      </c>
      <c r="HK482" s="267"/>
      <c r="HL482" s="268" t="n">
        <f aca="false">HK482/HK$506</f>
        <v>0</v>
      </c>
      <c r="HM482" s="269" t="n">
        <f aca="false">HK$383*HL482</f>
        <v>0</v>
      </c>
      <c r="HN482" s="267"/>
      <c r="HO482" s="268" t="n">
        <f aca="false">HN482/HN$506</f>
        <v>0</v>
      </c>
      <c r="HP482" s="269" t="n">
        <f aca="false">HN$383*HO482</f>
        <v>0</v>
      </c>
      <c r="HQ482" s="267"/>
      <c r="HR482" s="268" t="n">
        <f aca="false">HQ482/HQ$506</f>
        <v>0</v>
      </c>
      <c r="HS482" s="269" t="n">
        <f aca="false">HQ$383*HR482</f>
        <v>0</v>
      </c>
      <c r="HT482" s="267"/>
      <c r="HU482" s="268" t="n">
        <f aca="false">HT482/HT$506</f>
        <v>0</v>
      </c>
      <c r="HV482" s="269" t="n">
        <f aca="false">HT$383*HU482</f>
        <v>0</v>
      </c>
      <c r="HW482" s="267"/>
      <c r="HX482" s="268" t="n">
        <f aca="false">HW482/HW$506</f>
        <v>0</v>
      </c>
      <c r="HY482" s="269" t="n">
        <f aca="false">HW$383*HX482</f>
        <v>0</v>
      </c>
      <c r="HZ482" s="267"/>
      <c r="IA482" s="268" t="n">
        <f aca="false">HZ482/HZ$506</f>
        <v>0</v>
      </c>
      <c r="IB482" s="269" t="n">
        <f aca="false">HZ$383*IA482</f>
        <v>0</v>
      </c>
      <c r="IC482" s="267"/>
      <c r="ID482" s="268" t="n">
        <f aca="false">IC482/IC$506</f>
        <v>0</v>
      </c>
      <c r="IE482" s="269" t="n">
        <f aca="false">IC$383*ID482</f>
        <v>0</v>
      </c>
      <c r="IF482" s="267"/>
      <c r="IG482" s="268" t="n">
        <f aca="false">IF482/IF$506</f>
        <v>0</v>
      </c>
      <c r="IH482" s="269" t="n">
        <f aca="false">IF$383*IG482</f>
        <v>0</v>
      </c>
      <c r="II482" s="267"/>
      <c r="IJ482" s="268" t="n">
        <f aca="false">II482/II$506</f>
        <v>0</v>
      </c>
      <c r="IK482" s="269" t="n">
        <f aca="false">II$383*IJ482</f>
        <v>0</v>
      </c>
      <c r="IL482" s="267"/>
      <c r="IM482" s="268" t="n">
        <f aca="false">IL482/IL$506</f>
        <v>0</v>
      </c>
      <c r="IN482" s="269" t="n">
        <f aca="false">IL$383*IM482</f>
        <v>0</v>
      </c>
      <c r="IO482" s="267"/>
      <c r="IP482" s="268" t="n">
        <f aca="false">IO482/IO$506</f>
        <v>0</v>
      </c>
      <c r="IQ482" s="269" t="n">
        <f aca="false">IO$383*IP482</f>
        <v>0</v>
      </c>
      <c r="IR482" s="267"/>
      <c r="IS482" s="268" t="n">
        <f aca="false">IR482/IR$506</f>
        <v>0</v>
      </c>
      <c r="IT482" s="269" t="n">
        <f aca="false">IR$383*IS482</f>
        <v>0</v>
      </c>
    </row>
    <row r="483" customFormat="false" ht="25.5" hidden="false" customHeight="false" outlineLevel="0" collapsed="false">
      <c r="A483" s="271" t="n">
        <v>76</v>
      </c>
      <c r="B483" s="266" t="s">
        <v>1415</v>
      </c>
      <c r="C483" s="267"/>
      <c r="D483" s="268" t="n">
        <f aca="false">C483/C$506</f>
        <v>0</v>
      </c>
      <c r="E483" s="269" t="n">
        <f aca="false">C$383*D483</f>
        <v>0</v>
      </c>
      <c r="F483" s="267"/>
      <c r="G483" s="268" t="n">
        <f aca="false">F483/F$506</f>
        <v>0</v>
      </c>
      <c r="H483" s="269" t="n">
        <f aca="false">F$383*G483</f>
        <v>0</v>
      </c>
      <c r="I483" s="267"/>
      <c r="J483" s="268" t="n">
        <f aca="false">I483/I$506</f>
        <v>0</v>
      </c>
      <c r="K483" s="269" t="n">
        <f aca="false">I$383*J483</f>
        <v>0</v>
      </c>
      <c r="L483" s="267"/>
      <c r="M483" s="268" t="n">
        <f aca="false">L483/L$506</f>
        <v>0</v>
      </c>
      <c r="N483" s="269" t="n">
        <f aca="false">L$383*M483</f>
        <v>0</v>
      </c>
      <c r="O483" s="267"/>
      <c r="P483" s="268" t="n">
        <f aca="false">O483/O$506</f>
        <v>0</v>
      </c>
      <c r="Q483" s="269" t="n">
        <f aca="false">O$383*P483</f>
        <v>0</v>
      </c>
      <c r="R483" s="267"/>
      <c r="S483" s="268" t="n">
        <f aca="false">R483/R$506</f>
        <v>0</v>
      </c>
      <c r="T483" s="269" t="n">
        <f aca="false">R$383*S483</f>
        <v>0</v>
      </c>
      <c r="U483" s="267"/>
      <c r="V483" s="268" t="n">
        <f aca="false">U483/U$506</f>
        <v>0</v>
      </c>
      <c r="W483" s="269" t="n">
        <f aca="false">U$383*V483</f>
        <v>0</v>
      </c>
      <c r="X483" s="267"/>
      <c r="Y483" s="268" t="n">
        <f aca="false">X483/X$506</f>
        <v>0</v>
      </c>
      <c r="Z483" s="269" t="n">
        <f aca="false">X$383*Y483</f>
        <v>0</v>
      </c>
      <c r="AA483" s="267"/>
      <c r="AB483" s="268" t="n">
        <f aca="false">AA483/AA$506</f>
        <v>0</v>
      </c>
      <c r="AC483" s="269" t="n">
        <f aca="false">AA$383*AB483</f>
        <v>0</v>
      </c>
      <c r="AD483" s="267"/>
      <c r="AE483" s="268" t="n">
        <f aca="false">AD483/AD$506</f>
        <v>0</v>
      </c>
      <c r="AF483" s="269" t="n">
        <f aca="false">AD$383*AE483</f>
        <v>0</v>
      </c>
      <c r="AG483" s="267"/>
      <c r="AH483" s="268" t="n">
        <f aca="false">AG483/AG$506</f>
        <v>0</v>
      </c>
      <c r="AI483" s="269" t="n">
        <f aca="false">AG$383*AH483</f>
        <v>0</v>
      </c>
      <c r="AJ483" s="267"/>
      <c r="AK483" s="268" t="n">
        <f aca="false">AJ483/AJ$506</f>
        <v>0</v>
      </c>
      <c r="AL483" s="269" t="n">
        <f aca="false">AJ$383*AK483</f>
        <v>0</v>
      </c>
      <c r="AM483" s="267"/>
      <c r="AN483" s="268" t="n">
        <f aca="false">AM483/AM$506</f>
        <v>0</v>
      </c>
      <c r="AO483" s="269" t="n">
        <f aca="false">AM$383*AN483</f>
        <v>0</v>
      </c>
      <c r="AP483" s="267"/>
      <c r="AQ483" s="268" t="n">
        <f aca="false">AP483/AP$506</f>
        <v>0</v>
      </c>
      <c r="AR483" s="269" t="n">
        <f aca="false">AP$383*AQ483</f>
        <v>0</v>
      </c>
      <c r="AS483" s="267"/>
      <c r="AT483" s="268" t="n">
        <f aca="false">AS483/AS$506</f>
        <v>0</v>
      </c>
      <c r="AU483" s="269" t="n">
        <f aca="false">AS$383*AT483</f>
        <v>0</v>
      </c>
      <c r="AV483" s="267"/>
      <c r="AW483" s="268" t="n">
        <f aca="false">AV483/AV$506</f>
        <v>0</v>
      </c>
      <c r="AX483" s="269" t="n">
        <f aca="false">AV$383*AW483</f>
        <v>0</v>
      </c>
      <c r="AY483" s="267"/>
      <c r="AZ483" s="268" t="n">
        <f aca="false">AY483/AY$506</f>
        <v>0</v>
      </c>
      <c r="BA483" s="269" t="n">
        <f aca="false">AY$383*AZ483</f>
        <v>0</v>
      </c>
      <c r="BB483" s="267"/>
      <c r="BC483" s="268" t="n">
        <f aca="false">BB483/BB$506</f>
        <v>0</v>
      </c>
      <c r="BD483" s="269" t="n">
        <f aca="false">BB$383*BC483</f>
        <v>0</v>
      </c>
      <c r="BE483" s="267"/>
      <c r="BF483" s="268" t="n">
        <f aca="false">BE483/BE$506</f>
        <v>0</v>
      </c>
      <c r="BG483" s="269" t="n">
        <f aca="false">BE$383*BF483</f>
        <v>0</v>
      </c>
      <c r="BH483" s="267"/>
      <c r="BI483" s="268" t="n">
        <f aca="false">BH483/BH$506</f>
        <v>0</v>
      </c>
      <c r="BJ483" s="269" t="n">
        <f aca="false">BH$383*BI483</f>
        <v>0</v>
      </c>
      <c r="BK483" s="267"/>
      <c r="BL483" s="268" t="n">
        <f aca="false">BK483/BK$506</f>
        <v>0</v>
      </c>
      <c r="BM483" s="269" t="n">
        <f aca="false">BK$383*BL483</f>
        <v>0</v>
      </c>
      <c r="BN483" s="267"/>
      <c r="BO483" s="268" t="n">
        <f aca="false">BN483/BN$506</f>
        <v>0</v>
      </c>
      <c r="BP483" s="269" t="n">
        <f aca="false">BN$383*BO483</f>
        <v>0</v>
      </c>
      <c r="BQ483" s="267"/>
      <c r="BR483" s="268" t="n">
        <f aca="false">BQ483/BQ$506</f>
        <v>0</v>
      </c>
      <c r="BS483" s="269" t="n">
        <f aca="false">BQ$383*BR483</f>
        <v>0</v>
      </c>
      <c r="BT483" s="267"/>
      <c r="BU483" s="268" t="n">
        <f aca="false">BT483/BT$506</f>
        <v>0</v>
      </c>
      <c r="BV483" s="269" t="n">
        <f aca="false">BT$383*BU483</f>
        <v>0</v>
      </c>
      <c r="BW483" s="267"/>
      <c r="BX483" s="268" t="n">
        <f aca="false">BW483/BW$506</f>
        <v>0</v>
      </c>
      <c r="BY483" s="269" t="n">
        <f aca="false">BW$383*BX483</f>
        <v>0</v>
      </c>
      <c r="BZ483" s="267"/>
      <c r="CA483" s="268" t="n">
        <f aca="false">BZ483/BZ$506</f>
        <v>0</v>
      </c>
      <c r="CB483" s="269" t="n">
        <f aca="false">BZ$383*CA483</f>
        <v>0</v>
      </c>
      <c r="CC483" s="267"/>
      <c r="CD483" s="268" t="n">
        <f aca="false">CC483/CC$506</f>
        <v>0</v>
      </c>
      <c r="CE483" s="269" t="n">
        <f aca="false">CC$383*CD483</f>
        <v>0</v>
      </c>
      <c r="CF483" s="267"/>
      <c r="CG483" s="268" t="n">
        <f aca="false">CF483/CF$506</f>
        <v>0</v>
      </c>
      <c r="CH483" s="269" t="n">
        <f aca="false">CF$383*CG483</f>
        <v>0</v>
      </c>
      <c r="CI483" s="267"/>
      <c r="CJ483" s="268" t="n">
        <f aca="false">CI483/CI$506</f>
        <v>0</v>
      </c>
      <c r="CK483" s="269" t="n">
        <f aca="false">CI$383*CJ483</f>
        <v>0</v>
      </c>
      <c r="CL483" s="267"/>
      <c r="CM483" s="268" t="n">
        <f aca="false">CL483/CL$506</f>
        <v>0</v>
      </c>
      <c r="CN483" s="269" t="n">
        <f aca="false">CL$383*CM483</f>
        <v>0</v>
      </c>
      <c r="CO483" s="267"/>
      <c r="CP483" s="268" t="n">
        <f aca="false">CO483/CO$506</f>
        <v>0</v>
      </c>
      <c r="CQ483" s="269" t="n">
        <f aca="false">CO$383*CP483</f>
        <v>0</v>
      </c>
      <c r="CR483" s="267"/>
      <c r="CS483" s="268" t="n">
        <f aca="false">CR483/CR$506</f>
        <v>0</v>
      </c>
      <c r="CT483" s="269" t="n">
        <f aca="false">CR$383*CS483</f>
        <v>0</v>
      </c>
      <c r="CU483" s="267"/>
      <c r="CV483" s="268" t="n">
        <f aca="false">CU483/CU$506</f>
        <v>0</v>
      </c>
      <c r="CW483" s="269" t="n">
        <f aca="false">CU$383*CV483</f>
        <v>0</v>
      </c>
      <c r="CX483" s="267"/>
      <c r="CY483" s="268" t="n">
        <f aca="false">CX483/CX$506</f>
        <v>0</v>
      </c>
      <c r="CZ483" s="269" t="n">
        <f aca="false">CX$383*CY483</f>
        <v>0</v>
      </c>
      <c r="DA483" s="267"/>
      <c r="DB483" s="268" t="n">
        <f aca="false">DA483/DA$506</f>
        <v>0</v>
      </c>
      <c r="DC483" s="269" t="n">
        <f aca="false">DA$383*DB483</f>
        <v>0</v>
      </c>
      <c r="DD483" s="267"/>
      <c r="DE483" s="268" t="n">
        <f aca="false">DD483/DD$506</f>
        <v>0</v>
      </c>
      <c r="DF483" s="269" t="n">
        <f aca="false">DD$383*DE483</f>
        <v>0</v>
      </c>
      <c r="DG483" s="267"/>
      <c r="DH483" s="268" t="n">
        <f aca="false">DG483/DG$506</f>
        <v>0</v>
      </c>
      <c r="DI483" s="269" t="n">
        <f aca="false">DG$383*DH483</f>
        <v>0</v>
      </c>
      <c r="DJ483" s="267"/>
      <c r="DK483" s="268" t="n">
        <f aca="false">DJ483/DJ$506</f>
        <v>0</v>
      </c>
      <c r="DL483" s="269" t="n">
        <f aca="false">DJ$383*DK483</f>
        <v>0</v>
      </c>
      <c r="DM483" s="267"/>
      <c r="DN483" s="268" t="n">
        <f aca="false">DM483/DM$506</f>
        <v>0</v>
      </c>
      <c r="DO483" s="269" t="n">
        <f aca="false">DM$383*DN483</f>
        <v>0</v>
      </c>
      <c r="DP483" s="267"/>
      <c r="DQ483" s="268" t="n">
        <f aca="false">DP483/DP$506</f>
        <v>0</v>
      </c>
      <c r="DR483" s="269" t="n">
        <f aca="false">DP$383*DQ483</f>
        <v>0</v>
      </c>
      <c r="DS483" s="267"/>
      <c r="DT483" s="268" t="n">
        <f aca="false">DS483/DS$506</f>
        <v>0</v>
      </c>
      <c r="DU483" s="269" t="n">
        <f aca="false">DS$383*DT483</f>
        <v>0</v>
      </c>
      <c r="DV483" s="267"/>
      <c r="DW483" s="268" t="n">
        <f aca="false">DV483/DV$506</f>
        <v>0</v>
      </c>
      <c r="DX483" s="269" t="n">
        <f aca="false">DV$383*DW483</f>
        <v>0</v>
      </c>
      <c r="DY483" s="267"/>
      <c r="DZ483" s="268" t="n">
        <f aca="false">DY483/DY$506</f>
        <v>0</v>
      </c>
      <c r="EA483" s="269" t="n">
        <f aca="false">DY$383*DZ483</f>
        <v>0</v>
      </c>
      <c r="EB483" s="267"/>
      <c r="EC483" s="268" t="n">
        <f aca="false">EB483/EB$506</f>
        <v>0</v>
      </c>
      <c r="ED483" s="269" t="n">
        <f aca="false">EB$383*EC483</f>
        <v>0</v>
      </c>
      <c r="EE483" s="267"/>
      <c r="EF483" s="268" t="n">
        <f aca="false">EE483/EE$506</f>
        <v>0</v>
      </c>
      <c r="EG483" s="269" t="n">
        <f aca="false">EE$383*EF483</f>
        <v>0</v>
      </c>
      <c r="EH483" s="267"/>
      <c r="EI483" s="268" t="n">
        <f aca="false">EH483/EH$506</f>
        <v>0</v>
      </c>
      <c r="EJ483" s="269" t="n">
        <f aca="false">EH$383*EI483</f>
        <v>0</v>
      </c>
      <c r="EK483" s="267"/>
      <c r="EL483" s="268" t="n">
        <f aca="false">EK483/EK$506</f>
        <v>0</v>
      </c>
      <c r="EM483" s="269" t="n">
        <f aca="false">EK$383*EL483</f>
        <v>0</v>
      </c>
      <c r="EN483" s="267"/>
      <c r="EO483" s="268" t="n">
        <f aca="false">EN483/EN$506</f>
        <v>0</v>
      </c>
      <c r="EP483" s="269" t="n">
        <f aca="false">EN$383*EO483</f>
        <v>0</v>
      </c>
      <c r="EQ483" s="267"/>
      <c r="ER483" s="268" t="n">
        <f aca="false">EQ483/EQ$506</f>
        <v>0</v>
      </c>
      <c r="ES483" s="269" t="n">
        <f aca="false">EQ$383*ER483</f>
        <v>0</v>
      </c>
      <c r="ET483" s="267"/>
      <c r="EU483" s="268" t="n">
        <f aca="false">ET483/ET$506</f>
        <v>0</v>
      </c>
      <c r="EV483" s="269" t="n">
        <f aca="false">ET$383*EU483</f>
        <v>0</v>
      </c>
      <c r="EW483" s="267"/>
      <c r="EX483" s="268" t="n">
        <f aca="false">EW483/EW$506</f>
        <v>0</v>
      </c>
      <c r="EY483" s="269" t="n">
        <f aca="false">EW$383*EX483</f>
        <v>0</v>
      </c>
      <c r="EZ483" s="267"/>
      <c r="FA483" s="268" t="n">
        <f aca="false">EZ483/EZ$506</f>
        <v>0</v>
      </c>
      <c r="FB483" s="269" t="n">
        <f aca="false">EZ$383*FA483</f>
        <v>0</v>
      </c>
      <c r="FC483" s="267"/>
      <c r="FD483" s="268" t="n">
        <f aca="false">FC483/FC$506</f>
        <v>0</v>
      </c>
      <c r="FE483" s="269" t="n">
        <f aca="false">FC$383*FD483</f>
        <v>0</v>
      </c>
      <c r="FF483" s="267"/>
      <c r="FG483" s="268" t="n">
        <f aca="false">FF483/FF$506</f>
        <v>0</v>
      </c>
      <c r="FH483" s="269" t="n">
        <f aca="false">FF$383*FG483</f>
        <v>0</v>
      </c>
      <c r="FI483" s="267"/>
      <c r="FJ483" s="268" t="n">
        <f aca="false">FI483/FI$506</f>
        <v>0</v>
      </c>
      <c r="FK483" s="269" t="n">
        <f aca="false">FI$383*FJ483</f>
        <v>0</v>
      </c>
      <c r="FL483" s="267"/>
      <c r="FM483" s="268" t="n">
        <f aca="false">FL483/FL$506</f>
        <v>0</v>
      </c>
      <c r="FN483" s="269" t="n">
        <f aca="false">FL$383*FM483</f>
        <v>0</v>
      </c>
      <c r="FO483" s="267"/>
      <c r="FP483" s="268" t="n">
        <f aca="false">FO483/FO$506</f>
        <v>0</v>
      </c>
      <c r="FQ483" s="269" t="n">
        <f aca="false">FO$383*FP483</f>
        <v>0</v>
      </c>
      <c r="FR483" s="267"/>
      <c r="FS483" s="268" t="n">
        <f aca="false">FR483/FR$506</f>
        <v>0</v>
      </c>
      <c r="FT483" s="269" t="n">
        <f aca="false">FR$383*FS483</f>
        <v>0</v>
      </c>
      <c r="FU483" s="267"/>
      <c r="FV483" s="268" t="n">
        <f aca="false">FU483/FU$506</f>
        <v>0</v>
      </c>
      <c r="FW483" s="269" t="n">
        <f aca="false">FU$383*FV483</f>
        <v>0</v>
      </c>
      <c r="FX483" s="267"/>
      <c r="FY483" s="268" t="n">
        <f aca="false">FX483/FX$506</f>
        <v>0</v>
      </c>
      <c r="FZ483" s="269" t="n">
        <f aca="false">FX$383*FY483</f>
        <v>0</v>
      </c>
      <c r="GA483" s="267"/>
      <c r="GB483" s="268" t="n">
        <f aca="false">GA483/GA$506</f>
        <v>0</v>
      </c>
      <c r="GC483" s="269" t="n">
        <f aca="false">GA$383*GB483</f>
        <v>0</v>
      </c>
      <c r="GD483" s="267"/>
      <c r="GE483" s="268" t="n">
        <f aca="false">GD483/GD$506</f>
        <v>0</v>
      </c>
      <c r="GF483" s="269" t="n">
        <f aca="false">GD$383*GE483</f>
        <v>0</v>
      </c>
      <c r="GG483" s="267"/>
      <c r="GH483" s="268" t="n">
        <f aca="false">GG483/GG$506</f>
        <v>0</v>
      </c>
      <c r="GI483" s="269" t="n">
        <f aca="false">GG$383*GH483</f>
        <v>0</v>
      </c>
      <c r="GJ483" s="267"/>
      <c r="GK483" s="268" t="n">
        <f aca="false">GJ483/GJ$506</f>
        <v>0</v>
      </c>
      <c r="GL483" s="269" t="n">
        <f aca="false">GJ$383*GK483</f>
        <v>0</v>
      </c>
      <c r="GM483" s="267"/>
      <c r="GN483" s="268" t="n">
        <f aca="false">GM483/GM$506</f>
        <v>0</v>
      </c>
      <c r="GO483" s="269" t="n">
        <f aca="false">GM$383*GN483</f>
        <v>0</v>
      </c>
      <c r="GP483" s="267"/>
      <c r="GQ483" s="268" t="n">
        <f aca="false">GP483/GP$506</f>
        <v>0</v>
      </c>
      <c r="GR483" s="269" t="n">
        <f aca="false">GP$383*GQ483</f>
        <v>0</v>
      </c>
      <c r="GS483" s="267"/>
      <c r="GT483" s="268" t="n">
        <f aca="false">GS483/GS$506</f>
        <v>0</v>
      </c>
      <c r="GU483" s="269" t="n">
        <f aca="false">GS$383*GT483</f>
        <v>0</v>
      </c>
      <c r="GV483" s="267"/>
      <c r="GW483" s="268" t="n">
        <f aca="false">GV483/GV$506</f>
        <v>0</v>
      </c>
      <c r="GX483" s="269" t="n">
        <f aca="false">GV$383*GW483</f>
        <v>0</v>
      </c>
      <c r="GY483" s="267"/>
      <c r="GZ483" s="268" t="n">
        <f aca="false">GY483/GY$506</f>
        <v>0</v>
      </c>
      <c r="HA483" s="269" t="n">
        <f aca="false">GY$383*GZ483</f>
        <v>0</v>
      </c>
      <c r="HB483" s="267"/>
      <c r="HC483" s="268" t="n">
        <f aca="false">HB483/HB$506</f>
        <v>0</v>
      </c>
      <c r="HD483" s="269" t="n">
        <f aca="false">HB$383*HC483</f>
        <v>0</v>
      </c>
      <c r="HE483" s="267"/>
      <c r="HF483" s="268" t="n">
        <f aca="false">HE483/HE$506</f>
        <v>0</v>
      </c>
      <c r="HG483" s="269" t="n">
        <f aca="false">HE$383*HF483</f>
        <v>0</v>
      </c>
      <c r="HH483" s="267"/>
      <c r="HI483" s="268" t="n">
        <f aca="false">HH483/HH$506</f>
        <v>0</v>
      </c>
      <c r="HJ483" s="269" t="n">
        <f aca="false">HH$383*HI483</f>
        <v>0</v>
      </c>
      <c r="HK483" s="267"/>
      <c r="HL483" s="268" t="n">
        <f aca="false">HK483/HK$506</f>
        <v>0</v>
      </c>
      <c r="HM483" s="269" t="n">
        <f aca="false">HK$383*HL483</f>
        <v>0</v>
      </c>
      <c r="HN483" s="267"/>
      <c r="HO483" s="268" t="n">
        <f aca="false">HN483/HN$506</f>
        <v>0</v>
      </c>
      <c r="HP483" s="269" t="n">
        <f aca="false">HN$383*HO483</f>
        <v>0</v>
      </c>
      <c r="HQ483" s="267"/>
      <c r="HR483" s="268" t="n">
        <f aca="false">HQ483/HQ$506</f>
        <v>0</v>
      </c>
      <c r="HS483" s="269" t="n">
        <f aca="false">HQ$383*HR483</f>
        <v>0</v>
      </c>
      <c r="HT483" s="267"/>
      <c r="HU483" s="268" t="n">
        <f aca="false">HT483/HT$506</f>
        <v>0</v>
      </c>
      <c r="HV483" s="269" t="n">
        <f aca="false">HT$383*HU483</f>
        <v>0</v>
      </c>
      <c r="HW483" s="267"/>
      <c r="HX483" s="268" t="n">
        <f aca="false">HW483/HW$506</f>
        <v>0</v>
      </c>
      <c r="HY483" s="269" t="n">
        <f aca="false">HW$383*HX483</f>
        <v>0</v>
      </c>
      <c r="HZ483" s="267"/>
      <c r="IA483" s="268" t="n">
        <f aca="false">HZ483/HZ$506</f>
        <v>0</v>
      </c>
      <c r="IB483" s="269" t="n">
        <f aca="false">HZ$383*IA483</f>
        <v>0</v>
      </c>
      <c r="IC483" s="267"/>
      <c r="ID483" s="268" t="n">
        <f aca="false">IC483/IC$506</f>
        <v>0</v>
      </c>
      <c r="IE483" s="269" t="n">
        <f aca="false">IC$383*ID483</f>
        <v>0</v>
      </c>
      <c r="IF483" s="267"/>
      <c r="IG483" s="268" t="n">
        <f aca="false">IF483/IF$506</f>
        <v>0</v>
      </c>
      <c r="IH483" s="269" t="n">
        <f aca="false">IF$383*IG483</f>
        <v>0</v>
      </c>
      <c r="II483" s="267"/>
      <c r="IJ483" s="268" t="n">
        <f aca="false">II483/II$506</f>
        <v>0</v>
      </c>
      <c r="IK483" s="269" t="n">
        <f aca="false">II$383*IJ483</f>
        <v>0</v>
      </c>
      <c r="IL483" s="267"/>
      <c r="IM483" s="268" t="n">
        <f aca="false">IL483/IL$506</f>
        <v>0</v>
      </c>
      <c r="IN483" s="269" t="n">
        <f aca="false">IL$383*IM483</f>
        <v>0</v>
      </c>
      <c r="IO483" s="267"/>
      <c r="IP483" s="268" t="n">
        <f aca="false">IO483/IO$506</f>
        <v>0</v>
      </c>
      <c r="IQ483" s="269" t="n">
        <f aca="false">IO$383*IP483</f>
        <v>0</v>
      </c>
      <c r="IR483" s="267"/>
      <c r="IS483" s="268" t="n">
        <f aca="false">IR483/IR$506</f>
        <v>0</v>
      </c>
      <c r="IT483" s="269" t="n">
        <f aca="false">IR$383*IS483</f>
        <v>0</v>
      </c>
    </row>
    <row r="484" customFormat="false" ht="25.5" hidden="false" customHeight="false" outlineLevel="0" collapsed="false">
      <c r="A484" s="271" t="n">
        <v>77</v>
      </c>
      <c r="B484" s="266" t="s">
        <v>1127</v>
      </c>
      <c r="C484" s="267"/>
      <c r="D484" s="268" t="n">
        <f aca="false">C484/C$506</f>
        <v>0</v>
      </c>
      <c r="E484" s="269" t="n">
        <f aca="false">C$383*D484</f>
        <v>0</v>
      </c>
      <c r="F484" s="267"/>
      <c r="G484" s="268" t="n">
        <f aca="false">F484/F$506</f>
        <v>0</v>
      </c>
      <c r="H484" s="269" t="n">
        <f aca="false">F$383*G484</f>
        <v>0</v>
      </c>
      <c r="I484" s="267"/>
      <c r="J484" s="268" t="n">
        <f aca="false">I484/I$506</f>
        <v>0</v>
      </c>
      <c r="K484" s="269" t="n">
        <f aca="false">I$383*J484</f>
        <v>0</v>
      </c>
      <c r="L484" s="267"/>
      <c r="M484" s="268" t="n">
        <f aca="false">L484/L$506</f>
        <v>0</v>
      </c>
      <c r="N484" s="269" t="n">
        <f aca="false">L$383*M484</f>
        <v>0</v>
      </c>
      <c r="O484" s="267"/>
      <c r="P484" s="268" t="n">
        <f aca="false">O484/O$506</f>
        <v>0</v>
      </c>
      <c r="Q484" s="269" t="n">
        <f aca="false">O$383*P484</f>
        <v>0</v>
      </c>
      <c r="R484" s="267"/>
      <c r="S484" s="268" t="n">
        <f aca="false">R484/R$506</f>
        <v>0</v>
      </c>
      <c r="T484" s="269" t="n">
        <f aca="false">R$383*S484</f>
        <v>0</v>
      </c>
      <c r="U484" s="267"/>
      <c r="V484" s="268" t="n">
        <f aca="false">U484/U$506</f>
        <v>0</v>
      </c>
      <c r="W484" s="269" t="n">
        <f aca="false">U$383*V484</f>
        <v>0</v>
      </c>
      <c r="X484" s="267"/>
      <c r="Y484" s="268" t="n">
        <f aca="false">X484/X$506</f>
        <v>0</v>
      </c>
      <c r="Z484" s="269" t="n">
        <f aca="false">X$383*Y484</f>
        <v>0</v>
      </c>
      <c r="AA484" s="267"/>
      <c r="AB484" s="268" t="n">
        <f aca="false">AA484/AA$506</f>
        <v>0</v>
      </c>
      <c r="AC484" s="269" t="n">
        <f aca="false">AA$383*AB484</f>
        <v>0</v>
      </c>
      <c r="AD484" s="267"/>
      <c r="AE484" s="268" t="n">
        <f aca="false">AD484/AD$506</f>
        <v>0</v>
      </c>
      <c r="AF484" s="269" t="n">
        <f aca="false">AD$383*AE484</f>
        <v>0</v>
      </c>
      <c r="AG484" s="267"/>
      <c r="AH484" s="268" t="n">
        <f aca="false">AG484/AG$506</f>
        <v>0</v>
      </c>
      <c r="AI484" s="269" t="n">
        <f aca="false">AG$383*AH484</f>
        <v>0</v>
      </c>
      <c r="AJ484" s="267"/>
      <c r="AK484" s="268" t="n">
        <f aca="false">AJ484/AJ$506</f>
        <v>0</v>
      </c>
      <c r="AL484" s="269" t="n">
        <f aca="false">AJ$383*AK484</f>
        <v>0</v>
      </c>
      <c r="AM484" s="267"/>
      <c r="AN484" s="268" t="n">
        <f aca="false">AM484/AM$506</f>
        <v>0</v>
      </c>
      <c r="AO484" s="269" t="n">
        <f aca="false">AM$383*AN484</f>
        <v>0</v>
      </c>
      <c r="AP484" s="267"/>
      <c r="AQ484" s="268" t="n">
        <f aca="false">AP484/AP$506</f>
        <v>0</v>
      </c>
      <c r="AR484" s="269" t="n">
        <f aca="false">AP$383*AQ484</f>
        <v>0</v>
      </c>
      <c r="AS484" s="267"/>
      <c r="AT484" s="268" t="n">
        <f aca="false">AS484/AS$506</f>
        <v>0</v>
      </c>
      <c r="AU484" s="269" t="n">
        <f aca="false">AS$383*AT484</f>
        <v>0</v>
      </c>
      <c r="AV484" s="267"/>
      <c r="AW484" s="268" t="n">
        <f aca="false">AV484/AV$506</f>
        <v>0</v>
      </c>
      <c r="AX484" s="269" t="n">
        <f aca="false">AV$383*AW484</f>
        <v>0</v>
      </c>
      <c r="AY484" s="267"/>
      <c r="AZ484" s="268" t="n">
        <f aca="false">AY484/AY$506</f>
        <v>0</v>
      </c>
      <c r="BA484" s="269" t="n">
        <f aca="false">AY$383*AZ484</f>
        <v>0</v>
      </c>
      <c r="BB484" s="267"/>
      <c r="BC484" s="268" t="n">
        <f aca="false">BB484/BB$506</f>
        <v>0</v>
      </c>
      <c r="BD484" s="269" t="n">
        <f aca="false">BB$383*BC484</f>
        <v>0</v>
      </c>
      <c r="BE484" s="267"/>
      <c r="BF484" s="268" t="n">
        <f aca="false">BE484/BE$506</f>
        <v>0</v>
      </c>
      <c r="BG484" s="269" t="n">
        <f aca="false">BE$383*BF484</f>
        <v>0</v>
      </c>
      <c r="BH484" s="267"/>
      <c r="BI484" s="268" t="n">
        <f aca="false">BH484/BH$506</f>
        <v>0</v>
      </c>
      <c r="BJ484" s="269" t="n">
        <f aca="false">BH$383*BI484</f>
        <v>0</v>
      </c>
      <c r="BK484" s="267"/>
      <c r="BL484" s="268" t="n">
        <f aca="false">BK484/BK$506</f>
        <v>0</v>
      </c>
      <c r="BM484" s="269" t="n">
        <f aca="false">BK$383*BL484</f>
        <v>0</v>
      </c>
      <c r="BN484" s="267"/>
      <c r="BO484" s="268" t="n">
        <f aca="false">BN484/BN$506</f>
        <v>0</v>
      </c>
      <c r="BP484" s="269" t="n">
        <f aca="false">BN$383*BO484</f>
        <v>0</v>
      </c>
      <c r="BQ484" s="267"/>
      <c r="BR484" s="268" t="n">
        <f aca="false">BQ484/BQ$506</f>
        <v>0</v>
      </c>
      <c r="BS484" s="269" t="n">
        <f aca="false">BQ$383*BR484</f>
        <v>0</v>
      </c>
      <c r="BT484" s="267"/>
      <c r="BU484" s="268" t="n">
        <f aca="false">BT484/BT$506</f>
        <v>0</v>
      </c>
      <c r="BV484" s="269" t="n">
        <f aca="false">BT$383*BU484</f>
        <v>0</v>
      </c>
      <c r="BW484" s="267"/>
      <c r="BX484" s="268" t="n">
        <f aca="false">BW484/BW$506</f>
        <v>0</v>
      </c>
      <c r="BY484" s="269" t="n">
        <f aca="false">BW$383*BX484</f>
        <v>0</v>
      </c>
      <c r="BZ484" s="267"/>
      <c r="CA484" s="268" t="n">
        <f aca="false">BZ484/BZ$506</f>
        <v>0</v>
      </c>
      <c r="CB484" s="269" t="n">
        <f aca="false">BZ$383*CA484</f>
        <v>0</v>
      </c>
      <c r="CC484" s="267"/>
      <c r="CD484" s="268" t="n">
        <f aca="false">CC484/CC$506</f>
        <v>0</v>
      </c>
      <c r="CE484" s="269" t="n">
        <f aca="false">CC$383*CD484</f>
        <v>0</v>
      </c>
      <c r="CF484" s="267"/>
      <c r="CG484" s="268" t="n">
        <f aca="false">CF484/CF$506</f>
        <v>0</v>
      </c>
      <c r="CH484" s="269" t="n">
        <f aca="false">CF$383*CG484</f>
        <v>0</v>
      </c>
      <c r="CI484" s="267"/>
      <c r="CJ484" s="268" t="n">
        <f aca="false">CI484/CI$506</f>
        <v>0</v>
      </c>
      <c r="CK484" s="269" t="n">
        <f aca="false">CI$383*CJ484</f>
        <v>0</v>
      </c>
      <c r="CL484" s="267"/>
      <c r="CM484" s="268" t="n">
        <f aca="false">CL484/CL$506</f>
        <v>0</v>
      </c>
      <c r="CN484" s="269" t="n">
        <f aca="false">CL$383*CM484</f>
        <v>0</v>
      </c>
      <c r="CO484" s="267"/>
      <c r="CP484" s="268" t="n">
        <f aca="false">CO484/CO$506</f>
        <v>0</v>
      </c>
      <c r="CQ484" s="269" t="n">
        <f aca="false">CO$383*CP484</f>
        <v>0</v>
      </c>
      <c r="CR484" s="267"/>
      <c r="CS484" s="268" t="n">
        <f aca="false">CR484/CR$506</f>
        <v>0</v>
      </c>
      <c r="CT484" s="269" t="n">
        <f aca="false">CR$383*CS484</f>
        <v>0</v>
      </c>
      <c r="CU484" s="267"/>
      <c r="CV484" s="268" t="n">
        <f aca="false">CU484/CU$506</f>
        <v>0</v>
      </c>
      <c r="CW484" s="269" t="n">
        <f aca="false">CU$383*CV484</f>
        <v>0</v>
      </c>
      <c r="CX484" s="267"/>
      <c r="CY484" s="268" t="n">
        <f aca="false">CX484/CX$506</f>
        <v>0</v>
      </c>
      <c r="CZ484" s="269" t="n">
        <f aca="false">CX$383*CY484</f>
        <v>0</v>
      </c>
      <c r="DA484" s="267"/>
      <c r="DB484" s="268" t="n">
        <f aca="false">DA484/DA$506</f>
        <v>0</v>
      </c>
      <c r="DC484" s="269" t="n">
        <f aca="false">DA$383*DB484</f>
        <v>0</v>
      </c>
      <c r="DD484" s="267"/>
      <c r="DE484" s="268" t="n">
        <f aca="false">DD484/DD$506</f>
        <v>0</v>
      </c>
      <c r="DF484" s="269" t="n">
        <f aca="false">DD$383*DE484</f>
        <v>0</v>
      </c>
      <c r="DG484" s="267"/>
      <c r="DH484" s="268" t="n">
        <f aca="false">DG484/DG$506</f>
        <v>0</v>
      </c>
      <c r="DI484" s="269" t="n">
        <f aca="false">DG$383*DH484</f>
        <v>0</v>
      </c>
      <c r="DJ484" s="267"/>
      <c r="DK484" s="268" t="n">
        <f aca="false">DJ484/DJ$506</f>
        <v>0</v>
      </c>
      <c r="DL484" s="269" t="n">
        <f aca="false">DJ$383*DK484</f>
        <v>0</v>
      </c>
      <c r="DM484" s="267"/>
      <c r="DN484" s="268" t="n">
        <f aca="false">DM484/DM$506</f>
        <v>0</v>
      </c>
      <c r="DO484" s="269" t="n">
        <f aca="false">DM$383*DN484</f>
        <v>0</v>
      </c>
      <c r="DP484" s="267"/>
      <c r="DQ484" s="268" t="n">
        <f aca="false">DP484/DP$506</f>
        <v>0</v>
      </c>
      <c r="DR484" s="269" t="n">
        <f aca="false">DP$383*DQ484</f>
        <v>0</v>
      </c>
      <c r="DS484" s="267"/>
      <c r="DT484" s="268" t="n">
        <f aca="false">DS484/DS$506</f>
        <v>0</v>
      </c>
      <c r="DU484" s="269" t="n">
        <f aca="false">DS$383*DT484</f>
        <v>0</v>
      </c>
      <c r="DV484" s="267"/>
      <c r="DW484" s="268" t="n">
        <f aca="false">DV484/DV$506</f>
        <v>0</v>
      </c>
      <c r="DX484" s="269" t="n">
        <f aca="false">DV$383*DW484</f>
        <v>0</v>
      </c>
      <c r="DY484" s="267"/>
      <c r="DZ484" s="268" t="n">
        <f aca="false">DY484/DY$506</f>
        <v>0</v>
      </c>
      <c r="EA484" s="269" t="n">
        <f aca="false">DY$383*DZ484</f>
        <v>0</v>
      </c>
      <c r="EB484" s="267"/>
      <c r="EC484" s="268" t="n">
        <f aca="false">EB484/EB$506</f>
        <v>0</v>
      </c>
      <c r="ED484" s="269" t="n">
        <f aca="false">EB$383*EC484</f>
        <v>0</v>
      </c>
      <c r="EE484" s="267"/>
      <c r="EF484" s="268" t="n">
        <f aca="false">EE484/EE$506</f>
        <v>0</v>
      </c>
      <c r="EG484" s="269" t="n">
        <f aca="false">EE$383*EF484</f>
        <v>0</v>
      </c>
      <c r="EH484" s="267"/>
      <c r="EI484" s="268" t="n">
        <f aca="false">EH484/EH$506</f>
        <v>0</v>
      </c>
      <c r="EJ484" s="269" t="n">
        <f aca="false">EH$383*EI484</f>
        <v>0</v>
      </c>
      <c r="EK484" s="267"/>
      <c r="EL484" s="268" t="n">
        <f aca="false">EK484/EK$506</f>
        <v>0</v>
      </c>
      <c r="EM484" s="269" t="n">
        <f aca="false">EK$383*EL484</f>
        <v>0</v>
      </c>
      <c r="EN484" s="267"/>
      <c r="EO484" s="268" t="n">
        <f aca="false">EN484/EN$506</f>
        <v>0</v>
      </c>
      <c r="EP484" s="269" t="n">
        <f aca="false">EN$383*EO484</f>
        <v>0</v>
      </c>
      <c r="EQ484" s="267"/>
      <c r="ER484" s="268" t="n">
        <f aca="false">EQ484/EQ$506</f>
        <v>0</v>
      </c>
      <c r="ES484" s="269" t="n">
        <f aca="false">EQ$383*ER484</f>
        <v>0</v>
      </c>
      <c r="ET484" s="267"/>
      <c r="EU484" s="268" t="n">
        <f aca="false">ET484/ET$506</f>
        <v>0</v>
      </c>
      <c r="EV484" s="269" t="n">
        <f aca="false">ET$383*EU484</f>
        <v>0</v>
      </c>
      <c r="EW484" s="267"/>
      <c r="EX484" s="268" t="n">
        <f aca="false">EW484/EW$506</f>
        <v>0</v>
      </c>
      <c r="EY484" s="269" t="n">
        <f aca="false">EW$383*EX484</f>
        <v>0</v>
      </c>
      <c r="EZ484" s="267"/>
      <c r="FA484" s="268" t="n">
        <f aca="false">EZ484/EZ$506</f>
        <v>0</v>
      </c>
      <c r="FB484" s="269" t="n">
        <f aca="false">EZ$383*FA484</f>
        <v>0</v>
      </c>
      <c r="FC484" s="267"/>
      <c r="FD484" s="268" t="n">
        <f aca="false">FC484/FC$506</f>
        <v>0</v>
      </c>
      <c r="FE484" s="269" t="n">
        <f aca="false">FC$383*FD484</f>
        <v>0</v>
      </c>
      <c r="FF484" s="267"/>
      <c r="FG484" s="268" t="n">
        <f aca="false">FF484/FF$506</f>
        <v>0</v>
      </c>
      <c r="FH484" s="269" t="n">
        <f aca="false">FF$383*FG484</f>
        <v>0</v>
      </c>
      <c r="FI484" s="267"/>
      <c r="FJ484" s="268" t="n">
        <f aca="false">FI484/FI$506</f>
        <v>0</v>
      </c>
      <c r="FK484" s="269" t="n">
        <f aca="false">FI$383*FJ484</f>
        <v>0</v>
      </c>
      <c r="FL484" s="267"/>
      <c r="FM484" s="268" t="n">
        <f aca="false">FL484/FL$506</f>
        <v>0</v>
      </c>
      <c r="FN484" s="269" t="n">
        <f aca="false">FL$383*FM484</f>
        <v>0</v>
      </c>
      <c r="FO484" s="267"/>
      <c r="FP484" s="268" t="n">
        <f aca="false">FO484/FO$506</f>
        <v>0</v>
      </c>
      <c r="FQ484" s="269" t="n">
        <f aca="false">FO$383*FP484</f>
        <v>0</v>
      </c>
      <c r="FR484" s="267"/>
      <c r="FS484" s="268" t="n">
        <f aca="false">FR484/FR$506</f>
        <v>0</v>
      </c>
      <c r="FT484" s="269" t="n">
        <f aca="false">FR$383*FS484</f>
        <v>0</v>
      </c>
      <c r="FU484" s="267"/>
      <c r="FV484" s="268" t="n">
        <f aca="false">FU484/FU$506</f>
        <v>0</v>
      </c>
      <c r="FW484" s="269" t="n">
        <f aca="false">FU$383*FV484</f>
        <v>0</v>
      </c>
      <c r="FX484" s="267"/>
      <c r="FY484" s="268" t="n">
        <f aca="false">FX484/FX$506</f>
        <v>0</v>
      </c>
      <c r="FZ484" s="269" t="n">
        <f aca="false">FX$383*FY484</f>
        <v>0</v>
      </c>
      <c r="GA484" s="267"/>
      <c r="GB484" s="268" t="n">
        <f aca="false">GA484/GA$506</f>
        <v>0</v>
      </c>
      <c r="GC484" s="269" t="n">
        <f aca="false">GA$383*GB484</f>
        <v>0</v>
      </c>
      <c r="GD484" s="267"/>
      <c r="GE484" s="268" t="n">
        <f aca="false">GD484/GD$506</f>
        <v>0</v>
      </c>
      <c r="GF484" s="269" t="n">
        <f aca="false">GD$383*GE484</f>
        <v>0</v>
      </c>
      <c r="GG484" s="267"/>
      <c r="GH484" s="268" t="n">
        <f aca="false">GG484/GG$506</f>
        <v>0</v>
      </c>
      <c r="GI484" s="269" t="n">
        <f aca="false">GG$383*GH484</f>
        <v>0</v>
      </c>
      <c r="GJ484" s="267"/>
      <c r="GK484" s="268" t="n">
        <f aca="false">GJ484/GJ$506</f>
        <v>0</v>
      </c>
      <c r="GL484" s="269" t="n">
        <f aca="false">GJ$383*GK484</f>
        <v>0</v>
      </c>
      <c r="GM484" s="267"/>
      <c r="GN484" s="268" t="n">
        <f aca="false">GM484/GM$506</f>
        <v>0</v>
      </c>
      <c r="GO484" s="269" t="n">
        <f aca="false">GM$383*GN484</f>
        <v>0</v>
      </c>
      <c r="GP484" s="267"/>
      <c r="GQ484" s="268" t="n">
        <f aca="false">GP484/GP$506</f>
        <v>0</v>
      </c>
      <c r="GR484" s="269" t="n">
        <f aca="false">GP$383*GQ484</f>
        <v>0</v>
      </c>
      <c r="GS484" s="267"/>
      <c r="GT484" s="268" t="n">
        <f aca="false">GS484/GS$506</f>
        <v>0</v>
      </c>
      <c r="GU484" s="269" t="n">
        <f aca="false">GS$383*GT484</f>
        <v>0</v>
      </c>
      <c r="GV484" s="267"/>
      <c r="GW484" s="268" t="n">
        <f aca="false">GV484/GV$506</f>
        <v>0</v>
      </c>
      <c r="GX484" s="269" t="n">
        <f aca="false">GV$383*GW484</f>
        <v>0</v>
      </c>
      <c r="GY484" s="267"/>
      <c r="GZ484" s="268" t="n">
        <f aca="false">GY484/GY$506</f>
        <v>0</v>
      </c>
      <c r="HA484" s="269" t="n">
        <f aca="false">GY$383*GZ484</f>
        <v>0</v>
      </c>
      <c r="HB484" s="267"/>
      <c r="HC484" s="268" t="n">
        <f aca="false">HB484/HB$506</f>
        <v>0</v>
      </c>
      <c r="HD484" s="269" t="n">
        <f aca="false">HB$383*HC484</f>
        <v>0</v>
      </c>
      <c r="HE484" s="267"/>
      <c r="HF484" s="268" t="n">
        <f aca="false">HE484/HE$506</f>
        <v>0</v>
      </c>
      <c r="HG484" s="269" t="n">
        <f aca="false">HE$383*HF484</f>
        <v>0</v>
      </c>
      <c r="HH484" s="267"/>
      <c r="HI484" s="268" t="n">
        <f aca="false">HH484/HH$506</f>
        <v>0</v>
      </c>
      <c r="HJ484" s="269" t="n">
        <f aca="false">HH$383*HI484</f>
        <v>0</v>
      </c>
      <c r="HK484" s="267"/>
      <c r="HL484" s="268" t="n">
        <f aca="false">HK484/HK$506</f>
        <v>0</v>
      </c>
      <c r="HM484" s="269" t="n">
        <f aca="false">HK$383*HL484</f>
        <v>0</v>
      </c>
      <c r="HN484" s="267"/>
      <c r="HO484" s="268" t="n">
        <f aca="false">HN484/HN$506</f>
        <v>0</v>
      </c>
      <c r="HP484" s="269" t="n">
        <f aca="false">HN$383*HO484</f>
        <v>0</v>
      </c>
      <c r="HQ484" s="267"/>
      <c r="HR484" s="268" t="n">
        <f aca="false">HQ484/HQ$506</f>
        <v>0</v>
      </c>
      <c r="HS484" s="269" t="n">
        <f aca="false">HQ$383*HR484</f>
        <v>0</v>
      </c>
      <c r="HT484" s="267"/>
      <c r="HU484" s="268" t="n">
        <f aca="false">HT484/HT$506</f>
        <v>0</v>
      </c>
      <c r="HV484" s="269" t="n">
        <f aca="false">HT$383*HU484</f>
        <v>0</v>
      </c>
      <c r="HW484" s="267"/>
      <c r="HX484" s="268" t="n">
        <f aca="false">HW484/HW$506</f>
        <v>0</v>
      </c>
      <c r="HY484" s="269" t="n">
        <f aca="false">HW$383*HX484</f>
        <v>0</v>
      </c>
      <c r="HZ484" s="267"/>
      <c r="IA484" s="268" t="n">
        <f aca="false">HZ484/HZ$506</f>
        <v>0</v>
      </c>
      <c r="IB484" s="269" t="n">
        <f aca="false">HZ$383*IA484</f>
        <v>0</v>
      </c>
      <c r="IC484" s="267"/>
      <c r="ID484" s="268" t="n">
        <f aca="false">IC484/IC$506</f>
        <v>0</v>
      </c>
      <c r="IE484" s="269" t="n">
        <f aca="false">IC$383*ID484</f>
        <v>0</v>
      </c>
      <c r="IF484" s="267"/>
      <c r="IG484" s="268" t="n">
        <f aca="false">IF484/IF$506</f>
        <v>0</v>
      </c>
      <c r="IH484" s="269" t="n">
        <f aca="false">IF$383*IG484</f>
        <v>0</v>
      </c>
      <c r="II484" s="267"/>
      <c r="IJ484" s="268" t="n">
        <f aca="false">II484/II$506</f>
        <v>0</v>
      </c>
      <c r="IK484" s="269" t="n">
        <f aca="false">II$383*IJ484</f>
        <v>0</v>
      </c>
      <c r="IL484" s="267"/>
      <c r="IM484" s="268" t="n">
        <f aca="false">IL484/IL$506</f>
        <v>0</v>
      </c>
      <c r="IN484" s="269" t="n">
        <f aca="false">IL$383*IM484</f>
        <v>0</v>
      </c>
      <c r="IO484" s="267"/>
      <c r="IP484" s="268" t="n">
        <f aca="false">IO484/IO$506</f>
        <v>0</v>
      </c>
      <c r="IQ484" s="269" t="n">
        <f aca="false">IO$383*IP484</f>
        <v>0</v>
      </c>
      <c r="IR484" s="267"/>
      <c r="IS484" s="268" t="n">
        <f aca="false">IR484/IR$506</f>
        <v>0</v>
      </c>
      <c r="IT484" s="269" t="n">
        <f aca="false">IR$383*IS484</f>
        <v>0</v>
      </c>
    </row>
    <row r="485" customFormat="false" ht="51" hidden="false" customHeight="false" outlineLevel="0" collapsed="false">
      <c r="A485" s="271" t="n">
        <v>78</v>
      </c>
      <c r="B485" s="266" t="s">
        <v>1416</v>
      </c>
      <c r="C485" s="267"/>
      <c r="D485" s="268" t="n">
        <f aca="false">C485/C$506</f>
        <v>0</v>
      </c>
      <c r="E485" s="269" t="n">
        <f aca="false">C$383*D485</f>
        <v>0</v>
      </c>
      <c r="F485" s="267"/>
      <c r="G485" s="268" t="n">
        <f aca="false">F485/F$506</f>
        <v>0</v>
      </c>
      <c r="H485" s="269" t="n">
        <f aca="false">F$383*G485</f>
        <v>0</v>
      </c>
      <c r="I485" s="267"/>
      <c r="J485" s="268" t="n">
        <f aca="false">I485/I$506</f>
        <v>0</v>
      </c>
      <c r="K485" s="269" t="n">
        <f aca="false">I$383*J485</f>
        <v>0</v>
      </c>
      <c r="L485" s="267"/>
      <c r="M485" s="268" t="n">
        <f aca="false">L485/L$506</f>
        <v>0</v>
      </c>
      <c r="N485" s="269" t="n">
        <f aca="false">L$383*M485</f>
        <v>0</v>
      </c>
      <c r="O485" s="267"/>
      <c r="P485" s="268" t="n">
        <f aca="false">O485/O$506</f>
        <v>0</v>
      </c>
      <c r="Q485" s="269" t="n">
        <f aca="false">O$383*P485</f>
        <v>0</v>
      </c>
      <c r="R485" s="267"/>
      <c r="S485" s="268" t="n">
        <f aca="false">R485/R$506</f>
        <v>0</v>
      </c>
      <c r="T485" s="269" t="n">
        <f aca="false">R$383*S485</f>
        <v>0</v>
      </c>
      <c r="U485" s="267"/>
      <c r="V485" s="268" t="n">
        <f aca="false">U485/U$506</f>
        <v>0</v>
      </c>
      <c r="W485" s="269" t="n">
        <f aca="false">U$383*V485</f>
        <v>0</v>
      </c>
      <c r="X485" s="267"/>
      <c r="Y485" s="268" t="n">
        <f aca="false">X485/X$506</f>
        <v>0</v>
      </c>
      <c r="Z485" s="269" t="n">
        <f aca="false">X$383*Y485</f>
        <v>0</v>
      </c>
      <c r="AA485" s="267"/>
      <c r="AB485" s="268" t="n">
        <f aca="false">AA485/AA$506</f>
        <v>0</v>
      </c>
      <c r="AC485" s="269" t="n">
        <f aca="false">AA$383*AB485</f>
        <v>0</v>
      </c>
      <c r="AD485" s="267"/>
      <c r="AE485" s="268" t="n">
        <f aca="false">AD485/AD$506</f>
        <v>0</v>
      </c>
      <c r="AF485" s="269" t="n">
        <f aca="false">AD$383*AE485</f>
        <v>0</v>
      </c>
      <c r="AG485" s="267"/>
      <c r="AH485" s="268" t="n">
        <f aca="false">AG485/AG$506</f>
        <v>0</v>
      </c>
      <c r="AI485" s="269" t="n">
        <f aca="false">AG$383*AH485</f>
        <v>0</v>
      </c>
      <c r="AJ485" s="267"/>
      <c r="AK485" s="268" t="n">
        <f aca="false">AJ485/AJ$506</f>
        <v>0</v>
      </c>
      <c r="AL485" s="269" t="n">
        <f aca="false">AJ$383*AK485</f>
        <v>0</v>
      </c>
      <c r="AM485" s="267"/>
      <c r="AN485" s="268" t="n">
        <f aca="false">AM485/AM$506</f>
        <v>0</v>
      </c>
      <c r="AO485" s="269" t="n">
        <f aca="false">AM$383*AN485</f>
        <v>0</v>
      </c>
      <c r="AP485" s="267"/>
      <c r="AQ485" s="268" t="n">
        <f aca="false">AP485/AP$506</f>
        <v>0</v>
      </c>
      <c r="AR485" s="269" t="n">
        <f aca="false">AP$383*AQ485</f>
        <v>0</v>
      </c>
      <c r="AS485" s="267"/>
      <c r="AT485" s="268" t="n">
        <f aca="false">AS485/AS$506</f>
        <v>0</v>
      </c>
      <c r="AU485" s="269" t="n">
        <f aca="false">AS$383*AT485</f>
        <v>0</v>
      </c>
      <c r="AV485" s="267"/>
      <c r="AW485" s="268" t="n">
        <f aca="false">AV485/AV$506</f>
        <v>0</v>
      </c>
      <c r="AX485" s="269" t="n">
        <f aca="false">AV$383*AW485</f>
        <v>0</v>
      </c>
      <c r="AY485" s="267"/>
      <c r="AZ485" s="268" t="n">
        <f aca="false">AY485/AY$506</f>
        <v>0</v>
      </c>
      <c r="BA485" s="269" t="n">
        <f aca="false">AY$383*AZ485</f>
        <v>0</v>
      </c>
      <c r="BB485" s="267"/>
      <c r="BC485" s="268" t="n">
        <f aca="false">BB485/BB$506</f>
        <v>0</v>
      </c>
      <c r="BD485" s="269" t="n">
        <f aca="false">BB$383*BC485</f>
        <v>0</v>
      </c>
      <c r="BE485" s="267"/>
      <c r="BF485" s="268" t="n">
        <f aca="false">BE485/BE$506</f>
        <v>0</v>
      </c>
      <c r="BG485" s="269" t="n">
        <f aca="false">BE$383*BF485</f>
        <v>0</v>
      </c>
      <c r="BH485" s="267"/>
      <c r="BI485" s="268" t="n">
        <f aca="false">BH485/BH$506</f>
        <v>0</v>
      </c>
      <c r="BJ485" s="269" t="n">
        <f aca="false">BH$383*BI485</f>
        <v>0</v>
      </c>
      <c r="BK485" s="267"/>
      <c r="BL485" s="268" t="n">
        <f aca="false">BK485/BK$506</f>
        <v>0</v>
      </c>
      <c r="BM485" s="269" t="n">
        <f aca="false">BK$383*BL485</f>
        <v>0</v>
      </c>
      <c r="BN485" s="267"/>
      <c r="BO485" s="268" t="n">
        <f aca="false">BN485/BN$506</f>
        <v>0</v>
      </c>
      <c r="BP485" s="269" t="n">
        <f aca="false">BN$383*BO485</f>
        <v>0</v>
      </c>
      <c r="BQ485" s="267"/>
      <c r="BR485" s="268" t="n">
        <f aca="false">BQ485/BQ$506</f>
        <v>0</v>
      </c>
      <c r="BS485" s="269" t="n">
        <f aca="false">BQ$383*BR485</f>
        <v>0</v>
      </c>
      <c r="BT485" s="267"/>
      <c r="BU485" s="268" t="n">
        <f aca="false">BT485/BT$506</f>
        <v>0</v>
      </c>
      <c r="BV485" s="269" t="n">
        <f aca="false">BT$383*BU485</f>
        <v>0</v>
      </c>
      <c r="BW485" s="267"/>
      <c r="BX485" s="268" t="n">
        <f aca="false">BW485/BW$506</f>
        <v>0</v>
      </c>
      <c r="BY485" s="269" t="n">
        <f aca="false">BW$383*BX485</f>
        <v>0</v>
      </c>
      <c r="BZ485" s="267"/>
      <c r="CA485" s="268" t="n">
        <f aca="false">BZ485/BZ$506</f>
        <v>0</v>
      </c>
      <c r="CB485" s="269" t="n">
        <f aca="false">BZ$383*CA485</f>
        <v>0</v>
      </c>
      <c r="CC485" s="267"/>
      <c r="CD485" s="268" t="n">
        <f aca="false">CC485/CC$506</f>
        <v>0</v>
      </c>
      <c r="CE485" s="269" t="n">
        <f aca="false">CC$383*CD485</f>
        <v>0</v>
      </c>
      <c r="CF485" s="267"/>
      <c r="CG485" s="268" t="n">
        <f aca="false">CF485/CF$506</f>
        <v>0</v>
      </c>
      <c r="CH485" s="269" t="n">
        <f aca="false">CF$383*CG485</f>
        <v>0</v>
      </c>
      <c r="CI485" s="267"/>
      <c r="CJ485" s="268" t="n">
        <f aca="false">CI485/CI$506</f>
        <v>0</v>
      </c>
      <c r="CK485" s="269" t="n">
        <f aca="false">CI$383*CJ485</f>
        <v>0</v>
      </c>
      <c r="CL485" s="267"/>
      <c r="CM485" s="268" t="n">
        <f aca="false">CL485/CL$506</f>
        <v>0</v>
      </c>
      <c r="CN485" s="269" t="n">
        <f aca="false">CL$383*CM485</f>
        <v>0</v>
      </c>
      <c r="CO485" s="267"/>
      <c r="CP485" s="268" t="n">
        <f aca="false">CO485/CO$506</f>
        <v>0</v>
      </c>
      <c r="CQ485" s="269" t="n">
        <f aca="false">CO$383*CP485</f>
        <v>0</v>
      </c>
      <c r="CR485" s="267"/>
      <c r="CS485" s="268" t="n">
        <f aca="false">CR485/CR$506</f>
        <v>0</v>
      </c>
      <c r="CT485" s="269" t="n">
        <f aca="false">CR$383*CS485</f>
        <v>0</v>
      </c>
      <c r="CU485" s="267"/>
      <c r="CV485" s="268" t="n">
        <f aca="false">CU485/CU$506</f>
        <v>0</v>
      </c>
      <c r="CW485" s="269" t="n">
        <f aca="false">CU$383*CV485</f>
        <v>0</v>
      </c>
      <c r="CX485" s="267"/>
      <c r="CY485" s="268" t="n">
        <f aca="false">CX485/CX$506</f>
        <v>0</v>
      </c>
      <c r="CZ485" s="269" t="n">
        <f aca="false">CX$383*CY485</f>
        <v>0</v>
      </c>
      <c r="DA485" s="267"/>
      <c r="DB485" s="268" t="n">
        <f aca="false">DA485/DA$506</f>
        <v>0</v>
      </c>
      <c r="DC485" s="269" t="n">
        <f aca="false">DA$383*DB485</f>
        <v>0</v>
      </c>
      <c r="DD485" s="267"/>
      <c r="DE485" s="268" t="n">
        <f aca="false">DD485/DD$506</f>
        <v>0</v>
      </c>
      <c r="DF485" s="269" t="n">
        <f aca="false">DD$383*DE485</f>
        <v>0</v>
      </c>
      <c r="DG485" s="267"/>
      <c r="DH485" s="268" t="n">
        <f aca="false">DG485/DG$506</f>
        <v>0</v>
      </c>
      <c r="DI485" s="269" t="n">
        <f aca="false">DG$383*DH485</f>
        <v>0</v>
      </c>
      <c r="DJ485" s="267"/>
      <c r="DK485" s="268" t="n">
        <f aca="false">DJ485/DJ$506</f>
        <v>0</v>
      </c>
      <c r="DL485" s="269" t="n">
        <f aca="false">DJ$383*DK485</f>
        <v>0</v>
      </c>
      <c r="DM485" s="267"/>
      <c r="DN485" s="268" t="n">
        <f aca="false">DM485/DM$506</f>
        <v>0</v>
      </c>
      <c r="DO485" s="269" t="n">
        <f aca="false">DM$383*DN485</f>
        <v>0</v>
      </c>
      <c r="DP485" s="267"/>
      <c r="DQ485" s="268" t="n">
        <f aca="false">DP485/DP$506</f>
        <v>0</v>
      </c>
      <c r="DR485" s="269" t="n">
        <f aca="false">DP$383*DQ485</f>
        <v>0</v>
      </c>
      <c r="DS485" s="267"/>
      <c r="DT485" s="268" t="n">
        <f aca="false">DS485/DS$506</f>
        <v>0</v>
      </c>
      <c r="DU485" s="269" t="n">
        <f aca="false">DS$383*DT485</f>
        <v>0</v>
      </c>
      <c r="DV485" s="267"/>
      <c r="DW485" s="268" t="n">
        <f aca="false">DV485/DV$506</f>
        <v>0</v>
      </c>
      <c r="DX485" s="269" t="n">
        <f aca="false">DV$383*DW485</f>
        <v>0</v>
      </c>
      <c r="DY485" s="267"/>
      <c r="DZ485" s="268" t="n">
        <f aca="false">DY485/DY$506</f>
        <v>0</v>
      </c>
      <c r="EA485" s="269" t="n">
        <f aca="false">DY$383*DZ485</f>
        <v>0</v>
      </c>
      <c r="EB485" s="267"/>
      <c r="EC485" s="268" t="n">
        <f aca="false">EB485/EB$506</f>
        <v>0</v>
      </c>
      <c r="ED485" s="269" t="n">
        <f aca="false">EB$383*EC485</f>
        <v>0</v>
      </c>
      <c r="EE485" s="267"/>
      <c r="EF485" s="268" t="n">
        <f aca="false">EE485/EE$506</f>
        <v>0</v>
      </c>
      <c r="EG485" s="269" t="n">
        <f aca="false">EE$383*EF485</f>
        <v>0</v>
      </c>
      <c r="EH485" s="267"/>
      <c r="EI485" s="268" t="n">
        <f aca="false">EH485/EH$506</f>
        <v>0</v>
      </c>
      <c r="EJ485" s="269" t="n">
        <f aca="false">EH$383*EI485</f>
        <v>0</v>
      </c>
      <c r="EK485" s="267"/>
      <c r="EL485" s="268" t="n">
        <f aca="false">EK485/EK$506</f>
        <v>0</v>
      </c>
      <c r="EM485" s="269" t="n">
        <f aca="false">EK$383*EL485</f>
        <v>0</v>
      </c>
      <c r="EN485" s="267"/>
      <c r="EO485" s="268" t="n">
        <f aca="false">EN485/EN$506</f>
        <v>0</v>
      </c>
      <c r="EP485" s="269" t="n">
        <f aca="false">EN$383*EO485</f>
        <v>0</v>
      </c>
      <c r="EQ485" s="267"/>
      <c r="ER485" s="268" t="n">
        <f aca="false">EQ485/EQ$506</f>
        <v>0</v>
      </c>
      <c r="ES485" s="269" t="n">
        <f aca="false">EQ$383*ER485</f>
        <v>0</v>
      </c>
      <c r="ET485" s="267"/>
      <c r="EU485" s="268" t="n">
        <f aca="false">ET485/ET$506</f>
        <v>0</v>
      </c>
      <c r="EV485" s="269" t="n">
        <f aca="false">ET$383*EU485</f>
        <v>0</v>
      </c>
      <c r="EW485" s="267"/>
      <c r="EX485" s="268" t="n">
        <f aca="false">EW485/EW$506</f>
        <v>0</v>
      </c>
      <c r="EY485" s="269" t="n">
        <f aca="false">EW$383*EX485</f>
        <v>0</v>
      </c>
      <c r="EZ485" s="267"/>
      <c r="FA485" s="268" t="n">
        <f aca="false">EZ485/EZ$506</f>
        <v>0</v>
      </c>
      <c r="FB485" s="269" t="n">
        <f aca="false">EZ$383*FA485</f>
        <v>0</v>
      </c>
      <c r="FC485" s="267"/>
      <c r="FD485" s="268" t="n">
        <f aca="false">FC485/FC$506</f>
        <v>0</v>
      </c>
      <c r="FE485" s="269" t="n">
        <f aca="false">FC$383*FD485</f>
        <v>0</v>
      </c>
      <c r="FF485" s="267"/>
      <c r="FG485" s="268" t="n">
        <f aca="false">FF485/FF$506</f>
        <v>0</v>
      </c>
      <c r="FH485" s="269" t="n">
        <f aca="false">FF$383*FG485</f>
        <v>0</v>
      </c>
      <c r="FI485" s="267"/>
      <c r="FJ485" s="268" t="n">
        <f aca="false">FI485/FI$506</f>
        <v>0</v>
      </c>
      <c r="FK485" s="269" t="n">
        <f aca="false">FI$383*FJ485</f>
        <v>0</v>
      </c>
      <c r="FL485" s="267"/>
      <c r="FM485" s="268" t="n">
        <f aca="false">FL485/FL$506</f>
        <v>0</v>
      </c>
      <c r="FN485" s="269" t="n">
        <f aca="false">FL$383*FM485</f>
        <v>0</v>
      </c>
      <c r="FO485" s="267"/>
      <c r="FP485" s="268" t="n">
        <f aca="false">FO485/FO$506</f>
        <v>0</v>
      </c>
      <c r="FQ485" s="269" t="n">
        <f aca="false">FO$383*FP485</f>
        <v>0</v>
      </c>
      <c r="FR485" s="267"/>
      <c r="FS485" s="268" t="n">
        <f aca="false">FR485/FR$506</f>
        <v>0</v>
      </c>
      <c r="FT485" s="269" t="n">
        <f aca="false">FR$383*FS485</f>
        <v>0</v>
      </c>
      <c r="FU485" s="267"/>
      <c r="FV485" s="268" t="n">
        <f aca="false">FU485/FU$506</f>
        <v>0</v>
      </c>
      <c r="FW485" s="269" t="n">
        <f aca="false">FU$383*FV485</f>
        <v>0</v>
      </c>
      <c r="FX485" s="267"/>
      <c r="FY485" s="268" t="n">
        <f aca="false">FX485/FX$506</f>
        <v>0</v>
      </c>
      <c r="FZ485" s="269" t="n">
        <f aca="false">FX$383*FY485</f>
        <v>0</v>
      </c>
      <c r="GA485" s="267"/>
      <c r="GB485" s="268" t="n">
        <f aca="false">GA485/GA$506</f>
        <v>0</v>
      </c>
      <c r="GC485" s="269" t="n">
        <f aca="false">GA$383*GB485</f>
        <v>0</v>
      </c>
      <c r="GD485" s="267"/>
      <c r="GE485" s="268" t="n">
        <f aca="false">GD485/GD$506</f>
        <v>0</v>
      </c>
      <c r="GF485" s="269" t="n">
        <f aca="false">GD$383*GE485</f>
        <v>0</v>
      </c>
      <c r="GG485" s="267"/>
      <c r="GH485" s="268" t="n">
        <f aca="false">GG485/GG$506</f>
        <v>0</v>
      </c>
      <c r="GI485" s="269" t="n">
        <f aca="false">GG$383*GH485</f>
        <v>0</v>
      </c>
      <c r="GJ485" s="267"/>
      <c r="GK485" s="268" t="n">
        <f aca="false">GJ485/GJ$506</f>
        <v>0</v>
      </c>
      <c r="GL485" s="269" t="n">
        <f aca="false">GJ$383*GK485</f>
        <v>0</v>
      </c>
      <c r="GM485" s="267"/>
      <c r="GN485" s="268" t="n">
        <f aca="false">GM485/GM$506</f>
        <v>0</v>
      </c>
      <c r="GO485" s="269" t="n">
        <f aca="false">GM$383*GN485</f>
        <v>0</v>
      </c>
      <c r="GP485" s="267"/>
      <c r="GQ485" s="268" t="n">
        <f aca="false">GP485/GP$506</f>
        <v>0</v>
      </c>
      <c r="GR485" s="269" t="n">
        <f aca="false">GP$383*GQ485</f>
        <v>0</v>
      </c>
      <c r="GS485" s="267"/>
      <c r="GT485" s="268" t="n">
        <f aca="false">GS485/GS$506</f>
        <v>0</v>
      </c>
      <c r="GU485" s="269" t="n">
        <f aca="false">GS$383*GT485</f>
        <v>0</v>
      </c>
      <c r="GV485" s="267"/>
      <c r="GW485" s="268" t="n">
        <f aca="false">GV485/GV$506</f>
        <v>0</v>
      </c>
      <c r="GX485" s="269" t="n">
        <f aca="false">GV$383*GW485</f>
        <v>0</v>
      </c>
      <c r="GY485" s="267"/>
      <c r="GZ485" s="268" t="n">
        <f aca="false">GY485/GY$506</f>
        <v>0</v>
      </c>
      <c r="HA485" s="269" t="n">
        <f aca="false">GY$383*GZ485</f>
        <v>0</v>
      </c>
      <c r="HB485" s="267"/>
      <c r="HC485" s="268" t="n">
        <f aca="false">HB485/HB$506</f>
        <v>0</v>
      </c>
      <c r="HD485" s="269" t="n">
        <f aca="false">HB$383*HC485</f>
        <v>0</v>
      </c>
      <c r="HE485" s="267"/>
      <c r="HF485" s="268" t="n">
        <f aca="false">HE485/HE$506</f>
        <v>0</v>
      </c>
      <c r="HG485" s="269" t="n">
        <f aca="false">HE$383*HF485</f>
        <v>0</v>
      </c>
      <c r="HH485" s="267"/>
      <c r="HI485" s="268" t="n">
        <f aca="false">HH485/HH$506</f>
        <v>0</v>
      </c>
      <c r="HJ485" s="269" t="n">
        <f aca="false">HH$383*HI485</f>
        <v>0</v>
      </c>
      <c r="HK485" s="267"/>
      <c r="HL485" s="268" t="n">
        <f aca="false">HK485/HK$506</f>
        <v>0</v>
      </c>
      <c r="HM485" s="269" t="n">
        <f aca="false">HK$383*HL485</f>
        <v>0</v>
      </c>
      <c r="HN485" s="267"/>
      <c r="HO485" s="268" t="n">
        <f aca="false">HN485/HN$506</f>
        <v>0</v>
      </c>
      <c r="HP485" s="269" t="n">
        <f aca="false">HN$383*HO485</f>
        <v>0</v>
      </c>
      <c r="HQ485" s="267"/>
      <c r="HR485" s="268" t="n">
        <f aca="false">HQ485/HQ$506</f>
        <v>0</v>
      </c>
      <c r="HS485" s="269" t="n">
        <f aca="false">HQ$383*HR485</f>
        <v>0</v>
      </c>
      <c r="HT485" s="267"/>
      <c r="HU485" s="268" t="n">
        <f aca="false">HT485/HT$506</f>
        <v>0</v>
      </c>
      <c r="HV485" s="269" t="n">
        <f aca="false">HT$383*HU485</f>
        <v>0</v>
      </c>
      <c r="HW485" s="267"/>
      <c r="HX485" s="268" t="n">
        <f aca="false">HW485/HW$506</f>
        <v>0</v>
      </c>
      <c r="HY485" s="269" t="n">
        <f aca="false">HW$383*HX485</f>
        <v>0</v>
      </c>
      <c r="HZ485" s="267"/>
      <c r="IA485" s="268" t="n">
        <f aca="false">HZ485/HZ$506</f>
        <v>0</v>
      </c>
      <c r="IB485" s="269" t="n">
        <f aca="false">HZ$383*IA485</f>
        <v>0</v>
      </c>
      <c r="IC485" s="267"/>
      <c r="ID485" s="268" t="n">
        <f aca="false">IC485/IC$506</f>
        <v>0</v>
      </c>
      <c r="IE485" s="269" t="n">
        <f aca="false">IC$383*ID485</f>
        <v>0</v>
      </c>
      <c r="IF485" s="267"/>
      <c r="IG485" s="268" t="n">
        <f aca="false">IF485/IF$506</f>
        <v>0</v>
      </c>
      <c r="IH485" s="269" t="n">
        <f aca="false">IF$383*IG485</f>
        <v>0</v>
      </c>
      <c r="II485" s="267"/>
      <c r="IJ485" s="268" t="n">
        <f aca="false">II485/II$506</f>
        <v>0</v>
      </c>
      <c r="IK485" s="269" t="n">
        <f aca="false">II$383*IJ485</f>
        <v>0</v>
      </c>
      <c r="IL485" s="267"/>
      <c r="IM485" s="268" t="n">
        <f aca="false">IL485/IL$506</f>
        <v>0</v>
      </c>
      <c r="IN485" s="269" t="n">
        <f aca="false">IL$383*IM485</f>
        <v>0</v>
      </c>
      <c r="IO485" s="267"/>
      <c r="IP485" s="268" t="n">
        <f aca="false">IO485/IO$506</f>
        <v>0</v>
      </c>
      <c r="IQ485" s="269" t="n">
        <f aca="false">IO$383*IP485</f>
        <v>0</v>
      </c>
      <c r="IR485" s="267"/>
      <c r="IS485" s="268" t="n">
        <f aca="false">IR485/IR$506</f>
        <v>0</v>
      </c>
      <c r="IT485" s="269" t="n">
        <f aca="false">IR$383*IS485</f>
        <v>0</v>
      </c>
    </row>
    <row r="486" customFormat="false" ht="12.75" hidden="false" customHeight="false" outlineLevel="0" collapsed="false">
      <c r="A486" s="271" t="n">
        <v>79</v>
      </c>
      <c r="B486" s="266" t="s">
        <v>1143</v>
      </c>
      <c r="C486" s="267"/>
      <c r="D486" s="268" t="n">
        <f aca="false">C486/C$506</f>
        <v>0</v>
      </c>
      <c r="E486" s="269" t="n">
        <f aca="false">C$383*D486</f>
        <v>0</v>
      </c>
      <c r="F486" s="267"/>
      <c r="G486" s="268" t="n">
        <f aca="false">F486/F$506</f>
        <v>0</v>
      </c>
      <c r="H486" s="269" t="n">
        <f aca="false">F$383*G486</f>
        <v>0</v>
      </c>
      <c r="I486" s="267"/>
      <c r="J486" s="268" t="n">
        <f aca="false">I486/I$506</f>
        <v>0</v>
      </c>
      <c r="K486" s="269" t="n">
        <f aca="false">I$383*J486</f>
        <v>0</v>
      </c>
      <c r="L486" s="267"/>
      <c r="M486" s="268" t="n">
        <f aca="false">L486/L$506</f>
        <v>0</v>
      </c>
      <c r="N486" s="269" t="n">
        <f aca="false">L$383*M486</f>
        <v>0</v>
      </c>
      <c r="O486" s="267"/>
      <c r="P486" s="268" t="n">
        <f aca="false">O486/O$506</f>
        <v>0</v>
      </c>
      <c r="Q486" s="269" t="n">
        <f aca="false">O$383*P486</f>
        <v>0</v>
      </c>
      <c r="R486" s="267"/>
      <c r="S486" s="268" t="n">
        <f aca="false">R486/R$506</f>
        <v>0</v>
      </c>
      <c r="T486" s="269" t="n">
        <f aca="false">R$383*S486</f>
        <v>0</v>
      </c>
      <c r="U486" s="267"/>
      <c r="V486" s="268" t="n">
        <f aca="false">U486/U$506</f>
        <v>0</v>
      </c>
      <c r="W486" s="269" t="n">
        <f aca="false">U$383*V486</f>
        <v>0</v>
      </c>
      <c r="X486" s="267"/>
      <c r="Y486" s="268" t="n">
        <f aca="false">X486/X$506</f>
        <v>0</v>
      </c>
      <c r="Z486" s="269" t="n">
        <f aca="false">X$383*Y486</f>
        <v>0</v>
      </c>
      <c r="AA486" s="267"/>
      <c r="AB486" s="268" t="n">
        <f aca="false">AA486/AA$506</f>
        <v>0</v>
      </c>
      <c r="AC486" s="269" t="n">
        <f aca="false">AA$383*AB486</f>
        <v>0</v>
      </c>
      <c r="AD486" s="267"/>
      <c r="AE486" s="268" t="n">
        <f aca="false">AD486/AD$506</f>
        <v>0</v>
      </c>
      <c r="AF486" s="269" t="n">
        <f aca="false">AD$383*AE486</f>
        <v>0</v>
      </c>
      <c r="AG486" s="267"/>
      <c r="AH486" s="268" t="n">
        <f aca="false">AG486/AG$506</f>
        <v>0</v>
      </c>
      <c r="AI486" s="269" t="n">
        <f aca="false">AG$383*AH486</f>
        <v>0</v>
      </c>
      <c r="AJ486" s="267"/>
      <c r="AK486" s="268" t="n">
        <f aca="false">AJ486/AJ$506</f>
        <v>0</v>
      </c>
      <c r="AL486" s="269" t="n">
        <f aca="false">AJ$383*AK486</f>
        <v>0</v>
      </c>
      <c r="AM486" s="267"/>
      <c r="AN486" s="268" t="n">
        <f aca="false">AM486/AM$506</f>
        <v>0</v>
      </c>
      <c r="AO486" s="269" t="n">
        <f aca="false">AM$383*AN486</f>
        <v>0</v>
      </c>
      <c r="AP486" s="267"/>
      <c r="AQ486" s="268" t="n">
        <f aca="false">AP486/AP$506</f>
        <v>0</v>
      </c>
      <c r="AR486" s="269" t="n">
        <f aca="false">AP$383*AQ486</f>
        <v>0</v>
      </c>
      <c r="AS486" s="267"/>
      <c r="AT486" s="268" t="n">
        <f aca="false">AS486/AS$506</f>
        <v>0</v>
      </c>
      <c r="AU486" s="269" t="n">
        <f aca="false">AS$383*AT486</f>
        <v>0</v>
      </c>
      <c r="AV486" s="267"/>
      <c r="AW486" s="268" t="n">
        <f aca="false">AV486/AV$506</f>
        <v>0</v>
      </c>
      <c r="AX486" s="269" t="n">
        <f aca="false">AV$383*AW486</f>
        <v>0</v>
      </c>
      <c r="AY486" s="267"/>
      <c r="AZ486" s="268" t="n">
        <f aca="false">AY486/AY$506</f>
        <v>0</v>
      </c>
      <c r="BA486" s="269" t="n">
        <f aca="false">AY$383*AZ486</f>
        <v>0</v>
      </c>
      <c r="BB486" s="267"/>
      <c r="BC486" s="268" t="n">
        <f aca="false">BB486/BB$506</f>
        <v>0</v>
      </c>
      <c r="BD486" s="269" t="n">
        <f aca="false">BB$383*BC486</f>
        <v>0</v>
      </c>
      <c r="BE486" s="267"/>
      <c r="BF486" s="268" t="n">
        <f aca="false">BE486/BE$506</f>
        <v>0</v>
      </c>
      <c r="BG486" s="269" t="n">
        <f aca="false">BE$383*BF486</f>
        <v>0</v>
      </c>
      <c r="BH486" s="267"/>
      <c r="BI486" s="268" t="n">
        <f aca="false">BH486/BH$506</f>
        <v>0</v>
      </c>
      <c r="BJ486" s="269" t="n">
        <f aca="false">BH$383*BI486</f>
        <v>0</v>
      </c>
      <c r="BK486" s="267"/>
      <c r="BL486" s="268" t="n">
        <f aca="false">BK486/BK$506</f>
        <v>0</v>
      </c>
      <c r="BM486" s="269" t="n">
        <f aca="false">BK$383*BL486</f>
        <v>0</v>
      </c>
      <c r="BN486" s="267"/>
      <c r="BO486" s="268" t="n">
        <f aca="false">BN486/BN$506</f>
        <v>0</v>
      </c>
      <c r="BP486" s="269" t="n">
        <f aca="false">BN$383*BO486</f>
        <v>0</v>
      </c>
      <c r="BQ486" s="267"/>
      <c r="BR486" s="268" t="n">
        <f aca="false">BQ486/BQ$506</f>
        <v>0</v>
      </c>
      <c r="BS486" s="269" t="n">
        <f aca="false">BQ$383*BR486</f>
        <v>0</v>
      </c>
      <c r="BT486" s="267"/>
      <c r="BU486" s="268" t="n">
        <f aca="false">BT486/BT$506</f>
        <v>0</v>
      </c>
      <c r="BV486" s="269" t="n">
        <f aca="false">BT$383*BU486</f>
        <v>0</v>
      </c>
      <c r="BW486" s="267"/>
      <c r="BX486" s="268" t="n">
        <f aca="false">BW486/BW$506</f>
        <v>0</v>
      </c>
      <c r="BY486" s="269" t="n">
        <f aca="false">BW$383*BX486</f>
        <v>0</v>
      </c>
      <c r="BZ486" s="267"/>
      <c r="CA486" s="268" t="n">
        <f aca="false">BZ486/BZ$506</f>
        <v>0</v>
      </c>
      <c r="CB486" s="269" t="n">
        <f aca="false">BZ$383*CA486</f>
        <v>0</v>
      </c>
      <c r="CC486" s="267"/>
      <c r="CD486" s="268" t="n">
        <f aca="false">CC486/CC$506</f>
        <v>0</v>
      </c>
      <c r="CE486" s="269" t="n">
        <f aca="false">CC$383*CD486</f>
        <v>0</v>
      </c>
      <c r="CF486" s="267"/>
      <c r="CG486" s="268" t="n">
        <f aca="false">CF486/CF$506</f>
        <v>0</v>
      </c>
      <c r="CH486" s="269" t="n">
        <f aca="false">CF$383*CG486</f>
        <v>0</v>
      </c>
      <c r="CI486" s="267"/>
      <c r="CJ486" s="268" t="n">
        <f aca="false">CI486/CI$506</f>
        <v>0</v>
      </c>
      <c r="CK486" s="269" t="n">
        <f aca="false">CI$383*CJ486</f>
        <v>0</v>
      </c>
      <c r="CL486" s="267"/>
      <c r="CM486" s="268" t="n">
        <f aca="false">CL486/CL$506</f>
        <v>0</v>
      </c>
      <c r="CN486" s="269" t="n">
        <f aca="false">CL$383*CM486</f>
        <v>0</v>
      </c>
      <c r="CO486" s="267"/>
      <c r="CP486" s="268" t="n">
        <f aca="false">CO486/CO$506</f>
        <v>0</v>
      </c>
      <c r="CQ486" s="269" t="n">
        <f aca="false">CO$383*CP486</f>
        <v>0</v>
      </c>
      <c r="CR486" s="267"/>
      <c r="CS486" s="268" t="n">
        <f aca="false">CR486/CR$506</f>
        <v>0</v>
      </c>
      <c r="CT486" s="269" t="n">
        <f aca="false">CR$383*CS486</f>
        <v>0</v>
      </c>
      <c r="CU486" s="267"/>
      <c r="CV486" s="268" t="n">
        <f aca="false">CU486/CU$506</f>
        <v>0</v>
      </c>
      <c r="CW486" s="269" t="n">
        <f aca="false">CU$383*CV486</f>
        <v>0</v>
      </c>
      <c r="CX486" s="267"/>
      <c r="CY486" s="268" t="n">
        <f aca="false">CX486/CX$506</f>
        <v>0</v>
      </c>
      <c r="CZ486" s="269" t="n">
        <f aca="false">CX$383*CY486</f>
        <v>0</v>
      </c>
      <c r="DA486" s="267"/>
      <c r="DB486" s="268" t="n">
        <f aca="false">DA486/DA$506</f>
        <v>0</v>
      </c>
      <c r="DC486" s="269" t="n">
        <f aca="false">DA$383*DB486</f>
        <v>0</v>
      </c>
      <c r="DD486" s="267"/>
      <c r="DE486" s="268" t="n">
        <f aca="false">DD486/DD$506</f>
        <v>0</v>
      </c>
      <c r="DF486" s="269" t="n">
        <f aca="false">DD$383*DE486</f>
        <v>0</v>
      </c>
      <c r="DG486" s="267"/>
      <c r="DH486" s="268" t="n">
        <f aca="false">DG486/DG$506</f>
        <v>0</v>
      </c>
      <c r="DI486" s="269" t="n">
        <f aca="false">DG$383*DH486</f>
        <v>0</v>
      </c>
      <c r="DJ486" s="267"/>
      <c r="DK486" s="268" t="n">
        <f aca="false">DJ486/DJ$506</f>
        <v>0</v>
      </c>
      <c r="DL486" s="269" t="n">
        <f aca="false">DJ$383*DK486</f>
        <v>0</v>
      </c>
      <c r="DM486" s="267"/>
      <c r="DN486" s="268" t="n">
        <f aca="false">DM486/DM$506</f>
        <v>0</v>
      </c>
      <c r="DO486" s="269" t="n">
        <f aca="false">DM$383*DN486</f>
        <v>0</v>
      </c>
      <c r="DP486" s="267"/>
      <c r="DQ486" s="268" t="n">
        <f aca="false">DP486/DP$506</f>
        <v>0</v>
      </c>
      <c r="DR486" s="269" t="n">
        <f aca="false">DP$383*DQ486</f>
        <v>0</v>
      </c>
      <c r="DS486" s="267"/>
      <c r="DT486" s="268" t="n">
        <f aca="false">DS486/DS$506</f>
        <v>0</v>
      </c>
      <c r="DU486" s="269" t="n">
        <f aca="false">DS$383*DT486</f>
        <v>0</v>
      </c>
      <c r="DV486" s="267"/>
      <c r="DW486" s="268" t="n">
        <f aca="false">DV486/DV$506</f>
        <v>0</v>
      </c>
      <c r="DX486" s="269" t="n">
        <f aca="false">DV$383*DW486</f>
        <v>0</v>
      </c>
      <c r="DY486" s="267"/>
      <c r="DZ486" s="268" t="n">
        <f aca="false">DY486/DY$506</f>
        <v>0</v>
      </c>
      <c r="EA486" s="269" t="n">
        <f aca="false">DY$383*DZ486</f>
        <v>0</v>
      </c>
      <c r="EB486" s="267"/>
      <c r="EC486" s="268" t="n">
        <f aca="false">EB486/EB$506</f>
        <v>0</v>
      </c>
      <c r="ED486" s="269" t="n">
        <f aca="false">EB$383*EC486</f>
        <v>0</v>
      </c>
      <c r="EE486" s="267"/>
      <c r="EF486" s="268" t="n">
        <f aca="false">EE486/EE$506</f>
        <v>0</v>
      </c>
      <c r="EG486" s="269" t="n">
        <f aca="false">EE$383*EF486</f>
        <v>0</v>
      </c>
      <c r="EH486" s="267"/>
      <c r="EI486" s="268" t="n">
        <f aca="false">EH486/EH$506</f>
        <v>0</v>
      </c>
      <c r="EJ486" s="269" t="n">
        <f aca="false">EH$383*EI486</f>
        <v>0</v>
      </c>
      <c r="EK486" s="267"/>
      <c r="EL486" s="268" t="n">
        <f aca="false">EK486/EK$506</f>
        <v>0</v>
      </c>
      <c r="EM486" s="269" t="n">
        <f aca="false">EK$383*EL486</f>
        <v>0</v>
      </c>
      <c r="EN486" s="267"/>
      <c r="EO486" s="268" t="n">
        <f aca="false">EN486/EN$506</f>
        <v>0</v>
      </c>
      <c r="EP486" s="269" t="n">
        <f aca="false">EN$383*EO486</f>
        <v>0</v>
      </c>
      <c r="EQ486" s="267"/>
      <c r="ER486" s="268" t="n">
        <f aca="false">EQ486/EQ$506</f>
        <v>0</v>
      </c>
      <c r="ES486" s="269" t="n">
        <f aca="false">EQ$383*ER486</f>
        <v>0</v>
      </c>
      <c r="ET486" s="267"/>
      <c r="EU486" s="268" t="n">
        <f aca="false">ET486/ET$506</f>
        <v>0</v>
      </c>
      <c r="EV486" s="269" t="n">
        <f aca="false">ET$383*EU486</f>
        <v>0</v>
      </c>
      <c r="EW486" s="267"/>
      <c r="EX486" s="268" t="n">
        <f aca="false">EW486/EW$506</f>
        <v>0</v>
      </c>
      <c r="EY486" s="269" t="n">
        <f aca="false">EW$383*EX486</f>
        <v>0</v>
      </c>
      <c r="EZ486" s="267"/>
      <c r="FA486" s="268" t="n">
        <f aca="false">EZ486/EZ$506</f>
        <v>0</v>
      </c>
      <c r="FB486" s="269" t="n">
        <f aca="false">EZ$383*FA486</f>
        <v>0</v>
      </c>
      <c r="FC486" s="267"/>
      <c r="FD486" s="268" t="n">
        <f aca="false">FC486/FC$506</f>
        <v>0</v>
      </c>
      <c r="FE486" s="269" t="n">
        <f aca="false">FC$383*FD486</f>
        <v>0</v>
      </c>
      <c r="FF486" s="267"/>
      <c r="FG486" s="268" t="n">
        <f aca="false">FF486/FF$506</f>
        <v>0</v>
      </c>
      <c r="FH486" s="269" t="n">
        <f aca="false">FF$383*FG486</f>
        <v>0</v>
      </c>
      <c r="FI486" s="267"/>
      <c r="FJ486" s="268" t="n">
        <f aca="false">FI486/FI$506</f>
        <v>0</v>
      </c>
      <c r="FK486" s="269" t="n">
        <f aca="false">FI$383*FJ486</f>
        <v>0</v>
      </c>
      <c r="FL486" s="267"/>
      <c r="FM486" s="268" t="n">
        <f aca="false">FL486/FL$506</f>
        <v>0</v>
      </c>
      <c r="FN486" s="269" t="n">
        <f aca="false">FL$383*FM486</f>
        <v>0</v>
      </c>
      <c r="FO486" s="267"/>
      <c r="FP486" s="268" t="n">
        <f aca="false">FO486/FO$506</f>
        <v>0</v>
      </c>
      <c r="FQ486" s="269" t="n">
        <f aca="false">FO$383*FP486</f>
        <v>0</v>
      </c>
      <c r="FR486" s="267"/>
      <c r="FS486" s="268" t="n">
        <f aca="false">FR486/FR$506</f>
        <v>0</v>
      </c>
      <c r="FT486" s="269" t="n">
        <f aca="false">FR$383*FS486</f>
        <v>0</v>
      </c>
      <c r="FU486" s="267"/>
      <c r="FV486" s="268" t="n">
        <f aca="false">FU486/FU$506</f>
        <v>0</v>
      </c>
      <c r="FW486" s="269" t="n">
        <f aca="false">FU$383*FV486</f>
        <v>0</v>
      </c>
      <c r="FX486" s="267"/>
      <c r="FY486" s="268" t="n">
        <f aca="false">FX486/FX$506</f>
        <v>0</v>
      </c>
      <c r="FZ486" s="269" t="n">
        <f aca="false">FX$383*FY486</f>
        <v>0</v>
      </c>
      <c r="GA486" s="267"/>
      <c r="GB486" s="268" t="n">
        <f aca="false">GA486/GA$506</f>
        <v>0</v>
      </c>
      <c r="GC486" s="269" t="n">
        <f aca="false">GA$383*GB486</f>
        <v>0</v>
      </c>
      <c r="GD486" s="267"/>
      <c r="GE486" s="268" t="n">
        <f aca="false">GD486/GD$506</f>
        <v>0</v>
      </c>
      <c r="GF486" s="269" t="n">
        <f aca="false">GD$383*GE486</f>
        <v>0</v>
      </c>
      <c r="GG486" s="267"/>
      <c r="GH486" s="268" t="n">
        <f aca="false">GG486/GG$506</f>
        <v>0</v>
      </c>
      <c r="GI486" s="269" t="n">
        <f aca="false">GG$383*GH486</f>
        <v>0</v>
      </c>
      <c r="GJ486" s="267"/>
      <c r="GK486" s="268" t="n">
        <f aca="false">GJ486/GJ$506</f>
        <v>0</v>
      </c>
      <c r="GL486" s="269" t="n">
        <f aca="false">GJ$383*GK486</f>
        <v>0</v>
      </c>
      <c r="GM486" s="267"/>
      <c r="GN486" s="268" t="n">
        <f aca="false">GM486/GM$506</f>
        <v>0</v>
      </c>
      <c r="GO486" s="269" t="n">
        <f aca="false">GM$383*GN486</f>
        <v>0</v>
      </c>
      <c r="GP486" s="267"/>
      <c r="GQ486" s="268" t="n">
        <f aca="false">GP486/GP$506</f>
        <v>0</v>
      </c>
      <c r="GR486" s="269" t="n">
        <f aca="false">GP$383*GQ486</f>
        <v>0</v>
      </c>
      <c r="GS486" s="267"/>
      <c r="GT486" s="268" t="n">
        <f aca="false">GS486/GS$506</f>
        <v>0</v>
      </c>
      <c r="GU486" s="269" t="n">
        <f aca="false">GS$383*GT486</f>
        <v>0</v>
      </c>
      <c r="GV486" s="267"/>
      <c r="GW486" s="268" t="n">
        <f aca="false">GV486/GV$506</f>
        <v>0</v>
      </c>
      <c r="GX486" s="269" t="n">
        <f aca="false">GV$383*GW486</f>
        <v>0</v>
      </c>
      <c r="GY486" s="267"/>
      <c r="GZ486" s="268" t="n">
        <f aca="false">GY486/GY$506</f>
        <v>0</v>
      </c>
      <c r="HA486" s="269" t="n">
        <f aca="false">GY$383*GZ486</f>
        <v>0</v>
      </c>
      <c r="HB486" s="267"/>
      <c r="HC486" s="268" t="n">
        <f aca="false">HB486/HB$506</f>
        <v>0</v>
      </c>
      <c r="HD486" s="269" t="n">
        <f aca="false">HB$383*HC486</f>
        <v>0</v>
      </c>
      <c r="HE486" s="267"/>
      <c r="HF486" s="268" t="n">
        <f aca="false">HE486/HE$506</f>
        <v>0</v>
      </c>
      <c r="HG486" s="269" t="n">
        <f aca="false">HE$383*HF486</f>
        <v>0</v>
      </c>
      <c r="HH486" s="267"/>
      <c r="HI486" s="268" t="n">
        <f aca="false">HH486/HH$506</f>
        <v>0</v>
      </c>
      <c r="HJ486" s="269" t="n">
        <f aca="false">HH$383*HI486</f>
        <v>0</v>
      </c>
      <c r="HK486" s="267"/>
      <c r="HL486" s="268" t="n">
        <f aca="false">HK486/HK$506</f>
        <v>0</v>
      </c>
      <c r="HM486" s="269" t="n">
        <f aca="false">HK$383*HL486</f>
        <v>0</v>
      </c>
      <c r="HN486" s="267"/>
      <c r="HO486" s="268" t="n">
        <f aca="false">HN486/HN$506</f>
        <v>0</v>
      </c>
      <c r="HP486" s="269" t="n">
        <f aca="false">HN$383*HO486</f>
        <v>0</v>
      </c>
      <c r="HQ486" s="267"/>
      <c r="HR486" s="268" t="n">
        <f aca="false">HQ486/HQ$506</f>
        <v>0</v>
      </c>
      <c r="HS486" s="269" t="n">
        <f aca="false">HQ$383*HR486</f>
        <v>0</v>
      </c>
      <c r="HT486" s="267"/>
      <c r="HU486" s="268" t="n">
        <f aca="false">HT486/HT$506</f>
        <v>0</v>
      </c>
      <c r="HV486" s="269" t="n">
        <f aca="false">HT$383*HU486</f>
        <v>0</v>
      </c>
      <c r="HW486" s="267"/>
      <c r="HX486" s="268" t="n">
        <f aca="false">HW486/HW$506</f>
        <v>0</v>
      </c>
      <c r="HY486" s="269" t="n">
        <f aca="false">HW$383*HX486</f>
        <v>0</v>
      </c>
      <c r="HZ486" s="267"/>
      <c r="IA486" s="268" t="n">
        <f aca="false">HZ486/HZ$506</f>
        <v>0</v>
      </c>
      <c r="IB486" s="269" t="n">
        <f aca="false">HZ$383*IA486</f>
        <v>0</v>
      </c>
      <c r="IC486" s="267"/>
      <c r="ID486" s="268" t="n">
        <f aca="false">IC486/IC$506</f>
        <v>0</v>
      </c>
      <c r="IE486" s="269" t="n">
        <f aca="false">IC$383*ID486</f>
        <v>0</v>
      </c>
      <c r="IF486" s="267"/>
      <c r="IG486" s="268" t="n">
        <f aca="false">IF486/IF$506</f>
        <v>0</v>
      </c>
      <c r="IH486" s="269" t="n">
        <f aca="false">IF$383*IG486</f>
        <v>0</v>
      </c>
      <c r="II486" s="267"/>
      <c r="IJ486" s="268" t="n">
        <f aca="false">II486/II$506</f>
        <v>0</v>
      </c>
      <c r="IK486" s="269" t="n">
        <f aca="false">II$383*IJ486</f>
        <v>0</v>
      </c>
      <c r="IL486" s="267"/>
      <c r="IM486" s="268" t="n">
        <f aca="false">IL486/IL$506</f>
        <v>0</v>
      </c>
      <c r="IN486" s="269" t="n">
        <f aca="false">IL$383*IM486</f>
        <v>0</v>
      </c>
      <c r="IO486" s="267"/>
      <c r="IP486" s="268" t="n">
        <f aca="false">IO486/IO$506</f>
        <v>0</v>
      </c>
      <c r="IQ486" s="269" t="n">
        <f aca="false">IO$383*IP486</f>
        <v>0</v>
      </c>
      <c r="IR486" s="267"/>
      <c r="IS486" s="268" t="n">
        <f aca="false">IR486/IR$506</f>
        <v>0</v>
      </c>
      <c r="IT486" s="269" t="n">
        <f aca="false">IR$383*IS486</f>
        <v>0</v>
      </c>
    </row>
    <row r="487" customFormat="false" ht="12.75" hidden="false" customHeight="false" outlineLevel="0" collapsed="false">
      <c r="A487" s="271" t="n">
        <v>80</v>
      </c>
      <c r="B487" s="266" t="s">
        <v>1167</v>
      </c>
      <c r="C487" s="267"/>
      <c r="D487" s="268" t="n">
        <f aca="false">C487/C$506</f>
        <v>0</v>
      </c>
      <c r="E487" s="269" t="n">
        <f aca="false">C$383*D487</f>
        <v>0</v>
      </c>
      <c r="F487" s="267"/>
      <c r="G487" s="268" t="n">
        <f aca="false">F487/F$506</f>
        <v>0</v>
      </c>
      <c r="H487" s="269" t="n">
        <f aca="false">F$383*G487</f>
        <v>0</v>
      </c>
      <c r="I487" s="267"/>
      <c r="J487" s="268" t="n">
        <f aca="false">I487/I$506</f>
        <v>0</v>
      </c>
      <c r="K487" s="269" t="n">
        <f aca="false">I$383*J487</f>
        <v>0</v>
      </c>
      <c r="L487" s="267"/>
      <c r="M487" s="268" t="n">
        <f aca="false">L487/L$506</f>
        <v>0</v>
      </c>
      <c r="N487" s="269" t="n">
        <f aca="false">L$383*M487</f>
        <v>0</v>
      </c>
      <c r="O487" s="267"/>
      <c r="P487" s="268" t="n">
        <f aca="false">O487/O$506</f>
        <v>0</v>
      </c>
      <c r="Q487" s="269" t="n">
        <f aca="false">O$383*P487</f>
        <v>0</v>
      </c>
      <c r="R487" s="267"/>
      <c r="S487" s="268" t="n">
        <f aca="false">R487/R$506</f>
        <v>0</v>
      </c>
      <c r="T487" s="269" t="n">
        <f aca="false">R$383*S487</f>
        <v>0</v>
      </c>
      <c r="U487" s="267"/>
      <c r="V487" s="268" t="n">
        <f aca="false">U487/U$506</f>
        <v>0</v>
      </c>
      <c r="W487" s="269" t="n">
        <f aca="false">U$383*V487</f>
        <v>0</v>
      </c>
      <c r="X487" s="267"/>
      <c r="Y487" s="268" t="n">
        <f aca="false">X487/X$506</f>
        <v>0</v>
      </c>
      <c r="Z487" s="269" t="n">
        <f aca="false">X$383*Y487</f>
        <v>0</v>
      </c>
      <c r="AA487" s="267"/>
      <c r="AB487" s="268" t="n">
        <f aca="false">AA487/AA$506</f>
        <v>0</v>
      </c>
      <c r="AC487" s="269" t="n">
        <f aca="false">AA$383*AB487</f>
        <v>0</v>
      </c>
      <c r="AD487" s="267"/>
      <c r="AE487" s="268" t="n">
        <f aca="false">AD487/AD$506</f>
        <v>0</v>
      </c>
      <c r="AF487" s="269" t="n">
        <f aca="false">AD$383*AE487</f>
        <v>0</v>
      </c>
      <c r="AG487" s="267"/>
      <c r="AH487" s="268" t="n">
        <f aca="false">AG487/AG$506</f>
        <v>0</v>
      </c>
      <c r="AI487" s="269" t="n">
        <f aca="false">AG$383*AH487</f>
        <v>0</v>
      </c>
      <c r="AJ487" s="267"/>
      <c r="AK487" s="268" t="n">
        <f aca="false">AJ487/AJ$506</f>
        <v>0</v>
      </c>
      <c r="AL487" s="269" t="n">
        <f aca="false">AJ$383*AK487</f>
        <v>0</v>
      </c>
      <c r="AM487" s="267"/>
      <c r="AN487" s="268" t="n">
        <f aca="false">AM487/AM$506</f>
        <v>0</v>
      </c>
      <c r="AO487" s="269" t="n">
        <f aca="false">AM$383*AN487</f>
        <v>0</v>
      </c>
      <c r="AP487" s="267"/>
      <c r="AQ487" s="268" t="n">
        <f aca="false">AP487/AP$506</f>
        <v>0</v>
      </c>
      <c r="AR487" s="269" t="n">
        <f aca="false">AP$383*AQ487</f>
        <v>0</v>
      </c>
      <c r="AS487" s="267"/>
      <c r="AT487" s="268" t="n">
        <f aca="false">AS487/AS$506</f>
        <v>0</v>
      </c>
      <c r="AU487" s="269" t="n">
        <f aca="false">AS$383*AT487</f>
        <v>0</v>
      </c>
      <c r="AV487" s="267"/>
      <c r="AW487" s="268" t="n">
        <f aca="false">AV487/AV$506</f>
        <v>0</v>
      </c>
      <c r="AX487" s="269" t="n">
        <f aca="false">AV$383*AW487</f>
        <v>0</v>
      </c>
      <c r="AY487" s="267"/>
      <c r="AZ487" s="268" t="n">
        <f aca="false">AY487/AY$506</f>
        <v>0</v>
      </c>
      <c r="BA487" s="269" t="n">
        <f aca="false">AY$383*AZ487</f>
        <v>0</v>
      </c>
      <c r="BB487" s="267"/>
      <c r="BC487" s="268" t="n">
        <f aca="false">BB487/BB$506</f>
        <v>0</v>
      </c>
      <c r="BD487" s="269" t="n">
        <f aca="false">BB$383*BC487</f>
        <v>0</v>
      </c>
      <c r="BE487" s="267"/>
      <c r="BF487" s="268" t="n">
        <f aca="false">BE487/BE$506</f>
        <v>0</v>
      </c>
      <c r="BG487" s="269" t="n">
        <f aca="false">BE$383*BF487</f>
        <v>0</v>
      </c>
      <c r="BH487" s="267"/>
      <c r="BI487" s="268" t="n">
        <f aca="false">BH487/BH$506</f>
        <v>0</v>
      </c>
      <c r="BJ487" s="269" t="n">
        <f aca="false">BH$383*BI487</f>
        <v>0</v>
      </c>
      <c r="BK487" s="267"/>
      <c r="BL487" s="268" t="n">
        <f aca="false">BK487/BK$506</f>
        <v>0</v>
      </c>
      <c r="BM487" s="269" t="n">
        <f aca="false">BK$383*BL487</f>
        <v>0</v>
      </c>
      <c r="BN487" s="267"/>
      <c r="BO487" s="268" t="n">
        <f aca="false">BN487/BN$506</f>
        <v>0</v>
      </c>
      <c r="BP487" s="269" t="n">
        <f aca="false">BN$383*BO487</f>
        <v>0</v>
      </c>
      <c r="BQ487" s="267"/>
      <c r="BR487" s="268" t="n">
        <f aca="false">BQ487/BQ$506</f>
        <v>0</v>
      </c>
      <c r="BS487" s="269" t="n">
        <f aca="false">BQ$383*BR487</f>
        <v>0</v>
      </c>
      <c r="BT487" s="267"/>
      <c r="BU487" s="268" t="n">
        <f aca="false">BT487/BT$506</f>
        <v>0</v>
      </c>
      <c r="BV487" s="269" t="n">
        <f aca="false">BT$383*BU487</f>
        <v>0</v>
      </c>
      <c r="BW487" s="267"/>
      <c r="BX487" s="268" t="n">
        <f aca="false">BW487/BW$506</f>
        <v>0</v>
      </c>
      <c r="BY487" s="269" t="n">
        <f aca="false">BW$383*BX487</f>
        <v>0</v>
      </c>
      <c r="BZ487" s="267"/>
      <c r="CA487" s="268" t="n">
        <f aca="false">BZ487/BZ$506</f>
        <v>0</v>
      </c>
      <c r="CB487" s="269" t="n">
        <f aca="false">BZ$383*CA487</f>
        <v>0</v>
      </c>
      <c r="CC487" s="267"/>
      <c r="CD487" s="268" t="n">
        <f aca="false">CC487/CC$506</f>
        <v>0</v>
      </c>
      <c r="CE487" s="269" t="n">
        <f aca="false">CC$383*CD487</f>
        <v>0</v>
      </c>
      <c r="CF487" s="267"/>
      <c r="CG487" s="268" t="n">
        <f aca="false">CF487/CF$506</f>
        <v>0</v>
      </c>
      <c r="CH487" s="269" t="n">
        <f aca="false">CF$383*CG487</f>
        <v>0</v>
      </c>
      <c r="CI487" s="267"/>
      <c r="CJ487" s="268" t="n">
        <f aca="false">CI487/CI$506</f>
        <v>0</v>
      </c>
      <c r="CK487" s="269" t="n">
        <f aca="false">CI$383*CJ487</f>
        <v>0</v>
      </c>
      <c r="CL487" s="267"/>
      <c r="CM487" s="268" t="n">
        <f aca="false">CL487/CL$506</f>
        <v>0</v>
      </c>
      <c r="CN487" s="269" t="n">
        <f aca="false">CL$383*CM487</f>
        <v>0</v>
      </c>
      <c r="CO487" s="267"/>
      <c r="CP487" s="268" t="n">
        <f aca="false">CO487/CO$506</f>
        <v>0</v>
      </c>
      <c r="CQ487" s="269" t="n">
        <f aca="false">CO$383*CP487</f>
        <v>0</v>
      </c>
      <c r="CR487" s="267"/>
      <c r="CS487" s="268" t="n">
        <f aca="false">CR487/CR$506</f>
        <v>0</v>
      </c>
      <c r="CT487" s="269" t="n">
        <f aca="false">CR$383*CS487</f>
        <v>0</v>
      </c>
      <c r="CU487" s="267"/>
      <c r="CV487" s="268" t="n">
        <f aca="false">CU487/CU$506</f>
        <v>0</v>
      </c>
      <c r="CW487" s="269" t="n">
        <f aca="false">CU$383*CV487</f>
        <v>0</v>
      </c>
      <c r="CX487" s="267"/>
      <c r="CY487" s="268" t="n">
        <f aca="false">CX487/CX$506</f>
        <v>0</v>
      </c>
      <c r="CZ487" s="269" t="n">
        <f aca="false">CX$383*CY487</f>
        <v>0</v>
      </c>
      <c r="DA487" s="267"/>
      <c r="DB487" s="268" t="n">
        <f aca="false">DA487/DA$506</f>
        <v>0</v>
      </c>
      <c r="DC487" s="269" t="n">
        <f aca="false">DA$383*DB487</f>
        <v>0</v>
      </c>
      <c r="DD487" s="267"/>
      <c r="DE487" s="268" t="n">
        <f aca="false">DD487/DD$506</f>
        <v>0</v>
      </c>
      <c r="DF487" s="269" t="n">
        <f aca="false">DD$383*DE487</f>
        <v>0</v>
      </c>
      <c r="DG487" s="267"/>
      <c r="DH487" s="268" t="n">
        <f aca="false">DG487/DG$506</f>
        <v>0</v>
      </c>
      <c r="DI487" s="269" t="n">
        <f aca="false">DG$383*DH487</f>
        <v>0</v>
      </c>
      <c r="DJ487" s="267"/>
      <c r="DK487" s="268" t="n">
        <f aca="false">DJ487/DJ$506</f>
        <v>0</v>
      </c>
      <c r="DL487" s="269" t="n">
        <f aca="false">DJ$383*DK487</f>
        <v>0</v>
      </c>
      <c r="DM487" s="267"/>
      <c r="DN487" s="268" t="n">
        <f aca="false">DM487/DM$506</f>
        <v>0</v>
      </c>
      <c r="DO487" s="269" t="n">
        <f aca="false">DM$383*DN487</f>
        <v>0</v>
      </c>
      <c r="DP487" s="267"/>
      <c r="DQ487" s="268" t="n">
        <f aca="false">DP487/DP$506</f>
        <v>0</v>
      </c>
      <c r="DR487" s="269" t="n">
        <f aca="false">DP$383*DQ487</f>
        <v>0</v>
      </c>
      <c r="DS487" s="267"/>
      <c r="DT487" s="268" t="n">
        <f aca="false">DS487/DS$506</f>
        <v>0</v>
      </c>
      <c r="DU487" s="269" t="n">
        <f aca="false">DS$383*DT487</f>
        <v>0</v>
      </c>
      <c r="DV487" s="267"/>
      <c r="DW487" s="268" t="n">
        <f aca="false">DV487/DV$506</f>
        <v>0</v>
      </c>
      <c r="DX487" s="269" t="n">
        <f aca="false">DV$383*DW487</f>
        <v>0</v>
      </c>
      <c r="DY487" s="267"/>
      <c r="DZ487" s="268" t="n">
        <f aca="false">DY487/DY$506</f>
        <v>0</v>
      </c>
      <c r="EA487" s="269" t="n">
        <f aca="false">DY$383*DZ487</f>
        <v>0</v>
      </c>
      <c r="EB487" s="267"/>
      <c r="EC487" s="268" t="n">
        <f aca="false">EB487/EB$506</f>
        <v>0</v>
      </c>
      <c r="ED487" s="269" t="n">
        <f aca="false">EB$383*EC487</f>
        <v>0</v>
      </c>
      <c r="EE487" s="267"/>
      <c r="EF487" s="268" t="n">
        <f aca="false">EE487/EE$506</f>
        <v>0</v>
      </c>
      <c r="EG487" s="269" t="n">
        <f aca="false">EE$383*EF487</f>
        <v>0</v>
      </c>
      <c r="EH487" s="267"/>
      <c r="EI487" s="268" t="n">
        <f aca="false">EH487/EH$506</f>
        <v>0</v>
      </c>
      <c r="EJ487" s="269" t="n">
        <f aca="false">EH$383*EI487</f>
        <v>0</v>
      </c>
      <c r="EK487" s="267"/>
      <c r="EL487" s="268" t="n">
        <f aca="false">EK487/EK$506</f>
        <v>0</v>
      </c>
      <c r="EM487" s="269" t="n">
        <f aca="false">EK$383*EL487</f>
        <v>0</v>
      </c>
      <c r="EN487" s="267"/>
      <c r="EO487" s="268" t="n">
        <f aca="false">EN487/EN$506</f>
        <v>0</v>
      </c>
      <c r="EP487" s="269" t="n">
        <f aca="false">EN$383*EO487</f>
        <v>0</v>
      </c>
      <c r="EQ487" s="267"/>
      <c r="ER487" s="268" t="n">
        <f aca="false">EQ487/EQ$506</f>
        <v>0</v>
      </c>
      <c r="ES487" s="269" t="n">
        <f aca="false">EQ$383*ER487</f>
        <v>0</v>
      </c>
      <c r="ET487" s="267"/>
      <c r="EU487" s="268" t="n">
        <f aca="false">ET487/ET$506</f>
        <v>0</v>
      </c>
      <c r="EV487" s="269" t="n">
        <f aca="false">ET$383*EU487</f>
        <v>0</v>
      </c>
      <c r="EW487" s="267"/>
      <c r="EX487" s="268" t="n">
        <f aca="false">EW487/EW$506</f>
        <v>0</v>
      </c>
      <c r="EY487" s="269" t="n">
        <f aca="false">EW$383*EX487</f>
        <v>0</v>
      </c>
      <c r="EZ487" s="267"/>
      <c r="FA487" s="268" t="n">
        <f aca="false">EZ487/EZ$506</f>
        <v>0</v>
      </c>
      <c r="FB487" s="269" t="n">
        <f aca="false">EZ$383*FA487</f>
        <v>0</v>
      </c>
      <c r="FC487" s="267"/>
      <c r="FD487" s="268" t="n">
        <f aca="false">FC487/FC$506</f>
        <v>0</v>
      </c>
      <c r="FE487" s="269" t="n">
        <f aca="false">FC$383*FD487</f>
        <v>0</v>
      </c>
      <c r="FF487" s="267"/>
      <c r="FG487" s="268" t="n">
        <f aca="false">FF487/FF$506</f>
        <v>0</v>
      </c>
      <c r="FH487" s="269" t="n">
        <f aca="false">FF$383*FG487</f>
        <v>0</v>
      </c>
      <c r="FI487" s="267"/>
      <c r="FJ487" s="268" t="n">
        <f aca="false">FI487/FI$506</f>
        <v>0</v>
      </c>
      <c r="FK487" s="269" t="n">
        <f aca="false">FI$383*FJ487</f>
        <v>0</v>
      </c>
      <c r="FL487" s="267"/>
      <c r="FM487" s="268" t="n">
        <f aca="false">FL487/FL$506</f>
        <v>0</v>
      </c>
      <c r="FN487" s="269" t="n">
        <f aca="false">FL$383*FM487</f>
        <v>0</v>
      </c>
      <c r="FO487" s="267"/>
      <c r="FP487" s="268" t="n">
        <f aca="false">FO487/FO$506</f>
        <v>0</v>
      </c>
      <c r="FQ487" s="269" t="n">
        <f aca="false">FO$383*FP487</f>
        <v>0</v>
      </c>
      <c r="FR487" s="267"/>
      <c r="FS487" s="268" t="n">
        <f aca="false">FR487/FR$506</f>
        <v>0</v>
      </c>
      <c r="FT487" s="269" t="n">
        <f aca="false">FR$383*FS487</f>
        <v>0</v>
      </c>
      <c r="FU487" s="267"/>
      <c r="FV487" s="268" t="n">
        <f aca="false">FU487/FU$506</f>
        <v>0</v>
      </c>
      <c r="FW487" s="269" t="n">
        <f aca="false">FU$383*FV487</f>
        <v>0</v>
      </c>
      <c r="FX487" s="267"/>
      <c r="FY487" s="268" t="n">
        <f aca="false">FX487/FX$506</f>
        <v>0</v>
      </c>
      <c r="FZ487" s="269" t="n">
        <f aca="false">FX$383*FY487</f>
        <v>0</v>
      </c>
      <c r="GA487" s="267"/>
      <c r="GB487" s="268" t="n">
        <f aca="false">GA487/GA$506</f>
        <v>0</v>
      </c>
      <c r="GC487" s="269" t="n">
        <f aca="false">GA$383*GB487</f>
        <v>0</v>
      </c>
      <c r="GD487" s="267"/>
      <c r="GE487" s="268" t="n">
        <f aca="false">GD487/GD$506</f>
        <v>0</v>
      </c>
      <c r="GF487" s="269" t="n">
        <f aca="false">GD$383*GE487</f>
        <v>0</v>
      </c>
      <c r="GG487" s="267"/>
      <c r="GH487" s="268" t="n">
        <f aca="false">GG487/GG$506</f>
        <v>0</v>
      </c>
      <c r="GI487" s="269" t="n">
        <f aca="false">GG$383*GH487</f>
        <v>0</v>
      </c>
      <c r="GJ487" s="267"/>
      <c r="GK487" s="268" t="n">
        <f aca="false">GJ487/GJ$506</f>
        <v>0</v>
      </c>
      <c r="GL487" s="269" t="n">
        <f aca="false">GJ$383*GK487</f>
        <v>0</v>
      </c>
      <c r="GM487" s="267"/>
      <c r="GN487" s="268" t="n">
        <f aca="false">GM487/GM$506</f>
        <v>0</v>
      </c>
      <c r="GO487" s="269" t="n">
        <f aca="false">GM$383*GN487</f>
        <v>0</v>
      </c>
      <c r="GP487" s="267"/>
      <c r="GQ487" s="268" t="n">
        <f aca="false">GP487/GP$506</f>
        <v>0</v>
      </c>
      <c r="GR487" s="269" t="n">
        <f aca="false">GP$383*GQ487</f>
        <v>0</v>
      </c>
      <c r="GS487" s="267"/>
      <c r="GT487" s="268" t="n">
        <f aca="false">GS487/GS$506</f>
        <v>0</v>
      </c>
      <c r="GU487" s="269" t="n">
        <f aca="false">GS$383*GT487</f>
        <v>0</v>
      </c>
      <c r="GV487" s="267"/>
      <c r="GW487" s="268" t="n">
        <f aca="false">GV487/GV$506</f>
        <v>0</v>
      </c>
      <c r="GX487" s="269" t="n">
        <f aca="false">GV$383*GW487</f>
        <v>0</v>
      </c>
      <c r="GY487" s="267"/>
      <c r="GZ487" s="268" t="n">
        <f aca="false">GY487/GY$506</f>
        <v>0</v>
      </c>
      <c r="HA487" s="269" t="n">
        <f aca="false">GY$383*GZ487</f>
        <v>0</v>
      </c>
      <c r="HB487" s="267"/>
      <c r="HC487" s="268" t="n">
        <f aca="false">HB487/HB$506</f>
        <v>0</v>
      </c>
      <c r="HD487" s="269" t="n">
        <f aca="false">HB$383*HC487</f>
        <v>0</v>
      </c>
      <c r="HE487" s="267"/>
      <c r="HF487" s="268" t="n">
        <f aca="false">HE487/HE$506</f>
        <v>0</v>
      </c>
      <c r="HG487" s="269" t="n">
        <f aca="false">HE$383*HF487</f>
        <v>0</v>
      </c>
      <c r="HH487" s="267"/>
      <c r="HI487" s="268" t="n">
        <f aca="false">HH487/HH$506</f>
        <v>0</v>
      </c>
      <c r="HJ487" s="269" t="n">
        <f aca="false">HH$383*HI487</f>
        <v>0</v>
      </c>
      <c r="HK487" s="267"/>
      <c r="HL487" s="268" t="n">
        <f aca="false">HK487/HK$506</f>
        <v>0</v>
      </c>
      <c r="HM487" s="269" t="n">
        <f aca="false">HK$383*HL487</f>
        <v>0</v>
      </c>
      <c r="HN487" s="267"/>
      <c r="HO487" s="268" t="n">
        <f aca="false">HN487/HN$506</f>
        <v>0</v>
      </c>
      <c r="HP487" s="269" t="n">
        <f aca="false">HN$383*HO487</f>
        <v>0</v>
      </c>
      <c r="HQ487" s="267"/>
      <c r="HR487" s="268" t="n">
        <f aca="false">HQ487/HQ$506</f>
        <v>0</v>
      </c>
      <c r="HS487" s="269" t="n">
        <f aca="false">HQ$383*HR487</f>
        <v>0</v>
      </c>
      <c r="HT487" s="267"/>
      <c r="HU487" s="268" t="n">
        <f aca="false">HT487/HT$506</f>
        <v>0</v>
      </c>
      <c r="HV487" s="269" t="n">
        <f aca="false">HT$383*HU487</f>
        <v>0</v>
      </c>
      <c r="HW487" s="267"/>
      <c r="HX487" s="268" t="n">
        <f aca="false">HW487/HW$506</f>
        <v>0</v>
      </c>
      <c r="HY487" s="269" t="n">
        <f aca="false">HW$383*HX487</f>
        <v>0</v>
      </c>
      <c r="HZ487" s="267"/>
      <c r="IA487" s="268" t="n">
        <f aca="false">HZ487/HZ$506</f>
        <v>0</v>
      </c>
      <c r="IB487" s="269" t="n">
        <f aca="false">HZ$383*IA487</f>
        <v>0</v>
      </c>
      <c r="IC487" s="267"/>
      <c r="ID487" s="268" t="n">
        <f aca="false">IC487/IC$506</f>
        <v>0</v>
      </c>
      <c r="IE487" s="269" t="n">
        <f aca="false">IC$383*ID487</f>
        <v>0</v>
      </c>
      <c r="IF487" s="267"/>
      <c r="IG487" s="268" t="n">
        <f aca="false">IF487/IF$506</f>
        <v>0</v>
      </c>
      <c r="IH487" s="269" t="n">
        <f aca="false">IF$383*IG487</f>
        <v>0</v>
      </c>
      <c r="II487" s="267"/>
      <c r="IJ487" s="268" t="n">
        <f aca="false">II487/II$506</f>
        <v>0</v>
      </c>
      <c r="IK487" s="269" t="n">
        <f aca="false">II$383*IJ487</f>
        <v>0</v>
      </c>
      <c r="IL487" s="267"/>
      <c r="IM487" s="268" t="n">
        <f aca="false">IL487/IL$506</f>
        <v>0</v>
      </c>
      <c r="IN487" s="269" t="n">
        <f aca="false">IL$383*IM487</f>
        <v>0</v>
      </c>
      <c r="IO487" s="267"/>
      <c r="IP487" s="268" t="n">
        <f aca="false">IO487/IO$506</f>
        <v>0</v>
      </c>
      <c r="IQ487" s="269" t="n">
        <f aca="false">IO$383*IP487</f>
        <v>0</v>
      </c>
      <c r="IR487" s="267"/>
      <c r="IS487" s="268" t="n">
        <f aca="false">IR487/IR$506</f>
        <v>0</v>
      </c>
      <c r="IT487" s="269" t="n">
        <f aca="false">IR$383*IS487</f>
        <v>0</v>
      </c>
    </row>
    <row r="488" customFormat="false" ht="25.5" hidden="false" customHeight="false" outlineLevel="0" collapsed="false">
      <c r="A488" s="271" t="n">
        <v>81</v>
      </c>
      <c r="B488" s="266" t="s">
        <v>1417</v>
      </c>
      <c r="C488" s="267"/>
      <c r="D488" s="268" t="n">
        <f aca="false">C488/C$506</f>
        <v>0</v>
      </c>
      <c r="E488" s="269" t="n">
        <f aca="false">C$383*D488</f>
        <v>0</v>
      </c>
      <c r="F488" s="267"/>
      <c r="G488" s="268" t="n">
        <f aca="false">F488/F$506</f>
        <v>0</v>
      </c>
      <c r="H488" s="269" t="n">
        <f aca="false">F$383*G488</f>
        <v>0</v>
      </c>
      <c r="I488" s="267"/>
      <c r="J488" s="268" t="n">
        <f aca="false">I488/I$506</f>
        <v>0</v>
      </c>
      <c r="K488" s="269" t="n">
        <f aca="false">I$383*J488</f>
        <v>0</v>
      </c>
      <c r="L488" s="267"/>
      <c r="M488" s="268" t="n">
        <f aca="false">L488/L$506</f>
        <v>0</v>
      </c>
      <c r="N488" s="269" t="n">
        <f aca="false">L$383*M488</f>
        <v>0</v>
      </c>
      <c r="O488" s="267"/>
      <c r="P488" s="268" t="n">
        <f aca="false">O488/O$506</f>
        <v>0</v>
      </c>
      <c r="Q488" s="269" t="n">
        <f aca="false">O$383*P488</f>
        <v>0</v>
      </c>
      <c r="R488" s="267"/>
      <c r="S488" s="268" t="n">
        <f aca="false">R488/R$506</f>
        <v>0</v>
      </c>
      <c r="T488" s="269" t="n">
        <f aca="false">R$383*S488</f>
        <v>0</v>
      </c>
      <c r="U488" s="267"/>
      <c r="V488" s="268" t="n">
        <f aca="false">U488/U$506</f>
        <v>0</v>
      </c>
      <c r="W488" s="269" t="n">
        <f aca="false">U$383*V488</f>
        <v>0</v>
      </c>
      <c r="X488" s="267"/>
      <c r="Y488" s="268" t="n">
        <f aca="false">X488/X$506</f>
        <v>0</v>
      </c>
      <c r="Z488" s="269" t="n">
        <f aca="false">X$383*Y488</f>
        <v>0</v>
      </c>
      <c r="AA488" s="267"/>
      <c r="AB488" s="268" t="n">
        <f aca="false">AA488/AA$506</f>
        <v>0</v>
      </c>
      <c r="AC488" s="269" t="n">
        <f aca="false">AA$383*AB488</f>
        <v>0</v>
      </c>
      <c r="AD488" s="267"/>
      <c r="AE488" s="268" t="n">
        <f aca="false">AD488/AD$506</f>
        <v>0</v>
      </c>
      <c r="AF488" s="269" t="n">
        <f aca="false">AD$383*AE488</f>
        <v>0</v>
      </c>
      <c r="AG488" s="267"/>
      <c r="AH488" s="268" t="n">
        <f aca="false">AG488/AG$506</f>
        <v>0</v>
      </c>
      <c r="AI488" s="269" t="n">
        <f aca="false">AG$383*AH488</f>
        <v>0</v>
      </c>
      <c r="AJ488" s="267"/>
      <c r="AK488" s="268" t="n">
        <f aca="false">AJ488/AJ$506</f>
        <v>0</v>
      </c>
      <c r="AL488" s="269" t="n">
        <f aca="false">AJ$383*AK488</f>
        <v>0</v>
      </c>
      <c r="AM488" s="267"/>
      <c r="AN488" s="268" t="n">
        <f aca="false">AM488/AM$506</f>
        <v>0</v>
      </c>
      <c r="AO488" s="269" t="n">
        <f aca="false">AM$383*AN488</f>
        <v>0</v>
      </c>
      <c r="AP488" s="267"/>
      <c r="AQ488" s="268" t="n">
        <f aca="false">AP488/AP$506</f>
        <v>0</v>
      </c>
      <c r="AR488" s="269" t="n">
        <f aca="false">AP$383*AQ488</f>
        <v>0</v>
      </c>
      <c r="AS488" s="267"/>
      <c r="AT488" s="268" t="n">
        <f aca="false">AS488/AS$506</f>
        <v>0</v>
      </c>
      <c r="AU488" s="269" t="n">
        <f aca="false">AS$383*AT488</f>
        <v>0</v>
      </c>
      <c r="AV488" s="267"/>
      <c r="AW488" s="268" t="n">
        <f aca="false">AV488/AV$506</f>
        <v>0</v>
      </c>
      <c r="AX488" s="269" t="n">
        <f aca="false">AV$383*AW488</f>
        <v>0</v>
      </c>
      <c r="AY488" s="267"/>
      <c r="AZ488" s="268" t="n">
        <f aca="false">AY488/AY$506</f>
        <v>0</v>
      </c>
      <c r="BA488" s="269" t="n">
        <f aca="false">AY$383*AZ488</f>
        <v>0</v>
      </c>
      <c r="BB488" s="267"/>
      <c r="BC488" s="268" t="n">
        <f aca="false">BB488/BB$506</f>
        <v>0</v>
      </c>
      <c r="BD488" s="269" t="n">
        <f aca="false">BB$383*BC488</f>
        <v>0</v>
      </c>
      <c r="BE488" s="267"/>
      <c r="BF488" s="268" t="n">
        <f aca="false">BE488/BE$506</f>
        <v>0</v>
      </c>
      <c r="BG488" s="269" t="n">
        <f aca="false">BE$383*BF488</f>
        <v>0</v>
      </c>
      <c r="BH488" s="267"/>
      <c r="BI488" s="268" t="n">
        <f aca="false">BH488/BH$506</f>
        <v>0</v>
      </c>
      <c r="BJ488" s="269" t="n">
        <f aca="false">BH$383*BI488</f>
        <v>0</v>
      </c>
      <c r="BK488" s="267"/>
      <c r="BL488" s="268" t="n">
        <f aca="false">BK488/BK$506</f>
        <v>0</v>
      </c>
      <c r="BM488" s="269" t="n">
        <f aca="false">BK$383*BL488</f>
        <v>0</v>
      </c>
      <c r="BN488" s="267"/>
      <c r="BO488" s="268" t="n">
        <f aca="false">BN488/BN$506</f>
        <v>0</v>
      </c>
      <c r="BP488" s="269" t="n">
        <f aca="false">BN$383*BO488</f>
        <v>0</v>
      </c>
      <c r="BQ488" s="267"/>
      <c r="BR488" s="268" t="n">
        <f aca="false">BQ488/BQ$506</f>
        <v>0</v>
      </c>
      <c r="BS488" s="269" t="n">
        <f aca="false">BQ$383*BR488</f>
        <v>0</v>
      </c>
      <c r="BT488" s="267"/>
      <c r="BU488" s="268" t="n">
        <f aca="false">BT488/BT$506</f>
        <v>0</v>
      </c>
      <c r="BV488" s="269" t="n">
        <f aca="false">BT$383*BU488</f>
        <v>0</v>
      </c>
      <c r="BW488" s="267"/>
      <c r="BX488" s="268" t="n">
        <f aca="false">BW488/BW$506</f>
        <v>0</v>
      </c>
      <c r="BY488" s="269" t="n">
        <f aca="false">BW$383*BX488</f>
        <v>0</v>
      </c>
      <c r="BZ488" s="267"/>
      <c r="CA488" s="268" t="n">
        <f aca="false">BZ488/BZ$506</f>
        <v>0</v>
      </c>
      <c r="CB488" s="269" t="n">
        <f aca="false">BZ$383*CA488</f>
        <v>0</v>
      </c>
      <c r="CC488" s="267"/>
      <c r="CD488" s="268" t="n">
        <f aca="false">CC488/CC$506</f>
        <v>0</v>
      </c>
      <c r="CE488" s="269" t="n">
        <f aca="false">CC$383*CD488</f>
        <v>0</v>
      </c>
      <c r="CF488" s="267"/>
      <c r="CG488" s="268" t="n">
        <f aca="false">CF488/CF$506</f>
        <v>0</v>
      </c>
      <c r="CH488" s="269" t="n">
        <f aca="false">CF$383*CG488</f>
        <v>0</v>
      </c>
      <c r="CI488" s="267"/>
      <c r="CJ488" s="268" t="n">
        <f aca="false">CI488/CI$506</f>
        <v>0</v>
      </c>
      <c r="CK488" s="269" t="n">
        <f aca="false">CI$383*CJ488</f>
        <v>0</v>
      </c>
      <c r="CL488" s="267"/>
      <c r="CM488" s="268" t="n">
        <f aca="false">CL488/CL$506</f>
        <v>0</v>
      </c>
      <c r="CN488" s="269" t="n">
        <f aca="false">CL$383*CM488</f>
        <v>0</v>
      </c>
      <c r="CO488" s="267"/>
      <c r="CP488" s="268" t="n">
        <f aca="false">CO488/CO$506</f>
        <v>0</v>
      </c>
      <c r="CQ488" s="269" t="n">
        <f aca="false">CO$383*CP488</f>
        <v>0</v>
      </c>
      <c r="CR488" s="267"/>
      <c r="CS488" s="268" t="n">
        <f aca="false">CR488/CR$506</f>
        <v>0</v>
      </c>
      <c r="CT488" s="269" t="n">
        <f aca="false">CR$383*CS488</f>
        <v>0</v>
      </c>
      <c r="CU488" s="267"/>
      <c r="CV488" s="268" t="n">
        <f aca="false">CU488/CU$506</f>
        <v>0</v>
      </c>
      <c r="CW488" s="269" t="n">
        <f aca="false">CU$383*CV488</f>
        <v>0</v>
      </c>
      <c r="CX488" s="267"/>
      <c r="CY488" s="268" t="n">
        <f aca="false">CX488/CX$506</f>
        <v>0</v>
      </c>
      <c r="CZ488" s="269" t="n">
        <f aca="false">CX$383*CY488</f>
        <v>0</v>
      </c>
      <c r="DA488" s="267"/>
      <c r="DB488" s="268" t="n">
        <f aca="false">DA488/DA$506</f>
        <v>0</v>
      </c>
      <c r="DC488" s="269" t="n">
        <f aca="false">DA$383*DB488</f>
        <v>0</v>
      </c>
      <c r="DD488" s="267"/>
      <c r="DE488" s="268" t="n">
        <f aca="false">DD488/DD$506</f>
        <v>0</v>
      </c>
      <c r="DF488" s="269" t="n">
        <f aca="false">DD$383*DE488</f>
        <v>0</v>
      </c>
      <c r="DG488" s="267"/>
      <c r="DH488" s="268" t="n">
        <f aca="false">DG488/DG$506</f>
        <v>0</v>
      </c>
      <c r="DI488" s="269" t="n">
        <f aca="false">DG$383*DH488</f>
        <v>0</v>
      </c>
      <c r="DJ488" s="267"/>
      <c r="DK488" s="268" t="n">
        <f aca="false">DJ488/DJ$506</f>
        <v>0</v>
      </c>
      <c r="DL488" s="269" t="n">
        <f aca="false">DJ$383*DK488</f>
        <v>0</v>
      </c>
      <c r="DM488" s="267"/>
      <c r="DN488" s="268" t="n">
        <f aca="false">DM488/DM$506</f>
        <v>0</v>
      </c>
      <c r="DO488" s="269" t="n">
        <f aca="false">DM$383*DN488</f>
        <v>0</v>
      </c>
      <c r="DP488" s="267"/>
      <c r="DQ488" s="268" t="n">
        <f aca="false">DP488/DP$506</f>
        <v>0</v>
      </c>
      <c r="DR488" s="269" t="n">
        <f aca="false">DP$383*DQ488</f>
        <v>0</v>
      </c>
      <c r="DS488" s="267"/>
      <c r="DT488" s="268" t="n">
        <f aca="false">DS488/DS$506</f>
        <v>0</v>
      </c>
      <c r="DU488" s="269" t="n">
        <f aca="false">DS$383*DT488</f>
        <v>0</v>
      </c>
      <c r="DV488" s="267"/>
      <c r="DW488" s="268" t="n">
        <f aca="false">DV488/DV$506</f>
        <v>0</v>
      </c>
      <c r="DX488" s="269" t="n">
        <f aca="false">DV$383*DW488</f>
        <v>0</v>
      </c>
      <c r="DY488" s="267"/>
      <c r="DZ488" s="268" t="n">
        <f aca="false">DY488/DY$506</f>
        <v>0</v>
      </c>
      <c r="EA488" s="269" t="n">
        <f aca="false">DY$383*DZ488</f>
        <v>0</v>
      </c>
      <c r="EB488" s="267"/>
      <c r="EC488" s="268" t="n">
        <f aca="false">EB488/EB$506</f>
        <v>0</v>
      </c>
      <c r="ED488" s="269" t="n">
        <f aca="false">EB$383*EC488</f>
        <v>0</v>
      </c>
      <c r="EE488" s="267"/>
      <c r="EF488" s="268" t="n">
        <f aca="false">EE488/EE$506</f>
        <v>0</v>
      </c>
      <c r="EG488" s="269" t="n">
        <f aca="false">EE$383*EF488</f>
        <v>0</v>
      </c>
      <c r="EH488" s="267"/>
      <c r="EI488" s="268" t="n">
        <f aca="false">EH488/EH$506</f>
        <v>0</v>
      </c>
      <c r="EJ488" s="269" t="n">
        <f aca="false">EH$383*EI488</f>
        <v>0</v>
      </c>
      <c r="EK488" s="267"/>
      <c r="EL488" s="268" t="n">
        <f aca="false">EK488/EK$506</f>
        <v>0</v>
      </c>
      <c r="EM488" s="269" t="n">
        <f aca="false">EK$383*EL488</f>
        <v>0</v>
      </c>
      <c r="EN488" s="267"/>
      <c r="EO488" s="268" t="n">
        <f aca="false">EN488/EN$506</f>
        <v>0</v>
      </c>
      <c r="EP488" s="269" t="n">
        <f aca="false">EN$383*EO488</f>
        <v>0</v>
      </c>
      <c r="EQ488" s="267"/>
      <c r="ER488" s="268" t="n">
        <f aca="false">EQ488/EQ$506</f>
        <v>0</v>
      </c>
      <c r="ES488" s="269" t="n">
        <f aca="false">EQ$383*ER488</f>
        <v>0</v>
      </c>
      <c r="ET488" s="267"/>
      <c r="EU488" s="268" t="n">
        <f aca="false">ET488/ET$506</f>
        <v>0</v>
      </c>
      <c r="EV488" s="269" t="n">
        <f aca="false">ET$383*EU488</f>
        <v>0</v>
      </c>
      <c r="EW488" s="267"/>
      <c r="EX488" s="268" t="n">
        <f aca="false">EW488/EW$506</f>
        <v>0</v>
      </c>
      <c r="EY488" s="269" t="n">
        <f aca="false">EW$383*EX488</f>
        <v>0</v>
      </c>
      <c r="EZ488" s="267"/>
      <c r="FA488" s="268" t="n">
        <f aca="false">EZ488/EZ$506</f>
        <v>0</v>
      </c>
      <c r="FB488" s="269" t="n">
        <f aca="false">EZ$383*FA488</f>
        <v>0</v>
      </c>
      <c r="FC488" s="267"/>
      <c r="FD488" s="268" t="n">
        <f aca="false">FC488/FC$506</f>
        <v>0</v>
      </c>
      <c r="FE488" s="269" t="n">
        <f aca="false">FC$383*FD488</f>
        <v>0</v>
      </c>
      <c r="FF488" s="267"/>
      <c r="FG488" s="268" t="n">
        <f aca="false">FF488/FF$506</f>
        <v>0</v>
      </c>
      <c r="FH488" s="269" t="n">
        <f aca="false">FF$383*FG488</f>
        <v>0</v>
      </c>
      <c r="FI488" s="267"/>
      <c r="FJ488" s="268" t="n">
        <f aca="false">FI488/FI$506</f>
        <v>0</v>
      </c>
      <c r="FK488" s="269" t="n">
        <f aca="false">FI$383*FJ488</f>
        <v>0</v>
      </c>
      <c r="FL488" s="267"/>
      <c r="FM488" s="268" t="n">
        <f aca="false">FL488/FL$506</f>
        <v>0</v>
      </c>
      <c r="FN488" s="269" t="n">
        <f aca="false">FL$383*FM488</f>
        <v>0</v>
      </c>
      <c r="FO488" s="267"/>
      <c r="FP488" s="268" t="n">
        <f aca="false">FO488/FO$506</f>
        <v>0</v>
      </c>
      <c r="FQ488" s="269" t="n">
        <f aca="false">FO$383*FP488</f>
        <v>0</v>
      </c>
      <c r="FR488" s="267"/>
      <c r="FS488" s="268" t="n">
        <f aca="false">FR488/FR$506</f>
        <v>0</v>
      </c>
      <c r="FT488" s="269" t="n">
        <f aca="false">FR$383*FS488</f>
        <v>0</v>
      </c>
      <c r="FU488" s="267"/>
      <c r="FV488" s="268" t="n">
        <f aca="false">FU488/FU$506</f>
        <v>0</v>
      </c>
      <c r="FW488" s="269" t="n">
        <f aca="false">FU$383*FV488</f>
        <v>0</v>
      </c>
      <c r="FX488" s="267"/>
      <c r="FY488" s="268" t="n">
        <f aca="false">FX488/FX$506</f>
        <v>0</v>
      </c>
      <c r="FZ488" s="269" t="n">
        <f aca="false">FX$383*FY488</f>
        <v>0</v>
      </c>
      <c r="GA488" s="267"/>
      <c r="GB488" s="268" t="n">
        <f aca="false">GA488/GA$506</f>
        <v>0</v>
      </c>
      <c r="GC488" s="269" t="n">
        <f aca="false">GA$383*GB488</f>
        <v>0</v>
      </c>
      <c r="GD488" s="267"/>
      <c r="GE488" s="268" t="n">
        <f aca="false">GD488/GD$506</f>
        <v>0</v>
      </c>
      <c r="GF488" s="269" t="n">
        <f aca="false">GD$383*GE488</f>
        <v>0</v>
      </c>
      <c r="GG488" s="267"/>
      <c r="GH488" s="268" t="n">
        <f aca="false">GG488/GG$506</f>
        <v>0</v>
      </c>
      <c r="GI488" s="269" t="n">
        <f aca="false">GG$383*GH488</f>
        <v>0</v>
      </c>
      <c r="GJ488" s="267"/>
      <c r="GK488" s="268" t="n">
        <f aca="false">GJ488/GJ$506</f>
        <v>0</v>
      </c>
      <c r="GL488" s="269" t="n">
        <f aca="false">GJ$383*GK488</f>
        <v>0</v>
      </c>
      <c r="GM488" s="267"/>
      <c r="GN488" s="268" t="n">
        <f aca="false">GM488/GM$506</f>
        <v>0</v>
      </c>
      <c r="GO488" s="269" t="n">
        <f aca="false">GM$383*GN488</f>
        <v>0</v>
      </c>
      <c r="GP488" s="267"/>
      <c r="GQ488" s="268" t="n">
        <f aca="false">GP488/GP$506</f>
        <v>0</v>
      </c>
      <c r="GR488" s="269" t="n">
        <f aca="false">GP$383*GQ488</f>
        <v>0</v>
      </c>
      <c r="GS488" s="267"/>
      <c r="GT488" s="268" t="n">
        <f aca="false">GS488/GS$506</f>
        <v>0</v>
      </c>
      <c r="GU488" s="269" t="n">
        <f aca="false">GS$383*GT488</f>
        <v>0</v>
      </c>
      <c r="GV488" s="267"/>
      <c r="GW488" s="268" t="n">
        <f aca="false">GV488/GV$506</f>
        <v>0</v>
      </c>
      <c r="GX488" s="269" t="n">
        <f aca="false">GV$383*GW488</f>
        <v>0</v>
      </c>
      <c r="GY488" s="267"/>
      <c r="GZ488" s="268" t="n">
        <f aca="false">GY488/GY$506</f>
        <v>0</v>
      </c>
      <c r="HA488" s="269" t="n">
        <f aca="false">GY$383*GZ488</f>
        <v>0</v>
      </c>
      <c r="HB488" s="267"/>
      <c r="HC488" s="268" t="n">
        <f aca="false">HB488/HB$506</f>
        <v>0</v>
      </c>
      <c r="HD488" s="269" t="n">
        <f aca="false">HB$383*HC488</f>
        <v>0</v>
      </c>
      <c r="HE488" s="267"/>
      <c r="HF488" s="268" t="n">
        <f aca="false">HE488/HE$506</f>
        <v>0</v>
      </c>
      <c r="HG488" s="269" t="n">
        <f aca="false">HE$383*HF488</f>
        <v>0</v>
      </c>
      <c r="HH488" s="267"/>
      <c r="HI488" s="268" t="n">
        <f aca="false">HH488/HH$506</f>
        <v>0</v>
      </c>
      <c r="HJ488" s="269" t="n">
        <f aca="false">HH$383*HI488</f>
        <v>0</v>
      </c>
      <c r="HK488" s="267"/>
      <c r="HL488" s="268" t="n">
        <f aca="false">HK488/HK$506</f>
        <v>0</v>
      </c>
      <c r="HM488" s="269" t="n">
        <f aca="false">HK$383*HL488</f>
        <v>0</v>
      </c>
      <c r="HN488" s="267"/>
      <c r="HO488" s="268" t="n">
        <f aca="false">HN488/HN$506</f>
        <v>0</v>
      </c>
      <c r="HP488" s="269" t="n">
        <f aca="false">HN$383*HO488</f>
        <v>0</v>
      </c>
      <c r="HQ488" s="267"/>
      <c r="HR488" s="268" t="n">
        <f aca="false">HQ488/HQ$506</f>
        <v>0</v>
      </c>
      <c r="HS488" s="269" t="n">
        <f aca="false">HQ$383*HR488</f>
        <v>0</v>
      </c>
      <c r="HT488" s="267"/>
      <c r="HU488" s="268" t="n">
        <f aca="false">HT488/HT$506</f>
        <v>0</v>
      </c>
      <c r="HV488" s="269" t="n">
        <f aca="false">HT$383*HU488</f>
        <v>0</v>
      </c>
      <c r="HW488" s="267"/>
      <c r="HX488" s="268" t="n">
        <f aca="false">HW488/HW$506</f>
        <v>0</v>
      </c>
      <c r="HY488" s="269" t="n">
        <f aca="false">HW$383*HX488</f>
        <v>0</v>
      </c>
      <c r="HZ488" s="267"/>
      <c r="IA488" s="268" t="n">
        <f aca="false">HZ488/HZ$506</f>
        <v>0</v>
      </c>
      <c r="IB488" s="269" t="n">
        <f aca="false">HZ$383*IA488</f>
        <v>0</v>
      </c>
      <c r="IC488" s="267"/>
      <c r="ID488" s="268" t="n">
        <f aca="false">IC488/IC$506</f>
        <v>0</v>
      </c>
      <c r="IE488" s="269" t="n">
        <f aca="false">IC$383*ID488</f>
        <v>0</v>
      </c>
      <c r="IF488" s="267"/>
      <c r="IG488" s="268" t="n">
        <f aca="false">IF488/IF$506</f>
        <v>0</v>
      </c>
      <c r="IH488" s="269" t="n">
        <f aca="false">IF$383*IG488</f>
        <v>0</v>
      </c>
      <c r="II488" s="267"/>
      <c r="IJ488" s="268" t="n">
        <f aca="false">II488/II$506</f>
        <v>0</v>
      </c>
      <c r="IK488" s="269" t="n">
        <f aca="false">II$383*IJ488</f>
        <v>0</v>
      </c>
      <c r="IL488" s="267"/>
      <c r="IM488" s="268" t="n">
        <f aca="false">IL488/IL$506</f>
        <v>0</v>
      </c>
      <c r="IN488" s="269" t="n">
        <f aca="false">IL$383*IM488</f>
        <v>0</v>
      </c>
      <c r="IO488" s="267"/>
      <c r="IP488" s="268" t="n">
        <f aca="false">IO488/IO$506</f>
        <v>0</v>
      </c>
      <c r="IQ488" s="269" t="n">
        <f aca="false">IO$383*IP488</f>
        <v>0</v>
      </c>
      <c r="IR488" s="267"/>
      <c r="IS488" s="268" t="n">
        <f aca="false">IR488/IR$506</f>
        <v>0</v>
      </c>
      <c r="IT488" s="269" t="n">
        <f aca="false">IR$383*IS488</f>
        <v>0</v>
      </c>
    </row>
    <row r="489" customFormat="false" ht="12.75" hidden="false" customHeight="false" outlineLevel="0" collapsed="false">
      <c r="A489" s="271" t="n">
        <v>82</v>
      </c>
      <c r="B489" s="266" t="s">
        <v>1196</v>
      </c>
      <c r="C489" s="267"/>
      <c r="D489" s="268" t="n">
        <f aca="false">C489/C$506</f>
        <v>0</v>
      </c>
      <c r="E489" s="269" t="n">
        <f aca="false">C$383*D489</f>
        <v>0</v>
      </c>
      <c r="F489" s="267"/>
      <c r="G489" s="268" t="n">
        <f aca="false">F489/F$506</f>
        <v>0</v>
      </c>
      <c r="H489" s="269" t="n">
        <f aca="false">F$383*G489</f>
        <v>0</v>
      </c>
      <c r="I489" s="267"/>
      <c r="J489" s="268" t="n">
        <f aca="false">I489/I$506</f>
        <v>0</v>
      </c>
      <c r="K489" s="269" t="n">
        <f aca="false">I$383*J489</f>
        <v>0</v>
      </c>
      <c r="L489" s="267"/>
      <c r="M489" s="268" t="n">
        <f aca="false">L489/L$506</f>
        <v>0</v>
      </c>
      <c r="N489" s="269" t="n">
        <f aca="false">L$383*M489</f>
        <v>0</v>
      </c>
      <c r="O489" s="267"/>
      <c r="P489" s="268" t="n">
        <f aca="false">O489/O$506</f>
        <v>0</v>
      </c>
      <c r="Q489" s="269" t="n">
        <f aca="false">O$383*P489</f>
        <v>0</v>
      </c>
      <c r="R489" s="267"/>
      <c r="S489" s="268" t="n">
        <f aca="false">R489/R$506</f>
        <v>0</v>
      </c>
      <c r="T489" s="269" t="n">
        <f aca="false">R$383*S489</f>
        <v>0</v>
      </c>
      <c r="U489" s="267"/>
      <c r="V489" s="268" t="n">
        <f aca="false">U489/U$506</f>
        <v>0</v>
      </c>
      <c r="W489" s="269" t="n">
        <f aca="false">U$383*V489</f>
        <v>0</v>
      </c>
      <c r="X489" s="267"/>
      <c r="Y489" s="268" t="n">
        <f aca="false">X489/X$506</f>
        <v>0</v>
      </c>
      <c r="Z489" s="269" t="n">
        <f aca="false">X$383*Y489</f>
        <v>0</v>
      </c>
      <c r="AA489" s="267"/>
      <c r="AB489" s="268" t="n">
        <f aca="false">AA489/AA$506</f>
        <v>0</v>
      </c>
      <c r="AC489" s="269" t="n">
        <f aca="false">AA$383*AB489</f>
        <v>0</v>
      </c>
      <c r="AD489" s="267"/>
      <c r="AE489" s="268" t="n">
        <f aca="false">AD489/AD$506</f>
        <v>0</v>
      </c>
      <c r="AF489" s="269" t="n">
        <f aca="false">AD$383*AE489</f>
        <v>0</v>
      </c>
      <c r="AG489" s="267"/>
      <c r="AH489" s="268" t="n">
        <f aca="false">AG489/AG$506</f>
        <v>0</v>
      </c>
      <c r="AI489" s="269" t="n">
        <f aca="false">AG$383*AH489</f>
        <v>0</v>
      </c>
      <c r="AJ489" s="267"/>
      <c r="AK489" s="268" t="n">
        <f aca="false">AJ489/AJ$506</f>
        <v>0</v>
      </c>
      <c r="AL489" s="269" t="n">
        <f aca="false">AJ$383*AK489</f>
        <v>0</v>
      </c>
      <c r="AM489" s="267"/>
      <c r="AN489" s="268" t="n">
        <f aca="false">AM489/AM$506</f>
        <v>0</v>
      </c>
      <c r="AO489" s="269" t="n">
        <f aca="false">AM$383*AN489</f>
        <v>0</v>
      </c>
      <c r="AP489" s="267"/>
      <c r="AQ489" s="268" t="n">
        <f aca="false">AP489/AP$506</f>
        <v>0</v>
      </c>
      <c r="AR489" s="269" t="n">
        <f aca="false">AP$383*AQ489</f>
        <v>0</v>
      </c>
      <c r="AS489" s="267"/>
      <c r="AT489" s="268" t="n">
        <f aca="false">AS489/AS$506</f>
        <v>0</v>
      </c>
      <c r="AU489" s="269" t="n">
        <f aca="false">AS$383*AT489</f>
        <v>0</v>
      </c>
      <c r="AV489" s="267"/>
      <c r="AW489" s="268" t="n">
        <f aca="false">AV489/AV$506</f>
        <v>0</v>
      </c>
      <c r="AX489" s="269" t="n">
        <f aca="false">AV$383*AW489</f>
        <v>0</v>
      </c>
      <c r="AY489" s="267"/>
      <c r="AZ489" s="268" t="n">
        <f aca="false">AY489/AY$506</f>
        <v>0</v>
      </c>
      <c r="BA489" s="269" t="n">
        <f aca="false">AY$383*AZ489</f>
        <v>0</v>
      </c>
      <c r="BB489" s="267"/>
      <c r="BC489" s="268" t="n">
        <f aca="false">BB489/BB$506</f>
        <v>0</v>
      </c>
      <c r="BD489" s="269" t="n">
        <f aca="false">BB$383*BC489</f>
        <v>0</v>
      </c>
      <c r="BE489" s="267"/>
      <c r="BF489" s="268" t="n">
        <f aca="false">BE489/BE$506</f>
        <v>0</v>
      </c>
      <c r="BG489" s="269" t="n">
        <f aca="false">BE$383*BF489</f>
        <v>0</v>
      </c>
      <c r="BH489" s="267"/>
      <c r="BI489" s="268" t="n">
        <f aca="false">BH489/BH$506</f>
        <v>0</v>
      </c>
      <c r="BJ489" s="269" t="n">
        <f aca="false">BH$383*BI489</f>
        <v>0</v>
      </c>
      <c r="BK489" s="267"/>
      <c r="BL489" s="268" t="n">
        <f aca="false">BK489/BK$506</f>
        <v>0</v>
      </c>
      <c r="BM489" s="269" t="n">
        <f aca="false">BK$383*BL489</f>
        <v>0</v>
      </c>
      <c r="BN489" s="267"/>
      <c r="BO489" s="268" t="n">
        <f aca="false">BN489/BN$506</f>
        <v>0</v>
      </c>
      <c r="BP489" s="269" t="n">
        <f aca="false">BN$383*BO489</f>
        <v>0</v>
      </c>
      <c r="BQ489" s="267"/>
      <c r="BR489" s="268" t="n">
        <f aca="false">BQ489/BQ$506</f>
        <v>0</v>
      </c>
      <c r="BS489" s="269" t="n">
        <f aca="false">BQ$383*BR489</f>
        <v>0</v>
      </c>
      <c r="BT489" s="267"/>
      <c r="BU489" s="268" t="n">
        <f aca="false">BT489/BT$506</f>
        <v>0</v>
      </c>
      <c r="BV489" s="269" t="n">
        <f aca="false">BT$383*BU489</f>
        <v>0</v>
      </c>
      <c r="BW489" s="267"/>
      <c r="BX489" s="268" t="n">
        <f aca="false">BW489/BW$506</f>
        <v>0</v>
      </c>
      <c r="BY489" s="269" t="n">
        <f aca="false">BW$383*BX489</f>
        <v>0</v>
      </c>
      <c r="BZ489" s="267"/>
      <c r="CA489" s="268" t="n">
        <f aca="false">BZ489/BZ$506</f>
        <v>0</v>
      </c>
      <c r="CB489" s="269" t="n">
        <f aca="false">BZ$383*CA489</f>
        <v>0</v>
      </c>
      <c r="CC489" s="267"/>
      <c r="CD489" s="268" t="n">
        <f aca="false">CC489/CC$506</f>
        <v>0</v>
      </c>
      <c r="CE489" s="269" t="n">
        <f aca="false">CC$383*CD489</f>
        <v>0</v>
      </c>
      <c r="CF489" s="267"/>
      <c r="CG489" s="268" t="n">
        <f aca="false">CF489/CF$506</f>
        <v>0</v>
      </c>
      <c r="CH489" s="269" t="n">
        <f aca="false">CF$383*CG489</f>
        <v>0</v>
      </c>
      <c r="CI489" s="267"/>
      <c r="CJ489" s="268" t="n">
        <f aca="false">CI489/CI$506</f>
        <v>0</v>
      </c>
      <c r="CK489" s="269" t="n">
        <f aca="false">CI$383*CJ489</f>
        <v>0</v>
      </c>
      <c r="CL489" s="267"/>
      <c r="CM489" s="268" t="n">
        <f aca="false">CL489/CL$506</f>
        <v>0</v>
      </c>
      <c r="CN489" s="269" t="n">
        <f aca="false">CL$383*CM489</f>
        <v>0</v>
      </c>
      <c r="CO489" s="267"/>
      <c r="CP489" s="268" t="n">
        <f aca="false">CO489/CO$506</f>
        <v>0</v>
      </c>
      <c r="CQ489" s="269" t="n">
        <f aca="false">CO$383*CP489</f>
        <v>0</v>
      </c>
      <c r="CR489" s="267"/>
      <c r="CS489" s="268" t="n">
        <f aca="false">CR489/CR$506</f>
        <v>0</v>
      </c>
      <c r="CT489" s="269" t="n">
        <f aca="false">CR$383*CS489</f>
        <v>0</v>
      </c>
      <c r="CU489" s="267"/>
      <c r="CV489" s="268" t="n">
        <f aca="false">CU489/CU$506</f>
        <v>0</v>
      </c>
      <c r="CW489" s="269" t="n">
        <f aca="false">CU$383*CV489</f>
        <v>0</v>
      </c>
      <c r="CX489" s="267"/>
      <c r="CY489" s="268" t="n">
        <f aca="false">CX489/CX$506</f>
        <v>0</v>
      </c>
      <c r="CZ489" s="269" t="n">
        <f aca="false">CX$383*CY489</f>
        <v>0</v>
      </c>
      <c r="DA489" s="267"/>
      <c r="DB489" s="268" t="n">
        <f aca="false">DA489/DA$506</f>
        <v>0</v>
      </c>
      <c r="DC489" s="269" t="n">
        <f aca="false">DA$383*DB489</f>
        <v>0</v>
      </c>
      <c r="DD489" s="267"/>
      <c r="DE489" s="268" t="n">
        <f aca="false">DD489/DD$506</f>
        <v>0</v>
      </c>
      <c r="DF489" s="269" t="n">
        <f aca="false">DD$383*DE489</f>
        <v>0</v>
      </c>
      <c r="DG489" s="267"/>
      <c r="DH489" s="268" t="n">
        <f aca="false">DG489/DG$506</f>
        <v>0</v>
      </c>
      <c r="DI489" s="269" t="n">
        <f aca="false">DG$383*DH489</f>
        <v>0</v>
      </c>
      <c r="DJ489" s="267"/>
      <c r="DK489" s="268" t="n">
        <f aca="false">DJ489/DJ$506</f>
        <v>0</v>
      </c>
      <c r="DL489" s="269" t="n">
        <f aca="false">DJ$383*DK489</f>
        <v>0</v>
      </c>
      <c r="DM489" s="267"/>
      <c r="DN489" s="268" t="n">
        <f aca="false">DM489/DM$506</f>
        <v>0</v>
      </c>
      <c r="DO489" s="269" t="n">
        <f aca="false">DM$383*DN489</f>
        <v>0</v>
      </c>
      <c r="DP489" s="267"/>
      <c r="DQ489" s="268" t="n">
        <f aca="false">DP489/DP$506</f>
        <v>0</v>
      </c>
      <c r="DR489" s="269" t="n">
        <f aca="false">DP$383*DQ489</f>
        <v>0</v>
      </c>
      <c r="DS489" s="267"/>
      <c r="DT489" s="268" t="n">
        <f aca="false">DS489/DS$506</f>
        <v>0</v>
      </c>
      <c r="DU489" s="269" t="n">
        <f aca="false">DS$383*DT489</f>
        <v>0</v>
      </c>
      <c r="DV489" s="267"/>
      <c r="DW489" s="268" t="n">
        <f aca="false">DV489/DV$506</f>
        <v>0</v>
      </c>
      <c r="DX489" s="269" t="n">
        <f aca="false">DV$383*DW489</f>
        <v>0</v>
      </c>
      <c r="DY489" s="267"/>
      <c r="DZ489" s="268" t="n">
        <f aca="false">DY489/DY$506</f>
        <v>0</v>
      </c>
      <c r="EA489" s="269" t="n">
        <f aca="false">DY$383*DZ489</f>
        <v>0</v>
      </c>
      <c r="EB489" s="267"/>
      <c r="EC489" s="268" t="n">
        <f aca="false">EB489/EB$506</f>
        <v>0</v>
      </c>
      <c r="ED489" s="269" t="n">
        <f aca="false">EB$383*EC489</f>
        <v>0</v>
      </c>
      <c r="EE489" s="267"/>
      <c r="EF489" s="268" t="n">
        <f aca="false">EE489/EE$506</f>
        <v>0</v>
      </c>
      <c r="EG489" s="269" t="n">
        <f aca="false">EE$383*EF489</f>
        <v>0</v>
      </c>
      <c r="EH489" s="267"/>
      <c r="EI489" s="268" t="n">
        <f aca="false">EH489/EH$506</f>
        <v>0</v>
      </c>
      <c r="EJ489" s="269" t="n">
        <f aca="false">EH$383*EI489</f>
        <v>0</v>
      </c>
      <c r="EK489" s="267"/>
      <c r="EL489" s="268" t="n">
        <f aca="false">EK489/EK$506</f>
        <v>0</v>
      </c>
      <c r="EM489" s="269" t="n">
        <f aca="false">EK$383*EL489</f>
        <v>0</v>
      </c>
      <c r="EN489" s="267"/>
      <c r="EO489" s="268" t="n">
        <f aca="false">EN489/EN$506</f>
        <v>0</v>
      </c>
      <c r="EP489" s="269" t="n">
        <f aca="false">EN$383*EO489</f>
        <v>0</v>
      </c>
      <c r="EQ489" s="267"/>
      <c r="ER489" s="268" t="n">
        <f aca="false">EQ489/EQ$506</f>
        <v>0</v>
      </c>
      <c r="ES489" s="269" t="n">
        <f aca="false">EQ$383*ER489</f>
        <v>0</v>
      </c>
      <c r="ET489" s="267"/>
      <c r="EU489" s="268" t="n">
        <f aca="false">ET489/ET$506</f>
        <v>0</v>
      </c>
      <c r="EV489" s="269" t="n">
        <f aca="false">ET$383*EU489</f>
        <v>0</v>
      </c>
      <c r="EW489" s="267"/>
      <c r="EX489" s="268" t="n">
        <f aca="false">EW489/EW$506</f>
        <v>0</v>
      </c>
      <c r="EY489" s="269" t="n">
        <f aca="false">EW$383*EX489</f>
        <v>0</v>
      </c>
      <c r="EZ489" s="267"/>
      <c r="FA489" s="268" t="n">
        <f aca="false">EZ489/EZ$506</f>
        <v>0</v>
      </c>
      <c r="FB489" s="269" t="n">
        <f aca="false">EZ$383*FA489</f>
        <v>0</v>
      </c>
      <c r="FC489" s="267"/>
      <c r="FD489" s="268" t="n">
        <f aca="false">FC489/FC$506</f>
        <v>0</v>
      </c>
      <c r="FE489" s="269" t="n">
        <f aca="false">FC$383*FD489</f>
        <v>0</v>
      </c>
      <c r="FF489" s="267"/>
      <c r="FG489" s="268" t="n">
        <f aca="false">FF489/FF$506</f>
        <v>0</v>
      </c>
      <c r="FH489" s="269" t="n">
        <f aca="false">FF$383*FG489</f>
        <v>0</v>
      </c>
      <c r="FI489" s="267"/>
      <c r="FJ489" s="268" t="n">
        <f aca="false">FI489/FI$506</f>
        <v>0</v>
      </c>
      <c r="FK489" s="269" t="n">
        <f aca="false">FI$383*FJ489</f>
        <v>0</v>
      </c>
      <c r="FL489" s="267"/>
      <c r="FM489" s="268" t="n">
        <f aca="false">FL489/FL$506</f>
        <v>0</v>
      </c>
      <c r="FN489" s="269" t="n">
        <f aca="false">FL$383*FM489</f>
        <v>0</v>
      </c>
      <c r="FO489" s="267"/>
      <c r="FP489" s="268" t="n">
        <f aca="false">FO489/FO$506</f>
        <v>0</v>
      </c>
      <c r="FQ489" s="269" t="n">
        <f aca="false">FO$383*FP489</f>
        <v>0</v>
      </c>
      <c r="FR489" s="267"/>
      <c r="FS489" s="268" t="n">
        <f aca="false">FR489/FR$506</f>
        <v>0</v>
      </c>
      <c r="FT489" s="269" t="n">
        <f aca="false">FR$383*FS489</f>
        <v>0</v>
      </c>
      <c r="FU489" s="267"/>
      <c r="FV489" s="268" t="n">
        <f aca="false">FU489/FU$506</f>
        <v>0</v>
      </c>
      <c r="FW489" s="269" t="n">
        <f aca="false">FU$383*FV489</f>
        <v>0</v>
      </c>
      <c r="FX489" s="267"/>
      <c r="FY489" s="268" t="n">
        <f aca="false">FX489/FX$506</f>
        <v>0</v>
      </c>
      <c r="FZ489" s="269" t="n">
        <f aca="false">FX$383*FY489</f>
        <v>0</v>
      </c>
      <c r="GA489" s="267"/>
      <c r="GB489" s="268" t="n">
        <f aca="false">GA489/GA$506</f>
        <v>0</v>
      </c>
      <c r="GC489" s="269" t="n">
        <f aca="false">GA$383*GB489</f>
        <v>0</v>
      </c>
      <c r="GD489" s="267"/>
      <c r="GE489" s="268" t="n">
        <f aca="false">GD489/GD$506</f>
        <v>0</v>
      </c>
      <c r="GF489" s="269" t="n">
        <f aca="false">GD$383*GE489</f>
        <v>0</v>
      </c>
      <c r="GG489" s="267"/>
      <c r="GH489" s="268" t="n">
        <f aca="false">GG489/GG$506</f>
        <v>0</v>
      </c>
      <c r="GI489" s="269" t="n">
        <f aca="false">GG$383*GH489</f>
        <v>0</v>
      </c>
      <c r="GJ489" s="267"/>
      <c r="GK489" s="268" t="n">
        <f aca="false">GJ489/GJ$506</f>
        <v>0</v>
      </c>
      <c r="GL489" s="269" t="n">
        <f aca="false">GJ$383*GK489</f>
        <v>0</v>
      </c>
      <c r="GM489" s="267"/>
      <c r="GN489" s="268" t="n">
        <f aca="false">GM489/GM$506</f>
        <v>0</v>
      </c>
      <c r="GO489" s="269" t="n">
        <f aca="false">GM$383*GN489</f>
        <v>0</v>
      </c>
      <c r="GP489" s="267"/>
      <c r="GQ489" s="268" t="n">
        <f aca="false">GP489/GP$506</f>
        <v>0</v>
      </c>
      <c r="GR489" s="269" t="n">
        <f aca="false">GP$383*GQ489</f>
        <v>0</v>
      </c>
      <c r="GS489" s="267"/>
      <c r="GT489" s="268" t="n">
        <f aca="false">GS489/GS$506</f>
        <v>0</v>
      </c>
      <c r="GU489" s="269" t="n">
        <f aca="false">GS$383*GT489</f>
        <v>0</v>
      </c>
      <c r="GV489" s="267"/>
      <c r="GW489" s="268" t="n">
        <f aca="false">GV489/GV$506</f>
        <v>0</v>
      </c>
      <c r="GX489" s="269" t="n">
        <f aca="false">GV$383*GW489</f>
        <v>0</v>
      </c>
      <c r="GY489" s="267"/>
      <c r="GZ489" s="268" t="n">
        <f aca="false">GY489/GY$506</f>
        <v>0</v>
      </c>
      <c r="HA489" s="269" t="n">
        <f aca="false">GY$383*GZ489</f>
        <v>0</v>
      </c>
      <c r="HB489" s="267"/>
      <c r="HC489" s="268" t="n">
        <f aca="false">HB489/HB$506</f>
        <v>0</v>
      </c>
      <c r="HD489" s="269" t="n">
        <f aca="false">HB$383*HC489</f>
        <v>0</v>
      </c>
      <c r="HE489" s="267"/>
      <c r="HF489" s="268" t="n">
        <f aca="false">HE489/HE$506</f>
        <v>0</v>
      </c>
      <c r="HG489" s="269" t="n">
        <f aca="false">HE$383*HF489</f>
        <v>0</v>
      </c>
      <c r="HH489" s="267"/>
      <c r="HI489" s="268" t="n">
        <f aca="false">HH489/HH$506</f>
        <v>0</v>
      </c>
      <c r="HJ489" s="269" t="n">
        <f aca="false">HH$383*HI489</f>
        <v>0</v>
      </c>
      <c r="HK489" s="267"/>
      <c r="HL489" s="268" t="n">
        <f aca="false">HK489/HK$506</f>
        <v>0</v>
      </c>
      <c r="HM489" s="269" t="n">
        <f aca="false">HK$383*HL489</f>
        <v>0</v>
      </c>
      <c r="HN489" s="267"/>
      <c r="HO489" s="268" t="n">
        <f aca="false">HN489/HN$506</f>
        <v>0</v>
      </c>
      <c r="HP489" s="269" t="n">
        <f aca="false">HN$383*HO489</f>
        <v>0</v>
      </c>
      <c r="HQ489" s="267"/>
      <c r="HR489" s="268" t="n">
        <f aca="false">HQ489/HQ$506</f>
        <v>0</v>
      </c>
      <c r="HS489" s="269" t="n">
        <f aca="false">HQ$383*HR489</f>
        <v>0</v>
      </c>
      <c r="HT489" s="267"/>
      <c r="HU489" s="268" t="n">
        <f aca="false">HT489/HT$506</f>
        <v>0</v>
      </c>
      <c r="HV489" s="269" t="n">
        <f aca="false">HT$383*HU489</f>
        <v>0</v>
      </c>
      <c r="HW489" s="267"/>
      <c r="HX489" s="268" t="n">
        <f aca="false">HW489/HW$506</f>
        <v>0</v>
      </c>
      <c r="HY489" s="269" t="n">
        <f aca="false">HW$383*HX489</f>
        <v>0</v>
      </c>
      <c r="HZ489" s="267"/>
      <c r="IA489" s="268" t="n">
        <f aca="false">HZ489/HZ$506</f>
        <v>0</v>
      </c>
      <c r="IB489" s="269" t="n">
        <f aca="false">HZ$383*IA489</f>
        <v>0</v>
      </c>
      <c r="IC489" s="267"/>
      <c r="ID489" s="268" t="n">
        <f aca="false">IC489/IC$506</f>
        <v>0</v>
      </c>
      <c r="IE489" s="269" t="n">
        <f aca="false">IC$383*ID489</f>
        <v>0</v>
      </c>
      <c r="IF489" s="267"/>
      <c r="IG489" s="268" t="n">
        <f aca="false">IF489/IF$506</f>
        <v>0</v>
      </c>
      <c r="IH489" s="269" t="n">
        <f aca="false">IF$383*IG489</f>
        <v>0</v>
      </c>
      <c r="II489" s="267"/>
      <c r="IJ489" s="268" t="n">
        <f aca="false">II489/II$506</f>
        <v>0</v>
      </c>
      <c r="IK489" s="269" t="n">
        <f aca="false">II$383*IJ489</f>
        <v>0</v>
      </c>
      <c r="IL489" s="267"/>
      <c r="IM489" s="268" t="n">
        <f aca="false">IL489/IL$506</f>
        <v>0</v>
      </c>
      <c r="IN489" s="269" t="n">
        <f aca="false">IL$383*IM489</f>
        <v>0</v>
      </c>
      <c r="IO489" s="267"/>
      <c r="IP489" s="268" t="n">
        <f aca="false">IO489/IO$506</f>
        <v>0</v>
      </c>
      <c r="IQ489" s="269" t="n">
        <f aca="false">IO$383*IP489</f>
        <v>0</v>
      </c>
      <c r="IR489" s="267"/>
      <c r="IS489" s="268" t="n">
        <f aca="false">IR489/IR$506</f>
        <v>0</v>
      </c>
      <c r="IT489" s="269" t="n">
        <f aca="false">IR$383*IS489</f>
        <v>0</v>
      </c>
    </row>
    <row r="490" customFormat="false" ht="25.5" hidden="false" customHeight="false" outlineLevel="0" collapsed="false">
      <c r="A490" s="271" t="n">
        <v>83</v>
      </c>
      <c r="B490" s="266" t="s">
        <v>1201</v>
      </c>
      <c r="C490" s="267"/>
      <c r="D490" s="268" t="n">
        <f aca="false">C490/C$506</f>
        <v>0</v>
      </c>
      <c r="E490" s="269" t="n">
        <f aca="false">C$383*D490</f>
        <v>0</v>
      </c>
      <c r="F490" s="267"/>
      <c r="G490" s="268" t="n">
        <f aca="false">F490/F$506</f>
        <v>0</v>
      </c>
      <c r="H490" s="269" t="n">
        <f aca="false">F$383*G490</f>
        <v>0</v>
      </c>
      <c r="I490" s="267"/>
      <c r="J490" s="268" t="n">
        <f aca="false">I490/I$506</f>
        <v>0</v>
      </c>
      <c r="K490" s="269" t="n">
        <f aca="false">I$383*J490</f>
        <v>0</v>
      </c>
      <c r="L490" s="267"/>
      <c r="M490" s="268" t="n">
        <f aca="false">L490/L$506</f>
        <v>0</v>
      </c>
      <c r="N490" s="269" t="n">
        <f aca="false">L$383*M490</f>
        <v>0</v>
      </c>
      <c r="O490" s="267"/>
      <c r="P490" s="268" t="n">
        <f aca="false">O490/O$506</f>
        <v>0</v>
      </c>
      <c r="Q490" s="269" t="n">
        <f aca="false">O$383*P490</f>
        <v>0</v>
      </c>
      <c r="R490" s="267"/>
      <c r="S490" s="268" t="n">
        <f aca="false">R490/R$506</f>
        <v>0</v>
      </c>
      <c r="T490" s="269" t="n">
        <f aca="false">R$383*S490</f>
        <v>0</v>
      </c>
      <c r="U490" s="267"/>
      <c r="V490" s="268" t="n">
        <f aca="false">U490/U$506</f>
        <v>0</v>
      </c>
      <c r="W490" s="269" t="n">
        <f aca="false">U$383*V490</f>
        <v>0</v>
      </c>
      <c r="X490" s="267"/>
      <c r="Y490" s="268" t="n">
        <f aca="false">X490/X$506</f>
        <v>0</v>
      </c>
      <c r="Z490" s="269" t="n">
        <f aca="false">X$383*Y490</f>
        <v>0</v>
      </c>
      <c r="AA490" s="267"/>
      <c r="AB490" s="268" t="n">
        <f aca="false">AA490/AA$506</f>
        <v>0</v>
      </c>
      <c r="AC490" s="269" t="n">
        <f aca="false">AA$383*AB490</f>
        <v>0</v>
      </c>
      <c r="AD490" s="267"/>
      <c r="AE490" s="268" t="n">
        <f aca="false">AD490/AD$506</f>
        <v>0</v>
      </c>
      <c r="AF490" s="269" t="n">
        <f aca="false">AD$383*AE490</f>
        <v>0</v>
      </c>
      <c r="AG490" s="267"/>
      <c r="AH490" s="268" t="n">
        <f aca="false">AG490/AG$506</f>
        <v>0</v>
      </c>
      <c r="AI490" s="269" t="n">
        <f aca="false">AG$383*AH490</f>
        <v>0</v>
      </c>
      <c r="AJ490" s="267"/>
      <c r="AK490" s="268" t="n">
        <f aca="false">AJ490/AJ$506</f>
        <v>0</v>
      </c>
      <c r="AL490" s="269" t="n">
        <f aca="false">AJ$383*AK490</f>
        <v>0</v>
      </c>
      <c r="AM490" s="267"/>
      <c r="AN490" s="268" t="n">
        <f aca="false">AM490/AM$506</f>
        <v>0</v>
      </c>
      <c r="AO490" s="269" t="n">
        <f aca="false">AM$383*AN490</f>
        <v>0</v>
      </c>
      <c r="AP490" s="267"/>
      <c r="AQ490" s="268" t="n">
        <f aca="false">AP490/AP$506</f>
        <v>0</v>
      </c>
      <c r="AR490" s="269" t="n">
        <f aca="false">AP$383*AQ490</f>
        <v>0</v>
      </c>
      <c r="AS490" s="267"/>
      <c r="AT490" s="268" t="n">
        <f aca="false">AS490/AS$506</f>
        <v>0</v>
      </c>
      <c r="AU490" s="269" t="n">
        <f aca="false">AS$383*AT490</f>
        <v>0</v>
      </c>
      <c r="AV490" s="267"/>
      <c r="AW490" s="268" t="n">
        <f aca="false">AV490/AV$506</f>
        <v>0</v>
      </c>
      <c r="AX490" s="269" t="n">
        <f aca="false">AV$383*AW490</f>
        <v>0</v>
      </c>
      <c r="AY490" s="267"/>
      <c r="AZ490" s="268" t="n">
        <f aca="false">AY490/AY$506</f>
        <v>0</v>
      </c>
      <c r="BA490" s="269" t="n">
        <f aca="false">AY$383*AZ490</f>
        <v>0</v>
      </c>
      <c r="BB490" s="267"/>
      <c r="BC490" s="268" t="n">
        <f aca="false">BB490/BB$506</f>
        <v>0</v>
      </c>
      <c r="BD490" s="269" t="n">
        <f aca="false">BB$383*BC490</f>
        <v>0</v>
      </c>
      <c r="BE490" s="267"/>
      <c r="BF490" s="268" t="n">
        <f aca="false">BE490/BE$506</f>
        <v>0</v>
      </c>
      <c r="BG490" s="269" t="n">
        <f aca="false">BE$383*BF490</f>
        <v>0</v>
      </c>
      <c r="BH490" s="267"/>
      <c r="BI490" s="268" t="n">
        <f aca="false">BH490/BH$506</f>
        <v>0</v>
      </c>
      <c r="BJ490" s="269" t="n">
        <f aca="false">BH$383*BI490</f>
        <v>0</v>
      </c>
      <c r="BK490" s="267"/>
      <c r="BL490" s="268" t="n">
        <f aca="false">BK490/BK$506</f>
        <v>0</v>
      </c>
      <c r="BM490" s="269" t="n">
        <f aca="false">BK$383*BL490</f>
        <v>0</v>
      </c>
      <c r="BN490" s="267"/>
      <c r="BO490" s="268" t="n">
        <f aca="false">BN490/BN$506</f>
        <v>0</v>
      </c>
      <c r="BP490" s="269" t="n">
        <f aca="false">BN$383*BO490</f>
        <v>0</v>
      </c>
      <c r="BQ490" s="267"/>
      <c r="BR490" s="268" t="n">
        <f aca="false">BQ490/BQ$506</f>
        <v>0</v>
      </c>
      <c r="BS490" s="269" t="n">
        <f aca="false">BQ$383*BR490</f>
        <v>0</v>
      </c>
      <c r="BT490" s="267"/>
      <c r="BU490" s="268" t="n">
        <f aca="false">BT490/BT$506</f>
        <v>0</v>
      </c>
      <c r="BV490" s="269" t="n">
        <f aca="false">BT$383*BU490</f>
        <v>0</v>
      </c>
      <c r="BW490" s="267"/>
      <c r="BX490" s="268" t="n">
        <f aca="false">BW490/BW$506</f>
        <v>0</v>
      </c>
      <c r="BY490" s="269" t="n">
        <f aca="false">BW$383*BX490</f>
        <v>0</v>
      </c>
      <c r="BZ490" s="267"/>
      <c r="CA490" s="268" t="n">
        <f aca="false">BZ490/BZ$506</f>
        <v>0</v>
      </c>
      <c r="CB490" s="269" t="n">
        <f aca="false">BZ$383*CA490</f>
        <v>0</v>
      </c>
      <c r="CC490" s="267"/>
      <c r="CD490" s="268" t="n">
        <f aca="false">CC490/CC$506</f>
        <v>0</v>
      </c>
      <c r="CE490" s="269" t="n">
        <f aca="false">CC$383*CD490</f>
        <v>0</v>
      </c>
      <c r="CF490" s="267"/>
      <c r="CG490" s="268" t="n">
        <f aca="false">CF490/CF$506</f>
        <v>0</v>
      </c>
      <c r="CH490" s="269" t="n">
        <f aca="false">CF$383*CG490</f>
        <v>0</v>
      </c>
      <c r="CI490" s="267"/>
      <c r="CJ490" s="268" t="n">
        <f aca="false">CI490/CI$506</f>
        <v>0</v>
      </c>
      <c r="CK490" s="269" t="n">
        <f aca="false">CI$383*CJ490</f>
        <v>0</v>
      </c>
      <c r="CL490" s="267"/>
      <c r="CM490" s="268" t="n">
        <f aca="false">CL490/CL$506</f>
        <v>0</v>
      </c>
      <c r="CN490" s="269" t="n">
        <f aca="false">CL$383*CM490</f>
        <v>0</v>
      </c>
      <c r="CO490" s="267"/>
      <c r="CP490" s="268" t="n">
        <f aca="false">CO490/CO$506</f>
        <v>0</v>
      </c>
      <c r="CQ490" s="269" t="n">
        <f aca="false">CO$383*CP490</f>
        <v>0</v>
      </c>
      <c r="CR490" s="267"/>
      <c r="CS490" s="268" t="n">
        <f aca="false">CR490/CR$506</f>
        <v>0</v>
      </c>
      <c r="CT490" s="269" t="n">
        <f aca="false">CR$383*CS490</f>
        <v>0</v>
      </c>
      <c r="CU490" s="267"/>
      <c r="CV490" s="268" t="n">
        <f aca="false">CU490/CU$506</f>
        <v>0</v>
      </c>
      <c r="CW490" s="269" t="n">
        <f aca="false">CU$383*CV490</f>
        <v>0</v>
      </c>
      <c r="CX490" s="267"/>
      <c r="CY490" s="268" t="n">
        <f aca="false">CX490/CX$506</f>
        <v>0</v>
      </c>
      <c r="CZ490" s="269" t="n">
        <f aca="false">CX$383*CY490</f>
        <v>0</v>
      </c>
      <c r="DA490" s="267"/>
      <c r="DB490" s="268" t="n">
        <f aca="false">DA490/DA$506</f>
        <v>0</v>
      </c>
      <c r="DC490" s="269" t="n">
        <f aca="false">DA$383*DB490</f>
        <v>0</v>
      </c>
      <c r="DD490" s="267"/>
      <c r="DE490" s="268" t="n">
        <f aca="false">DD490/DD$506</f>
        <v>0</v>
      </c>
      <c r="DF490" s="269" t="n">
        <f aca="false">DD$383*DE490</f>
        <v>0</v>
      </c>
      <c r="DG490" s="267"/>
      <c r="DH490" s="268" t="n">
        <f aca="false">DG490/DG$506</f>
        <v>0</v>
      </c>
      <c r="DI490" s="269" t="n">
        <f aca="false">DG$383*DH490</f>
        <v>0</v>
      </c>
      <c r="DJ490" s="267"/>
      <c r="DK490" s="268" t="n">
        <f aca="false">DJ490/DJ$506</f>
        <v>0</v>
      </c>
      <c r="DL490" s="269" t="n">
        <f aca="false">DJ$383*DK490</f>
        <v>0</v>
      </c>
      <c r="DM490" s="267"/>
      <c r="DN490" s="268" t="n">
        <f aca="false">DM490/DM$506</f>
        <v>0</v>
      </c>
      <c r="DO490" s="269" t="n">
        <f aca="false">DM$383*DN490</f>
        <v>0</v>
      </c>
      <c r="DP490" s="267"/>
      <c r="DQ490" s="268" t="n">
        <f aca="false">DP490/DP$506</f>
        <v>0</v>
      </c>
      <c r="DR490" s="269" t="n">
        <f aca="false">DP$383*DQ490</f>
        <v>0</v>
      </c>
      <c r="DS490" s="267"/>
      <c r="DT490" s="268" t="n">
        <f aca="false">DS490/DS$506</f>
        <v>0</v>
      </c>
      <c r="DU490" s="269" t="n">
        <f aca="false">DS$383*DT490</f>
        <v>0</v>
      </c>
      <c r="DV490" s="267"/>
      <c r="DW490" s="268" t="n">
        <f aca="false">DV490/DV$506</f>
        <v>0</v>
      </c>
      <c r="DX490" s="269" t="n">
        <f aca="false">DV$383*DW490</f>
        <v>0</v>
      </c>
      <c r="DY490" s="267"/>
      <c r="DZ490" s="268" t="n">
        <f aca="false">DY490/DY$506</f>
        <v>0</v>
      </c>
      <c r="EA490" s="269" t="n">
        <f aca="false">DY$383*DZ490</f>
        <v>0</v>
      </c>
      <c r="EB490" s="267"/>
      <c r="EC490" s="268" t="n">
        <f aca="false">EB490/EB$506</f>
        <v>0</v>
      </c>
      <c r="ED490" s="269" t="n">
        <f aca="false">EB$383*EC490</f>
        <v>0</v>
      </c>
      <c r="EE490" s="267"/>
      <c r="EF490" s="268" t="n">
        <f aca="false">EE490/EE$506</f>
        <v>0</v>
      </c>
      <c r="EG490" s="269" t="n">
        <f aca="false">EE$383*EF490</f>
        <v>0</v>
      </c>
      <c r="EH490" s="267"/>
      <c r="EI490" s="268" t="n">
        <f aca="false">EH490/EH$506</f>
        <v>0</v>
      </c>
      <c r="EJ490" s="269" t="n">
        <f aca="false">EH$383*EI490</f>
        <v>0</v>
      </c>
      <c r="EK490" s="267"/>
      <c r="EL490" s="268" t="n">
        <f aca="false">EK490/EK$506</f>
        <v>0</v>
      </c>
      <c r="EM490" s="269" t="n">
        <f aca="false">EK$383*EL490</f>
        <v>0</v>
      </c>
      <c r="EN490" s="267"/>
      <c r="EO490" s="268" t="n">
        <f aca="false">EN490/EN$506</f>
        <v>0</v>
      </c>
      <c r="EP490" s="269" t="n">
        <f aca="false">EN$383*EO490</f>
        <v>0</v>
      </c>
      <c r="EQ490" s="267"/>
      <c r="ER490" s="268" t="n">
        <f aca="false">EQ490/EQ$506</f>
        <v>0</v>
      </c>
      <c r="ES490" s="269" t="n">
        <f aca="false">EQ$383*ER490</f>
        <v>0</v>
      </c>
      <c r="ET490" s="267"/>
      <c r="EU490" s="268" t="n">
        <f aca="false">ET490/ET$506</f>
        <v>0</v>
      </c>
      <c r="EV490" s="269" t="n">
        <f aca="false">ET$383*EU490</f>
        <v>0</v>
      </c>
      <c r="EW490" s="267"/>
      <c r="EX490" s="268" t="n">
        <f aca="false">EW490/EW$506</f>
        <v>0</v>
      </c>
      <c r="EY490" s="269" t="n">
        <f aca="false">EW$383*EX490</f>
        <v>0</v>
      </c>
      <c r="EZ490" s="267"/>
      <c r="FA490" s="268" t="n">
        <f aca="false">EZ490/EZ$506</f>
        <v>0</v>
      </c>
      <c r="FB490" s="269" t="n">
        <f aca="false">EZ$383*FA490</f>
        <v>0</v>
      </c>
      <c r="FC490" s="267"/>
      <c r="FD490" s="268" t="n">
        <f aca="false">FC490/FC$506</f>
        <v>0</v>
      </c>
      <c r="FE490" s="269" t="n">
        <f aca="false">FC$383*FD490</f>
        <v>0</v>
      </c>
      <c r="FF490" s="267"/>
      <c r="FG490" s="268" t="n">
        <f aca="false">FF490/FF$506</f>
        <v>0</v>
      </c>
      <c r="FH490" s="269" t="n">
        <f aca="false">FF$383*FG490</f>
        <v>0</v>
      </c>
      <c r="FI490" s="267"/>
      <c r="FJ490" s="268" t="n">
        <f aca="false">FI490/FI$506</f>
        <v>0</v>
      </c>
      <c r="FK490" s="269" t="n">
        <f aca="false">FI$383*FJ490</f>
        <v>0</v>
      </c>
      <c r="FL490" s="267"/>
      <c r="FM490" s="268" t="n">
        <f aca="false">FL490/FL$506</f>
        <v>0</v>
      </c>
      <c r="FN490" s="269" t="n">
        <f aca="false">FL$383*FM490</f>
        <v>0</v>
      </c>
      <c r="FO490" s="267"/>
      <c r="FP490" s="268" t="n">
        <f aca="false">FO490/FO$506</f>
        <v>0</v>
      </c>
      <c r="FQ490" s="269" t="n">
        <f aca="false">FO$383*FP490</f>
        <v>0</v>
      </c>
      <c r="FR490" s="267"/>
      <c r="FS490" s="268" t="n">
        <f aca="false">FR490/FR$506</f>
        <v>0</v>
      </c>
      <c r="FT490" s="269" t="n">
        <f aca="false">FR$383*FS490</f>
        <v>0</v>
      </c>
      <c r="FU490" s="267"/>
      <c r="FV490" s="268" t="n">
        <f aca="false">FU490/FU$506</f>
        <v>0</v>
      </c>
      <c r="FW490" s="269" t="n">
        <f aca="false">FU$383*FV490</f>
        <v>0</v>
      </c>
      <c r="FX490" s="267"/>
      <c r="FY490" s="268" t="n">
        <f aca="false">FX490/FX$506</f>
        <v>0</v>
      </c>
      <c r="FZ490" s="269" t="n">
        <f aca="false">FX$383*FY490</f>
        <v>0</v>
      </c>
      <c r="GA490" s="267"/>
      <c r="GB490" s="268" t="n">
        <f aca="false">GA490/GA$506</f>
        <v>0</v>
      </c>
      <c r="GC490" s="269" t="n">
        <f aca="false">GA$383*GB490</f>
        <v>0</v>
      </c>
      <c r="GD490" s="267"/>
      <c r="GE490" s="268" t="n">
        <f aca="false">GD490/GD$506</f>
        <v>0</v>
      </c>
      <c r="GF490" s="269" t="n">
        <f aca="false">GD$383*GE490</f>
        <v>0</v>
      </c>
      <c r="GG490" s="267"/>
      <c r="GH490" s="268" t="n">
        <f aca="false">GG490/GG$506</f>
        <v>0</v>
      </c>
      <c r="GI490" s="269" t="n">
        <f aca="false">GG$383*GH490</f>
        <v>0</v>
      </c>
      <c r="GJ490" s="267"/>
      <c r="GK490" s="268" t="n">
        <f aca="false">GJ490/GJ$506</f>
        <v>0</v>
      </c>
      <c r="GL490" s="269" t="n">
        <f aca="false">GJ$383*GK490</f>
        <v>0</v>
      </c>
      <c r="GM490" s="267"/>
      <c r="GN490" s="268" t="n">
        <f aca="false">GM490/GM$506</f>
        <v>0</v>
      </c>
      <c r="GO490" s="269" t="n">
        <f aca="false">GM$383*GN490</f>
        <v>0</v>
      </c>
      <c r="GP490" s="267"/>
      <c r="GQ490" s="268" t="n">
        <f aca="false">GP490/GP$506</f>
        <v>0</v>
      </c>
      <c r="GR490" s="269" t="n">
        <f aca="false">GP$383*GQ490</f>
        <v>0</v>
      </c>
      <c r="GS490" s="267"/>
      <c r="GT490" s="268" t="n">
        <f aca="false">GS490/GS$506</f>
        <v>0</v>
      </c>
      <c r="GU490" s="269" t="n">
        <f aca="false">GS$383*GT490</f>
        <v>0</v>
      </c>
      <c r="GV490" s="267"/>
      <c r="GW490" s="268" t="n">
        <f aca="false">GV490/GV$506</f>
        <v>0</v>
      </c>
      <c r="GX490" s="269" t="n">
        <f aca="false">GV$383*GW490</f>
        <v>0</v>
      </c>
      <c r="GY490" s="267"/>
      <c r="GZ490" s="268" t="n">
        <f aca="false">GY490/GY$506</f>
        <v>0</v>
      </c>
      <c r="HA490" s="269" t="n">
        <f aca="false">GY$383*GZ490</f>
        <v>0</v>
      </c>
      <c r="HB490" s="267"/>
      <c r="HC490" s="268" t="n">
        <f aca="false">HB490/HB$506</f>
        <v>0</v>
      </c>
      <c r="HD490" s="269" t="n">
        <f aca="false">HB$383*HC490</f>
        <v>0</v>
      </c>
      <c r="HE490" s="267"/>
      <c r="HF490" s="268" t="n">
        <f aca="false">HE490/HE$506</f>
        <v>0</v>
      </c>
      <c r="HG490" s="269" t="n">
        <f aca="false">HE$383*HF490</f>
        <v>0</v>
      </c>
      <c r="HH490" s="267"/>
      <c r="HI490" s="268" t="n">
        <f aca="false">HH490/HH$506</f>
        <v>0</v>
      </c>
      <c r="HJ490" s="269" t="n">
        <f aca="false">HH$383*HI490</f>
        <v>0</v>
      </c>
      <c r="HK490" s="267"/>
      <c r="HL490" s="268" t="n">
        <f aca="false">HK490/HK$506</f>
        <v>0</v>
      </c>
      <c r="HM490" s="269" t="n">
        <f aca="false">HK$383*HL490</f>
        <v>0</v>
      </c>
      <c r="HN490" s="267"/>
      <c r="HO490" s="268" t="n">
        <f aca="false">HN490/HN$506</f>
        <v>0</v>
      </c>
      <c r="HP490" s="269" t="n">
        <f aca="false">HN$383*HO490</f>
        <v>0</v>
      </c>
      <c r="HQ490" s="267"/>
      <c r="HR490" s="268" t="n">
        <f aca="false">HQ490/HQ$506</f>
        <v>0</v>
      </c>
      <c r="HS490" s="269" t="n">
        <f aca="false">HQ$383*HR490</f>
        <v>0</v>
      </c>
      <c r="HT490" s="267"/>
      <c r="HU490" s="268" t="n">
        <f aca="false">HT490/HT$506</f>
        <v>0</v>
      </c>
      <c r="HV490" s="269" t="n">
        <f aca="false">HT$383*HU490</f>
        <v>0</v>
      </c>
      <c r="HW490" s="267"/>
      <c r="HX490" s="268" t="n">
        <f aca="false">HW490/HW$506</f>
        <v>0</v>
      </c>
      <c r="HY490" s="269" t="n">
        <f aca="false">HW$383*HX490</f>
        <v>0</v>
      </c>
      <c r="HZ490" s="267"/>
      <c r="IA490" s="268" t="n">
        <f aca="false">HZ490/HZ$506</f>
        <v>0</v>
      </c>
      <c r="IB490" s="269" t="n">
        <f aca="false">HZ$383*IA490</f>
        <v>0</v>
      </c>
      <c r="IC490" s="267"/>
      <c r="ID490" s="268" t="n">
        <f aca="false">IC490/IC$506</f>
        <v>0</v>
      </c>
      <c r="IE490" s="269" t="n">
        <f aca="false">IC$383*ID490</f>
        <v>0</v>
      </c>
      <c r="IF490" s="267"/>
      <c r="IG490" s="268" t="n">
        <f aca="false">IF490/IF$506</f>
        <v>0</v>
      </c>
      <c r="IH490" s="269" t="n">
        <f aca="false">IF$383*IG490</f>
        <v>0</v>
      </c>
      <c r="II490" s="267"/>
      <c r="IJ490" s="268" t="n">
        <f aca="false">II490/II$506</f>
        <v>0</v>
      </c>
      <c r="IK490" s="269" t="n">
        <f aca="false">II$383*IJ490</f>
        <v>0</v>
      </c>
      <c r="IL490" s="267"/>
      <c r="IM490" s="268" t="n">
        <f aca="false">IL490/IL$506</f>
        <v>0</v>
      </c>
      <c r="IN490" s="269" t="n">
        <f aca="false">IL$383*IM490</f>
        <v>0</v>
      </c>
      <c r="IO490" s="267"/>
      <c r="IP490" s="268" t="n">
        <f aca="false">IO490/IO$506</f>
        <v>0</v>
      </c>
      <c r="IQ490" s="269" t="n">
        <f aca="false">IO$383*IP490</f>
        <v>0</v>
      </c>
      <c r="IR490" s="267"/>
      <c r="IS490" s="268" t="n">
        <f aca="false">IR490/IR$506</f>
        <v>0</v>
      </c>
      <c r="IT490" s="269" t="n">
        <f aca="false">IR$383*IS490</f>
        <v>0</v>
      </c>
    </row>
    <row r="491" customFormat="false" ht="38.25" hidden="false" customHeight="false" outlineLevel="0" collapsed="false">
      <c r="A491" s="271" t="n">
        <v>84</v>
      </c>
      <c r="B491" s="266" t="s">
        <v>1581</v>
      </c>
      <c r="C491" s="267"/>
      <c r="D491" s="268" t="n">
        <f aca="false">C491/C$506</f>
        <v>0</v>
      </c>
      <c r="E491" s="269" t="n">
        <f aca="false">C$383*D491</f>
        <v>0</v>
      </c>
      <c r="F491" s="267"/>
      <c r="G491" s="268" t="n">
        <f aca="false">F491/F$506</f>
        <v>0</v>
      </c>
      <c r="H491" s="269" t="n">
        <f aca="false">F$383*G491</f>
        <v>0</v>
      </c>
      <c r="I491" s="267"/>
      <c r="J491" s="268" t="n">
        <f aca="false">I491/I$506</f>
        <v>0</v>
      </c>
      <c r="K491" s="269" t="n">
        <f aca="false">I$383*J491</f>
        <v>0</v>
      </c>
      <c r="L491" s="267"/>
      <c r="M491" s="268" t="n">
        <f aca="false">L491/L$506</f>
        <v>0</v>
      </c>
      <c r="N491" s="269" t="n">
        <f aca="false">L$383*M491</f>
        <v>0</v>
      </c>
      <c r="O491" s="267"/>
      <c r="P491" s="268" t="n">
        <f aca="false">O491/O$506</f>
        <v>0</v>
      </c>
      <c r="Q491" s="269" t="n">
        <f aca="false">O$383*P491</f>
        <v>0</v>
      </c>
      <c r="R491" s="267"/>
      <c r="S491" s="268" t="n">
        <f aca="false">R491/R$506</f>
        <v>0</v>
      </c>
      <c r="T491" s="269" t="n">
        <f aca="false">R$383*S491</f>
        <v>0</v>
      </c>
      <c r="U491" s="267"/>
      <c r="V491" s="268" t="n">
        <f aca="false">U491/U$506</f>
        <v>0</v>
      </c>
      <c r="W491" s="269" t="n">
        <f aca="false">U$383*V491</f>
        <v>0</v>
      </c>
      <c r="X491" s="267"/>
      <c r="Y491" s="268" t="n">
        <f aca="false">X491/X$506</f>
        <v>0</v>
      </c>
      <c r="Z491" s="269" t="n">
        <f aca="false">X$383*Y491</f>
        <v>0</v>
      </c>
      <c r="AA491" s="267"/>
      <c r="AB491" s="268" t="n">
        <f aca="false">AA491/AA$506</f>
        <v>0</v>
      </c>
      <c r="AC491" s="269" t="n">
        <f aca="false">AA$383*AB491</f>
        <v>0</v>
      </c>
      <c r="AD491" s="267"/>
      <c r="AE491" s="268" t="n">
        <f aca="false">AD491/AD$506</f>
        <v>0</v>
      </c>
      <c r="AF491" s="269" t="n">
        <f aca="false">AD$383*AE491</f>
        <v>0</v>
      </c>
      <c r="AG491" s="267"/>
      <c r="AH491" s="268" t="n">
        <f aca="false">AG491/AG$506</f>
        <v>0</v>
      </c>
      <c r="AI491" s="269" t="n">
        <f aca="false">AG$383*AH491</f>
        <v>0</v>
      </c>
      <c r="AJ491" s="267"/>
      <c r="AK491" s="268" t="n">
        <f aca="false">AJ491/AJ$506</f>
        <v>0</v>
      </c>
      <c r="AL491" s="269" t="n">
        <f aca="false">AJ$383*AK491</f>
        <v>0</v>
      </c>
      <c r="AM491" s="267"/>
      <c r="AN491" s="268" t="n">
        <f aca="false">AM491/AM$506</f>
        <v>0</v>
      </c>
      <c r="AO491" s="269" t="n">
        <f aca="false">AM$383*AN491</f>
        <v>0</v>
      </c>
      <c r="AP491" s="267"/>
      <c r="AQ491" s="268" t="n">
        <f aca="false">AP491/AP$506</f>
        <v>0</v>
      </c>
      <c r="AR491" s="269" t="n">
        <f aca="false">AP$383*AQ491</f>
        <v>0</v>
      </c>
      <c r="AS491" s="267"/>
      <c r="AT491" s="268" t="n">
        <f aca="false">AS491/AS$506</f>
        <v>0</v>
      </c>
      <c r="AU491" s="269" t="n">
        <f aca="false">AS$383*AT491</f>
        <v>0</v>
      </c>
      <c r="AV491" s="267"/>
      <c r="AW491" s="268" t="n">
        <f aca="false">AV491/AV$506</f>
        <v>0</v>
      </c>
      <c r="AX491" s="269" t="n">
        <f aca="false">AV$383*AW491</f>
        <v>0</v>
      </c>
      <c r="AY491" s="267"/>
      <c r="AZ491" s="268" t="n">
        <f aca="false">AY491/AY$506</f>
        <v>0</v>
      </c>
      <c r="BA491" s="269" t="n">
        <f aca="false">AY$383*AZ491</f>
        <v>0</v>
      </c>
      <c r="BB491" s="267"/>
      <c r="BC491" s="268" t="n">
        <f aca="false">BB491/BB$506</f>
        <v>0</v>
      </c>
      <c r="BD491" s="269" t="n">
        <f aca="false">BB$383*BC491</f>
        <v>0</v>
      </c>
      <c r="BE491" s="267"/>
      <c r="BF491" s="268" t="n">
        <f aca="false">BE491/BE$506</f>
        <v>0</v>
      </c>
      <c r="BG491" s="269" t="n">
        <f aca="false">BE$383*BF491</f>
        <v>0</v>
      </c>
      <c r="BH491" s="267"/>
      <c r="BI491" s="268" t="n">
        <f aca="false">BH491/BH$506</f>
        <v>0</v>
      </c>
      <c r="BJ491" s="269" t="n">
        <f aca="false">BH$383*BI491</f>
        <v>0</v>
      </c>
      <c r="BK491" s="267"/>
      <c r="BL491" s="268" t="n">
        <f aca="false">BK491/BK$506</f>
        <v>0</v>
      </c>
      <c r="BM491" s="269" t="n">
        <f aca="false">BK$383*BL491</f>
        <v>0</v>
      </c>
      <c r="BN491" s="267"/>
      <c r="BO491" s="268" t="n">
        <f aca="false">BN491/BN$506</f>
        <v>0</v>
      </c>
      <c r="BP491" s="269" t="n">
        <f aca="false">BN$383*BO491</f>
        <v>0</v>
      </c>
      <c r="BQ491" s="267"/>
      <c r="BR491" s="268" t="n">
        <f aca="false">BQ491/BQ$506</f>
        <v>0</v>
      </c>
      <c r="BS491" s="269" t="n">
        <f aca="false">BQ$383*BR491</f>
        <v>0</v>
      </c>
      <c r="BT491" s="267"/>
      <c r="BU491" s="268" t="n">
        <f aca="false">BT491/BT$506</f>
        <v>0</v>
      </c>
      <c r="BV491" s="269" t="n">
        <f aca="false">BT$383*BU491</f>
        <v>0</v>
      </c>
      <c r="BW491" s="267"/>
      <c r="BX491" s="268" t="n">
        <f aca="false">BW491/BW$506</f>
        <v>0</v>
      </c>
      <c r="BY491" s="269" t="n">
        <f aca="false">BW$383*BX491</f>
        <v>0</v>
      </c>
      <c r="BZ491" s="267"/>
      <c r="CA491" s="268" t="n">
        <f aca="false">BZ491/BZ$506</f>
        <v>0</v>
      </c>
      <c r="CB491" s="269" t="n">
        <f aca="false">BZ$383*CA491</f>
        <v>0</v>
      </c>
      <c r="CC491" s="267"/>
      <c r="CD491" s="268" t="n">
        <f aca="false">CC491/CC$506</f>
        <v>0</v>
      </c>
      <c r="CE491" s="269" t="n">
        <f aca="false">CC$383*CD491</f>
        <v>0</v>
      </c>
      <c r="CF491" s="267"/>
      <c r="CG491" s="268" t="n">
        <f aca="false">CF491/CF$506</f>
        <v>0</v>
      </c>
      <c r="CH491" s="269" t="n">
        <f aca="false">CF$383*CG491</f>
        <v>0</v>
      </c>
      <c r="CI491" s="267"/>
      <c r="CJ491" s="268" t="n">
        <f aca="false">CI491/CI$506</f>
        <v>0</v>
      </c>
      <c r="CK491" s="269" t="n">
        <f aca="false">CI$383*CJ491</f>
        <v>0</v>
      </c>
      <c r="CL491" s="267"/>
      <c r="CM491" s="268" t="n">
        <f aca="false">CL491/CL$506</f>
        <v>0</v>
      </c>
      <c r="CN491" s="269" t="n">
        <f aca="false">CL$383*CM491</f>
        <v>0</v>
      </c>
      <c r="CO491" s="267"/>
      <c r="CP491" s="268" t="n">
        <f aca="false">CO491/CO$506</f>
        <v>0</v>
      </c>
      <c r="CQ491" s="269" t="n">
        <f aca="false">CO$383*CP491</f>
        <v>0</v>
      </c>
      <c r="CR491" s="267"/>
      <c r="CS491" s="268" t="n">
        <f aca="false">CR491/CR$506</f>
        <v>0</v>
      </c>
      <c r="CT491" s="269" t="n">
        <f aca="false">CR$383*CS491</f>
        <v>0</v>
      </c>
      <c r="CU491" s="267"/>
      <c r="CV491" s="268" t="n">
        <f aca="false">CU491/CU$506</f>
        <v>0</v>
      </c>
      <c r="CW491" s="269" t="n">
        <f aca="false">CU$383*CV491</f>
        <v>0</v>
      </c>
      <c r="CX491" s="267"/>
      <c r="CY491" s="268" t="n">
        <f aca="false">CX491/CX$506</f>
        <v>0</v>
      </c>
      <c r="CZ491" s="269" t="n">
        <f aca="false">CX$383*CY491</f>
        <v>0</v>
      </c>
      <c r="DA491" s="267"/>
      <c r="DB491" s="268" t="n">
        <f aca="false">DA491/DA$506</f>
        <v>0</v>
      </c>
      <c r="DC491" s="269" t="n">
        <f aca="false">DA$383*DB491</f>
        <v>0</v>
      </c>
      <c r="DD491" s="267"/>
      <c r="DE491" s="268" t="n">
        <f aca="false">DD491/DD$506</f>
        <v>0</v>
      </c>
      <c r="DF491" s="269" t="n">
        <f aca="false">DD$383*DE491</f>
        <v>0</v>
      </c>
      <c r="DG491" s="267"/>
      <c r="DH491" s="268" t="n">
        <f aca="false">DG491/DG$506</f>
        <v>0</v>
      </c>
      <c r="DI491" s="269" t="n">
        <f aca="false">DG$383*DH491</f>
        <v>0</v>
      </c>
      <c r="DJ491" s="267"/>
      <c r="DK491" s="268" t="n">
        <f aca="false">DJ491/DJ$506</f>
        <v>0</v>
      </c>
      <c r="DL491" s="269" t="n">
        <f aca="false">DJ$383*DK491</f>
        <v>0</v>
      </c>
      <c r="DM491" s="267"/>
      <c r="DN491" s="268" t="n">
        <f aca="false">DM491/DM$506</f>
        <v>0</v>
      </c>
      <c r="DO491" s="269" t="n">
        <f aca="false">DM$383*DN491</f>
        <v>0</v>
      </c>
      <c r="DP491" s="267"/>
      <c r="DQ491" s="268" t="n">
        <f aca="false">DP491/DP$506</f>
        <v>0</v>
      </c>
      <c r="DR491" s="269" t="n">
        <f aca="false">DP$383*DQ491</f>
        <v>0</v>
      </c>
      <c r="DS491" s="267"/>
      <c r="DT491" s="268" t="n">
        <f aca="false">DS491/DS$506</f>
        <v>0</v>
      </c>
      <c r="DU491" s="269" t="n">
        <f aca="false">DS$383*DT491</f>
        <v>0</v>
      </c>
      <c r="DV491" s="267"/>
      <c r="DW491" s="268" t="n">
        <f aca="false">DV491/DV$506</f>
        <v>0</v>
      </c>
      <c r="DX491" s="269" t="n">
        <f aca="false">DV$383*DW491</f>
        <v>0</v>
      </c>
      <c r="DY491" s="267"/>
      <c r="DZ491" s="268" t="n">
        <f aca="false">DY491/DY$506</f>
        <v>0</v>
      </c>
      <c r="EA491" s="269" t="n">
        <f aca="false">DY$383*DZ491</f>
        <v>0</v>
      </c>
      <c r="EB491" s="267"/>
      <c r="EC491" s="268" t="n">
        <f aca="false">EB491/EB$506</f>
        <v>0</v>
      </c>
      <c r="ED491" s="269" t="n">
        <f aca="false">EB$383*EC491</f>
        <v>0</v>
      </c>
      <c r="EE491" s="267"/>
      <c r="EF491" s="268" t="n">
        <f aca="false">EE491/EE$506</f>
        <v>0</v>
      </c>
      <c r="EG491" s="269" t="n">
        <f aca="false">EE$383*EF491</f>
        <v>0</v>
      </c>
      <c r="EH491" s="267"/>
      <c r="EI491" s="268" t="n">
        <f aca="false">EH491/EH$506</f>
        <v>0</v>
      </c>
      <c r="EJ491" s="269" t="n">
        <f aca="false">EH$383*EI491</f>
        <v>0</v>
      </c>
      <c r="EK491" s="267"/>
      <c r="EL491" s="268" t="n">
        <f aca="false">EK491/EK$506</f>
        <v>0</v>
      </c>
      <c r="EM491" s="269" t="n">
        <f aca="false">EK$383*EL491</f>
        <v>0</v>
      </c>
      <c r="EN491" s="267"/>
      <c r="EO491" s="268" t="n">
        <f aca="false">EN491/EN$506</f>
        <v>0</v>
      </c>
      <c r="EP491" s="269" t="n">
        <f aca="false">EN$383*EO491</f>
        <v>0</v>
      </c>
      <c r="EQ491" s="267"/>
      <c r="ER491" s="268" t="n">
        <f aca="false">EQ491/EQ$506</f>
        <v>0</v>
      </c>
      <c r="ES491" s="269" t="n">
        <f aca="false">EQ$383*ER491</f>
        <v>0</v>
      </c>
      <c r="ET491" s="267"/>
      <c r="EU491" s="268" t="n">
        <f aca="false">ET491/ET$506</f>
        <v>0</v>
      </c>
      <c r="EV491" s="269" t="n">
        <f aca="false">ET$383*EU491</f>
        <v>0</v>
      </c>
      <c r="EW491" s="267"/>
      <c r="EX491" s="268" t="n">
        <f aca="false">EW491/EW$506</f>
        <v>0</v>
      </c>
      <c r="EY491" s="269" t="n">
        <f aca="false">EW$383*EX491</f>
        <v>0</v>
      </c>
      <c r="EZ491" s="267"/>
      <c r="FA491" s="268" t="n">
        <f aca="false">EZ491/EZ$506</f>
        <v>0</v>
      </c>
      <c r="FB491" s="269" t="n">
        <f aca="false">EZ$383*FA491</f>
        <v>0</v>
      </c>
      <c r="FC491" s="267"/>
      <c r="FD491" s="268" t="n">
        <f aca="false">FC491/FC$506</f>
        <v>0</v>
      </c>
      <c r="FE491" s="269" t="n">
        <f aca="false">FC$383*FD491</f>
        <v>0</v>
      </c>
      <c r="FF491" s="267"/>
      <c r="FG491" s="268" t="n">
        <f aca="false">FF491/FF$506</f>
        <v>0</v>
      </c>
      <c r="FH491" s="269" t="n">
        <f aca="false">FF$383*FG491</f>
        <v>0</v>
      </c>
      <c r="FI491" s="267"/>
      <c r="FJ491" s="268" t="n">
        <f aca="false">FI491/FI$506</f>
        <v>0</v>
      </c>
      <c r="FK491" s="269" t="n">
        <f aca="false">FI$383*FJ491</f>
        <v>0</v>
      </c>
      <c r="FL491" s="267"/>
      <c r="FM491" s="268" t="n">
        <f aca="false">FL491/FL$506</f>
        <v>0</v>
      </c>
      <c r="FN491" s="269" t="n">
        <f aca="false">FL$383*FM491</f>
        <v>0</v>
      </c>
      <c r="FO491" s="267"/>
      <c r="FP491" s="268" t="n">
        <f aca="false">FO491/FO$506</f>
        <v>0</v>
      </c>
      <c r="FQ491" s="269" t="n">
        <f aca="false">FO$383*FP491</f>
        <v>0</v>
      </c>
      <c r="FR491" s="267"/>
      <c r="FS491" s="268" t="n">
        <f aca="false">FR491/FR$506</f>
        <v>0</v>
      </c>
      <c r="FT491" s="269" t="n">
        <f aca="false">FR$383*FS491</f>
        <v>0</v>
      </c>
      <c r="FU491" s="267"/>
      <c r="FV491" s="268" t="n">
        <f aca="false">FU491/FU$506</f>
        <v>0</v>
      </c>
      <c r="FW491" s="269" t="n">
        <f aca="false">FU$383*FV491</f>
        <v>0</v>
      </c>
      <c r="FX491" s="267"/>
      <c r="FY491" s="268" t="n">
        <f aca="false">FX491/FX$506</f>
        <v>0</v>
      </c>
      <c r="FZ491" s="269" t="n">
        <f aca="false">FX$383*FY491</f>
        <v>0</v>
      </c>
      <c r="GA491" s="267"/>
      <c r="GB491" s="268" t="n">
        <f aca="false">GA491/GA$506</f>
        <v>0</v>
      </c>
      <c r="GC491" s="269" t="n">
        <f aca="false">GA$383*GB491</f>
        <v>0</v>
      </c>
      <c r="GD491" s="267"/>
      <c r="GE491" s="268" t="n">
        <f aca="false">GD491/GD$506</f>
        <v>0</v>
      </c>
      <c r="GF491" s="269" t="n">
        <f aca="false">GD$383*GE491</f>
        <v>0</v>
      </c>
      <c r="GG491" s="267"/>
      <c r="GH491" s="268" t="n">
        <f aca="false">GG491/GG$506</f>
        <v>0</v>
      </c>
      <c r="GI491" s="269" t="n">
        <f aca="false">GG$383*GH491</f>
        <v>0</v>
      </c>
      <c r="GJ491" s="267"/>
      <c r="GK491" s="268" t="n">
        <f aca="false">GJ491/GJ$506</f>
        <v>0</v>
      </c>
      <c r="GL491" s="269" t="n">
        <f aca="false">GJ$383*GK491</f>
        <v>0</v>
      </c>
      <c r="GM491" s="267"/>
      <c r="GN491" s="268" t="n">
        <f aca="false">GM491/GM$506</f>
        <v>0</v>
      </c>
      <c r="GO491" s="269" t="n">
        <f aca="false">GM$383*GN491</f>
        <v>0</v>
      </c>
      <c r="GP491" s="267"/>
      <c r="GQ491" s="268" t="n">
        <f aca="false">GP491/GP$506</f>
        <v>0</v>
      </c>
      <c r="GR491" s="269" t="n">
        <f aca="false">GP$383*GQ491</f>
        <v>0</v>
      </c>
      <c r="GS491" s="267"/>
      <c r="GT491" s="268" t="n">
        <f aca="false">GS491/GS$506</f>
        <v>0</v>
      </c>
      <c r="GU491" s="269" t="n">
        <f aca="false">GS$383*GT491</f>
        <v>0</v>
      </c>
      <c r="GV491" s="267"/>
      <c r="GW491" s="268" t="n">
        <f aca="false">GV491/GV$506</f>
        <v>0</v>
      </c>
      <c r="GX491" s="269" t="n">
        <f aca="false">GV$383*GW491</f>
        <v>0</v>
      </c>
      <c r="GY491" s="267"/>
      <c r="GZ491" s="268" t="n">
        <f aca="false">GY491/GY$506</f>
        <v>0</v>
      </c>
      <c r="HA491" s="269" t="n">
        <f aca="false">GY$383*GZ491</f>
        <v>0</v>
      </c>
      <c r="HB491" s="267"/>
      <c r="HC491" s="268" t="n">
        <f aca="false">HB491/HB$506</f>
        <v>0</v>
      </c>
      <c r="HD491" s="269" t="n">
        <f aca="false">HB$383*HC491</f>
        <v>0</v>
      </c>
      <c r="HE491" s="267"/>
      <c r="HF491" s="268" t="n">
        <f aca="false">HE491/HE$506</f>
        <v>0</v>
      </c>
      <c r="HG491" s="269" t="n">
        <f aca="false">HE$383*HF491</f>
        <v>0</v>
      </c>
      <c r="HH491" s="267"/>
      <c r="HI491" s="268" t="n">
        <f aca="false">HH491/HH$506</f>
        <v>0</v>
      </c>
      <c r="HJ491" s="269" t="n">
        <f aca="false">HH$383*HI491</f>
        <v>0</v>
      </c>
      <c r="HK491" s="267"/>
      <c r="HL491" s="268" t="n">
        <f aca="false">HK491/HK$506</f>
        <v>0</v>
      </c>
      <c r="HM491" s="269" t="n">
        <f aca="false">HK$383*HL491</f>
        <v>0</v>
      </c>
      <c r="HN491" s="267"/>
      <c r="HO491" s="268" t="n">
        <f aca="false">HN491/HN$506</f>
        <v>0</v>
      </c>
      <c r="HP491" s="269" t="n">
        <f aca="false">HN$383*HO491</f>
        <v>0</v>
      </c>
      <c r="HQ491" s="267"/>
      <c r="HR491" s="268" t="n">
        <f aca="false">HQ491/HQ$506</f>
        <v>0</v>
      </c>
      <c r="HS491" s="269" t="n">
        <f aca="false">HQ$383*HR491</f>
        <v>0</v>
      </c>
      <c r="HT491" s="267"/>
      <c r="HU491" s="268" t="n">
        <f aca="false">HT491/HT$506</f>
        <v>0</v>
      </c>
      <c r="HV491" s="269" t="n">
        <f aca="false">HT$383*HU491</f>
        <v>0</v>
      </c>
      <c r="HW491" s="267"/>
      <c r="HX491" s="268" t="n">
        <f aca="false">HW491/HW$506</f>
        <v>0</v>
      </c>
      <c r="HY491" s="269" t="n">
        <f aca="false">HW$383*HX491</f>
        <v>0</v>
      </c>
      <c r="HZ491" s="267"/>
      <c r="IA491" s="268" t="n">
        <f aca="false">HZ491/HZ$506</f>
        <v>0</v>
      </c>
      <c r="IB491" s="269" t="n">
        <f aca="false">HZ$383*IA491</f>
        <v>0</v>
      </c>
      <c r="IC491" s="267"/>
      <c r="ID491" s="268" t="n">
        <f aca="false">IC491/IC$506</f>
        <v>0</v>
      </c>
      <c r="IE491" s="269" t="n">
        <f aca="false">IC$383*ID491</f>
        <v>0</v>
      </c>
      <c r="IF491" s="267"/>
      <c r="IG491" s="268" t="n">
        <f aca="false">IF491/IF$506</f>
        <v>0</v>
      </c>
      <c r="IH491" s="269" t="n">
        <f aca="false">IF$383*IG491</f>
        <v>0</v>
      </c>
      <c r="II491" s="267"/>
      <c r="IJ491" s="268" t="n">
        <f aca="false">II491/II$506</f>
        <v>0</v>
      </c>
      <c r="IK491" s="269" t="n">
        <f aca="false">II$383*IJ491</f>
        <v>0</v>
      </c>
      <c r="IL491" s="267"/>
      <c r="IM491" s="268" t="n">
        <f aca="false">IL491/IL$506</f>
        <v>0</v>
      </c>
      <c r="IN491" s="269" t="n">
        <f aca="false">IL$383*IM491</f>
        <v>0</v>
      </c>
      <c r="IO491" s="267"/>
      <c r="IP491" s="268" t="n">
        <f aca="false">IO491/IO$506</f>
        <v>0</v>
      </c>
      <c r="IQ491" s="269" t="n">
        <f aca="false">IO$383*IP491</f>
        <v>0</v>
      </c>
      <c r="IR491" s="267"/>
      <c r="IS491" s="268" t="n">
        <f aca="false">IR491/IR$506</f>
        <v>0</v>
      </c>
      <c r="IT491" s="269" t="n">
        <f aca="false">IR$383*IS491</f>
        <v>0</v>
      </c>
    </row>
    <row r="492" customFormat="false" ht="12.75" hidden="false" customHeight="false" outlineLevel="0" collapsed="false">
      <c r="A492" s="271" t="n">
        <v>85</v>
      </c>
      <c r="B492" s="266" t="s">
        <v>1264</v>
      </c>
      <c r="C492" s="267"/>
      <c r="D492" s="268" t="n">
        <f aca="false">C492/C$506</f>
        <v>0</v>
      </c>
      <c r="E492" s="269" t="n">
        <f aca="false">C$383*D492</f>
        <v>0</v>
      </c>
      <c r="F492" s="267"/>
      <c r="G492" s="268" t="n">
        <f aca="false">F492/F$506</f>
        <v>0</v>
      </c>
      <c r="H492" s="269" t="n">
        <f aca="false">F$383*G492</f>
        <v>0</v>
      </c>
      <c r="I492" s="267"/>
      <c r="J492" s="268" t="n">
        <f aca="false">I492/I$506</f>
        <v>0</v>
      </c>
      <c r="K492" s="269" t="n">
        <f aca="false">I$383*J492</f>
        <v>0</v>
      </c>
      <c r="L492" s="267"/>
      <c r="M492" s="268" t="n">
        <f aca="false">L492/L$506</f>
        <v>0</v>
      </c>
      <c r="N492" s="269" t="n">
        <f aca="false">L$383*M492</f>
        <v>0</v>
      </c>
      <c r="O492" s="267"/>
      <c r="P492" s="268" t="n">
        <f aca="false">O492/O$506</f>
        <v>0</v>
      </c>
      <c r="Q492" s="269" t="n">
        <f aca="false">O$383*P492</f>
        <v>0</v>
      </c>
      <c r="R492" s="267"/>
      <c r="S492" s="268" t="n">
        <f aca="false">R492/R$506</f>
        <v>0</v>
      </c>
      <c r="T492" s="269" t="n">
        <f aca="false">R$383*S492</f>
        <v>0</v>
      </c>
      <c r="U492" s="267"/>
      <c r="V492" s="268" t="n">
        <f aca="false">U492/U$506</f>
        <v>0</v>
      </c>
      <c r="W492" s="269" t="n">
        <f aca="false">U$383*V492</f>
        <v>0</v>
      </c>
      <c r="X492" s="267"/>
      <c r="Y492" s="268" t="n">
        <f aca="false">X492/X$506</f>
        <v>0</v>
      </c>
      <c r="Z492" s="269" t="n">
        <f aca="false">X$383*Y492</f>
        <v>0</v>
      </c>
      <c r="AA492" s="267"/>
      <c r="AB492" s="268" t="n">
        <f aca="false">AA492/AA$506</f>
        <v>0</v>
      </c>
      <c r="AC492" s="269" t="n">
        <f aca="false">AA$383*AB492</f>
        <v>0</v>
      </c>
      <c r="AD492" s="267"/>
      <c r="AE492" s="268" t="n">
        <f aca="false">AD492/AD$506</f>
        <v>0</v>
      </c>
      <c r="AF492" s="269" t="n">
        <f aca="false">AD$383*AE492</f>
        <v>0</v>
      </c>
      <c r="AG492" s="267"/>
      <c r="AH492" s="268" t="n">
        <f aca="false">AG492/AG$506</f>
        <v>0</v>
      </c>
      <c r="AI492" s="269" t="n">
        <f aca="false">AG$383*AH492</f>
        <v>0</v>
      </c>
      <c r="AJ492" s="267"/>
      <c r="AK492" s="268" t="n">
        <f aca="false">AJ492/AJ$506</f>
        <v>0</v>
      </c>
      <c r="AL492" s="269" t="n">
        <f aca="false">AJ$383*AK492</f>
        <v>0</v>
      </c>
      <c r="AM492" s="267"/>
      <c r="AN492" s="268" t="n">
        <f aca="false">AM492/AM$506</f>
        <v>0</v>
      </c>
      <c r="AO492" s="269" t="n">
        <f aca="false">AM$383*AN492</f>
        <v>0</v>
      </c>
      <c r="AP492" s="267"/>
      <c r="AQ492" s="268" t="n">
        <f aca="false">AP492/AP$506</f>
        <v>0</v>
      </c>
      <c r="AR492" s="269" t="n">
        <f aca="false">AP$383*AQ492</f>
        <v>0</v>
      </c>
      <c r="AS492" s="267"/>
      <c r="AT492" s="268" t="n">
        <f aca="false">AS492/AS$506</f>
        <v>0</v>
      </c>
      <c r="AU492" s="269" t="n">
        <f aca="false">AS$383*AT492</f>
        <v>0</v>
      </c>
      <c r="AV492" s="267"/>
      <c r="AW492" s="268" t="n">
        <f aca="false">AV492/AV$506</f>
        <v>0</v>
      </c>
      <c r="AX492" s="269" t="n">
        <f aca="false">AV$383*AW492</f>
        <v>0</v>
      </c>
      <c r="AY492" s="267"/>
      <c r="AZ492" s="268" t="n">
        <f aca="false">AY492/AY$506</f>
        <v>0</v>
      </c>
      <c r="BA492" s="269" t="n">
        <f aca="false">AY$383*AZ492</f>
        <v>0</v>
      </c>
      <c r="BB492" s="267"/>
      <c r="BC492" s="268" t="n">
        <f aca="false">BB492/BB$506</f>
        <v>0</v>
      </c>
      <c r="BD492" s="269" t="n">
        <f aca="false">BB$383*BC492</f>
        <v>0</v>
      </c>
      <c r="BE492" s="267"/>
      <c r="BF492" s="268" t="n">
        <f aca="false">BE492/BE$506</f>
        <v>0</v>
      </c>
      <c r="BG492" s="269" t="n">
        <f aca="false">BE$383*BF492</f>
        <v>0</v>
      </c>
      <c r="BH492" s="267"/>
      <c r="BI492" s="268" t="n">
        <f aca="false">BH492/BH$506</f>
        <v>0</v>
      </c>
      <c r="BJ492" s="269" t="n">
        <f aca="false">BH$383*BI492</f>
        <v>0</v>
      </c>
      <c r="BK492" s="267"/>
      <c r="BL492" s="268" t="n">
        <f aca="false">BK492/BK$506</f>
        <v>0</v>
      </c>
      <c r="BM492" s="269" t="n">
        <f aca="false">BK$383*BL492</f>
        <v>0</v>
      </c>
      <c r="BN492" s="267"/>
      <c r="BO492" s="268" t="n">
        <f aca="false">BN492/BN$506</f>
        <v>0</v>
      </c>
      <c r="BP492" s="269" t="n">
        <f aca="false">BN$383*BO492</f>
        <v>0</v>
      </c>
      <c r="BQ492" s="267"/>
      <c r="BR492" s="268" t="n">
        <f aca="false">BQ492/BQ$506</f>
        <v>0</v>
      </c>
      <c r="BS492" s="269" t="n">
        <f aca="false">BQ$383*BR492</f>
        <v>0</v>
      </c>
      <c r="BT492" s="267"/>
      <c r="BU492" s="268" t="n">
        <f aca="false">BT492/BT$506</f>
        <v>0</v>
      </c>
      <c r="BV492" s="269" t="n">
        <f aca="false">BT$383*BU492</f>
        <v>0</v>
      </c>
      <c r="BW492" s="267"/>
      <c r="BX492" s="268" t="n">
        <f aca="false">BW492/BW$506</f>
        <v>0</v>
      </c>
      <c r="BY492" s="269" t="n">
        <f aca="false">BW$383*BX492</f>
        <v>0</v>
      </c>
      <c r="BZ492" s="267"/>
      <c r="CA492" s="268" t="n">
        <f aca="false">BZ492/BZ$506</f>
        <v>0</v>
      </c>
      <c r="CB492" s="269" t="n">
        <f aca="false">BZ$383*CA492</f>
        <v>0</v>
      </c>
      <c r="CC492" s="267"/>
      <c r="CD492" s="268" t="n">
        <f aca="false">CC492/CC$506</f>
        <v>0</v>
      </c>
      <c r="CE492" s="269" t="n">
        <f aca="false">CC$383*CD492</f>
        <v>0</v>
      </c>
      <c r="CF492" s="267"/>
      <c r="CG492" s="268" t="n">
        <f aca="false">CF492/CF$506</f>
        <v>0</v>
      </c>
      <c r="CH492" s="269" t="n">
        <f aca="false">CF$383*CG492</f>
        <v>0</v>
      </c>
      <c r="CI492" s="267"/>
      <c r="CJ492" s="268" t="n">
        <f aca="false">CI492/CI$506</f>
        <v>0</v>
      </c>
      <c r="CK492" s="269" t="n">
        <f aca="false">CI$383*CJ492</f>
        <v>0</v>
      </c>
      <c r="CL492" s="267"/>
      <c r="CM492" s="268" t="n">
        <f aca="false">CL492/CL$506</f>
        <v>0</v>
      </c>
      <c r="CN492" s="269" t="n">
        <f aca="false">CL$383*CM492</f>
        <v>0</v>
      </c>
      <c r="CO492" s="267"/>
      <c r="CP492" s="268" t="n">
        <f aca="false">CO492/CO$506</f>
        <v>0</v>
      </c>
      <c r="CQ492" s="269" t="n">
        <f aca="false">CO$383*CP492</f>
        <v>0</v>
      </c>
      <c r="CR492" s="267"/>
      <c r="CS492" s="268" t="n">
        <f aca="false">CR492/CR$506</f>
        <v>0</v>
      </c>
      <c r="CT492" s="269" t="n">
        <f aca="false">CR$383*CS492</f>
        <v>0</v>
      </c>
      <c r="CU492" s="267"/>
      <c r="CV492" s="268" t="n">
        <f aca="false">CU492/CU$506</f>
        <v>0</v>
      </c>
      <c r="CW492" s="269" t="n">
        <f aca="false">CU$383*CV492</f>
        <v>0</v>
      </c>
      <c r="CX492" s="267"/>
      <c r="CY492" s="268" t="n">
        <f aca="false">CX492/CX$506</f>
        <v>0</v>
      </c>
      <c r="CZ492" s="269" t="n">
        <f aca="false">CX$383*CY492</f>
        <v>0</v>
      </c>
      <c r="DA492" s="267"/>
      <c r="DB492" s="268" t="n">
        <f aca="false">DA492/DA$506</f>
        <v>0</v>
      </c>
      <c r="DC492" s="269" t="n">
        <f aca="false">DA$383*DB492</f>
        <v>0</v>
      </c>
      <c r="DD492" s="267"/>
      <c r="DE492" s="268" t="n">
        <f aca="false">DD492/DD$506</f>
        <v>0</v>
      </c>
      <c r="DF492" s="269" t="n">
        <f aca="false">DD$383*DE492</f>
        <v>0</v>
      </c>
      <c r="DG492" s="267"/>
      <c r="DH492" s="268" t="n">
        <f aca="false">DG492/DG$506</f>
        <v>0</v>
      </c>
      <c r="DI492" s="269" t="n">
        <f aca="false">DG$383*DH492</f>
        <v>0</v>
      </c>
      <c r="DJ492" s="267"/>
      <c r="DK492" s="268" t="n">
        <f aca="false">DJ492/DJ$506</f>
        <v>0</v>
      </c>
      <c r="DL492" s="269" t="n">
        <f aca="false">DJ$383*DK492</f>
        <v>0</v>
      </c>
      <c r="DM492" s="267"/>
      <c r="DN492" s="268" t="n">
        <f aca="false">DM492/DM$506</f>
        <v>0</v>
      </c>
      <c r="DO492" s="269" t="n">
        <f aca="false">DM$383*DN492</f>
        <v>0</v>
      </c>
      <c r="DP492" s="267"/>
      <c r="DQ492" s="268" t="n">
        <f aca="false">DP492/DP$506</f>
        <v>0</v>
      </c>
      <c r="DR492" s="269" t="n">
        <f aca="false">DP$383*DQ492</f>
        <v>0</v>
      </c>
      <c r="DS492" s="267"/>
      <c r="DT492" s="268" t="n">
        <f aca="false">DS492/DS$506</f>
        <v>0</v>
      </c>
      <c r="DU492" s="269" t="n">
        <f aca="false">DS$383*DT492</f>
        <v>0</v>
      </c>
      <c r="DV492" s="267"/>
      <c r="DW492" s="268" t="n">
        <f aca="false">DV492/DV$506</f>
        <v>0</v>
      </c>
      <c r="DX492" s="269" t="n">
        <f aca="false">DV$383*DW492</f>
        <v>0</v>
      </c>
      <c r="DY492" s="267"/>
      <c r="DZ492" s="268" t="n">
        <f aca="false">DY492/DY$506</f>
        <v>0</v>
      </c>
      <c r="EA492" s="269" t="n">
        <f aca="false">DY$383*DZ492</f>
        <v>0</v>
      </c>
      <c r="EB492" s="267"/>
      <c r="EC492" s="268" t="n">
        <f aca="false">EB492/EB$506</f>
        <v>0</v>
      </c>
      <c r="ED492" s="269" t="n">
        <f aca="false">EB$383*EC492</f>
        <v>0</v>
      </c>
      <c r="EE492" s="267"/>
      <c r="EF492" s="268" t="n">
        <f aca="false">EE492/EE$506</f>
        <v>0</v>
      </c>
      <c r="EG492" s="269" t="n">
        <f aca="false">EE$383*EF492</f>
        <v>0</v>
      </c>
      <c r="EH492" s="267"/>
      <c r="EI492" s="268" t="n">
        <f aca="false">EH492/EH$506</f>
        <v>0</v>
      </c>
      <c r="EJ492" s="269" t="n">
        <f aca="false">EH$383*EI492</f>
        <v>0</v>
      </c>
      <c r="EK492" s="267"/>
      <c r="EL492" s="268" t="n">
        <f aca="false">EK492/EK$506</f>
        <v>0</v>
      </c>
      <c r="EM492" s="269" t="n">
        <f aca="false">EK$383*EL492</f>
        <v>0</v>
      </c>
      <c r="EN492" s="267"/>
      <c r="EO492" s="268" t="n">
        <f aca="false">EN492/EN$506</f>
        <v>0</v>
      </c>
      <c r="EP492" s="269" t="n">
        <f aca="false">EN$383*EO492</f>
        <v>0</v>
      </c>
      <c r="EQ492" s="267"/>
      <c r="ER492" s="268" t="n">
        <f aca="false">EQ492/EQ$506</f>
        <v>0</v>
      </c>
      <c r="ES492" s="269" t="n">
        <f aca="false">EQ$383*ER492</f>
        <v>0</v>
      </c>
      <c r="ET492" s="267"/>
      <c r="EU492" s="268" t="n">
        <f aca="false">ET492/ET$506</f>
        <v>0</v>
      </c>
      <c r="EV492" s="269" t="n">
        <f aca="false">ET$383*EU492</f>
        <v>0</v>
      </c>
      <c r="EW492" s="267"/>
      <c r="EX492" s="268" t="n">
        <f aca="false">EW492/EW$506</f>
        <v>0</v>
      </c>
      <c r="EY492" s="269" t="n">
        <f aca="false">EW$383*EX492</f>
        <v>0</v>
      </c>
      <c r="EZ492" s="267"/>
      <c r="FA492" s="268" t="n">
        <f aca="false">EZ492/EZ$506</f>
        <v>0</v>
      </c>
      <c r="FB492" s="269" t="n">
        <f aca="false">EZ$383*FA492</f>
        <v>0</v>
      </c>
      <c r="FC492" s="267"/>
      <c r="FD492" s="268" t="n">
        <f aca="false">FC492/FC$506</f>
        <v>0</v>
      </c>
      <c r="FE492" s="269" t="n">
        <f aca="false">FC$383*FD492</f>
        <v>0</v>
      </c>
      <c r="FF492" s="267"/>
      <c r="FG492" s="268" t="n">
        <f aca="false">FF492/FF$506</f>
        <v>0</v>
      </c>
      <c r="FH492" s="269" t="n">
        <f aca="false">FF$383*FG492</f>
        <v>0</v>
      </c>
      <c r="FI492" s="267"/>
      <c r="FJ492" s="268" t="n">
        <f aca="false">FI492/FI$506</f>
        <v>0</v>
      </c>
      <c r="FK492" s="269" t="n">
        <f aca="false">FI$383*FJ492</f>
        <v>0</v>
      </c>
      <c r="FL492" s="267"/>
      <c r="FM492" s="268" t="n">
        <f aca="false">FL492/FL$506</f>
        <v>0</v>
      </c>
      <c r="FN492" s="269" t="n">
        <f aca="false">FL$383*FM492</f>
        <v>0</v>
      </c>
      <c r="FO492" s="267"/>
      <c r="FP492" s="268" t="n">
        <f aca="false">FO492/FO$506</f>
        <v>0</v>
      </c>
      <c r="FQ492" s="269" t="n">
        <f aca="false">FO$383*FP492</f>
        <v>0</v>
      </c>
      <c r="FR492" s="267"/>
      <c r="FS492" s="268" t="n">
        <f aca="false">FR492/FR$506</f>
        <v>0</v>
      </c>
      <c r="FT492" s="269" t="n">
        <f aca="false">FR$383*FS492</f>
        <v>0</v>
      </c>
      <c r="FU492" s="267"/>
      <c r="FV492" s="268" t="n">
        <f aca="false">FU492/FU$506</f>
        <v>0</v>
      </c>
      <c r="FW492" s="269" t="n">
        <f aca="false">FU$383*FV492</f>
        <v>0</v>
      </c>
      <c r="FX492" s="267"/>
      <c r="FY492" s="268" t="n">
        <f aca="false">FX492/FX$506</f>
        <v>0</v>
      </c>
      <c r="FZ492" s="269" t="n">
        <f aca="false">FX$383*FY492</f>
        <v>0</v>
      </c>
      <c r="GA492" s="267"/>
      <c r="GB492" s="268" t="n">
        <f aca="false">GA492/GA$506</f>
        <v>0</v>
      </c>
      <c r="GC492" s="269" t="n">
        <f aca="false">GA$383*GB492</f>
        <v>0</v>
      </c>
      <c r="GD492" s="267"/>
      <c r="GE492" s="268" t="n">
        <f aca="false">GD492/GD$506</f>
        <v>0</v>
      </c>
      <c r="GF492" s="269" t="n">
        <f aca="false">GD$383*GE492</f>
        <v>0</v>
      </c>
      <c r="GG492" s="267"/>
      <c r="GH492" s="268" t="n">
        <f aca="false">GG492/GG$506</f>
        <v>0</v>
      </c>
      <c r="GI492" s="269" t="n">
        <f aca="false">GG$383*GH492</f>
        <v>0</v>
      </c>
      <c r="GJ492" s="267"/>
      <c r="GK492" s="268" t="n">
        <f aca="false">GJ492/GJ$506</f>
        <v>0</v>
      </c>
      <c r="GL492" s="269" t="n">
        <f aca="false">GJ$383*GK492</f>
        <v>0</v>
      </c>
      <c r="GM492" s="267"/>
      <c r="GN492" s="268" t="n">
        <f aca="false">GM492/GM$506</f>
        <v>0</v>
      </c>
      <c r="GO492" s="269" t="n">
        <f aca="false">GM$383*GN492</f>
        <v>0</v>
      </c>
      <c r="GP492" s="267"/>
      <c r="GQ492" s="268" t="n">
        <f aca="false">GP492/GP$506</f>
        <v>0</v>
      </c>
      <c r="GR492" s="269" t="n">
        <f aca="false">GP$383*GQ492</f>
        <v>0</v>
      </c>
      <c r="GS492" s="267"/>
      <c r="GT492" s="268" t="n">
        <f aca="false">GS492/GS$506</f>
        <v>0</v>
      </c>
      <c r="GU492" s="269" t="n">
        <f aca="false">GS$383*GT492</f>
        <v>0</v>
      </c>
      <c r="GV492" s="267"/>
      <c r="GW492" s="268" t="n">
        <f aca="false">GV492/GV$506</f>
        <v>0</v>
      </c>
      <c r="GX492" s="269" t="n">
        <f aca="false">GV$383*GW492</f>
        <v>0</v>
      </c>
      <c r="GY492" s="267"/>
      <c r="GZ492" s="268" t="n">
        <f aca="false">GY492/GY$506</f>
        <v>0</v>
      </c>
      <c r="HA492" s="269" t="n">
        <f aca="false">GY$383*GZ492</f>
        <v>0</v>
      </c>
      <c r="HB492" s="267"/>
      <c r="HC492" s="268" t="n">
        <f aca="false">HB492/HB$506</f>
        <v>0</v>
      </c>
      <c r="HD492" s="269" t="n">
        <f aca="false">HB$383*HC492</f>
        <v>0</v>
      </c>
      <c r="HE492" s="267"/>
      <c r="HF492" s="268" t="n">
        <f aca="false">HE492/HE$506</f>
        <v>0</v>
      </c>
      <c r="HG492" s="269" t="n">
        <f aca="false">HE$383*HF492</f>
        <v>0</v>
      </c>
      <c r="HH492" s="267"/>
      <c r="HI492" s="268" t="n">
        <f aca="false">HH492/HH$506</f>
        <v>0</v>
      </c>
      <c r="HJ492" s="269" t="n">
        <f aca="false">HH$383*HI492</f>
        <v>0</v>
      </c>
      <c r="HK492" s="267"/>
      <c r="HL492" s="268" t="n">
        <f aca="false">HK492/HK$506</f>
        <v>0</v>
      </c>
      <c r="HM492" s="269" t="n">
        <f aca="false">HK$383*HL492</f>
        <v>0</v>
      </c>
      <c r="HN492" s="267"/>
      <c r="HO492" s="268" t="n">
        <f aca="false">HN492/HN$506</f>
        <v>0</v>
      </c>
      <c r="HP492" s="269" t="n">
        <f aca="false">HN$383*HO492</f>
        <v>0</v>
      </c>
      <c r="HQ492" s="267"/>
      <c r="HR492" s="268" t="n">
        <f aca="false">HQ492/HQ$506</f>
        <v>0</v>
      </c>
      <c r="HS492" s="269" t="n">
        <f aca="false">HQ$383*HR492</f>
        <v>0</v>
      </c>
      <c r="HT492" s="267"/>
      <c r="HU492" s="268" t="n">
        <f aca="false">HT492/HT$506</f>
        <v>0</v>
      </c>
      <c r="HV492" s="269" t="n">
        <f aca="false">HT$383*HU492</f>
        <v>0</v>
      </c>
      <c r="HW492" s="267"/>
      <c r="HX492" s="268" t="n">
        <f aca="false">HW492/HW$506</f>
        <v>0</v>
      </c>
      <c r="HY492" s="269" t="n">
        <f aca="false">HW$383*HX492</f>
        <v>0</v>
      </c>
      <c r="HZ492" s="267"/>
      <c r="IA492" s="268" t="n">
        <f aca="false">HZ492/HZ$506</f>
        <v>0</v>
      </c>
      <c r="IB492" s="269" t="n">
        <f aca="false">HZ$383*IA492</f>
        <v>0</v>
      </c>
      <c r="IC492" s="267"/>
      <c r="ID492" s="268" t="n">
        <f aca="false">IC492/IC$506</f>
        <v>0</v>
      </c>
      <c r="IE492" s="269" t="n">
        <f aca="false">IC$383*ID492</f>
        <v>0</v>
      </c>
      <c r="IF492" s="267"/>
      <c r="IG492" s="268" t="n">
        <f aca="false">IF492/IF$506</f>
        <v>0</v>
      </c>
      <c r="IH492" s="269" t="n">
        <f aca="false">IF$383*IG492</f>
        <v>0</v>
      </c>
      <c r="II492" s="267"/>
      <c r="IJ492" s="268" t="n">
        <f aca="false">II492/II$506</f>
        <v>0</v>
      </c>
      <c r="IK492" s="269" t="n">
        <f aca="false">II$383*IJ492</f>
        <v>0</v>
      </c>
      <c r="IL492" s="267"/>
      <c r="IM492" s="268" t="n">
        <f aca="false">IL492/IL$506</f>
        <v>0</v>
      </c>
      <c r="IN492" s="269" t="n">
        <f aca="false">IL$383*IM492</f>
        <v>0</v>
      </c>
      <c r="IO492" s="267"/>
      <c r="IP492" s="268" t="n">
        <f aca="false">IO492/IO$506</f>
        <v>0</v>
      </c>
      <c r="IQ492" s="269" t="n">
        <f aca="false">IO$383*IP492</f>
        <v>0</v>
      </c>
      <c r="IR492" s="267"/>
      <c r="IS492" s="268" t="n">
        <f aca="false">IR492/IR$506</f>
        <v>0</v>
      </c>
      <c r="IT492" s="269" t="n">
        <f aca="false">IR$383*IS492</f>
        <v>0</v>
      </c>
    </row>
    <row r="493" customFormat="false" ht="25.5" hidden="false" customHeight="false" outlineLevel="0" collapsed="false">
      <c r="A493" s="271" t="n">
        <v>86</v>
      </c>
      <c r="B493" s="266" t="s">
        <v>1582</v>
      </c>
      <c r="C493" s="267"/>
      <c r="D493" s="268" t="n">
        <f aca="false">C493/C$506</f>
        <v>0</v>
      </c>
      <c r="E493" s="269" t="n">
        <f aca="false">C$383*D493</f>
        <v>0</v>
      </c>
      <c r="F493" s="267"/>
      <c r="G493" s="268" t="n">
        <f aca="false">F493/F$506</f>
        <v>0</v>
      </c>
      <c r="H493" s="269" t="n">
        <f aca="false">F$383*G493</f>
        <v>0</v>
      </c>
      <c r="I493" s="267"/>
      <c r="J493" s="268" t="n">
        <f aca="false">I493/I$506</f>
        <v>0</v>
      </c>
      <c r="K493" s="269" t="n">
        <f aca="false">I$383*J493</f>
        <v>0</v>
      </c>
      <c r="L493" s="267"/>
      <c r="M493" s="268" t="n">
        <f aca="false">L493/L$506</f>
        <v>0</v>
      </c>
      <c r="N493" s="269" t="n">
        <f aca="false">L$383*M493</f>
        <v>0</v>
      </c>
      <c r="O493" s="267"/>
      <c r="P493" s="268" t="n">
        <f aca="false">O493/O$506</f>
        <v>0</v>
      </c>
      <c r="Q493" s="269" t="n">
        <f aca="false">O$383*P493</f>
        <v>0</v>
      </c>
      <c r="R493" s="267"/>
      <c r="S493" s="268" t="n">
        <f aca="false">R493/R$506</f>
        <v>0</v>
      </c>
      <c r="T493" s="269" t="n">
        <f aca="false">R$383*S493</f>
        <v>0</v>
      </c>
      <c r="U493" s="267"/>
      <c r="V493" s="268" t="n">
        <f aca="false">U493/U$506</f>
        <v>0</v>
      </c>
      <c r="W493" s="269" t="n">
        <f aca="false">U$383*V493</f>
        <v>0</v>
      </c>
      <c r="X493" s="267"/>
      <c r="Y493" s="268" t="n">
        <f aca="false">X493/X$506</f>
        <v>0</v>
      </c>
      <c r="Z493" s="269" t="n">
        <f aca="false">X$383*Y493</f>
        <v>0</v>
      </c>
      <c r="AA493" s="267"/>
      <c r="AB493" s="268" t="n">
        <f aca="false">AA493/AA$506</f>
        <v>0</v>
      </c>
      <c r="AC493" s="269" t="n">
        <f aca="false">AA$383*AB493</f>
        <v>0</v>
      </c>
      <c r="AD493" s="267"/>
      <c r="AE493" s="268" t="n">
        <f aca="false">AD493/AD$506</f>
        <v>0</v>
      </c>
      <c r="AF493" s="269" t="n">
        <f aca="false">AD$383*AE493</f>
        <v>0</v>
      </c>
      <c r="AG493" s="267"/>
      <c r="AH493" s="268" t="n">
        <f aca="false">AG493/AG$506</f>
        <v>0</v>
      </c>
      <c r="AI493" s="269" t="n">
        <f aca="false">AG$383*AH493</f>
        <v>0</v>
      </c>
      <c r="AJ493" s="267"/>
      <c r="AK493" s="268" t="n">
        <f aca="false">AJ493/AJ$506</f>
        <v>0</v>
      </c>
      <c r="AL493" s="269" t="n">
        <f aca="false">AJ$383*AK493</f>
        <v>0</v>
      </c>
      <c r="AM493" s="267"/>
      <c r="AN493" s="268" t="n">
        <f aca="false">AM493/AM$506</f>
        <v>0</v>
      </c>
      <c r="AO493" s="269" t="n">
        <f aca="false">AM$383*AN493</f>
        <v>0</v>
      </c>
      <c r="AP493" s="267"/>
      <c r="AQ493" s="268" t="n">
        <f aca="false">AP493/AP$506</f>
        <v>0</v>
      </c>
      <c r="AR493" s="269" t="n">
        <f aca="false">AP$383*AQ493</f>
        <v>0</v>
      </c>
      <c r="AS493" s="267"/>
      <c r="AT493" s="268" t="n">
        <f aca="false">AS493/AS$506</f>
        <v>0</v>
      </c>
      <c r="AU493" s="269" t="n">
        <f aca="false">AS$383*AT493</f>
        <v>0</v>
      </c>
      <c r="AV493" s="267"/>
      <c r="AW493" s="268" t="n">
        <f aca="false">AV493/AV$506</f>
        <v>0</v>
      </c>
      <c r="AX493" s="269" t="n">
        <f aca="false">AV$383*AW493</f>
        <v>0</v>
      </c>
      <c r="AY493" s="267"/>
      <c r="AZ493" s="268" t="n">
        <f aca="false">AY493/AY$506</f>
        <v>0</v>
      </c>
      <c r="BA493" s="269" t="n">
        <f aca="false">AY$383*AZ493</f>
        <v>0</v>
      </c>
      <c r="BB493" s="267"/>
      <c r="BC493" s="268" t="n">
        <f aca="false">BB493/BB$506</f>
        <v>0</v>
      </c>
      <c r="BD493" s="269" t="n">
        <f aca="false">BB$383*BC493</f>
        <v>0</v>
      </c>
      <c r="BE493" s="267"/>
      <c r="BF493" s="268" t="n">
        <f aca="false">BE493/BE$506</f>
        <v>0</v>
      </c>
      <c r="BG493" s="269" t="n">
        <f aca="false">BE$383*BF493</f>
        <v>0</v>
      </c>
      <c r="BH493" s="267"/>
      <c r="BI493" s="268" t="n">
        <f aca="false">BH493/BH$506</f>
        <v>0</v>
      </c>
      <c r="BJ493" s="269" t="n">
        <f aca="false">BH$383*BI493</f>
        <v>0</v>
      </c>
      <c r="BK493" s="267"/>
      <c r="BL493" s="268" t="n">
        <f aca="false">BK493/BK$506</f>
        <v>0</v>
      </c>
      <c r="BM493" s="269" t="n">
        <f aca="false">BK$383*BL493</f>
        <v>0</v>
      </c>
      <c r="BN493" s="267"/>
      <c r="BO493" s="268" t="n">
        <f aca="false">BN493/BN$506</f>
        <v>0</v>
      </c>
      <c r="BP493" s="269" t="n">
        <f aca="false">BN$383*BO493</f>
        <v>0</v>
      </c>
      <c r="BQ493" s="267"/>
      <c r="BR493" s="268" t="n">
        <f aca="false">BQ493/BQ$506</f>
        <v>0</v>
      </c>
      <c r="BS493" s="269" t="n">
        <f aca="false">BQ$383*BR493</f>
        <v>0</v>
      </c>
      <c r="BT493" s="267"/>
      <c r="BU493" s="268" t="n">
        <f aca="false">BT493/BT$506</f>
        <v>0</v>
      </c>
      <c r="BV493" s="269" t="n">
        <f aca="false">BT$383*BU493</f>
        <v>0</v>
      </c>
      <c r="BW493" s="267"/>
      <c r="BX493" s="268" t="n">
        <f aca="false">BW493/BW$506</f>
        <v>0</v>
      </c>
      <c r="BY493" s="269" t="n">
        <f aca="false">BW$383*BX493</f>
        <v>0</v>
      </c>
      <c r="BZ493" s="267"/>
      <c r="CA493" s="268" t="n">
        <f aca="false">BZ493/BZ$506</f>
        <v>0</v>
      </c>
      <c r="CB493" s="269" t="n">
        <f aca="false">BZ$383*CA493</f>
        <v>0</v>
      </c>
      <c r="CC493" s="267"/>
      <c r="CD493" s="268" t="n">
        <f aca="false">CC493/CC$506</f>
        <v>0</v>
      </c>
      <c r="CE493" s="269" t="n">
        <f aca="false">CC$383*CD493</f>
        <v>0</v>
      </c>
      <c r="CF493" s="267"/>
      <c r="CG493" s="268" t="n">
        <f aca="false">CF493/CF$506</f>
        <v>0</v>
      </c>
      <c r="CH493" s="269" t="n">
        <f aca="false">CF$383*CG493</f>
        <v>0</v>
      </c>
      <c r="CI493" s="267"/>
      <c r="CJ493" s="268" t="n">
        <f aca="false">CI493/CI$506</f>
        <v>0</v>
      </c>
      <c r="CK493" s="269" t="n">
        <f aca="false">CI$383*CJ493</f>
        <v>0</v>
      </c>
      <c r="CL493" s="267"/>
      <c r="CM493" s="268" t="n">
        <f aca="false">CL493/CL$506</f>
        <v>0</v>
      </c>
      <c r="CN493" s="269" t="n">
        <f aca="false">CL$383*CM493</f>
        <v>0</v>
      </c>
      <c r="CO493" s="267"/>
      <c r="CP493" s="268" t="n">
        <f aca="false">CO493/CO$506</f>
        <v>0</v>
      </c>
      <c r="CQ493" s="269" t="n">
        <f aca="false">CO$383*CP493</f>
        <v>0</v>
      </c>
      <c r="CR493" s="267"/>
      <c r="CS493" s="268" t="n">
        <f aca="false">CR493/CR$506</f>
        <v>0</v>
      </c>
      <c r="CT493" s="269" t="n">
        <f aca="false">CR$383*CS493</f>
        <v>0</v>
      </c>
      <c r="CU493" s="267"/>
      <c r="CV493" s="268" t="n">
        <f aca="false">CU493/CU$506</f>
        <v>0</v>
      </c>
      <c r="CW493" s="269" t="n">
        <f aca="false">CU$383*CV493</f>
        <v>0</v>
      </c>
      <c r="CX493" s="267"/>
      <c r="CY493" s="268" t="n">
        <f aca="false">CX493/CX$506</f>
        <v>0</v>
      </c>
      <c r="CZ493" s="269" t="n">
        <f aca="false">CX$383*CY493</f>
        <v>0</v>
      </c>
      <c r="DA493" s="267"/>
      <c r="DB493" s="268" t="n">
        <f aca="false">DA493/DA$506</f>
        <v>0</v>
      </c>
      <c r="DC493" s="269" t="n">
        <f aca="false">DA$383*DB493</f>
        <v>0</v>
      </c>
      <c r="DD493" s="267"/>
      <c r="DE493" s="268" t="n">
        <f aca="false">DD493/DD$506</f>
        <v>0</v>
      </c>
      <c r="DF493" s="269" t="n">
        <f aca="false">DD$383*DE493</f>
        <v>0</v>
      </c>
      <c r="DG493" s="267"/>
      <c r="DH493" s="268" t="n">
        <f aca="false">DG493/DG$506</f>
        <v>0</v>
      </c>
      <c r="DI493" s="269" t="n">
        <f aca="false">DG$383*DH493</f>
        <v>0</v>
      </c>
      <c r="DJ493" s="267"/>
      <c r="DK493" s="268" t="n">
        <f aca="false">DJ493/DJ$506</f>
        <v>0</v>
      </c>
      <c r="DL493" s="269" t="n">
        <f aca="false">DJ$383*DK493</f>
        <v>0</v>
      </c>
      <c r="DM493" s="267"/>
      <c r="DN493" s="268" t="n">
        <f aca="false">DM493/DM$506</f>
        <v>0</v>
      </c>
      <c r="DO493" s="269" t="n">
        <f aca="false">DM$383*DN493</f>
        <v>0</v>
      </c>
      <c r="DP493" s="267"/>
      <c r="DQ493" s="268" t="n">
        <f aca="false">DP493/DP$506</f>
        <v>0</v>
      </c>
      <c r="DR493" s="269" t="n">
        <f aca="false">DP$383*DQ493</f>
        <v>0</v>
      </c>
      <c r="DS493" s="267"/>
      <c r="DT493" s="268" t="n">
        <f aca="false">DS493/DS$506</f>
        <v>0</v>
      </c>
      <c r="DU493" s="269" t="n">
        <f aca="false">DS$383*DT493</f>
        <v>0</v>
      </c>
      <c r="DV493" s="267"/>
      <c r="DW493" s="268" t="n">
        <f aca="false">DV493/DV$506</f>
        <v>0</v>
      </c>
      <c r="DX493" s="269" t="n">
        <f aca="false">DV$383*DW493</f>
        <v>0</v>
      </c>
      <c r="DY493" s="267"/>
      <c r="DZ493" s="268" t="n">
        <f aca="false">DY493/DY$506</f>
        <v>0</v>
      </c>
      <c r="EA493" s="269" t="n">
        <f aca="false">DY$383*DZ493</f>
        <v>0</v>
      </c>
      <c r="EB493" s="267"/>
      <c r="EC493" s="268" t="n">
        <f aca="false">EB493/EB$506</f>
        <v>0</v>
      </c>
      <c r="ED493" s="269" t="n">
        <f aca="false">EB$383*EC493</f>
        <v>0</v>
      </c>
      <c r="EE493" s="267"/>
      <c r="EF493" s="268" t="n">
        <f aca="false">EE493/EE$506</f>
        <v>0</v>
      </c>
      <c r="EG493" s="269" t="n">
        <f aca="false">EE$383*EF493</f>
        <v>0</v>
      </c>
      <c r="EH493" s="267"/>
      <c r="EI493" s="268" t="n">
        <f aca="false">EH493/EH$506</f>
        <v>0</v>
      </c>
      <c r="EJ493" s="269" t="n">
        <f aca="false">EH$383*EI493</f>
        <v>0</v>
      </c>
      <c r="EK493" s="267"/>
      <c r="EL493" s="268" t="n">
        <f aca="false">EK493/EK$506</f>
        <v>0</v>
      </c>
      <c r="EM493" s="269" t="n">
        <f aca="false">EK$383*EL493</f>
        <v>0</v>
      </c>
      <c r="EN493" s="267"/>
      <c r="EO493" s="268" t="n">
        <f aca="false">EN493/EN$506</f>
        <v>0</v>
      </c>
      <c r="EP493" s="269" t="n">
        <f aca="false">EN$383*EO493</f>
        <v>0</v>
      </c>
      <c r="EQ493" s="267"/>
      <c r="ER493" s="268" t="n">
        <f aca="false">EQ493/EQ$506</f>
        <v>0</v>
      </c>
      <c r="ES493" s="269" t="n">
        <f aca="false">EQ$383*ER493</f>
        <v>0</v>
      </c>
      <c r="ET493" s="267"/>
      <c r="EU493" s="268" t="n">
        <f aca="false">ET493/ET$506</f>
        <v>0</v>
      </c>
      <c r="EV493" s="269" t="n">
        <f aca="false">ET$383*EU493</f>
        <v>0</v>
      </c>
      <c r="EW493" s="267"/>
      <c r="EX493" s="268" t="n">
        <f aca="false">EW493/EW$506</f>
        <v>0</v>
      </c>
      <c r="EY493" s="269" t="n">
        <f aca="false">EW$383*EX493</f>
        <v>0</v>
      </c>
      <c r="EZ493" s="267"/>
      <c r="FA493" s="268" t="n">
        <f aca="false">EZ493/EZ$506</f>
        <v>0</v>
      </c>
      <c r="FB493" s="269" t="n">
        <f aca="false">EZ$383*FA493</f>
        <v>0</v>
      </c>
      <c r="FC493" s="267"/>
      <c r="FD493" s="268" t="n">
        <f aca="false">FC493/FC$506</f>
        <v>0</v>
      </c>
      <c r="FE493" s="269" t="n">
        <f aca="false">FC$383*FD493</f>
        <v>0</v>
      </c>
      <c r="FF493" s="267"/>
      <c r="FG493" s="268" t="n">
        <f aca="false">FF493/FF$506</f>
        <v>0</v>
      </c>
      <c r="FH493" s="269" t="n">
        <f aca="false">FF$383*FG493</f>
        <v>0</v>
      </c>
      <c r="FI493" s="267"/>
      <c r="FJ493" s="268" t="n">
        <f aca="false">FI493/FI$506</f>
        <v>0</v>
      </c>
      <c r="FK493" s="269" t="n">
        <f aca="false">FI$383*FJ493</f>
        <v>0</v>
      </c>
      <c r="FL493" s="267"/>
      <c r="FM493" s="268" t="n">
        <f aca="false">FL493/FL$506</f>
        <v>0</v>
      </c>
      <c r="FN493" s="269" t="n">
        <f aca="false">FL$383*FM493</f>
        <v>0</v>
      </c>
      <c r="FO493" s="267"/>
      <c r="FP493" s="268" t="n">
        <f aca="false">FO493/FO$506</f>
        <v>0</v>
      </c>
      <c r="FQ493" s="269" t="n">
        <f aca="false">FO$383*FP493</f>
        <v>0</v>
      </c>
      <c r="FR493" s="267"/>
      <c r="FS493" s="268" t="n">
        <f aca="false">FR493/FR$506</f>
        <v>0</v>
      </c>
      <c r="FT493" s="269" t="n">
        <f aca="false">FR$383*FS493</f>
        <v>0</v>
      </c>
      <c r="FU493" s="267"/>
      <c r="FV493" s="268" t="n">
        <f aca="false">FU493/FU$506</f>
        <v>0</v>
      </c>
      <c r="FW493" s="269" t="n">
        <f aca="false">FU$383*FV493</f>
        <v>0</v>
      </c>
      <c r="FX493" s="267"/>
      <c r="FY493" s="268" t="n">
        <f aca="false">FX493/FX$506</f>
        <v>0</v>
      </c>
      <c r="FZ493" s="269" t="n">
        <f aca="false">FX$383*FY493</f>
        <v>0</v>
      </c>
      <c r="GA493" s="267"/>
      <c r="GB493" s="268" t="n">
        <f aca="false">GA493/GA$506</f>
        <v>0</v>
      </c>
      <c r="GC493" s="269" t="n">
        <f aca="false">GA$383*GB493</f>
        <v>0</v>
      </c>
      <c r="GD493" s="267"/>
      <c r="GE493" s="268" t="n">
        <f aca="false">GD493/GD$506</f>
        <v>0</v>
      </c>
      <c r="GF493" s="269" t="n">
        <f aca="false">GD$383*GE493</f>
        <v>0</v>
      </c>
      <c r="GG493" s="267"/>
      <c r="GH493" s="268" t="n">
        <f aca="false">GG493/GG$506</f>
        <v>0</v>
      </c>
      <c r="GI493" s="269" t="n">
        <f aca="false">GG$383*GH493</f>
        <v>0</v>
      </c>
      <c r="GJ493" s="267"/>
      <c r="GK493" s="268" t="n">
        <f aca="false">GJ493/GJ$506</f>
        <v>0</v>
      </c>
      <c r="GL493" s="269" t="n">
        <f aca="false">GJ$383*GK493</f>
        <v>0</v>
      </c>
      <c r="GM493" s="267"/>
      <c r="GN493" s="268" t="n">
        <f aca="false">GM493/GM$506</f>
        <v>0</v>
      </c>
      <c r="GO493" s="269" t="n">
        <f aca="false">GM$383*GN493</f>
        <v>0</v>
      </c>
      <c r="GP493" s="267"/>
      <c r="GQ493" s="268" t="n">
        <f aca="false">GP493/GP$506</f>
        <v>0</v>
      </c>
      <c r="GR493" s="269" t="n">
        <f aca="false">GP$383*GQ493</f>
        <v>0</v>
      </c>
      <c r="GS493" s="267"/>
      <c r="GT493" s="268" t="n">
        <f aca="false">GS493/GS$506</f>
        <v>0</v>
      </c>
      <c r="GU493" s="269" t="n">
        <f aca="false">GS$383*GT493</f>
        <v>0</v>
      </c>
      <c r="GV493" s="267"/>
      <c r="GW493" s="268" t="n">
        <f aca="false">GV493/GV$506</f>
        <v>0</v>
      </c>
      <c r="GX493" s="269" t="n">
        <f aca="false">GV$383*GW493</f>
        <v>0</v>
      </c>
      <c r="GY493" s="267"/>
      <c r="GZ493" s="268" t="n">
        <f aca="false">GY493/GY$506</f>
        <v>0</v>
      </c>
      <c r="HA493" s="269" t="n">
        <f aca="false">GY$383*GZ493</f>
        <v>0</v>
      </c>
      <c r="HB493" s="267"/>
      <c r="HC493" s="268" t="n">
        <f aca="false">HB493/HB$506</f>
        <v>0</v>
      </c>
      <c r="HD493" s="269" t="n">
        <f aca="false">HB$383*HC493</f>
        <v>0</v>
      </c>
      <c r="HE493" s="267"/>
      <c r="HF493" s="268" t="n">
        <f aca="false">HE493/HE$506</f>
        <v>0</v>
      </c>
      <c r="HG493" s="269" t="n">
        <f aca="false">HE$383*HF493</f>
        <v>0</v>
      </c>
      <c r="HH493" s="267"/>
      <c r="HI493" s="268" t="n">
        <f aca="false">HH493/HH$506</f>
        <v>0</v>
      </c>
      <c r="HJ493" s="269" t="n">
        <f aca="false">HH$383*HI493</f>
        <v>0</v>
      </c>
      <c r="HK493" s="267"/>
      <c r="HL493" s="268" t="n">
        <f aca="false">HK493/HK$506</f>
        <v>0</v>
      </c>
      <c r="HM493" s="269" t="n">
        <f aca="false">HK$383*HL493</f>
        <v>0</v>
      </c>
      <c r="HN493" s="267"/>
      <c r="HO493" s="268" t="n">
        <f aca="false">HN493/HN$506</f>
        <v>0</v>
      </c>
      <c r="HP493" s="269" t="n">
        <f aca="false">HN$383*HO493</f>
        <v>0</v>
      </c>
      <c r="HQ493" s="267"/>
      <c r="HR493" s="268" t="n">
        <f aca="false">HQ493/HQ$506</f>
        <v>0</v>
      </c>
      <c r="HS493" s="269" t="n">
        <f aca="false">HQ$383*HR493</f>
        <v>0</v>
      </c>
      <c r="HT493" s="267"/>
      <c r="HU493" s="268" t="n">
        <f aca="false">HT493/HT$506</f>
        <v>0</v>
      </c>
      <c r="HV493" s="269" t="n">
        <f aca="false">HT$383*HU493</f>
        <v>0</v>
      </c>
      <c r="HW493" s="267"/>
      <c r="HX493" s="268" t="n">
        <f aca="false">HW493/HW$506</f>
        <v>0</v>
      </c>
      <c r="HY493" s="269" t="n">
        <f aca="false">HW$383*HX493</f>
        <v>0</v>
      </c>
      <c r="HZ493" s="267"/>
      <c r="IA493" s="268" t="n">
        <f aca="false">HZ493/HZ$506</f>
        <v>0</v>
      </c>
      <c r="IB493" s="269" t="n">
        <f aca="false">HZ$383*IA493</f>
        <v>0</v>
      </c>
      <c r="IC493" s="267"/>
      <c r="ID493" s="268" t="n">
        <f aca="false">IC493/IC$506</f>
        <v>0</v>
      </c>
      <c r="IE493" s="269" t="n">
        <f aca="false">IC$383*ID493</f>
        <v>0</v>
      </c>
      <c r="IF493" s="267"/>
      <c r="IG493" s="268" t="n">
        <f aca="false">IF493/IF$506</f>
        <v>0</v>
      </c>
      <c r="IH493" s="269" t="n">
        <f aca="false">IF$383*IG493</f>
        <v>0</v>
      </c>
      <c r="II493" s="267"/>
      <c r="IJ493" s="268" t="n">
        <f aca="false">II493/II$506</f>
        <v>0</v>
      </c>
      <c r="IK493" s="269" t="n">
        <f aca="false">II$383*IJ493</f>
        <v>0</v>
      </c>
      <c r="IL493" s="267"/>
      <c r="IM493" s="268" t="n">
        <f aca="false">IL493/IL$506</f>
        <v>0</v>
      </c>
      <c r="IN493" s="269" t="n">
        <f aca="false">IL$383*IM493</f>
        <v>0</v>
      </c>
      <c r="IO493" s="267"/>
      <c r="IP493" s="268" t="n">
        <f aca="false">IO493/IO$506</f>
        <v>0</v>
      </c>
      <c r="IQ493" s="269" t="n">
        <f aca="false">IO$383*IP493</f>
        <v>0</v>
      </c>
      <c r="IR493" s="267"/>
      <c r="IS493" s="268" t="n">
        <f aca="false">IR493/IR$506</f>
        <v>0</v>
      </c>
      <c r="IT493" s="269" t="n">
        <f aca="false">IR$383*IS493</f>
        <v>0</v>
      </c>
    </row>
    <row r="494" customFormat="false" ht="38.25" hidden="false" customHeight="false" outlineLevel="0" collapsed="false">
      <c r="A494" s="271" t="n">
        <v>87</v>
      </c>
      <c r="B494" s="266" t="s">
        <v>1420</v>
      </c>
      <c r="C494" s="267"/>
      <c r="D494" s="268" t="n">
        <f aca="false">C494/C$506</f>
        <v>0</v>
      </c>
      <c r="E494" s="269" t="n">
        <f aca="false">C$383*D494</f>
        <v>0</v>
      </c>
      <c r="F494" s="267"/>
      <c r="G494" s="268" t="n">
        <f aca="false">F494/F$506</f>
        <v>0</v>
      </c>
      <c r="H494" s="269" t="n">
        <f aca="false">F$383*G494</f>
        <v>0</v>
      </c>
      <c r="I494" s="267"/>
      <c r="J494" s="268" t="n">
        <f aca="false">I494/I$506</f>
        <v>0</v>
      </c>
      <c r="K494" s="269" t="n">
        <f aca="false">I$383*J494</f>
        <v>0</v>
      </c>
      <c r="L494" s="267"/>
      <c r="M494" s="268" t="n">
        <f aca="false">L494/L$506</f>
        <v>0</v>
      </c>
      <c r="N494" s="269" t="n">
        <f aca="false">L$383*M494</f>
        <v>0</v>
      </c>
      <c r="O494" s="267"/>
      <c r="P494" s="268" t="n">
        <f aca="false">O494/O$506</f>
        <v>0</v>
      </c>
      <c r="Q494" s="269" t="n">
        <f aca="false">O$383*P494</f>
        <v>0</v>
      </c>
      <c r="R494" s="267"/>
      <c r="S494" s="268" t="n">
        <f aca="false">R494/R$506</f>
        <v>0</v>
      </c>
      <c r="T494" s="269" t="n">
        <f aca="false">R$383*S494</f>
        <v>0</v>
      </c>
      <c r="U494" s="267"/>
      <c r="V494" s="268" t="n">
        <f aca="false">U494/U$506</f>
        <v>0</v>
      </c>
      <c r="W494" s="269" t="n">
        <f aca="false">U$383*V494</f>
        <v>0</v>
      </c>
      <c r="X494" s="267"/>
      <c r="Y494" s="268" t="n">
        <f aca="false">X494/X$506</f>
        <v>0</v>
      </c>
      <c r="Z494" s="269" t="n">
        <f aca="false">X$383*Y494</f>
        <v>0</v>
      </c>
      <c r="AA494" s="267"/>
      <c r="AB494" s="268" t="n">
        <f aca="false">AA494/AA$506</f>
        <v>0</v>
      </c>
      <c r="AC494" s="269" t="n">
        <f aca="false">AA$383*AB494</f>
        <v>0</v>
      </c>
      <c r="AD494" s="267"/>
      <c r="AE494" s="268" t="n">
        <f aca="false">AD494/AD$506</f>
        <v>0</v>
      </c>
      <c r="AF494" s="269" t="n">
        <f aca="false">AD$383*AE494</f>
        <v>0</v>
      </c>
      <c r="AG494" s="267"/>
      <c r="AH494" s="268" t="n">
        <f aca="false">AG494/AG$506</f>
        <v>0</v>
      </c>
      <c r="AI494" s="269" t="n">
        <f aca="false">AG$383*AH494</f>
        <v>0</v>
      </c>
      <c r="AJ494" s="267"/>
      <c r="AK494" s="268" t="n">
        <f aca="false">AJ494/AJ$506</f>
        <v>0</v>
      </c>
      <c r="AL494" s="269" t="n">
        <f aca="false">AJ$383*AK494</f>
        <v>0</v>
      </c>
      <c r="AM494" s="267"/>
      <c r="AN494" s="268" t="n">
        <f aca="false">AM494/AM$506</f>
        <v>0</v>
      </c>
      <c r="AO494" s="269" t="n">
        <f aca="false">AM$383*AN494</f>
        <v>0</v>
      </c>
      <c r="AP494" s="267"/>
      <c r="AQ494" s="268" t="n">
        <f aca="false">AP494/AP$506</f>
        <v>0</v>
      </c>
      <c r="AR494" s="269" t="n">
        <f aca="false">AP$383*AQ494</f>
        <v>0</v>
      </c>
      <c r="AS494" s="267"/>
      <c r="AT494" s="268" t="n">
        <f aca="false">AS494/AS$506</f>
        <v>0</v>
      </c>
      <c r="AU494" s="269" t="n">
        <f aca="false">AS$383*AT494</f>
        <v>0</v>
      </c>
      <c r="AV494" s="267"/>
      <c r="AW494" s="268" t="n">
        <f aca="false">AV494/AV$506</f>
        <v>0</v>
      </c>
      <c r="AX494" s="269" t="n">
        <f aca="false">AV$383*AW494</f>
        <v>0</v>
      </c>
      <c r="AY494" s="267"/>
      <c r="AZ494" s="268" t="n">
        <f aca="false">AY494/AY$506</f>
        <v>0</v>
      </c>
      <c r="BA494" s="269" t="n">
        <f aca="false">AY$383*AZ494</f>
        <v>0</v>
      </c>
      <c r="BB494" s="267"/>
      <c r="BC494" s="268" t="n">
        <f aca="false">BB494/BB$506</f>
        <v>0</v>
      </c>
      <c r="BD494" s="269" t="n">
        <f aca="false">BB$383*BC494</f>
        <v>0</v>
      </c>
      <c r="BE494" s="267"/>
      <c r="BF494" s="268" t="n">
        <f aca="false">BE494/BE$506</f>
        <v>0</v>
      </c>
      <c r="BG494" s="269" t="n">
        <f aca="false">BE$383*BF494</f>
        <v>0</v>
      </c>
      <c r="BH494" s="267"/>
      <c r="BI494" s="268" t="n">
        <f aca="false">BH494/BH$506</f>
        <v>0</v>
      </c>
      <c r="BJ494" s="269" t="n">
        <f aca="false">BH$383*BI494</f>
        <v>0</v>
      </c>
      <c r="BK494" s="267"/>
      <c r="BL494" s="268" t="n">
        <f aca="false">BK494/BK$506</f>
        <v>0</v>
      </c>
      <c r="BM494" s="269" t="n">
        <f aca="false">BK$383*BL494</f>
        <v>0</v>
      </c>
      <c r="BN494" s="267"/>
      <c r="BO494" s="268" t="n">
        <f aca="false">BN494/BN$506</f>
        <v>0</v>
      </c>
      <c r="BP494" s="269" t="n">
        <f aca="false">BN$383*BO494</f>
        <v>0</v>
      </c>
      <c r="BQ494" s="267"/>
      <c r="BR494" s="268" t="n">
        <f aca="false">BQ494/BQ$506</f>
        <v>0</v>
      </c>
      <c r="BS494" s="269" t="n">
        <f aca="false">BQ$383*BR494</f>
        <v>0</v>
      </c>
      <c r="BT494" s="267"/>
      <c r="BU494" s="268" t="n">
        <f aca="false">BT494/BT$506</f>
        <v>0</v>
      </c>
      <c r="BV494" s="269" t="n">
        <f aca="false">BT$383*BU494</f>
        <v>0</v>
      </c>
      <c r="BW494" s="267"/>
      <c r="BX494" s="268" t="n">
        <f aca="false">BW494/BW$506</f>
        <v>0</v>
      </c>
      <c r="BY494" s="269" t="n">
        <f aca="false">BW$383*BX494</f>
        <v>0</v>
      </c>
      <c r="BZ494" s="267"/>
      <c r="CA494" s="268" t="n">
        <f aca="false">BZ494/BZ$506</f>
        <v>0</v>
      </c>
      <c r="CB494" s="269" t="n">
        <f aca="false">BZ$383*CA494</f>
        <v>0</v>
      </c>
      <c r="CC494" s="267"/>
      <c r="CD494" s="268" t="n">
        <f aca="false">CC494/CC$506</f>
        <v>0</v>
      </c>
      <c r="CE494" s="269" t="n">
        <f aca="false">CC$383*CD494</f>
        <v>0</v>
      </c>
      <c r="CF494" s="267"/>
      <c r="CG494" s="268" t="n">
        <f aca="false">CF494/CF$506</f>
        <v>0</v>
      </c>
      <c r="CH494" s="269" t="n">
        <f aca="false">CF$383*CG494</f>
        <v>0</v>
      </c>
      <c r="CI494" s="267"/>
      <c r="CJ494" s="268" t="n">
        <f aca="false">CI494/CI$506</f>
        <v>0</v>
      </c>
      <c r="CK494" s="269" t="n">
        <f aca="false">CI$383*CJ494</f>
        <v>0</v>
      </c>
      <c r="CL494" s="267"/>
      <c r="CM494" s="268" t="n">
        <f aca="false">CL494/CL$506</f>
        <v>0</v>
      </c>
      <c r="CN494" s="269" t="n">
        <f aca="false">CL$383*CM494</f>
        <v>0</v>
      </c>
      <c r="CO494" s="267"/>
      <c r="CP494" s="268" t="n">
        <f aca="false">CO494/CO$506</f>
        <v>0</v>
      </c>
      <c r="CQ494" s="269" t="n">
        <f aca="false">CO$383*CP494</f>
        <v>0</v>
      </c>
      <c r="CR494" s="267"/>
      <c r="CS494" s="268" t="n">
        <f aca="false">CR494/CR$506</f>
        <v>0</v>
      </c>
      <c r="CT494" s="269" t="n">
        <f aca="false">CR$383*CS494</f>
        <v>0</v>
      </c>
      <c r="CU494" s="267"/>
      <c r="CV494" s="268" t="n">
        <f aca="false">CU494/CU$506</f>
        <v>0</v>
      </c>
      <c r="CW494" s="269" t="n">
        <f aca="false">CU$383*CV494</f>
        <v>0</v>
      </c>
      <c r="CX494" s="267"/>
      <c r="CY494" s="268" t="n">
        <f aca="false">CX494/CX$506</f>
        <v>0</v>
      </c>
      <c r="CZ494" s="269" t="n">
        <f aca="false">CX$383*CY494</f>
        <v>0</v>
      </c>
      <c r="DA494" s="267"/>
      <c r="DB494" s="268" t="n">
        <f aca="false">DA494/DA$506</f>
        <v>0</v>
      </c>
      <c r="DC494" s="269" t="n">
        <f aca="false">DA$383*DB494</f>
        <v>0</v>
      </c>
      <c r="DD494" s="267"/>
      <c r="DE494" s="268" t="n">
        <f aca="false">DD494/DD$506</f>
        <v>0</v>
      </c>
      <c r="DF494" s="269" t="n">
        <f aca="false">DD$383*DE494</f>
        <v>0</v>
      </c>
      <c r="DG494" s="267"/>
      <c r="DH494" s="268" t="n">
        <f aca="false">DG494/DG$506</f>
        <v>0</v>
      </c>
      <c r="DI494" s="269" t="n">
        <f aca="false">DG$383*DH494</f>
        <v>0</v>
      </c>
      <c r="DJ494" s="267"/>
      <c r="DK494" s="268" t="n">
        <f aca="false">DJ494/DJ$506</f>
        <v>0</v>
      </c>
      <c r="DL494" s="269" t="n">
        <f aca="false">DJ$383*DK494</f>
        <v>0</v>
      </c>
      <c r="DM494" s="267"/>
      <c r="DN494" s="268" t="n">
        <f aca="false">DM494/DM$506</f>
        <v>0</v>
      </c>
      <c r="DO494" s="269" t="n">
        <f aca="false">DM$383*DN494</f>
        <v>0</v>
      </c>
      <c r="DP494" s="267"/>
      <c r="DQ494" s="268" t="n">
        <f aca="false">DP494/DP$506</f>
        <v>0</v>
      </c>
      <c r="DR494" s="269" t="n">
        <f aca="false">DP$383*DQ494</f>
        <v>0</v>
      </c>
      <c r="DS494" s="267"/>
      <c r="DT494" s="268" t="n">
        <f aca="false">DS494/DS$506</f>
        <v>0</v>
      </c>
      <c r="DU494" s="269" t="n">
        <f aca="false">DS$383*DT494</f>
        <v>0</v>
      </c>
      <c r="DV494" s="267"/>
      <c r="DW494" s="268" t="n">
        <f aca="false">DV494/DV$506</f>
        <v>0</v>
      </c>
      <c r="DX494" s="269" t="n">
        <f aca="false">DV$383*DW494</f>
        <v>0</v>
      </c>
      <c r="DY494" s="267"/>
      <c r="DZ494" s="268" t="n">
        <f aca="false">DY494/DY$506</f>
        <v>0</v>
      </c>
      <c r="EA494" s="269" t="n">
        <f aca="false">DY$383*DZ494</f>
        <v>0</v>
      </c>
      <c r="EB494" s="267"/>
      <c r="EC494" s="268" t="n">
        <f aca="false">EB494/EB$506</f>
        <v>0</v>
      </c>
      <c r="ED494" s="269" t="n">
        <f aca="false">EB$383*EC494</f>
        <v>0</v>
      </c>
      <c r="EE494" s="267"/>
      <c r="EF494" s="268" t="n">
        <f aca="false">EE494/EE$506</f>
        <v>0</v>
      </c>
      <c r="EG494" s="269" t="n">
        <f aca="false">EE$383*EF494</f>
        <v>0</v>
      </c>
      <c r="EH494" s="267"/>
      <c r="EI494" s="268" t="n">
        <f aca="false">EH494/EH$506</f>
        <v>0</v>
      </c>
      <c r="EJ494" s="269" t="n">
        <f aca="false">EH$383*EI494</f>
        <v>0</v>
      </c>
      <c r="EK494" s="267"/>
      <c r="EL494" s="268" t="n">
        <f aca="false">EK494/EK$506</f>
        <v>0</v>
      </c>
      <c r="EM494" s="269" t="n">
        <f aca="false">EK$383*EL494</f>
        <v>0</v>
      </c>
      <c r="EN494" s="267"/>
      <c r="EO494" s="268" t="n">
        <f aca="false">EN494/EN$506</f>
        <v>0</v>
      </c>
      <c r="EP494" s="269" t="n">
        <f aca="false">EN$383*EO494</f>
        <v>0</v>
      </c>
      <c r="EQ494" s="267"/>
      <c r="ER494" s="268" t="n">
        <f aca="false">EQ494/EQ$506</f>
        <v>0</v>
      </c>
      <c r="ES494" s="269" t="n">
        <f aca="false">EQ$383*ER494</f>
        <v>0</v>
      </c>
      <c r="ET494" s="267"/>
      <c r="EU494" s="268" t="n">
        <f aca="false">ET494/ET$506</f>
        <v>0</v>
      </c>
      <c r="EV494" s="269" t="n">
        <f aca="false">ET$383*EU494</f>
        <v>0</v>
      </c>
      <c r="EW494" s="267"/>
      <c r="EX494" s="268" t="n">
        <f aca="false">EW494/EW$506</f>
        <v>0</v>
      </c>
      <c r="EY494" s="269" t="n">
        <f aca="false">EW$383*EX494</f>
        <v>0</v>
      </c>
      <c r="EZ494" s="267"/>
      <c r="FA494" s="268" t="n">
        <f aca="false">EZ494/EZ$506</f>
        <v>0</v>
      </c>
      <c r="FB494" s="269" t="n">
        <f aca="false">EZ$383*FA494</f>
        <v>0</v>
      </c>
      <c r="FC494" s="267"/>
      <c r="FD494" s="268" t="n">
        <f aca="false">FC494/FC$506</f>
        <v>0</v>
      </c>
      <c r="FE494" s="269" t="n">
        <f aca="false">FC$383*FD494</f>
        <v>0</v>
      </c>
      <c r="FF494" s="267"/>
      <c r="FG494" s="268" t="n">
        <f aca="false">FF494/FF$506</f>
        <v>0</v>
      </c>
      <c r="FH494" s="269" t="n">
        <f aca="false">FF$383*FG494</f>
        <v>0</v>
      </c>
      <c r="FI494" s="267"/>
      <c r="FJ494" s="268" t="n">
        <f aca="false">FI494/FI$506</f>
        <v>0</v>
      </c>
      <c r="FK494" s="269" t="n">
        <f aca="false">FI$383*FJ494</f>
        <v>0</v>
      </c>
      <c r="FL494" s="267"/>
      <c r="FM494" s="268" t="n">
        <f aca="false">FL494/FL$506</f>
        <v>0</v>
      </c>
      <c r="FN494" s="269" t="n">
        <f aca="false">FL$383*FM494</f>
        <v>0</v>
      </c>
      <c r="FO494" s="267"/>
      <c r="FP494" s="268" t="n">
        <f aca="false">FO494/FO$506</f>
        <v>0</v>
      </c>
      <c r="FQ494" s="269" t="n">
        <f aca="false">FO$383*FP494</f>
        <v>0</v>
      </c>
      <c r="FR494" s="267"/>
      <c r="FS494" s="268" t="n">
        <f aca="false">FR494/FR$506</f>
        <v>0</v>
      </c>
      <c r="FT494" s="269" t="n">
        <f aca="false">FR$383*FS494</f>
        <v>0</v>
      </c>
      <c r="FU494" s="267"/>
      <c r="FV494" s="268" t="n">
        <f aca="false">FU494/FU$506</f>
        <v>0</v>
      </c>
      <c r="FW494" s="269" t="n">
        <f aca="false">FU$383*FV494</f>
        <v>0</v>
      </c>
      <c r="FX494" s="267"/>
      <c r="FY494" s="268" t="n">
        <f aca="false">FX494/FX$506</f>
        <v>0</v>
      </c>
      <c r="FZ494" s="269" t="n">
        <f aca="false">FX$383*FY494</f>
        <v>0</v>
      </c>
      <c r="GA494" s="267"/>
      <c r="GB494" s="268" t="n">
        <f aca="false">GA494/GA$506</f>
        <v>0</v>
      </c>
      <c r="GC494" s="269" t="n">
        <f aca="false">GA$383*GB494</f>
        <v>0</v>
      </c>
      <c r="GD494" s="267"/>
      <c r="GE494" s="268" t="n">
        <f aca="false">GD494/GD$506</f>
        <v>0</v>
      </c>
      <c r="GF494" s="269" t="n">
        <f aca="false">GD$383*GE494</f>
        <v>0</v>
      </c>
      <c r="GG494" s="267"/>
      <c r="GH494" s="268" t="n">
        <f aca="false">GG494/GG$506</f>
        <v>0</v>
      </c>
      <c r="GI494" s="269" t="n">
        <f aca="false">GG$383*GH494</f>
        <v>0</v>
      </c>
      <c r="GJ494" s="267"/>
      <c r="GK494" s="268" t="n">
        <f aca="false">GJ494/GJ$506</f>
        <v>0</v>
      </c>
      <c r="GL494" s="269" t="n">
        <f aca="false">GJ$383*GK494</f>
        <v>0</v>
      </c>
      <c r="GM494" s="267"/>
      <c r="GN494" s="268" t="n">
        <f aca="false">GM494/GM$506</f>
        <v>0</v>
      </c>
      <c r="GO494" s="269" t="n">
        <f aca="false">GM$383*GN494</f>
        <v>0</v>
      </c>
      <c r="GP494" s="267"/>
      <c r="GQ494" s="268" t="n">
        <f aca="false">GP494/GP$506</f>
        <v>0</v>
      </c>
      <c r="GR494" s="269" t="n">
        <f aca="false">GP$383*GQ494</f>
        <v>0</v>
      </c>
      <c r="GS494" s="267"/>
      <c r="GT494" s="268" t="n">
        <f aca="false">GS494/GS$506</f>
        <v>0</v>
      </c>
      <c r="GU494" s="269" t="n">
        <f aca="false">GS$383*GT494</f>
        <v>0</v>
      </c>
      <c r="GV494" s="267"/>
      <c r="GW494" s="268" t="n">
        <f aca="false">GV494/GV$506</f>
        <v>0</v>
      </c>
      <c r="GX494" s="269" t="n">
        <f aca="false">GV$383*GW494</f>
        <v>0</v>
      </c>
      <c r="GY494" s="267"/>
      <c r="GZ494" s="268" t="n">
        <f aca="false">GY494/GY$506</f>
        <v>0</v>
      </c>
      <c r="HA494" s="269" t="n">
        <f aca="false">GY$383*GZ494</f>
        <v>0</v>
      </c>
      <c r="HB494" s="267"/>
      <c r="HC494" s="268" t="n">
        <f aca="false">HB494/HB$506</f>
        <v>0</v>
      </c>
      <c r="HD494" s="269" t="n">
        <f aca="false">HB$383*HC494</f>
        <v>0</v>
      </c>
      <c r="HE494" s="267"/>
      <c r="HF494" s="268" t="n">
        <f aca="false">HE494/HE$506</f>
        <v>0</v>
      </c>
      <c r="HG494" s="269" t="n">
        <f aca="false">HE$383*HF494</f>
        <v>0</v>
      </c>
      <c r="HH494" s="267"/>
      <c r="HI494" s="268" t="n">
        <f aca="false">HH494/HH$506</f>
        <v>0</v>
      </c>
      <c r="HJ494" s="269" t="n">
        <f aca="false">HH$383*HI494</f>
        <v>0</v>
      </c>
      <c r="HK494" s="267"/>
      <c r="HL494" s="268" t="n">
        <f aca="false">HK494/HK$506</f>
        <v>0</v>
      </c>
      <c r="HM494" s="269" t="n">
        <f aca="false">HK$383*HL494</f>
        <v>0</v>
      </c>
      <c r="HN494" s="267"/>
      <c r="HO494" s="268" t="n">
        <f aca="false">HN494/HN$506</f>
        <v>0</v>
      </c>
      <c r="HP494" s="269" t="n">
        <f aca="false">HN$383*HO494</f>
        <v>0</v>
      </c>
      <c r="HQ494" s="267"/>
      <c r="HR494" s="268" t="n">
        <f aca="false">HQ494/HQ$506</f>
        <v>0</v>
      </c>
      <c r="HS494" s="269" t="n">
        <f aca="false">HQ$383*HR494</f>
        <v>0</v>
      </c>
      <c r="HT494" s="267"/>
      <c r="HU494" s="268" t="n">
        <f aca="false">HT494/HT$506</f>
        <v>0</v>
      </c>
      <c r="HV494" s="269" t="n">
        <f aca="false">HT$383*HU494</f>
        <v>0</v>
      </c>
      <c r="HW494" s="267"/>
      <c r="HX494" s="268" t="n">
        <f aca="false">HW494/HW$506</f>
        <v>0</v>
      </c>
      <c r="HY494" s="269" t="n">
        <f aca="false">HW$383*HX494</f>
        <v>0</v>
      </c>
      <c r="HZ494" s="267"/>
      <c r="IA494" s="268" t="n">
        <f aca="false">HZ494/HZ$506</f>
        <v>0</v>
      </c>
      <c r="IB494" s="269" t="n">
        <f aca="false">HZ$383*IA494</f>
        <v>0</v>
      </c>
      <c r="IC494" s="267"/>
      <c r="ID494" s="268" t="n">
        <f aca="false">IC494/IC$506</f>
        <v>0</v>
      </c>
      <c r="IE494" s="269" t="n">
        <f aca="false">IC$383*ID494</f>
        <v>0</v>
      </c>
      <c r="IF494" s="267"/>
      <c r="IG494" s="268" t="n">
        <f aca="false">IF494/IF$506</f>
        <v>0</v>
      </c>
      <c r="IH494" s="269" t="n">
        <f aca="false">IF$383*IG494</f>
        <v>0</v>
      </c>
      <c r="II494" s="267"/>
      <c r="IJ494" s="268" t="n">
        <f aca="false">II494/II$506</f>
        <v>0</v>
      </c>
      <c r="IK494" s="269" t="n">
        <f aca="false">II$383*IJ494</f>
        <v>0</v>
      </c>
      <c r="IL494" s="267"/>
      <c r="IM494" s="268" t="n">
        <f aca="false">IL494/IL$506</f>
        <v>0</v>
      </c>
      <c r="IN494" s="269" t="n">
        <f aca="false">IL$383*IM494</f>
        <v>0</v>
      </c>
      <c r="IO494" s="267"/>
      <c r="IP494" s="268" t="n">
        <f aca="false">IO494/IO$506</f>
        <v>0</v>
      </c>
      <c r="IQ494" s="269" t="n">
        <f aca="false">IO$383*IP494</f>
        <v>0</v>
      </c>
      <c r="IR494" s="267"/>
      <c r="IS494" s="268" t="n">
        <f aca="false">IR494/IR$506</f>
        <v>0</v>
      </c>
      <c r="IT494" s="269" t="n">
        <f aca="false">IR$383*IS494</f>
        <v>0</v>
      </c>
    </row>
    <row r="495" customFormat="false" ht="25.5" hidden="false" customHeight="false" outlineLevel="0" collapsed="false">
      <c r="A495" s="271" t="n">
        <v>88</v>
      </c>
      <c r="B495" s="266" t="s">
        <v>1421</v>
      </c>
      <c r="C495" s="267"/>
      <c r="D495" s="268" t="n">
        <f aca="false">C495/C$506</f>
        <v>0</v>
      </c>
      <c r="E495" s="269" t="n">
        <f aca="false">C$383*D495</f>
        <v>0</v>
      </c>
      <c r="F495" s="267"/>
      <c r="G495" s="268" t="n">
        <f aca="false">F495/F$506</f>
        <v>0</v>
      </c>
      <c r="H495" s="269" t="n">
        <f aca="false">F$383*G495</f>
        <v>0</v>
      </c>
      <c r="I495" s="267"/>
      <c r="J495" s="268" t="n">
        <f aca="false">I495/I$506</f>
        <v>0</v>
      </c>
      <c r="K495" s="269" t="n">
        <f aca="false">I$383*J495</f>
        <v>0</v>
      </c>
      <c r="L495" s="267"/>
      <c r="M495" s="268" t="n">
        <f aca="false">L495/L$506</f>
        <v>0</v>
      </c>
      <c r="N495" s="269" t="n">
        <f aca="false">L$383*M495</f>
        <v>0</v>
      </c>
      <c r="O495" s="267"/>
      <c r="P495" s="268" t="n">
        <f aca="false">O495/O$506</f>
        <v>0</v>
      </c>
      <c r="Q495" s="269" t="n">
        <f aca="false">O$383*P495</f>
        <v>0</v>
      </c>
      <c r="R495" s="267"/>
      <c r="S495" s="268" t="n">
        <f aca="false">R495/R$506</f>
        <v>0</v>
      </c>
      <c r="T495" s="269" t="n">
        <f aca="false">R$383*S495</f>
        <v>0</v>
      </c>
      <c r="U495" s="267"/>
      <c r="V495" s="268" t="n">
        <f aca="false">U495/U$506</f>
        <v>0</v>
      </c>
      <c r="W495" s="269" t="n">
        <f aca="false">U$383*V495</f>
        <v>0</v>
      </c>
      <c r="X495" s="267"/>
      <c r="Y495" s="268" t="n">
        <f aca="false">X495/X$506</f>
        <v>0</v>
      </c>
      <c r="Z495" s="269" t="n">
        <f aca="false">X$383*Y495</f>
        <v>0</v>
      </c>
      <c r="AA495" s="267"/>
      <c r="AB495" s="268" t="n">
        <f aca="false">AA495/AA$506</f>
        <v>0</v>
      </c>
      <c r="AC495" s="269" t="n">
        <f aca="false">AA$383*AB495</f>
        <v>0</v>
      </c>
      <c r="AD495" s="267"/>
      <c r="AE495" s="268" t="n">
        <f aca="false">AD495/AD$506</f>
        <v>0</v>
      </c>
      <c r="AF495" s="269" t="n">
        <f aca="false">AD$383*AE495</f>
        <v>0</v>
      </c>
      <c r="AG495" s="267"/>
      <c r="AH495" s="268" t="n">
        <f aca="false">AG495/AG$506</f>
        <v>0</v>
      </c>
      <c r="AI495" s="269" t="n">
        <f aca="false">AG$383*AH495</f>
        <v>0</v>
      </c>
      <c r="AJ495" s="267"/>
      <c r="AK495" s="268" t="n">
        <f aca="false">AJ495/AJ$506</f>
        <v>0</v>
      </c>
      <c r="AL495" s="269" t="n">
        <f aca="false">AJ$383*AK495</f>
        <v>0</v>
      </c>
      <c r="AM495" s="267"/>
      <c r="AN495" s="268" t="n">
        <f aca="false">AM495/AM$506</f>
        <v>0</v>
      </c>
      <c r="AO495" s="269" t="n">
        <f aca="false">AM$383*AN495</f>
        <v>0</v>
      </c>
      <c r="AP495" s="267"/>
      <c r="AQ495" s="268" t="n">
        <f aca="false">AP495/AP$506</f>
        <v>0</v>
      </c>
      <c r="AR495" s="269" t="n">
        <f aca="false">AP$383*AQ495</f>
        <v>0</v>
      </c>
      <c r="AS495" s="267"/>
      <c r="AT495" s="268" t="n">
        <f aca="false">AS495/AS$506</f>
        <v>0</v>
      </c>
      <c r="AU495" s="269" t="n">
        <f aca="false">AS$383*AT495</f>
        <v>0</v>
      </c>
      <c r="AV495" s="267"/>
      <c r="AW495" s="268" t="n">
        <f aca="false">AV495/AV$506</f>
        <v>0</v>
      </c>
      <c r="AX495" s="269" t="n">
        <f aca="false">AV$383*AW495</f>
        <v>0</v>
      </c>
      <c r="AY495" s="267"/>
      <c r="AZ495" s="268" t="n">
        <f aca="false">AY495/AY$506</f>
        <v>0</v>
      </c>
      <c r="BA495" s="269" t="n">
        <f aca="false">AY$383*AZ495</f>
        <v>0</v>
      </c>
      <c r="BB495" s="267"/>
      <c r="BC495" s="268" t="n">
        <f aca="false">BB495/BB$506</f>
        <v>0</v>
      </c>
      <c r="BD495" s="269" t="n">
        <f aca="false">BB$383*BC495</f>
        <v>0</v>
      </c>
      <c r="BE495" s="267"/>
      <c r="BF495" s="268" t="n">
        <f aca="false">BE495/BE$506</f>
        <v>0</v>
      </c>
      <c r="BG495" s="269" t="n">
        <f aca="false">BE$383*BF495</f>
        <v>0</v>
      </c>
      <c r="BH495" s="267"/>
      <c r="BI495" s="268" t="n">
        <f aca="false">BH495/BH$506</f>
        <v>0</v>
      </c>
      <c r="BJ495" s="269" t="n">
        <f aca="false">BH$383*BI495</f>
        <v>0</v>
      </c>
      <c r="BK495" s="267"/>
      <c r="BL495" s="268" t="n">
        <f aca="false">BK495/BK$506</f>
        <v>0</v>
      </c>
      <c r="BM495" s="269" t="n">
        <f aca="false">BK$383*BL495</f>
        <v>0</v>
      </c>
      <c r="BN495" s="267"/>
      <c r="BO495" s="268" t="n">
        <f aca="false">BN495/BN$506</f>
        <v>0</v>
      </c>
      <c r="BP495" s="269" t="n">
        <f aca="false">BN$383*BO495</f>
        <v>0</v>
      </c>
      <c r="BQ495" s="267"/>
      <c r="BR495" s="268" t="n">
        <f aca="false">BQ495/BQ$506</f>
        <v>0</v>
      </c>
      <c r="BS495" s="269" t="n">
        <f aca="false">BQ$383*BR495</f>
        <v>0</v>
      </c>
      <c r="BT495" s="267"/>
      <c r="BU495" s="268" t="n">
        <f aca="false">BT495/BT$506</f>
        <v>0</v>
      </c>
      <c r="BV495" s="269" t="n">
        <f aca="false">BT$383*BU495</f>
        <v>0</v>
      </c>
      <c r="BW495" s="267"/>
      <c r="BX495" s="268" t="n">
        <f aca="false">BW495/BW$506</f>
        <v>0</v>
      </c>
      <c r="BY495" s="269" t="n">
        <f aca="false">BW$383*BX495</f>
        <v>0</v>
      </c>
      <c r="BZ495" s="267"/>
      <c r="CA495" s="268" t="n">
        <f aca="false">BZ495/BZ$506</f>
        <v>0</v>
      </c>
      <c r="CB495" s="269" t="n">
        <f aca="false">BZ$383*CA495</f>
        <v>0</v>
      </c>
      <c r="CC495" s="267"/>
      <c r="CD495" s="268" t="n">
        <f aca="false">CC495/CC$506</f>
        <v>0</v>
      </c>
      <c r="CE495" s="269" t="n">
        <f aca="false">CC$383*CD495</f>
        <v>0</v>
      </c>
      <c r="CF495" s="267"/>
      <c r="CG495" s="268" t="n">
        <f aca="false">CF495/CF$506</f>
        <v>0</v>
      </c>
      <c r="CH495" s="269" t="n">
        <f aca="false">CF$383*CG495</f>
        <v>0</v>
      </c>
      <c r="CI495" s="267"/>
      <c r="CJ495" s="268" t="n">
        <f aca="false">CI495/CI$506</f>
        <v>0</v>
      </c>
      <c r="CK495" s="269" t="n">
        <f aca="false">CI$383*CJ495</f>
        <v>0</v>
      </c>
      <c r="CL495" s="267"/>
      <c r="CM495" s="268" t="n">
        <f aca="false">CL495/CL$506</f>
        <v>0</v>
      </c>
      <c r="CN495" s="269" t="n">
        <f aca="false">CL$383*CM495</f>
        <v>0</v>
      </c>
      <c r="CO495" s="267"/>
      <c r="CP495" s="268" t="n">
        <f aca="false">CO495/CO$506</f>
        <v>0</v>
      </c>
      <c r="CQ495" s="269" t="n">
        <f aca="false">CO$383*CP495</f>
        <v>0</v>
      </c>
      <c r="CR495" s="267"/>
      <c r="CS495" s="268" t="n">
        <f aca="false">CR495/CR$506</f>
        <v>0</v>
      </c>
      <c r="CT495" s="269" t="n">
        <f aca="false">CR$383*CS495</f>
        <v>0</v>
      </c>
      <c r="CU495" s="267"/>
      <c r="CV495" s="268" t="n">
        <f aca="false">CU495/CU$506</f>
        <v>0</v>
      </c>
      <c r="CW495" s="269" t="n">
        <f aca="false">CU$383*CV495</f>
        <v>0</v>
      </c>
      <c r="CX495" s="267"/>
      <c r="CY495" s="268" t="n">
        <f aca="false">CX495/CX$506</f>
        <v>0</v>
      </c>
      <c r="CZ495" s="269" t="n">
        <f aca="false">CX$383*CY495</f>
        <v>0</v>
      </c>
      <c r="DA495" s="267"/>
      <c r="DB495" s="268" t="n">
        <f aca="false">DA495/DA$506</f>
        <v>0</v>
      </c>
      <c r="DC495" s="269" t="n">
        <f aca="false">DA$383*DB495</f>
        <v>0</v>
      </c>
      <c r="DD495" s="267"/>
      <c r="DE495" s="268" t="n">
        <f aca="false">DD495/DD$506</f>
        <v>0</v>
      </c>
      <c r="DF495" s="269" t="n">
        <f aca="false">DD$383*DE495</f>
        <v>0</v>
      </c>
      <c r="DG495" s="267"/>
      <c r="DH495" s="268" t="n">
        <f aca="false">DG495/DG$506</f>
        <v>0</v>
      </c>
      <c r="DI495" s="269" t="n">
        <f aca="false">DG$383*DH495</f>
        <v>0</v>
      </c>
      <c r="DJ495" s="267"/>
      <c r="DK495" s="268" t="n">
        <f aca="false">DJ495/DJ$506</f>
        <v>0</v>
      </c>
      <c r="DL495" s="269" t="n">
        <f aca="false">DJ$383*DK495</f>
        <v>0</v>
      </c>
      <c r="DM495" s="267"/>
      <c r="DN495" s="268" t="n">
        <f aca="false">DM495/DM$506</f>
        <v>0</v>
      </c>
      <c r="DO495" s="269" t="n">
        <f aca="false">DM$383*DN495</f>
        <v>0</v>
      </c>
      <c r="DP495" s="267"/>
      <c r="DQ495" s="268" t="n">
        <f aca="false">DP495/DP$506</f>
        <v>0</v>
      </c>
      <c r="DR495" s="269" t="n">
        <f aca="false">DP$383*DQ495</f>
        <v>0</v>
      </c>
      <c r="DS495" s="267"/>
      <c r="DT495" s="268" t="n">
        <f aca="false">DS495/DS$506</f>
        <v>0</v>
      </c>
      <c r="DU495" s="269" t="n">
        <f aca="false">DS$383*DT495</f>
        <v>0</v>
      </c>
      <c r="DV495" s="267"/>
      <c r="DW495" s="268" t="n">
        <f aca="false">DV495/DV$506</f>
        <v>0</v>
      </c>
      <c r="DX495" s="269" t="n">
        <f aca="false">DV$383*DW495</f>
        <v>0</v>
      </c>
      <c r="DY495" s="267"/>
      <c r="DZ495" s="268" t="n">
        <f aca="false">DY495/DY$506</f>
        <v>0</v>
      </c>
      <c r="EA495" s="269" t="n">
        <f aca="false">DY$383*DZ495</f>
        <v>0</v>
      </c>
      <c r="EB495" s="267"/>
      <c r="EC495" s="268" t="n">
        <f aca="false">EB495/EB$506</f>
        <v>0</v>
      </c>
      <c r="ED495" s="269" t="n">
        <f aca="false">EB$383*EC495</f>
        <v>0</v>
      </c>
      <c r="EE495" s="267"/>
      <c r="EF495" s="268" t="n">
        <f aca="false">EE495/EE$506</f>
        <v>0</v>
      </c>
      <c r="EG495" s="269" t="n">
        <f aca="false">EE$383*EF495</f>
        <v>0</v>
      </c>
      <c r="EH495" s="267"/>
      <c r="EI495" s="268" t="n">
        <f aca="false">EH495/EH$506</f>
        <v>0</v>
      </c>
      <c r="EJ495" s="269" t="n">
        <f aca="false">EH$383*EI495</f>
        <v>0</v>
      </c>
      <c r="EK495" s="267"/>
      <c r="EL495" s="268" t="n">
        <f aca="false">EK495/EK$506</f>
        <v>0</v>
      </c>
      <c r="EM495" s="269" t="n">
        <f aca="false">EK$383*EL495</f>
        <v>0</v>
      </c>
      <c r="EN495" s="267"/>
      <c r="EO495" s="268" t="n">
        <f aca="false">EN495/EN$506</f>
        <v>0</v>
      </c>
      <c r="EP495" s="269" t="n">
        <f aca="false">EN$383*EO495</f>
        <v>0</v>
      </c>
      <c r="EQ495" s="267"/>
      <c r="ER495" s="268" t="n">
        <f aca="false">EQ495/EQ$506</f>
        <v>0</v>
      </c>
      <c r="ES495" s="269" t="n">
        <f aca="false">EQ$383*ER495</f>
        <v>0</v>
      </c>
      <c r="ET495" s="267"/>
      <c r="EU495" s="268" t="n">
        <f aca="false">ET495/ET$506</f>
        <v>0</v>
      </c>
      <c r="EV495" s="269" t="n">
        <f aca="false">ET$383*EU495</f>
        <v>0</v>
      </c>
      <c r="EW495" s="267"/>
      <c r="EX495" s="268" t="n">
        <f aca="false">EW495/EW$506</f>
        <v>0</v>
      </c>
      <c r="EY495" s="269" t="n">
        <f aca="false">EW$383*EX495</f>
        <v>0</v>
      </c>
      <c r="EZ495" s="267"/>
      <c r="FA495" s="268" t="n">
        <f aca="false">EZ495/EZ$506</f>
        <v>0</v>
      </c>
      <c r="FB495" s="269" t="n">
        <f aca="false">EZ$383*FA495</f>
        <v>0</v>
      </c>
      <c r="FC495" s="267"/>
      <c r="FD495" s="268" t="n">
        <f aca="false">FC495/FC$506</f>
        <v>0</v>
      </c>
      <c r="FE495" s="269" t="n">
        <f aca="false">FC$383*FD495</f>
        <v>0</v>
      </c>
      <c r="FF495" s="267"/>
      <c r="FG495" s="268" t="n">
        <f aca="false">FF495/FF$506</f>
        <v>0</v>
      </c>
      <c r="FH495" s="269" t="n">
        <f aca="false">FF$383*FG495</f>
        <v>0</v>
      </c>
      <c r="FI495" s="267"/>
      <c r="FJ495" s="268" t="n">
        <f aca="false">FI495/FI$506</f>
        <v>0</v>
      </c>
      <c r="FK495" s="269" t="n">
        <f aca="false">FI$383*FJ495</f>
        <v>0</v>
      </c>
      <c r="FL495" s="267"/>
      <c r="FM495" s="268" t="n">
        <f aca="false">FL495/FL$506</f>
        <v>0</v>
      </c>
      <c r="FN495" s="269" t="n">
        <f aca="false">FL$383*FM495</f>
        <v>0</v>
      </c>
      <c r="FO495" s="267"/>
      <c r="FP495" s="268" t="n">
        <f aca="false">FO495/FO$506</f>
        <v>0</v>
      </c>
      <c r="FQ495" s="269" t="n">
        <f aca="false">FO$383*FP495</f>
        <v>0</v>
      </c>
      <c r="FR495" s="267"/>
      <c r="FS495" s="268" t="n">
        <f aca="false">FR495/FR$506</f>
        <v>0</v>
      </c>
      <c r="FT495" s="269" t="n">
        <f aca="false">FR$383*FS495</f>
        <v>0</v>
      </c>
      <c r="FU495" s="267"/>
      <c r="FV495" s="268" t="n">
        <f aca="false">FU495/FU$506</f>
        <v>0</v>
      </c>
      <c r="FW495" s="269" t="n">
        <f aca="false">FU$383*FV495</f>
        <v>0</v>
      </c>
      <c r="FX495" s="267"/>
      <c r="FY495" s="268" t="n">
        <f aca="false">FX495/FX$506</f>
        <v>0</v>
      </c>
      <c r="FZ495" s="269" t="n">
        <f aca="false">FX$383*FY495</f>
        <v>0</v>
      </c>
      <c r="GA495" s="267"/>
      <c r="GB495" s="268" t="n">
        <f aca="false">GA495/GA$506</f>
        <v>0</v>
      </c>
      <c r="GC495" s="269" t="n">
        <f aca="false">GA$383*GB495</f>
        <v>0</v>
      </c>
      <c r="GD495" s="267"/>
      <c r="GE495" s="268" t="n">
        <f aca="false">GD495/GD$506</f>
        <v>0</v>
      </c>
      <c r="GF495" s="269" t="n">
        <f aca="false">GD$383*GE495</f>
        <v>0</v>
      </c>
      <c r="GG495" s="267"/>
      <c r="GH495" s="268" t="n">
        <f aca="false">GG495/GG$506</f>
        <v>0</v>
      </c>
      <c r="GI495" s="269" t="n">
        <f aca="false">GG$383*GH495</f>
        <v>0</v>
      </c>
      <c r="GJ495" s="267"/>
      <c r="GK495" s="268" t="n">
        <f aca="false">GJ495/GJ$506</f>
        <v>0</v>
      </c>
      <c r="GL495" s="269" t="n">
        <f aca="false">GJ$383*GK495</f>
        <v>0</v>
      </c>
      <c r="GM495" s="267"/>
      <c r="GN495" s="268" t="n">
        <f aca="false">GM495/GM$506</f>
        <v>0</v>
      </c>
      <c r="GO495" s="269" t="n">
        <f aca="false">GM$383*GN495</f>
        <v>0</v>
      </c>
      <c r="GP495" s="267"/>
      <c r="GQ495" s="268" t="n">
        <f aca="false">GP495/GP$506</f>
        <v>0</v>
      </c>
      <c r="GR495" s="269" t="n">
        <f aca="false">GP$383*GQ495</f>
        <v>0</v>
      </c>
      <c r="GS495" s="267"/>
      <c r="GT495" s="268" t="n">
        <f aca="false">GS495/GS$506</f>
        <v>0</v>
      </c>
      <c r="GU495" s="269" t="n">
        <f aca="false">GS$383*GT495</f>
        <v>0</v>
      </c>
      <c r="GV495" s="267"/>
      <c r="GW495" s="268" t="n">
        <f aca="false">GV495/GV$506</f>
        <v>0</v>
      </c>
      <c r="GX495" s="269" t="n">
        <f aca="false">GV$383*GW495</f>
        <v>0</v>
      </c>
      <c r="GY495" s="267"/>
      <c r="GZ495" s="268" t="n">
        <f aca="false">GY495/GY$506</f>
        <v>0</v>
      </c>
      <c r="HA495" s="269" t="n">
        <f aca="false">GY$383*GZ495</f>
        <v>0</v>
      </c>
      <c r="HB495" s="267"/>
      <c r="HC495" s="268" t="n">
        <f aca="false">HB495/HB$506</f>
        <v>0</v>
      </c>
      <c r="HD495" s="269" t="n">
        <f aca="false">HB$383*HC495</f>
        <v>0</v>
      </c>
      <c r="HE495" s="267"/>
      <c r="HF495" s="268" t="n">
        <f aca="false">HE495/HE$506</f>
        <v>0</v>
      </c>
      <c r="HG495" s="269" t="n">
        <f aca="false">HE$383*HF495</f>
        <v>0</v>
      </c>
      <c r="HH495" s="267"/>
      <c r="HI495" s="268" t="n">
        <f aca="false">HH495/HH$506</f>
        <v>0</v>
      </c>
      <c r="HJ495" s="269" t="n">
        <f aca="false">HH$383*HI495</f>
        <v>0</v>
      </c>
      <c r="HK495" s="267"/>
      <c r="HL495" s="268" t="n">
        <f aca="false">HK495/HK$506</f>
        <v>0</v>
      </c>
      <c r="HM495" s="269" t="n">
        <f aca="false">HK$383*HL495</f>
        <v>0</v>
      </c>
      <c r="HN495" s="267"/>
      <c r="HO495" s="268" t="n">
        <f aca="false">HN495/HN$506</f>
        <v>0</v>
      </c>
      <c r="HP495" s="269" t="n">
        <f aca="false">HN$383*HO495</f>
        <v>0</v>
      </c>
      <c r="HQ495" s="267"/>
      <c r="HR495" s="268" t="n">
        <f aca="false">HQ495/HQ$506</f>
        <v>0</v>
      </c>
      <c r="HS495" s="269" t="n">
        <f aca="false">HQ$383*HR495</f>
        <v>0</v>
      </c>
      <c r="HT495" s="267"/>
      <c r="HU495" s="268" t="n">
        <f aca="false">HT495/HT$506</f>
        <v>0</v>
      </c>
      <c r="HV495" s="269" t="n">
        <f aca="false">HT$383*HU495</f>
        <v>0</v>
      </c>
      <c r="HW495" s="267"/>
      <c r="HX495" s="268" t="n">
        <f aca="false">HW495/HW$506</f>
        <v>0</v>
      </c>
      <c r="HY495" s="269" t="n">
        <f aca="false">HW$383*HX495</f>
        <v>0</v>
      </c>
      <c r="HZ495" s="267"/>
      <c r="IA495" s="268" t="n">
        <f aca="false">HZ495/HZ$506</f>
        <v>0</v>
      </c>
      <c r="IB495" s="269" t="n">
        <f aca="false">HZ$383*IA495</f>
        <v>0</v>
      </c>
      <c r="IC495" s="267"/>
      <c r="ID495" s="268" t="n">
        <f aca="false">IC495/IC$506</f>
        <v>0</v>
      </c>
      <c r="IE495" s="269" t="n">
        <f aca="false">IC$383*ID495</f>
        <v>0</v>
      </c>
      <c r="IF495" s="267"/>
      <c r="IG495" s="268" t="n">
        <f aca="false">IF495/IF$506</f>
        <v>0</v>
      </c>
      <c r="IH495" s="269" t="n">
        <f aca="false">IF$383*IG495</f>
        <v>0</v>
      </c>
      <c r="II495" s="267"/>
      <c r="IJ495" s="268" t="n">
        <f aca="false">II495/II$506</f>
        <v>0</v>
      </c>
      <c r="IK495" s="269" t="n">
        <f aca="false">II$383*IJ495</f>
        <v>0</v>
      </c>
      <c r="IL495" s="267"/>
      <c r="IM495" s="268" t="n">
        <f aca="false">IL495/IL$506</f>
        <v>0</v>
      </c>
      <c r="IN495" s="269" t="n">
        <f aca="false">IL$383*IM495</f>
        <v>0</v>
      </c>
      <c r="IO495" s="267"/>
      <c r="IP495" s="268" t="n">
        <f aca="false">IO495/IO$506</f>
        <v>0</v>
      </c>
      <c r="IQ495" s="269" t="n">
        <f aca="false">IO$383*IP495</f>
        <v>0</v>
      </c>
      <c r="IR495" s="267"/>
      <c r="IS495" s="268" t="n">
        <f aca="false">IR495/IR$506</f>
        <v>0</v>
      </c>
      <c r="IT495" s="269" t="n">
        <f aca="false">IR$383*IS495</f>
        <v>0</v>
      </c>
    </row>
    <row r="496" customFormat="false" ht="25.5" hidden="false" customHeight="false" outlineLevel="0" collapsed="false">
      <c r="A496" s="271" t="n">
        <v>89</v>
      </c>
      <c r="B496" s="266" t="s">
        <v>1422</v>
      </c>
      <c r="C496" s="267"/>
      <c r="D496" s="268" t="n">
        <f aca="false">C496/C$506</f>
        <v>0</v>
      </c>
      <c r="E496" s="269" t="n">
        <f aca="false">C$383*D496</f>
        <v>0</v>
      </c>
      <c r="F496" s="267"/>
      <c r="G496" s="268" t="n">
        <f aca="false">F496/F$506</f>
        <v>0</v>
      </c>
      <c r="H496" s="269" t="n">
        <f aca="false">F$383*G496</f>
        <v>0</v>
      </c>
      <c r="I496" s="267"/>
      <c r="J496" s="268" t="n">
        <f aca="false">I496/I$506</f>
        <v>0</v>
      </c>
      <c r="K496" s="269" t="n">
        <f aca="false">I$383*J496</f>
        <v>0</v>
      </c>
      <c r="L496" s="267"/>
      <c r="M496" s="268" t="n">
        <f aca="false">L496/L$506</f>
        <v>0</v>
      </c>
      <c r="N496" s="269" t="n">
        <f aca="false">L$383*M496</f>
        <v>0</v>
      </c>
      <c r="O496" s="267"/>
      <c r="P496" s="268" t="n">
        <f aca="false">O496/O$506</f>
        <v>0</v>
      </c>
      <c r="Q496" s="269" t="n">
        <f aca="false">O$383*P496</f>
        <v>0</v>
      </c>
      <c r="R496" s="267"/>
      <c r="S496" s="268" t="n">
        <f aca="false">R496/R$506</f>
        <v>0</v>
      </c>
      <c r="T496" s="269" t="n">
        <f aca="false">R$383*S496</f>
        <v>0</v>
      </c>
      <c r="U496" s="267"/>
      <c r="V496" s="268" t="n">
        <f aca="false">U496/U$506</f>
        <v>0</v>
      </c>
      <c r="W496" s="269" t="n">
        <f aca="false">U$383*V496</f>
        <v>0</v>
      </c>
      <c r="X496" s="267"/>
      <c r="Y496" s="268" t="n">
        <f aca="false">X496/X$506</f>
        <v>0</v>
      </c>
      <c r="Z496" s="269" t="n">
        <f aca="false">X$383*Y496</f>
        <v>0</v>
      </c>
      <c r="AA496" s="267"/>
      <c r="AB496" s="268" t="n">
        <f aca="false">AA496/AA$506</f>
        <v>0</v>
      </c>
      <c r="AC496" s="269" t="n">
        <f aca="false">AA$383*AB496</f>
        <v>0</v>
      </c>
      <c r="AD496" s="267"/>
      <c r="AE496" s="268" t="n">
        <f aca="false">AD496/AD$506</f>
        <v>0</v>
      </c>
      <c r="AF496" s="269" t="n">
        <f aca="false">AD$383*AE496</f>
        <v>0</v>
      </c>
      <c r="AG496" s="267"/>
      <c r="AH496" s="268" t="n">
        <f aca="false">AG496/AG$506</f>
        <v>0</v>
      </c>
      <c r="AI496" s="269" t="n">
        <f aca="false">AG$383*AH496</f>
        <v>0</v>
      </c>
      <c r="AJ496" s="267"/>
      <c r="AK496" s="268" t="n">
        <f aca="false">AJ496/AJ$506</f>
        <v>0</v>
      </c>
      <c r="AL496" s="269" t="n">
        <f aca="false">AJ$383*AK496</f>
        <v>0</v>
      </c>
      <c r="AM496" s="267"/>
      <c r="AN496" s="268" t="n">
        <f aca="false">AM496/AM$506</f>
        <v>0</v>
      </c>
      <c r="AO496" s="269" t="n">
        <f aca="false">AM$383*AN496</f>
        <v>0</v>
      </c>
      <c r="AP496" s="267"/>
      <c r="AQ496" s="268" t="n">
        <f aca="false">AP496/AP$506</f>
        <v>0</v>
      </c>
      <c r="AR496" s="269" t="n">
        <f aca="false">AP$383*AQ496</f>
        <v>0</v>
      </c>
      <c r="AS496" s="267"/>
      <c r="AT496" s="268" t="n">
        <f aca="false">AS496/AS$506</f>
        <v>0</v>
      </c>
      <c r="AU496" s="269" t="n">
        <f aca="false">AS$383*AT496</f>
        <v>0</v>
      </c>
      <c r="AV496" s="267"/>
      <c r="AW496" s="268" t="n">
        <f aca="false">AV496/AV$506</f>
        <v>0</v>
      </c>
      <c r="AX496" s="269" t="n">
        <f aca="false">AV$383*AW496</f>
        <v>0</v>
      </c>
      <c r="AY496" s="267"/>
      <c r="AZ496" s="268" t="n">
        <f aca="false">AY496/AY$506</f>
        <v>0</v>
      </c>
      <c r="BA496" s="269" t="n">
        <f aca="false">AY$383*AZ496</f>
        <v>0</v>
      </c>
      <c r="BB496" s="267"/>
      <c r="BC496" s="268" t="n">
        <f aca="false">BB496/BB$506</f>
        <v>0</v>
      </c>
      <c r="BD496" s="269" t="n">
        <f aca="false">BB$383*BC496</f>
        <v>0</v>
      </c>
      <c r="BE496" s="267"/>
      <c r="BF496" s="268" t="n">
        <f aca="false">BE496/BE$506</f>
        <v>0</v>
      </c>
      <c r="BG496" s="269" t="n">
        <f aca="false">BE$383*BF496</f>
        <v>0</v>
      </c>
      <c r="BH496" s="267"/>
      <c r="BI496" s="268" t="n">
        <f aca="false">BH496/BH$506</f>
        <v>0</v>
      </c>
      <c r="BJ496" s="269" t="n">
        <f aca="false">BH$383*BI496</f>
        <v>0</v>
      </c>
      <c r="BK496" s="267"/>
      <c r="BL496" s="268" t="n">
        <f aca="false">BK496/BK$506</f>
        <v>0</v>
      </c>
      <c r="BM496" s="269" t="n">
        <f aca="false">BK$383*BL496</f>
        <v>0</v>
      </c>
      <c r="BN496" s="267"/>
      <c r="BO496" s="268" t="n">
        <f aca="false">BN496/BN$506</f>
        <v>0</v>
      </c>
      <c r="BP496" s="269" t="n">
        <f aca="false">BN$383*BO496</f>
        <v>0</v>
      </c>
      <c r="BQ496" s="267"/>
      <c r="BR496" s="268" t="n">
        <f aca="false">BQ496/BQ$506</f>
        <v>0</v>
      </c>
      <c r="BS496" s="269" t="n">
        <f aca="false">BQ$383*BR496</f>
        <v>0</v>
      </c>
      <c r="BT496" s="267"/>
      <c r="BU496" s="268" t="n">
        <f aca="false">BT496/BT$506</f>
        <v>0</v>
      </c>
      <c r="BV496" s="269" t="n">
        <f aca="false">BT$383*BU496</f>
        <v>0</v>
      </c>
      <c r="BW496" s="267"/>
      <c r="BX496" s="268" t="n">
        <f aca="false">BW496/BW$506</f>
        <v>0</v>
      </c>
      <c r="BY496" s="269" t="n">
        <f aca="false">BW$383*BX496</f>
        <v>0</v>
      </c>
      <c r="BZ496" s="267"/>
      <c r="CA496" s="268" t="n">
        <f aca="false">BZ496/BZ$506</f>
        <v>0</v>
      </c>
      <c r="CB496" s="269" t="n">
        <f aca="false">BZ$383*CA496</f>
        <v>0</v>
      </c>
      <c r="CC496" s="267"/>
      <c r="CD496" s="268" t="n">
        <f aca="false">CC496/CC$506</f>
        <v>0</v>
      </c>
      <c r="CE496" s="269" t="n">
        <f aca="false">CC$383*CD496</f>
        <v>0</v>
      </c>
      <c r="CF496" s="267"/>
      <c r="CG496" s="268" t="n">
        <f aca="false">CF496/CF$506</f>
        <v>0</v>
      </c>
      <c r="CH496" s="269" t="n">
        <f aca="false">CF$383*CG496</f>
        <v>0</v>
      </c>
      <c r="CI496" s="267"/>
      <c r="CJ496" s="268" t="n">
        <f aca="false">CI496/CI$506</f>
        <v>0</v>
      </c>
      <c r="CK496" s="269" t="n">
        <f aca="false">CI$383*CJ496</f>
        <v>0</v>
      </c>
      <c r="CL496" s="267"/>
      <c r="CM496" s="268" t="n">
        <f aca="false">CL496/CL$506</f>
        <v>0</v>
      </c>
      <c r="CN496" s="269" t="n">
        <f aca="false">CL$383*CM496</f>
        <v>0</v>
      </c>
      <c r="CO496" s="267"/>
      <c r="CP496" s="268" t="n">
        <f aca="false">CO496/CO$506</f>
        <v>0</v>
      </c>
      <c r="CQ496" s="269" t="n">
        <f aca="false">CO$383*CP496</f>
        <v>0</v>
      </c>
      <c r="CR496" s="267"/>
      <c r="CS496" s="268" t="n">
        <f aca="false">CR496/CR$506</f>
        <v>0</v>
      </c>
      <c r="CT496" s="269" t="n">
        <f aca="false">CR$383*CS496</f>
        <v>0</v>
      </c>
      <c r="CU496" s="267"/>
      <c r="CV496" s="268" t="n">
        <f aca="false">CU496/CU$506</f>
        <v>0</v>
      </c>
      <c r="CW496" s="269" t="n">
        <f aca="false">CU$383*CV496</f>
        <v>0</v>
      </c>
      <c r="CX496" s="267"/>
      <c r="CY496" s="268" t="n">
        <f aca="false">CX496/CX$506</f>
        <v>0</v>
      </c>
      <c r="CZ496" s="269" t="n">
        <f aca="false">CX$383*CY496</f>
        <v>0</v>
      </c>
      <c r="DA496" s="267"/>
      <c r="DB496" s="268" t="n">
        <f aca="false">DA496/DA$506</f>
        <v>0</v>
      </c>
      <c r="DC496" s="269" t="n">
        <f aca="false">DA$383*DB496</f>
        <v>0</v>
      </c>
      <c r="DD496" s="267"/>
      <c r="DE496" s="268" t="n">
        <f aca="false">DD496/DD$506</f>
        <v>0</v>
      </c>
      <c r="DF496" s="269" t="n">
        <f aca="false">DD$383*DE496</f>
        <v>0</v>
      </c>
      <c r="DG496" s="267"/>
      <c r="DH496" s="268" t="n">
        <f aca="false">DG496/DG$506</f>
        <v>0</v>
      </c>
      <c r="DI496" s="269" t="n">
        <f aca="false">DG$383*DH496</f>
        <v>0</v>
      </c>
      <c r="DJ496" s="267"/>
      <c r="DK496" s="268" t="n">
        <f aca="false">DJ496/DJ$506</f>
        <v>0</v>
      </c>
      <c r="DL496" s="269" t="n">
        <f aca="false">DJ$383*DK496</f>
        <v>0</v>
      </c>
      <c r="DM496" s="267"/>
      <c r="DN496" s="268" t="n">
        <f aca="false">DM496/DM$506</f>
        <v>0</v>
      </c>
      <c r="DO496" s="269" t="n">
        <f aca="false">DM$383*DN496</f>
        <v>0</v>
      </c>
      <c r="DP496" s="267"/>
      <c r="DQ496" s="268" t="n">
        <f aca="false">DP496/DP$506</f>
        <v>0</v>
      </c>
      <c r="DR496" s="269" t="n">
        <f aca="false">DP$383*DQ496</f>
        <v>0</v>
      </c>
      <c r="DS496" s="267"/>
      <c r="DT496" s="268" t="n">
        <f aca="false">DS496/DS$506</f>
        <v>0</v>
      </c>
      <c r="DU496" s="269" t="n">
        <f aca="false">DS$383*DT496</f>
        <v>0</v>
      </c>
      <c r="DV496" s="267"/>
      <c r="DW496" s="268" t="n">
        <f aca="false">DV496/DV$506</f>
        <v>0</v>
      </c>
      <c r="DX496" s="269" t="n">
        <f aca="false">DV$383*DW496</f>
        <v>0</v>
      </c>
      <c r="DY496" s="267"/>
      <c r="DZ496" s="268" t="n">
        <f aca="false">DY496/DY$506</f>
        <v>0</v>
      </c>
      <c r="EA496" s="269" t="n">
        <f aca="false">DY$383*DZ496</f>
        <v>0</v>
      </c>
      <c r="EB496" s="267"/>
      <c r="EC496" s="268" t="n">
        <f aca="false">EB496/EB$506</f>
        <v>0</v>
      </c>
      <c r="ED496" s="269" t="n">
        <f aca="false">EB$383*EC496</f>
        <v>0</v>
      </c>
      <c r="EE496" s="267"/>
      <c r="EF496" s="268" t="n">
        <f aca="false">EE496/EE$506</f>
        <v>0</v>
      </c>
      <c r="EG496" s="269" t="n">
        <f aca="false">EE$383*EF496</f>
        <v>0</v>
      </c>
      <c r="EH496" s="267"/>
      <c r="EI496" s="268" t="n">
        <f aca="false">EH496/EH$506</f>
        <v>0</v>
      </c>
      <c r="EJ496" s="269" t="n">
        <f aca="false">EH$383*EI496</f>
        <v>0</v>
      </c>
      <c r="EK496" s="267"/>
      <c r="EL496" s="268" t="n">
        <f aca="false">EK496/EK$506</f>
        <v>0</v>
      </c>
      <c r="EM496" s="269" t="n">
        <f aca="false">EK$383*EL496</f>
        <v>0</v>
      </c>
      <c r="EN496" s="267"/>
      <c r="EO496" s="268" t="n">
        <f aca="false">EN496/EN$506</f>
        <v>0</v>
      </c>
      <c r="EP496" s="269" t="n">
        <f aca="false">EN$383*EO496</f>
        <v>0</v>
      </c>
      <c r="EQ496" s="267"/>
      <c r="ER496" s="268" t="n">
        <f aca="false">EQ496/EQ$506</f>
        <v>0</v>
      </c>
      <c r="ES496" s="269" t="n">
        <f aca="false">EQ$383*ER496</f>
        <v>0</v>
      </c>
      <c r="ET496" s="267"/>
      <c r="EU496" s="268" t="n">
        <f aca="false">ET496/ET$506</f>
        <v>0</v>
      </c>
      <c r="EV496" s="269" t="n">
        <f aca="false">ET$383*EU496</f>
        <v>0</v>
      </c>
      <c r="EW496" s="267"/>
      <c r="EX496" s="268" t="n">
        <f aca="false">EW496/EW$506</f>
        <v>0</v>
      </c>
      <c r="EY496" s="269" t="n">
        <f aca="false">EW$383*EX496</f>
        <v>0</v>
      </c>
      <c r="EZ496" s="267"/>
      <c r="FA496" s="268" t="n">
        <f aca="false">EZ496/EZ$506</f>
        <v>0</v>
      </c>
      <c r="FB496" s="269" t="n">
        <f aca="false">EZ$383*FA496</f>
        <v>0</v>
      </c>
      <c r="FC496" s="267"/>
      <c r="FD496" s="268" t="n">
        <f aca="false">FC496/FC$506</f>
        <v>0</v>
      </c>
      <c r="FE496" s="269" t="n">
        <f aca="false">FC$383*FD496</f>
        <v>0</v>
      </c>
      <c r="FF496" s="267"/>
      <c r="FG496" s="268" t="n">
        <f aca="false">FF496/FF$506</f>
        <v>0</v>
      </c>
      <c r="FH496" s="269" t="n">
        <f aca="false">FF$383*FG496</f>
        <v>0</v>
      </c>
      <c r="FI496" s="267"/>
      <c r="FJ496" s="268" t="n">
        <f aca="false">FI496/FI$506</f>
        <v>0</v>
      </c>
      <c r="FK496" s="269" t="n">
        <f aca="false">FI$383*FJ496</f>
        <v>0</v>
      </c>
      <c r="FL496" s="267"/>
      <c r="FM496" s="268" t="n">
        <f aca="false">FL496/FL$506</f>
        <v>0</v>
      </c>
      <c r="FN496" s="269" t="n">
        <f aca="false">FL$383*FM496</f>
        <v>0</v>
      </c>
      <c r="FO496" s="267"/>
      <c r="FP496" s="268" t="n">
        <f aca="false">FO496/FO$506</f>
        <v>0</v>
      </c>
      <c r="FQ496" s="269" t="n">
        <f aca="false">FO$383*FP496</f>
        <v>0</v>
      </c>
      <c r="FR496" s="267"/>
      <c r="FS496" s="268" t="n">
        <f aca="false">FR496/FR$506</f>
        <v>0</v>
      </c>
      <c r="FT496" s="269" t="n">
        <f aca="false">FR$383*FS496</f>
        <v>0</v>
      </c>
      <c r="FU496" s="267"/>
      <c r="FV496" s="268" t="n">
        <f aca="false">FU496/FU$506</f>
        <v>0</v>
      </c>
      <c r="FW496" s="269" t="n">
        <f aca="false">FU$383*FV496</f>
        <v>0</v>
      </c>
      <c r="FX496" s="267"/>
      <c r="FY496" s="268" t="n">
        <f aca="false">FX496/FX$506</f>
        <v>0</v>
      </c>
      <c r="FZ496" s="269" t="n">
        <f aca="false">FX$383*FY496</f>
        <v>0</v>
      </c>
      <c r="GA496" s="267"/>
      <c r="GB496" s="268" t="n">
        <f aca="false">GA496/GA$506</f>
        <v>0</v>
      </c>
      <c r="GC496" s="269" t="n">
        <f aca="false">GA$383*GB496</f>
        <v>0</v>
      </c>
      <c r="GD496" s="267"/>
      <c r="GE496" s="268" t="n">
        <f aca="false">GD496/GD$506</f>
        <v>0</v>
      </c>
      <c r="GF496" s="269" t="n">
        <f aca="false">GD$383*GE496</f>
        <v>0</v>
      </c>
      <c r="GG496" s="267"/>
      <c r="GH496" s="268" t="n">
        <f aca="false">GG496/GG$506</f>
        <v>0</v>
      </c>
      <c r="GI496" s="269" t="n">
        <f aca="false">GG$383*GH496</f>
        <v>0</v>
      </c>
      <c r="GJ496" s="267"/>
      <c r="GK496" s="268" t="n">
        <f aca="false">GJ496/GJ$506</f>
        <v>0</v>
      </c>
      <c r="GL496" s="269" t="n">
        <f aca="false">GJ$383*GK496</f>
        <v>0</v>
      </c>
      <c r="GM496" s="267"/>
      <c r="GN496" s="268" t="n">
        <f aca="false">GM496/GM$506</f>
        <v>0</v>
      </c>
      <c r="GO496" s="269" t="n">
        <f aca="false">GM$383*GN496</f>
        <v>0</v>
      </c>
      <c r="GP496" s="267"/>
      <c r="GQ496" s="268" t="n">
        <f aca="false">GP496/GP$506</f>
        <v>0</v>
      </c>
      <c r="GR496" s="269" t="n">
        <f aca="false">GP$383*GQ496</f>
        <v>0</v>
      </c>
      <c r="GS496" s="267"/>
      <c r="GT496" s="268" t="n">
        <f aca="false">GS496/GS$506</f>
        <v>0</v>
      </c>
      <c r="GU496" s="269" t="n">
        <f aca="false">GS$383*GT496</f>
        <v>0</v>
      </c>
      <c r="GV496" s="267"/>
      <c r="GW496" s="268" t="n">
        <f aca="false">GV496/GV$506</f>
        <v>0</v>
      </c>
      <c r="GX496" s="269" t="n">
        <f aca="false">GV$383*GW496</f>
        <v>0</v>
      </c>
      <c r="GY496" s="267"/>
      <c r="GZ496" s="268" t="n">
        <f aca="false">GY496/GY$506</f>
        <v>0</v>
      </c>
      <c r="HA496" s="269" t="n">
        <f aca="false">GY$383*GZ496</f>
        <v>0</v>
      </c>
      <c r="HB496" s="267"/>
      <c r="HC496" s="268" t="n">
        <f aca="false">HB496/HB$506</f>
        <v>0</v>
      </c>
      <c r="HD496" s="269" t="n">
        <f aca="false">HB$383*HC496</f>
        <v>0</v>
      </c>
      <c r="HE496" s="267"/>
      <c r="HF496" s="268" t="n">
        <f aca="false">HE496/HE$506</f>
        <v>0</v>
      </c>
      <c r="HG496" s="269" t="n">
        <f aca="false">HE$383*HF496</f>
        <v>0</v>
      </c>
      <c r="HH496" s="267"/>
      <c r="HI496" s="268" t="n">
        <f aca="false">HH496/HH$506</f>
        <v>0</v>
      </c>
      <c r="HJ496" s="269" t="n">
        <f aca="false">HH$383*HI496</f>
        <v>0</v>
      </c>
      <c r="HK496" s="267"/>
      <c r="HL496" s="268" t="n">
        <f aca="false">HK496/HK$506</f>
        <v>0</v>
      </c>
      <c r="HM496" s="269" t="n">
        <f aca="false">HK$383*HL496</f>
        <v>0</v>
      </c>
      <c r="HN496" s="267"/>
      <c r="HO496" s="268" t="n">
        <f aca="false">HN496/HN$506</f>
        <v>0</v>
      </c>
      <c r="HP496" s="269" t="n">
        <f aca="false">HN$383*HO496</f>
        <v>0</v>
      </c>
      <c r="HQ496" s="267"/>
      <c r="HR496" s="268" t="n">
        <f aca="false">HQ496/HQ$506</f>
        <v>0</v>
      </c>
      <c r="HS496" s="269" t="n">
        <f aca="false">HQ$383*HR496</f>
        <v>0</v>
      </c>
      <c r="HT496" s="267"/>
      <c r="HU496" s="268" t="n">
        <f aca="false">HT496/HT$506</f>
        <v>0</v>
      </c>
      <c r="HV496" s="269" t="n">
        <f aca="false">HT$383*HU496</f>
        <v>0</v>
      </c>
      <c r="HW496" s="267"/>
      <c r="HX496" s="268" t="n">
        <f aca="false">HW496/HW$506</f>
        <v>0</v>
      </c>
      <c r="HY496" s="269" t="n">
        <f aca="false">HW$383*HX496</f>
        <v>0</v>
      </c>
      <c r="HZ496" s="267"/>
      <c r="IA496" s="268" t="n">
        <f aca="false">HZ496/HZ$506</f>
        <v>0</v>
      </c>
      <c r="IB496" s="269" t="n">
        <f aca="false">HZ$383*IA496</f>
        <v>0</v>
      </c>
      <c r="IC496" s="267"/>
      <c r="ID496" s="268" t="n">
        <f aca="false">IC496/IC$506</f>
        <v>0</v>
      </c>
      <c r="IE496" s="269" t="n">
        <f aca="false">IC$383*ID496</f>
        <v>0</v>
      </c>
      <c r="IF496" s="267"/>
      <c r="IG496" s="268" t="n">
        <f aca="false">IF496/IF$506</f>
        <v>0</v>
      </c>
      <c r="IH496" s="269" t="n">
        <f aca="false">IF$383*IG496</f>
        <v>0</v>
      </c>
      <c r="II496" s="267"/>
      <c r="IJ496" s="268" t="n">
        <f aca="false">II496/II$506</f>
        <v>0</v>
      </c>
      <c r="IK496" s="269" t="n">
        <f aca="false">II$383*IJ496</f>
        <v>0</v>
      </c>
      <c r="IL496" s="267"/>
      <c r="IM496" s="268" t="n">
        <f aca="false">IL496/IL$506</f>
        <v>0</v>
      </c>
      <c r="IN496" s="269" t="n">
        <f aca="false">IL$383*IM496</f>
        <v>0</v>
      </c>
      <c r="IO496" s="267"/>
      <c r="IP496" s="268" t="n">
        <f aca="false">IO496/IO$506</f>
        <v>0</v>
      </c>
      <c r="IQ496" s="269" t="n">
        <f aca="false">IO$383*IP496</f>
        <v>0</v>
      </c>
      <c r="IR496" s="267"/>
      <c r="IS496" s="268" t="n">
        <f aca="false">IR496/IR$506</f>
        <v>0</v>
      </c>
      <c r="IT496" s="269" t="n">
        <f aca="false">IR$383*IS496</f>
        <v>0</v>
      </c>
    </row>
    <row r="497" customFormat="false" ht="38.25" hidden="false" customHeight="false" outlineLevel="0" collapsed="false">
      <c r="A497" s="271" t="n">
        <v>90</v>
      </c>
      <c r="B497" s="266" t="s">
        <v>1583</v>
      </c>
      <c r="C497" s="267"/>
      <c r="D497" s="268" t="n">
        <f aca="false">C497/C$506</f>
        <v>0</v>
      </c>
      <c r="E497" s="269" t="n">
        <f aca="false">C$383*D497</f>
        <v>0</v>
      </c>
      <c r="F497" s="267"/>
      <c r="G497" s="268" t="n">
        <f aca="false">F497/F$506</f>
        <v>0</v>
      </c>
      <c r="H497" s="269" t="n">
        <f aca="false">F$383*G497</f>
        <v>0</v>
      </c>
      <c r="I497" s="267"/>
      <c r="J497" s="268" t="n">
        <f aca="false">I497/I$506</f>
        <v>0</v>
      </c>
      <c r="K497" s="269" t="n">
        <f aca="false">I$383*J497</f>
        <v>0</v>
      </c>
      <c r="L497" s="267"/>
      <c r="M497" s="268" t="n">
        <f aca="false">L497/L$506</f>
        <v>0</v>
      </c>
      <c r="N497" s="269" t="n">
        <f aca="false">L$383*M497</f>
        <v>0</v>
      </c>
      <c r="O497" s="267"/>
      <c r="P497" s="268" t="n">
        <f aca="false">O497/O$506</f>
        <v>0</v>
      </c>
      <c r="Q497" s="269" t="n">
        <f aca="false">O$383*P497</f>
        <v>0</v>
      </c>
      <c r="R497" s="267"/>
      <c r="S497" s="268" t="n">
        <f aca="false">R497/R$506</f>
        <v>0</v>
      </c>
      <c r="T497" s="269" t="n">
        <f aca="false">R$383*S497</f>
        <v>0</v>
      </c>
      <c r="U497" s="267"/>
      <c r="V497" s="268" t="n">
        <f aca="false">U497/U$506</f>
        <v>0</v>
      </c>
      <c r="W497" s="269" t="n">
        <f aca="false">U$383*V497</f>
        <v>0</v>
      </c>
      <c r="X497" s="267"/>
      <c r="Y497" s="268" t="n">
        <f aca="false">X497/X$506</f>
        <v>0</v>
      </c>
      <c r="Z497" s="269" t="n">
        <f aca="false">X$383*Y497</f>
        <v>0</v>
      </c>
      <c r="AA497" s="267"/>
      <c r="AB497" s="268" t="n">
        <f aca="false">AA497/AA$506</f>
        <v>0</v>
      </c>
      <c r="AC497" s="269" t="n">
        <f aca="false">AA$383*AB497</f>
        <v>0</v>
      </c>
      <c r="AD497" s="267"/>
      <c r="AE497" s="268" t="n">
        <f aca="false">AD497/AD$506</f>
        <v>0</v>
      </c>
      <c r="AF497" s="269" t="n">
        <f aca="false">AD$383*AE497</f>
        <v>0</v>
      </c>
      <c r="AG497" s="267"/>
      <c r="AH497" s="268" t="n">
        <f aca="false">AG497/AG$506</f>
        <v>0</v>
      </c>
      <c r="AI497" s="269" t="n">
        <f aca="false">AG$383*AH497</f>
        <v>0</v>
      </c>
      <c r="AJ497" s="267"/>
      <c r="AK497" s="268" t="n">
        <f aca="false">AJ497/AJ$506</f>
        <v>0</v>
      </c>
      <c r="AL497" s="269" t="n">
        <f aca="false">AJ$383*AK497</f>
        <v>0</v>
      </c>
      <c r="AM497" s="267"/>
      <c r="AN497" s="268" t="n">
        <f aca="false">AM497/AM$506</f>
        <v>0</v>
      </c>
      <c r="AO497" s="269" t="n">
        <f aca="false">AM$383*AN497</f>
        <v>0</v>
      </c>
      <c r="AP497" s="267"/>
      <c r="AQ497" s="268" t="n">
        <f aca="false">AP497/AP$506</f>
        <v>0</v>
      </c>
      <c r="AR497" s="269" t="n">
        <f aca="false">AP$383*AQ497</f>
        <v>0</v>
      </c>
      <c r="AS497" s="267"/>
      <c r="AT497" s="268" t="n">
        <f aca="false">AS497/AS$506</f>
        <v>0</v>
      </c>
      <c r="AU497" s="269" t="n">
        <f aca="false">AS$383*AT497</f>
        <v>0</v>
      </c>
      <c r="AV497" s="267"/>
      <c r="AW497" s="268" t="n">
        <f aca="false">AV497/AV$506</f>
        <v>0</v>
      </c>
      <c r="AX497" s="269" t="n">
        <f aca="false">AV$383*AW497</f>
        <v>0</v>
      </c>
      <c r="AY497" s="267"/>
      <c r="AZ497" s="268" t="n">
        <f aca="false">AY497/AY$506</f>
        <v>0</v>
      </c>
      <c r="BA497" s="269" t="n">
        <f aca="false">AY$383*AZ497</f>
        <v>0</v>
      </c>
      <c r="BB497" s="267"/>
      <c r="BC497" s="268" t="n">
        <f aca="false">BB497/BB$506</f>
        <v>0</v>
      </c>
      <c r="BD497" s="269" t="n">
        <f aca="false">BB$383*BC497</f>
        <v>0</v>
      </c>
      <c r="BE497" s="267"/>
      <c r="BF497" s="268" t="n">
        <f aca="false">BE497/BE$506</f>
        <v>0</v>
      </c>
      <c r="BG497" s="269" t="n">
        <f aca="false">BE$383*BF497</f>
        <v>0</v>
      </c>
      <c r="BH497" s="267"/>
      <c r="BI497" s="268" t="n">
        <f aca="false">BH497/BH$506</f>
        <v>0</v>
      </c>
      <c r="BJ497" s="269" t="n">
        <f aca="false">BH$383*BI497</f>
        <v>0</v>
      </c>
      <c r="BK497" s="267"/>
      <c r="BL497" s="268" t="n">
        <f aca="false">BK497/BK$506</f>
        <v>0</v>
      </c>
      <c r="BM497" s="269" t="n">
        <f aca="false">BK$383*BL497</f>
        <v>0</v>
      </c>
      <c r="BN497" s="267"/>
      <c r="BO497" s="268" t="n">
        <f aca="false">BN497/BN$506</f>
        <v>0</v>
      </c>
      <c r="BP497" s="269" t="n">
        <f aca="false">BN$383*BO497</f>
        <v>0</v>
      </c>
      <c r="BQ497" s="267"/>
      <c r="BR497" s="268" t="n">
        <f aca="false">BQ497/BQ$506</f>
        <v>0</v>
      </c>
      <c r="BS497" s="269" t="n">
        <f aca="false">BQ$383*BR497</f>
        <v>0</v>
      </c>
      <c r="BT497" s="267"/>
      <c r="BU497" s="268" t="n">
        <f aca="false">BT497/BT$506</f>
        <v>0</v>
      </c>
      <c r="BV497" s="269" t="n">
        <f aca="false">BT$383*BU497</f>
        <v>0</v>
      </c>
      <c r="BW497" s="267"/>
      <c r="BX497" s="268" t="n">
        <f aca="false">BW497/BW$506</f>
        <v>0</v>
      </c>
      <c r="BY497" s="269" t="n">
        <f aca="false">BW$383*BX497</f>
        <v>0</v>
      </c>
      <c r="BZ497" s="267"/>
      <c r="CA497" s="268" t="n">
        <f aca="false">BZ497/BZ$506</f>
        <v>0</v>
      </c>
      <c r="CB497" s="269" t="n">
        <f aca="false">BZ$383*CA497</f>
        <v>0</v>
      </c>
      <c r="CC497" s="267"/>
      <c r="CD497" s="268" t="n">
        <f aca="false">CC497/CC$506</f>
        <v>0</v>
      </c>
      <c r="CE497" s="269" t="n">
        <f aca="false">CC$383*CD497</f>
        <v>0</v>
      </c>
      <c r="CF497" s="267"/>
      <c r="CG497" s="268" t="n">
        <f aca="false">CF497/CF$506</f>
        <v>0</v>
      </c>
      <c r="CH497" s="269" t="n">
        <f aca="false">CF$383*CG497</f>
        <v>0</v>
      </c>
      <c r="CI497" s="267"/>
      <c r="CJ497" s="268" t="n">
        <f aca="false">CI497/CI$506</f>
        <v>0</v>
      </c>
      <c r="CK497" s="269" t="n">
        <f aca="false">CI$383*CJ497</f>
        <v>0</v>
      </c>
      <c r="CL497" s="267"/>
      <c r="CM497" s="268" t="n">
        <f aca="false">CL497/CL$506</f>
        <v>0</v>
      </c>
      <c r="CN497" s="269" t="n">
        <f aca="false">CL$383*CM497</f>
        <v>0</v>
      </c>
      <c r="CO497" s="267"/>
      <c r="CP497" s="268" t="n">
        <f aca="false">CO497/CO$506</f>
        <v>0</v>
      </c>
      <c r="CQ497" s="269" t="n">
        <f aca="false">CO$383*CP497</f>
        <v>0</v>
      </c>
      <c r="CR497" s="267"/>
      <c r="CS497" s="268" t="n">
        <f aca="false">CR497/CR$506</f>
        <v>0</v>
      </c>
      <c r="CT497" s="269" t="n">
        <f aca="false">CR$383*CS497</f>
        <v>0</v>
      </c>
      <c r="CU497" s="267"/>
      <c r="CV497" s="268" t="n">
        <f aca="false">CU497/CU$506</f>
        <v>0</v>
      </c>
      <c r="CW497" s="269" t="n">
        <f aca="false">CU$383*CV497</f>
        <v>0</v>
      </c>
      <c r="CX497" s="267"/>
      <c r="CY497" s="268" t="n">
        <f aca="false">CX497/CX$506</f>
        <v>0</v>
      </c>
      <c r="CZ497" s="269" t="n">
        <f aca="false">CX$383*CY497</f>
        <v>0</v>
      </c>
      <c r="DA497" s="267"/>
      <c r="DB497" s="268" t="n">
        <f aca="false">DA497/DA$506</f>
        <v>0</v>
      </c>
      <c r="DC497" s="269" t="n">
        <f aca="false">DA$383*DB497</f>
        <v>0</v>
      </c>
      <c r="DD497" s="267"/>
      <c r="DE497" s="268" t="n">
        <f aca="false">DD497/DD$506</f>
        <v>0</v>
      </c>
      <c r="DF497" s="269" t="n">
        <f aca="false">DD$383*DE497</f>
        <v>0</v>
      </c>
      <c r="DG497" s="267"/>
      <c r="DH497" s="268" t="n">
        <f aca="false">DG497/DG$506</f>
        <v>0</v>
      </c>
      <c r="DI497" s="269" t="n">
        <f aca="false">DG$383*DH497</f>
        <v>0</v>
      </c>
      <c r="DJ497" s="267"/>
      <c r="DK497" s="268" t="n">
        <f aca="false">DJ497/DJ$506</f>
        <v>0</v>
      </c>
      <c r="DL497" s="269" t="n">
        <f aca="false">DJ$383*DK497</f>
        <v>0</v>
      </c>
      <c r="DM497" s="267"/>
      <c r="DN497" s="268" t="n">
        <f aca="false">DM497/DM$506</f>
        <v>0</v>
      </c>
      <c r="DO497" s="269" t="n">
        <f aca="false">DM$383*DN497</f>
        <v>0</v>
      </c>
      <c r="DP497" s="267"/>
      <c r="DQ497" s="268" t="n">
        <f aca="false">DP497/DP$506</f>
        <v>0</v>
      </c>
      <c r="DR497" s="269" t="n">
        <f aca="false">DP$383*DQ497</f>
        <v>0</v>
      </c>
      <c r="DS497" s="267"/>
      <c r="DT497" s="268" t="n">
        <f aca="false">DS497/DS$506</f>
        <v>0</v>
      </c>
      <c r="DU497" s="269" t="n">
        <f aca="false">DS$383*DT497</f>
        <v>0</v>
      </c>
      <c r="DV497" s="267"/>
      <c r="DW497" s="268" t="n">
        <f aca="false">DV497/DV$506</f>
        <v>0</v>
      </c>
      <c r="DX497" s="269" t="n">
        <f aca="false">DV$383*DW497</f>
        <v>0</v>
      </c>
      <c r="DY497" s="267"/>
      <c r="DZ497" s="268" t="n">
        <f aca="false">DY497/DY$506</f>
        <v>0</v>
      </c>
      <c r="EA497" s="269" t="n">
        <f aca="false">DY$383*DZ497</f>
        <v>0</v>
      </c>
      <c r="EB497" s="267"/>
      <c r="EC497" s="268" t="n">
        <f aca="false">EB497/EB$506</f>
        <v>0</v>
      </c>
      <c r="ED497" s="269" t="n">
        <f aca="false">EB$383*EC497</f>
        <v>0</v>
      </c>
      <c r="EE497" s="267"/>
      <c r="EF497" s="268" t="n">
        <f aca="false">EE497/EE$506</f>
        <v>0</v>
      </c>
      <c r="EG497" s="269" t="n">
        <f aca="false">EE$383*EF497</f>
        <v>0</v>
      </c>
      <c r="EH497" s="267"/>
      <c r="EI497" s="268" t="n">
        <f aca="false">EH497/EH$506</f>
        <v>0</v>
      </c>
      <c r="EJ497" s="269" t="n">
        <f aca="false">EH$383*EI497</f>
        <v>0</v>
      </c>
      <c r="EK497" s="267"/>
      <c r="EL497" s="268" t="n">
        <f aca="false">EK497/EK$506</f>
        <v>0</v>
      </c>
      <c r="EM497" s="269" t="n">
        <f aca="false">EK$383*EL497</f>
        <v>0</v>
      </c>
      <c r="EN497" s="267"/>
      <c r="EO497" s="268" t="n">
        <f aca="false">EN497/EN$506</f>
        <v>0</v>
      </c>
      <c r="EP497" s="269" t="n">
        <f aca="false">EN$383*EO497</f>
        <v>0</v>
      </c>
      <c r="EQ497" s="267"/>
      <c r="ER497" s="268" t="n">
        <f aca="false">EQ497/EQ$506</f>
        <v>0</v>
      </c>
      <c r="ES497" s="269" t="n">
        <f aca="false">EQ$383*ER497</f>
        <v>0</v>
      </c>
      <c r="ET497" s="267"/>
      <c r="EU497" s="268" t="n">
        <f aca="false">ET497/ET$506</f>
        <v>0</v>
      </c>
      <c r="EV497" s="269" t="n">
        <f aca="false">ET$383*EU497</f>
        <v>0</v>
      </c>
      <c r="EW497" s="267"/>
      <c r="EX497" s="268" t="n">
        <f aca="false">EW497/EW$506</f>
        <v>0</v>
      </c>
      <c r="EY497" s="269" t="n">
        <f aca="false">EW$383*EX497</f>
        <v>0</v>
      </c>
      <c r="EZ497" s="267"/>
      <c r="FA497" s="268" t="n">
        <f aca="false">EZ497/EZ$506</f>
        <v>0</v>
      </c>
      <c r="FB497" s="269" t="n">
        <f aca="false">EZ$383*FA497</f>
        <v>0</v>
      </c>
      <c r="FC497" s="267"/>
      <c r="FD497" s="268" t="n">
        <f aca="false">FC497/FC$506</f>
        <v>0</v>
      </c>
      <c r="FE497" s="269" t="n">
        <f aca="false">FC$383*FD497</f>
        <v>0</v>
      </c>
      <c r="FF497" s="267"/>
      <c r="FG497" s="268" t="n">
        <f aca="false">FF497/FF$506</f>
        <v>0</v>
      </c>
      <c r="FH497" s="269" t="n">
        <f aca="false">FF$383*FG497</f>
        <v>0</v>
      </c>
      <c r="FI497" s="267"/>
      <c r="FJ497" s="268" t="n">
        <f aca="false">FI497/FI$506</f>
        <v>0</v>
      </c>
      <c r="FK497" s="269" t="n">
        <f aca="false">FI$383*FJ497</f>
        <v>0</v>
      </c>
      <c r="FL497" s="267"/>
      <c r="FM497" s="268" t="n">
        <f aca="false">FL497/FL$506</f>
        <v>0</v>
      </c>
      <c r="FN497" s="269" t="n">
        <f aca="false">FL$383*FM497</f>
        <v>0</v>
      </c>
      <c r="FO497" s="267"/>
      <c r="FP497" s="268" t="n">
        <f aca="false">FO497/FO$506</f>
        <v>0</v>
      </c>
      <c r="FQ497" s="269" t="n">
        <f aca="false">FO$383*FP497</f>
        <v>0</v>
      </c>
      <c r="FR497" s="267"/>
      <c r="FS497" s="268" t="n">
        <f aca="false">FR497/FR$506</f>
        <v>0</v>
      </c>
      <c r="FT497" s="269" t="n">
        <f aca="false">FR$383*FS497</f>
        <v>0</v>
      </c>
      <c r="FU497" s="267"/>
      <c r="FV497" s="268" t="n">
        <f aca="false">FU497/FU$506</f>
        <v>0</v>
      </c>
      <c r="FW497" s="269" t="n">
        <f aca="false">FU$383*FV497</f>
        <v>0</v>
      </c>
      <c r="FX497" s="267"/>
      <c r="FY497" s="268" t="n">
        <f aca="false">FX497/FX$506</f>
        <v>0</v>
      </c>
      <c r="FZ497" s="269" t="n">
        <f aca="false">FX$383*FY497</f>
        <v>0</v>
      </c>
      <c r="GA497" s="267"/>
      <c r="GB497" s="268" t="n">
        <f aca="false">GA497/GA$506</f>
        <v>0</v>
      </c>
      <c r="GC497" s="269" t="n">
        <f aca="false">GA$383*GB497</f>
        <v>0</v>
      </c>
      <c r="GD497" s="267"/>
      <c r="GE497" s="268" t="n">
        <f aca="false">GD497/GD$506</f>
        <v>0</v>
      </c>
      <c r="GF497" s="269" t="n">
        <f aca="false">GD$383*GE497</f>
        <v>0</v>
      </c>
      <c r="GG497" s="267"/>
      <c r="GH497" s="268" t="n">
        <f aca="false">GG497/GG$506</f>
        <v>0</v>
      </c>
      <c r="GI497" s="269" t="n">
        <f aca="false">GG$383*GH497</f>
        <v>0</v>
      </c>
      <c r="GJ497" s="267"/>
      <c r="GK497" s="268" t="n">
        <f aca="false">GJ497/GJ$506</f>
        <v>0</v>
      </c>
      <c r="GL497" s="269" t="n">
        <f aca="false">GJ$383*GK497</f>
        <v>0</v>
      </c>
      <c r="GM497" s="267"/>
      <c r="GN497" s="268" t="n">
        <f aca="false">GM497/GM$506</f>
        <v>0</v>
      </c>
      <c r="GO497" s="269" t="n">
        <f aca="false">GM$383*GN497</f>
        <v>0</v>
      </c>
      <c r="GP497" s="267"/>
      <c r="GQ497" s="268" t="n">
        <f aca="false">GP497/GP$506</f>
        <v>0</v>
      </c>
      <c r="GR497" s="269" t="n">
        <f aca="false">GP$383*GQ497</f>
        <v>0</v>
      </c>
      <c r="GS497" s="267"/>
      <c r="GT497" s="268" t="n">
        <f aca="false">GS497/GS$506</f>
        <v>0</v>
      </c>
      <c r="GU497" s="269" t="n">
        <f aca="false">GS$383*GT497</f>
        <v>0</v>
      </c>
      <c r="GV497" s="267"/>
      <c r="GW497" s="268" t="n">
        <f aca="false">GV497/GV$506</f>
        <v>0</v>
      </c>
      <c r="GX497" s="269" t="n">
        <f aca="false">GV$383*GW497</f>
        <v>0</v>
      </c>
      <c r="GY497" s="267"/>
      <c r="GZ497" s="268" t="n">
        <f aca="false">GY497/GY$506</f>
        <v>0</v>
      </c>
      <c r="HA497" s="269" t="n">
        <f aca="false">GY$383*GZ497</f>
        <v>0</v>
      </c>
      <c r="HB497" s="267"/>
      <c r="HC497" s="268" t="n">
        <f aca="false">HB497/HB$506</f>
        <v>0</v>
      </c>
      <c r="HD497" s="269" t="n">
        <f aca="false">HB$383*HC497</f>
        <v>0</v>
      </c>
      <c r="HE497" s="267"/>
      <c r="HF497" s="268" t="n">
        <f aca="false">HE497/HE$506</f>
        <v>0</v>
      </c>
      <c r="HG497" s="269" t="n">
        <f aca="false">HE$383*HF497</f>
        <v>0</v>
      </c>
      <c r="HH497" s="267"/>
      <c r="HI497" s="268" t="n">
        <f aca="false">HH497/HH$506</f>
        <v>0</v>
      </c>
      <c r="HJ497" s="269" t="n">
        <f aca="false">HH$383*HI497</f>
        <v>0</v>
      </c>
      <c r="HK497" s="267"/>
      <c r="HL497" s="268" t="n">
        <f aca="false">HK497/HK$506</f>
        <v>0</v>
      </c>
      <c r="HM497" s="269" t="n">
        <f aca="false">HK$383*HL497</f>
        <v>0</v>
      </c>
      <c r="HN497" s="267"/>
      <c r="HO497" s="268" t="n">
        <f aca="false">HN497/HN$506</f>
        <v>0</v>
      </c>
      <c r="HP497" s="269" t="n">
        <f aca="false">HN$383*HO497</f>
        <v>0</v>
      </c>
      <c r="HQ497" s="267"/>
      <c r="HR497" s="268" t="n">
        <f aca="false">HQ497/HQ$506</f>
        <v>0</v>
      </c>
      <c r="HS497" s="269" t="n">
        <f aca="false">HQ$383*HR497</f>
        <v>0</v>
      </c>
      <c r="HT497" s="267"/>
      <c r="HU497" s="268" t="n">
        <f aca="false">HT497/HT$506</f>
        <v>0</v>
      </c>
      <c r="HV497" s="269" t="n">
        <f aca="false">HT$383*HU497</f>
        <v>0</v>
      </c>
      <c r="HW497" s="267"/>
      <c r="HX497" s="268" t="n">
        <f aca="false">HW497/HW$506</f>
        <v>0</v>
      </c>
      <c r="HY497" s="269" t="n">
        <f aca="false">HW$383*HX497</f>
        <v>0</v>
      </c>
      <c r="HZ497" s="267"/>
      <c r="IA497" s="268" t="n">
        <f aca="false">HZ497/HZ$506</f>
        <v>0</v>
      </c>
      <c r="IB497" s="269" t="n">
        <f aca="false">HZ$383*IA497</f>
        <v>0</v>
      </c>
      <c r="IC497" s="267"/>
      <c r="ID497" s="268" t="n">
        <f aca="false">IC497/IC$506</f>
        <v>0</v>
      </c>
      <c r="IE497" s="269" t="n">
        <f aca="false">IC$383*ID497</f>
        <v>0</v>
      </c>
      <c r="IF497" s="267"/>
      <c r="IG497" s="268" t="n">
        <f aca="false">IF497/IF$506</f>
        <v>0</v>
      </c>
      <c r="IH497" s="269" t="n">
        <f aca="false">IF$383*IG497</f>
        <v>0</v>
      </c>
      <c r="II497" s="267"/>
      <c r="IJ497" s="268" t="n">
        <f aca="false">II497/II$506</f>
        <v>0</v>
      </c>
      <c r="IK497" s="269" t="n">
        <f aca="false">II$383*IJ497</f>
        <v>0</v>
      </c>
      <c r="IL497" s="267"/>
      <c r="IM497" s="268" t="n">
        <f aca="false">IL497/IL$506</f>
        <v>0</v>
      </c>
      <c r="IN497" s="269" t="n">
        <f aca="false">IL$383*IM497</f>
        <v>0</v>
      </c>
      <c r="IO497" s="267"/>
      <c r="IP497" s="268" t="n">
        <f aca="false">IO497/IO$506</f>
        <v>0</v>
      </c>
      <c r="IQ497" s="269" t="n">
        <f aca="false">IO$383*IP497</f>
        <v>0</v>
      </c>
      <c r="IR497" s="267"/>
      <c r="IS497" s="268" t="n">
        <f aca="false">IR497/IR$506</f>
        <v>0</v>
      </c>
      <c r="IT497" s="269" t="n">
        <f aca="false">IR$383*IS497</f>
        <v>0</v>
      </c>
    </row>
    <row r="498" customFormat="false" ht="25.5" hidden="false" customHeight="false" outlineLevel="0" collapsed="false">
      <c r="A498" s="271" t="n">
        <v>91</v>
      </c>
      <c r="B498" s="266" t="s">
        <v>1320</v>
      </c>
      <c r="C498" s="267"/>
      <c r="D498" s="268" t="n">
        <f aca="false">C498/C$506</f>
        <v>0</v>
      </c>
      <c r="E498" s="269" t="n">
        <f aca="false">C$383*D498</f>
        <v>0</v>
      </c>
      <c r="F498" s="267"/>
      <c r="G498" s="268" t="n">
        <f aca="false">F498/F$506</f>
        <v>0</v>
      </c>
      <c r="H498" s="269" t="n">
        <f aca="false">F$383*G498</f>
        <v>0</v>
      </c>
      <c r="I498" s="267"/>
      <c r="J498" s="268" t="n">
        <f aca="false">I498/I$506</f>
        <v>0</v>
      </c>
      <c r="K498" s="269" t="n">
        <f aca="false">I$383*J498</f>
        <v>0</v>
      </c>
      <c r="L498" s="267"/>
      <c r="M498" s="268" t="n">
        <f aca="false">L498/L$506</f>
        <v>0</v>
      </c>
      <c r="N498" s="269" t="n">
        <f aca="false">L$383*M498</f>
        <v>0</v>
      </c>
      <c r="O498" s="267"/>
      <c r="P498" s="268" t="n">
        <f aca="false">O498/O$506</f>
        <v>0</v>
      </c>
      <c r="Q498" s="269" t="n">
        <f aca="false">O$383*P498</f>
        <v>0</v>
      </c>
      <c r="R498" s="267"/>
      <c r="S498" s="268" t="n">
        <f aca="false">R498/R$506</f>
        <v>0</v>
      </c>
      <c r="T498" s="269" t="n">
        <f aca="false">R$383*S498</f>
        <v>0</v>
      </c>
      <c r="U498" s="267"/>
      <c r="V498" s="268" t="n">
        <f aca="false">U498/U$506</f>
        <v>0</v>
      </c>
      <c r="W498" s="269" t="n">
        <f aca="false">U$383*V498</f>
        <v>0</v>
      </c>
      <c r="X498" s="267"/>
      <c r="Y498" s="268" t="n">
        <f aca="false">X498/X$506</f>
        <v>0</v>
      </c>
      <c r="Z498" s="269" t="n">
        <f aca="false">X$383*Y498</f>
        <v>0</v>
      </c>
      <c r="AA498" s="267"/>
      <c r="AB498" s="268" t="n">
        <f aca="false">AA498/AA$506</f>
        <v>0</v>
      </c>
      <c r="AC498" s="269" t="n">
        <f aca="false">AA$383*AB498</f>
        <v>0</v>
      </c>
      <c r="AD498" s="267"/>
      <c r="AE498" s="268" t="n">
        <f aca="false">AD498/AD$506</f>
        <v>0</v>
      </c>
      <c r="AF498" s="269" t="n">
        <f aca="false">AD$383*AE498</f>
        <v>0</v>
      </c>
      <c r="AG498" s="267"/>
      <c r="AH498" s="268" t="n">
        <f aca="false">AG498/AG$506</f>
        <v>0</v>
      </c>
      <c r="AI498" s="269" t="n">
        <f aca="false">AG$383*AH498</f>
        <v>0</v>
      </c>
      <c r="AJ498" s="267"/>
      <c r="AK498" s="268" t="n">
        <f aca="false">AJ498/AJ$506</f>
        <v>0</v>
      </c>
      <c r="AL498" s="269" t="n">
        <f aca="false">AJ$383*AK498</f>
        <v>0</v>
      </c>
      <c r="AM498" s="267"/>
      <c r="AN498" s="268" t="n">
        <f aca="false">AM498/AM$506</f>
        <v>0</v>
      </c>
      <c r="AO498" s="269" t="n">
        <f aca="false">AM$383*AN498</f>
        <v>0</v>
      </c>
      <c r="AP498" s="267"/>
      <c r="AQ498" s="268" t="n">
        <f aca="false">AP498/AP$506</f>
        <v>0</v>
      </c>
      <c r="AR498" s="269" t="n">
        <f aca="false">AP$383*AQ498</f>
        <v>0</v>
      </c>
      <c r="AS498" s="267"/>
      <c r="AT498" s="268" t="n">
        <f aca="false">AS498/AS$506</f>
        <v>0</v>
      </c>
      <c r="AU498" s="269" t="n">
        <f aca="false">AS$383*AT498</f>
        <v>0</v>
      </c>
      <c r="AV498" s="267"/>
      <c r="AW498" s="268" t="n">
        <f aca="false">AV498/AV$506</f>
        <v>0</v>
      </c>
      <c r="AX498" s="269" t="n">
        <f aca="false">AV$383*AW498</f>
        <v>0</v>
      </c>
      <c r="AY498" s="267"/>
      <c r="AZ498" s="268" t="n">
        <f aca="false">AY498/AY$506</f>
        <v>0</v>
      </c>
      <c r="BA498" s="269" t="n">
        <f aca="false">AY$383*AZ498</f>
        <v>0</v>
      </c>
      <c r="BB498" s="267"/>
      <c r="BC498" s="268" t="n">
        <f aca="false">BB498/BB$506</f>
        <v>0</v>
      </c>
      <c r="BD498" s="269" t="n">
        <f aca="false">BB$383*BC498</f>
        <v>0</v>
      </c>
      <c r="BE498" s="267"/>
      <c r="BF498" s="268" t="n">
        <f aca="false">BE498/BE$506</f>
        <v>0</v>
      </c>
      <c r="BG498" s="269" t="n">
        <f aca="false">BE$383*BF498</f>
        <v>0</v>
      </c>
      <c r="BH498" s="267"/>
      <c r="BI498" s="268" t="n">
        <f aca="false">BH498/BH$506</f>
        <v>0</v>
      </c>
      <c r="BJ498" s="269" t="n">
        <f aca="false">BH$383*BI498</f>
        <v>0</v>
      </c>
      <c r="BK498" s="267"/>
      <c r="BL498" s="268" t="n">
        <f aca="false">BK498/BK$506</f>
        <v>0</v>
      </c>
      <c r="BM498" s="269" t="n">
        <f aca="false">BK$383*BL498</f>
        <v>0</v>
      </c>
      <c r="BN498" s="267"/>
      <c r="BO498" s="268" t="n">
        <f aca="false">BN498/BN$506</f>
        <v>0</v>
      </c>
      <c r="BP498" s="269" t="n">
        <f aca="false">BN$383*BO498</f>
        <v>0</v>
      </c>
      <c r="BQ498" s="267"/>
      <c r="BR498" s="268" t="n">
        <f aca="false">BQ498/BQ$506</f>
        <v>0</v>
      </c>
      <c r="BS498" s="269" t="n">
        <f aca="false">BQ$383*BR498</f>
        <v>0</v>
      </c>
      <c r="BT498" s="267"/>
      <c r="BU498" s="268" t="n">
        <f aca="false">BT498/BT$506</f>
        <v>0</v>
      </c>
      <c r="BV498" s="269" t="n">
        <f aca="false">BT$383*BU498</f>
        <v>0</v>
      </c>
      <c r="BW498" s="267"/>
      <c r="BX498" s="268" t="n">
        <f aca="false">BW498/BW$506</f>
        <v>0</v>
      </c>
      <c r="BY498" s="269" t="n">
        <f aca="false">BW$383*BX498</f>
        <v>0</v>
      </c>
      <c r="BZ498" s="267"/>
      <c r="CA498" s="268" t="n">
        <f aca="false">BZ498/BZ$506</f>
        <v>0</v>
      </c>
      <c r="CB498" s="269" t="n">
        <f aca="false">BZ$383*CA498</f>
        <v>0</v>
      </c>
      <c r="CC498" s="267"/>
      <c r="CD498" s="268" t="n">
        <f aca="false">CC498/CC$506</f>
        <v>0</v>
      </c>
      <c r="CE498" s="269" t="n">
        <f aca="false">CC$383*CD498</f>
        <v>0</v>
      </c>
      <c r="CF498" s="267"/>
      <c r="CG498" s="268" t="n">
        <f aca="false">CF498/CF$506</f>
        <v>0</v>
      </c>
      <c r="CH498" s="269" t="n">
        <f aca="false">CF$383*CG498</f>
        <v>0</v>
      </c>
      <c r="CI498" s="267"/>
      <c r="CJ498" s="268" t="n">
        <f aca="false">CI498/CI$506</f>
        <v>0</v>
      </c>
      <c r="CK498" s="269" t="n">
        <f aca="false">CI$383*CJ498</f>
        <v>0</v>
      </c>
      <c r="CL498" s="267"/>
      <c r="CM498" s="268" t="n">
        <f aca="false">CL498/CL$506</f>
        <v>0</v>
      </c>
      <c r="CN498" s="269" t="n">
        <f aca="false">CL$383*CM498</f>
        <v>0</v>
      </c>
      <c r="CO498" s="267"/>
      <c r="CP498" s="268" t="n">
        <f aca="false">CO498/CO$506</f>
        <v>0</v>
      </c>
      <c r="CQ498" s="269" t="n">
        <f aca="false">CO$383*CP498</f>
        <v>0</v>
      </c>
      <c r="CR498" s="267"/>
      <c r="CS498" s="268" t="n">
        <f aca="false">CR498/CR$506</f>
        <v>0</v>
      </c>
      <c r="CT498" s="269" t="n">
        <f aca="false">CR$383*CS498</f>
        <v>0</v>
      </c>
      <c r="CU498" s="267"/>
      <c r="CV498" s="268" t="n">
        <f aca="false">CU498/CU$506</f>
        <v>0</v>
      </c>
      <c r="CW498" s="269" t="n">
        <f aca="false">CU$383*CV498</f>
        <v>0</v>
      </c>
      <c r="CX498" s="267"/>
      <c r="CY498" s="268" t="n">
        <f aca="false">CX498/CX$506</f>
        <v>0</v>
      </c>
      <c r="CZ498" s="269" t="n">
        <f aca="false">CX$383*CY498</f>
        <v>0</v>
      </c>
      <c r="DA498" s="267"/>
      <c r="DB498" s="268" t="n">
        <f aca="false">DA498/DA$506</f>
        <v>0</v>
      </c>
      <c r="DC498" s="269" t="n">
        <f aca="false">DA$383*DB498</f>
        <v>0</v>
      </c>
      <c r="DD498" s="267"/>
      <c r="DE498" s="268" t="n">
        <f aca="false">DD498/DD$506</f>
        <v>0</v>
      </c>
      <c r="DF498" s="269" t="n">
        <f aca="false">DD$383*DE498</f>
        <v>0</v>
      </c>
      <c r="DG498" s="267"/>
      <c r="DH498" s="268" t="n">
        <f aca="false">DG498/DG$506</f>
        <v>0</v>
      </c>
      <c r="DI498" s="269" t="n">
        <f aca="false">DG$383*DH498</f>
        <v>0</v>
      </c>
      <c r="DJ498" s="267"/>
      <c r="DK498" s="268" t="n">
        <f aca="false">DJ498/DJ$506</f>
        <v>0</v>
      </c>
      <c r="DL498" s="269" t="n">
        <f aca="false">DJ$383*DK498</f>
        <v>0</v>
      </c>
      <c r="DM498" s="267"/>
      <c r="DN498" s="268" t="n">
        <f aca="false">DM498/DM$506</f>
        <v>0</v>
      </c>
      <c r="DO498" s="269" t="n">
        <f aca="false">DM$383*DN498</f>
        <v>0</v>
      </c>
      <c r="DP498" s="267"/>
      <c r="DQ498" s="268" t="n">
        <f aca="false">DP498/DP$506</f>
        <v>0</v>
      </c>
      <c r="DR498" s="269" t="n">
        <f aca="false">DP$383*DQ498</f>
        <v>0</v>
      </c>
      <c r="DS498" s="267"/>
      <c r="DT498" s="268" t="n">
        <f aca="false">DS498/DS$506</f>
        <v>0</v>
      </c>
      <c r="DU498" s="269" t="n">
        <f aca="false">DS$383*DT498</f>
        <v>0</v>
      </c>
      <c r="DV498" s="267"/>
      <c r="DW498" s="268" t="n">
        <f aca="false">DV498/DV$506</f>
        <v>0</v>
      </c>
      <c r="DX498" s="269" t="n">
        <f aca="false">DV$383*DW498</f>
        <v>0</v>
      </c>
      <c r="DY498" s="267"/>
      <c r="DZ498" s="268" t="n">
        <f aca="false">DY498/DY$506</f>
        <v>0</v>
      </c>
      <c r="EA498" s="269" t="n">
        <f aca="false">DY$383*DZ498</f>
        <v>0</v>
      </c>
      <c r="EB498" s="267"/>
      <c r="EC498" s="268" t="n">
        <f aca="false">EB498/EB$506</f>
        <v>0</v>
      </c>
      <c r="ED498" s="269" t="n">
        <f aca="false">EB$383*EC498</f>
        <v>0</v>
      </c>
      <c r="EE498" s="267"/>
      <c r="EF498" s="268" t="n">
        <f aca="false">EE498/EE$506</f>
        <v>0</v>
      </c>
      <c r="EG498" s="269" t="n">
        <f aca="false">EE$383*EF498</f>
        <v>0</v>
      </c>
      <c r="EH498" s="267"/>
      <c r="EI498" s="268" t="n">
        <f aca="false">EH498/EH$506</f>
        <v>0</v>
      </c>
      <c r="EJ498" s="269" t="n">
        <f aca="false">EH$383*EI498</f>
        <v>0</v>
      </c>
      <c r="EK498" s="267"/>
      <c r="EL498" s="268" t="n">
        <f aca="false">EK498/EK$506</f>
        <v>0</v>
      </c>
      <c r="EM498" s="269" t="n">
        <f aca="false">EK$383*EL498</f>
        <v>0</v>
      </c>
      <c r="EN498" s="267"/>
      <c r="EO498" s="268" t="n">
        <f aca="false">EN498/EN$506</f>
        <v>0</v>
      </c>
      <c r="EP498" s="269" t="n">
        <f aca="false">EN$383*EO498</f>
        <v>0</v>
      </c>
      <c r="EQ498" s="267"/>
      <c r="ER498" s="268" t="n">
        <f aca="false">EQ498/EQ$506</f>
        <v>0</v>
      </c>
      <c r="ES498" s="269" t="n">
        <f aca="false">EQ$383*ER498</f>
        <v>0</v>
      </c>
      <c r="ET498" s="267"/>
      <c r="EU498" s="268" t="n">
        <f aca="false">ET498/ET$506</f>
        <v>0</v>
      </c>
      <c r="EV498" s="269" t="n">
        <f aca="false">ET$383*EU498</f>
        <v>0</v>
      </c>
      <c r="EW498" s="267"/>
      <c r="EX498" s="268" t="n">
        <f aca="false">EW498/EW$506</f>
        <v>0</v>
      </c>
      <c r="EY498" s="269" t="n">
        <f aca="false">EW$383*EX498</f>
        <v>0</v>
      </c>
      <c r="EZ498" s="267"/>
      <c r="FA498" s="268" t="n">
        <f aca="false">EZ498/EZ$506</f>
        <v>0</v>
      </c>
      <c r="FB498" s="269" t="n">
        <f aca="false">EZ$383*FA498</f>
        <v>0</v>
      </c>
      <c r="FC498" s="267"/>
      <c r="FD498" s="268" t="n">
        <f aca="false">FC498/FC$506</f>
        <v>0</v>
      </c>
      <c r="FE498" s="269" t="n">
        <f aca="false">FC$383*FD498</f>
        <v>0</v>
      </c>
      <c r="FF498" s="267"/>
      <c r="FG498" s="268" t="n">
        <f aca="false">FF498/FF$506</f>
        <v>0</v>
      </c>
      <c r="FH498" s="269" t="n">
        <f aca="false">FF$383*FG498</f>
        <v>0</v>
      </c>
      <c r="FI498" s="267"/>
      <c r="FJ498" s="268" t="n">
        <f aca="false">FI498/FI$506</f>
        <v>0</v>
      </c>
      <c r="FK498" s="269" t="n">
        <f aca="false">FI$383*FJ498</f>
        <v>0</v>
      </c>
      <c r="FL498" s="267"/>
      <c r="FM498" s="268" t="n">
        <f aca="false">FL498/FL$506</f>
        <v>0</v>
      </c>
      <c r="FN498" s="269" t="n">
        <f aca="false">FL$383*FM498</f>
        <v>0</v>
      </c>
      <c r="FO498" s="267"/>
      <c r="FP498" s="268" t="n">
        <f aca="false">FO498/FO$506</f>
        <v>0</v>
      </c>
      <c r="FQ498" s="269" t="n">
        <f aca="false">FO$383*FP498</f>
        <v>0</v>
      </c>
      <c r="FR498" s="267"/>
      <c r="FS498" s="268" t="n">
        <f aca="false">FR498/FR$506</f>
        <v>0</v>
      </c>
      <c r="FT498" s="269" t="n">
        <f aca="false">FR$383*FS498</f>
        <v>0</v>
      </c>
      <c r="FU498" s="267"/>
      <c r="FV498" s="268" t="n">
        <f aca="false">FU498/FU$506</f>
        <v>0</v>
      </c>
      <c r="FW498" s="269" t="n">
        <f aca="false">FU$383*FV498</f>
        <v>0</v>
      </c>
      <c r="FX498" s="267"/>
      <c r="FY498" s="268" t="n">
        <f aca="false">FX498/FX$506</f>
        <v>0</v>
      </c>
      <c r="FZ498" s="269" t="n">
        <f aca="false">FX$383*FY498</f>
        <v>0</v>
      </c>
      <c r="GA498" s="267"/>
      <c r="GB498" s="268" t="n">
        <f aca="false">GA498/GA$506</f>
        <v>0</v>
      </c>
      <c r="GC498" s="269" t="n">
        <f aca="false">GA$383*GB498</f>
        <v>0</v>
      </c>
      <c r="GD498" s="267"/>
      <c r="GE498" s="268" t="n">
        <f aca="false">GD498/GD$506</f>
        <v>0</v>
      </c>
      <c r="GF498" s="269" t="n">
        <f aca="false">GD$383*GE498</f>
        <v>0</v>
      </c>
      <c r="GG498" s="267"/>
      <c r="GH498" s="268" t="n">
        <f aca="false">GG498/GG$506</f>
        <v>0</v>
      </c>
      <c r="GI498" s="269" t="n">
        <f aca="false">GG$383*GH498</f>
        <v>0</v>
      </c>
      <c r="GJ498" s="267"/>
      <c r="GK498" s="268" t="n">
        <f aca="false">GJ498/GJ$506</f>
        <v>0</v>
      </c>
      <c r="GL498" s="269" t="n">
        <f aca="false">GJ$383*GK498</f>
        <v>0</v>
      </c>
      <c r="GM498" s="267"/>
      <c r="GN498" s="268" t="n">
        <f aca="false">GM498/GM$506</f>
        <v>0</v>
      </c>
      <c r="GO498" s="269" t="n">
        <f aca="false">GM$383*GN498</f>
        <v>0</v>
      </c>
      <c r="GP498" s="267"/>
      <c r="GQ498" s="268" t="n">
        <f aca="false">GP498/GP$506</f>
        <v>0</v>
      </c>
      <c r="GR498" s="269" t="n">
        <f aca="false">GP$383*GQ498</f>
        <v>0</v>
      </c>
      <c r="GS498" s="267"/>
      <c r="GT498" s="268" t="n">
        <f aca="false">GS498/GS$506</f>
        <v>0</v>
      </c>
      <c r="GU498" s="269" t="n">
        <f aca="false">GS$383*GT498</f>
        <v>0</v>
      </c>
      <c r="GV498" s="267"/>
      <c r="GW498" s="268" t="n">
        <f aca="false">GV498/GV$506</f>
        <v>0</v>
      </c>
      <c r="GX498" s="269" t="n">
        <f aca="false">GV$383*GW498</f>
        <v>0</v>
      </c>
      <c r="GY498" s="267"/>
      <c r="GZ498" s="268" t="n">
        <f aca="false">GY498/GY$506</f>
        <v>0</v>
      </c>
      <c r="HA498" s="269" t="n">
        <f aca="false">GY$383*GZ498</f>
        <v>0</v>
      </c>
      <c r="HB498" s="267"/>
      <c r="HC498" s="268" t="n">
        <f aca="false">HB498/HB$506</f>
        <v>0</v>
      </c>
      <c r="HD498" s="269" t="n">
        <f aca="false">HB$383*HC498</f>
        <v>0</v>
      </c>
      <c r="HE498" s="267"/>
      <c r="HF498" s="268" t="n">
        <f aca="false">HE498/HE$506</f>
        <v>0</v>
      </c>
      <c r="HG498" s="269" t="n">
        <f aca="false">HE$383*HF498</f>
        <v>0</v>
      </c>
      <c r="HH498" s="267"/>
      <c r="HI498" s="268" t="n">
        <f aca="false">HH498/HH$506</f>
        <v>0</v>
      </c>
      <c r="HJ498" s="269" t="n">
        <f aca="false">HH$383*HI498</f>
        <v>0</v>
      </c>
      <c r="HK498" s="267"/>
      <c r="HL498" s="268" t="n">
        <f aca="false">HK498/HK$506</f>
        <v>0</v>
      </c>
      <c r="HM498" s="269" t="n">
        <f aca="false">HK$383*HL498</f>
        <v>0</v>
      </c>
      <c r="HN498" s="267"/>
      <c r="HO498" s="268" t="n">
        <f aca="false">HN498/HN$506</f>
        <v>0</v>
      </c>
      <c r="HP498" s="269" t="n">
        <f aca="false">HN$383*HO498</f>
        <v>0</v>
      </c>
      <c r="HQ498" s="267"/>
      <c r="HR498" s="268" t="n">
        <f aca="false">HQ498/HQ$506</f>
        <v>0</v>
      </c>
      <c r="HS498" s="269" t="n">
        <f aca="false">HQ$383*HR498</f>
        <v>0</v>
      </c>
      <c r="HT498" s="267"/>
      <c r="HU498" s="268" t="n">
        <f aca="false">HT498/HT$506</f>
        <v>0</v>
      </c>
      <c r="HV498" s="269" t="n">
        <f aca="false">HT$383*HU498</f>
        <v>0</v>
      </c>
      <c r="HW498" s="267"/>
      <c r="HX498" s="268" t="n">
        <f aca="false">HW498/HW$506</f>
        <v>0</v>
      </c>
      <c r="HY498" s="269" t="n">
        <f aca="false">HW$383*HX498</f>
        <v>0</v>
      </c>
      <c r="HZ498" s="267"/>
      <c r="IA498" s="268" t="n">
        <f aca="false">HZ498/HZ$506</f>
        <v>0</v>
      </c>
      <c r="IB498" s="269" t="n">
        <f aca="false">HZ$383*IA498</f>
        <v>0</v>
      </c>
      <c r="IC498" s="267"/>
      <c r="ID498" s="268" t="n">
        <f aca="false">IC498/IC$506</f>
        <v>0</v>
      </c>
      <c r="IE498" s="269" t="n">
        <f aca="false">IC$383*ID498</f>
        <v>0</v>
      </c>
      <c r="IF498" s="267"/>
      <c r="IG498" s="268" t="n">
        <f aca="false">IF498/IF$506</f>
        <v>0</v>
      </c>
      <c r="IH498" s="269" t="n">
        <f aca="false">IF$383*IG498</f>
        <v>0</v>
      </c>
      <c r="II498" s="267"/>
      <c r="IJ498" s="268" t="n">
        <f aca="false">II498/II$506</f>
        <v>0</v>
      </c>
      <c r="IK498" s="269" t="n">
        <f aca="false">II$383*IJ498</f>
        <v>0</v>
      </c>
      <c r="IL498" s="267"/>
      <c r="IM498" s="268" t="n">
        <f aca="false">IL498/IL$506</f>
        <v>0</v>
      </c>
      <c r="IN498" s="269" t="n">
        <f aca="false">IL$383*IM498</f>
        <v>0</v>
      </c>
      <c r="IO498" s="267"/>
      <c r="IP498" s="268" t="n">
        <f aca="false">IO498/IO$506</f>
        <v>0</v>
      </c>
      <c r="IQ498" s="269" t="n">
        <f aca="false">IO$383*IP498</f>
        <v>0</v>
      </c>
      <c r="IR498" s="267"/>
      <c r="IS498" s="268" t="n">
        <f aca="false">IR498/IR$506</f>
        <v>0</v>
      </c>
      <c r="IT498" s="269" t="n">
        <f aca="false">IR$383*IS498</f>
        <v>0</v>
      </c>
    </row>
    <row r="499" customFormat="false" ht="25.5" hidden="false" customHeight="false" outlineLevel="0" collapsed="false">
      <c r="A499" s="271" t="n">
        <v>92</v>
      </c>
      <c r="B499" s="266" t="s">
        <v>1424</v>
      </c>
      <c r="C499" s="267"/>
      <c r="D499" s="268" t="n">
        <f aca="false">C499/C$506</f>
        <v>0</v>
      </c>
      <c r="E499" s="269" t="n">
        <f aca="false">C$383*D499</f>
        <v>0</v>
      </c>
      <c r="F499" s="267"/>
      <c r="G499" s="268" t="n">
        <f aca="false">F499/F$506</f>
        <v>0</v>
      </c>
      <c r="H499" s="269" t="n">
        <f aca="false">F$383*G499</f>
        <v>0</v>
      </c>
      <c r="I499" s="267"/>
      <c r="J499" s="268" t="n">
        <f aca="false">I499/I$506</f>
        <v>0</v>
      </c>
      <c r="K499" s="269" t="n">
        <f aca="false">I$383*J499</f>
        <v>0</v>
      </c>
      <c r="L499" s="267"/>
      <c r="M499" s="268" t="n">
        <f aca="false">L499/L$506</f>
        <v>0</v>
      </c>
      <c r="N499" s="269" t="n">
        <f aca="false">L$383*M499</f>
        <v>0</v>
      </c>
      <c r="O499" s="267"/>
      <c r="P499" s="268" t="n">
        <f aca="false">O499/O$506</f>
        <v>0</v>
      </c>
      <c r="Q499" s="269" t="n">
        <f aca="false">O$383*P499</f>
        <v>0</v>
      </c>
      <c r="R499" s="267"/>
      <c r="S499" s="268" t="n">
        <f aca="false">R499/R$506</f>
        <v>0</v>
      </c>
      <c r="T499" s="269" t="n">
        <f aca="false">R$383*S499</f>
        <v>0</v>
      </c>
      <c r="U499" s="267"/>
      <c r="V499" s="268" t="n">
        <f aca="false">U499/U$506</f>
        <v>0</v>
      </c>
      <c r="W499" s="269" t="n">
        <f aca="false">U$383*V499</f>
        <v>0</v>
      </c>
      <c r="X499" s="267"/>
      <c r="Y499" s="268" t="n">
        <f aca="false">X499/X$506</f>
        <v>0</v>
      </c>
      <c r="Z499" s="269" t="n">
        <f aca="false">X$383*Y499</f>
        <v>0</v>
      </c>
      <c r="AA499" s="267"/>
      <c r="AB499" s="268" t="n">
        <f aca="false">AA499/AA$506</f>
        <v>0</v>
      </c>
      <c r="AC499" s="269" t="n">
        <f aca="false">AA$383*AB499</f>
        <v>0</v>
      </c>
      <c r="AD499" s="267"/>
      <c r="AE499" s="268" t="n">
        <f aca="false">AD499/AD$506</f>
        <v>0</v>
      </c>
      <c r="AF499" s="269" t="n">
        <f aca="false">AD$383*AE499</f>
        <v>0</v>
      </c>
      <c r="AG499" s="267"/>
      <c r="AH499" s="268" t="n">
        <f aca="false">AG499/AG$506</f>
        <v>0</v>
      </c>
      <c r="AI499" s="269" t="n">
        <f aca="false">AG$383*AH499</f>
        <v>0</v>
      </c>
      <c r="AJ499" s="267"/>
      <c r="AK499" s="268" t="n">
        <f aca="false">AJ499/AJ$506</f>
        <v>0</v>
      </c>
      <c r="AL499" s="269" t="n">
        <f aca="false">AJ$383*AK499</f>
        <v>0</v>
      </c>
      <c r="AM499" s="267"/>
      <c r="AN499" s="268" t="n">
        <f aca="false">AM499/AM$506</f>
        <v>0</v>
      </c>
      <c r="AO499" s="269" t="n">
        <f aca="false">AM$383*AN499</f>
        <v>0</v>
      </c>
      <c r="AP499" s="267"/>
      <c r="AQ499" s="268" t="n">
        <f aca="false">AP499/AP$506</f>
        <v>0</v>
      </c>
      <c r="AR499" s="269" t="n">
        <f aca="false">AP$383*AQ499</f>
        <v>0</v>
      </c>
      <c r="AS499" s="267"/>
      <c r="AT499" s="268" t="n">
        <f aca="false">AS499/AS$506</f>
        <v>0</v>
      </c>
      <c r="AU499" s="269" t="n">
        <f aca="false">AS$383*AT499</f>
        <v>0</v>
      </c>
      <c r="AV499" s="267"/>
      <c r="AW499" s="268" t="n">
        <f aca="false">AV499/AV$506</f>
        <v>0</v>
      </c>
      <c r="AX499" s="269" t="n">
        <f aca="false">AV$383*AW499</f>
        <v>0</v>
      </c>
      <c r="AY499" s="267"/>
      <c r="AZ499" s="268" t="n">
        <f aca="false">AY499/AY$506</f>
        <v>0</v>
      </c>
      <c r="BA499" s="269" t="n">
        <f aca="false">AY$383*AZ499</f>
        <v>0</v>
      </c>
      <c r="BB499" s="267"/>
      <c r="BC499" s="268" t="n">
        <f aca="false">BB499/BB$506</f>
        <v>0</v>
      </c>
      <c r="BD499" s="269" t="n">
        <f aca="false">BB$383*BC499</f>
        <v>0</v>
      </c>
      <c r="BE499" s="267"/>
      <c r="BF499" s="268" t="n">
        <f aca="false">BE499/BE$506</f>
        <v>0</v>
      </c>
      <c r="BG499" s="269" t="n">
        <f aca="false">BE$383*BF499</f>
        <v>0</v>
      </c>
      <c r="BH499" s="267"/>
      <c r="BI499" s="268" t="n">
        <f aca="false">BH499/BH$506</f>
        <v>0</v>
      </c>
      <c r="BJ499" s="269" t="n">
        <f aca="false">BH$383*BI499</f>
        <v>0</v>
      </c>
      <c r="BK499" s="267"/>
      <c r="BL499" s="268" t="n">
        <f aca="false">BK499/BK$506</f>
        <v>0</v>
      </c>
      <c r="BM499" s="269" t="n">
        <f aca="false">BK$383*BL499</f>
        <v>0</v>
      </c>
      <c r="BN499" s="267"/>
      <c r="BO499" s="268" t="n">
        <f aca="false">BN499/BN$506</f>
        <v>0</v>
      </c>
      <c r="BP499" s="269" t="n">
        <f aca="false">BN$383*BO499</f>
        <v>0</v>
      </c>
      <c r="BQ499" s="267"/>
      <c r="BR499" s="268" t="n">
        <f aca="false">BQ499/BQ$506</f>
        <v>0</v>
      </c>
      <c r="BS499" s="269" t="n">
        <f aca="false">BQ$383*BR499</f>
        <v>0</v>
      </c>
      <c r="BT499" s="267"/>
      <c r="BU499" s="268" t="n">
        <f aca="false">BT499/BT$506</f>
        <v>0</v>
      </c>
      <c r="BV499" s="269" t="n">
        <f aca="false">BT$383*BU499</f>
        <v>0</v>
      </c>
      <c r="BW499" s="267"/>
      <c r="BX499" s="268" t="n">
        <f aca="false">BW499/BW$506</f>
        <v>0</v>
      </c>
      <c r="BY499" s="269" t="n">
        <f aca="false">BW$383*BX499</f>
        <v>0</v>
      </c>
      <c r="BZ499" s="267"/>
      <c r="CA499" s="268" t="n">
        <f aca="false">BZ499/BZ$506</f>
        <v>0</v>
      </c>
      <c r="CB499" s="269" t="n">
        <f aca="false">BZ$383*CA499</f>
        <v>0</v>
      </c>
      <c r="CC499" s="267"/>
      <c r="CD499" s="268" t="n">
        <f aca="false">CC499/CC$506</f>
        <v>0</v>
      </c>
      <c r="CE499" s="269" t="n">
        <f aca="false">CC$383*CD499</f>
        <v>0</v>
      </c>
      <c r="CF499" s="267"/>
      <c r="CG499" s="268" t="n">
        <f aca="false">CF499/CF$506</f>
        <v>0</v>
      </c>
      <c r="CH499" s="269" t="n">
        <f aca="false">CF$383*CG499</f>
        <v>0</v>
      </c>
      <c r="CI499" s="267"/>
      <c r="CJ499" s="268" t="n">
        <f aca="false">CI499/CI$506</f>
        <v>0</v>
      </c>
      <c r="CK499" s="269" t="n">
        <f aca="false">CI$383*CJ499</f>
        <v>0</v>
      </c>
      <c r="CL499" s="267"/>
      <c r="CM499" s="268" t="n">
        <f aca="false">CL499/CL$506</f>
        <v>0</v>
      </c>
      <c r="CN499" s="269" t="n">
        <f aca="false">CL$383*CM499</f>
        <v>0</v>
      </c>
      <c r="CO499" s="267"/>
      <c r="CP499" s="268" t="n">
        <f aca="false">CO499/CO$506</f>
        <v>0</v>
      </c>
      <c r="CQ499" s="269" t="n">
        <f aca="false">CO$383*CP499</f>
        <v>0</v>
      </c>
      <c r="CR499" s="267"/>
      <c r="CS499" s="268" t="n">
        <f aca="false">CR499/CR$506</f>
        <v>0</v>
      </c>
      <c r="CT499" s="269" t="n">
        <f aca="false">CR$383*CS499</f>
        <v>0</v>
      </c>
      <c r="CU499" s="267"/>
      <c r="CV499" s="268" t="n">
        <f aca="false">CU499/CU$506</f>
        <v>0</v>
      </c>
      <c r="CW499" s="269" t="n">
        <f aca="false">CU$383*CV499</f>
        <v>0</v>
      </c>
      <c r="CX499" s="267"/>
      <c r="CY499" s="268" t="n">
        <f aca="false">CX499/CX$506</f>
        <v>0</v>
      </c>
      <c r="CZ499" s="269" t="n">
        <f aca="false">CX$383*CY499</f>
        <v>0</v>
      </c>
      <c r="DA499" s="267"/>
      <c r="DB499" s="268" t="n">
        <f aca="false">DA499/DA$506</f>
        <v>0</v>
      </c>
      <c r="DC499" s="269" t="n">
        <f aca="false">DA$383*DB499</f>
        <v>0</v>
      </c>
      <c r="DD499" s="267"/>
      <c r="DE499" s="268" t="n">
        <f aca="false">DD499/DD$506</f>
        <v>0</v>
      </c>
      <c r="DF499" s="269" t="n">
        <f aca="false">DD$383*DE499</f>
        <v>0</v>
      </c>
      <c r="DG499" s="267"/>
      <c r="DH499" s="268" t="n">
        <f aca="false">DG499/DG$506</f>
        <v>0</v>
      </c>
      <c r="DI499" s="269" t="n">
        <f aca="false">DG$383*DH499</f>
        <v>0</v>
      </c>
      <c r="DJ499" s="267"/>
      <c r="DK499" s="268" t="n">
        <f aca="false">DJ499/DJ$506</f>
        <v>0</v>
      </c>
      <c r="DL499" s="269" t="n">
        <f aca="false">DJ$383*DK499</f>
        <v>0</v>
      </c>
      <c r="DM499" s="267"/>
      <c r="DN499" s="268" t="n">
        <f aca="false">DM499/DM$506</f>
        <v>0</v>
      </c>
      <c r="DO499" s="269" t="n">
        <f aca="false">DM$383*DN499</f>
        <v>0</v>
      </c>
      <c r="DP499" s="267"/>
      <c r="DQ499" s="268" t="n">
        <f aca="false">DP499/DP$506</f>
        <v>0</v>
      </c>
      <c r="DR499" s="269" t="n">
        <f aca="false">DP$383*DQ499</f>
        <v>0</v>
      </c>
      <c r="DS499" s="267"/>
      <c r="DT499" s="268" t="n">
        <f aca="false">DS499/DS$506</f>
        <v>0</v>
      </c>
      <c r="DU499" s="269" t="n">
        <f aca="false">DS$383*DT499</f>
        <v>0</v>
      </c>
      <c r="DV499" s="267"/>
      <c r="DW499" s="268" t="n">
        <f aca="false">DV499/DV$506</f>
        <v>0</v>
      </c>
      <c r="DX499" s="269" t="n">
        <f aca="false">DV$383*DW499</f>
        <v>0</v>
      </c>
      <c r="DY499" s="267"/>
      <c r="DZ499" s="268" t="n">
        <f aca="false">DY499/DY$506</f>
        <v>0</v>
      </c>
      <c r="EA499" s="269" t="n">
        <f aca="false">DY$383*DZ499</f>
        <v>0</v>
      </c>
      <c r="EB499" s="267"/>
      <c r="EC499" s="268" t="n">
        <f aca="false">EB499/EB$506</f>
        <v>0</v>
      </c>
      <c r="ED499" s="269" t="n">
        <f aca="false">EB$383*EC499</f>
        <v>0</v>
      </c>
      <c r="EE499" s="267"/>
      <c r="EF499" s="268" t="n">
        <f aca="false">EE499/EE$506</f>
        <v>0</v>
      </c>
      <c r="EG499" s="269" t="n">
        <f aca="false">EE$383*EF499</f>
        <v>0</v>
      </c>
      <c r="EH499" s="267"/>
      <c r="EI499" s="268" t="n">
        <f aca="false">EH499/EH$506</f>
        <v>0</v>
      </c>
      <c r="EJ499" s="269" t="n">
        <f aca="false">EH$383*EI499</f>
        <v>0</v>
      </c>
      <c r="EK499" s="267"/>
      <c r="EL499" s="268" t="n">
        <f aca="false">EK499/EK$506</f>
        <v>0</v>
      </c>
      <c r="EM499" s="269" t="n">
        <f aca="false">EK$383*EL499</f>
        <v>0</v>
      </c>
      <c r="EN499" s="267"/>
      <c r="EO499" s="268" t="n">
        <f aca="false">EN499/EN$506</f>
        <v>0</v>
      </c>
      <c r="EP499" s="269" t="n">
        <f aca="false">EN$383*EO499</f>
        <v>0</v>
      </c>
      <c r="EQ499" s="267"/>
      <c r="ER499" s="268" t="n">
        <f aca="false">EQ499/EQ$506</f>
        <v>0</v>
      </c>
      <c r="ES499" s="269" t="n">
        <f aca="false">EQ$383*ER499</f>
        <v>0</v>
      </c>
      <c r="ET499" s="267"/>
      <c r="EU499" s="268" t="n">
        <f aca="false">ET499/ET$506</f>
        <v>0</v>
      </c>
      <c r="EV499" s="269" t="n">
        <f aca="false">ET$383*EU499</f>
        <v>0</v>
      </c>
      <c r="EW499" s="267"/>
      <c r="EX499" s="268" t="n">
        <f aca="false">EW499/EW$506</f>
        <v>0</v>
      </c>
      <c r="EY499" s="269" t="n">
        <f aca="false">EW$383*EX499</f>
        <v>0</v>
      </c>
      <c r="EZ499" s="267"/>
      <c r="FA499" s="268" t="n">
        <f aca="false">EZ499/EZ$506</f>
        <v>0</v>
      </c>
      <c r="FB499" s="269" t="n">
        <f aca="false">EZ$383*FA499</f>
        <v>0</v>
      </c>
      <c r="FC499" s="267"/>
      <c r="FD499" s="268" t="n">
        <f aca="false">FC499/FC$506</f>
        <v>0</v>
      </c>
      <c r="FE499" s="269" t="n">
        <f aca="false">FC$383*FD499</f>
        <v>0</v>
      </c>
      <c r="FF499" s="267"/>
      <c r="FG499" s="268" t="n">
        <f aca="false">FF499/FF$506</f>
        <v>0</v>
      </c>
      <c r="FH499" s="269" t="n">
        <f aca="false">FF$383*FG499</f>
        <v>0</v>
      </c>
      <c r="FI499" s="267"/>
      <c r="FJ499" s="268" t="n">
        <f aca="false">FI499/FI$506</f>
        <v>0</v>
      </c>
      <c r="FK499" s="269" t="n">
        <f aca="false">FI$383*FJ499</f>
        <v>0</v>
      </c>
      <c r="FL499" s="267"/>
      <c r="FM499" s="268" t="n">
        <f aca="false">FL499/FL$506</f>
        <v>0</v>
      </c>
      <c r="FN499" s="269" t="n">
        <f aca="false">FL$383*FM499</f>
        <v>0</v>
      </c>
      <c r="FO499" s="267"/>
      <c r="FP499" s="268" t="n">
        <f aca="false">FO499/FO$506</f>
        <v>0</v>
      </c>
      <c r="FQ499" s="269" t="n">
        <f aca="false">FO$383*FP499</f>
        <v>0</v>
      </c>
      <c r="FR499" s="267"/>
      <c r="FS499" s="268" t="n">
        <f aca="false">FR499/FR$506</f>
        <v>0</v>
      </c>
      <c r="FT499" s="269" t="n">
        <f aca="false">FR$383*FS499</f>
        <v>0</v>
      </c>
      <c r="FU499" s="267"/>
      <c r="FV499" s="268" t="n">
        <f aca="false">FU499/FU$506</f>
        <v>0</v>
      </c>
      <c r="FW499" s="269" t="n">
        <f aca="false">FU$383*FV499</f>
        <v>0</v>
      </c>
      <c r="FX499" s="267"/>
      <c r="FY499" s="268" t="n">
        <f aca="false">FX499/FX$506</f>
        <v>0</v>
      </c>
      <c r="FZ499" s="269" t="n">
        <f aca="false">FX$383*FY499</f>
        <v>0</v>
      </c>
      <c r="GA499" s="267"/>
      <c r="GB499" s="268" t="n">
        <f aca="false">GA499/GA$506</f>
        <v>0</v>
      </c>
      <c r="GC499" s="269" t="n">
        <f aca="false">GA$383*GB499</f>
        <v>0</v>
      </c>
      <c r="GD499" s="267"/>
      <c r="GE499" s="268" t="n">
        <f aca="false">GD499/GD$506</f>
        <v>0</v>
      </c>
      <c r="GF499" s="269" t="n">
        <f aca="false">GD$383*GE499</f>
        <v>0</v>
      </c>
      <c r="GG499" s="267"/>
      <c r="GH499" s="268" t="n">
        <f aca="false">GG499/GG$506</f>
        <v>0</v>
      </c>
      <c r="GI499" s="269" t="n">
        <f aca="false">GG$383*GH499</f>
        <v>0</v>
      </c>
      <c r="GJ499" s="267"/>
      <c r="GK499" s="268" t="n">
        <f aca="false">GJ499/GJ$506</f>
        <v>0</v>
      </c>
      <c r="GL499" s="269" t="n">
        <f aca="false">GJ$383*GK499</f>
        <v>0</v>
      </c>
      <c r="GM499" s="267"/>
      <c r="GN499" s="268" t="n">
        <f aca="false">GM499/GM$506</f>
        <v>0</v>
      </c>
      <c r="GO499" s="269" t="n">
        <f aca="false">GM$383*GN499</f>
        <v>0</v>
      </c>
      <c r="GP499" s="267"/>
      <c r="GQ499" s="268" t="n">
        <f aca="false">GP499/GP$506</f>
        <v>0</v>
      </c>
      <c r="GR499" s="269" t="n">
        <f aca="false">GP$383*GQ499</f>
        <v>0</v>
      </c>
      <c r="GS499" s="267"/>
      <c r="GT499" s="268" t="n">
        <f aca="false">GS499/GS$506</f>
        <v>0</v>
      </c>
      <c r="GU499" s="269" t="n">
        <f aca="false">GS$383*GT499</f>
        <v>0</v>
      </c>
      <c r="GV499" s="267"/>
      <c r="GW499" s="268" t="n">
        <f aca="false">GV499/GV$506</f>
        <v>0</v>
      </c>
      <c r="GX499" s="269" t="n">
        <f aca="false">GV$383*GW499</f>
        <v>0</v>
      </c>
      <c r="GY499" s="267"/>
      <c r="GZ499" s="268" t="n">
        <f aca="false">GY499/GY$506</f>
        <v>0</v>
      </c>
      <c r="HA499" s="269" t="n">
        <f aca="false">GY$383*GZ499</f>
        <v>0</v>
      </c>
      <c r="HB499" s="267"/>
      <c r="HC499" s="268" t="n">
        <f aca="false">HB499/HB$506</f>
        <v>0</v>
      </c>
      <c r="HD499" s="269" t="n">
        <f aca="false">HB$383*HC499</f>
        <v>0</v>
      </c>
      <c r="HE499" s="267"/>
      <c r="HF499" s="268" t="n">
        <f aca="false">HE499/HE$506</f>
        <v>0</v>
      </c>
      <c r="HG499" s="269" t="n">
        <f aca="false">HE$383*HF499</f>
        <v>0</v>
      </c>
      <c r="HH499" s="267"/>
      <c r="HI499" s="268" t="n">
        <f aca="false">HH499/HH$506</f>
        <v>0</v>
      </c>
      <c r="HJ499" s="269" t="n">
        <f aca="false">HH$383*HI499</f>
        <v>0</v>
      </c>
      <c r="HK499" s="267"/>
      <c r="HL499" s="268" t="n">
        <f aca="false">HK499/HK$506</f>
        <v>0</v>
      </c>
      <c r="HM499" s="269" t="n">
        <f aca="false">HK$383*HL499</f>
        <v>0</v>
      </c>
      <c r="HN499" s="267"/>
      <c r="HO499" s="268" t="n">
        <f aca="false">HN499/HN$506</f>
        <v>0</v>
      </c>
      <c r="HP499" s="269" t="n">
        <f aca="false">HN$383*HO499</f>
        <v>0</v>
      </c>
      <c r="HQ499" s="267"/>
      <c r="HR499" s="268" t="n">
        <f aca="false">HQ499/HQ$506</f>
        <v>0</v>
      </c>
      <c r="HS499" s="269" t="n">
        <f aca="false">HQ$383*HR499</f>
        <v>0</v>
      </c>
      <c r="HT499" s="267"/>
      <c r="HU499" s="268" t="n">
        <f aca="false">HT499/HT$506</f>
        <v>0</v>
      </c>
      <c r="HV499" s="269" t="n">
        <f aca="false">HT$383*HU499</f>
        <v>0</v>
      </c>
      <c r="HW499" s="267"/>
      <c r="HX499" s="268" t="n">
        <f aca="false">HW499/HW$506</f>
        <v>0</v>
      </c>
      <c r="HY499" s="269" t="n">
        <f aca="false">HW$383*HX499</f>
        <v>0</v>
      </c>
      <c r="HZ499" s="267"/>
      <c r="IA499" s="268" t="n">
        <f aca="false">HZ499/HZ$506</f>
        <v>0</v>
      </c>
      <c r="IB499" s="269" t="n">
        <f aca="false">HZ$383*IA499</f>
        <v>0</v>
      </c>
      <c r="IC499" s="267"/>
      <c r="ID499" s="268" t="n">
        <f aca="false">IC499/IC$506</f>
        <v>0</v>
      </c>
      <c r="IE499" s="269" t="n">
        <f aca="false">IC$383*ID499</f>
        <v>0</v>
      </c>
      <c r="IF499" s="267"/>
      <c r="IG499" s="268" t="n">
        <f aca="false">IF499/IF$506</f>
        <v>0</v>
      </c>
      <c r="IH499" s="269" t="n">
        <f aca="false">IF$383*IG499</f>
        <v>0</v>
      </c>
      <c r="II499" s="267"/>
      <c r="IJ499" s="268" t="n">
        <f aca="false">II499/II$506</f>
        <v>0</v>
      </c>
      <c r="IK499" s="269" t="n">
        <f aca="false">II$383*IJ499</f>
        <v>0</v>
      </c>
      <c r="IL499" s="267"/>
      <c r="IM499" s="268" t="n">
        <f aca="false">IL499/IL$506</f>
        <v>0</v>
      </c>
      <c r="IN499" s="269" t="n">
        <f aca="false">IL$383*IM499</f>
        <v>0</v>
      </c>
      <c r="IO499" s="267"/>
      <c r="IP499" s="268" t="n">
        <f aca="false">IO499/IO$506</f>
        <v>0</v>
      </c>
      <c r="IQ499" s="269" t="n">
        <f aca="false">IO$383*IP499</f>
        <v>0</v>
      </c>
      <c r="IR499" s="267"/>
      <c r="IS499" s="268" t="n">
        <f aca="false">IR499/IR$506</f>
        <v>0</v>
      </c>
      <c r="IT499" s="269" t="n">
        <f aca="false">IR$383*IS499</f>
        <v>0</v>
      </c>
    </row>
    <row r="500" customFormat="false" ht="12.75" hidden="false" customHeight="false" outlineLevel="0" collapsed="false">
      <c r="A500" s="271" t="n">
        <v>93</v>
      </c>
      <c r="B500" s="266" t="s">
        <v>1338</v>
      </c>
      <c r="C500" s="267"/>
      <c r="D500" s="268" t="n">
        <f aca="false">C500/C$506</f>
        <v>0</v>
      </c>
      <c r="E500" s="269" t="n">
        <f aca="false">C$383*D500</f>
        <v>0</v>
      </c>
      <c r="F500" s="267"/>
      <c r="G500" s="268" t="n">
        <f aca="false">F500/F$506</f>
        <v>0</v>
      </c>
      <c r="H500" s="269" t="n">
        <f aca="false">F$383*G500</f>
        <v>0</v>
      </c>
      <c r="I500" s="267"/>
      <c r="J500" s="268" t="n">
        <f aca="false">I500/I$506</f>
        <v>0</v>
      </c>
      <c r="K500" s="269" t="n">
        <f aca="false">I$383*J500</f>
        <v>0</v>
      </c>
      <c r="L500" s="267"/>
      <c r="M500" s="268" t="n">
        <f aca="false">L500/L$506</f>
        <v>0</v>
      </c>
      <c r="N500" s="269" t="n">
        <f aca="false">L$383*M500</f>
        <v>0</v>
      </c>
      <c r="O500" s="267"/>
      <c r="P500" s="268" t="n">
        <f aca="false">O500/O$506</f>
        <v>0</v>
      </c>
      <c r="Q500" s="269" t="n">
        <f aca="false">O$383*P500</f>
        <v>0</v>
      </c>
      <c r="R500" s="267"/>
      <c r="S500" s="268" t="n">
        <f aca="false">R500/R$506</f>
        <v>0</v>
      </c>
      <c r="T500" s="269" t="n">
        <f aca="false">R$383*S500</f>
        <v>0</v>
      </c>
      <c r="U500" s="267"/>
      <c r="V500" s="268" t="n">
        <f aca="false">U500/U$506</f>
        <v>0</v>
      </c>
      <c r="W500" s="269" t="n">
        <f aca="false">U$383*V500</f>
        <v>0</v>
      </c>
      <c r="X500" s="267"/>
      <c r="Y500" s="268" t="n">
        <f aca="false">X500/X$506</f>
        <v>0</v>
      </c>
      <c r="Z500" s="269" t="n">
        <f aca="false">X$383*Y500</f>
        <v>0</v>
      </c>
      <c r="AA500" s="267"/>
      <c r="AB500" s="268" t="n">
        <f aca="false">AA500/AA$506</f>
        <v>0</v>
      </c>
      <c r="AC500" s="269" t="n">
        <f aca="false">AA$383*AB500</f>
        <v>0</v>
      </c>
      <c r="AD500" s="267"/>
      <c r="AE500" s="268" t="n">
        <f aca="false">AD500/AD$506</f>
        <v>0</v>
      </c>
      <c r="AF500" s="269" t="n">
        <f aca="false">AD$383*AE500</f>
        <v>0</v>
      </c>
      <c r="AG500" s="267"/>
      <c r="AH500" s="268" t="n">
        <f aca="false">AG500/AG$506</f>
        <v>0</v>
      </c>
      <c r="AI500" s="269" t="n">
        <f aca="false">AG$383*AH500</f>
        <v>0</v>
      </c>
      <c r="AJ500" s="267"/>
      <c r="AK500" s="268" t="n">
        <f aca="false">AJ500/AJ$506</f>
        <v>0</v>
      </c>
      <c r="AL500" s="269" t="n">
        <f aca="false">AJ$383*AK500</f>
        <v>0</v>
      </c>
      <c r="AM500" s="267"/>
      <c r="AN500" s="268" t="n">
        <f aca="false">AM500/AM$506</f>
        <v>0</v>
      </c>
      <c r="AO500" s="269" t="n">
        <f aca="false">AM$383*AN500</f>
        <v>0</v>
      </c>
      <c r="AP500" s="267"/>
      <c r="AQ500" s="268" t="n">
        <f aca="false">AP500/AP$506</f>
        <v>0</v>
      </c>
      <c r="AR500" s="269" t="n">
        <f aca="false">AP$383*AQ500</f>
        <v>0</v>
      </c>
      <c r="AS500" s="267"/>
      <c r="AT500" s="268" t="n">
        <f aca="false">AS500/AS$506</f>
        <v>0</v>
      </c>
      <c r="AU500" s="269" t="n">
        <f aca="false">AS$383*AT500</f>
        <v>0</v>
      </c>
      <c r="AV500" s="267"/>
      <c r="AW500" s="268" t="n">
        <f aca="false">AV500/AV$506</f>
        <v>0</v>
      </c>
      <c r="AX500" s="269" t="n">
        <f aca="false">AV$383*AW500</f>
        <v>0</v>
      </c>
      <c r="AY500" s="267"/>
      <c r="AZ500" s="268" t="n">
        <f aca="false">AY500/AY$506</f>
        <v>0</v>
      </c>
      <c r="BA500" s="269" t="n">
        <f aca="false">AY$383*AZ500</f>
        <v>0</v>
      </c>
      <c r="BB500" s="267"/>
      <c r="BC500" s="268" t="n">
        <f aca="false">BB500/BB$506</f>
        <v>0</v>
      </c>
      <c r="BD500" s="269" t="n">
        <f aca="false">BB$383*BC500</f>
        <v>0</v>
      </c>
      <c r="BE500" s="267"/>
      <c r="BF500" s="268" t="n">
        <f aca="false">BE500/BE$506</f>
        <v>0</v>
      </c>
      <c r="BG500" s="269" t="n">
        <f aca="false">BE$383*BF500</f>
        <v>0</v>
      </c>
      <c r="BH500" s="267"/>
      <c r="BI500" s="268" t="n">
        <f aca="false">BH500/BH$506</f>
        <v>0</v>
      </c>
      <c r="BJ500" s="269" t="n">
        <f aca="false">BH$383*BI500</f>
        <v>0</v>
      </c>
      <c r="BK500" s="267"/>
      <c r="BL500" s="268" t="n">
        <f aca="false">BK500/BK$506</f>
        <v>0</v>
      </c>
      <c r="BM500" s="269" t="n">
        <f aca="false">BK$383*BL500</f>
        <v>0</v>
      </c>
      <c r="BN500" s="267"/>
      <c r="BO500" s="268" t="n">
        <f aca="false">BN500/BN$506</f>
        <v>0</v>
      </c>
      <c r="BP500" s="269" t="n">
        <f aca="false">BN$383*BO500</f>
        <v>0</v>
      </c>
      <c r="BQ500" s="267"/>
      <c r="BR500" s="268" t="n">
        <f aca="false">BQ500/BQ$506</f>
        <v>0</v>
      </c>
      <c r="BS500" s="269" t="n">
        <f aca="false">BQ$383*BR500</f>
        <v>0</v>
      </c>
      <c r="BT500" s="267"/>
      <c r="BU500" s="268" t="n">
        <f aca="false">BT500/BT$506</f>
        <v>0</v>
      </c>
      <c r="BV500" s="269" t="n">
        <f aca="false">BT$383*BU500</f>
        <v>0</v>
      </c>
      <c r="BW500" s="267"/>
      <c r="BX500" s="268" t="n">
        <f aca="false">BW500/BW$506</f>
        <v>0</v>
      </c>
      <c r="BY500" s="269" t="n">
        <f aca="false">BW$383*BX500</f>
        <v>0</v>
      </c>
      <c r="BZ500" s="267"/>
      <c r="CA500" s="268" t="n">
        <f aca="false">BZ500/BZ$506</f>
        <v>0</v>
      </c>
      <c r="CB500" s="269" t="n">
        <f aca="false">BZ$383*CA500</f>
        <v>0</v>
      </c>
      <c r="CC500" s="267"/>
      <c r="CD500" s="268" t="n">
        <f aca="false">CC500/CC$506</f>
        <v>0</v>
      </c>
      <c r="CE500" s="269" t="n">
        <f aca="false">CC$383*CD500</f>
        <v>0</v>
      </c>
      <c r="CF500" s="267"/>
      <c r="CG500" s="268" t="n">
        <f aca="false">CF500/CF$506</f>
        <v>0</v>
      </c>
      <c r="CH500" s="269" t="n">
        <f aca="false">CF$383*CG500</f>
        <v>0</v>
      </c>
      <c r="CI500" s="267"/>
      <c r="CJ500" s="268" t="n">
        <f aca="false">CI500/CI$506</f>
        <v>0</v>
      </c>
      <c r="CK500" s="269" t="n">
        <f aca="false">CI$383*CJ500</f>
        <v>0</v>
      </c>
      <c r="CL500" s="267"/>
      <c r="CM500" s="268" t="n">
        <f aca="false">CL500/CL$506</f>
        <v>0</v>
      </c>
      <c r="CN500" s="269" t="n">
        <f aca="false">CL$383*CM500</f>
        <v>0</v>
      </c>
      <c r="CO500" s="267"/>
      <c r="CP500" s="268" t="n">
        <f aca="false">CO500/CO$506</f>
        <v>0</v>
      </c>
      <c r="CQ500" s="269" t="n">
        <f aca="false">CO$383*CP500</f>
        <v>0</v>
      </c>
      <c r="CR500" s="267"/>
      <c r="CS500" s="268" t="n">
        <f aca="false">CR500/CR$506</f>
        <v>0</v>
      </c>
      <c r="CT500" s="269" t="n">
        <f aca="false">CR$383*CS500</f>
        <v>0</v>
      </c>
      <c r="CU500" s="267"/>
      <c r="CV500" s="268" t="n">
        <f aca="false">CU500/CU$506</f>
        <v>0</v>
      </c>
      <c r="CW500" s="269" t="n">
        <f aca="false">CU$383*CV500</f>
        <v>0</v>
      </c>
      <c r="CX500" s="267"/>
      <c r="CY500" s="268" t="n">
        <f aca="false">CX500/CX$506</f>
        <v>0</v>
      </c>
      <c r="CZ500" s="269" t="n">
        <f aca="false">CX$383*CY500</f>
        <v>0</v>
      </c>
      <c r="DA500" s="267"/>
      <c r="DB500" s="268" t="n">
        <f aca="false">DA500/DA$506</f>
        <v>0</v>
      </c>
      <c r="DC500" s="269" t="n">
        <f aca="false">DA$383*DB500</f>
        <v>0</v>
      </c>
      <c r="DD500" s="267"/>
      <c r="DE500" s="268" t="n">
        <f aca="false">DD500/DD$506</f>
        <v>0</v>
      </c>
      <c r="DF500" s="269" t="n">
        <f aca="false">DD$383*DE500</f>
        <v>0</v>
      </c>
      <c r="DG500" s="267"/>
      <c r="DH500" s="268" t="n">
        <f aca="false">DG500/DG$506</f>
        <v>0</v>
      </c>
      <c r="DI500" s="269" t="n">
        <f aca="false">DG$383*DH500</f>
        <v>0</v>
      </c>
      <c r="DJ500" s="267"/>
      <c r="DK500" s="268" t="n">
        <f aca="false">DJ500/DJ$506</f>
        <v>0</v>
      </c>
      <c r="DL500" s="269" t="n">
        <f aca="false">DJ$383*DK500</f>
        <v>0</v>
      </c>
      <c r="DM500" s="267"/>
      <c r="DN500" s="268" t="n">
        <f aca="false">DM500/DM$506</f>
        <v>0</v>
      </c>
      <c r="DO500" s="269" t="n">
        <f aca="false">DM$383*DN500</f>
        <v>0</v>
      </c>
      <c r="DP500" s="267"/>
      <c r="DQ500" s="268" t="n">
        <f aca="false">DP500/DP$506</f>
        <v>0</v>
      </c>
      <c r="DR500" s="269" t="n">
        <f aca="false">DP$383*DQ500</f>
        <v>0</v>
      </c>
      <c r="DS500" s="267"/>
      <c r="DT500" s="268" t="n">
        <f aca="false">DS500/DS$506</f>
        <v>0</v>
      </c>
      <c r="DU500" s="269" t="n">
        <f aca="false">DS$383*DT500</f>
        <v>0</v>
      </c>
      <c r="DV500" s="267"/>
      <c r="DW500" s="268" t="n">
        <f aca="false">DV500/DV$506</f>
        <v>0</v>
      </c>
      <c r="DX500" s="269" t="n">
        <f aca="false">DV$383*DW500</f>
        <v>0</v>
      </c>
      <c r="DY500" s="267"/>
      <c r="DZ500" s="268" t="n">
        <f aca="false">DY500/DY$506</f>
        <v>0</v>
      </c>
      <c r="EA500" s="269" t="n">
        <f aca="false">DY$383*DZ500</f>
        <v>0</v>
      </c>
      <c r="EB500" s="267"/>
      <c r="EC500" s="268" t="n">
        <f aca="false">EB500/EB$506</f>
        <v>0</v>
      </c>
      <c r="ED500" s="269" t="n">
        <f aca="false">EB$383*EC500</f>
        <v>0</v>
      </c>
      <c r="EE500" s="267"/>
      <c r="EF500" s="268" t="n">
        <f aca="false">EE500/EE$506</f>
        <v>0</v>
      </c>
      <c r="EG500" s="269" t="n">
        <f aca="false">EE$383*EF500</f>
        <v>0</v>
      </c>
      <c r="EH500" s="267"/>
      <c r="EI500" s="268" t="n">
        <f aca="false">EH500/EH$506</f>
        <v>0</v>
      </c>
      <c r="EJ500" s="269" t="n">
        <f aca="false">EH$383*EI500</f>
        <v>0</v>
      </c>
      <c r="EK500" s="267"/>
      <c r="EL500" s="268" t="n">
        <f aca="false">EK500/EK$506</f>
        <v>0</v>
      </c>
      <c r="EM500" s="269" t="n">
        <f aca="false">EK$383*EL500</f>
        <v>0</v>
      </c>
      <c r="EN500" s="267"/>
      <c r="EO500" s="268" t="n">
        <f aca="false">EN500/EN$506</f>
        <v>0</v>
      </c>
      <c r="EP500" s="269" t="n">
        <f aca="false">EN$383*EO500</f>
        <v>0</v>
      </c>
      <c r="EQ500" s="267"/>
      <c r="ER500" s="268" t="n">
        <f aca="false">EQ500/EQ$506</f>
        <v>0</v>
      </c>
      <c r="ES500" s="269" t="n">
        <f aca="false">EQ$383*ER500</f>
        <v>0</v>
      </c>
      <c r="ET500" s="267"/>
      <c r="EU500" s="268" t="n">
        <f aca="false">ET500/ET$506</f>
        <v>0</v>
      </c>
      <c r="EV500" s="269" t="n">
        <f aca="false">ET$383*EU500</f>
        <v>0</v>
      </c>
      <c r="EW500" s="267"/>
      <c r="EX500" s="268" t="n">
        <f aca="false">EW500/EW$506</f>
        <v>0</v>
      </c>
      <c r="EY500" s="269" t="n">
        <f aca="false">EW$383*EX500</f>
        <v>0</v>
      </c>
      <c r="EZ500" s="267"/>
      <c r="FA500" s="268" t="n">
        <f aca="false">EZ500/EZ$506</f>
        <v>0</v>
      </c>
      <c r="FB500" s="269" t="n">
        <f aca="false">EZ$383*FA500</f>
        <v>0</v>
      </c>
      <c r="FC500" s="267"/>
      <c r="FD500" s="268" t="n">
        <f aca="false">FC500/FC$506</f>
        <v>0</v>
      </c>
      <c r="FE500" s="269" t="n">
        <f aca="false">FC$383*FD500</f>
        <v>0</v>
      </c>
      <c r="FF500" s="267"/>
      <c r="FG500" s="268" t="n">
        <f aca="false">FF500/FF$506</f>
        <v>0</v>
      </c>
      <c r="FH500" s="269" t="n">
        <f aca="false">FF$383*FG500</f>
        <v>0</v>
      </c>
      <c r="FI500" s="267"/>
      <c r="FJ500" s="268" t="n">
        <f aca="false">FI500/FI$506</f>
        <v>0</v>
      </c>
      <c r="FK500" s="269" t="n">
        <f aca="false">FI$383*FJ500</f>
        <v>0</v>
      </c>
      <c r="FL500" s="267"/>
      <c r="FM500" s="268" t="n">
        <f aca="false">FL500/FL$506</f>
        <v>0</v>
      </c>
      <c r="FN500" s="269" t="n">
        <f aca="false">FL$383*FM500</f>
        <v>0</v>
      </c>
      <c r="FO500" s="267"/>
      <c r="FP500" s="268" t="n">
        <f aca="false">FO500/FO$506</f>
        <v>0</v>
      </c>
      <c r="FQ500" s="269" t="n">
        <f aca="false">FO$383*FP500</f>
        <v>0</v>
      </c>
      <c r="FR500" s="267"/>
      <c r="FS500" s="268" t="n">
        <f aca="false">FR500/FR$506</f>
        <v>0</v>
      </c>
      <c r="FT500" s="269" t="n">
        <f aca="false">FR$383*FS500</f>
        <v>0</v>
      </c>
      <c r="FU500" s="267"/>
      <c r="FV500" s="268" t="n">
        <f aca="false">FU500/FU$506</f>
        <v>0</v>
      </c>
      <c r="FW500" s="269" t="n">
        <f aca="false">FU$383*FV500</f>
        <v>0</v>
      </c>
      <c r="FX500" s="267"/>
      <c r="FY500" s="268" t="n">
        <f aca="false">FX500/FX$506</f>
        <v>0</v>
      </c>
      <c r="FZ500" s="269" t="n">
        <f aca="false">FX$383*FY500</f>
        <v>0</v>
      </c>
      <c r="GA500" s="267"/>
      <c r="GB500" s="268" t="n">
        <f aca="false">GA500/GA$506</f>
        <v>0</v>
      </c>
      <c r="GC500" s="269" t="n">
        <f aca="false">GA$383*GB500</f>
        <v>0</v>
      </c>
      <c r="GD500" s="267"/>
      <c r="GE500" s="268" t="n">
        <f aca="false">GD500/GD$506</f>
        <v>0</v>
      </c>
      <c r="GF500" s="269" t="n">
        <f aca="false">GD$383*GE500</f>
        <v>0</v>
      </c>
      <c r="GG500" s="267"/>
      <c r="GH500" s="268" t="n">
        <f aca="false">GG500/GG$506</f>
        <v>0</v>
      </c>
      <c r="GI500" s="269" t="n">
        <f aca="false">GG$383*GH500</f>
        <v>0</v>
      </c>
      <c r="GJ500" s="267"/>
      <c r="GK500" s="268" t="n">
        <f aca="false">GJ500/GJ$506</f>
        <v>0</v>
      </c>
      <c r="GL500" s="269" t="n">
        <f aca="false">GJ$383*GK500</f>
        <v>0</v>
      </c>
      <c r="GM500" s="267"/>
      <c r="GN500" s="268" t="n">
        <f aca="false">GM500/GM$506</f>
        <v>0</v>
      </c>
      <c r="GO500" s="269" t="n">
        <f aca="false">GM$383*GN500</f>
        <v>0</v>
      </c>
      <c r="GP500" s="267"/>
      <c r="GQ500" s="268" t="n">
        <f aca="false">GP500/GP$506</f>
        <v>0</v>
      </c>
      <c r="GR500" s="269" t="n">
        <f aca="false">GP$383*GQ500</f>
        <v>0</v>
      </c>
      <c r="GS500" s="267"/>
      <c r="GT500" s="268" t="n">
        <f aca="false">GS500/GS$506</f>
        <v>0</v>
      </c>
      <c r="GU500" s="269" t="n">
        <f aca="false">GS$383*GT500</f>
        <v>0</v>
      </c>
      <c r="GV500" s="267"/>
      <c r="GW500" s="268" t="n">
        <f aca="false">GV500/GV$506</f>
        <v>0</v>
      </c>
      <c r="GX500" s="269" t="n">
        <f aca="false">GV$383*GW500</f>
        <v>0</v>
      </c>
      <c r="GY500" s="267"/>
      <c r="GZ500" s="268" t="n">
        <f aca="false">GY500/GY$506</f>
        <v>0</v>
      </c>
      <c r="HA500" s="269" t="n">
        <f aca="false">GY$383*GZ500</f>
        <v>0</v>
      </c>
      <c r="HB500" s="267"/>
      <c r="HC500" s="268" t="n">
        <f aca="false">HB500/HB$506</f>
        <v>0</v>
      </c>
      <c r="HD500" s="269" t="n">
        <f aca="false">HB$383*HC500</f>
        <v>0</v>
      </c>
      <c r="HE500" s="267"/>
      <c r="HF500" s="268" t="n">
        <f aca="false">HE500/HE$506</f>
        <v>0</v>
      </c>
      <c r="HG500" s="269" t="n">
        <f aca="false">HE$383*HF500</f>
        <v>0</v>
      </c>
      <c r="HH500" s="267"/>
      <c r="HI500" s="268" t="n">
        <f aca="false">HH500/HH$506</f>
        <v>0</v>
      </c>
      <c r="HJ500" s="269" t="n">
        <f aca="false">HH$383*HI500</f>
        <v>0</v>
      </c>
      <c r="HK500" s="267"/>
      <c r="HL500" s="268" t="n">
        <f aca="false">HK500/HK$506</f>
        <v>0</v>
      </c>
      <c r="HM500" s="269" t="n">
        <f aca="false">HK$383*HL500</f>
        <v>0</v>
      </c>
      <c r="HN500" s="267"/>
      <c r="HO500" s="268" t="n">
        <f aca="false">HN500/HN$506</f>
        <v>0</v>
      </c>
      <c r="HP500" s="269" t="n">
        <f aca="false">HN$383*HO500</f>
        <v>0</v>
      </c>
      <c r="HQ500" s="267"/>
      <c r="HR500" s="268" t="n">
        <f aca="false">HQ500/HQ$506</f>
        <v>0</v>
      </c>
      <c r="HS500" s="269" t="n">
        <f aca="false">HQ$383*HR500</f>
        <v>0</v>
      </c>
      <c r="HT500" s="267"/>
      <c r="HU500" s="268" t="n">
        <f aca="false">HT500/HT$506</f>
        <v>0</v>
      </c>
      <c r="HV500" s="269" t="n">
        <f aca="false">HT$383*HU500</f>
        <v>0</v>
      </c>
      <c r="HW500" s="267"/>
      <c r="HX500" s="268" t="n">
        <f aca="false">HW500/HW$506</f>
        <v>0</v>
      </c>
      <c r="HY500" s="269" t="n">
        <f aca="false">HW$383*HX500</f>
        <v>0</v>
      </c>
      <c r="HZ500" s="267"/>
      <c r="IA500" s="268" t="n">
        <f aca="false">HZ500/HZ$506</f>
        <v>0</v>
      </c>
      <c r="IB500" s="269" t="n">
        <f aca="false">HZ$383*IA500</f>
        <v>0</v>
      </c>
      <c r="IC500" s="267"/>
      <c r="ID500" s="268" t="n">
        <f aca="false">IC500/IC$506</f>
        <v>0</v>
      </c>
      <c r="IE500" s="269" t="n">
        <f aca="false">IC$383*ID500</f>
        <v>0</v>
      </c>
      <c r="IF500" s="267"/>
      <c r="IG500" s="268" t="n">
        <f aca="false">IF500/IF$506</f>
        <v>0</v>
      </c>
      <c r="IH500" s="269" t="n">
        <f aca="false">IF$383*IG500</f>
        <v>0</v>
      </c>
      <c r="II500" s="267"/>
      <c r="IJ500" s="268" t="n">
        <f aca="false">II500/II$506</f>
        <v>0</v>
      </c>
      <c r="IK500" s="269" t="n">
        <f aca="false">II$383*IJ500</f>
        <v>0</v>
      </c>
      <c r="IL500" s="267"/>
      <c r="IM500" s="268" t="n">
        <f aca="false">IL500/IL$506</f>
        <v>0</v>
      </c>
      <c r="IN500" s="269" t="n">
        <f aca="false">IL$383*IM500</f>
        <v>0</v>
      </c>
      <c r="IO500" s="267"/>
      <c r="IP500" s="268" t="n">
        <f aca="false">IO500/IO$506</f>
        <v>0</v>
      </c>
      <c r="IQ500" s="269" t="n">
        <f aca="false">IO$383*IP500</f>
        <v>0</v>
      </c>
      <c r="IR500" s="267"/>
      <c r="IS500" s="268" t="n">
        <f aca="false">IR500/IR$506</f>
        <v>0</v>
      </c>
      <c r="IT500" s="269" t="n">
        <f aca="false">IR$383*IS500</f>
        <v>0</v>
      </c>
    </row>
    <row r="501" customFormat="false" ht="12.75" hidden="false" customHeight="false" outlineLevel="0" collapsed="false">
      <c r="A501" s="271" t="n">
        <v>94</v>
      </c>
      <c r="B501" s="266" t="s">
        <v>1342</v>
      </c>
      <c r="C501" s="267"/>
      <c r="D501" s="268" t="n">
        <f aca="false">C501/C$506</f>
        <v>0</v>
      </c>
      <c r="E501" s="269" t="n">
        <f aca="false">C$383*D501</f>
        <v>0</v>
      </c>
      <c r="F501" s="267"/>
      <c r="G501" s="268" t="n">
        <f aca="false">F501/F$506</f>
        <v>0</v>
      </c>
      <c r="H501" s="269" t="n">
        <f aca="false">F$383*G501</f>
        <v>0</v>
      </c>
      <c r="I501" s="267"/>
      <c r="J501" s="268" t="n">
        <f aca="false">I501/I$506</f>
        <v>0</v>
      </c>
      <c r="K501" s="269" t="n">
        <f aca="false">I$383*J501</f>
        <v>0</v>
      </c>
      <c r="L501" s="267"/>
      <c r="M501" s="268" t="n">
        <f aca="false">L501/L$506</f>
        <v>0</v>
      </c>
      <c r="N501" s="269" t="n">
        <f aca="false">L$383*M501</f>
        <v>0</v>
      </c>
      <c r="O501" s="267"/>
      <c r="P501" s="268" t="n">
        <f aca="false">O501/O$506</f>
        <v>0</v>
      </c>
      <c r="Q501" s="269" t="n">
        <f aca="false">O$383*P501</f>
        <v>0</v>
      </c>
      <c r="R501" s="267"/>
      <c r="S501" s="268" t="n">
        <f aca="false">R501/R$506</f>
        <v>0</v>
      </c>
      <c r="T501" s="269" t="n">
        <f aca="false">R$383*S501</f>
        <v>0</v>
      </c>
      <c r="U501" s="267"/>
      <c r="V501" s="268" t="n">
        <f aca="false">U501/U$506</f>
        <v>0</v>
      </c>
      <c r="W501" s="269" t="n">
        <f aca="false">U$383*V501</f>
        <v>0</v>
      </c>
      <c r="X501" s="267"/>
      <c r="Y501" s="268" t="n">
        <f aca="false">X501/X$506</f>
        <v>0</v>
      </c>
      <c r="Z501" s="269" t="n">
        <f aca="false">X$383*Y501</f>
        <v>0</v>
      </c>
      <c r="AA501" s="267"/>
      <c r="AB501" s="268" t="n">
        <f aca="false">AA501/AA$506</f>
        <v>0</v>
      </c>
      <c r="AC501" s="269" t="n">
        <f aca="false">AA$383*AB501</f>
        <v>0</v>
      </c>
      <c r="AD501" s="267"/>
      <c r="AE501" s="268" t="n">
        <f aca="false">AD501/AD$506</f>
        <v>0</v>
      </c>
      <c r="AF501" s="269" t="n">
        <f aca="false">AD$383*AE501</f>
        <v>0</v>
      </c>
      <c r="AG501" s="267"/>
      <c r="AH501" s="268" t="n">
        <f aca="false">AG501/AG$506</f>
        <v>0</v>
      </c>
      <c r="AI501" s="269" t="n">
        <f aca="false">AG$383*AH501</f>
        <v>0</v>
      </c>
      <c r="AJ501" s="267"/>
      <c r="AK501" s="268" t="n">
        <f aca="false">AJ501/AJ$506</f>
        <v>0</v>
      </c>
      <c r="AL501" s="269" t="n">
        <f aca="false">AJ$383*AK501</f>
        <v>0</v>
      </c>
      <c r="AM501" s="267"/>
      <c r="AN501" s="268" t="n">
        <f aca="false">AM501/AM$506</f>
        <v>0</v>
      </c>
      <c r="AO501" s="269" t="n">
        <f aca="false">AM$383*AN501</f>
        <v>0</v>
      </c>
      <c r="AP501" s="267"/>
      <c r="AQ501" s="268" t="n">
        <f aca="false">AP501/AP$506</f>
        <v>0</v>
      </c>
      <c r="AR501" s="269" t="n">
        <f aca="false">AP$383*AQ501</f>
        <v>0</v>
      </c>
      <c r="AS501" s="267"/>
      <c r="AT501" s="268" t="n">
        <f aca="false">AS501/AS$506</f>
        <v>0</v>
      </c>
      <c r="AU501" s="269" t="n">
        <f aca="false">AS$383*AT501</f>
        <v>0</v>
      </c>
      <c r="AV501" s="267"/>
      <c r="AW501" s="268" t="n">
        <f aca="false">AV501/AV$506</f>
        <v>0</v>
      </c>
      <c r="AX501" s="269" t="n">
        <f aca="false">AV$383*AW501</f>
        <v>0</v>
      </c>
      <c r="AY501" s="267"/>
      <c r="AZ501" s="268" t="n">
        <f aca="false">AY501/AY$506</f>
        <v>0</v>
      </c>
      <c r="BA501" s="269" t="n">
        <f aca="false">AY$383*AZ501</f>
        <v>0</v>
      </c>
      <c r="BB501" s="267"/>
      <c r="BC501" s="268" t="n">
        <f aca="false">BB501/BB$506</f>
        <v>0</v>
      </c>
      <c r="BD501" s="269" t="n">
        <f aca="false">BB$383*BC501</f>
        <v>0</v>
      </c>
      <c r="BE501" s="267"/>
      <c r="BF501" s="268" t="n">
        <f aca="false">BE501/BE$506</f>
        <v>0</v>
      </c>
      <c r="BG501" s="269" t="n">
        <f aca="false">BE$383*BF501</f>
        <v>0</v>
      </c>
      <c r="BH501" s="267"/>
      <c r="BI501" s="268" t="n">
        <f aca="false">BH501/BH$506</f>
        <v>0</v>
      </c>
      <c r="BJ501" s="269" t="n">
        <f aca="false">BH$383*BI501</f>
        <v>0</v>
      </c>
      <c r="BK501" s="267"/>
      <c r="BL501" s="268" t="n">
        <f aca="false">BK501/BK$506</f>
        <v>0</v>
      </c>
      <c r="BM501" s="269" t="n">
        <f aca="false">BK$383*BL501</f>
        <v>0</v>
      </c>
      <c r="BN501" s="267"/>
      <c r="BO501" s="268" t="n">
        <f aca="false">BN501/BN$506</f>
        <v>0</v>
      </c>
      <c r="BP501" s="269" t="n">
        <f aca="false">BN$383*BO501</f>
        <v>0</v>
      </c>
      <c r="BQ501" s="267"/>
      <c r="BR501" s="268" t="n">
        <f aca="false">BQ501/BQ$506</f>
        <v>0</v>
      </c>
      <c r="BS501" s="269" t="n">
        <f aca="false">BQ$383*BR501</f>
        <v>0</v>
      </c>
      <c r="BT501" s="267"/>
      <c r="BU501" s="268" t="n">
        <f aca="false">BT501/BT$506</f>
        <v>0</v>
      </c>
      <c r="BV501" s="269" t="n">
        <f aca="false">BT$383*BU501</f>
        <v>0</v>
      </c>
      <c r="BW501" s="267"/>
      <c r="BX501" s="268" t="n">
        <f aca="false">BW501/BW$506</f>
        <v>0</v>
      </c>
      <c r="BY501" s="269" t="n">
        <f aca="false">BW$383*BX501</f>
        <v>0</v>
      </c>
      <c r="BZ501" s="267"/>
      <c r="CA501" s="268" t="n">
        <f aca="false">BZ501/BZ$506</f>
        <v>0</v>
      </c>
      <c r="CB501" s="269" t="n">
        <f aca="false">BZ$383*CA501</f>
        <v>0</v>
      </c>
      <c r="CC501" s="267"/>
      <c r="CD501" s="268" t="n">
        <f aca="false">CC501/CC$506</f>
        <v>0</v>
      </c>
      <c r="CE501" s="269" t="n">
        <f aca="false">CC$383*CD501</f>
        <v>0</v>
      </c>
      <c r="CF501" s="267"/>
      <c r="CG501" s="268" t="n">
        <f aca="false">CF501/CF$506</f>
        <v>0</v>
      </c>
      <c r="CH501" s="269" t="n">
        <f aca="false">CF$383*CG501</f>
        <v>0</v>
      </c>
      <c r="CI501" s="267"/>
      <c r="CJ501" s="268" t="n">
        <f aca="false">CI501/CI$506</f>
        <v>0</v>
      </c>
      <c r="CK501" s="269" t="n">
        <f aca="false">CI$383*CJ501</f>
        <v>0</v>
      </c>
      <c r="CL501" s="267"/>
      <c r="CM501" s="268" t="n">
        <f aca="false">CL501/CL$506</f>
        <v>0</v>
      </c>
      <c r="CN501" s="269" t="n">
        <f aca="false">CL$383*CM501</f>
        <v>0</v>
      </c>
      <c r="CO501" s="267"/>
      <c r="CP501" s="268" t="n">
        <f aca="false">CO501/CO$506</f>
        <v>0</v>
      </c>
      <c r="CQ501" s="269" t="n">
        <f aca="false">CO$383*CP501</f>
        <v>0</v>
      </c>
      <c r="CR501" s="267"/>
      <c r="CS501" s="268" t="n">
        <f aca="false">CR501/CR$506</f>
        <v>0</v>
      </c>
      <c r="CT501" s="269" t="n">
        <f aca="false">CR$383*CS501</f>
        <v>0</v>
      </c>
      <c r="CU501" s="267"/>
      <c r="CV501" s="268" t="n">
        <f aca="false">CU501/CU$506</f>
        <v>0</v>
      </c>
      <c r="CW501" s="269" t="n">
        <f aca="false">CU$383*CV501</f>
        <v>0</v>
      </c>
      <c r="CX501" s="267"/>
      <c r="CY501" s="268" t="n">
        <f aca="false">CX501/CX$506</f>
        <v>0</v>
      </c>
      <c r="CZ501" s="269" t="n">
        <f aca="false">CX$383*CY501</f>
        <v>0</v>
      </c>
      <c r="DA501" s="267"/>
      <c r="DB501" s="268" t="n">
        <f aca="false">DA501/DA$506</f>
        <v>0</v>
      </c>
      <c r="DC501" s="269" t="n">
        <f aca="false">DA$383*DB501</f>
        <v>0</v>
      </c>
      <c r="DD501" s="267"/>
      <c r="DE501" s="268" t="n">
        <f aca="false">DD501/DD$506</f>
        <v>0</v>
      </c>
      <c r="DF501" s="269" t="n">
        <f aca="false">DD$383*DE501</f>
        <v>0</v>
      </c>
      <c r="DG501" s="267"/>
      <c r="DH501" s="268" t="n">
        <f aca="false">DG501/DG$506</f>
        <v>0</v>
      </c>
      <c r="DI501" s="269" t="n">
        <f aca="false">DG$383*DH501</f>
        <v>0</v>
      </c>
      <c r="DJ501" s="267"/>
      <c r="DK501" s="268" t="n">
        <f aca="false">DJ501/DJ$506</f>
        <v>0</v>
      </c>
      <c r="DL501" s="269" t="n">
        <f aca="false">DJ$383*DK501</f>
        <v>0</v>
      </c>
      <c r="DM501" s="267"/>
      <c r="DN501" s="268" t="n">
        <f aca="false">DM501/DM$506</f>
        <v>0</v>
      </c>
      <c r="DO501" s="269" t="n">
        <f aca="false">DM$383*DN501</f>
        <v>0</v>
      </c>
      <c r="DP501" s="267"/>
      <c r="DQ501" s="268" t="n">
        <f aca="false">DP501/DP$506</f>
        <v>0</v>
      </c>
      <c r="DR501" s="269" t="n">
        <f aca="false">DP$383*DQ501</f>
        <v>0</v>
      </c>
      <c r="DS501" s="267"/>
      <c r="DT501" s="268" t="n">
        <f aca="false">DS501/DS$506</f>
        <v>0</v>
      </c>
      <c r="DU501" s="269" t="n">
        <f aca="false">DS$383*DT501</f>
        <v>0</v>
      </c>
      <c r="DV501" s="267"/>
      <c r="DW501" s="268" t="n">
        <f aca="false">DV501/DV$506</f>
        <v>0</v>
      </c>
      <c r="DX501" s="269" t="n">
        <f aca="false">DV$383*DW501</f>
        <v>0</v>
      </c>
      <c r="DY501" s="267"/>
      <c r="DZ501" s="268" t="n">
        <f aca="false">DY501/DY$506</f>
        <v>0</v>
      </c>
      <c r="EA501" s="269" t="n">
        <f aca="false">DY$383*DZ501</f>
        <v>0</v>
      </c>
      <c r="EB501" s="267"/>
      <c r="EC501" s="268" t="n">
        <f aca="false">EB501/EB$506</f>
        <v>0</v>
      </c>
      <c r="ED501" s="269" t="n">
        <f aca="false">EB$383*EC501</f>
        <v>0</v>
      </c>
      <c r="EE501" s="267"/>
      <c r="EF501" s="268" t="n">
        <f aca="false">EE501/EE$506</f>
        <v>0</v>
      </c>
      <c r="EG501" s="269" t="n">
        <f aca="false">EE$383*EF501</f>
        <v>0</v>
      </c>
      <c r="EH501" s="267"/>
      <c r="EI501" s="268" t="n">
        <f aca="false">EH501/EH$506</f>
        <v>0</v>
      </c>
      <c r="EJ501" s="269" t="n">
        <f aca="false">EH$383*EI501</f>
        <v>0</v>
      </c>
      <c r="EK501" s="267"/>
      <c r="EL501" s="268" t="n">
        <f aca="false">EK501/EK$506</f>
        <v>0</v>
      </c>
      <c r="EM501" s="269" t="n">
        <f aca="false">EK$383*EL501</f>
        <v>0</v>
      </c>
      <c r="EN501" s="267"/>
      <c r="EO501" s="268" t="n">
        <f aca="false">EN501/EN$506</f>
        <v>0</v>
      </c>
      <c r="EP501" s="269" t="n">
        <f aca="false">EN$383*EO501</f>
        <v>0</v>
      </c>
      <c r="EQ501" s="267"/>
      <c r="ER501" s="268" t="n">
        <f aca="false">EQ501/EQ$506</f>
        <v>0</v>
      </c>
      <c r="ES501" s="269" t="n">
        <f aca="false">EQ$383*ER501</f>
        <v>0</v>
      </c>
      <c r="ET501" s="267"/>
      <c r="EU501" s="268" t="n">
        <f aca="false">ET501/ET$506</f>
        <v>0</v>
      </c>
      <c r="EV501" s="269" t="n">
        <f aca="false">ET$383*EU501</f>
        <v>0</v>
      </c>
      <c r="EW501" s="267"/>
      <c r="EX501" s="268" t="n">
        <f aca="false">EW501/EW$506</f>
        <v>0</v>
      </c>
      <c r="EY501" s="269" t="n">
        <f aca="false">EW$383*EX501</f>
        <v>0</v>
      </c>
      <c r="EZ501" s="267"/>
      <c r="FA501" s="268" t="n">
        <f aca="false">EZ501/EZ$506</f>
        <v>0</v>
      </c>
      <c r="FB501" s="269" t="n">
        <f aca="false">EZ$383*FA501</f>
        <v>0</v>
      </c>
      <c r="FC501" s="267"/>
      <c r="FD501" s="268" t="n">
        <f aca="false">FC501/FC$506</f>
        <v>0</v>
      </c>
      <c r="FE501" s="269" t="n">
        <f aca="false">FC$383*FD501</f>
        <v>0</v>
      </c>
      <c r="FF501" s="267"/>
      <c r="FG501" s="268" t="n">
        <f aca="false">FF501/FF$506</f>
        <v>0</v>
      </c>
      <c r="FH501" s="269" t="n">
        <f aca="false">FF$383*FG501</f>
        <v>0</v>
      </c>
      <c r="FI501" s="267"/>
      <c r="FJ501" s="268" t="n">
        <f aca="false">FI501/FI$506</f>
        <v>0</v>
      </c>
      <c r="FK501" s="269" t="n">
        <f aca="false">FI$383*FJ501</f>
        <v>0</v>
      </c>
      <c r="FL501" s="267"/>
      <c r="FM501" s="268" t="n">
        <f aca="false">FL501/FL$506</f>
        <v>0</v>
      </c>
      <c r="FN501" s="269" t="n">
        <f aca="false">FL$383*FM501</f>
        <v>0</v>
      </c>
      <c r="FO501" s="267"/>
      <c r="FP501" s="268" t="n">
        <f aca="false">FO501/FO$506</f>
        <v>0</v>
      </c>
      <c r="FQ501" s="269" t="n">
        <f aca="false">FO$383*FP501</f>
        <v>0</v>
      </c>
      <c r="FR501" s="267"/>
      <c r="FS501" s="268" t="n">
        <f aca="false">FR501/FR$506</f>
        <v>0</v>
      </c>
      <c r="FT501" s="269" t="n">
        <f aca="false">FR$383*FS501</f>
        <v>0</v>
      </c>
      <c r="FU501" s="267"/>
      <c r="FV501" s="268" t="n">
        <f aca="false">FU501/FU$506</f>
        <v>0</v>
      </c>
      <c r="FW501" s="269" t="n">
        <f aca="false">FU$383*FV501</f>
        <v>0</v>
      </c>
      <c r="FX501" s="267"/>
      <c r="FY501" s="268" t="n">
        <f aca="false">FX501/FX$506</f>
        <v>0</v>
      </c>
      <c r="FZ501" s="269" t="n">
        <f aca="false">FX$383*FY501</f>
        <v>0</v>
      </c>
      <c r="GA501" s="267"/>
      <c r="GB501" s="268" t="n">
        <f aca="false">GA501/GA$506</f>
        <v>0</v>
      </c>
      <c r="GC501" s="269" t="n">
        <f aca="false">GA$383*GB501</f>
        <v>0</v>
      </c>
      <c r="GD501" s="267"/>
      <c r="GE501" s="268" t="n">
        <f aca="false">GD501/GD$506</f>
        <v>0</v>
      </c>
      <c r="GF501" s="269" t="n">
        <f aca="false">GD$383*GE501</f>
        <v>0</v>
      </c>
      <c r="GG501" s="267"/>
      <c r="GH501" s="268" t="n">
        <f aca="false">GG501/GG$506</f>
        <v>0</v>
      </c>
      <c r="GI501" s="269" t="n">
        <f aca="false">GG$383*GH501</f>
        <v>0</v>
      </c>
      <c r="GJ501" s="267"/>
      <c r="GK501" s="268" t="n">
        <f aca="false">GJ501/GJ$506</f>
        <v>0</v>
      </c>
      <c r="GL501" s="269" t="n">
        <f aca="false">GJ$383*GK501</f>
        <v>0</v>
      </c>
      <c r="GM501" s="267"/>
      <c r="GN501" s="268" t="n">
        <f aca="false">GM501/GM$506</f>
        <v>0</v>
      </c>
      <c r="GO501" s="269" t="n">
        <f aca="false">GM$383*GN501</f>
        <v>0</v>
      </c>
      <c r="GP501" s="267"/>
      <c r="GQ501" s="268" t="n">
        <f aca="false">GP501/GP$506</f>
        <v>0</v>
      </c>
      <c r="GR501" s="269" t="n">
        <f aca="false">GP$383*GQ501</f>
        <v>0</v>
      </c>
      <c r="GS501" s="267"/>
      <c r="GT501" s="268" t="n">
        <f aca="false">GS501/GS$506</f>
        <v>0</v>
      </c>
      <c r="GU501" s="269" t="n">
        <f aca="false">GS$383*GT501</f>
        <v>0</v>
      </c>
      <c r="GV501" s="267"/>
      <c r="GW501" s="268" t="n">
        <f aca="false">GV501/GV$506</f>
        <v>0</v>
      </c>
      <c r="GX501" s="269" t="n">
        <f aca="false">GV$383*GW501</f>
        <v>0</v>
      </c>
      <c r="GY501" s="267"/>
      <c r="GZ501" s="268" t="n">
        <f aca="false">GY501/GY$506</f>
        <v>0</v>
      </c>
      <c r="HA501" s="269" t="n">
        <f aca="false">GY$383*GZ501</f>
        <v>0</v>
      </c>
      <c r="HB501" s="267"/>
      <c r="HC501" s="268" t="n">
        <f aca="false">HB501/HB$506</f>
        <v>0</v>
      </c>
      <c r="HD501" s="269" t="n">
        <f aca="false">HB$383*HC501</f>
        <v>0</v>
      </c>
      <c r="HE501" s="267"/>
      <c r="HF501" s="268" t="n">
        <f aca="false">HE501/HE$506</f>
        <v>0</v>
      </c>
      <c r="HG501" s="269" t="n">
        <f aca="false">HE$383*HF501</f>
        <v>0</v>
      </c>
      <c r="HH501" s="267"/>
      <c r="HI501" s="268" t="n">
        <f aca="false">HH501/HH$506</f>
        <v>0</v>
      </c>
      <c r="HJ501" s="269" t="n">
        <f aca="false">HH$383*HI501</f>
        <v>0</v>
      </c>
      <c r="HK501" s="267"/>
      <c r="HL501" s="268" t="n">
        <f aca="false">HK501/HK$506</f>
        <v>0</v>
      </c>
      <c r="HM501" s="269" t="n">
        <f aca="false">HK$383*HL501</f>
        <v>0</v>
      </c>
      <c r="HN501" s="267"/>
      <c r="HO501" s="268" t="n">
        <f aca="false">HN501/HN$506</f>
        <v>0</v>
      </c>
      <c r="HP501" s="269" t="n">
        <f aca="false">HN$383*HO501</f>
        <v>0</v>
      </c>
      <c r="HQ501" s="267"/>
      <c r="HR501" s="268" t="n">
        <f aca="false">HQ501/HQ$506</f>
        <v>0</v>
      </c>
      <c r="HS501" s="269" t="n">
        <f aca="false">HQ$383*HR501</f>
        <v>0</v>
      </c>
      <c r="HT501" s="267"/>
      <c r="HU501" s="268" t="n">
        <f aca="false">HT501/HT$506</f>
        <v>0</v>
      </c>
      <c r="HV501" s="269" t="n">
        <f aca="false">HT$383*HU501</f>
        <v>0</v>
      </c>
      <c r="HW501" s="267"/>
      <c r="HX501" s="268" t="n">
        <f aca="false">HW501/HW$506</f>
        <v>0</v>
      </c>
      <c r="HY501" s="269" t="n">
        <f aca="false">HW$383*HX501</f>
        <v>0</v>
      </c>
      <c r="HZ501" s="267"/>
      <c r="IA501" s="268" t="n">
        <f aca="false">HZ501/HZ$506</f>
        <v>0</v>
      </c>
      <c r="IB501" s="269" t="n">
        <f aca="false">HZ$383*IA501</f>
        <v>0</v>
      </c>
      <c r="IC501" s="267"/>
      <c r="ID501" s="268" t="n">
        <f aca="false">IC501/IC$506</f>
        <v>0</v>
      </c>
      <c r="IE501" s="269" t="n">
        <f aca="false">IC$383*ID501</f>
        <v>0</v>
      </c>
      <c r="IF501" s="267"/>
      <c r="IG501" s="268" t="n">
        <f aca="false">IF501/IF$506</f>
        <v>0</v>
      </c>
      <c r="IH501" s="269" t="n">
        <f aca="false">IF$383*IG501</f>
        <v>0</v>
      </c>
      <c r="II501" s="267"/>
      <c r="IJ501" s="268" t="n">
        <f aca="false">II501/II$506</f>
        <v>0</v>
      </c>
      <c r="IK501" s="269" t="n">
        <f aca="false">II$383*IJ501</f>
        <v>0</v>
      </c>
      <c r="IL501" s="267"/>
      <c r="IM501" s="268" t="n">
        <f aca="false">IL501/IL$506</f>
        <v>0</v>
      </c>
      <c r="IN501" s="269" t="n">
        <f aca="false">IL$383*IM501</f>
        <v>0</v>
      </c>
      <c r="IO501" s="267"/>
      <c r="IP501" s="268" t="n">
        <f aca="false">IO501/IO$506</f>
        <v>0</v>
      </c>
      <c r="IQ501" s="269" t="n">
        <f aca="false">IO$383*IP501</f>
        <v>0</v>
      </c>
      <c r="IR501" s="267"/>
      <c r="IS501" s="268" t="n">
        <f aca="false">IR501/IR$506</f>
        <v>0</v>
      </c>
      <c r="IT501" s="269" t="n">
        <f aca="false">IR$383*IS501</f>
        <v>0</v>
      </c>
    </row>
    <row r="502" customFormat="false" ht="12.75" hidden="false" customHeight="false" outlineLevel="0" collapsed="false">
      <c r="A502" s="271" t="n">
        <v>95</v>
      </c>
      <c r="B502" s="266" t="s">
        <v>1345</v>
      </c>
      <c r="C502" s="267"/>
      <c r="D502" s="268" t="n">
        <f aca="false">C502/C$506</f>
        <v>0</v>
      </c>
      <c r="E502" s="269" t="n">
        <f aca="false">C$383*D502</f>
        <v>0</v>
      </c>
      <c r="F502" s="267"/>
      <c r="G502" s="268" t="n">
        <f aca="false">F502/F$506</f>
        <v>0</v>
      </c>
      <c r="H502" s="269" t="n">
        <f aca="false">F$383*G502</f>
        <v>0</v>
      </c>
      <c r="I502" s="267"/>
      <c r="J502" s="268" t="n">
        <f aca="false">I502/I$506</f>
        <v>0</v>
      </c>
      <c r="K502" s="269" t="n">
        <f aca="false">I$383*J502</f>
        <v>0</v>
      </c>
      <c r="L502" s="267"/>
      <c r="M502" s="268" t="n">
        <f aca="false">L502/L$506</f>
        <v>0</v>
      </c>
      <c r="N502" s="269" t="n">
        <f aca="false">L$383*M502</f>
        <v>0</v>
      </c>
      <c r="O502" s="267"/>
      <c r="P502" s="268" t="n">
        <f aca="false">O502/O$506</f>
        <v>0</v>
      </c>
      <c r="Q502" s="269" t="n">
        <f aca="false">O$383*P502</f>
        <v>0</v>
      </c>
      <c r="R502" s="267"/>
      <c r="S502" s="268" t="n">
        <f aca="false">R502/R$506</f>
        <v>0</v>
      </c>
      <c r="T502" s="269" t="n">
        <f aca="false">R$383*S502</f>
        <v>0</v>
      </c>
      <c r="U502" s="267"/>
      <c r="V502" s="268" t="n">
        <f aca="false">U502/U$506</f>
        <v>0</v>
      </c>
      <c r="W502" s="269" t="n">
        <f aca="false">U$383*V502</f>
        <v>0</v>
      </c>
      <c r="X502" s="267"/>
      <c r="Y502" s="268" t="n">
        <f aca="false">X502/X$506</f>
        <v>0</v>
      </c>
      <c r="Z502" s="269" t="n">
        <f aca="false">X$383*Y502</f>
        <v>0</v>
      </c>
      <c r="AA502" s="267"/>
      <c r="AB502" s="268" t="n">
        <f aca="false">AA502/AA$506</f>
        <v>0</v>
      </c>
      <c r="AC502" s="269" t="n">
        <f aca="false">AA$383*AB502</f>
        <v>0</v>
      </c>
      <c r="AD502" s="267"/>
      <c r="AE502" s="268" t="n">
        <f aca="false">AD502/AD$506</f>
        <v>0</v>
      </c>
      <c r="AF502" s="269" t="n">
        <f aca="false">AD$383*AE502</f>
        <v>0</v>
      </c>
      <c r="AG502" s="267"/>
      <c r="AH502" s="268" t="n">
        <f aca="false">AG502/AG$506</f>
        <v>0</v>
      </c>
      <c r="AI502" s="269" t="n">
        <f aca="false">AG$383*AH502</f>
        <v>0</v>
      </c>
      <c r="AJ502" s="267"/>
      <c r="AK502" s="268" t="n">
        <f aca="false">AJ502/AJ$506</f>
        <v>0</v>
      </c>
      <c r="AL502" s="269" t="n">
        <f aca="false">AJ$383*AK502</f>
        <v>0</v>
      </c>
      <c r="AM502" s="267"/>
      <c r="AN502" s="268" t="n">
        <f aca="false">AM502/AM$506</f>
        <v>0</v>
      </c>
      <c r="AO502" s="269" t="n">
        <f aca="false">AM$383*AN502</f>
        <v>0</v>
      </c>
      <c r="AP502" s="267"/>
      <c r="AQ502" s="268" t="n">
        <f aca="false">AP502/AP$506</f>
        <v>0</v>
      </c>
      <c r="AR502" s="269" t="n">
        <f aca="false">AP$383*AQ502</f>
        <v>0</v>
      </c>
      <c r="AS502" s="267"/>
      <c r="AT502" s="268" t="n">
        <f aca="false">AS502/AS$506</f>
        <v>0</v>
      </c>
      <c r="AU502" s="269" t="n">
        <f aca="false">AS$383*AT502</f>
        <v>0</v>
      </c>
      <c r="AV502" s="267"/>
      <c r="AW502" s="268" t="n">
        <f aca="false">AV502/AV$506</f>
        <v>0</v>
      </c>
      <c r="AX502" s="269" t="n">
        <f aca="false">AV$383*AW502</f>
        <v>0</v>
      </c>
      <c r="AY502" s="267"/>
      <c r="AZ502" s="268" t="n">
        <f aca="false">AY502/AY$506</f>
        <v>0</v>
      </c>
      <c r="BA502" s="269" t="n">
        <f aca="false">AY$383*AZ502</f>
        <v>0</v>
      </c>
      <c r="BB502" s="267"/>
      <c r="BC502" s="268" t="n">
        <f aca="false">BB502/BB$506</f>
        <v>0</v>
      </c>
      <c r="BD502" s="269" t="n">
        <f aca="false">BB$383*BC502</f>
        <v>0</v>
      </c>
      <c r="BE502" s="267"/>
      <c r="BF502" s="268" t="n">
        <f aca="false">BE502/BE$506</f>
        <v>0</v>
      </c>
      <c r="BG502" s="269" t="n">
        <f aca="false">BE$383*BF502</f>
        <v>0</v>
      </c>
      <c r="BH502" s="267"/>
      <c r="BI502" s="268" t="n">
        <f aca="false">BH502/BH$506</f>
        <v>0</v>
      </c>
      <c r="BJ502" s="269" t="n">
        <f aca="false">BH$383*BI502</f>
        <v>0</v>
      </c>
      <c r="BK502" s="267"/>
      <c r="BL502" s="268" t="n">
        <f aca="false">BK502/BK$506</f>
        <v>0</v>
      </c>
      <c r="BM502" s="269" t="n">
        <f aca="false">BK$383*BL502</f>
        <v>0</v>
      </c>
      <c r="BN502" s="267"/>
      <c r="BO502" s="268" t="n">
        <f aca="false">BN502/BN$506</f>
        <v>0</v>
      </c>
      <c r="BP502" s="269" t="n">
        <f aca="false">BN$383*BO502</f>
        <v>0</v>
      </c>
      <c r="BQ502" s="267"/>
      <c r="BR502" s="268" t="n">
        <f aca="false">BQ502/BQ$506</f>
        <v>0</v>
      </c>
      <c r="BS502" s="269" t="n">
        <f aca="false">BQ$383*BR502</f>
        <v>0</v>
      </c>
      <c r="BT502" s="267"/>
      <c r="BU502" s="268" t="n">
        <f aca="false">BT502/BT$506</f>
        <v>0</v>
      </c>
      <c r="BV502" s="269" t="n">
        <f aca="false">BT$383*BU502</f>
        <v>0</v>
      </c>
      <c r="BW502" s="267"/>
      <c r="BX502" s="268" t="n">
        <f aca="false">BW502/BW$506</f>
        <v>0</v>
      </c>
      <c r="BY502" s="269" t="n">
        <f aca="false">BW$383*BX502</f>
        <v>0</v>
      </c>
      <c r="BZ502" s="267"/>
      <c r="CA502" s="268" t="n">
        <f aca="false">BZ502/BZ$506</f>
        <v>0</v>
      </c>
      <c r="CB502" s="269" t="n">
        <f aca="false">BZ$383*CA502</f>
        <v>0</v>
      </c>
      <c r="CC502" s="267"/>
      <c r="CD502" s="268" t="n">
        <f aca="false">CC502/CC$506</f>
        <v>0</v>
      </c>
      <c r="CE502" s="269" t="n">
        <f aca="false">CC$383*CD502</f>
        <v>0</v>
      </c>
      <c r="CF502" s="267"/>
      <c r="CG502" s="268" t="n">
        <f aca="false">CF502/CF$506</f>
        <v>0</v>
      </c>
      <c r="CH502" s="269" t="n">
        <f aca="false">CF$383*CG502</f>
        <v>0</v>
      </c>
      <c r="CI502" s="267"/>
      <c r="CJ502" s="268" t="n">
        <f aca="false">CI502/CI$506</f>
        <v>0</v>
      </c>
      <c r="CK502" s="269" t="n">
        <f aca="false">CI$383*CJ502</f>
        <v>0</v>
      </c>
      <c r="CL502" s="267"/>
      <c r="CM502" s="268" t="n">
        <f aca="false">CL502/CL$506</f>
        <v>0</v>
      </c>
      <c r="CN502" s="269" t="n">
        <f aca="false">CL$383*CM502</f>
        <v>0</v>
      </c>
      <c r="CO502" s="267"/>
      <c r="CP502" s="268" t="n">
        <f aca="false">CO502/CO$506</f>
        <v>0</v>
      </c>
      <c r="CQ502" s="269" t="n">
        <f aca="false">CO$383*CP502</f>
        <v>0</v>
      </c>
      <c r="CR502" s="267"/>
      <c r="CS502" s="268" t="n">
        <f aca="false">CR502/CR$506</f>
        <v>0</v>
      </c>
      <c r="CT502" s="269" t="n">
        <f aca="false">CR$383*CS502</f>
        <v>0</v>
      </c>
      <c r="CU502" s="267"/>
      <c r="CV502" s="268" t="n">
        <f aca="false">CU502/CU$506</f>
        <v>0</v>
      </c>
      <c r="CW502" s="269" t="n">
        <f aca="false">CU$383*CV502</f>
        <v>0</v>
      </c>
      <c r="CX502" s="267"/>
      <c r="CY502" s="268" t="n">
        <f aca="false">CX502/CX$506</f>
        <v>0</v>
      </c>
      <c r="CZ502" s="269" t="n">
        <f aca="false">CX$383*CY502</f>
        <v>0</v>
      </c>
      <c r="DA502" s="267"/>
      <c r="DB502" s="268" t="n">
        <f aca="false">DA502/DA$506</f>
        <v>0</v>
      </c>
      <c r="DC502" s="269" t="n">
        <f aca="false">DA$383*DB502</f>
        <v>0</v>
      </c>
      <c r="DD502" s="267"/>
      <c r="DE502" s="268" t="n">
        <f aca="false">DD502/DD$506</f>
        <v>0</v>
      </c>
      <c r="DF502" s="269" t="n">
        <f aca="false">DD$383*DE502</f>
        <v>0</v>
      </c>
      <c r="DG502" s="267"/>
      <c r="DH502" s="268" t="n">
        <f aca="false">DG502/DG$506</f>
        <v>0</v>
      </c>
      <c r="DI502" s="269" t="n">
        <f aca="false">DG$383*DH502</f>
        <v>0</v>
      </c>
      <c r="DJ502" s="267"/>
      <c r="DK502" s="268" t="n">
        <f aca="false">DJ502/DJ$506</f>
        <v>0</v>
      </c>
      <c r="DL502" s="269" t="n">
        <f aca="false">DJ$383*DK502</f>
        <v>0</v>
      </c>
      <c r="DM502" s="267"/>
      <c r="DN502" s="268" t="n">
        <f aca="false">DM502/DM$506</f>
        <v>0</v>
      </c>
      <c r="DO502" s="269" t="n">
        <f aca="false">DM$383*DN502</f>
        <v>0</v>
      </c>
      <c r="DP502" s="267"/>
      <c r="DQ502" s="268" t="n">
        <f aca="false">DP502/DP$506</f>
        <v>0</v>
      </c>
      <c r="DR502" s="269" t="n">
        <f aca="false">DP$383*DQ502</f>
        <v>0</v>
      </c>
      <c r="DS502" s="267"/>
      <c r="DT502" s="268" t="n">
        <f aca="false">DS502/DS$506</f>
        <v>0</v>
      </c>
      <c r="DU502" s="269" t="n">
        <f aca="false">DS$383*DT502</f>
        <v>0</v>
      </c>
      <c r="DV502" s="267"/>
      <c r="DW502" s="268" t="n">
        <f aca="false">DV502/DV$506</f>
        <v>0</v>
      </c>
      <c r="DX502" s="269" t="n">
        <f aca="false">DV$383*DW502</f>
        <v>0</v>
      </c>
      <c r="DY502" s="267"/>
      <c r="DZ502" s="268" t="n">
        <f aca="false">DY502/DY$506</f>
        <v>0</v>
      </c>
      <c r="EA502" s="269" t="n">
        <f aca="false">DY$383*DZ502</f>
        <v>0</v>
      </c>
      <c r="EB502" s="267"/>
      <c r="EC502" s="268" t="n">
        <f aca="false">EB502/EB$506</f>
        <v>0</v>
      </c>
      <c r="ED502" s="269" t="n">
        <f aca="false">EB$383*EC502</f>
        <v>0</v>
      </c>
      <c r="EE502" s="267"/>
      <c r="EF502" s="268" t="n">
        <f aca="false">EE502/EE$506</f>
        <v>0</v>
      </c>
      <c r="EG502" s="269" t="n">
        <f aca="false">EE$383*EF502</f>
        <v>0</v>
      </c>
      <c r="EH502" s="267"/>
      <c r="EI502" s="268" t="n">
        <f aca="false">EH502/EH$506</f>
        <v>0</v>
      </c>
      <c r="EJ502" s="269" t="n">
        <f aca="false">EH$383*EI502</f>
        <v>0</v>
      </c>
      <c r="EK502" s="267"/>
      <c r="EL502" s="268" t="n">
        <f aca="false">EK502/EK$506</f>
        <v>0</v>
      </c>
      <c r="EM502" s="269" t="n">
        <f aca="false">EK$383*EL502</f>
        <v>0</v>
      </c>
      <c r="EN502" s="267"/>
      <c r="EO502" s="268" t="n">
        <f aca="false">EN502/EN$506</f>
        <v>0</v>
      </c>
      <c r="EP502" s="269" t="n">
        <f aca="false">EN$383*EO502</f>
        <v>0</v>
      </c>
      <c r="EQ502" s="267"/>
      <c r="ER502" s="268" t="n">
        <f aca="false">EQ502/EQ$506</f>
        <v>0</v>
      </c>
      <c r="ES502" s="269" t="n">
        <f aca="false">EQ$383*ER502</f>
        <v>0</v>
      </c>
      <c r="ET502" s="267"/>
      <c r="EU502" s="268" t="n">
        <f aca="false">ET502/ET$506</f>
        <v>0</v>
      </c>
      <c r="EV502" s="269" t="n">
        <f aca="false">ET$383*EU502</f>
        <v>0</v>
      </c>
      <c r="EW502" s="267"/>
      <c r="EX502" s="268" t="n">
        <f aca="false">EW502/EW$506</f>
        <v>0</v>
      </c>
      <c r="EY502" s="269" t="n">
        <f aca="false">EW$383*EX502</f>
        <v>0</v>
      </c>
      <c r="EZ502" s="267"/>
      <c r="FA502" s="268" t="n">
        <f aca="false">EZ502/EZ$506</f>
        <v>0</v>
      </c>
      <c r="FB502" s="269" t="n">
        <f aca="false">EZ$383*FA502</f>
        <v>0</v>
      </c>
      <c r="FC502" s="267"/>
      <c r="FD502" s="268" t="n">
        <f aca="false">FC502/FC$506</f>
        <v>0</v>
      </c>
      <c r="FE502" s="269" t="n">
        <f aca="false">FC$383*FD502</f>
        <v>0</v>
      </c>
      <c r="FF502" s="267"/>
      <c r="FG502" s="268" t="n">
        <f aca="false">FF502/FF$506</f>
        <v>0</v>
      </c>
      <c r="FH502" s="269" t="n">
        <f aca="false">FF$383*FG502</f>
        <v>0</v>
      </c>
      <c r="FI502" s="267"/>
      <c r="FJ502" s="268" t="n">
        <f aca="false">FI502/FI$506</f>
        <v>0</v>
      </c>
      <c r="FK502" s="269" t="n">
        <f aca="false">FI$383*FJ502</f>
        <v>0</v>
      </c>
      <c r="FL502" s="267"/>
      <c r="FM502" s="268" t="n">
        <f aca="false">FL502/FL$506</f>
        <v>0</v>
      </c>
      <c r="FN502" s="269" t="n">
        <f aca="false">FL$383*FM502</f>
        <v>0</v>
      </c>
      <c r="FO502" s="267"/>
      <c r="FP502" s="268" t="n">
        <f aca="false">FO502/FO$506</f>
        <v>0</v>
      </c>
      <c r="FQ502" s="269" t="n">
        <f aca="false">FO$383*FP502</f>
        <v>0</v>
      </c>
      <c r="FR502" s="267"/>
      <c r="FS502" s="268" t="n">
        <f aca="false">FR502/FR$506</f>
        <v>0</v>
      </c>
      <c r="FT502" s="269" t="n">
        <f aca="false">FR$383*FS502</f>
        <v>0</v>
      </c>
      <c r="FU502" s="267"/>
      <c r="FV502" s="268" t="n">
        <f aca="false">FU502/FU$506</f>
        <v>0</v>
      </c>
      <c r="FW502" s="269" t="n">
        <f aca="false">FU$383*FV502</f>
        <v>0</v>
      </c>
      <c r="FX502" s="267"/>
      <c r="FY502" s="268" t="n">
        <f aca="false">FX502/FX$506</f>
        <v>0</v>
      </c>
      <c r="FZ502" s="269" t="n">
        <f aca="false">FX$383*FY502</f>
        <v>0</v>
      </c>
      <c r="GA502" s="267"/>
      <c r="GB502" s="268" t="n">
        <f aca="false">GA502/GA$506</f>
        <v>0</v>
      </c>
      <c r="GC502" s="269" t="n">
        <f aca="false">GA$383*GB502</f>
        <v>0</v>
      </c>
      <c r="GD502" s="267"/>
      <c r="GE502" s="268" t="n">
        <f aca="false">GD502/GD$506</f>
        <v>0</v>
      </c>
      <c r="GF502" s="269" t="n">
        <f aca="false">GD$383*GE502</f>
        <v>0</v>
      </c>
      <c r="GG502" s="267"/>
      <c r="GH502" s="268" t="n">
        <f aca="false">GG502/GG$506</f>
        <v>0</v>
      </c>
      <c r="GI502" s="269" t="n">
        <f aca="false">GG$383*GH502</f>
        <v>0</v>
      </c>
      <c r="GJ502" s="267"/>
      <c r="GK502" s="268" t="n">
        <f aca="false">GJ502/GJ$506</f>
        <v>0</v>
      </c>
      <c r="GL502" s="269" t="n">
        <f aca="false">GJ$383*GK502</f>
        <v>0</v>
      </c>
      <c r="GM502" s="267"/>
      <c r="GN502" s="268" t="n">
        <f aca="false">GM502/GM$506</f>
        <v>0</v>
      </c>
      <c r="GO502" s="269" t="n">
        <f aca="false">GM$383*GN502</f>
        <v>0</v>
      </c>
      <c r="GP502" s="267"/>
      <c r="GQ502" s="268" t="n">
        <f aca="false">GP502/GP$506</f>
        <v>0</v>
      </c>
      <c r="GR502" s="269" t="n">
        <f aca="false">GP$383*GQ502</f>
        <v>0</v>
      </c>
      <c r="GS502" s="267"/>
      <c r="GT502" s="268" t="n">
        <f aca="false">GS502/GS$506</f>
        <v>0</v>
      </c>
      <c r="GU502" s="269" t="n">
        <f aca="false">GS$383*GT502</f>
        <v>0</v>
      </c>
      <c r="GV502" s="267"/>
      <c r="GW502" s="268" t="n">
        <f aca="false">GV502/GV$506</f>
        <v>0</v>
      </c>
      <c r="GX502" s="269" t="n">
        <f aca="false">GV$383*GW502</f>
        <v>0</v>
      </c>
      <c r="GY502" s="267"/>
      <c r="GZ502" s="268" t="n">
        <f aca="false">GY502/GY$506</f>
        <v>0</v>
      </c>
      <c r="HA502" s="269" t="n">
        <f aca="false">GY$383*GZ502</f>
        <v>0</v>
      </c>
      <c r="HB502" s="267"/>
      <c r="HC502" s="268" t="n">
        <f aca="false">HB502/HB$506</f>
        <v>0</v>
      </c>
      <c r="HD502" s="269" t="n">
        <f aca="false">HB$383*HC502</f>
        <v>0</v>
      </c>
      <c r="HE502" s="267"/>
      <c r="HF502" s="268" t="n">
        <f aca="false">HE502/HE$506</f>
        <v>0</v>
      </c>
      <c r="HG502" s="269" t="n">
        <f aca="false">HE$383*HF502</f>
        <v>0</v>
      </c>
      <c r="HH502" s="267"/>
      <c r="HI502" s="268" t="n">
        <f aca="false">HH502/HH$506</f>
        <v>0</v>
      </c>
      <c r="HJ502" s="269" t="n">
        <f aca="false">HH$383*HI502</f>
        <v>0</v>
      </c>
      <c r="HK502" s="267"/>
      <c r="HL502" s="268" t="n">
        <f aca="false">HK502/HK$506</f>
        <v>0</v>
      </c>
      <c r="HM502" s="269" t="n">
        <f aca="false">HK$383*HL502</f>
        <v>0</v>
      </c>
      <c r="HN502" s="267"/>
      <c r="HO502" s="268" t="n">
        <f aca="false">HN502/HN$506</f>
        <v>0</v>
      </c>
      <c r="HP502" s="269" t="n">
        <f aca="false">HN$383*HO502</f>
        <v>0</v>
      </c>
      <c r="HQ502" s="267"/>
      <c r="HR502" s="268" t="n">
        <f aca="false">HQ502/HQ$506</f>
        <v>0</v>
      </c>
      <c r="HS502" s="269" t="n">
        <f aca="false">HQ$383*HR502</f>
        <v>0</v>
      </c>
      <c r="HT502" s="267"/>
      <c r="HU502" s="268" t="n">
        <f aca="false">HT502/HT$506</f>
        <v>0</v>
      </c>
      <c r="HV502" s="269" t="n">
        <f aca="false">HT$383*HU502</f>
        <v>0</v>
      </c>
      <c r="HW502" s="267"/>
      <c r="HX502" s="268" t="n">
        <f aca="false">HW502/HW$506</f>
        <v>0</v>
      </c>
      <c r="HY502" s="269" t="n">
        <f aca="false">HW$383*HX502</f>
        <v>0</v>
      </c>
      <c r="HZ502" s="267"/>
      <c r="IA502" s="268" t="n">
        <f aca="false">HZ502/HZ$506</f>
        <v>0</v>
      </c>
      <c r="IB502" s="269" t="n">
        <f aca="false">HZ$383*IA502</f>
        <v>0</v>
      </c>
      <c r="IC502" s="267"/>
      <c r="ID502" s="268" t="n">
        <f aca="false">IC502/IC$506</f>
        <v>0</v>
      </c>
      <c r="IE502" s="269" t="n">
        <f aca="false">IC$383*ID502</f>
        <v>0</v>
      </c>
      <c r="IF502" s="267"/>
      <c r="IG502" s="268" t="n">
        <f aca="false">IF502/IF$506</f>
        <v>0</v>
      </c>
      <c r="IH502" s="269" t="n">
        <f aca="false">IF$383*IG502</f>
        <v>0</v>
      </c>
      <c r="II502" s="267"/>
      <c r="IJ502" s="268" t="n">
        <f aca="false">II502/II$506</f>
        <v>0</v>
      </c>
      <c r="IK502" s="269" t="n">
        <f aca="false">II$383*IJ502</f>
        <v>0</v>
      </c>
      <c r="IL502" s="267"/>
      <c r="IM502" s="268" t="n">
        <f aca="false">IL502/IL$506</f>
        <v>0</v>
      </c>
      <c r="IN502" s="269" t="n">
        <f aca="false">IL$383*IM502</f>
        <v>0</v>
      </c>
      <c r="IO502" s="267"/>
      <c r="IP502" s="268" t="n">
        <f aca="false">IO502/IO$506</f>
        <v>0</v>
      </c>
      <c r="IQ502" s="269" t="n">
        <f aca="false">IO$383*IP502</f>
        <v>0</v>
      </c>
      <c r="IR502" s="267"/>
      <c r="IS502" s="268" t="n">
        <f aca="false">IR502/IR$506</f>
        <v>0</v>
      </c>
      <c r="IT502" s="269" t="n">
        <f aca="false">IR$383*IS502</f>
        <v>0</v>
      </c>
    </row>
    <row r="503" customFormat="false" ht="12.75" hidden="false" customHeight="false" outlineLevel="0" collapsed="false">
      <c r="A503" s="271" t="n">
        <v>96</v>
      </c>
      <c r="B503" s="266" t="s">
        <v>1360</v>
      </c>
      <c r="C503" s="267"/>
      <c r="D503" s="268" t="n">
        <f aca="false">C503/C$506</f>
        <v>0</v>
      </c>
      <c r="E503" s="269" t="n">
        <f aca="false">C$383*D503</f>
        <v>0</v>
      </c>
      <c r="F503" s="267"/>
      <c r="G503" s="268" t="n">
        <f aca="false">F503/F$506</f>
        <v>0</v>
      </c>
      <c r="H503" s="269" t="n">
        <f aca="false">F$383*G503</f>
        <v>0</v>
      </c>
      <c r="I503" s="267"/>
      <c r="J503" s="268" t="n">
        <f aca="false">I503/I$506</f>
        <v>0</v>
      </c>
      <c r="K503" s="269" t="n">
        <f aca="false">I$383*J503</f>
        <v>0</v>
      </c>
      <c r="L503" s="267"/>
      <c r="M503" s="268" t="n">
        <f aca="false">L503/L$506</f>
        <v>0</v>
      </c>
      <c r="N503" s="269" t="n">
        <f aca="false">L$383*M503</f>
        <v>0</v>
      </c>
      <c r="O503" s="267"/>
      <c r="P503" s="268" t="n">
        <f aca="false">O503/O$506</f>
        <v>0</v>
      </c>
      <c r="Q503" s="269" t="n">
        <f aca="false">O$383*P503</f>
        <v>0</v>
      </c>
      <c r="R503" s="267"/>
      <c r="S503" s="268" t="n">
        <f aca="false">R503/R$506</f>
        <v>0</v>
      </c>
      <c r="T503" s="269" t="n">
        <f aca="false">R$383*S503</f>
        <v>0</v>
      </c>
      <c r="U503" s="267"/>
      <c r="V503" s="268" t="n">
        <f aca="false">U503/U$506</f>
        <v>0</v>
      </c>
      <c r="W503" s="269" t="n">
        <f aca="false">U$383*V503</f>
        <v>0</v>
      </c>
      <c r="X503" s="267"/>
      <c r="Y503" s="268" t="n">
        <f aca="false">X503/X$506</f>
        <v>0</v>
      </c>
      <c r="Z503" s="269" t="n">
        <f aca="false">X$383*Y503</f>
        <v>0</v>
      </c>
      <c r="AA503" s="267"/>
      <c r="AB503" s="268" t="n">
        <f aca="false">AA503/AA$506</f>
        <v>0</v>
      </c>
      <c r="AC503" s="269" t="n">
        <f aca="false">AA$383*AB503</f>
        <v>0</v>
      </c>
      <c r="AD503" s="267"/>
      <c r="AE503" s="268" t="n">
        <f aca="false">AD503/AD$506</f>
        <v>0</v>
      </c>
      <c r="AF503" s="269" t="n">
        <f aca="false">AD$383*AE503</f>
        <v>0</v>
      </c>
      <c r="AG503" s="267"/>
      <c r="AH503" s="268" t="n">
        <f aca="false">AG503/AG$506</f>
        <v>0</v>
      </c>
      <c r="AI503" s="269" t="n">
        <f aca="false">AG$383*AH503</f>
        <v>0</v>
      </c>
      <c r="AJ503" s="267"/>
      <c r="AK503" s="268" t="n">
        <f aca="false">AJ503/AJ$506</f>
        <v>0</v>
      </c>
      <c r="AL503" s="269" t="n">
        <f aca="false">AJ$383*AK503</f>
        <v>0</v>
      </c>
      <c r="AM503" s="267"/>
      <c r="AN503" s="268" t="n">
        <f aca="false">AM503/AM$506</f>
        <v>0</v>
      </c>
      <c r="AO503" s="269" t="n">
        <f aca="false">AM$383*AN503</f>
        <v>0</v>
      </c>
      <c r="AP503" s="267"/>
      <c r="AQ503" s="268" t="n">
        <f aca="false">AP503/AP$506</f>
        <v>0</v>
      </c>
      <c r="AR503" s="269" t="n">
        <f aca="false">AP$383*AQ503</f>
        <v>0</v>
      </c>
      <c r="AS503" s="267"/>
      <c r="AT503" s="268" t="n">
        <f aca="false">AS503/AS$506</f>
        <v>0</v>
      </c>
      <c r="AU503" s="269" t="n">
        <f aca="false">AS$383*AT503</f>
        <v>0</v>
      </c>
      <c r="AV503" s="267"/>
      <c r="AW503" s="268" t="n">
        <f aca="false">AV503/AV$506</f>
        <v>0</v>
      </c>
      <c r="AX503" s="269" t="n">
        <f aca="false">AV$383*AW503</f>
        <v>0</v>
      </c>
      <c r="AY503" s="267"/>
      <c r="AZ503" s="268" t="n">
        <f aca="false">AY503/AY$506</f>
        <v>0</v>
      </c>
      <c r="BA503" s="269" t="n">
        <f aca="false">AY$383*AZ503</f>
        <v>0</v>
      </c>
      <c r="BB503" s="267"/>
      <c r="BC503" s="268" t="n">
        <f aca="false">BB503/BB$506</f>
        <v>0</v>
      </c>
      <c r="BD503" s="269" t="n">
        <f aca="false">BB$383*BC503</f>
        <v>0</v>
      </c>
      <c r="BE503" s="267"/>
      <c r="BF503" s="268" t="n">
        <f aca="false">BE503/BE$506</f>
        <v>0</v>
      </c>
      <c r="BG503" s="269" t="n">
        <f aca="false">BE$383*BF503</f>
        <v>0</v>
      </c>
      <c r="BH503" s="267"/>
      <c r="BI503" s="268" t="n">
        <f aca="false">BH503/BH$506</f>
        <v>0</v>
      </c>
      <c r="BJ503" s="269" t="n">
        <f aca="false">BH$383*BI503</f>
        <v>0</v>
      </c>
      <c r="BK503" s="267"/>
      <c r="BL503" s="268" t="n">
        <f aca="false">BK503/BK$506</f>
        <v>0</v>
      </c>
      <c r="BM503" s="269" t="n">
        <f aca="false">BK$383*BL503</f>
        <v>0</v>
      </c>
      <c r="BN503" s="267"/>
      <c r="BO503" s="268" t="n">
        <f aca="false">BN503/BN$506</f>
        <v>0</v>
      </c>
      <c r="BP503" s="269" t="n">
        <f aca="false">BN$383*BO503</f>
        <v>0</v>
      </c>
      <c r="BQ503" s="267"/>
      <c r="BR503" s="268" t="n">
        <f aca="false">BQ503/BQ$506</f>
        <v>0</v>
      </c>
      <c r="BS503" s="269" t="n">
        <f aca="false">BQ$383*BR503</f>
        <v>0</v>
      </c>
      <c r="BT503" s="267"/>
      <c r="BU503" s="268" t="n">
        <f aca="false">BT503/BT$506</f>
        <v>0</v>
      </c>
      <c r="BV503" s="269" t="n">
        <f aca="false">BT$383*BU503</f>
        <v>0</v>
      </c>
      <c r="BW503" s="267"/>
      <c r="BX503" s="268" t="n">
        <f aca="false">BW503/BW$506</f>
        <v>0</v>
      </c>
      <c r="BY503" s="269" t="n">
        <f aca="false">BW$383*BX503</f>
        <v>0</v>
      </c>
      <c r="BZ503" s="267"/>
      <c r="CA503" s="268" t="n">
        <f aca="false">BZ503/BZ$506</f>
        <v>0</v>
      </c>
      <c r="CB503" s="269" t="n">
        <f aca="false">BZ$383*CA503</f>
        <v>0</v>
      </c>
      <c r="CC503" s="267"/>
      <c r="CD503" s="268" t="n">
        <f aca="false">CC503/CC$506</f>
        <v>0</v>
      </c>
      <c r="CE503" s="269" t="n">
        <f aca="false">CC$383*CD503</f>
        <v>0</v>
      </c>
      <c r="CF503" s="267"/>
      <c r="CG503" s="268" t="n">
        <f aca="false">CF503/CF$506</f>
        <v>0</v>
      </c>
      <c r="CH503" s="269" t="n">
        <f aca="false">CF$383*CG503</f>
        <v>0</v>
      </c>
      <c r="CI503" s="267"/>
      <c r="CJ503" s="268" t="n">
        <f aca="false">CI503/CI$506</f>
        <v>0</v>
      </c>
      <c r="CK503" s="269" t="n">
        <f aca="false">CI$383*CJ503</f>
        <v>0</v>
      </c>
      <c r="CL503" s="267"/>
      <c r="CM503" s="268" t="n">
        <f aca="false">CL503/CL$506</f>
        <v>0</v>
      </c>
      <c r="CN503" s="269" t="n">
        <f aca="false">CL$383*CM503</f>
        <v>0</v>
      </c>
      <c r="CO503" s="267"/>
      <c r="CP503" s="268" t="n">
        <f aca="false">CO503/CO$506</f>
        <v>0</v>
      </c>
      <c r="CQ503" s="269" t="n">
        <f aca="false">CO$383*CP503</f>
        <v>0</v>
      </c>
      <c r="CR503" s="267"/>
      <c r="CS503" s="268" t="n">
        <f aca="false">CR503/CR$506</f>
        <v>0</v>
      </c>
      <c r="CT503" s="269" t="n">
        <f aca="false">CR$383*CS503</f>
        <v>0</v>
      </c>
      <c r="CU503" s="267"/>
      <c r="CV503" s="268" t="n">
        <f aca="false">CU503/CU$506</f>
        <v>0</v>
      </c>
      <c r="CW503" s="269" t="n">
        <f aca="false">CU$383*CV503</f>
        <v>0</v>
      </c>
      <c r="CX503" s="267"/>
      <c r="CY503" s="268" t="n">
        <f aca="false">CX503/CX$506</f>
        <v>0</v>
      </c>
      <c r="CZ503" s="269" t="n">
        <f aca="false">CX$383*CY503</f>
        <v>0</v>
      </c>
      <c r="DA503" s="267"/>
      <c r="DB503" s="268" t="n">
        <f aca="false">DA503/DA$506</f>
        <v>0</v>
      </c>
      <c r="DC503" s="269" t="n">
        <f aca="false">DA$383*DB503</f>
        <v>0</v>
      </c>
      <c r="DD503" s="267"/>
      <c r="DE503" s="268" t="n">
        <f aca="false">DD503/DD$506</f>
        <v>0</v>
      </c>
      <c r="DF503" s="269" t="n">
        <f aca="false">DD$383*DE503</f>
        <v>0</v>
      </c>
      <c r="DG503" s="267"/>
      <c r="DH503" s="268" t="n">
        <f aca="false">DG503/DG$506</f>
        <v>0</v>
      </c>
      <c r="DI503" s="269" t="n">
        <f aca="false">DG$383*DH503</f>
        <v>0</v>
      </c>
      <c r="DJ503" s="267"/>
      <c r="DK503" s="268" t="n">
        <f aca="false">DJ503/DJ$506</f>
        <v>0</v>
      </c>
      <c r="DL503" s="269" t="n">
        <f aca="false">DJ$383*DK503</f>
        <v>0</v>
      </c>
      <c r="DM503" s="267"/>
      <c r="DN503" s="268" t="n">
        <f aca="false">DM503/DM$506</f>
        <v>0</v>
      </c>
      <c r="DO503" s="269" t="n">
        <f aca="false">DM$383*DN503</f>
        <v>0</v>
      </c>
      <c r="DP503" s="267"/>
      <c r="DQ503" s="268" t="n">
        <f aca="false">DP503/DP$506</f>
        <v>0</v>
      </c>
      <c r="DR503" s="269" t="n">
        <f aca="false">DP$383*DQ503</f>
        <v>0</v>
      </c>
      <c r="DS503" s="267"/>
      <c r="DT503" s="268" t="n">
        <f aca="false">DS503/DS$506</f>
        <v>0</v>
      </c>
      <c r="DU503" s="269" t="n">
        <f aca="false">DS$383*DT503</f>
        <v>0</v>
      </c>
      <c r="DV503" s="267"/>
      <c r="DW503" s="268" t="n">
        <f aca="false">DV503/DV$506</f>
        <v>0</v>
      </c>
      <c r="DX503" s="269" t="n">
        <f aca="false">DV$383*DW503</f>
        <v>0</v>
      </c>
      <c r="DY503" s="267"/>
      <c r="DZ503" s="268" t="n">
        <f aca="false">DY503/DY$506</f>
        <v>0</v>
      </c>
      <c r="EA503" s="269" t="n">
        <f aca="false">DY$383*DZ503</f>
        <v>0</v>
      </c>
      <c r="EB503" s="267"/>
      <c r="EC503" s="268" t="n">
        <f aca="false">EB503/EB$506</f>
        <v>0</v>
      </c>
      <c r="ED503" s="269" t="n">
        <f aca="false">EB$383*EC503</f>
        <v>0</v>
      </c>
      <c r="EE503" s="267"/>
      <c r="EF503" s="268" t="n">
        <f aca="false">EE503/EE$506</f>
        <v>0</v>
      </c>
      <c r="EG503" s="269" t="n">
        <f aca="false">EE$383*EF503</f>
        <v>0</v>
      </c>
      <c r="EH503" s="267"/>
      <c r="EI503" s="268" t="n">
        <f aca="false">EH503/EH$506</f>
        <v>0</v>
      </c>
      <c r="EJ503" s="269" t="n">
        <f aca="false">EH$383*EI503</f>
        <v>0</v>
      </c>
      <c r="EK503" s="267"/>
      <c r="EL503" s="268" t="n">
        <f aca="false">EK503/EK$506</f>
        <v>0</v>
      </c>
      <c r="EM503" s="269" t="n">
        <f aca="false">EK$383*EL503</f>
        <v>0</v>
      </c>
      <c r="EN503" s="267"/>
      <c r="EO503" s="268" t="n">
        <f aca="false">EN503/EN$506</f>
        <v>0</v>
      </c>
      <c r="EP503" s="269" t="n">
        <f aca="false">EN$383*EO503</f>
        <v>0</v>
      </c>
      <c r="EQ503" s="267"/>
      <c r="ER503" s="268" t="n">
        <f aca="false">EQ503/EQ$506</f>
        <v>0</v>
      </c>
      <c r="ES503" s="269" t="n">
        <f aca="false">EQ$383*ER503</f>
        <v>0</v>
      </c>
      <c r="ET503" s="267"/>
      <c r="EU503" s="268" t="n">
        <f aca="false">ET503/ET$506</f>
        <v>0</v>
      </c>
      <c r="EV503" s="269" t="n">
        <f aca="false">ET$383*EU503</f>
        <v>0</v>
      </c>
      <c r="EW503" s="267"/>
      <c r="EX503" s="268" t="n">
        <f aca="false">EW503/EW$506</f>
        <v>0</v>
      </c>
      <c r="EY503" s="269" t="n">
        <f aca="false">EW$383*EX503</f>
        <v>0</v>
      </c>
      <c r="EZ503" s="267"/>
      <c r="FA503" s="268" t="n">
        <f aca="false">EZ503/EZ$506</f>
        <v>0</v>
      </c>
      <c r="FB503" s="269" t="n">
        <f aca="false">EZ$383*FA503</f>
        <v>0</v>
      </c>
      <c r="FC503" s="267"/>
      <c r="FD503" s="268" t="n">
        <f aca="false">FC503/FC$506</f>
        <v>0</v>
      </c>
      <c r="FE503" s="269" t="n">
        <f aca="false">FC$383*FD503</f>
        <v>0</v>
      </c>
      <c r="FF503" s="267"/>
      <c r="FG503" s="268" t="n">
        <f aca="false">FF503/FF$506</f>
        <v>0</v>
      </c>
      <c r="FH503" s="269" t="n">
        <f aca="false">FF$383*FG503</f>
        <v>0</v>
      </c>
      <c r="FI503" s="267"/>
      <c r="FJ503" s="268" t="n">
        <f aca="false">FI503/FI$506</f>
        <v>0</v>
      </c>
      <c r="FK503" s="269" t="n">
        <f aca="false">FI$383*FJ503</f>
        <v>0</v>
      </c>
      <c r="FL503" s="267"/>
      <c r="FM503" s="268" t="n">
        <f aca="false">FL503/FL$506</f>
        <v>0</v>
      </c>
      <c r="FN503" s="269" t="n">
        <f aca="false">FL$383*FM503</f>
        <v>0</v>
      </c>
      <c r="FO503" s="267"/>
      <c r="FP503" s="268" t="n">
        <f aca="false">FO503/FO$506</f>
        <v>0</v>
      </c>
      <c r="FQ503" s="269" t="n">
        <f aca="false">FO$383*FP503</f>
        <v>0</v>
      </c>
      <c r="FR503" s="267"/>
      <c r="FS503" s="268" t="n">
        <f aca="false">FR503/FR$506</f>
        <v>0</v>
      </c>
      <c r="FT503" s="269" t="n">
        <f aca="false">FR$383*FS503</f>
        <v>0</v>
      </c>
      <c r="FU503" s="267"/>
      <c r="FV503" s="268" t="n">
        <f aca="false">FU503/FU$506</f>
        <v>0</v>
      </c>
      <c r="FW503" s="269" t="n">
        <f aca="false">FU$383*FV503</f>
        <v>0</v>
      </c>
      <c r="FX503" s="267"/>
      <c r="FY503" s="268" t="n">
        <f aca="false">FX503/FX$506</f>
        <v>0</v>
      </c>
      <c r="FZ503" s="269" t="n">
        <f aca="false">FX$383*FY503</f>
        <v>0</v>
      </c>
      <c r="GA503" s="267"/>
      <c r="GB503" s="268" t="n">
        <f aca="false">GA503/GA$506</f>
        <v>0</v>
      </c>
      <c r="GC503" s="269" t="n">
        <f aca="false">GA$383*GB503</f>
        <v>0</v>
      </c>
      <c r="GD503" s="267"/>
      <c r="GE503" s="268" t="n">
        <f aca="false">GD503/GD$506</f>
        <v>0</v>
      </c>
      <c r="GF503" s="269" t="n">
        <f aca="false">GD$383*GE503</f>
        <v>0</v>
      </c>
      <c r="GG503" s="267"/>
      <c r="GH503" s="268" t="n">
        <f aca="false">GG503/GG$506</f>
        <v>0</v>
      </c>
      <c r="GI503" s="269" t="n">
        <f aca="false">GG$383*GH503</f>
        <v>0</v>
      </c>
      <c r="GJ503" s="267"/>
      <c r="GK503" s="268" t="n">
        <f aca="false">GJ503/GJ$506</f>
        <v>0</v>
      </c>
      <c r="GL503" s="269" t="n">
        <f aca="false">GJ$383*GK503</f>
        <v>0</v>
      </c>
      <c r="GM503" s="267"/>
      <c r="GN503" s="268" t="n">
        <f aca="false">GM503/GM$506</f>
        <v>0</v>
      </c>
      <c r="GO503" s="269" t="n">
        <f aca="false">GM$383*GN503</f>
        <v>0</v>
      </c>
      <c r="GP503" s="267"/>
      <c r="GQ503" s="268" t="n">
        <f aca="false">GP503/GP$506</f>
        <v>0</v>
      </c>
      <c r="GR503" s="269" t="n">
        <f aca="false">GP$383*GQ503</f>
        <v>0</v>
      </c>
      <c r="GS503" s="267"/>
      <c r="GT503" s="268" t="n">
        <f aca="false">GS503/GS$506</f>
        <v>0</v>
      </c>
      <c r="GU503" s="269" t="n">
        <f aca="false">GS$383*GT503</f>
        <v>0</v>
      </c>
      <c r="GV503" s="267"/>
      <c r="GW503" s="268" t="n">
        <f aca="false">GV503/GV$506</f>
        <v>0</v>
      </c>
      <c r="GX503" s="269" t="n">
        <f aca="false">GV$383*GW503</f>
        <v>0</v>
      </c>
      <c r="GY503" s="267"/>
      <c r="GZ503" s="268" t="n">
        <f aca="false">GY503/GY$506</f>
        <v>0</v>
      </c>
      <c r="HA503" s="269" t="n">
        <f aca="false">GY$383*GZ503</f>
        <v>0</v>
      </c>
      <c r="HB503" s="267"/>
      <c r="HC503" s="268" t="n">
        <f aca="false">HB503/HB$506</f>
        <v>0</v>
      </c>
      <c r="HD503" s="269" t="n">
        <f aca="false">HB$383*HC503</f>
        <v>0</v>
      </c>
      <c r="HE503" s="267"/>
      <c r="HF503" s="268" t="n">
        <f aca="false">HE503/HE$506</f>
        <v>0</v>
      </c>
      <c r="HG503" s="269" t="n">
        <f aca="false">HE$383*HF503</f>
        <v>0</v>
      </c>
      <c r="HH503" s="267"/>
      <c r="HI503" s="268" t="n">
        <f aca="false">HH503/HH$506</f>
        <v>0</v>
      </c>
      <c r="HJ503" s="269" t="n">
        <f aca="false">HH$383*HI503</f>
        <v>0</v>
      </c>
      <c r="HK503" s="267"/>
      <c r="HL503" s="268" t="n">
        <f aca="false">HK503/HK$506</f>
        <v>0</v>
      </c>
      <c r="HM503" s="269" t="n">
        <f aca="false">HK$383*HL503</f>
        <v>0</v>
      </c>
      <c r="HN503" s="267"/>
      <c r="HO503" s="268" t="n">
        <f aca="false">HN503/HN$506</f>
        <v>0</v>
      </c>
      <c r="HP503" s="269" t="n">
        <f aca="false">HN$383*HO503</f>
        <v>0</v>
      </c>
      <c r="HQ503" s="267"/>
      <c r="HR503" s="268" t="n">
        <f aca="false">HQ503/HQ$506</f>
        <v>0</v>
      </c>
      <c r="HS503" s="269" t="n">
        <f aca="false">HQ$383*HR503</f>
        <v>0</v>
      </c>
      <c r="HT503" s="267"/>
      <c r="HU503" s="268" t="n">
        <f aca="false">HT503/HT$506</f>
        <v>0</v>
      </c>
      <c r="HV503" s="269" t="n">
        <f aca="false">HT$383*HU503</f>
        <v>0</v>
      </c>
      <c r="HW503" s="267"/>
      <c r="HX503" s="268" t="n">
        <f aca="false">HW503/HW$506</f>
        <v>0</v>
      </c>
      <c r="HY503" s="269" t="n">
        <f aca="false">HW$383*HX503</f>
        <v>0</v>
      </c>
      <c r="HZ503" s="267"/>
      <c r="IA503" s="268" t="n">
        <f aca="false">HZ503/HZ$506</f>
        <v>0</v>
      </c>
      <c r="IB503" s="269" t="n">
        <f aca="false">HZ$383*IA503</f>
        <v>0</v>
      </c>
      <c r="IC503" s="267"/>
      <c r="ID503" s="268" t="n">
        <f aca="false">IC503/IC$506</f>
        <v>0</v>
      </c>
      <c r="IE503" s="269" t="n">
        <f aca="false">IC$383*ID503</f>
        <v>0</v>
      </c>
      <c r="IF503" s="267"/>
      <c r="IG503" s="268" t="n">
        <f aca="false">IF503/IF$506</f>
        <v>0</v>
      </c>
      <c r="IH503" s="269" t="n">
        <f aca="false">IF$383*IG503</f>
        <v>0</v>
      </c>
      <c r="II503" s="267"/>
      <c r="IJ503" s="268" t="n">
        <f aca="false">II503/II$506</f>
        <v>0</v>
      </c>
      <c r="IK503" s="269" t="n">
        <f aca="false">II$383*IJ503</f>
        <v>0</v>
      </c>
      <c r="IL503" s="267"/>
      <c r="IM503" s="268" t="n">
        <f aca="false">IL503/IL$506</f>
        <v>0</v>
      </c>
      <c r="IN503" s="269" t="n">
        <f aca="false">IL$383*IM503</f>
        <v>0</v>
      </c>
      <c r="IO503" s="267"/>
      <c r="IP503" s="268" t="n">
        <f aca="false">IO503/IO$506</f>
        <v>0</v>
      </c>
      <c r="IQ503" s="269" t="n">
        <f aca="false">IO$383*IP503</f>
        <v>0</v>
      </c>
      <c r="IR503" s="267"/>
      <c r="IS503" s="268" t="n">
        <f aca="false">IR503/IR$506</f>
        <v>0</v>
      </c>
      <c r="IT503" s="269" t="n">
        <f aca="false">IR$383*IS503</f>
        <v>0</v>
      </c>
    </row>
    <row r="504" customFormat="false" ht="12.75" hidden="false" customHeight="false" outlineLevel="0" collapsed="false">
      <c r="A504" s="271" t="n">
        <v>97</v>
      </c>
      <c r="B504" s="266" t="s">
        <v>1376</v>
      </c>
      <c r="C504" s="267"/>
      <c r="D504" s="268" t="n">
        <f aca="false">C504/C$506</f>
        <v>0</v>
      </c>
      <c r="E504" s="269" t="n">
        <f aca="false">C$383*D504</f>
        <v>0</v>
      </c>
      <c r="F504" s="267"/>
      <c r="G504" s="268" t="n">
        <f aca="false">F504/F$506</f>
        <v>0</v>
      </c>
      <c r="H504" s="269" t="n">
        <f aca="false">F$383*G504</f>
        <v>0</v>
      </c>
      <c r="I504" s="267"/>
      <c r="J504" s="268" t="n">
        <f aca="false">I504/I$506</f>
        <v>0</v>
      </c>
      <c r="K504" s="269" t="n">
        <f aca="false">I$383*J504</f>
        <v>0</v>
      </c>
      <c r="L504" s="267"/>
      <c r="M504" s="268" t="n">
        <f aca="false">L504/L$506</f>
        <v>0</v>
      </c>
      <c r="N504" s="269" t="n">
        <f aca="false">L$383*M504</f>
        <v>0</v>
      </c>
      <c r="O504" s="267"/>
      <c r="P504" s="268" t="n">
        <f aca="false">O504/O$506</f>
        <v>0</v>
      </c>
      <c r="Q504" s="269" t="n">
        <f aca="false">O$383*P504</f>
        <v>0</v>
      </c>
      <c r="R504" s="267"/>
      <c r="S504" s="268" t="n">
        <f aca="false">R504/R$506</f>
        <v>0</v>
      </c>
      <c r="T504" s="269" t="n">
        <f aca="false">R$383*S504</f>
        <v>0</v>
      </c>
      <c r="U504" s="267"/>
      <c r="V504" s="268" t="n">
        <f aca="false">U504/U$506</f>
        <v>0</v>
      </c>
      <c r="W504" s="269" t="n">
        <f aca="false">U$383*V504</f>
        <v>0</v>
      </c>
      <c r="X504" s="267"/>
      <c r="Y504" s="268" t="n">
        <f aca="false">X504/X$506</f>
        <v>0</v>
      </c>
      <c r="Z504" s="269" t="n">
        <f aca="false">X$383*Y504</f>
        <v>0</v>
      </c>
      <c r="AA504" s="267"/>
      <c r="AB504" s="268" t="n">
        <f aca="false">AA504/AA$506</f>
        <v>0</v>
      </c>
      <c r="AC504" s="269" t="n">
        <f aca="false">AA$383*AB504</f>
        <v>0</v>
      </c>
      <c r="AD504" s="267"/>
      <c r="AE504" s="268" t="n">
        <f aca="false">AD504/AD$506</f>
        <v>0</v>
      </c>
      <c r="AF504" s="269" t="n">
        <f aca="false">AD$383*AE504</f>
        <v>0</v>
      </c>
      <c r="AG504" s="267"/>
      <c r="AH504" s="268" t="n">
        <f aca="false">AG504/AG$506</f>
        <v>0</v>
      </c>
      <c r="AI504" s="269" t="n">
        <f aca="false">AG$383*AH504</f>
        <v>0</v>
      </c>
      <c r="AJ504" s="267"/>
      <c r="AK504" s="268" t="n">
        <f aca="false">AJ504/AJ$506</f>
        <v>0</v>
      </c>
      <c r="AL504" s="269" t="n">
        <f aca="false">AJ$383*AK504</f>
        <v>0</v>
      </c>
      <c r="AM504" s="267"/>
      <c r="AN504" s="268" t="n">
        <f aca="false">AM504/AM$506</f>
        <v>0</v>
      </c>
      <c r="AO504" s="269" t="n">
        <f aca="false">AM$383*AN504</f>
        <v>0</v>
      </c>
      <c r="AP504" s="267"/>
      <c r="AQ504" s="268" t="n">
        <f aca="false">AP504/AP$506</f>
        <v>0</v>
      </c>
      <c r="AR504" s="269" t="n">
        <f aca="false">AP$383*AQ504</f>
        <v>0</v>
      </c>
      <c r="AS504" s="267"/>
      <c r="AT504" s="268" t="n">
        <f aca="false">AS504/AS$506</f>
        <v>0</v>
      </c>
      <c r="AU504" s="269" t="n">
        <f aca="false">AS$383*AT504</f>
        <v>0</v>
      </c>
      <c r="AV504" s="267"/>
      <c r="AW504" s="268" t="n">
        <f aca="false">AV504/AV$506</f>
        <v>0</v>
      </c>
      <c r="AX504" s="269" t="n">
        <f aca="false">AV$383*AW504</f>
        <v>0</v>
      </c>
      <c r="AY504" s="267"/>
      <c r="AZ504" s="268" t="n">
        <f aca="false">AY504/AY$506</f>
        <v>0</v>
      </c>
      <c r="BA504" s="269" t="n">
        <f aca="false">AY$383*AZ504</f>
        <v>0</v>
      </c>
      <c r="BB504" s="267"/>
      <c r="BC504" s="268" t="n">
        <f aca="false">BB504/BB$506</f>
        <v>0</v>
      </c>
      <c r="BD504" s="269" t="n">
        <f aca="false">BB$383*BC504</f>
        <v>0</v>
      </c>
      <c r="BE504" s="267"/>
      <c r="BF504" s="268" t="n">
        <f aca="false">BE504/BE$506</f>
        <v>0</v>
      </c>
      <c r="BG504" s="269" t="n">
        <f aca="false">BE$383*BF504</f>
        <v>0</v>
      </c>
      <c r="BH504" s="267"/>
      <c r="BI504" s="268" t="n">
        <f aca="false">BH504/BH$506</f>
        <v>0</v>
      </c>
      <c r="BJ504" s="269" t="n">
        <f aca="false">BH$383*BI504</f>
        <v>0</v>
      </c>
      <c r="BK504" s="267"/>
      <c r="BL504" s="268" t="n">
        <f aca="false">BK504/BK$506</f>
        <v>0</v>
      </c>
      <c r="BM504" s="269" t="n">
        <f aca="false">BK$383*BL504</f>
        <v>0</v>
      </c>
      <c r="BN504" s="267"/>
      <c r="BO504" s="268" t="n">
        <f aca="false">BN504/BN$506</f>
        <v>0</v>
      </c>
      <c r="BP504" s="269" t="n">
        <f aca="false">BN$383*BO504</f>
        <v>0</v>
      </c>
      <c r="BQ504" s="267"/>
      <c r="BR504" s="268" t="n">
        <f aca="false">BQ504/BQ$506</f>
        <v>0</v>
      </c>
      <c r="BS504" s="269" t="n">
        <f aca="false">BQ$383*BR504</f>
        <v>0</v>
      </c>
      <c r="BT504" s="267"/>
      <c r="BU504" s="268" t="n">
        <f aca="false">BT504/BT$506</f>
        <v>0</v>
      </c>
      <c r="BV504" s="269" t="n">
        <f aca="false">BT$383*BU504</f>
        <v>0</v>
      </c>
      <c r="BW504" s="267"/>
      <c r="BX504" s="268" t="n">
        <f aca="false">BW504/BW$506</f>
        <v>0</v>
      </c>
      <c r="BY504" s="269" t="n">
        <f aca="false">BW$383*BX504</f>
        <v>0</v>
      </c>
      <c r="BZ504" s="267"/>
      <c r="CA504" s="268" t="n">
        <f aca="false">BZ504/BZ$506</f>
        <v>0</v>
      </c>
      <c r="CB504" s="269" t="n">
        <f aca="false">BZ$383*CA504</f>
        <v>0</v>
      </c>
      <c r="CC504" s="267"/>
      <c r="CD504" s="268" t="n">
        <f aca="false">CC504/CC$506</f>
        <v>0</v>
      </c>
      <c r="CE504" s="269" t="n">
        <f aca="false">CC$383*CD504</f>
        <v>0</v>
      </c>
      <c r="CF504" s="267"/>
      <c r="CG504" s="268" t="n">
        <f aca="false">CF504/CF$506</f>
        <v>0</v>
      </c>
      <c r="CH504" s="269" t="n">
        <f aca="false">CF$383*CG504</f>
        <v>0</v>
      </c>
      <c r="CI504" s="267"/>
      <c r="CJ504" s="268" t="n">
        <f aca="false">CI504/CI$506</f>
        <v>0</v>
      </c>
      <c r="CK504" s="269" t="n">
        <f aca="false">CI$383*CJ504</f>
        <v>0</v>
      </c>
      <c r="CL504" s="267"/>
      <c r="CM504" s="268" t="n">
        <f aca="false">CL504/CL$506</f>
        <v>0</v>
      </c>
      <c r="CN504" s="269" t="n">
        <f aca="false">CL$383*CM504</f>
        <v>0</v>
      </c>
      <c r="CO504" s="267"/>
      <c r="CP504" s="268" t="n">
        <f aca="false">CO504/CO$506</f>
        <v>0</v>
      </c>
      <c r="CQ504" s="269" t="n">
        <f aca="false">CO$383*CP504</f>
        <v>0</v>
      </c>
      <c r="CR504" s="267"/>
      <c r="CS504" s="268" t="n">
        <f aca="false">CR504/CR$506</f>
        <v>0</v>
      </c>
      <c r="CT504" s="269" t="n">
        <f aca="false">CR$383*CS504</f>
        <v>0</v>
      </c>
      <c r="CU504" s="267"/>
      <c r="CV504" s="268" t="n">
        <f aca="false">CU504/CU$506</f>
        <v>0</v>
      </c>
      <c r="CW504" s="269" t="n">
        <f aca="false">CU$383*CV504</f>
        <v>0</v>
      </c>
      <c r="CX504" s="267"/>
      <c r="CY504" s="268" t="n">
        <f aca="false">CX504/CX$506</f>
        <v>0</v>
      </c>
      <c r="CZ504" s="269" t="n">
        <f aca="false">CX$383*CY504</f>
        <v>0</v>
      </c>
      <c r="DA504" s="267"/>
      <c r="DB504" s="268" t="n">
        <f aca="false">DA504/DA$506</f>
        <v>0</v>
      </c>
      <c r="DC504" s="269" t="n">
        <f aca="false">DA$383*DB504</f>
        <v>0</v>
      </c>
      <c r="DD504" s="267"/>
      <c r="DE504" s="268" t="n">
        <f aca="false">DD504/DD$506</f>
        <v>0</v>
      </c>
      <c r="DF504" s="269" t="n">
        <f aca="false">DD$383*DE504</f>
        <v>0</v>
      </c>
      <c r="DG504" s="267"/>
      <c r="DH504" s="268" t="n">
        <f aca="false">DG504/DG$506</f>
        <v>0</v>
      </c>
      <c r="DI504" s="269" t="n">
        <f aca="false">DG$383*DH504</f>
        <v>0</v>
      </c>
      <c r="DJ504" s="267"/>
      <c r="DK504" s="268" t="n">
        <f aca="false">DJ504/DJ$506</f>
        <v>0</v>
      </c>
      <c r="DL504" s="269" t="n">
        <f aca="false">DJ$383*DK504</f>
        <v>0</v>
      </c>
      <c r="DM504" s="267"/>
      <c r="DN504" s="268" t="n">
        <f aca="false">DM504/DM$506</f>
        <v>0</v>
      </c>
      <c r="DO504" s="269" t="n">
        <f aca="false">DM$383*DN504</f>
        <v>0</v>
      </c>
      <c r="DP504" s="267"/>
      <c r="DQ504" s="268" t="n">
        <f aca="false">DP504/DP$506</f>
        <v>0</v>
      </c>
      <c r="DR504" s="269" t="n">
        <f aca="false">DP$383*DQ504</f>
        <v>0</v>
      </c>
      <c r="DS504" s="267"/>
      <c r="DT504" s="268" t="n">
        <f aca="false">DS504/DS$506</f>
        <v>0</v>
      </c>
      <c r="DU504" s="269" t="n">
        <f aca="false">DS$383*DT504</f>
        <v>0</v>
      </c>
      <c r="DV504" s="267"/>
      <c r="DW504" s="268" t="n">
        <f aca="false">DV504/DV$506</f>
        <v>0</v>
      </c>
      <c r="DX504" s="269" t="n">
        <f aca="false">DV$383*DW504</f>
        <v>0</v>
      </c>
      <c r="DY504" s="267"/>
      <c r="DZ504" s="268" t="n">
        <f aca="false">DY504/DY$506</f>
        <v>0</v>
      </c>
      <c r="EA504" s="269" t="n">
        <f aca="false">DY$383*DZ504</f>
        <v>0</v>
      </c>
      <c r="EB504" s="267"/>
      <c r="EC504" s="268" t="n">
        <f aca="false">EB504/EB$506</f>
        <v>0</v>
      </c>
      <c r="ED504" s="269" t="n">
        <f aca="false">EB$383*EC504</f>
        <v>0</v>
      </c>
      <c r="EE504" s="267"/>
      <c r="EF504" s="268" t="n">
        <f aca="false">EE504/EE$506</f>
        <v>0</v>
      </c>
      <c r="EG504" s="269" t="n">
        <f aca="false">EE$383*EF504</f>
        <v>0</v>
      </c>
      <c r="EH504" s="267"/>
      <c r="EI504" s="268" t="n">
        <f aca="false">EH504/EH$506</f>
        <v>0</v>
      </c>
      <c r="EJ504" s="269" t="n">
        <f aca="false">EH$383*EI504</f>
        <v>0</v>
      </c>
      <c r="EK504" s="267"/>
      <c r="EL504" s="268" t="n">
        <f aca="false">EK504/EK$506</f>
        <v>0</v>
      </c>
      <c r="EM504" s="269" t="n">
        <f aca="false">EK$383*EL504</f>
        <v>0</v>
      </c>
      <c r="EN504" s="267"/>
      <c r="EO504" s="268" t="n">
        <f aca="false">EN504/EN$506</f>
        <v>0</v>
      </c>
      <c r="EP504" s="269" t="n">
        <f aca="false">EN$383*EO504</f>
        <v>0</v>
      </c>
      <c r="EQ504" s="267"/>
      <c r="ER504" s="268" t="n">
        <f aca="false">EQ504/EQ$506</f>
        <v>0</v>
      </c>
      <c r="ES504" s="269" t="n">
        <f aca="false">EQ$383*ER504</f>
        <v>0</v>
      </c>
      <c r="ET504" s="267"/>
      <c r="EU504" s="268" t="n">
        <f aca="false">ET504/ET$506</f>
        <v>0</v>
      </c>
      <c r="EV504" s="269" t="n">
        <f aca="false">ET$383*EU504</f>
        <v>0</v>
      </c>
      <c r="EW504" s="267"/>
      <c r="EX504" s="268" t="n">
        <f aca="false">EW504/EW$506</f>
        <v>0</v>
      </c>
      <c r="EY504" s="269" t="n">
        <f aca="false">EW$383*EX504</f>
        <v>0</v>
      </c>
      <c r="EZ504" s="267"/>
      <c r="FA504" s="268" t="n">
        <f aca="false">EZ504/EZ$506</f>
        <v>0</v>
      </c>
      <c r="FB504" s="269" t="n">
        <f aca="false">EZ$383*FA504</f>
        <v>0</v>
      </c>
      <c r="FC504" s="267"/>
      <c r="FD504" s="268" t="n">
        <f aca="false">FC504/FC$506</f>
        <v>0</v>
      </c>
      <c r="FE504" s="269" t="n">
        <f aca="false">FC$383*FD504</f>
        <v>0</v>
      </c>
      <c r="FF504" s="267"/>
      <c r="FG504" s="268" t="n">
        <f aca="false">FF504/FF$506</f>
        <v>0</v>
      </c>
      <c r="FH504" s="269" t="n">
        <f aca="false">FF$383*FG504</f>
        <v>0</v>
      </c>
      <c r="FI504" s="267"/>
      <c r="FJ504" s="268" t="n">
        <f aca="false">FI504/FI$506</f>
        <v>0</v>
      </c>
      <c r="FK504" s="269" t="n">
        <f aca="false">FI$383*FJ504</f>
        <v>0</v>
      </c>
      <c r="FL504" s="267"/>
      <c r="FM504" s="268" t="n">
        <f aca="false">FL504/FL$506</f>
        <v>0</v>
      </c>
      <c r="FN504" s="269" t="n">
        <f aca="false">FL$383*FM504</f>
        <v>0</v>
      </c>
      <c r="FO504" s="267"/>
      <c r="FP504" s="268" t="n">
        <f aca="false">FO504/FO$506</f>
        <v>0</v>
      </c>
      <c r="FQ504" s="269" t="n">
        <f aca="false">FO$383*FP504</f>
        <v>0</v>
      </c>
      <c r="FR504" s="267"/>
      <c r="FS504" s="268" t="n">
        <f aca="false">FR504/FR$506</f>
        <v>0</v>
      </c>
      <c r="FT504" s="269" t="n">
        <f aca="false">FR$383*FS504</f>
        <v>0</v>
      </c>
      <c r="FU504" s="267"/>
      <c r="FV504" s="268" t="n">
        <f aca="false">FU504/FU$506</f>
        <v>0</v>
      </c>
      <c r="FW504" s="269" t="n">
        <f aca="false">FU$383*FV504</f>
        <v>0</v>
      </c>
      <c r="FX504" s="267"/>
      <c r="FY504" s="268" t="n">
        <f aca="false">FX504/FX$506</f>
        <v>0</v>
      </c>
      <c r="FZ504" s="269" t="n">
        <f aca="false">FX$383*FY504</f>
        <v>0</v>
      </c>
      <c r="GA504" s="267"/>
      <c r="GB504" s="268" t="n">
        <f aca="false">GA504/GA$506</f>
        <v>0</v>
      </c>
      <c r="GC504" s="269" t="n">
        <f aca="false">GA$383*GB504</f>
        <v>0</v>
      </c>
      <c r="GD504" s="267"/>
      <c r="GE504" s="268" t="n">
        <f aca="false">GD504/GD$506</f>
        <v>0</v>
      </c>
      <c r="GF504" s="269" t="n">
        <f aca="false">GD$383*GE504</f>
        <v>0</v>
      </c>
      <c r="GG504" s="267"/>
      <c r="GH504" s="268" t="n">
        <f aca="false">GG504/GG$506</f>
        <v>0</v>
      </c>
      <c r="GI504" s="269" t="n">
        <f aca="false">GG$383*GH504</f>
        <v>0</v>
      </c>
      <c r="GJ504" s="267"/>
      <c r="GK504" s="268" t="n">
        <f aca="false">GJ504/GJ$506</f>
        <v>0</v>
      </c>
      <c r="GL504" s="269" t="n">
        <f aca="false">GJ$383*GK504</f>
        <v>0</v>
      </c>
      <c r="GM504" s="267"/>
      <c r="GN504" s="268" t="n">
        <f aca="false">GM504/GM$506</f>
        <v>0</v>
      </c>
      <c r="GO504" s="269" t="n">
        <f aca="false">GM$383*GN504</f>
        <v>0</v>
      </c>
      <c r="GP504" s="267"/>
      <c r="GQ504" s="268" t="n">
        <f aca="false">GP504/GP$506</f>
        <v>0</v>
      </c>
      <c r="GR504" s="269" t="n">
        <f aca="false">GP$383*GQ504</f>
        <v>0</v>
      </c>
      <c r="GS504" s="267"/>
      <c r="GT504" s="268" t="n">
        <f aca="false">GS504/GS$506</f>
        <v>0</v>
      </c>
      <c r="GU504" s="269" t="n">
        <f aca="false">GS$383*GT504</f>
        <v>0</v>
      </c>
      <c r="GV504" s="267"/>
      <c r="GW504" s="268" t="n">
        <f aca="false">GV504/GV$506</f>
        <v>0</v>
      </c>
      <c r="GX504" s="269" t="n">
        <f aca="false">GV$383*GW504</f>
        <v>0</v>
      </c>
      <c r="GY504" s="267"/>
      <c r="GZ504" s="268" t="n">
        <f aca="false">GY504/GY$506</f>
        <v>0</v>
      </c>
      <c r="HA504" s="269" t="n">
        <f aca="false">GY$383*GZ504</f>
        <v>0</v>
      </c>
      <c r="HB504" s="267"/>
      <c r="HC504" s="268" t="n">
        <f aca="false">HB504/HB$506</f>
        <v>0</v>
      </c>
      <c r="HD504" s="269" t="n">
        <f aca="false">HB$383*HC504</f>
        <v>0</v>
      </c>
      <c r="HE504" s="267"/>
      <c r="HF504" s="268" t="n">
        <f aca="false">HE504/HE$506</f>
        <v>0</v>
      </c>
      <c r="HG504" s="269" t="n">
        <f aca="false">HE$383*HF504</f>
        <v>0</v>
      </c>
      <c r="HH504" s="267"/>
      <c r="HI504" s="268" t="n">
        <f aca="false">HH504/HH$506</f>
        <v>0</v>
      </c>
      <c r="HJ504" s="269" t="n">
        <f aca="false">HH$383*HI504</f>
        <v>0</v>
      </c>
      <c r="HK504" s="267"/>
      <c r="HL504" s="268" t="n">
        <f aca="false">HK504/HK$506</f>
        <v>0</v>
      </c>
      <c r="HM504" s="269" t="n">
        <f aca="false">HK$383*HL504</f>
        <v>0</v>
      </c>
      <c r="HN504" s="267"/>
      <c r="HO504" s="268" t="n">
        <f aca="false">HN504/HN$506</f>
        <v>0</v>
      </c>
      <c r="HP504" s="269" t="n">
        <f aca="false">HN$383*HO504</f>
        <v>0</v>
      </c>
      <c r="HQ504" s="267"/>
      <c r="HR504" s="268" t="n">
        <f aca="false">HQ504/HQ$506</f>
        <v>0</v>
      </c>
      <c r="HS504" s="269" t="n">
        <f aca="false">HQ$383*HR504</f>
        <v>0</v>
      </c>
      <c r="HT504" s="267"/>
      <c r="HU504" s="268" t="n">
        <f aca="false">HT504/HT$506</f>
        <v>0</v>
      </c>
      <c r="HV504" s="269" t="n">
        <f aca="false">HT$383*HU504</f>
        <v>0</v>
      </c>
      <c r="HW504" s="267"/>
      <c r="HX504" s="268" t="n">
        <f aca="false">HW504/HW$506</f>
        <v>0</v>
      </c>
      <c r="HY504" s="269" t="n">
        <f aca="false">HW$383*HX504</f>
        <v>0</v>
      </c>
      <c r="HZ504" s="267"/>
      <c r="IA504" s="268" t="n">
        <f aca="false">HZ504/HZ$506</f>
        <v>0</v>
      </c>
      <c r="IB504" s="269" t="n">
        <f aca="false">HZ$383*IA504</f>
        <v>0</v>
      </c>
      <c r="IC504" s="267"/>
      <c r="ID504" s="268" t="n">
        <f aca="false">IC504/IC$506</f>
        <v>0</v>
      </c>
      <c r="IE504" s="269" t="n">
        <f aca="false">IC$383*ID504</f>
        <v>0</v>
      </c>
      <c r="IF504" s="267"/>
      <c r="IG504" s="268" t="n">
        <f aca="false">IF504/IF$506</f>
        <v>0</v>
      </c>
      <c r="IH504" s="269" t="n">
        <f aca="false">IF$383*IG504</f>
        <v>0</v>
      </c>
      <c r="II504" s="267"/>
      <c r="IJ504" s="268" t="n">
        <f aca="false">II504/II$506</f>
        <v>0</v>
      </c>
      <c r="IK504" s="269" t="n">
        <f aca="false">II$383*IJ504</f>
        <v>0</v>
      </c>
      <c r="IL504" s="267"/>
      <c r="IM504" s="268" t="n">
        <f aca="false">IL504/IL$506</f>
        <v>0</v>
      </c>
      <c r="IN504" s="269" t="n">
        <f aca="false">IL$383*IM504</f>
        <v>0</v>
      </c>
      <c r="IO504" s="267"/>
      <c r="IP504" s="268" t="n">
        <f aca="false">IO504/IO$506</f>
        <v>0</v>
      </c>
      <c r="IQ504" s="269" t="n">
        <f aca="false">IO$383*IP504</f>
        <v>0</v>
      </c>
      <c r="IR504" s="267"/>
      <c r="IS504" s="268" t="n">
        <f aca="false">IR504/IR$506</f>
        <v>0</v>
      </c>
      <c r="IT504" s="269" t="n">
        <f aca="false">IR$383*IS504</f>
        <v>0</v>
      </c>
    </row>
    <row r="505" customFormat="false" ht="12.75" hidden="false" customHeight="false" outlineLevel="0" collapsed="false">
      <c r="A505" s="271" t="n">
        <v>98</v>
      </c>
      <c r="B505" s="266" t="s">
        <v>1382</v>
      </c>
      <c r="C505" s="267"/>
      <c r="D505" s="268" t="n">
        <f aca="false">C505/C$506</f>
        <v>0</v>
      </c>
      <c r="E505" s="269" t="n">
        <f aca="false">C$383*D505</f>
        <v>0</v>
      </c>
      <c r="F505" s="267"/>
      <c r="G505" s="268" t="n">
        <f aca="false">F505/F$506</f>
        <v>0</v>
      </c>
      <c r="H505" s="269" t="n">
        <f aca="false">F$383*G505</f>
        <v>0</v>
      </c>
      <c r="I505" s="267"/>
      <c r="J505" s="268" t="n">
        <f aca="false">I505/I$506</f>
        <v>0</v>
      </c>
      <c r="K505" s="269" t="n">
        <f aca="false">I$383*J505</f>
        <v>0</v>
      </c>
      <c r="L505" s="267"/>
      <c r="M505" s="268" t="n">
        <f aca="false">L505/L$506</f>
        <v>0</v>
      </c>
      <c r="N505" s="269" t="n">
        <f aca="false">L$383*M505</f>
        <v>0</v>
      </c>
      <c r="O505" s="267"/>
      <c r="P505" s="268" t="n">
        <f aca="false">O505/O$506</f>
        <v>0</v>
      </c>
      <c r="Q505" s="269" t="n">
        <f aca="false">O$383*P505</f>
        <v>0</v>
      </c>
      <c r="R505" s="267"/>
      <c r="S505" s="268" t="n">
        <f aca="false">R505/R$506</f>
        <v>0</v>
      </c>
      <c r="T505" s="269" t="n">
        <f aca="false">R$383*S505</f>
        <v>0</v>
      </c>
      <c r="U505" s="267"/>
      <c r="V505" s="268" t="n">
        <f aca="false">U505/U$506</f>
        <v>0</v>
      </c>
      <c r="W505" s="269" t="n">
        <f aca="false">U$383*V505</f>
        <v>0</v>
      </c>
      <c r="X505" s="267"/>
      <c r="Y505" s="268" t="n">
        <f aca="false">X505/X$506</f>
        <v>0</v>
      </c>
      <c r="Z505" s="269" t="n">
        <f aca="false">X$383*Y505</f>
        <v>0</v>
      </c>
      <c r="AA505" s="267"/>
      <c r="AB505" s="268" t="n">
        <f aca="false">AA505/AA$506</f>
        <v>0</v>
      </c>
      <c r="AC505" s="269" t="n">
        <f aca="false">AA$383*AB505</f>
        <v>0</v>
      </c>
      <c r="AD505" s="267"/>
      <c r="AE505" s="268" t="n">
        <f aca="false">AD505/AD$506</f>
        <v>0</v>
      </c>
      <c r="AF505" s="269" t="n">
        <f aca="false">AD$383*AE505</f>
        <v>0</v>
      </c>
      <c r="AG505" s="267"/>
      <c r="AH505" s="268" t="n">
        <f aca="false">AG505/AG$506</f>
        <v>0</v>
      </c>
      <c r="AI505" s="269" t="n">
        <f aca="false">AG$383*AH505</f>
        <v>0</v>
      </c>
      <c r="AJ505" s="267"/>
      <c r="AK505" s="268" t="n">
        <f aca="false">AJ505/AJ$506</f>
        <v>0</v>
      </c>
      <c r="AL505" s="269" t="n">
        <f aca="false">AJ$383*AK505</f>
        <v>0</v>
      </c>
      <c r="AM505" s="267"/>
      <c r="AN505" s="268" t="n">
        <f aca="false">AM505/AM$506</f>
        <v>0</v>
      </c>
      <c r="AO505" s="269" t="n">
        <f aca="false">AM$383*AN505</f>
        <v>0</v>
      </c>
      <c r="AP505" s="267"/>
      <c r="AQ505" s="268" t="n">
        <f aca="false">AP505/AP$506</f>
        <v>0</v>
      </c>
      <c r="AR505" s="269" t="n">
        <f aca="false">AP$383*AQ505</f>
        <v>0</v>
      </c>
      <c r="AS505" s="267"/>
      <c r="AT505" s="268" t="n">
        <f aca="false">AS505/AS$506</f>
        <v>0</v>
      </c>
      <c r="AU505" s="269" t="n">
        <f aca="false">AS$383*AT505</f>
        <v>0</v>
      </c>
      <c r="AV505" s="267"/>
      <c r="AW505" s="268" t="n">
        <f aca="false">AV505/AV$506</f>
        <v>0</v>
      </c>
      <c r="AX505" s="269" t="n">
        <f aca="false">AV$383*AW505</f>
        <v>0</v>
      </c>
      <c r="AY505" s="267"/>
      <c r="AZ505" s="268" t="n">
        <f aca="false">AY505/AY$506</f>
        <v>0</v>
      </c>
      <c r="BA505" s="269" t="n">
        <f aca="false">AY$383*AZ505</f>
        <v>0</v>
      </c>
      <c r="BB505" s="267"/>
      <c r="BC505" s="268" t="n">
        <f aca="false">BB505/BB$506</f>
        <v>0</v>
      </c>
      <c r="BD505" s="269" t="n">
        <f aca="false">BB$383*BC505</f>
        <v>0</v>
      </c>
      <c r="BE505" s="267"/>
      <c r="BF505" s="268" t="n">
        <f aca="false">BE505/BE$506</f>
        <v>0</v>
      </c>
      <c r="BG505" s="269" t="n">
        <f aca="false">BE$383*BF505</f>
        <v>0</v>
      </c>
      <c r="BH505" s="267"/>
      <c r="BI505" s="268" t="n">
        <f aca="false">BH505/BH$506</f>
        <v>0</v>
      </c>
      <c r="BJ505" s="269" t="n">
        <f aca="false">BH$383*BI505</f>
        <v>0</v>
      </c>
      <c r="BK505" s="267"/>
      <c r="BL505" s="268" t="n">
        <f aca="false">BK505/BK$506</f>
        <v>0</v>
      </c>
      <c r="BM505" s="269" t="n">
        <f aca="false">BK$383*BL505</f>
        <v>0</v>
      </c>
      <c r="BN505" s="267"/>
      <c r="BO505" s="268" t="n">
        <f aca="false">BN505/BN$506</f>
        <v>0</v>
      </c>
      <c r="BP505" s="269" t="n">
        <f aca="false">BN$383*BO505</f>
        <v>0</v>
      </c>
      <c r="BQ505" s="267"/>
      <c r="BR505" s="268" t="n">
        <f aca="false">BQ505/BQ$506</f>
        <v>0</v>
      </c>
      <c r="BS505" s="269" t="n">
        <f aca="false">BQ$383*BR505</f>
        <v>0</v>
      </c>
      <c r="BT505" s="267"/>
      <c r="BU505" s="268" t="n">
        <f aca="false">BT505/BT$506</f>
        <v>0</v>
      </c>
      <c r="BV505" s="269" t="n">
        <f aca="false">BT$383*BU505</f>
        <v>0</v>
      </c>
      <c r="BW505" s="267"/>
      <c r="BX505" s="268" t="n">
        <f aca="false">BW505/BW$506</f>
        <v>0</v>
      </c>
      <c r="BY505" s="269" t="n">
        <f aca="false">BW$383*BX505</f>
        <v>0</v>
      </c>
      <c r="BZ505" s="267"/>
      <c r="CA505" s="268" t="n">
        <f aca="false">BZ505/BZ$506</f>
        <v>0</v>
      </c>
      <c r="CB505" s="269" t="n">
        <f aca="false">BZ$383*CA505</f>
        <v>0</v>
      </c>
      <c r="CC505" s="267"/>
      <c r="CD505" s="268" t="n">
        <f aca="false">CC505/CC$506</f>
        <v>0</v>
      </c>
      <c r="CE505" s="269" t="n">
        <f aca="false">CC$383*CD505</f>
        <v>0</v>
      </c>
      <c r="CF505" s="267"/>
      <c r="CG505" s="268" t="n">
        <f aca="false">CF505/CF$506</f>
        <v>0</v>
      </c>
      <c r="CH505" s="269" t="n">
        <f aca="false">CF$383*CG505</f>
        <v>0</v>
      </c>
      <c r="CI505" s="267"/>
      <c r="CJ505" s="268" t="n">
        <f aca="false">CI505/CI$506</f>
        <v>0</v>
      </c>
      <c r="CK505" s="269" t="n">
        <f aca="false">CI$383*CJ505</f>
        <v>0</v>
      </c>
      <c r="CL505" s="267"/>
      <c r="CM505" s="268" t="n">
        <f aca="false">CL505/CL$506</f>
        <v>0</v>
      </c>
      <c r="CN505" s="269" t="n">
        <f aca="false">CL$383*CM505</f>
        <v>0</v>
      </c>
      <c r="CO505" s="267"/>
      <c r="CP505" s="268" t="n">
        <f aca="false">CO505/CO$506</f>
        <v>0</v>
      </c>
      <c r="CQ505" s="269" t="n">
        <f aca="false">CO$383*CP505</f>
        <v>0</v>
      </c>
      <c r="CR505" s="267"/>
      <c r="CS505" s="268" t="n">
        <f aca="false">CR505/CR$506</f>
        <v>0</v>
      </c>
      <c r="CT505" s="269" t="n">
        <f aca="false">CR$383*CS505</f>
        <v>0</v>
      </c>
      <c r="CU505" s="267"/>
      <c r="CV505" s="268" t="n">
        <f aca="false">CU505/CU$506</f>
        <v>0</v>
      </c>
      <c r="CW505" s="269" t="n">
        <f aca="false">CU$383*CV505</f>
        <v>0</v>
      </c>
      <c r="CX505" s="267"/>
      <c r="CY505" s="268" t="n">
        <f aca="false">CX505/CX$506</f>
        <v>0</v>
      </c>
      <c r="CZ505" s="269" t="n">
        <f aca="false">CX$383*CY505</f>
        <v>0</v>
      </c>
      <c r="DA505" s="267"/>
      <c r="DB505" s="268" t="n">
        <f aca="false">DA505/DA$506</f>
        <v>0</v>
      </c>
      <c r="DC505" s="269" t="n">
        <f aca="false">DA$383*DB505</f>
        <v>0</v>
      </c>
      <c r="DD505" s="267"/>
      <c r="DE505" s="268" t="n">
        <f aca="false">DD505/DD$506</f>
        <v>0</v>
      </c>
      <c r="DF505" s="269" t="n">
        <f aca="false">DD$383*DE505</f>
        <v>0</v>
      </c>
      <c r="DG505" s="267"/>
      <c r="DH505" s="268" t="n">
        <f aca="false">DG505/DG$506</f>
        <v>0</v>
      </c>
      <c r="DI505" s="269" t="n">
        <f aca="false">DG$383*DH505</f>
        <v>0</v>
      </c>
      <c r="DJ505" s="267"/>
      <c r="DK505" s="268" t="n">
        <f aca="false">DJ505/DJ$506</f>
        <v>0</v>
      </c>
      <c r="DL505" s="269" t="n">
        <f aca="false">DJ$383*DK505</f>
        <v>0</v>
      </c>
      <c r="DM505" s="267"/>
      <c r="DN505" s="268" t="n">
        <f aca="false">DM505/DM$506</f>
        <v>0</v>
      </c>
      <c r="DO505" s="269" t="n">
        <f aca="false">DM$383*DN505</f>
        <v>0</v>
      </c>
      <c r="DP505" s="267"/>
      <c r="DQ505" s="268" t="n">
        <f aca="false">DP505/DP$506</f>
        <v>0</v>
      </c>
      <c r="DR505" s="269" t="n">
        <f aca="false">DP$383*DQ505</f>
        <v>0</v>
      </c>
      <c r="DS505" s="267"/>
      <c r="DT505" s="268" t="n">
        <f aca="false">DS505/DS$506</f>
        <v>0</v>
      </c>
      <c r="DU505" s="269" t="n">
        <f aca="false">DS$383*DT505</f>
        <v>0</v>
      </c>
      <c r="DV505" s="267"/>
      <c r="DW505" s="268" t="n">
        <f aca="false">DV505/DV$506</f>
        <v>0</v>
      </c>
      <c r="DX505" s="269" t="n">
        <f aca="false">DV$383*DW505</f>
        <v>0</v>
      </c>
      <c r="DY505" s="267"/>
      <c r="DZ505" s="268" t="n">
        <f aca="false">DY505/DY$506</f>
        <v>0</v>
      </c>
      <c r="EA505" s="269" t="n">
        <f aca="false">DY$383*DZ505</f>
        <v>0</v>
      </c>
      <c r="EB505" s="267"/>
      <c r="EC505" s="268" t="n">
        <f aca="false">EB505/EB$506</f>
        <v>0</v>
      </c>
      <c r="ED505" s="269" t="n">
        <f aca="false">EB$383*EC505</f>
        <v>0</v>
      </c>
      <c r="EE505" s="267"/>
      <c r="EF505" s="268" t="n">
        <f aca="false">EE505/EE$506</f>
        <v>0</v>
      </c>
      <c r="EG505" s="269" t="n">
        <f aca="false">EE$383*EF505</f>
        <v>0</v>
      </c>
      <c r="EH505" s="267"/>
      <c r="EI505" s="268" t="n">
        <f aca="false">EH505/EH$506</f>
        <v>0</v>
      </c>
      <c r="EJ505" s="269" t="n">
        <f aca="false">EH$383*EI505</f>
        <v>0</v>
      </c>
      <c r="EK505" s="267"/>
      <c r="EL505" s="268" t="n">
        <f aca="false">EK505/EK$506</f>
        <v>0</v>
      </c>
      <c r="EM505" s="269" t="n">
        <f aca="false">EK$383*EL505</f>
        <v>0</v>
      </c>
      <c r="EN505" s="267"/>
      <c r="EO505" s="268" t="n">
        <f aca="false">EN505/EN$506</f>
        <v>0</v>
      </c>
      <c r="EP505" s="269" t="n">
        <f aca="false">EN$383*EO505</f>
        <v>0</v>
      </c>
      <c r="EQ505" s="267"/>
      <c r="ER505" s="268" t="n">
        <f aca="false">EQ505/EQ$506</f>
        <v>0</v>
      </c>
      <c r="ES505" s="269" t="n">
        <f aca="false">EQ$383*ER505</f>
        <v>0</v>
      </c>
      <c r="ET505" s="267"/>
      <c r="EU505" s="268" t="n">
        <f aca="false">ET505/ET$506</f>
        <v>0</v>
      </c>
      <c r="EV505" s="269" t="n">
        <f aca="false">ET$383*EU505</f>
        <v>0</v>
      </c>
      <c r="EW505" s="267"/>
      <c r="EX505" s="268" t="n">
        <f aca="false">EW505/EW$506</f>
        <v>0</v>
      </c>
      <c r="EY505" s="269" t="n">
        <f aca="false">EW$383*EX505</f>
        <v>0</v>
      </c>
      <c r="EZ505" s="267"/>
      <c r="FA505" s="268" t="n">
        <f aca="false">EZ505/EZ$506</f>
        <v>0</v>
      </c>
      <c r="FB505" s="269" t="n">
        <f aca="false">EZ$383*FA505</f>
        <v>0</v>
      </c>
      <c r="FC505" s="267"/>
      <c r="FD505" s="268" t="n">
        <f aca="false">FC505/FC$506</f>
        <v>0</v>
      </c>
      <c r="FE505" s="269" t="n">
        <f aca="false">FC$383*FD505</f>
        <v>0</v>
      </c>
      <c r="FF505" s="267"/>
      <c r="FG505" s="268" t="n">
        <f aca="false">FF505/FF$506</f>
        <v>0</v>
      </c>
      <c r="FH505" s="269" t="n">
        <f aca="false">FF$383*FG505</f>
        <v>0</v>
      </c>
      <c r="FI505" s="267"/>
      <c r="FJ505" s="268" t="n">
        <f aca="false">FI505/FI$506</f>
        <v>0</v>
      </c>
      <c r="FK505" s="269" t="n">
        <f aca="false">FI$383*FJ505</f>
        <v>0</v>
      </c>
      <c r="FL505" s="267"/>
      <c r="FM505" s="268" t="n">
        <f aca="false">FL505/FL$506</f>
        <v>0</v>
      </c>
      <c r="FN505" s="269" t="n">
        <f aca="false">FL$383*FM505</f>
        <v>0</v>
      </c>
      <c r="FO505" s="267"/>
      <c r="FP505" s="268" t="n">
        <f aca="false">FO505/FO$506</f>
        <v>0</v>
      </c>
      <c r="FQ505" s="269" t="n">
        <f aca="false">FO$383*FP505</f>
        <v>0</v>
      </c>
      <c r="FR505" s="267"/>
      <c r="FS505" s="268" t="n">
        <f aca="false">FR505/FR$506</f>
        <v>0</v>
      </c>
      <c r="FT505" s="269" t="n">
        <f aca="false">FR$383*FS505</f>
        <v>0</v>
      </c>
      <c r="FU505" s="267"/>
      <c r="FV505" s="268" t="n">
        <f aca="false">FU505/FU$506</f>
        <v>0</v>
      </c>
      <c r="FW505" s="269" t="n">
        <f aca="false">FU$383*FV505</f>
        <v>0</v>
      </c>
      <c r="FX505" s="267"/>
      <c r="FY505" s="268" t="n">
        <f aca="false">FX505/FX$506</f>
        <v>0</v>
      </c>
      <c r="FZ505" s="269" t="n">
        <f aca="false">FX$383*FY505</f>
        <v>0</v>
      </c>
      <c r="GA505" s="267"/>
      <c r="GB505" s="268" t="n">
        <f aca="false">GA505/GA$506</f>
        <v>0</v>
      </c>
      <c r="GC505" s="269" t="n">
        <f aca="false">GA$383*GB505</f>
        <v>0</v>
      </c>
      <c r="GD505" s="267"/>
      <c r="GE505" s="268" t="n">
        <f aca="false">GD505/GD$506</f>
        <v>0</v>
      </c>
      <c r="GF505" s="269" t="n">
        <f aca="false">GD$383*GE505</f>
        <v>0</v>
      </c>
      <c r="GG505" s="267"/>
      <c r="GH505" s="268" t="n">
        <f aca="false">GG505/GG$506</f>
        <v>0</v>
      </c>
      <c r="GI505" s="269" t="n">
        <f aca="false">GG$383*GH505</f>
        <v>0</v>
      </c>
      <c r="GJ505" s="267"/>
      <c r="GK505" s="268" t="n">
        <f aca="false">GJ505/GJ$506</f>
        <v>0</v>
      </c>
      <c r="GL505" s="269" t="n">
        <f aca="false">GJ$383*GK505</f>
        <v>0</v>
      </c>
      <c r="GM505" s="267"/>
      <c r="GN505" s="268" t="n">
        <f aca="false">GM505/GM$506</f>
        <v>0</v>
      </c>
      <c r="GO505" s="269" t="n">
        <f aca="false">GM$383*GN505</f>
        <v>0</v>
      </c>
      <c r="GP505" s="267"/>
      <c r="GQ505" s="268" t="n">
        <f aca="false">GP505/GP$506</f>
        <v>0</v>
      </c>
      <c r="GR505" s="269" t="n">
        <f aca="false">GP$383*GQ505</f>
        <v>0</v>
      </c>
      <c r="GS505" s="267"/>
      <c r="GT505" s="268" t="n">
        <f aca="false">GS505/GS$506</f>
        <v>0</v>
      </c>
      <c r="GU505" s="269" t="n">
        <f aca="false">GS$383*GT505</f>
        <v>0</v>
      </c>
      <c r="GV505" s="267"/>
      <c r="GW505" s="268" t="n">
        <f aca="false">GV505/GV$506</f>
        <v>0</v>
      </c>
      <c r="GX505" s="269" t="n">
        <f aca="false">GV$383*GW505</f>
        <v>0</v>
      </c>
      <c r="GY505" s="267"/>
      <c r="GZ505" s="268" t="n">
        <f aca="false">GY505/GY$506</f>
        <v>0</v>
      </c>
      <c r="HA505" s="269" t="n">
        <f aca="false">GY$383*GZ505</f>
        <v>0</v>
      </c>
      <c r="HB505" s="267"/>
      <c r="HC505" s="268" t="n">
        <f aca="false">HB505/HB$506</f>
        <v>0</v>
      </c>
      <c r="HD505" s="269" t="n">
        <f aca="false">HB$383*HC505</f>
        <v>0</v>
      </c>
      <c r="HE505" s="267"/>
      <c r="HF505" s="268" t="n">
        <f aca="false">HE505/HE$506</f>
        <v>0</v>
      </c>
      <c r="HG505" s="269" t="n">
        <f aca="false">HE$383*HF505</f>
        <v>0</v>
      </c>
      <c r="HH505" s="267"/>
      <c r="HI505" s="268" t="n">
        <f aca="false">HH505/HH$506</f>
        <v>0</v>
      </c>
      <c r="HJ505" s="269" t="n">
        <f aca="false">HH$383*HI505</f>
        <v>0</v>
      </c>
      <c r="HK505" s="267"/>
      <c r="HL505" s="268" t="n">
        <f aca="false">HK505/HK$506</f>
        <v>0</v>
      </c>
      <c r="HM505" s="269" t="n">
        <f aca="false">HK$383*HL505</f>
        <v>0</v>
      </c>
      <c r="HN505" s="267"/>
      <c r="HO505" s="268" t="n">
        <f aca="false">HN505/HN$506</f>
        <v>0</v>
      </c>
      <c r="HP505" s="269" t="n">
        <f aca="false">HN$383*HO505</f>
        <v>0</v>
      </c>
      <c r="HQ505" s="267"/>
      <c r="HR505" s="268" t="n">
        <f aca="false">HQ505/HQ$506</f>
        <v>0</v>
      </c>
      <c r="HS505" s="269" t="n">
        <f aca="false">HQ$383*HR505</f>
        <v>0</v>
      </c>
      <c r="HT505" s="267"/>
      <c r="HU505" s="268" t="n">
        <f aca="false">HT505/HT$506</f>
        <v>0</v>
      </c>
      <c r="HV505" s="269" t="n">
        <f aca="false">HT$383*HU505</f>
        <v>0</v>
      </c>
      <c r="HW505" s="267"/>
      <c r="HX505" s="268" t="n">
        <f aca="false">HW505/HW$506</f>
        <v>0</v>
      </c>
      <c r="HY505" s="269" t="n">
        <f aca="false">HW$383*HX505</f>
        <v>0</v>
      </c>
      <c r="HZ505" s="267"/>
      <c r="IA505" s="268" t="n">
        <f aca="false">HZ505/HZ$506</f>
        <v>0</v>
      </c>
      <c r="IB505" s="269" t="n">
        <f aca="false">HZ$383*IA505</f>
        <v>0</v>
      </c>
      <c r="IC505" s="267"/>
      <c r="ID505" s="268" t="n">
        <f aca="false">IC505/IC$506</f>
        <v>0</v>
      </c>
      <c r="IE505" s="269" t="n">
        <f aca="false">IC$383*ID505</f>
        <v>0</v>
      </c>
      <c r="IF505" s="267"/>
      <c r="IG505" s="268" t="n">
        <f aca="false">IF505/IF$506</f>
        <v>0</v>
      </c>
      <c r="IH505" s="269" t="n">
        <f aca="false">IF$383*IG505</f>
        <v>0</v>
      </c>
      <c r="II505" s="267"/>
      <c r="IJ505" s="268" t="n">
        <f aca="false">II505/II$506</f>
        <v>0</v>
      </c>
      <c r="IK505" s="269" t="n">
        <f aca="false">II$383*IJ505</f>
        <v>0</v>
      </c>
      <c r="IL505" s="267"/>
      <c r="IM505" s="268" t="n">
        <f aca="false">IL505/IL$506</f>
        <v>0</v>
      </c>
      <c r="IN505" s="269" t="n">
        <f aca="false">IL$383*IM505</f>
        <v>0</v>
      </c>
      <c r="IO505" s="267"/>
      <c r="IP505" s="268" t="n">
        <f aca="false">IO505/IO$506</f>
        <v>0</v>
      </c>
      <c r="IQ505" s="269" t="n">
        <f aca="false">IO$383*IP505</f>
        <v>0</v>
      </c>
      <c r="IR505" s="267"/>
      <c r="IS505" s="268" t="n">
        <f aca="false">IR505/IR$506</f>
        <v>0</v>
      </c>
      <c r="IT505" s="269" t="n">
        <f aca="false">IR$383*IS505</f>
        <v>0</v>
      </c>
    </row>
    <row r="506" customFormat="false" ht="12.75" hidden="false" customHeight="false" outlineLevel="0" collapsed="false">
      <c r="A506" s="271"/>
      <c r="B506" s="272" t="s">
        <v>1473</v>
      </c>
      <c r="C506" s="267" t="n">
        <f aca="false">SUM(C387:C505)</f>
        <v>264</v>
      </c>
      <c r="D506" s="267" t="n">
        <f aca="false">SUM(D387:D505)</f>
        <v>1</v>
      </c>
      <c r="E506" s="267" t="n">
        <f aca="false">SUM(E387:E505)</f>
        <v>0</v>
      </c>
      <c r="F506" s="267" t="n">
        <f aca="false">SUM(F387:F505)</f>
        <v>264</v>
      </c>
      <c r="G506" s="267" t="n">
        <f aca="false">SUM(G387:G505)</f>
        <v>1</v>
      </c>
      <c r="H506" s="267" t="n">
        <f aca="false">SUM(H387:H505)</f>
        <v>0</v>
      </c>
      <c r="I506" s="267" t="n">
        <f aca="false">SUM(I387:I505)</f>
        <v>264</v>
      </c>
      <c r="J506" s="267" t="n">
        <f aca="false">SUM(J387:J505)</f>
        <v>1</v>
      </c>
      <c r="K506" s="267" t="n">
        <f aca="false">SUM(K387:K505)</f>
        <v>0</v>
      </c>
      <c r="L506" s="267" t="n">
        <f aca="false">SUM(L387:L505)</f>
        <v>264</v>
      </c>
      <c r="M506" s="267" t="n">
        <f aca="false">SUM(M387:M505)</f>
        <v>1</v>
      </c>
      <c r="N506" s="267" t="n">
        <f aca="false">SUM(N387:N505)</f>
        <v>0</v>
      </c>
      <c r="O506" s="267" t="n">
        <f aca="false">SUM(O387:O505)</f>
        <v>264</v>
      </c>
      <c r="P506" s="267" t="n">
        <f aca="false">SUM(P387:P505)</f>
        <v>1</v>
      </c>
      <c r="Q506" s="267" t="n">
        <f aca="false">SUM(Q387:Q505)</f>
        <v>0</v>
      </c>
      <c r="R506" s="267" t="n">
        <f aca="false">SUM(R387:R505)</f>
        <v>264</v>
      </c>
      <c r="S506" s="267" t="n">
        <f aca="false">SUM(S387:S505)</f>
        <v>1</v>
      </c>
      <c r="T506" s="267" t="n">
        <f aca="false">SUM(T387:T505)</f>
        <v>0</v>
      </c>
      <c r="U506" s="267" t="n">
        <f aca="false">SUM(U387:U505)</f>
        <v>264</v>
      </c>
      <c r="V506" s="267" t="n">
        <f aca="false">SUM(V387:V505)</f>
        <v>1</v>
      </c>
      <c r="W506" s="267" t="n">
        <f aca="false">SUM(W387:W505)</f>
        <v>0</v>
      </c>
      <c r="X506" s="267" t="n">
        <f aca="false">SUM(X387:X505)</f>
        <v>264</v>
      </c>
      <c r="Y506" s="267" t="n">
        <f aca="false">SUM(Y387:Y505)</f>
        <v>1</v>
      </c>
      <c r="Z506" s="267" t="n">
        <f aca="false">SUM(Z387:Z505)</f>
        <v>0</v>
      </c>
      <c r="AA506" s="267" t="n">
        <f aca="false">SUM(AA387:AA505)</f>
        <v>264</v>
      </c>
      <c r="AB506" s="267" t="n">
        <f aca="false">SUM(AB387:AB505)</f>
        <v>1</v>
      </c>
      <c r="AC506" s="267" t="n">
        <f aca="false">SUM(AC387:AC505)</f>
        <v>0</v>
      </c>
      <c r="AD506" s="267" t="n">
        <f aca="false">SUM(AD387:AD505)</f>
        <v>264</v>
      </c>
      <c r="AE506" s="267" t="n">
        <f aca="false">SUM(AE387:AE505)</f>
        <v>1</v>
      </c>
      <c r="AF506" s="267" t="n">
        <f aca="false">SUM(AF387:AF505)</f>
        <v>0</v>
      </c>
      <c r="AG506" s="267" t="n">
        <f aca="false">SUM(AG387:AG505)</f>
        <v>264</v>
      </c>
      <c r="AH506" s="267" t="n">
        <f aca="false">SUM(AH387:AH505)</f>
        <v>1</v>
      </c>
      <c r="AI506" s="267" t="n">
        <f aca="false">SUM(AI387:AI505)</f>
        <v>0</v>
      </c>
      <c r="AJ506" s="267" t="n">
        <f aca="false">SUM(AJ387:AJ505)</f>
        <v>264</v>
      </c>
      <c r="AK506" s="267" t="n">
        <f aca="false">SUM(AK387:AK505)</f>
        <v>1</v>
      </c>
      <c r="AL506" s="267" t="n">
        <f aca="false">SUM(AL387:AL505)</f>
        <v>0</v>
      </c>
      <c r="AM506" s="267" t="n">
        <f aca="false">SUM(AM387:AM505)</f>
        <v>264</v>
      </c>
      <c r="AN506" s="267" t="n">
        <f aca="false">SUM(AN387:AN505)</f>
        <v>1</v>
      </c>
      <c r="AO506" s="267" t="n">
        <f aca="false">SUM(AO387:AO505)</f>
        <v>0</v>
      </c>
      <c r="AP506" s="267" t="n">
        <f aca="false">SUM(AP387:AP505)</f>
        <v>264</v>
      </c>
      <c r="AQ506" s="267" t="n">
        <f aca="false">SUM(AQ387:AQ505)</f>
        <v>1</v>
      </c>
      <c r="AR506" s="267" t="n">
        <f aca="false">SUM(AR387:AR505)</f>
        <v>0</v>
      </c>
      <c r="AS506" s="267" t="n">
        <f aca="false">SUM(AS387:AS505)</f>
        <v>264</v>
      </c>
      <c r="AT506" s="267" t="n">
        <f aca="false">SUM(AT387:AT505)</f>
        <v>1</v>
      </c>
      <c r="AU506" s="267" t="n">
        <f aca="false">SUM(AU387:AU505)</f>
        <v>0</v>
      </c>
      <c r="AV506" s="267" t="n">
        <f aca="false">SUM(AV387:AV505)</f>
        <v>264</v>
      </c>
      <c r="AW506" s="267" t="n">
        <f aca="false">SUM(AW387:AW505)</f>
        <v>1</v>
      </c>
      <c r="AX506" s="267" t="n">
        <f aca="false">SUM(AX387:AX505)</f>
        <v>0</v>
      </c>
      <c r="AY506" s="267" t="n">
        <f aca="false">SUM(AY387:AY505)</f>
        <v>264</v>
      </c>
      <c r="AZ506" s="267" t="n">
        <f aca="false">SUM(AZ387:AZ505)</f>
        <v>1</v>
      </c>
      <c r="BA506" s="267" t="n">
        <f aca="false">SUM(BA387:BA505)</f>
        <v>0</v>
      </c>
      <c r="BB506" s="267" t="n">
        <f aca="false">SUM(BB387:BB505)</f>
        <v>264</v>
      </c>
      <c r="BC506" s="267" t="n">
        <f aca="false">SUM(BC387:BC505)</f>
        <v>1</v>
      </c>
      <c r="BD506" s="267" t="n">
        <f aca="false">SUM(BD387:BD505)</f>
        <v>0</v>
      </c>
      <c r="BE506" s="267" t="n">
        <f aca="false">SUM(BE387:BE505)</f>
        <v>264</v>
      </c>
      <c r="BF506" s="267" t="n">
        <f aca="false">SUM(BF387:BF505)</f>
        <v>1</v>
      </c>
      <c r="BG506" s="267" t="n">
        <f aca="false">SUM(BG387:BG505)</f>
        <v>0</v>
      </c>
      <c r="BH506" s="267" t="n">
        <f aca="false">SUM(BH387:BH505)</f>
        <v>264</v>
      </c>
      <c r="BI506" s="267" t="n">
        <f aca="false">SUM(BI387:BI505)</f>
        <v>1</v>
      </c>
      <c r="BJ506" s="267" t="n">
        <f aca="false">SUM(BJ387:BJ505)</f>
        <v>0</v>
      </c>
      <c r="BK506" s="267" t="n">
        <f aca="false">SUM(BK387:BK505)</f>
        <v>264</v>
      </c>
      <c r="BL506" s="267" t="n">
        <f aca="false">SUM(BL387:BL505)</f>
        <v>1</v>
      </c>
      <c r="BM506" s="267" t="n">
        <f aca="false">SUM(BM387:BM505)</f>
        <v>0</v>
      </c>
      <c r="BN506" s="267" t="n">
        <f aca="false">SUM(BN387:BN505)</f>
        <v>264</v>
      </c>
      <c r="BO506" s="267" t="n">
        <f aca="false">SUM(BO387:BO505)</f>
        <v>1</v>
      </c>
      <c r="BP506" s="267" t="n">
        <f aca="false">SUM(BP387:BP505)</f>
        <v>0</v>
      </c>
      <c r="BQ506" s="267" t="n">
        <f aca="false">SUM(BQ387:BQ505)</f>
        <v>264</v>
      </c>
      <c r="BR506" s="267" t="n">
        <f aca="false">SUM(BR387:BR505)</f>
        <v>1</v>
      </c>
      <c r="BS506" s="267" t="n">
        <f aca="false">SUM(BS387:BS505)</f>
        <v>0</v>
      </c>
      <c r="BT506" s="267" t="n">
        <f aca="false">SUM(BT387:BT505)</f>
        <v>264</v>
      </c>
      <c r="BU506" s="267" t="n">
        <f aca="false">SUM(BU387:BU505)</f>
        <v>1</v>
      </c>
      <c r="BV506" s="267" t="n">
        <f aca="false">SUM(BV387:BV505)</f>
        <v>0</v>
      </c>
      <c r="BW506" s="267" t="n">
        <f aca="false">SUM(BW387:BW505)</f>
        <v>264</v>
      </c>
      <c r="BX506" s="267" t="n">
        <f aca="false">SUM(BX387:BX505)</f>
        <v>1</v>
      </c>
      <c r="BY506" s="267" t="n">
        <f aca="false">SUM(BY387:BY505)</f>
        <v>0</v>
      </c>
      <c r="BZ506" s="267" t="n">
        <f aca="false">SUM(BZ387:BZ505)</f>
        <v>264</v>
      </c>
      <c r="CA506" s="267" t="n">
        <f aca="false">SUM(CA387:CA505)</f>
        <v>1</v>
      </c>
      <c r="CB506" s="267" t="n">
        <f aca="false">SUM(CB387:CB505)</f>
        <v>0</v>
      </c>
      <c r="CC506" s="267" t="n">
        <f aca="false">SUM(CC387:CC505)</f>
        <v>264</v>
      </c>
      <c r="CD506" s="267" t="n">
        <f aca="false">SUM(CD387:CD505)</f>
        <v>1</v>
      </c>
      <c r="CE506" s="267" t="n">
        <f aca="false">SUM(CE387:CE505)</f>
        <v>0</v>
      </c>
      <c r="CF506" s="267" t="n">
        <f aca="false">SUM(CF387:CF505)</f>
        <v>264</v>
      </c>
      <c r="CG506" s="267" t="n">
        <f aca="false">SUM(CG387:CG505)</f>
        <v>1</v>
      </c>
      <c r="CH506" s="267" t="n">
        <f aca="false">SUM(CH387:CH505)</f>
        <v>0</v>
      </c>
      <c r="CI506" s="267" t="n">
        <f aca="false">SUM(CI387:CI505)</f>
        <v>264</v>
      </c>
      <c r="CJ506" s="267" t="n">
        <f aca="false">SUM(CJ387:CJ505)</f>
        <v>1</v>
      </c>
      <c r="CK506" s="267" t="n">
        <f aca="false">SUM(CK387:CK505)</f>
        <v>0</v>
      </c>
      <c r="CL506" s="267" t="n">
        <f aca="false">SUM(CL387:CL505)</f>
        <v>264</v>
      </c>
      <c r="CM506" s="267" t="n">
        <f aca="false">SUM(CM387:CM505)</f>
        <v>1</v>
      </c>
      <c r="CN506" s="267" t="n">
        <f aca="false">SUM(CN387:CN505)</f>
        <v>0</v>
      </c>
      <c r="CO506" s="267" t="n">
        <f aca="false">SUM(CO387:CO505)</f>
        <v>264</v>
      </c>
      <c r="CP506" s="267" t="n">
        <f aca="false">SUM(CP387:CP505)</f>
        <v>1</v>
      </c>
      <c r="CQ506" s="267" t="n">
        <f aca="false">SUM(CQ387:CQ505)</f>
        <v>0</v>
      </c>
      <c r="CR506" s="267" t="n">
        <f aca="false">SUM(CR387:CR505)</f>
        <v>264</v>
      </c>
      <c r="CS506" s="267" t="n">
        <f aca="false">SUM(CS387:CS505)</f>
        <v>1</v>
      </c>
      <c r="CT506" s="267" t="n">
        <f aca="false">SUM(CT387:CT505)</f>
        <v>0</v>
      </c>
      <c r="CU506" s="267" t="n">
        <f aca="false">SUM(CU387:CU505)</f>
        <v>264</v>
      </c>
      <c r="CV506" s="267" t="n">
        <f aca="false">SUM(CV387:CV505)</f>
        <v>1</v>
      </c>
      <c r="CW506" s="267" t="n">
        <f aca="false">SUM(CW387:CW505)</f>
        <v>0</v>
      </c>
      <c r="CX506" s="267" t="n">
        <f aca="false">SUM(CX387:CX505)</f>
        <v>264</v>
      </c>
      <c r="CY506" s="267" t="n">
        <f aca="false">SUM(CY387:CY505)</f>
        <v>1</v>
      </c>
      <c r="CZ506" s="267" t="n">
        <f aca="false">SUM(CZ387:CZ505)</f>
        <v>0</v>
      </c>
      <c r="DA506" s="267" t="n">
        <f aca="false">SUM(DA387:DA505)</f>
        <v>264</v>
      </c>
      <c r="DB506" s="267" t="n">
        <f aca="false">SUM(DB387:DB505)</f>
        <v>1</v>
      </c>
      <c r="DC506" s="267" t="n">
        <f aca="false">SUM(DC387:DC505)</f>
        <v>0</v>
      </c>
      <c r="DD506" s="267" t="n">
        <f aca="false">SUM(DD387:DD505)</f>
        <v>264</v>
      </c>
      <c r="DE506" s="267" t="n">
        <f aca="false">SUM(DE387:DE505)</f>
        <v>1</v>
      </c>
      <c r="DF506" s="267" t="n">
        <f aca="false">SUM(DF387:DF505)</f>
        <v>0</v>
      </c>
      <c r="DG506" s="267" t="n">
        <f aca="false">SUM(DG387:DG505)</f>
        <v>264</v>
      </c>
      <c r="DH506" s="267" t="n">
        <f aca="false">SUM(DH387:DH505)</f>
        <v>1</v>
      </c>
      <c r="DI506" s="267" t="n">
        <f aca="false">SUM(DI387:DI505)</f>
        <v>0</v>
      </c>
      <c r="DJ506" s="267" t="n">
        <f aca="false">SUM(DJ387:DJ505)</f>
        <v>264</v>
      </c>
      <c r="DK506" s="267" t="n">
        <f aca="false">SUM(DK387:DK505)</f>
        <v>1</v>
      </c>
      <c r="DL506" s="267" t="n">
        <f aca="false">SUM(DL387:DL505)</f>
        <v>0</v>
      </c>
      <c r="DM506" s="267" t="n">
        <f aca="false">SUM(DM387:DM505)</f>
        <v>264</v>
      </c>
      <c r="DN506" s="267" t="n">
        <f aca="false">SUM(DN387:DN505)</f>
        <v>1</v>
      </c>
      <c r="DO506" s="267" t="n">
        <f aca="false">SUM(DO387:DO505)</f>
        <v>0</v>
      </c>
      <c r="DP506" s="267" t="n">
        <f aca="false">SUM(DP387:DP505)</f>
        <v>264</v>
      </c>
      <c r="DQ506" s="267" t="n">
        <f aca="false">SUM(DQ387:DQ505)</f>
        <v>1</v>
      </c>
      <c r="DR506" s="267" t="n">
        <f aca="false">SUM(DR387:DR505)</f>
        <v>0</v>
      </c>
      <c r="DS506" s="267" t="n">
        <f aca="false">SUM(DS387:DS505)</f>
        <v>264</v>
      </c>
      <c r="DT506" s="267" t="n">
        <f aca="false">SUM(DT387:DT505)</f>
        <v>1</v>
      </c>
      <c r="DU506" s="267" t="n">
        <f aca="false">SUM(DU387:DU505)</f>
        <v>0</v>
      </c>
      <c r="DV506" s="267" t="n">
        <f aca="false">SUM(DV387:DV505)</f>
        <v>264</v>
      </c>
      <c r="DW506" s="267" t="n">
        <f aca="false">SUM(DW387:DW505)</f>
        <v>1</v>
      </c>
      <c r="DX506" s="267" t="n">
        <f aca="false">SUM(DX387:DX505)</f>
        <v>0</v>
      </c>
      <c r="DY506" s="267" t="n">
        <f aca="false">SUM(DY387:DY505)</f>
        <v>264</v>
      </c>
      <c r="DZ506" s="267" t="n">
        <f aca="false">SUM(DZ387:DZ505)</f>
        <v>1</v>
      </c>
      <c r="EA506" s="267" t="n">
        <f aca="false">SUM(EA387:EA505)</f>
        <v>0</v>
      </c>
      <c r="EB506" s="267" t="n">
        <f aca="false">SUM(EB387:EB505)</f>
        <v>264</v>
      </c>
      <c r="EC506" s="267" t="n">
        <f aca="false">SUM(EC387:EC505)</f>
        <v>1</v>
      </c>
      <c r="ED506" s="267" t="n">
        <f aca="false">SUM(ED387:ED505)</f>
        <v>0</v>
      </c>
      <c r="EE506" s="267" t="n">
        <f aca="false">SUM(EE387:EE505)</f>
        <v>264</v>
      </c>
      <c r="EF506" s="267" t="n">
        <f aca="false">SUM(EF387:EF505)</f>
        <v>1</v>
      </c>
      <c r="EG506" s="267" t="n">
        <f aca="false">SUM(EG387:EG505)</f>
        <v>0</v>
      </c>
      <c r="EH506" s="267" t="n">
        <f aca="false">SUM(EH387:EH505)</f>
        <v>264</v>
      </c>
      <c r="EI506" s="267" t="n">
        <f aca="false">SUM(EI387:EI505)</f>
        <v>1</v>
      </c>
      <c r="EJ506" s="267" t="n">
        <f aca="false">SUM(EJ387:EJ505)</f>
        <v>0</v>
      </c>
      <c r="EK506" s="267" t="n">
        <f aca="false">SUM(EK387:EK505)</f>
        <v>264</v>
      </c>
      <c r="EL506" s="267" t="n">
        <f aca="false">SUM(EL387:EL505)</f>
        <v>1</v>
      </c>
      <c r="EM506" s="267" t="n">
        <f aca="false">SUM(EM387:EM505)</f>
        <v>0</v>
      </c>
      <c r="EN506" s="267" t="n">
        <f aca="false">SUM(EN387:EN505)</f>
        <v>264</v>
      </c>
      <c r="EO506" s="267" t="n">
        <f aca="false">SUM(EO387:EO505)</f>
        <v>1</v>
      </c>
      <c r="EP506" s="267" t="n">
        <f aca="false">SUM(EP387:EP505)</f>
        <v>0</v>
      </c>
      <c r="EQ506" s="267" t="n">
        <f aca="false">SUM(EQ387:EQ505)</f>
        <v>264</v>
      </c>
      <c r="ER506" s="267" t="n">
        <f aca="false">SUM(ER387:ER505)</f>
        <v>1</v>
      </c>
      <c r="ES506" s="267" t="n">
        <f aca="false">SUM(ES387:ES505)</f>
        <v>0</v>
      </c>
      <c r="ET506" s="267" t="n">
        <f aca="false">SUM(ET387:ET505)</f>
        <v>264</v>
      </c>
      <c r="EU506" s="267" t="n">
        <f aca="false">SUM(EU387:EU505)</f>
        <v>1</v>
      </c>
      <c r="EV506" s="267" t="n">
        <f aca="false">SUM(EV387:EV505)</f>
        <v>0</v>
      </c>
      <c r="EW506" s="267" t="n">
        <f aca="false">SUM(EW387:EW505)</f>
        <v>264</v>
      </c>
      <c r="EX506" s="267" t="n">
        <f aca="false">SUM(EX387:EX505)</f>
        <v>1</v>
      </c>
      <c r="EY506" s="267" t="n">
        <f aca="false">SUM(EY387:EY505)</f>
        <v>0</v>
      </c>
      <c r="EZ506" s="267" t="n">
        <f aca="false">SUM(EZ387:EZ505)</f>
        <v>264</v>
      </c>
      <c r="FA506" s="267" t="n">
        <f aca="false">SUM(FA387:FA505)</f>
        <v>1</v>
      </c>
      <c r="FB506" s="267" t="n">
        <f aca="false">SUM(FB387:FB505)</f>
        <v>0</v>
      </c>
      <c r="FC506" s="267" t="n">
        <f aca="false">SUM(FC387:FC505)</f>
        <v>264</v>
      </c>
      <c r="FD506" s="267" t="n">
        <f aca="false">SUM(FD387:FD505)</f>
        <v>1</v>
      </c>
      <c r="FE506" s="267" t="n">
        <f aca="false">SUM(FE387:FE505)</f>
        <v>0</v>
      </c>
      <c r="FF506" s="267" t="n">
        <f aca="false">SUM(FF387:FF505)</f>
        <v>264</v>
      </c>
      <c r="FG506" s="267" t="n">
        <f aca="false">SUM(FG387:FG505)</f>
        <v>1</v>
      </c>
      <c r="FH506" s="267" t="n">
        <f aca="false">SUM(FH387:FH505)</f>
        <v>0</v>
      </c>
      <c r="FI506" s="267" t="n">
        <f aca="false">SUM(FI387:FI505)</f>
        <v>264</v>
      </c>
      <c r="FJ506" s="267" t="n">
        <f aca="false">SUM(FJ387:FJ505)</f>
        <v>1</v>
      </c>
      <c r="FK506" s="267" t="n">
        <f aca="false">SUM(FK387:FK505)</f>
        <v>0</v>
      </c>
      <c r="FL506" s="267" t="n">
        <f aca="false">SUM(FL387:FL505)</f>
        <v>264</v>
      </c>
      <c r="FM506" s="267" t="n">
        <f aca="false">SUM(FM387:FM505)</f>
        <v>1</v>
      </c>
      <c r="FN506" s="267" t="n">
        <f aca="false">SUM(FN387:FN505)</f>
        <v>0</v>
      </c>
      <c r="FO506" s="267" t="n">
        <f aca="false">SUM(FO387:FO505)</f>
        <v>264</v>
      </c>
      <c r="FP506" s="267" t="n">
        <f aca="false">SUM(FP387:FP505)</f>
        <v>1</v>
      </c>
      <c r="FQ506" s="267" t="n">
        <f aca="false">SUM(FQ387:FQ505)</f>
        <v>0</v>
      </c>
      <c r="FR506" s="267" t="n">
        <f aca="false">SUM(FR387:FR505)</f>
        <v>264</v>
      </c>
      <c r="FS506" s="267" t="n">
        <f aca="false">SUM(FS387:FS505)</f>
        <v>1</v>
      </c>
      <c r="FT506" s="267" t="n">
        <f aca="false">SUM(FT387:FT505)</f>
        <v>0</v>
      </c>
      <c r="FU506" s="267" t="n">
        <f aca="false">SUM(FU387:FU505)</f>
        <v>264</v>
      </c>
      <c r="FV506" s="267" t="n">
        <f aca="false">SUM(FV387:FV505)</f>
        <v>1</v>
      </c>
      <c r="FW506" s="267" t="n">
        <f aca="false">SUM(FW387:FW505)</f>
        <v>0</v>
      </c>
      <c r="FX506" s="267" t="n">
        <f aca="false">SUM(FX387:FX505)</f>
        <v>264</v>
      </c>
      <c r="FY506" s="267" t="n">
        <f aca="false">SUM(FY387:FY505)</f>
        <v>1</v>
      </c>
      <c r="FZ506" s="267" t="n">
        <f aca="false">SUM(FZ387:FZ505)</f>
        <v>0</v>
      </c>
      <c r="GA506" s="267" t="n">
        <f aca="false">SUM(GA387:GA505)</f>
        <v>264</v>
      </c>
      <c r="GB506" s="267" t="n">
        <f aca="false">SUM(GB387:GB505)</f>
        <v>1</v>
      </c>
      <c r="GC506" s="267" t="n">
        <f aca="false">SUM(GC387:GC505)</f>
        <v>0</v>
      </c>
      <c r="GD506" s="267" t="n">
        <f aca="false">SUM(GD387:GD505)</f>
        <v>264</v>
      </c>
      <c r="GE506" s="267" t="n">
        <f aca="false">SUM(GE387:GE505)</f>
        <v>1</v>
      </c>
      <c r="GF506" s="267" t="n">
        <f aca="false">SUM(GF387:GF505)</f>
        <v>0</v>
      </c>
      <c r="GG506" s="267" t="n">
        <f aca="false">SUM(GG387:GG505)</f>
        <v>264</v>
      </c>
      <c r="GH506" s="267" t="n">
        <f aca="false">SUM(GH387:GH505)</f>
        <v>1</v>
      </c>
      <c r="GI506" s="267" t="n">
        <f aca="false">SUM(GI387:GI505)</f>
        <v>0</v>
      </c>
      <c r="GJ506" s="267" t="n">
        <f aca="false">SUM(GJ387:GJ505)</f>
        <v>264</v>
      </c>
      <c r="GK506" s="267" t="n">
        <f aca="false">SUM(GK387:GK505)</f>
        <v>1</v>
      </c>
      <c r="GL506" s="267" t="n">
        <f aca="false">SUM(GL387:GL505)</f>
        <v>0</v>
      </c>
      <c r="GM506" s="267" t="n">
        <f aca="false">SUM(GM387:GM505)</f>
        <v>264</v>
      </c>
      <c r="GN506" s="267" t="n">
        <f aca="false">SUM(GN387:GN505)</f>
        <v>1</v>
      </c>
      <c r="GO506" s="267" t="n">
        <f aca="false">SUM(GO387:GO505)</f>
        <v>0</v>
      </c>
      <c r="GP506" s="267" t="n">
        <f aca="false">SUM(GP387:GP505)</f>
        <v>264</v>
      </c>
      <c r="GQ506" s="267" t="n">
        <f aca="false">SUM(GQ387:GQ505)</f>
        <v>1</v>
      </c>
      <c r="GR506" s="267" t="n">
        <f aca="false">SUM(GR387:GR505)</f>
        <v>0</v>
      </c>
      <c r="GS506" s="267" t="n">
        <f aca="false">SUM(GS387:GS505)</f>
        <v>264</v>
      </c>
      <c r="GT506" s="267" t="n">
        <f aca="false">SUM(GT387:GT505)</f>
        <v>1</v>
      </c>
      <c r="GU506" s="267" t="n">
        <f aca="false">SUM(GU387:GU505)</f>
        <v>0</v>
      </c>
      <c r="GV506" s="267" t="n">
        <f aca="false">SUM(GV387:GV505)</f>
        <v>264</v>
      </c>
      <c r="GW506" s="267" t="n">
        <f aca="false">SUM(GW387:GW505)</f>
        <v>1</v>
      </c>
      <c r="GX506" s="267" t="n">
        <f aca="false">SUM(GX387:GX505)</f>
        <v>0</v>
      </c>
      <c r="GY506" s="267" t="n">
        <f aca="false">SUM(GY387:GY505)</f>
        <v>264</v>
      </c>
      <c r="GZ506" s="267" t="n">
        <f aca="false">SUM(GZ387:GZ505)</f>
        <v>1</v>
      </c>
      <c r="HA506" s="267" t="n">
        <f aca="false">SUM(HA387:HA505)</f>
        <v>0</v>
      </c>
      <c r="HB506" s="267" t="n">
        <f aca="false">SUM(HB387:HB505)</f>
        <v>264</v>
      </c>
      <c r="HC506" s="267" t="n">
        <f aca="false">SUM(HC387:HC505)</f>
        <v>1</v>
      </c>
      <c r="HD506" s="267" t="n">
        <f aca="false">SUM(HD387:HD505)</f>
        <v>0</v>
      </c>
      <c r="HE506" s="267" t="n">
        <f aca="false">SUM(HE387:HE505)</f>
        <v>264</v>
      </c>
      <c r="HF506" s="267" t="n">
        <f aca="false">SUM(HF387:HF505)</f>
        <v>1</v>
      </c>
      <c r="HG506" s="267" t="n">
        <f aca="false">SUM(HG387:HG505)</f>
        <v>0</v>
      </c>
      <c r="HH506" s="267" t="n">
        <f aca="false">SUM(HH387:HH505)</f>
        <v>264</v>
      </c>
      <c r="HI506" s="267" t="n">
        <f aca="false">SUM(HI387:HI505)</f>
        <v>1</v>
      </c>
      <c r="HJ506" s="267" t="n">
        <f aca="false">SUM(HJ387:HJ505)</f>
        <v>0</v>
      </c>
      <c r="HK506" s="267" t="n">
        <f aca="false">SUM(HK387:HK505)</f>
        <v>264</v>
      </c>
      <c r="HL506" s="267" t="n">
        <f aca="false">SUM(HL387:HL505)</f>
        <v>1</v>
      </c>
      <c r="HM506" s="267" t="n">
        <f aca="false">SUM(HM387:HM505)</f>
        <v>0</v>
      </c>
      <c r="HN506" s="267" t="n">
        <f aca="false">SUM(HN387:HN505)</f>
        <v>264</v>
      </c>
      <c r="HO506" s="267" t="n">
        <f aca="false">SUM(HO387:HO505)</f>
        <v>1</v>
      </c>
      <c r="HP506" s="267" t="n">
        <f aca="false">SUM(HP387:HP505)</f>
        <v>0</v>
      </c>
      <c r="HQ506" s="267" t="n">
        <f aca="false">SUM(HQ387:HQ505)</f>
        <v>264</v>
      </c>
      <c r="HR506" s="267" t="n">
        <f aca="false">SUM(HR387:HR505)</f>
        <v>1</v>
      </c>
      <c r="HS506" s="267" t="n">
        <f aca="false">SUM(HS387:HS505)</f>
        <v>0</v>
      </c>
      <c r="HT506" s="267" t="n">
        <f aca="false">SUM(HT387:HT505)</f>
        <v>264</v>
      </c>
      <c r="HU506" s="267" t="n">
        <f aca="false">SUM(HU387:HU505)</f>
        <v>1</v>
      </c>
      <c r="HV506" s="267" t="n">
        <f aca="false">SUM(HV387:HV505)</f>
        <v>0</v>
      </c>
      <c r="HW506" s="267" t="n">
        <f aca="false">SUM(HW387:HW505)</f>
        <v>264</v>
      </c>
      <c r="HX506" s="267" t="n">
        <f aca="false">SUM(HX387:HX505)</f>
        <v>1</v>
      </c>
      <c r="HY506" s="267" t="n">
        <f aca="false">SUM(HY387:HY505)</f>
        <v>0</v>
      </c>
      <c r="HZ506" s="267" t="n">
        <f aca="false">SUM(HZ387:HZ505)</f>
        <v>264</v>
      </c>
      <c r="IA506" s="267" t="n">
        <f aca="false">SUM(IA387:IA505)</f>
        <v>1</v>
      </c>
      <c r="IB506" s="267" t="n">
        <f aca="false">SUM(IB387:IB505)</f>
        <v>0</v>
      </c>
      <c r="IC506" s="267" t="n">
        <f aca="false">SUM(IC387:IC505)</f>
        <v>264</v>
      </c>
      <c r="ID506" s="267" t="n">
        <f aca="false">SUM(ID387:ID505)</f>
        <v>1</v>
      </c>
      <c r="IE506" s="267" t="n">
        <f aca="false">SUM(IE387:IE505)</f>
        <v>0</v>
      </c>
      <c r="IF506" s="267" t="n">
        <f aca="false">SUM(IF387:IF505)</f>
        <v>264</v>
      </c>
      <c r="IG506" s="267" t="n">
        <f aca="false">SUM(IG387:IG505)</f>
        <v>1</v>
      </c>
      <c r="IH506" s="267" t="n">
        <f aca="false">SUM(IH387:IH505)</f>
        <v>0</v>
      </c>
      <c r="II506" s="267" t="n">
        <f aca="false">SUM(II387:II505)</f>
        <v>264</v>
      </c>
      <c r="IJ506" s="267" t="n">
        <f aca="false">SUM(IJ387:IJ505)</f>
        <v>1</v>
      </c>
      <c r="IK506" s="267" t="n">
        <f aca="false">SUM(IK387:IK505)</f>
        <v>0</v>
      </c>
      <c r="IL506" s="267" t="n">
        <f aca="false">SUM(IL387:IL505)</f>
        <v>264</v>
      </c>
      <c r="IM506" s="267" t="n">
        <f aca="false">SUM(IM387:IM505)</f>
        <v>1</v>
      </c>
      <c r="IN506" s="267" t="n">
        <f aca="false">SUM(IN387:IN505)</f>
        <v>0</v>
      </c>
      <c r="IO506" s="267" t="n">
        <f aca="false">SUM(IO387:IO505)</f>
        <v>264</v>
      </c>
      <c r="IP506" s="267" t="n">
        <f aca="false">SUM(IP387:IP505)</f>
        <v>1</v>
      </c>
      <c r="IQ506" s="267" t="n">
        <f aca="false">SUM(IQ387:IQ505)</f>
        <v>0</v>
      </c>
      <c r="IR506" s="267" t="n">
        <f aca="false">SUM(IR387:IR505)</f>
        <v>264</v>
      </c>
      <c r="IS506" s="267" t="n">
        <f aca="false">SUM(IS387:IS505)</f>
        <v>1</v>
      </c>
      <c r="IT506" s="267" t="n">
        <f aca="false">SUM(IT387:IT505)</f>
        <v>0</v>
      </c>
    </row>
    <row r="508" customFormat="false" ht="12.75" hidden="false" customHeight="false" outlineLevel="0" collapsed="false">
      <c r="A508" s="257"/>
      <c r="C508" s="258" t="s">
        <v>1838</v>
      </c>
      <c r="D508" s="258"/>
      <c r="E508" s="258"/>
      <c r="F508" s="258" t="s">
        <v>1839</v>
      </c>
      <c r="G508" s="258"/>
      <c r="H508" s="258"/>
      <c r="I508" s="258" t="s">
        <v>1840</v>
      </c>
      <c r="J508" s="258"/>
      <c r="K508" s="258"/>
      <c r="L508" s="258" t="s">
        <v>1841</v>
      </c>
      <c r="M508" s="258"/>
      <c r="N508" s="258"/>
      <c r="O508" s="258" t="s">
        <v>1842</v>
      </c>
      <c r="P508" s="258"/>
      <c r="Q508" s="258"/>
      <c r="R508" s="277"/>
      <c r="S508" s="277"/>
      <c r="T508" s="277"/>
      <c r="U508" s="277"/>
      <c r="V508" s="277"/>
      <c r="W508" s="277"/>
      <c r="X508" s="277"/>
      <c r="Y508" s="277"/>
      <c r="Z508" s="277"/>
      <c r="AA508" s="277"/>
      <c r="AB508" s="277"/>
      <c r="AC508" s="277"/>
      <c r="AD508" s="277"/>
      <c r="AE508" s="27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  <c r="EG508" s="277"/>
      <c r="EH508" s="277"/>
      <c r="EI508" s="277"/>
      <c r="EJ508" s="277"/>
      <c r="EK508" s="277"/>
      <c r="EL508" s="277"/>
      <c r="EM508" s="277"/>
      <c r="EN508" s="277"/>
      <c r="EO508" s="277"/>
      <c r="EP508" s="277"/>
      <c r="EQ508" s="277"/>
      <c r="ER508" s="277"/>
      <c r="ES508" s="277"/>
      <c r="ET508" s="277"/>
      <c r="EU508" s="277"/>
      <c r="EV508" s="277"/>
      <c r="EW508" s="277"/>
      <c r="EX508" s="277"/>
      <c r="EY508" s="277"/>
      <c r="EZ508" s="277"/>
      <c r="FA508" s="277"/>
      <c r="FB508" s="277"/>
      <c r="FC508" s="277"/>
      <c r="FD508" s="277"/>
      <c r="FE508" s="277"/>
      <c r="FF508" s="277"/>
      <c r="FG508" s="277"/>
      <c r="FH508" s="277"/>
      <c r="FI508" s="277"/>
      <c r="FJ508" s="277"/>
      <c r="FK508" s="277"/>
      <c r="FL508" s="277"/>
      <c r="FM508" s="277"/>
      <c r="FN508" s="277"/>
      <c r="FO508" s="277"/>
      <c r="FP508" s="277"/>
      <c r="FQ508" s="277"/>
      <c r="FR508" s="277"/>
      <c r="FS508" s="277"/>
      <c r="FT508" s="277"/>
      <c r="FU508" s="277"/>
      <c r="FV508" s="277"/>
      <c r="FW508" s="277"/>
      <c r="FX508" s="277"/>
      <c r="FY508" s="277"/>
      <c r="FZ508" s="277"/>
      <c r="GA508" s="277"/>
      <c r="GB508" s="277"/>
      <c r="GC508" s="277"/>
      <c r="GD508" s="277"/>
      <c r="GE508" s="277"/>
      <c r="GF508" s="277"/>
      <c r="GG508" s="277"/>
      <c r="GH508" s="277"/>
      <c r="GI508" s="277"/>
      <c r="GJ508" s="277"/>
      <c r="GK508" s="277"/>
      <c r="GL508" s="277"/>
      <c r="GM508" s="277"/>
      <c r="GN508" s="277"/>
      <c r="GO508" s="277"/>
      <c r="GP508" s="277"/>
      <c r="GQ508" s="277"/>
      <c r="GR508" s="277"/>
      <c r="GS508" s="277"/>
      <c r="GT508" s="277"/>
      <c r="GU508" s="277"/>
      <c r="GV508" s="277"/>
      <c r="GW508" s="277"/>
      <c r="GX508" s="277"/>
      <c r="GY508" s="277"/>
      <c r="GZ508" s="277"/>
      <c r="HA508" s="277"/>
      <c r="HB508" s="277"/>
      <c r="HC508" s="277"/>
      <c r="HD508" s="277"/>
      <c r="HE508" s="277"/>
      <c r="HF508" s="277"/>
      <c r="HG508" s="277"/>
      <c r="HH508" s="277"/>
      <c r="HI508" s="277"/>
      <c r="HJ508" s="277"/>
      <c r="HK508" s="277"/>
      <c r="HL508" s="277"/>
      <c r="HM508" s="277"/>
      <c r="HN508" s="277"/>
      <c r="HO508" s="277"/>
      <c r="HP508" s="277"/>
      <c r="HQ508" s="277"/>
      <c r="HR508" s="277"/>
      <c r="HS508" s="277"/>
      <c r="HT508" s="277"/>
      <c r="HU508" s="277"/>
      <c r="HV508" s="277"/>
      <c r="HW508" s="277"/>
      <c r="HX508" s="277"/>
      <c r="HY508" s="277"/>
      <c r="HZ508" s="277"/>
      <c r="IA508" s="277"/>
      <c r="IB508" s="277"/>
      <c r="IC508" s="277"/>
      <c r="ID508" s="277"/>
      <c r="IE508" s="277"/>
      <c r="IF508" s="277"/>
      <c r="IG508" s="277"/>
      <c r="IH508" s="277"/>
      <c r="II508" s="277"/>
      <c r="IJ508" s="277"/>
      <c r="IK508" s="277"/>
      <c r="IL508" s="277"/>
      <c r="IM508" s="277"/>
      <c r="IN508" s="277"/>
      <c r="IO508" s="277"/>
      <c r="IP508" s="277"/>
      <c r="IQ508" s="277"/>
      <c r="IR508" s="277"/>
      <c r="IS508" s="277"/>
      <c r="IT508" s="277"/>
    </row>
    <row r="509" customFormat="false" ht="12.75" hidden="false" customHeight="false" outlineLevel="0" collapsed="false">
      <c r="A509" s="259" t="s">
        <v>333</v>
      </c>
      <c r="B509" s="259" t="s">
        <v>231</v>
      </c>
      <c r="C509" s="278" t="n">
        <f aca="false">C4+F4+I4+L4+O4+R4+U4+X4+AA4+AD4+AG4+AJ4+AM4+AP4+AS4+AV4+AY4+BB4+BE4+BH4+BK4+BN4+BQ4+BT4+BW4+BZ4+CC4+CF4+CI4+CL4+CO4+CR4+CU4+CX4+DA4+DD4+DG4+DJ4+DM4+DP4+DS4+DV4+DY4+EB4+EE4+EH4+EK4+EN4+EQ4+ET4+EW4+EZ4+FC4+FF4+FI4+FL4+FO4+FR4+FU4+FX4+GA4+GD4+GG4+GJ4+GM4+GP4+GS4+GV4+GY4+HB4+HE4+HH4+HK4+HN4+HQ4+HT4+HW4+HZ4+IC4+IF4+II4+IL4+IO4+IR4</f>
        <v>400120</v>
      </c>
      <c r="D509" s="278"/>
      <c r="E509" s="278"/>
      <c r="F509" s="279" t="n">
        <f aca="false">C131+F131+I131+L131+O131+R131+U131+X131+AA131+AD131+AG131+AJ131+AM131+AP131+AS131+AV131+AY131+BB131+BE131+BH131+BK131+BN131+BQ131+BT131+BW131+BZ131+CC131+CF131+CI131+CL131+CO131+CR131+CU131+CX131+DA131+DD131+DG131+DJ131+DM131+DP131+DS131+DV131+DY131+EB131+EE131+EH131+EK131+EN131+EQ131+ET131+EW131+EZ131+FC131+FF131+FI131+FL131+FO131+FR131+FU131+FX131+GA131+GD131+GG131+GJ131+GM131+GP131+GS131+GV131+GY131+HB131+HE131+HH131+HK131+HN131+HQ131+HT131+HW131+HZ131+IC131+IF131+II131+IL131+IO131+IR131</f>
        <v>0</v>
      </c>
      <c r="G509" s="280"/>
      <c r="H509" s="281"/>
      <c r="I509" s="279" t="n">
        <f aca="false">C257+F257+I257+L257+O257+R257+U257+X257+AA257+AD257+AG257+AJ257+AM257+AP257+AS257+AV257+AY257+BB257+BE257+BH257+BK257+BN257+BQ257+BT257+BW257+BZ257+CC257+CF257+CI257+CL257+CO257+CR257+CU257+CX257+DA257+DD257+DG257+DJ257+DM257+DP257+DS257+DV257+DY257+EB257+EE257+EH257+EK257+EN257+EQ257+ET257+EW257+EZ257+FC257+FF257+FI257+FL257+FO257+FR257+FU257+FX257+GA257+GD257+GG257+GJ257+GM257+GP257+GS257+GV257+GY257+HB257+HE257+HH257+HK257+HN257+HQ257+HT257+HW257+HZ257+IC257+IF257+II257+IL257+IO257+IR257</f>
        <v>0</v>
      </c>
      <c r="J509" s="280"/>
      <c r="K509" s="281"/>
      <c r="L509" s="279" t="n">
        <f aca="false">C383+F383+I383+L383+O383+R383+U383+X383+AA383+AD383+AG383+AJ383+AM383+AP383+AS383+AV383+AY383+BB383+BE383+BH383+BK383+BN383+BQ383+BT383+BW383+BZ383+CC383+CF383+CI383+CL383+CO383+CR383+CU383+CX383+DA383+DD383+DG383+DJ383+DM383+DP383+DS383+DV383+DY383+EB383+EE383+EH383+EK383+EN383+EQ383+ET383+EW383+EZ383+FC383+FF383+FI383+FL383+FO383+FR383+FU383+FX383+GA383+GD383+GG383+GJ383+GM383+GP383+GS383+GV383+GY383+HB383+HE383+HH383+HK383+HN383+HQ383+HT383+HW383+HZ383+IC383+IF383+II383+IL383+IO383+IR383</f>
        <v>0</v>
      </c>
      <c r="M509" s="280"/>
      <c r="N509" s="281"/>
      <c r="O509" s="279" t="n">
        <f aca="false">C509+F509+I509+L509</f>
        <v>400120</v>
      </c>
      <c r="P509" s="280"/>
      <c r="Q509" s="281"/>
      <c r="R509" s="282"/>
      <c r="S509" s="282"/>
      <c r="T509" s="282"/>
      <c r="U509" s="282"/>
      <c r="V509" s="282"/>
      <c r="W509" s="282"/>
      <c r="X509" s="282"/>
      <c r="Y509" s="282"/>
      <c r="Z509" s="282"/>
      <c r="AA509" s="282"/>
      <c r="AB509" s="282"/>
      <c r="AC509" s="282"/>
      <c r="AD509" s="282"/>
      <c r="AE509" s="282"/>
      <c r="AF509" s="282"/>
      <c r="AG509" s="282"/>
      <c r="AH509" s="282"/>
      <c r="AI509" s="282"/>
      <c r="AJ509" s="282"/>
      <c r="AK509" s="282"/>
      <c r="AL509" s="282"/>
      <c r="AM509" s="282"/>
      <c r="AN509" s="282"/>
      <c r="AO509" s="282"/>
      <c r="AP509" s="282"/>
      <c r="AQ509" s="282"/>
      <c r="AR509" s="282"/>
      <c r="AS509" s="282"/>
      <c r="AT509" s="282"/>
      <c r="AU509" s="282"/>
      <c r="AV509" s="282"/>
      <c r="AW509" s="282"/>
      <c r="AX509" s="282"/>
      <c r="AY509" s="282"/>
      <c r="AZ509" s="282"/>
      <c r="BA509" s="282"/>
      <c r="BB509" s="282"/>
      <c r="BC509" s="282"/>
      <c r="BD509" s="282"/>
      <c r="BE509" s="282"/>
      <c r="BF509" s="282"/>
      <c r="BG509" s="282"/>
      <c r="BH509" s="282"/>
      <c r="BI509" s="282"/>
      <c r="BJ509" s="282"/>
      <c r="BK509" s="282"/>
      <c r="BL509" s="282"/>
      <c r="BM509" s="282"/>
      <c r="BN509" s="282"/>
      <c r="BO509" s="282"/>
      <c r="BP509" s="282"/>
      <c r="BQ509" s="282"/>
      <c r="BR509" s="282"/>
      <c r="BS509" s="282"/>
      <c r="BT509" s="282"/>
      <c r="BU509" s="282"/>
      <c r="BV509" s="282"/>
      <c r="BW509" s="282"/>
      <c r="BX509" s="282"/>
      <c r="BY509" s="282"/>
      <c r="BZ509" s="282"/>
      <c r="CA509" s="282"/>
      <c r="CB509" s="282"/>
      <c r="CC509" s="282"/>
      <c r="CD509" s="282"/>
      <c r="CE509" s="282"/>
      <c r="CF509" s="282"/>
      <c r="CG509" s="282"/>
      <c r="CH509" s="282"/>
      <c r="CI509" s="282"/>
      <c r="CJ509" s="282"/>
      <c r="CK509" s="282"/>
      <c r="CL509" s="282"/>
      <c r="CM509" s="282"/>
      <c r="CN509" s="282"/>
      <c r="CO509" s="282"/>
      <c r="CP509" s="282"/>
      <c r="CQ509" s="282"/>
      <c r="CR509" s="282"/>
      <c r="CS509" s="282"/>
      <c r="CT509" s="282"/>
      <c r="CU509" s="282"/>
      <c r="CV509" s="282"/>
      <c r="CW509" s="282"/>
      <c r="CX509" s="282"/>
      <c r="CY509" s="282"/>
      <c r="CZ509" s="282"/>
      <c r="DA509" s="282"/>
      <c r="DB509" s="282"/>
      <c r="DC509" s="282"/>
      <c r="DD509" s="282"/>
      <c r="DE509" s="282"/>
      <c r="DF509" s="282"/>
      <c r="DG509" s="282"/>
      <c r="DH509" s="282"/>
      <c r="DI509" s="282"/>
      <c r="DJ509" s="282"/>
      <c r="DK509" s="282"/>
      <c r="DL509" s="282"/>
      <c r="DM509" s="282"/>
      <c r="DN509" s="282"/>
      <c r="DO509" s="282"/>
      <c r="DP509" s="282"/>
      <c r="DQ509" s="282"/>
      <c r="DR509" s="282"/>
      <c r="DS509" s="282"/>
      <c r="DT509" s="282"/>
      <c r="DU509" s="282"/>
      <c r="DV509" s="282"/>
      <c r="DW509" s="282"/>
      <c r="DX509" s="282"/>
      <c r="DY509" s="282"/>
      <c r="DZ509" s="282"/>
      <c r="EA509" s="282"/>
      <c r="EB509" s="282"/>
      <c r="EC509" s="282"/>
      <c r="ED509" s="282"/>
      <c r="EE509" s="282"/>
      <c r="EF509" s="282"/>
      <c r="EG509" s="282"/>
      <c r="EH509" s="282"/>
      <c r="EI509" s="282"/>
      <c r="EJ509" s="282"/>
      <c r="EK509" s="282"/>
      <c r="EL509" s="282"/>
      <c r="EM509" s="282"/>
      <c r="EN509" s="282"/>
      <c r="EO509" s="282"/>
      <c r="EP509" s="282"/>
      <c r="EQ509" s="282"/>
      <c r="ER509" s="282"/>
      <c r="ES509" s="282"/>
      <c r="ET509" s="282"/>
      <c r="EU509" s="282"/>
      <c r="EV509" s="282"/>
      <c r="EW509" s="282"/>
      <c r="EX509" s="282"/>
      <c r="EY509" s="282"/>
      <c r="EZ509" s="282"/>
      <c r="FA509" s="282"/>
      <c r="FB509" s="282"/>
      <c r="FC509" s="282"/>
      <c r="FD509" s="282"/>
      <c r="FE509" s="282"/>
      <c r="FF509" s="282"/>
      <c r="FG509" s="282"/>
      <c r="FH509" s="282"/>
      <c r="FI509" s="282"/>
      <c r="FJ509" s="282"/>
      <c r="FK509" s="282"/>
      <c r="FL509" s="282"/>
      <c r="FM509" s="282"/>
      <c r="FN509" s="282"/>
      <c r="FO509" s="282"/>
      <c r="FP509" s="282"/>
      <c r="FQ509" s="282"/>
      <c r="FR509" s="282"/>
      <c r="FS509" s="282"/>
      <c r="FT509" s="282"/>
      <c r="FU509" s="282"/>
      <c r="FV509" s="282"/>
      <c r="FW509" s="282"/>
      <c r="FX509" s="282"/>
      <c r="FY509" s="282"/>
      <c r="FZ509" s="282"/>
      <c r="GA509" s="282"/>
      <c r="GB509" s="282"/>
      <c r="GC509" s="282"/>
      <c r="GD509" s="282"/>
      <c r="GE509" s="282"/>
      <c r="GF509" s="282"/>
      <c r="GG509" s="282"/>
      <c r="GH509" s="282"/>
      <c r="GI509" s="282"/>
      <c r="GJ509" s="282"/>
      <c r="GK509" s="282"/>
      <c r="GL509" s="282"/>
      <c r="GM509" s="282"/>
      <c r="GN509" s="282"/>
      <c r="GO509" s="282"/>
      <c r="GP509" s="282"/>
      <c r="GQ509" s="282"/>
      <c r="GR509" s="282"/>
      <c r="GS509" s="282"/>
      <c r="GT509" s="282"/>
      <c r="GU509" s="282"/>
      <c r="GV509" s="282"/>
      <c r="GW509" s="282"/>
      <c r="GX509" s="282"/>
      <c r="GY509" s="282"/>
      <c r="GZ509" s="282"/>
      <c r="HA509" s="282"/>
      <c r="HB509" s="282"/>
      <c r="HC509" s="282"/>
      <c r="HD509" s="282"/>
      <c r="HE509" s="282"/>
      <c r="HF509" s="282"/>
      <c r="HG509" s="282"/>
      <c r="HH509" s="282"/>
      <c r="HI509" s="282"/>
      <c r="HJ509" s="282"/>
      <c r="HK509" s="282"/>
      <c r="HL509" s="282"/>
      <c r="HM509" s="282"/>
      <c r="HN509" s="282"/>
      <c r="HO509" s="282"/>
      <c r="HP509" s="282"/>
      <c r="HQ509" s="282"/>
      <c r="HR509" s="282"/>
      <c r="HS509" s="282"/>
      <c r="HT509" s="282"/>
      <c r="HU509" s="282"/>
      <c r="HV509" s="282"/>
      <c r="HW509" s="282"/>
      <c r="HX509" s="282"/>
      <c r="HY509" s="282"/>
      <c r="HZ509" s="282"/>
      <c r="IA509" s="282"/>
      <c r="IB509" s="282"/>
      <c r="IC509" s="282"/>
      <c r="ID509" s="282"/>
      <c r="IE509" s="282"/>
      <c r="IF509" s="282"/>
      <c r="IG509" s="282"/>
      <c r="IH509" s="282"/>
      <c r="II509" s="282"/>
      <c r="IJ509" s="282"/>
      <c r="IK509" s="282"/>
      <c r="IL509" s="282"/>
      <c r="IM509" s="282"/>
      <c r="IN509" s="282"/>
      <c r="IO509" s="282"/>
      <c r="IP509" s="282"/>
      <c r="IQ509" s="282"/>
      <c r="IR509" s="282"/>
      <c r="IS509" s="282"/>
      <c r="IT509" s="282"/>
    </row>
    <row r="510" customFormat="false" ht="12.75" hidden="false" customHeight="false" outlineLevel="0" collapsed="false">
      <c r="A510" s="259"/>
      <c r="B510" s="259"/>
      <c r="C510" s="262" t="s">
        <v>1563</v>
      </c>
      <c r="D510" s="262" t="s">
        <v>1561</v>
      </c>
      <c r="E510" s="264" t="s">
        <v>1564</v>
      </c>
      <c r="F510" s="262" t="s">
        <v>1563</v>
      </c>
      <c r="G510" s="262" t="s">
        <v>1561</v>
      </c>
      <c r="H510" s="264" t="s">
        <v>1564</v>
      </c>
      <c r="I510" s="262" t="s">
        <v>1563</v>
      </c>
      <c r="J510" s="262" t="s">
        <v>1561</v>
      </c>
      <c r="K510" s="264" t="s">
        <v>1564</v>
      </c>
      <c r="L510" s="262" t="s">
        <v>1563</v>
      </c>
      <c r="M510" s="262" t="s">
        <v>1561</v>
      </c>
      <c r="N510" s="264" t="s">
        <v>1564</v>
      </c>
      <c r="O510" s="262" t="s">
        <v>1563</v>
      </c>
      <c r="P510" s="262" t="s">
        <v>1561</v>
      </c>
      <c r="Q510" s="264" t="s">
        <v>1564</v>
      </c>
      <c r="R510" s="283"/>
      <c r="S510" s="283"/>
      <c r="T510" s="284"/>
      <c r="U510" s="283"/>
      <c r="V510" s="283"/>
      <c r="W510" s="284"/>
      <c r="X510" s="283"/>
      <c r="Y510" s="283"/>
      <c r="Z510" s="284"/>
      <c r="AA510" s="283"/>
      <c r="AB510" s="283"/>
      <c r="AC510" s="284"/>
      <c r="AD510" s="283"/>
      <c r="AE510" s="283"/>
      <c r="AF510" s="284"/>
      <c r="AG510" s="283"/>
      <c r="AH510" s="283"/>
      <c r="AI510" s="284"/>
      <c r="AJ510" s="283"/>
      <c r="AK510" s="283"/>
      <c r="AL510" s="284"/>
      <c r="AM510" s="283"/>
      <c r="AN510" s="283"/>
      <c r="AO510" s="284"/>
      <c r="AP510" s="283"/>
      <c r="AQ510" s="283"/>
      <c r="AR510" s="284"/>
      <c r="AS510" s="283"/>
      <c r="AT510" s="283"/>
      <c r="AU510" s="284"/>
      <c r="AV510" s="283"/>
      <c r="AW510" s="283"/>
      <c r="AX510" s="284"/>
      <c r="AY510" s="283"/>
      <c r="AZ510" s="283"/>
      <c r="BA510" s="284"/>
      <c r="BB510" s="283"/>
      <c r="BC510" s="283"/>
      <c r="BD510" s="284"/>
      <c r="BE510" s="283"/>
      <c r="BF510" s="283"/>
      <c r="BG510" s="284"/>
      <c r="BH510" s="283"/>
      <c r="BI510" s="283"/>
      <c r="BJ510" s="284"/>
      <c r="BK510" s="283"/>
      <c r="BL510" s="283"/>
      <c r="BM510" s="284"/>
      <c r="BN510" s="283"/>
      <c r="BO510" s="283"/>
      <c r="BP510" s="284"/>
      <c r="BQ510" s="283"/>
      <c r="BR510" s="283"/>
      <c r="BS510" s="284"/>
      <c r="BT510" s="283"/>
      <c r="BU510" s="283"/>
      <c r="BV510" s="284"/>
      <c r="BW510" s="283"/>
      <c r="BX510" s="283"/>
      <c r="BY510" s="284"/>
      <c r="BZ510" s="283"/>
      <c r="CA510" s="283"/>
      <c r="CB510" s="284"/>
      <c r="CC510" s="283"/>
      <c r="CD510" s="283"/>
      <c r="CE510" s="284"/>
      <c r="CF510" s="283"/>
      <c r="CG510" s="283"/>
      <c r="CH510" s="284"/>
      <c r="CI510" s="283"/>
      <c r="CJ510" s="283"/>
      <c r="CK510" s="284"/>
      <c r="CL510" s="283"/>
      <c r="CM510" s="283"/>
      <c r="CN510" s="284"/>
      <c r="CO510" s="283"/>
      <c r="CP510" s="283"/>
      <c r="CQ510" s="284"/>
      <c r="CR510" s="283"/>
      <c r="CS510" s="283"/>
      <c r="CT510" s="284"/>
      <c r="CU510" s="283"/>
      <c r="CV510" s="283"/>
      <c r="CW510" s="284"/>
      <c r="CX510" s="283"/>
      <c r="CY510" s="283"/>
      <c r="CZ510" s="284"/>
      <c r="DA510" s="283"/>
      <c r="DB510" s="283"/>
      <c r="DC510" s="284"/>
      <c r="DD510" s="283"/>
      <c r="DE510" s="283"/>
      <c r="DF510" s="284"/>
      <c r="DG510" s="283"/>
      <c r="DH510" s="283"/>
      <c r="DI510" s="284"/>
      <c r="DJ510" s="283"/>
      <c r="DK510" s="283"/>
      <c r="DL510" s="284"/>
      <c r="DM510" s="283"/>
      <c r="DN510" s="283"/>
      <c r="DO510" s="284"/>
      <c r="DP510" s="283"/>
      <c r="DQ510" s="283"/>
      <c r="DR510" s="284"/>
      <c r="DS510" s="283"/>
      <c r="DT510" s="283"/>
      <c r="DU510" s="284"/>
      <c r="DV510" s="283"/>
      <c r="DW510" s="283"/>
      <c r="DX510" s="284"/>
      <c r="DY510" s="283"/>
      <c r="DZ510" s="283"/>
      <c r="EA510" s="284"/>
      <c r="EB510" s="283"/>
      <c r="EC510" s="283"/>
      <c r="ED510" s="284"/>
      <c r="EE510" s="283"/>
      <c r="EF510" s="283"/>
      <c r="EG510" s="284"/>
      <c r="EH510" s="283"/>
      <c r="EI510" s="283"/>
      <c r="EJ510" s="284"/>
      <c r="EK510" s="283"/>
      <c r="EL510" s="283"/>
      <c r="EM510" s="284"/>
      <c r="EN510" s="283"/>
      <c r="EO510" s="283"/>
      <c r="EP510" s="284"/>
      <c r="EQ510" s="283"/>
      <c r="ER510" s="283"/>
      <c r="ES510" s="284"/>
      <c r="ET510" s="283"/>
      <c r="EU510" s="283"/>
      <c r="EV510" s="284"/>
      <c r="EW510" s="283"/>
      <c r="EX510" s="283"/>
      <c r="EY510" s="284"/>
      <c r="EZ510" s="283"/>
      <c r="FA510" s="283"/>
      <c r="FB510" s="284"/>
      <c r="FC510" s="283"/>
      <c r="FD510" s="283"/>
      <c r="FE510" s="284"/>
      <c r="FF510" s="283"/>
      <c r="FG510" s="283"/>
      <c r="FH510" s="284"/>
      <c r="FI510" s="283"/>
      <c r="FJ510" s="283"/>
      <c r="FK510" s="284"/>
      <c r="FL510" s="283"/>
      <c r="FM510" s="283"/>
      <c r="FN510" s="284"/>
      <c r="FO510" s="283"/>
      <c r="FP510" s="283"/>
      <c r="FQ510" s="284"/>
      <c r="FR510" s="283"/>
      <c r="FS510" s="283"/>
      <c r="FT510" s="284"/>
      <c r="FU510" s="283"/>
      <c r="FV510" s="283"/>
      <c r="FW510" s="284"/>
      <c r="FX510" s="283"/>
      <c r="FY510" s="283"/>
      <c r="FZ510" s="284"/>
      <c r="GA510" s="283"/>
      <c r="GB510" s="283"/>
      <c r="GC510" s="284"/>
      <c r="GD510" s="283"/>
      <c r="GE510" s="283"/>
      <c r="GF510" s="284"/>
      <c r="GG510" s="283"/>
      <c r="GH510" s="283"/>
      <c r="GI510" s="284"/>
      <c r="GJ510" s="283"/>
      <c r="GK510" s="283"/>
      <c r="GL510" s="284"/>
      <c r="GM510" s="283"/>
      <c r="GN510" s="283"/>
      <c r="GO510" s="284"/>
      <c r="GP510" s="283"/>
      <c r="GQ510" s="283"/>
      <c r="GR510" s="284"/>
      <c r="GS510" s="283"/>
      <c r="GT510" s="283"/>
      <c r="GU510" s="284"/>
      <c r="GV510" s="283"/>
      <c r="GW510" s="283"/>
      <c r="GX510" s="284"/>
      <c r="GY510" s="283"/>
      <c r="GZ510" s="283"/>
      <c r="HA510" s="284"/>
      <c r="HB510" s="283"/>
      <c r="HC510" s="283"/>
      <c r="HD510" s="284"/>
      <c r="HE510" s="283"/>
      <c r="HF510" s="283"/>
      <c r="HG510" s="284"/>
      <c r="HH510" s="283"/>
      <c r="HI510" s="283"/>
      <c r="HJ510" s="284"/>
      <c r="HK510" s="283"/>
      <c r="HL510" s="283"/>
      <c r="HM510" s="284"/>
      <c r="HN510" s="283"/>
      <c r="HO510" s="283"/>
      <c r="HP510" s="284"/>
      <c r="HQ510" s="283"/>
      <c r="HR510" s="283"/>
      <c r="HS510" s="284"/>
      <c r="HT510" s="283"/>
      <c r="HU510" s="283"/>
      <c r="HV510" s="284"/>
      <c r="HW510" s="283"/>
      <c r="HX510" s="283"/>
      <c r="HY510" s="284"/>
      <c r="HZ510" s="283"/>
      <c r="IA510" s="283"/>
      <c r="IB510" s="284"/>
      <c r="IC510" s="283"/>
      <c r="ID510" s="283"/>
      <c r="IE510" s="284"/>
      <c r="IF510" s="283"/>
      <c r="IG510" s="283"/>
      <c r="IH510" s="284"/>
      <c r="II510" s="283"/>
      <c r="IJ510" s="283"/>
      <c r="IK510" s="284"/>
      <c r="IL510" s="283"/>
      <c r="IM510" s="283"/>
      <c r="IN510" s="284"/>
      <c r="IO510" s="283"/>
      <c r="IP510" s="283"/>
      <c r="IQ510" s="284"/>
      <c r="IR510" s="283"/>
      <c r="IS510" s="283"/>
      <c r="IT510" s="284"/>
    </row>
    <row r="511" customFormat="false" ht="12.75" hidden="false" customHeight="false" outlineLevel="0" collapsed="false">
      <c r="A511" s="259"/>
      <c r="B511" s="259"/>
      <c r="C511" s="262"/>
      <c r="D511" s="262"/>
      <c r="E511" s="264"/>
      <c r="F511" s="262"/>
      <c r="G511" s="262"/>
      <c r="H511" s="264"/>
      <c r="I511" s="262"/>
      <c r="J511" s="262"/>
      <c r="K511" s="264"/>
      <c r="L511" s="262"/>
      <c r="M511" s="262"/>
      <c r="N511" s="264"/>
      <c r="O511" s="262"/>
      <c r="P511" s="262"/>
      <c r="Q511" s="264"/>
      <c r="R511" s="283"/>
      <c r="S511" s="283"/>
      <c r="T511" s="284"/>
      <c r="U511" s="283"/>
      <c r="V511" s="283"/>
      <c r="W511" s="284"/>
      <c r="X511" s="283"/>
      <c r="Y511" s="283"/>
      <c r="Z511" s="284"/>
      <c r="AA511" s="283"/>
      <c r="AB511" s="283"/>
      <c r="AC511" s="284"/>
      <c r="AD511" s="283"/>
      <c r="AE511" s="283"/>
      <c r="AF511" s="284"/>
      <c r="AG511" s="283"/>
      <c r="AH511" s="283"/>
      <c r="AI511" s="284"/>
      <c r="AJ511" s="283"/>
      <c r="AK511" s="283"/>
      <c r="AL511" s="284"/>
      <c r="AM511" s="283"/>
      <c r="AN511" s="283"/>
      <c r="AO511" s="284"/>
      <c r="AP511" s="283"/>
      <c r="AQ511" s="283"/>
      <c r="AR511" s="284"/>
      <c r="AS511" s="283"/>
      <c r="AT511" s="283"/>
      <c r="AU511" s="284"/>
      <c r="AV511" s="283"/>
      <c r="AW511" s="283"/>
      <c r="AX511" s="284"/>
      <c r="AY511" s="283"/>
      <c r="AZ511" s="283"/>
      <c r="BA511" s="284"/>
      <c r="BB511" s="283"/>
      <c r="BC511" s="283"/>
      <c r="BD511" s="284"/>
      <c r="BE511" s="283"/>
      <c r="BF511" s="283"/>
      <c r="BG511" s="284"/>
      <c r="BH511" s="283"/>
      <c r="BI511" s="283"/>
      <c r="BJ511" s="284"/>
      <c r="BK511" s="283"/>
      <c r="BL511" s="283"/>
      <c r="BM511" s="284"/>
      <c r="BN511" s="283"/>
      <c r="BO511" s="283"/>
      <c r="BP511" s="284"/>
      <c r="BQ511" s="283"/>
      <c r="BR511" s="283"/>
      <c r="BS511" s="284"/>
      <c r="BT511" s="283"/>
      <c r="BU511" s="283"/>
      <c r="BV511" s="284"/>
      <c r="BW511" s="283"/>
      <c r="BX511" s="283"/>
      <c r="BY511" s="284"/>
      <c r="BZ511" s="283"/>
      <c r="CA511" s="283"/>
      <c r="CB511" s="284"/>
      <c r="CC511" s="283"/>
      <c r="CD511" s="283"/>
      <c r="CE511" s="284"/>
      <c r="CF511" s="283"/>
      <c r="CG511" s="283"/>
      <c r="CH511" s="284"/>
      <c r="CI511" s="283"/>
      <c r="CJ511" s="283"/>
      <c r="CK511" s="284"/>
      <c r="CL511" s="283"/>
      <c r="CM511" s="283"/>
      <c r="CN511" s="284"/>
      <c r="CO511" s="283"/>
      <c r="CP511" s="283"/>
      <c r="CQ511" s="284"/>
      <c r="CR511" s="283"/>
      <c r="CS511" s="283"/>
      <c r="CT511" s="284"/>
      <c r="CU511" s="283"/>
      <c r="CV511" s="283"/>
      <c r="CW511" s="284"/>
      <c r="CX511" s="283"/>
      <c r="CY511" s="283"/>
      <c r="CZ511" s="284"/>
      <c r="DA511" s="283"/>
      <c r="DB511" s="283"/>
      <c r="DC511" s="284"/>
      <c r="DD511" s="283"/>
      <c r="DE511" s="283"/>
      <c r="DF511" s="284"/>
      <c r="DG511" s="283"/>
      <c r="DH511" s="283"/>
      <c r="DI511" s="284"/>
      <c r="DJ511" s="283"/>
      <c r="DK511" s="283"/>
      <c r="DL511" s="284"/>
      <c r="DM511" s="283"/>
      <c r="DN511" s="283"/>
      <c r="DO511" s="284"/>
      <c r="DP511" s="283"/>
      <c r="DQ511" s="283"/>
      <c r="DR511" s="284"/>
      <c r="DS511" s="283"/>
      <c r="DT511" s="283"/>
      <c r="DU511" s="284"/>
      <c r="DV511" s="283"/>
      <c r="DW511" s="283"/>
      <c r="DX511" s="284"/>
      <c r="DY511" s="283"/>
      <c r="DZ511" s="283"/>
      <c r="EA511" s="284"/>
      <c r="EB511" s="283"/>
      <c r="EC511" s="283"/>
      <c r="ED511" s="284"/>
      <c r="EE511" s="283"/>
      <c r="EF511" s="283"/>
      <c r="EG511" s="284"/>
      <c r="EH511" s="283"/>
      <c r="EI511" s="283"/>
      <c r="EJ511" s="284"/>
      <c r="EK511" s="283"/>
      <c r="EL511" s="283"/>
      <c r="EM511" s="284"/>
      <c r="EN511" s="283"/>
      <c r="EO511" s="283"/>
      <c r="EP511" s="284"/>
      <c r="EQ511" s="283"/>
      <c r="ER511" s="283"/>
      <c r="ES511" s="284"/>
      <c r="ET511" s="283"/>
      <c r="EU511" s="283"/>
      <c r="EV511" s="284"/>
      <c r="EW511" s="283"/>
      <c r="EX511" s="283"/>
      <c r="EY511" s="284"/>
      <c r="EZ511" s="283"/>
      <c r="FA511" s="283"/>
      <c r="FB511" s="284"/>
      <c r="FC511" s="283"/>
      <c r="FD511" s="283"/>
      <c r="FE511" s="284"/>
      <c r="FF511" s="283"/>
      <c r="FG511" s="283"/>
      <c r="FH511" s="284"/>
      <c r="FI511" s="283"/>
      <c r="FJ511" s="283"/>
      <c r="FK511" s="284"/>
      <c r="FL511" s="283"/>
      <c r="FM511" s="283"/>
      <c r="FN511" s="284"/>
      <c r="FO511" s="283"/>
      <c r="FP511" s="283"/>
      <c r="FQ511" s="284"/>
      <c r="FR511" s="283"/>
      <c r="FS511" s="283"/>
      <c r="FT511" s="284"/>
      <c r="FU511" s="283"/>
      <c r="FV511" s="283"/>
      <c r="FW511" s="284"/>
      <c r="FX511" s="283"/>
      <c r="FY511" s="283"/>
      <c r="FZ511" s="284"/>
      <c r="GA511" s="283"/>
      <c r="GB511" s="283"/>
      <c r="GC511" s="284"/>
      <c r="GD511" s="283"/>
      <c r="GE511" s="283"/>
      <c r="GF511" s="284"/>
      <c r="GG511" s="283"/>
      <c r="GH511" s="283"/>
      <c r="GI511" s="284"/>
      <c r="GJ511" s="283"/>
      <c r="GK511" s="283"/>
      <c r="GL511" s="284"/>
      <c r="GM511" s="283"/>
      <c r="GN511" s="283"/>
      <c r="GO511" s="284"/>
      <c r="GP511" s="283"/>
      <c r="GQ511" s="283"/>
      <c r="GR511" s="284"/>
      <c r="GS511" s="283"/>
      <c r="GT511" s="283"/>
      <c r="GU511" s="284"/>
      <c r="GV511" s="283"/>
      <c r="GW511" s="283"/>
      <c r="GX511" s="284"/>
      <c r="GY511" s="283"/>
      <c r="GZ511" s="283"/>
      <c r="HA511" s="284"/>
      <c r="HB511" s="283"/>
      <c r="HC511" s="283"/>
      <c r="HD511" s="284"/>
      <c r="HE511" s="283"/>
      <c r="HF511" s="283"/>
      <c r="HG511" s="284"/>
      <c r="HH511" s="283"/>
      <c r="HI511" s="283"/>
      <c r="HJ511" s="284"/>
      <c r="HK511" s="283"/>
      <c r="HL511" s="283"/>
      <c r="HM511" s="284"/>
      <c r="HN511" s="283"/>
      <c r="HO511" s="283"/>
      <c r="HP511" s="284"/>
      <c r="HQ511" s="283"/>
      <c r="HR511" s="283"/>
      <c r="HS511" s="284"/>
      <c r="HT511" s="283"/>
      <c r="HU511" s="283"/>
      <c r="HV511" s="284"/>
      <c r="HW511" s="283"/>
      <c r="HX511" s="283"/>
      <c r="HY511" s="284"/>
      <c r="HZ511" s="283"/>
      <c r="IA511" s="283"/>
      <c r="IB511" s="284"/>
      <c r="IC511" s="283"/>
      <c r="ID511" s="283"/>
      <c r="IE511" s="284"/>
      <c r="IF511" s="283"/>
      <c r="IG511" s="283"/>
      <c r="IH511" s="284"/>
      <c r="II511" s="283"/>
      <c r="IJ511" s="283"/>
      <c r="IK511" s="284"/>
      <c r="IL511" s="283"/>
      <c r="IM511" s="283"/>
      <c r="IN511" s="284"/>
      <c r="IO511" s="283"/>
      <c r="IP511" s="283"/>
      <c r="IQ511" s="284"/>
      <c r="IR511" s="283"/>
      <c r="IS511" s="283"/>
      <c r="IT511" s="284"/>
    </row>
    <row r="512" customFormat="false" ht="12.75" hidden="false" customHeight="false" outlineLevel="0" collapsed="false">
      <c r="A512" s="265" t="s">
        <v>1565</v>
      </c>
      <c r="D512" s="280"/>
      <c r="E512" s="281"/>
      <c r="G512" s="280"/>
      <c r="H512" s="281"/>
      <c r="J512" s="280"/>
      <c r="K512" s="281"/>
      <c r="M512" s="280"/>
      <c r="N512" s="281"/>
      <c r="P512" s="280"/>
      <c r="Q512" s="281"/>
      <c r="R512" s="285"/>
      <c r="S512" s="285"/>
      <c r="T512" s="285"/>
      <c r="U512" s="285"/>
      <c r="V512" s="285"/>
      <c r="W512" s="285"/>
      <c r="X512" s="285"/>
      <c r="Y512" s="285"/>
      <c r="Z512" s="285"/>
      <c r="AA512" s="285"/>
      <c r="AB512" s="285"/>
      <c r="AC512" s="285"/>
      <c r="AD512" s="285"/>
      <c r="AE512" s="285"/>
      <c r="AF512" s="285"/>
      <c r="AG512" s="285"/>
      <c r="AH512" s="285"/>
      <c r="AI512" s="285"/>
      <c r="AJ512" s="285"/>
      <c r="AK512" s="285"/>
      <c r="AL512" s="285"/>
      <c r="AM512" s="285"/>
      <c r="AN512" s="285"/>
      <c r="AO512" s="285"/>
      <c r="AP512" s="285"/>
      <c r="AQ512" s="285"/>
      <c r="AR512" s="285"/>
      <c r="AS512" s="285"/>
      <c r="AT512" s="285"/>
      <c r="AU512" s="285"/>
      <c r="AV512" s="285"/>
      <c r="AW512" s="285"/>
      <c r="AX512" s="285"/>
      <c r="AY512" s="285"/>
      <c r="AZ512" s="285"/>
      <c r="BA512" s="285"/>
      <c r="BB512" s="285"/>
      <c r="BC512" s="285"/>
      <c r="BD512" s="285"/>
      <c r="BE512" s="285"/>
      <c r="BF512" s="285"/>
      <c r="BG512" s="285"/>
      <c r="BH512" s="285"/>
      <c r="BI512" s="285"/>
      <c r="BJ512" s="285"/>
      <c r="BK512" s="285"/>
      <c r="BL512" s="285"/>
      <c r="BM512" s="285"/>
      <c r="BN512" s="285"/>
      <c r="BO512" s="285"/>
      <c r="BP512" s="285"/>
      <c r="BQ512" s="285"/>
      <c r="BR512" s="285"/>
      <c r="BS512" s="285"/>
      <c r="BT512" s="285"/>
      <c r="BU512" s="285"/>
      <c r="BV512" s="285"/>
      <c r="BW512" s="285"/>
      <c r="BX512" s="285"/>
      <c r="BY512" s="285"/>
      <c r="BZ512" s="285"/>
      <c r="CA512" s="285"/>
      <c r="CB512" s="285"/>
      <c r="CC512" s="285"/>
      <c r="CD512" s="285"/>
      <c r="CE512" s="285"/>
      <c r="CF512" s="285"/>
      <c r="CG512" s="285"/>
      <c r="CH512" s="285"/>
      <c r="CI512" s="285"/>
      <c r="CJ512" s="285"/>
      <c r="CK512" s="285"/>
      <c r="CL512" s="285"/>
      <c r="CM512" s="285"/>
      <c r="CN512" s="285"/>
      <c r="CO512" s="285"/>
      <c r="CP512" s="285"/>
      <c r="CQ512" s="285"/>
      <c r="CR512" s="285"/>
      <c r="CS512" s="285"/>
      <c r="CT512" s="285"/>
      <c r="CU512" s="285"/>
      <c r="CV512" s="285"/>
      <c r="CW512" s="285"/>
      <c r="CX512" s="285"/>
      <c r="CY512" s="285"/>
      <c r="CZ512" s="285"/>
      <c r="DA512" s="285"/>
      <c r="DB512" s="285"/>
      <c r="DC512" s="285"/>
      <c r="DD512" s="285"/>
      <c r="DE512" s="285"/>
      <c r="DF512" s="285"/>
      <c r="DG512" s="285"/>
      <c r="DH512" s="285"/>
      <c r="DI512" s="285"/>
      <c r="DJ512" s="285"/>
      <c r="DK512" s="285"/>
      <c r="DL512" s="285"/>
      <c r="DM512" s="285"/>
      <c r="DN512" s="285"/>
      <c r="DO512" s="285"/>
      <c r="DP512" s="285"/>
      <c r="DQ512" s="285"/>
      <c r="DR512" s="285"/>
      <c r="DS512" s="285"/>
      <c r="DT512" s="285"/>
      <c r="DU512" s="285"/>
      <c r="DV512" s="285"/>
      <c r="DW512" s="285"/>
      <c r="DX512" s="285"/>
      <c r="DY512" s="285"/>
      <c r="DZ512" s="285"/>
      <c r="EA512" s="285"/>
      <c r="EB512" s="285"/>
      <c r="EC512" s="285"/>
      <c r="ED512" s="285"/>
      <c r="EE512" s="285"/>
      <c r="EF512" s="285"/>
      <c r="EG512" s="285"/>
      <c r="EH512" s="285"/>
      <c r="EI512" s="285"/>
      <c r="EJ512" s="285"/>
      <c r="EK512" s="285"/>
      <c r="EL512" s="285"/>
      <c r="EM512" s="285"/>
      <c r="EN512" s="285"/>
      <c r="EO512" s="285"/>
      <c r="EP512" s="285"/>
      <c r="EQ512" s="285"/>
      <c r="ER512" s="285"/>
      <c r="ES512" s="285"/>
      <c r="ET512" s="285"/>
      <c r="EU512" s="285"/>
      <c r="EV512" s="285"/>
      <c r="EW512" s="285"/>
      <c r="EX512" s="285"/>
      <c r="EY512" s="285"/>
      <c r="EZ512" s="285"/>
      <c r="FA512" s="285"/>
      <c r="FB512" s="285"/>
      <c r="FC512" s="285"/>
      <c r="FD512" s="285"/>
      <c r="FE512" s="285"/>
      <c r="FF512" s="285"/>
      <c r="FG512" s="285"/>
      <c r="FH512" s="285"/>
      <c r="FI512" s="285"/>
      <c r="FJ512" s="285"/>
      <c r="FK512" s="285"/>
      <c r="FL512" s="285"/>
      <c r="FM512" s="285"/>
      <c r="FN512" s="285"/>
      <c r="FO512" s="285"/>
      <c r="FP512" s="285"/>
      <c r="FQ512" s="285"/>
      <c r="FR512" s="285"/>
      <c r="FS512" s="285"/>
      <c r="FT512" s="285"/>
      <c r="FU512" s="285"/>
      <c r="FV512" s="285"/>
      <c r="FW512" s="285"/>
      <c r="FX512" s="285"/>
      <c r="FY512" s="285"/>
      <c r="FZ512" s="285"/>
      <c r="GA512" s="285"/>
      <c r="GB512" s="285"/>
      <c r="GC512" s="285"/>
      <c r="GD512" s="285"/>
      <c r="GE512" s="285"/>
      <c r="GF512" s="285"/>
      <c r="GG512" s="285"/>
      <c r="GH512" s="285"/>
      <c r="GI512" s="285"/>
      <c r="GJ512" s="285"/>
      <c r="GK512" s="285"/>
      <c r="GL512" s="285"/>
      <c r="GM512" s="285"/>
      <c r="GN512" s="285"/>
      <c r="GO512" s="285"/>
      <c r="GP512" s="285"/>
      <c r="GQ512" s="285"/>
      <c r="GR512" s="285"/>
      <c r="GS512" s="285"/>
      <c r="GT512" s="285"/>
      <c r="GU512" s="285"/>
      <c r="GV512" s="285"/>
      <c r="GW512" s="285"/>
      <c r="GX512" s="285"/>
      <c r="GY512" s="285"/>
      <c r="GZ512" s="285"/>
      <c r="HA512" s="285"/>
      <c r="HB512" s="285"/>
      <c r="HC512" s="285"/>
      <c r="HD512" s="285"/>
      <c r="HE512" s="285"/>
      <c r="HF512" s="285"/>
      <c r="HG512" s="285"/>
      <c r="HH512" s="285"/>
      <c r="HI512" s="285"/>
      <c r="HJ512" s="285"/>
      <c r="HK512" s="285"/>
      <c r="HL512" s="285"/>
      <c r="HM512" s="285"/>
      <c r="HN512" s="285"/>
      <c r="HO512" s="285"/>
      <c r="HP512" s="285"/>
      <c r="HQ512" s="285"/>
      <c r="HR512" s="285"/>
      <c r="HS512" s="285"/>
      <c r="HT512" s="285"/>
      <c r="HU512" s="285"/>
      <c r="HV512" s="285"/>
      <c r="HW512" s="285"/>
      <c r="HX512" s="285"/>
      <c r="HY512" s="285"/>
      <c r="HZ512" s="285"/>
      <c r="IA512" s="285"/>
      <c r="IB512" s="285"/>
      <c r="IC512" s="285"/>
      <c r="ID512" s="285"/>
      <c r="IE512" s="285"/>
      <c r="IF512" s="285"/>
      <c r="IG512" s="285"/>
      <c r="IH512" s="285"/>
      <c r="II512" s="285"/>
      <c r="IJ512" s="285"/>
      <c r="IK512" s="285"/>
      <c r="IL512" s="285"/>
      <c r="IM512" s="285"/>
      <c r="IN512" s="285"/>
      <c r="IO512" s="285"/>
      <c r="IP512" s="285"/>
      <c r="IQ512" s="285"/>
      <c r="IR512" s="285"/>
      <c r="IS512" s="285"/>
      <c r="IT512" s="285"/>
    </row>
    <row r="513" customFormat="false" ht="12.75" hidden="false" customHeight="false" outlineLevel="0" collapsed="false">
      <c r="A513" s="266" t="n">
        <v>901</v>
      </c>
      <c r="B513" s="266" t="s">
        <v>493</v>
      </c>
      <c r="C513" s="286" t="n">
        <f aca="false">C8+F8+I8+L8+O8+R8+U8+X8+AA8+AD8+AG8+AJ8+AM8+AP8+AS8+AV8+AY8+BB8+BE8+BH8+BK8+BN8+BQ8+BT8+BW8+BZ8+CC8+CF8+CI8+CL8+CO8+CR8+CU8+CX8+DA8+DD8+DG8+DJ8+DM8+DP8+DS8+DV8+DY8+EB8+EE8+EH8+EK8+EN8+EQ8+ET8+EW8+EZ8+FC8+FF8+FI8+FL8+FO8+FR8+FU8+FX8+GA8+GD8+GG8+GJ8+GM8+GP8+GS8+GV8+GY8+HB8+HE8+HH8+HK8+HN8+HQ8+HT8+HW8+HZ8+IC8+IF8+II8+IL8+IO8+IR8</f>
        <v>21932</v>
      </c>
      <c r="D513" s="268" t="n">
        <f aca="false">D8+G8+J8+M8+P8+S8+V8+Y8+AB8+AE8+AH8+AK8+AN8+AQ8+AT8+AW8+AZ8+BC8+BF8+BI8+BL8+BO8+BR8+BU8+BX8+CA8+CD8+CG8+CJ8+CM8+CP8+CS8+CV8+CY8+DB8+DE8+DH8+DK8+DN8+DQ8+DT8+DW8+DZ8+EC8+EF8+EI8+EL8+EO8+ER8+EU8+EX8+FA8+FD8+FG8+FJ8+FM8+FP8+FS8+FV8+FY8+GB8+GE8+GH8+GK8+GN8+GQ8+GT8+GW8+GZ8+HC8+HF8+HI8+HL8+HO8+HR8+HU8+HX8+IA8+ID8+IG8+IJ8+IM8+IP8+IS8</f>
        <v>83.0757575757576</v>
      </c>
      <c r="E513" s="286" t="n">
        <f aca="false">E8+H8+K8+N8+Q8+T8+W8+Z8+AC8+AF8+AI8+AL8+AO8+AR8+AU8+AX8+BA8+BD8+BG8+BJ8+BM8+BP8+BS8+BV8+BY8+CB8+CE8+CH8+CK8+CN8+CQ8+CT8+CW8+CZ8+DC8+DF8+DI8+DL8+DO8+DR8+DU8+DX8+EA8+ED8+EG8+EJ8+EM8+EP8+ES8+EV8+EY8+FB8+FE8+FH8+FK8+FN8+FQ8+FT8+FW8+FZ8+GC8+GF8+GI8+GL8+GO8+GR8+GU8+GX8+HA8+HD8+HG8+HJ8+HM8+HP8+HS8+HV8+HY8+IB8+IE8+IH8+IK8+IN8+IQ8+IT8</f>
        <v>30312.1212121212</v>
      </c>
      <c r="F513" s="287" t="n">
        <f aca="false">C135+F135+I135+L135+O135+R135+U135+X135+AA135+AD135+AG135+AJ135+AM135+AP135+AS135+AV135+AY135+BB135+BE135+BH135+BK135+BN135+BQ135+BT135+BW135+BZ135+CC135+CF135+CI135+CL135+CO135+CR135+CU135+CX135+DA135+DD135+DG135+DJ135+DM135+DP135+DS135+DV135+DY135+EB135+EE135+EH135+EK135+EN135+EQ135+ET135+EW135+EZ135+FC135+FF135+FI135+FL135+FO135+FR135+FU135+FX135+GA135+GD135+GG135+GJ135+GM135+GP135+GS135+GV135+GY135+HB135+HE135+HH135+HK135+HN135+HQ135+HT135+HW135+HZ135+IC135+IF135+II135+IL135+IO135+IR135</f>
        <v>22176</v>
      </c>
      <c r="G513" s="268" t="n">
        <f aca="false">D135+G135+J135+M135+P135+S135+V135+Y135+AB135+AE135+AH135+AK135+AN135+AQ135+AT135+AW135+AZ135+BC135+BF135+BI135+BL135+BO135+BR135+BU135+BX135+CA135+CD135+CG135+CJ135+CM135+CP135+CS135+CV135+CY135+DB135+DE135+DH135+DK135+DN135+DQ135+DT135+DW135+DZ135+EC135+EF135+EI135+EL135+EO135+ER135+EU135+EX135+FA135+FD135+FG135+FJ135+FM135+FP135+FS135+FV135+FY135+GB135+GE135+GH135+GK135+GN135+GQ135+GT135+GW135+GZ135+HC135+HF135+HI135+HL135+HO135+HR135+HU135+HX135+IA135+ID135+IG135+IJ135+IM135+IP135+IS135</f>
        <v>84</v>
      </c>
      <c r="H513" s="287" t="n">
        <f aca="false">E135+H135+K135+N135+Q135+T135+W135+Z135+AC135+AF135+AI135+AL135+AO135+AR135+AU135+AX135+BA135+BD135+BG135+BJ135+BM135+BP135+BS135+BV135+BY135+CB135+CE135+CH135+CK135+CN135+CQ135+CT135+CW135+CZ135+DC135+DF135+DI135+DL135+DO135+DR135+DU135+DX135+EA135+ED135+EG135+EJ135+EM135+EP135+ES135+EV135+EY135+FB135+FE135+FH135+FK135+FN135+FQ135+FT135+FW135+FZ135+GC135+GF135+GI135+GL135+GO135+GR135+GU135+GX135+HA135+HD135+HG135+HJ135+HM135+HP135+HS135+HV135+HY135+IB135+IE135+IH135+IK135+IN135+IQ135+IT135</f>
        <v>0</v>
      </c>
      <c r="I513" s="287" t="n">
        <f aca="false">C261+F261+I261+L261+O261+R261+U261+X261+AA261+AD261+AG261+AJ261+AM261+AP261+AS261+AV261+AY261+BB261+BE261+BH261+BK261+BN261+BQ261+BT261+BW261+BZ261+CC261+CF261+CI261+CL261+CO261+CR261+CU261+CX261+DA261+DD261+DG261+DJ261+DM261+DP261+DS261+DV261+DY261+EB261+EE261+EH261+EK261+EN261+EQ261+ET261+EW261+EZ261+FC261+FF261+FI261+FL261+FO261+FR261+FU261+FX261+GA261+GD261+GG261+GJ261+GM261+GP261+GS261+GV261+GY261+HB261+HE261+HH261+HK261+HN261+HQ261+HT261+HW261+HZ261+IC261+IF261+II261+IL261+IO261+IR261</f>
        <v>22176</v>
      </c>
      <c r="J513" s="268" t="n">
        <f aca="false">D261+G261+J261+M261+P261+S261+V261+Y261+AB261+AE261+AH261+AK261+AN261+AQ261+AT261+AW261+AZ261+BC261+BF261+BI261+BL261+BO261+BR261+BU261+BX261+CA261+CD261+CG261+CJ261+CM261+CP261+CS261+CV261+CY261+DB261+DE261+DH261+DK261+DN261+DQ261+DT261+DW261+DZ261+EC261+EF261+EI261+EL261+EO261+ER261+EU261+EX261+FA261+FD261+FG261+FJ261+FM261+FP261+FS261+FV261+FY261+GB261+GE261+GH261+GK261+GN261+GQ261+GT261+GW261+GZ261+HC261+HF261+HI261+HL261+HO261+HR261+HU261+HX261+IA261+ID261+IG261+IJ261+IM261+IP261+IS261</f>
        <v>84</v>
      </c>
      <c r="K513" s="287" t="n">
        <f aca="false">E261+H261+K261+N261+Q261+T261+W261+Z261+AC261+AF261+AI261+AL261+AO261+AR261+AU261+AX261+BA261+BD261+BG261+BJ261+BM261+BP261+BS261+BV261+BY261+CB261+CE261+CH261+CK261+CN261+CQ261+CT261+CW261+CZ261+DC261+DF261+DI261+DL261+DO261+DR261+DU261+DX261+EA261+ED261+EG261+EJ261+EM261+EP261+ES261+EV261+EY261+FB261+FE261+FH261+FK261+FN261+FQ261+FT261+FW261+FZ261+GC261+GF261+GI261+GL261+GO261+GR261+GU261+GX261+HA261+HD261+HG261+HJ261+HM261+HP261+HS261+HV261+HY261+IB261+IE261+IH261+IK261+IN261+IQ261+IT261</f>
        <v>0</v>
      </c>
      <c r="L513" s="287" t="n">
        <f aca="false">C387+F387+I387+L387+O387+R387+U387+X387+AA387+AD387+AG387+AJ387+AM387+AP387+AS387+AV387+AY387+BB387+BE387+BH387+BK387+BN387+BQ387+BT387+BW387+BZ387+CC387+CF387+CI387+CL387+CO387+CR387+CU387+CX387+DA387+DD387+DG387+DJ387+DM387+DP387+DS387+DV387+DY387+EB387+EE387+EH387+EK387+EN387+EQ387+ET387+EW387+EZ387+FC387+FF387+FI387+FL387+FO387+FR387+FU387+FX387+GA387+GD387+GG387+GJ387+GM387+GP387+GS387+GV387+GY387+HB387+HE387+HH387+HK387+HN387+HQ387+HT387+HW387+HZ387+IC387+IF387+II387+IL387+IO387+IR387</f>
        <v>22176</v>
      </c>
      <c r="M513" s="268" t="n">
        <f aca="false">D387+G387+J387+M387+P387+S387+V387+Y387+AB387+AE387+AH387+AK387+AN387+AQ387+AT387+AW387+AZ387+BC387+BF387+BI387+BL387+BO387+BR387+BU387+BX387+CA387+CD387+CG387+CJ387+CM387+CP387+CS387+CV387+CY387+DB387+DE387+DH387+DK387+DN387+DQ387+DT387+DW387+DZ387+EC387+EF387+EI387+EL387+EO387+ER387+EU387+EX387+FA387+FD387+FG387+FJ387+FM387+FP387+FS387+FV387+FY387+GB387+GE387+GH387+GK387+GN387+GQ387+GT387+GW387+GZ387+HC387+HF387+HI387+HL387+HO387+HR387+HU387+HX387+IA387+ID387+IG387+IJ387+IM387+IP387+IS387</f>
        <v>84</v>
      </c>
      <c r="N513" s="287" t="n">
        <f aca="false">E387+H387+K387+N387+Q387+T387+W387+Z387+AC387+AF387+AI387+AL387+AO387+AR387+AU387+AX387+BA387+BD387+BG387+BJ387+BM387+BP387+BS387+BV387+BY387+CB387+CE387+CH387+CK387+CN387+CQ387+CT387+CW387+CZ387+DC387+DF387+DI387+DL387+DO387+DR387+DU387+DX387+EA387+ED387+EG387+EJ387+EM387+EP387+ES387+EV387+EY387+FB387+FE387+FH387+FK387+FN387+FQ387+FT387+FW387+FZ387+GC387+GF387+GI387+GL387+GO387+GR387+GU387+GX387+HA387+HD387+HG387+HJ387+HM387+HP387+HS387+HV387+HY387+IB387+IE387+IH387+IK387+IN387+IQ387+IT387</f>
        <v>0</v>
      </c>
      <c r="O513" s="287" t="n">
        <f aca="false">C513+F513+I513+L513</f>
        <v>88460</v>
      </c>
      <c r="P513" s="268" t="n">
        <f aca="false">D513+G513+J513+M513</f>
        <v>335.075757575758</v>
      </c>
      <c r="Q513" s="287" t="n">
        <f aca="false">E513+H513+K513+N513</f>
        <v>30312.1212121212</v>
      </c>
      <c r="R513" s="285"/>
      <c r="S513" s="285"/>
      <c r="T513" s="285"/>
      <c r="U513" s="285"/>
      <c r="V513" s="285"/>
      <c r="W513" s="285"/>
      <c r="X513" s="285"/>
      <c r="Y513" s="285"/>
      <c r="Z513" s="285"/>
      <c r="AA513" s="285"/>
      <c r="AB513" s="285"/>
      <c r="AC513" s="285"/>
      <c r="AD513" s="285"/>
      <c r="AE513" s="285"/>
      <c r="AF513" s="285"/>
      <c r="AG513" s="285"/>
      <c r="AH513" s="285"/>
      <c r="AI513" s="285"/>
      <c r="AJ513" s="285"/>
      <c r="AK513" s="285"/>
      <c r="AL513" s="285"/>
      <c r="AM513" s="285"/>
      <c r="AN513" s="285"/>
      <c r="AO513" s="285"/>
      <c r="AP513" s="285"/>
      <c r="AQ513" s="285"/>
      <c r="AR513" s="285"/>
      <c r="AS513" s="285"/>
      <c r="AT513" s="285"/>
      <c r="AU513" s="285"/>
      <c r="AV513" s="285"/>
      <c r="AW513" s="285"/>
      <c r="AX513" s="285"/>
      <c r="AY513" s="285"/>
      <c r="AZ513" s="285"/>
      <c r="BA513" s="285"/>
      <c r="BB513" s="285"/>
      <c r="BC513" s="285"/>
      <c r="BD513" s="285"/>
      <c r="BE513" s="285"/>
      <c r="BF513" s="285"/>
      <c r="BG513" s="285"/>
      <c r="BH513" s="285"/>
      <c r="BI513" s="285"/>
      <c r="BJ513" s="285"/>
      <c r="BK513" s="285"/>
      <c r="BL513" s="285"/>
      <c r="BM513" s="285"/>
      <c r="BN513" s="285"/>
      <c r="BO513" s="285"/>
      <c r="BP513" s="285"/>
      <c r="BQ513" s="285"/>
      <c r="BR513" s="285"/>
      <c r="BS513" s="285"/>
      <c r="BT513" s="285"/>
      <c r="BU513" s="285"/>
      <c r="BV513" s="285"/>
      <c r="BW513" s="285"/>
      <c r="BX513" s="285"/>
      <c r="BY513" s="285"/>
      <c r="BZ513" s="285"/>
      <c r="CA513" s="285"/>
      <c r="CB513" s="285"/>
      <c r="CC513" s="285"/>
      <c r="CD513" s="285"/>
      <c r="CE513" s="285"/>
      <c r="CF513" s="285"/>
      <c r="CG513" s="285"/>
      <c r="CH513" s="285"/>
      <c r="CI513" s="285"/>
      <c r="CJ513" s="285"/>
      <c r="CK513" s="285"/>
      <c r="CL513" s="285"/>
      <c r="CM513" s="285"/>
      <c r="CN513" s="285"/>
      <c r="CO513" s="285"/>
      <c r="CP513" s="285"/>
      <c r="CQ513" s="285"/>
      <c r="CR513" s="285"/>
      <c r="CS513" s="285"/>
      <c r="CT513" s="285"/>
      <c r="CU513" s="285"/>
      <c r="CV513" s="285"/>
      <c r="CW513" s="285"/>
      <c r="CX513" s="285"/>
      <c r="CY513" s="285"/>
      <c r="CZ513" s="285"/>
      <c r="DA513" s="285"/>
      <c r="DB513" s="285"/>
      <c r="DC513" s="285"/>
      <c r="DD513" s="285"/>
      <c r="DE513" s="285"/>
      <c r="DF513" s="285"/>
      <c r="DG513" s="285"/>
      <c r="DH513" s="285"/>
      <c r="DI513" s="285"/>
      <c r="DJ513" s="285"/>
      <c r="DK513" s="285"/>
      <c r="DL513" s="285"/>
      <c r="DM513" s="285"/>
      <c r="DN513" s="285"/>
      <c r="DO513" s="285"/>
      <c r="DP513" s="285"/>
      <c r="DQ513" s="285"/>
      <c r="DR513" s="285"/>
      <c r="DS513" s="285"/>
      <c r="DT513" s="285"/>
      <c r="DU513" s="285"/>
      <c r="DV513" s="285"/>
      <c r="DW513" s="285"/>
      <c r="DX513" s="285"/>
      <c r="DY513" s="285"/>
      <c r="DZ513" s="285"/>
      <c r="EA513" s="285"/>
      <c r="EB513" s="285"/>
      <c r="EC513" s="285"/>
      <c r="ED513" s="285"/>
      <c r="EE513" s="285"/>
      <c r="EF513" s="285"/>
      <c r="EG513" s="285"/>
      <c r="EH513" s="285"/>
      <c r="EI513" s="285"/>
      <c r="EJ513" s="285"/>
      <c r="EK513" s="285"/>
      <c r="EL513" s="285"/>
      <c r="EM513" s="285"/>
      <c r="EN513" s="285"/>
      <c r="EO513" s="285"/>
      <c r="EP513" s="285"/>
      <c r="EQ513" s="285"/>
      <c r="ER513" s="285"/>
      <c r="ES513" s="285"/>
      <c r="ET513" s="285"/>
      <c r="EU513" s="285"/>
      <c r="EV513" s="285"/>
      <c r="EW513" s="285"/>
      <c r="EX513" s="285"/>
      <c r="EY513" s="285"/>
      <c r="EZ513" s="285"/>
      <c r="FA513" s="285"/>
      <c r="FB513" s="285"/>
      <c r="FC513" s="285"/>
      <c r="FD513" s="285"/>
      <c r="FE513" s="285"/>
      <c r="FF513" s="285"/>
      <c r="FG513" s="285"/>
      <c r="FH513" s="285"/>
      <c r="FI513" s="285"/>
      <c r="FJ513" s="285"/>
      <c r="FK513" s="285"/>
      <c r="FL513" s="285"/>
      <c r="FM513" s="285"/>
      <c r="FN513" s="285"/>
      <c r="FO513" s="285"/>
      <c r="FP513" s="285"/>
      <c r="FQ513" s="285"/>
      <c r="FR513" s="285"/>
      <c r="FS513" s="285"/>
      <c r="FT513" s="285"/>
      <c r="FU513" s="285"/>
      <c r="FV513" s="285"/>
      <c r="FW513" s="285"/>
      <c r="FX513" s="285"/>
      <c r="FY513" s="285"/>
      <c r="FZ513" s="285"/>
      <c r="GA513" s="285"/>
      <c r="GB513" s="285"/>
      <c r="GC513" s="285"/>
      <c r="GD513" s="285"/>
      <c r="GE513" s="285"/>
      <c r="GF513" s="285"/>
      <c r="GG513" s="285"/>
      <c r="GH513" s="285"/>
      <c r="GI513" s="285"/>
      <c r="GJ513" s="285"/>
      <c r="GK513" s="285"/>
      <c r="GL513" s="285"/>
      <c r="GM513" s="285"/>
      <c r="GN513" s="285"/>
      <c r="GO513" s="285"/>
      <c r="GP513" s="285"/>
      <c r="GQ513" s="285"/>
      <c r="GR513" s="285"/>
      <c r="GS513" s="285"/>
      <c r="GT513" s="285"/>
      <c r="GU513" s="285"/>
      <c r="GV513" s="285"/>
      <c r="GW513" s="285"/>
      <c r="GX513" s="285"/>
      <c r="GY513" s="285"/>
      <c r="GZ513" s="285"/>
      <c r="HA513" s="285"/>
      <c r="HB513" s="285"/>
      <c r="HC513" s="285"/>
      <c r="HD513" s="285"/>
      <c r="HE513" s="285"/>
      <c r="HF513" s="285"/>
      <c r="HG513" s="285"/>
      <c r="HH513" s="285"/>
      <c r="HI513" s="285"/>
      <c r="HJ513" s="285"/>
      <c r="HK513" s="285"/>
      <c r="HL513" s="285"/>
      <c r="HM513" s="285"/>
      <c r="HN513" s="285"/>
      <c r="HO513" s="285"/>
      <c r="HP513" s="285"/>
      <c r="HQ513" s="285"/>
      <c r="HR513" s="285"/>
      <c r="HS513" s="285"/>
      <c r="HT513" s="285"/>
      <c r="HU513" s="285"/>
      <c r="HV513" s="285"/>
      <c r="HW513" s="285"/>
      <c r="HX513" s="285"/>
      <c r="HY513" s="285"/>
      <c r="HZ513" s="285"/>
      <c r="IA513" s="285"/>
      <c r="IB513" s="285"/>
      <c r="IC513" s="285"/>
      <c r="ID513" s="285"/>
      <c r="IE513" s="285"/>
      <c r="IF513" s="285"/>
      <c r="IG513" s="285"/>
      <c r="IH513" s="285"/>
      <c r="II513" s="285"/>
      <c r="IJ513" s="285"/>
      <c r="IK513" s="285"/>
      <c r="IL513" s="285"/>
      <c r="IM513" s="285"/>
      <c r="IN513" s="285"/>
      <c r="IO513" s="285"/>
      <c r="IP513" s="285"/>
      <c r="IQ513" s="285"/>
      <c r="IR513" s="285"/>
      <c r="IS513" s="285"/>
      <c r="IT513" s="285"/>
    </row>
    <row r="514" customFormat="false" ht="25.5" hidden="false" customHeight="false" outlineLevel="0" collapsed="false">
      <c r="A514" s="266" t="n">
        <v>902</v>
      </c>
      <c r="B514" s="266" t="s">
        <v>354</v>
      </c>
      <c r="C514" s="286" t="n">
        <f aca="false">C9+F9+I9+L9+O9+R9+U9+X9+AA9+AD9+AG9+AJ9+AM9+AP9+AS9+AV9+AY9+BB9+BE9+BH9+BK9+BN9+BQ9+BT9+BW9+BZ9+CC9+CF9+CI9+CL9+CO9+CR9+CU9+CX9+DA9+DD9+DG9+DJ9+DM9+DP9+DS9+DV9+DY9+EB9+EE9+EH9+EK9+EN9+EQ9+ET9+EW9+EZ9+FC9+FF9+FI9+FL9+FO9+FR9+FU9+FX9+GA9+GD9+GG9+GJ9+GM9+GP9+GS9+GV9+GY9+HB9+HE9+HH9+HK9+HN9+HQ9+HT9+HW9+HZ9+IC9+IF9+II9+IL9+IO9+IR9</f>
        <v>20</v>
      </c>
      <c r="D514" s="268" t="n">
        <f aca="false">D9+G9+J9+M9+P9+S9+V9+Y9+AB9+AE9+AH9+AK9+AN9+AQ9+AT9+AW9+AZ9+BC9+BF9+BI9+BL9+BO9+BR9+BU9+BX9+CA9+CD9+CG9+CJ9+CM9+CP9+CS9+CV9+CY9+DB9+DE9+DH9+DK9+DN9+DQ9+DT9+DW9+DZ9+EC9+EF9+EI9+EL9+EO9+ER9+EU9+EX9+FA9+FD9+FG9+FJ9+FM9+FP9+FS9+FV9+FY9+GB9+GE9+GH9+GK9+GN9+GQ9+GT9+GW9+GZ9+HC9+HF9+HI9+HL9+HO9+HR9+HU9+HX9+IA9+ID9+IG9+IJ9+IM9+IP9+IS9</f>
        <v>0.0757575757575758</v>
      </c>
      <c r="E514" s="286" t="n">
        <f aca="false">E9+H9+K9+N9+Q9+T9+W9+Z9+AC9+AF9+AI9+AL9+AO9+AR9+AU9+AX9+BA9+BD9+BG9+BJ9+BM9+BP9+BS9+BV9+BY9+CB9+CE9+CH9+CK9+CN9+CQ9+CT9+CW9+CZ9+DC9+DF9+DI9+DL9+DO9+DR9+DU9+DX9+EA9+ED9+EG9+EJ9+EM9+EP9+ES9+EV9+EY9+FB9+FE9+FH9+FK9+FN9+FQ9+FT9+FW9+FZ9+GC9+GF9+GI9+GL9+GO9+GR9+GU9+GX9+HA9+HD9+HG9+HJ9+HM9+HP9+HS9+HV9+HY9+IB9+IE9+IH9+IK9+IN9+IQ9+IT9</f>
        <v>30312.1212121212</v>
      </c>
      <c r="F514" s="287" t="n">
        <f aca="false">C136+F136+I136+L136+O136+R136+U136+X136+AA136+AD136+AG136+AJ136+AM136+AP136+AS136+AV136+AY136+BB136+BE136+BH136+BK136+BN136+BQ136+BT136+BW136+BZ136+CC136+CF136+CI136+CL136+CO136+CR136+CU136+CX136+DA136+DD136+DG136+DJ136+DM136+DP136+DS136+DV136+DY136+EB136+EE136+EH136+EK136+EN136+EQ136+ET136+EW136+EZ136+FC136+FF136+FI136+FL136+FO136+FR136+FU136+FX136+GA136+GD136+GG136+GJ136+GM136+GP136+GS136+GV136+GY136+HB136+HE136+HH136+HK136+HN136+HQ136+HT136+HW136+HZ136+IC136+IF136+II136+IL136+IO136+IR136</f>
        <v>0</v>
      </c>
      <c r="G514" s="268" t="n">
        <f aca="false">D136+G136+J136+M136+P136+S136+V136+Y136+AB136+AE136+AH136+AK136+AN136+AQ136+AT136+AW136+AZ136+BC136+BF136+BI136+BL136+BO136+BR136+BU136+BX136+CA136+CD136+CG136+CJ136+CM136+CP136+CS136+CV136+CY136+DB136+DE136+DH136+DK136+DN136+DQ136+DT136+DW136+DZ136+EC136+EF136+EI136+EL136+EO136+ER136+EU136+EX136+FA136+FD136+FG136+FJ136+FM136+FP136+FS136+FV136+FY136+GB136+GE136+GH136+GK136+GN136+GQ136+GT136+GW136+GZ136+HC136+HF136+HI136+HL136+HO136+HR136+HU136+HX136+IA136+ID136+IG136+IJ136+IM136+IP136+IS136</f>
        <v>0</v>
      </c>
      <c r="H514" s="287" t="n">
        <f aca="false">E136+H136+K136+N136+Q136+T136+W136+Z136+AC136+AF136+AI136+AL136+AO136+AR136+AU136+AX136+BA136+BD136+BG136+BJ136+BM136+BP136+BS136+BV136+BY136+CB136+CE136+CH136+CK136+CN136+CQ136+CT136+CW136+CZ136+DC136+DF136+DI136+DL136+DO136+DR136+DU136+DX136+EA136+ED136+EG136+EJ136+EM136+EP136+ES136+EV136+EY136+FB136+FE136+FH136+FK136+FN136+FQ136+FT136+FW136+FZ136+GC136+GF136+GI136+GL136+GO136+GR136+GU136+GX136+HA136+HD136+HG136+HJ136+HM136+HP136+HS136+HV136+HY136+IB136+IE136+IH136+IK136+IN136+IQ136+IT136</f>
        <v>0</v>
      </c>
      <c r="I514" s="287" t="n">
        <f aca="false">C262+F262+I262+L262+O262+R262+U262+X262+AA262+AD262+AG262+AJ262+AM262+AP262+AS262+AV262+AY262+BB262+BE262+BH262+BK262+BN262+BQ262+BT262+BW262+BZ262+CC262+CF262+CI262+CL262+CO262+CR262+CU262+CX262+DA262+DD262+DG262+DJ262+DM262+DP262+DS262+DV262+DY262+EB262+EE262+EH262+EK262+EN262+EQ262+ET262+EW262+EZ262+FC262+FF262+FI262+FL262+FO262+FR262+FU262+FX262+GA262+GD262+GG262+GJ262+GM262+GP262+GS262+GV262+GY262+HB262+HE262+HH262+HK262+HN262+HQ262+HT262+HW262+HZ262+IC262+IF262+II262+IL262+IO262+IR262</f>
        <v>0</v>
      </c>
      <c r="J514" s="268" t="n">
        <f aca="false">D262+G262+J262+M262+P262+S262+V262+Y262+AB262+AE262+AH262+AK262+AN262+AQ262+AT262+AW262+AZ262+BC262+BF262+BI262+BL262+BO262+BR262+BU262+BX262+CA262+CD262+CG262+CJ262+CM262+CP262+CS262+CV262+CY262+DB262+DE262+DH262+DK262+DN262+DQ262+DT262+DW262+DZ262+EC262+EF262+EI262+EL262+EO262+ER262+EU262+EX262+FA262+FD262+FG262+FJ262+FM262+FP262+FS262+FV262+FY262+GB262+GE262+GH262+GK262+GN262+GQ262+GT262+GW262+GZ262+HC262+HF262+HI262+HL262+HO262+HR262+HU262+HX262+IA262+ID262+IG262+IJ262+IM262+IP262+IS262</f>
        <v>0</v>
      </c>
      <c r="K514" s="287" t="n">
        <f aca="false">E262+H262+K262+N262+Q262+T262+W262+Z262+AC262+AF262+AI262+AL262+AO262+AR262+AU262+AX262+BA262+BD262+BG262+BJ262+BM262+BP262+BS262+BV262+BY262+CB262+CE262+CH262+CK262+CN262+CQ262+CT262+CW262+CZ262+DC262+DF262+DI262+DL262+DO262+DR262+DU262+DX262+EA262+ED262+EG262+EJ262+EM262+EP262+ES262+EV262+EY262+FB262+FE262+FH262+FK262+FN262+FQ262+FT262+FW262+FZ262+GC262+GF262+GI262+GL262+GO262+GR262+GU262+GX262+HA262+HD262+HG262+HJ262+HM262+HP262+HS262+HV262+HY262+IB262+IE262+IH262+IK262+IN262+IQ262+IT262</f>
        <v>0</v>
      </c>
      <c r="L514" s="287" t="n">
        <f aca="false">C388+F388+I388+L388+O388+R388+U388+X388+AA388+AD388+AG388+AJ388+AM388+AP388+AS388+AV388+AY388+BB388+BE388+BH388+BK388+BN388+BQ388+BT388+BW388+BZ388+CC388+CF388+CI388+CL388+CO388+CR388+CU388+CX388+DA388+DD388+DG388+DJ388+DM388+DP388+DS388+DV388+DY388+EB388+EE388+EH388+EK388+EN388+EQ388+ET388+EW388+EZ388+FC388+FF388+FI388+FL388+FO388+FR388+FU388+FX388+GA388+GD388+GG388+GJ388+GM388+GP388+GS388+GV388+GY388+HB388+HE388+HH388+HK388+HN388+HQ388+HT388+HW388+HZ388+IC388+IF388+II388+IL388+IO388+IR388</f>
        <v>0</v>
      </c>
      <c r="M514" s="268" t="n">
        <f aca="false">D388+G388+J388+M388+P388+S388+V388+Y388+AB388+AE388+AH388+AK388+AN388+AQ388+AT388+AW388+AZ388+BC388+BF388+BI388+BL388+BO388+BR388+BU388+BX388+CA388+CD388+CG388+CJ388+CM388+CP388+CS388+CV388+CY388+DB388+DE388+DH388+DK388+DN388+DQ388+DT388+DW388+DZ388+EC388+EF388+EI388+EL388+EO388+ER388+EU388+EX388+FA388+FD388+FG388+FJ388+FM388+FP388+FS388+FV388+FY388+GB388+GE388+GH388+GK388+GN388+GQ388+GT388+GW388+GZ388+HC388+HF388+HI388+HL388+HO388+HR388+HU388+HX388+IA388+ID388+IG388+IJ388+IM388+IP388+IS388</f>
        <v>0</v>
      </c>
      <c r="N514" s="287" t="n">
        <f aca="false">E388+H388+K388+N388+Q388+T388+W388+Z388+AC388+AF388+AI388+AL388+AO388+AR388+AU388+AX388+BA388+BD388+BG388+BJ388+BM388+BP388+BS388+BV388+BY388+CB388+CE388+CH388+CK388+CN388+CQ388+CT388+CW388+CZ388+DC388+DF388+DI388+DL388+DO388+DR388+DU388+DX388+EA388+ED388+EG388+EJ388+EM388+EP388+ES388+EV388+EY388+FB388+FE388+FH388+FK388+FN388+FQ388+FT388+FW388+FZ388+GC388+GF388+GI388+GL388+GO388+GR388+GU388+GX388+HA388+HD388+HG388+HJ388+HM388+HP388+HS388+HV388+HY388+IB388+IE388+IH388+IK388+IN388+IQ388+IT388</f>
        <v>0</v>
      </c>
      <c r="O514" s="287" t="n">
        <f aca="false">C514+F514+I514+L514</f>
        <v>20</v>
      </c>
      <c r="P514" s="268" t="n">
        <f aca="false">D514+G514+J514+M514</f>
        <v>0.0757575757575758</v>
      </c>
      <c r="Q514" s="287" t="n">
        <f aca="false">E514+H514+K514+N514</f>
        <v>30312.1212121212</v>
      </c>
      <c r="R514" s="285"/>
      <c r="S514" s="285"/>
      <c r="T514" s="285"/>
      <c r="U514" s="285"/>
      <c r="V514" s="285"/>
      <c r="W514" s="285"/>
      <c r="X514" s="285"/>
      <c r="Y514" s="285"/>
      <c r="Z514" s="285"/>
      <c r="AA514" s="285"/>
      <c r="AB514" s="285"/>
      <c r="AC514" s="285"/>
      <c r="AD514" s="285"/>
      <c r="AE514" s="285"/>
      <c r="AF514" s="285"/>
      <c r="AG514" s="285"/>
      <c r="AH514" s="285"/>
      <c r="AI514" s="285"/>
      <c r="AJ514" s="285"/>
      <c r="AK514" s="285"/>
      <c r="AL514" s="285"/>
      <c r="AM514" s="285"/>
      <c r="AN514" s="285"/>
      <c r="AO514" s="285"/>
      <c r="AP514" s="285"/>
      <c r="AQ514" s="285"/>
      <c r="AR514" s="285"/>
      <c r="AS514" s="285"/>
      <c r="AT514" s="285"/>
      <c r="AU514" s="285"/>
      <c r="AV514" s="285"/>
      <c r="AW514" s="285"/>
      <c r="AX514" s="285"/>
      <c r="AY514" s="285"/>
      <c r="AZ514" s="285"/>
      <c r="BA514" s="285"/>
      <c r="BB514" s="285"/>
      <c r="BC514" s="285"/>
      <c r="BD514" s="285"/>
      <c r="BE514" s="285"/>
      <c r="BF514" s="285"/>
      <c r="BG514" s="285"/>
      <c r="BH514" s="285"/>
      <c r="BI514" s="285"/>
      <c r="BJ514" s="285"/>
      <c r="BK514" s="285"/>
      <c r="BL514" s="285"/>
      <c r="BM514" s="285"/>
      <c r="BN514" s="285"/>
      <c r="BO514" s="285"/>
      <c r="BP514" s="285"/>
      <c r="BQ514" s="285"/>
      <c r="BR514" s="285"/>
      <c r="BS514" s="285"/>
      <c r="BT514" s="285"/>
      <c r="BU514" s="285"/>
      <c r="BV514" s="285"/>
      <c r="BW514" s="285"/>
      <c r="BX514" s="285"/>
      <c r="BY514" s="285"/>
      <c r="BZ514" s="285"/>
      <c r="CA514" s="285"/>
      <c r="CB514" s="285"/>
      <c r="CC514" s="285"/>
      <c r="CD514" s="285"/>
      <c r="CE514" s="285"/>
      <c r="CF514" s="285"/>
      <c r="CG514" s="285"/>
      <c r="CH514" s="285"/>
      <c r="CI514" s="285"/>
      <c r="CJ514" s="285"/>
      <c r="CK514" s="285"/>
      <c r="CL514" s="285"/>
      <c r="CM514" s="285"/>
      <c r="CN514" s="285"/>
      <c r="CO514" s="285"/>
      <c r="CP514" s="285"/>
      <c r="CQ514" s="285"/>
      <c r="CR514" s="285"/>
      <c r="CS514" s="285"/>
      <c r="CT514" s="285"/>
      <c r="CU514" s="285"/>
      <c r="CV514" s="285"/>
      <c r="CW514" s="285"/>
      <c r="CX514" s="285"/>
      <c r="CY514" s="285"/>
      <c r="CZ514" s="285"/>
      <c r="DA514" s="285"/>
      <c r="DB514" s="285"/>
      <c r="DC514" s="285"/>
      <c r="DD514" s="285"/>
      <c r="DE514" s="285"/>
      <c r="DF514" s="285"/>
      <c r="DG514" s="285"/>
      <c r="DH514" s="285"/>
      <c r="DI514" s="285"/>
      <c r="DJ514" s="285"/>
      <c r="DK514" s="285"/>
      <c r="DL514" s="285"/>
      <c r="DM514" s="285"/>
      <c r="DN514" s="285"/>
      <c r="DO514" s="285"/>
      <c r="DP514" s="285"/>
      <c r="DQ514" s="285"/>
      <c r="DR514" s="285"/>
      <c r="DS514" s="285"/>
      <c r="DT514" s="285"/>
      <c r="DU514" s="285"/>
      <c r="DV514" s="285"/>
      <c r="DW514" s="285"/>
      <c r="DX514" s="285"/>
      <c r="DY514" s="285"/>
      <c r="DZ514" s="285"/>
      <c r="EA514" s="285"/>
      <c r="EB514" s="285"/>
      <c r="EC514" s="285"/>
      <c r="ED514" s="285"/>
      <c r="EE514" s="285"/>
      <c r="EF514" s="285"/>
      <c r="EG514" s="285"/>
      <c r="EH514" s="285"/>
      <c r="EI514" s="285"/>
      <c r="EJ514" s="285"/>
      <c r="EK514" s="285"/>
      <c r="EL514" s="285"/>
      <c r="EM514" s="285"/>
      <c r="EN514" s="285"/>
      <c r="EO514" s="285"/>
      <c r="EP514" s="285"/>
      <c r="EQ514" s="285"/>
      <c r="ER514" s="285"/>
      <c r="ES514" s="285"/>
      <c r="ET514" s="285"/>
      <c r="EU514" s="285"/>
      <c r="EV514" s="285"/>
      <c r="EW514" s="285"/>
      <c r="EX514" s="285"/>
      <c r="EY514" s="285"/>
      <c r="EZ514" s="285"/>
      <c r="FA514" s="285"/>
      <c r="FB514" s="285"/>
      <c r="FC514" s="285"/>
      <c r="FD514" s="285"/>
      <c r="FE514" s="285"/>
      <c r="FF514" s="285"/>
      <c r="FG514" s="285"/>
      <c r="FH514" s="285"/>
      <c r="FI514" s="285"/>
      <c r="FJ514" s="285"/>
      <c r="FK514" s="285"/>
      <c r="FL514" s="285"/>
      <c r="FM514" s="285"/>
      <c r="FN514" s="285"/>
      <c r="FO514" s="285"/>
      <c r="FP514" s="285"/>
      <c r="FQ514" s="285"/>
      <c r="FR514" s="285"/>
      <c r="FS514" s="285"/>
      <c r="FT514" s="285"/>
      <c r="FU514" s="285"/>
      <c r="FV514" s="285"/>
      <c r="FW514" s="285"/>
      <c r="FX514" s="285"/>
      <c r="FY514" s="285"/>
      <c r="FZ514" s="285"/>
      <c r="GA514" s="285"/>
      <c r="GB514" s="285"/>
      <c r="GC514" s="285"/>
      <c r="GD514" s="285"/>
      <c r="GE514" s="285"/>
      <c r="GF514" s="285"/>
      <c r="GG514" s="285"/>
      <c r="GH514" s="285"/>
      <c r="GI514" s="285"/>
      <c r="GJ514" s="285"/>
      <c r="GK514" s="285"/>
      <c r="GL514" s="285"/>
      <c r="GM514" s="285"/>
      <c r="GN514" s="285"/>
      <c r="GO514" s="285"/>
      <c r="GP514" s="285"/>
      <c r="GQ514" s="285"/>
      <c r="GR514" s="285"/>
      <c r="GS514" s="285"/>
      <c r="GT514" s="285"/>
      <c r="GU514" s="285"/>
      <c r="GV514" s="285"/>
      <c r="GW514" s="285"/>
      <c r="GX514" s="285"/>
      <c r="GY514" s="285"/>
      <c r="GZ514" s="285"/>
      <c r="HA514" s="285"/>
      <c r="HB514" s="285"/>
      <c r="HC514" s="285"/>
      <c r="HD514" s="285"/>
      <c r="HE514" s="285"/>
      <c r="HF514" s="285"/>
      <c r="HG514" s="285"/>
      <c r="HH514" s="285"/>
      <c r="HI514" s="285"/>
      <c r="HJ514" s="285"/>
      <c r="HK514" s="285"/>
      <c r="HL514" s="285"/>
      <c r="HM514" s="285"/>
      <c r="HN514" s="285"/>
      <c r="HO514" s="285"/>
      <c r="HP514" s="285"/>
      <c r="HQ514" s="285"/>
      <c r="HR514" s="285"/>
      <c r="HS514" s="285"/>
      <c r="HT514" s="285"/>
      <c r="HU514" s="285"/>
      <c r="HV514" s="285"/>
      <c r="HW514" s="285"/>
      <c r="HX514" s="285"/>
      <c r="HY514" s="285"/>
      <c r="HZ514" s="285"/>
      <c r="IA514" s="285"/>
      <c r="IB514" s="285"/>
      <c r="IC514" s="285"/>
      <c r="ID514" s="285"/>
      <c r="IE514" s="285"/>
      <c r="IF514" s="285"/>
      <c r="IG514" s="285"/>
      <c r="IH514" s="285"/>
      <c r="II514" s="285"/>
      <c r="IJ514" s="285"/>
      <c r="IK514" s="285"/>
      <c r="IL514" s="285"/>
      <c r="IM514" s="285"/>
      <c r="IN514" s="285"/>
      <c r="IO514" s="285"/>
      <c r="IP514" s="285"/>
      <c r="IQ514" s="285"/>
      <c r="IR514" s="285"/>
      <c r="IS514" s="285"/>
      <c r="IT514" s="285"/>
    </row>
    <row r="515" customFormat="false" ht="12.75" hidden="false" customHeight="false" outlineLevel="0" collapsed="false">
      <c r="A515" s="266" t="n">
        <v>903</v>
      </c>
      <c r="B515" s="266" t="s">
        <v>363</v>
      </c>
      <c r="C515" s="286" t="n">
        <f aca="false">C10+F10+I10+L10+O10+R10+U10+X10+AA10+AD10+AG10+AJ10+AM10+AP10+AS10+AV10+AY10+BB10+BE10+BH10+BK10+BN10+BQ10+BT10+BW10+BZ10+CC10+CF10+CI10+CL10+CO10+CR10+CU10+CX10+DA10+DD10+DG10+DJ10+DM10+DP10+DS10+DV10+DY10+EB10+EE10+EH10+EK10+EN10+EQ10+ET10+EW10+EZ10+FC10+FF10+FI10+FL10+FO10+FR10+FU10+FX10+GA10+GD10+GG10+GJ10+GM10+GP10+GS10+GV10+GY10+HB10+HE10+HH10+HK10+HN10+HQ10+HT10+HW10+HZ10+IC10+IF10+II10+IL10+IO10+IR10</f>
        <v>20</v>
      </c>
      <c r="D515" s="268" t="n">
        <f aca="false">D10+G10+J10+M10+P10+S10+V10+Y10+AB10+AE10+AH10+AK10+AN10+AQ10+AT10+AW10+AZ10+BC10+BF10+BI10+BL10+BO10+BR10+BU10+BX10+CA10+CD10+CG10+CJ10+CM10+CP10+CS10+CV10+CY10+DB10+DE10+DH10+DK10+DN10+DQ10+DT10+DW10+DZ10+EC10+EF10+EI10+EL10+EO10+ER10+EU10+EX10+FA10+FD10+FG10+FJ10+FM10+FP10+FS10+FV10+FY10+GB10+GE10+GH10+GK10+GN10+GQ10+GT10+GW10+GZ10+HC10+HF10+HI10+HL10+HO10+HR10+HU10+HX10+IA10+ID10+IG10+IJ10+IM10+IP10+IS10</f>
        <v>0.0757575757575758</v>
      </c>
      <c r="E515" s="286" t="n">
        <f aca="false">E10+H10+K10+N10+Q10+T10+W10+Z10+AC10+AF10+AI10+AL10+AO10+AR10+AU10+AX10+BA10+BD10+BG10+BJ10+BM10+BP10+BS10+BV10+BY10+CB10+CE10+CH10+CK10+CN10+CQ10+CT10+CW10+CZ10+DC10+DF10+DI10+DL10+DO10+DR10+DU10+DX10+EA10+ED10+EG10+EJ10+EM10+EP10+ES10+EV10+EY10+FB10+FE10+FH10+FK10+FN10+FQ10+FT10+FW10+FZ10+GC10+GF10+GI10+GL10+GO10+GR10+GU10+GX10+HA10+HD10+HG10+HJ10+HM10+HP10+HS10+HV10+HY10+IB10+IE10+IH10+IK10+IN10+IQ10+IT10</f>
        <v>30312.1212121212</v>
      </c>
      <c r="F515" s="287" t="n">
        <f aca="false">C137+F137+I137+L137+O137+R137+U137+X137+AA137+AD137+AG137+AJ137+AM137+AP137+AS137+AV137+AY137+BB137+BE137+BH137+BK137+BN137+BQ137+BT137+BW137+BZ137+CC137+CF137+CI137+CL137+CO137+CR137+CU137+CX137+DA137+DD137+DG137+DJ137+DM137+DP137+DS137+DV137+DY137+EB137+EE137+EH137+EK137+EN137+EQ137+ET137+EW137+EZ137+FC137+FF137+FI137+FL137+FO137+FR137+FU137+FX137+GA137+GD137+GG137+GJ137+GM137+GP137+GS137+GV137+GY137+HB137+HE137+HH137+HK137+HN137+HQ137+HT137+HW137+HZ137+IC137+IF137+II137+IL137+IO137+IR137</f>
        <v>0</v>
      </c>
      <c r="G515" s="268" t="n">
        <f aca="false">D137+G137+J137+M137+P137+S137+V137+Y137+AB137+AE137+AH137+AK137+AN137+AQ137+AT137+AW137+AZ137+BC137+BF137+BI137+BL137+BO137+BR137+BU137+BX137+CA137+CD137+CG137+CJ137+CM137+CP137+CS137+CV137+CY137+DB137+DE137+DH137+DK137+DN137+DQ137+DT137+DW137+DZ137+EC137+EF137+EI137+EL137+EO137+ER137+EU137+EX137+FA137+FD137+FG137+FJ137+FM137+FP137+FS137+FV137+FY137+GB137+GE137+GH137+GK137+GN137+GQ137+GT137+GW137+GZ137+HC137+HF137+HI137+HL137+HO137+HR137+HU137+HX137+IA137+ID137+IG137+IJ137+IM137+IP137+IS137</f>
        <v>0</v>
      </c>
      <c r="H515" s="287" t="n">
        <f aca="false">E137+H137+K137+N137+Q137+T137+W137+Z137+AC137+AF137+AI137+AL137+AO137+AR137+AU137+AX137+BA137+BD137+BG137+BJ137+BM137+BP137+BS137+BV137+BY137+CB137+CE137+CH137+CK137+CN137+CQ137+CT137+CW137+CZ137+DC137+DF137+DI137+DL137+DO137+DR137+DU137+DX137+EA137+ED137+EG137+EJ137+EM137+EP137+ES137+EV137+EY137+FB137+FE137+FH137+FK137+FN137+FQ137+FT137+FW137+FZ137+GC137+GF137+GI137+GL137+GO137+GR137+GU137+GX137+HA137+HD137+HG137+HJ137+HM137+HP137+HS137+HV137+HY137+IB137+IE137+IH137+IK137+IN137+IQ137+IT137</f>
        <v>0</v>
      </c>
      <c r="I515" s="287" t="n">
        <f aca="false">C263+F263+I263+L263+O263+R263+U263+X263+AA263+AD263+AG263+AJ263+AM263+AP263+AS263+AV263+AY263+BB263+BE263+BH263+BK263+BN263+BQ263+BT263+BW263+BZ263+CC263+CF263+CI263+CL263+CO263+CR263+CU263+CX263+DA263+DD263+DG263+DJ263+DM263+DP263+DS263+DV263+DY263+EB263+EE263+EH263+EK263+EN263+EQ263+ET263+EW263+EZ263+FC263+FF263+FI263+FL263+FO263+FR263+FU263+FX263+GA263+GD263+GG263+GJ263+GM263+GP263+GS263+GV263+GY263+HB263+HE263+HH263+HK263+HN263+HQ263+HT263+HW263+HZ263+IC263+IF263+II263+IL263+IO263+IR263</f>
        <v>0</v>
      </c>
      <c r="J515" s="268" t="n">
        <f aca="false">D263+G263+J263+M263+P263+S263+V263+Y263+AB263+AE263+AH263+AK263+AN263+AQ263+AT263+AW263+AZ263+BC263+BF263+BI263+BL263+BO263+BR263+BU263+BX263+CA263+CD263+CG263+CJ263+CM263+CP263+CS263+CV263+CY263+DB263+DE263+DH263+DK263+DN263+DQ263+DT263+DW263+DZ263+EC263+EF263+EI263+EL263+EO263+ER263+EU263+EX263+FA263+FD263+FG263+FJ263+FM263+FP263+FS263+FV263+FY263+GB263+GE263+GH263+GK263+GN263+GQ263+GT263+GW263+GZ263+HC263+HF263+HI263+HL263+HO263+HR263+HU263+HX263+IA263+ID263+IG263+IJ263+IM263+IP263+IS263</f>
        <v>0</v>
      </c>
      <c r="K515" s="287" t="n">
        <f aca="false">E263+H263+K263+N263+Q263+T263+W263+Z263+AC263+AF263+AI263+AL263+AO263+AR263+AU263+AX263+BA263+BD263+BG263+BJ263+BM263+BP263+BS263+BV263+BY263+CB263+CE263+CH263+CK263+CN263+CQ263+CT263+CW263+CZ263+DC263+DF263+DI263+DL263+DO263+DR263+DU263+DX263+EA263+ED263+EG263+EJ263+EM263+EP263+ES263+EV263+EY263+FB263+FE263+FH263+FK263+FN263+FQ263+FT263+FW263+FZ263+GC263+GF263+GI263+GL263+GO263+GR263+GU263+GX263+HA263+HD263+HG263+HJ263+HM263+HP263+HS263+HV263+HY263+IB263+IE263+IH263+IK263+IN263+IQ263+IT263</f>
        <v>0</v>
      </c>
      <c r="L515" s="287" t="n">
        <f aca="false">C389+F389+I389+L389+O389+R389+U389+X389+AA389+AD389+AG389+AJ389+AM389+AP389+AS389+AV389+AY389+BB389+BE389+BH389+BK389+BN389+BQ389+BT389+BW389+BZ389+CC389+CF389+CI389+CL389+CO389+CR389+CU389+CX389+DA389+DD389+DG389+DJ389+DM389+DP389+DS389+DV389+DY389+EB389+EE389+EH389+EK389+EN389+EQ389+ET389+EW389+EZ389+FC389+FF389+FI389+FL389+FO389+FR389+FU389+FX389+GA389+GD389+GG389+GJ389+GM389+GP389+GS389+GV389+GY389+HB389+HE389+HH389+HK389+HN389+HQ389+HT389+HW389+HZ389+IC389+IF389+II389+IL389+IO389+IR389</f>
        <v>0</v>
      </c>
      <c r="M515" s="268" t="n">
        <f aca="false">D389+G389+J389+M389+P389+S389+V389+Y389+AB389+AE389+AH389+AK389+AN389+AQ389+AT389+AW389+AZ389+BC389+BF389+BI389+BL389+BO389+BR389+BU389+BX389+CA389+CD389+CG389+CJ389+CM389+CP389+CS389+CV389+CY389+DB389+DE389+DH389+DK389+DN389+DQ389+DT389+DW389+DZ389+EC389+EF389+EI389+EL389+EO389+ER389+EU389+EX389+FA389+FD389+FG389+FJ389+FM389+FP389+FS389+FV389+FY389+GB389+GE389+GH389+GK389+GN389+GQ389+GT389+GW389+GZ389+HC389+HF389+HI389+HL389+HO389+HR389+HU389+HX389+IA389+ID389+IG389+IJ389+IM389+IP389+IS389</f>
        <v>0</v>
      </c>
      <c r="N515" s="287" t="n">
        <f aca="false">E389+H389+K389+N389+Q389+T389+W389+Z389+AC389+AF389+AI389+AL389+AO389+AR389+AU389+AX389+BA389+BD389+BG389+BJ389+BM389+BP389+BS389+BV389+BY389+CB389+CE389+CH389+CK389+CN389+CQ389+CT389+CW389+CZ389+DC389+DF389+DI389+DL389+DO389+DR389+DU389+DX389+EA389+ED389+EG389+EJ389+EM389+EP389+ES389+EV389+EY389+FB389+FE389+FH389+FK389+FN389+FQ389+FT389+FW389+FZ389+GC389+GF389+GI389+GL389+GO389+GR389+GU389+GX389+HA389+HD389+HG389+HJ389+HM389+HP389+HS389+HV389+HY389+IB389+IE389+IH389+IK389+IN389+IQ389+IT389</f>
        <v>0</v>
      </c>
      <c r="O515" s="287" t="n">
        <f aca="false">C515+F515+I515+L515</f>
        <v>20</v>
      </c>
      <c r="P515" s="268" t="n">
        <f aca="false">D515+G515+J515+M515</f>
        <v>0.0757575757575758</v>
      </c>
      <c r="Q515" s="287" t="n">
        <f aca="false">E515+H515+K515+N515</f>
        <v>30312.1212121212</v>
      </c>
      <c r="R515" s="285"/>
      <c r="S515" s="285"/>
      <c r="T515" s="285"/>
      <c r="U515" s="285"/>
      <c r="V515" s="285"/>
      <c r="W515" s="285"/>
      <c r="X515" s="285"/>
      <c r="Y515" s="285"/>
      <c r="Z515" s="285"/>
      <c r="AA515" s="285"/>
      <c r="AB515" s="285"/>
      <c r="AC515" s="285"/>
      <c r="AD515" s="285"/>
      <c r="AE515" s="285"/>
      <c r="AF515" s="285"/>
      <c r="AG515" s="285"/>
      <c r="AH515" s="285"/>
      <c r="AI515" s="285"/>
      <c r="AJ515" s="285"/>
      <c r="AK515" s="285"/>
      <c r="AL515" s="285"/>
      <c r="AM515" s="285"/>
      <c r="AN515" s="285"/>
      <c r="AO515" s="285"/>
      <c r="AP515" s="285"/>
      <c r="AQ515" s="285"/>
      <c r="AR515" s="285"/>
      <c r="AS515" s="285"/>
      <c r="AT515" s="285"/>
      <c r="AU515" s="285"/>
      <c r="AV515" s="285"/>
      <c r="AW515" s="285"/>
      <c r="AX515" s="285"/>
      <c r="AY515" s="285"/>
      <c r="AZ515" s="285"/>
      <c r="BA515" s="285"/>
      <c r="BB515" s="285"/>
      <c r="BC515" s="285"/>
      <c r="BD515" s="285"/>
      <c r="BE515" s="285"/>
      <c r="BF515" s="285"/>
      <c r="BG515" s="285"/>
      <c r="BH515" s="285"/>
      <c r="BI515" s="285"/>
      <c r="BJ515" s="285"/>
      <c r="BK515" s="285"/>
      <c r="BL515" s="285"/>
      <c r="BM515" s="285"/>
      <c r="BN515" s="285"/>
      <c r="BO515" s="285"/>
      <c r="BP515" s="285"/>
      <c r="BQ515" s="285"/>
      <c r="BR515" s="285"/>
      <c r="BS515" s="285"/>
      <c r="BT515" s="285"/>
      <c r="BU515" s="285"/>
      <c r="BV515" s="285"/>
      <c r="BW515" s="285"/>
      <c r="BX515" s="285"/>
      <c r="BY515" s="285"/>
      <c r="BZ515" s="285"/>
      <c r="CA515" s="285"/>
      <c r="CB515" s="285"/>
      <c r="CC515" s="285"/>
      <c r="CD515" s="285"/>
      <c r="CE515" s="285"/>
      <c r="CF515" s="285"/>
      <c r="CG515" s="285"/>
      <c r="CH515" s="285"/>
      <c r="CI515" s="285"/>
      <c r="CJ515" s="285"/>
      <c r="CK515" s="285"/>
      <c r="CL515" s="285"/>
      <c r="CM515" s="285"/>
      <c r="CN515" s="285"/>
      <c r="CO515" s="285"/>
      <c r="CP515" s="285"/>
      <c r="CQ515" s="285"/>
      <c r="CR515" s="285"/>
      <c r="CS515" s="285"/>
      <c r="CT515" s="285"/>
      <c r="CU515" s="285"/>
      <c r="CV515" s="285"/>
      <c r="CW515" s="285"/>
      <c r="CX515" s="285"/>
      <c r="CY515" s="285"/>
      <c r="CZ515" s="285"/>
      <c r="DA515" s="285"/>
      <c r="DB515" s="285"/>
      <c r="DC515" s="285"/>
      <c r="DD515" s="285"/>
      <c r="DE515" s="285"/>
      <c r="DF515" s="285"/>
      <c r="DG515" s="285"/>
      <c r="DH515" s="285"/>
      <c r="DI515" s="285"/>
      <c r="DJ515" s="285"/>
      <c r="DK515" s="285"/>
      <c r="DL515" s="285"/>
      <c r="DM515" s="285"/>
      <c r="DN515" s="285"/>
      <c r="DO515" s="285"/>
      <c r="DP515" s="285"/>
      <c r="DQ515" s="285"/>
      <c r="DR515" s="285"/>
      <c r="DS515" s="285"/>
      <c r="DT515" s="285"/>
      <c r="DU515" s="285"/>
      <c r="DV515" s="285"/>
      <c r="DW515" s="285"/>
      <c r="DX515" s="285"/>
      <c r="DY515" s="285"/>
      <c r="DZ515" s="285"/>
      <c r="EA515" s="285"/>
      <c r="EB515" s="285"/>
      <c r="EC515" s="285"/>
      <c r="ED515" s="285"/>
      <c r="EE515" s="285"/>
      <c r="EF515" s="285"/>
      <c r="EG515" s="285"/>
      <c r="EH515" s="285"/>
      <c r="EI515" s="285"/>
      <c r="EJ515" s="285"/>
      <c r="EK515" s="285"/>
      <c r="EL515" s="285"/>
      <c r="EM515" s="285"/>
      <c r="EN515" s="285"/>
      <c r="EO515" s="285"/>
      <c r="EP515" s="285"/>
      <c r="EQ515" s="285"/>
      <c r="ER515" s="285"/>
      <c r="ES515" s="285"/>
      <c r="ET515" s="285"/>
      <c r="EU515" s="285"/>
      <c r="EV515" s="285"/>
      <c r="EW515" s="285"/>
      <c r="EX515" s="285"/>
      <c r="EY515" s="285"/>
      <c r="EZ515" s="285"/>
      <c r="FA515" s="285"/>
      <c r="FB515" s="285"/>
      <c r="FC515" s="285"/>
      <c r="FD515" s="285"/>
      <c r="FE515" s="285"/>
      <c r="FF515" s="285"/>
      <c r="FG515" s="285"/>
      <c r="FH515" s="285"/>
      <c r="FI515" s="285"/>
      <c r="FJ515" s="285"/>
      <c r="FK515" s="285"/>
      <c r="FL515" s="285"/>
      <c r="FM515" s="285"/>
      <c r="FN515" s="285"/>
      <c r="FO515" s="285"/>
      <c r="FP515" s="285"/>
      <c r="FQ515" s="285"/>
      <c r="FR515" s="285"/>
      <c r="FS515" s="285"/>
      <c r="FT515" s="285"/>
      <c r="FU515" s="285"/>
      <c r="FV515" s="285"/>
      <c r="FW515" s="285"/>
      <c r="FX515" s="285"/>
      <c r="FY515" s="285"/>
      <c r="FZ515" s="285"/>
      <c r="GA515" s="285"/>
      <c r="GB515" s="285"/>
      <c r="GC515" s="285"/>
      <c r="GD515" s="285"/>
      <c r="GE515" s="285"/>
      <c r="GF515" s="285"/>
      <c r="GG515" s="285"/>
      <c r="GH515" s="285"/>
      <c r="GI515" s="285"/>
      <c r="GJ515" s="285"/>
      <c r="GK515" s="285"/>
      <c r="GL515" s="285"/>
      <c r="GM515" s="285"/>
      <c r="GN515" s="285"/>
      <c r="GO515" s="285"/>
      <c r="GP515" s="285"/>
      <c r="GQ515" s="285"/>
      <c r="GR515" s="285"/>
      <c r="GS515" s="285"/>
      <c r="GT515" s="285"/>
      <c r="GU515" s="285"/>
      <c r="GV515" s="285"/>
      <c r="GW515" s="285"/>
      <c r="GX515" s="285"/>
      <c r="GY515" s="285"/>
      <c r="GZ515" s="285"/>
      <c r="HA515" s="285"/>
      <c r="HB515" s="285"/>
      <c r="HC515" s="285"/>
      <c r="HD515" s="285"/>
      <c r="HE515" s="285"/>
      <c r="HF515" s="285"/>
      <c r="HG515" s="285"/>
      <c r="HH515" s="285"/>
      <c r="HI515" s="285"/>
      <c r="HJ515" s="285"/>
      <c r="HK515" s="285"/>
      <c r="HL515" s="285"/>
      <c r="HM515" s="285"/>
      <c r="HN515" s="285"/>
      <c r="HO515" s="285"/>
      <c r="HP515" s="285"/>
      <c r="HQ515" s="285"/>
      <c r="HR515" s="285"/>
      <c r="HS515" s="285"/>
      <c r="HT515" s="285"/>
      <c r="HU515" s="285"/>
      <c r="HV515" s="285"/>
      <c r="HW515" s="285"/>
      <c r="HX515" s="285"/>
      <c r="HY515" s="285"/>
      <c r="HZ515" s="285"/>
      <c r="IA515" s="285"/>
      <c r="IB515" s="285"/>
      <c r="IC515" s="285"/>
      <c r="ID515" s="285"/>
      <c r="IE515" s="285"/>
      <c r="IF515" s="285"/>
      <c r="IG515" s="285"/>
      <c r="IH515" s="285"/>
      <c r="II515" s="285"/>
      <c r="IJ515" s="285"/>
      <c r="IK515" s="285"/>
      <c r="IL515" s="285"/>
      <c r="IM515" s="285"/>
      <c r="IN515" s="285"/>
      <c r="IO515" s="285"/>
      <c r="IP515" s="285"/>
      <c r="IQ515" s="285"/>
      <c r="IR515" s="285"/>
      <c r="IS515" s="285"/>
      <c r="IT515" s="285"/>
    </row>
    <row r="516" customFormat="false" ht="12.75" hidden="false" customHeight="false" outlineLevel="0" collapsed="false">
      <c r="A516" s="266" t="n">
        <v>904</v>
      </c>
      <c r="B516" s="266" t="s">
        <v>374</v>
      </c>
      <c r="C516" s="286" t="n">
        <f aca="false">C11+F11+I11+L11+O11+R11+U11+X11+AA11+AD11+AG11+AJ11+AM11+AP11+AS11+AV11+AY11+BB11+BE11+BH11+BK11+BN11+BQ11+BT11+BW11+BZ11+CC11+CF11+CI11+CL11+CO11+CR11+CU11+CX11+DA11+DD11+DG11+DJ11+DM11+DP11+DS11+DV11+DY11+EB11+EE11+EH11+EK11+EN11+EQ11+ET11+EW11+EZ11+FC11+FF11+FI11+FL11+FO11+FR11+FU11+FX11+GA11+GD11+GG11+GJ11+GM11+GP11+GS11+GV11+GY11+HB11+HE11+HH11+HK11+HN11+HQ11+HT11+HW11+HZ11+IC11+IF11+II11+IL11+IO11+IR11</f>
        <v>20</v>
      </c>
      <c r="D516" s="268" t="n">
        <f aca="false">D11+G11+J11+M11+P11+S11+V11+Y11+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+GZ11+HC11+HF11+HI11+HL11+HO11+HR11+HU11+HX11+IA11+ID11+IG11+IJ11+IM11+IP11+IS11</f>
        <v>0.0757575757575758</v>
      </c>
      <c r="E516" s="286" t="n">
        <f aca="false">E11+H11+K11+N11+Q11+T11+W11+Z11+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+HA11+HD11+HG11+HJ11+HM11+HP11+HS11+HV11+HY11+IB11+IE11+IH11+IK11+IN11+IQ11+IT11</f>
        <v>30312.1212121212</v>
      </c>
      <c r="F516" s="287" t="n">
        <f aca="false">C138+F138+I138+L138+O138+R138+U138+X138+AA138+AD138+AG138+AJ138+AM138+AP138+AS138+AV138+AY138+BB138+BE138+BH138+BK138+BN138+BQ138+BT138+BW138+BZ138+CC138+CF138+CI138+CL138+CO138+CR138+CU138+CX138+DA138+DD138+DG138+DJ138+DM138+DP138+DS138+DV138+DY138+EB138+EE138+EH138+EK138+EN138+EQ138+ET138+EW138+EZ138+FC138+FF138+FI138+FL138+FO138+FR138+FU138+FX138+GA138+GD138+GG138+GJ138+GM138+GP138+GS138+GV138+GY138+HB138+HE138+HH138+HK138+HN138+HQ138+HT138+HW138+HZ138+IC138+IF138+II138+IL138+IO138+IR138</f>
        <v>0</v>
      </c>
      <c r="G516" s="268" t="n">
        <f aca="false">D138+G138+J138+M138+P138+S138+V138+Y138+AB138+AE138+AH138+AK138+AN138+AQ138+AT138+AW138+AZ138+BC138+BF138+BI138+BL138+BO138+BR138+BU138+BX138+CA138+CD138+CG138+CJ138+CM138+CP138+CS138+CV138+CY138+DB138+DE138+DH138+DK138+DN138+DQ138+DT138+DW138+DZ138+EC138+EF138+EI138+EL138+EO138+ER138+EU138+EX138+FA138+FD138+FG138+FJ138+FM138+FP138+FS138+FV138+FY138+GB138+GE138+GH138+GK138+GN138+GQ138+GT138+GW138+GZ138+HC138+HF138+HI138+HL138+HO138+HR138+HU138+HX138+IA138+ID138+IG138+IJ138+IM138+IP138+IS138</f>
        <v>0</v>
      </c>
      <c r="H516" s="287" t="n">
        <f aca="false">E138+H138+K138+N138+Q138+T138+W138+Z138+AC138+AF138+AI138+AL138+AO138+AR138+AU138+AX138+BA138+BD138+BG138+BJ138+BM138+BP138+BS138+BV138+BY138+CB138+CE138+CH138+CK138+CN138+CQ138+CT138+CW138+CZ138+DC138+DF138+DI138+DL138+DO138+DR138+DU138+DX138+EA138+ED138+EG138+EJ138+EM138+EP138+ES138+EV138+EY138+FB138+FE138+FH138+FK138+FN138+FQ138+FT138+FW138+FZ138+GC138+GF138+GI138+GL138+GO138+GR138+GU138+GX138+HA138+HD138+HG138+HJ138+HM138+HP138+HS138+HV138+HY138+IB138+IE138+IH138+IK138+IN138+IQ138+IT138</f>
        <v>0</v>
      </c>
      <c r="I516" s="287" t="n">
        <f aca="false">C264+F264+I264+L264+O264+R264+U264+X264+AA264+AD264+AG264+AJ264+AM264+AP264+AS264+AV264+AY264+BB264+BE264+BH264+BK264+BN264+BQ264+BT264+BW264+BZ264+CC264+CF264+CI264+CL264+CO264+CR264+CU264+CX264+DA264+DD264+DG264+DJ264+DM264+DP264+DS264+DV264+DY264+EB264+EE264+EH264+EK264+EN264+EQ264+ET264+EW264+EZ264+FC264+FF264+FI264+FL264+FO264+FR264+FU264+FX264+GA264+GD264+GG264+GJ264+GM264+GP264+GS264+GV264+GY264+HB264+HE264+HH264+HK264+HN264+HQ264+HT264+HW264+HZ264+IC264+IF264+II264+IL264+IO264+IR264</f>
        <v>0</v>
      </c>
      <c r="J516" s="268" t="n">
        <f aca="false">D264+G264+J264+M264+P264+S264+V264+Y264+AB264+AE264+AH264+AK264+AN264+AQ264+AT264+AW264+AZ264+BC264+BF264+BI264+BL264+BO264+BR264+BU264+BX264+CA264+CD264+CG264+CJ264+CM264+CP264+CS264+CV264+CY264+DB264+DE264+DH264+DK264+DN264+DQ264+DT264+DW264+DZ264+EC264+EF264+EI264+EL264+EO264+ER264+EU264+EX264+FA264+FD264+FG264+FJ264+FM264+FP264+FS264+FV264+FY264+GB264+GE264+GH264+GK264+GN264+GQ264+GT264+GW264+GZ264+HC264+HF264+HI264+HL264+HO264+HR264+HU264+HX264+IA264+ID264+IG264+IJ264+IM264+IP264+IS264</f>
        <v>0</v>
      </c>
      <c r="K516" s="287" t="n">
        <f aca="false">E264+H264+K264+N264+Q264+T264+W264+Z264+AC264+AF264+AI264+AL264+AO264+AR264+AU264+AX264+BA264+BD264+BG264+BJ264+BM264+BP264+BS264+BV264+BY264+CB264+CE264+CH264+CK264+CN264+CQ264+CT264+CW264+CZ264+DC264+DF264+DI264+DL264+DO264+DR264+DU264+DX264+EA264+ED264+EG264+EJ264+EM264+EP264+ES264+EV264+EY264+FB264+FE264+FH264+FK264+FN264+FQ264+FT264+FW264+FZ264+GC264+GF264+GI264+GL264+GO264+GR264+GU264+GX264+HA264+HD264+HG264+HJ264+HM264+HP264+HS264+HV264+HY264+IB264+IE264+IH264+IK264+IN264+IQ264+IT264</f>
        <v>0</v>
      </c>
      <c r="L516" s="287" t="n">
        <f aca="false">C390+F390+I390+L390+O390+R390+U390+X390+AA390+AD390+AG390+AJ390+AM390+AP390+AS390+AV390+AY390+BB390+BE390+BH390+BK390+BN390+BQ390+BT390+BW390+BZ390+CC390+CF390+CI390+CL390+CO390+CR390+CU390+CX390+DA390+DD390+DG390+DJ390+DM390+DP390+DS390+DV390+DY390+EB390+EE390+EH390+EK390+EN390+EQ390+ET390+EW390+EZ390+FC390+FF390+FI390+FL390+FO390+FR390+FU390+FX390+GA390+GD390+GG390+GJ390+GM390+GP390+GS390+GV390+GY390+HB390+HE390+HH390+HK390+HN390+HQ390+HT390+HW390+HZ390+IC390+IF390+II390+IL390+IO390+IR390</f>
        <v>0</v>
      </c>
      <c r="M516" s="268" t="n">
        <f aca="false">D390+G390+J390+M390+P390+S390+V390+Y390+AB390+AE390+AH390+AK390+AN390+AQ390+AT390+AW390+AZ390+BC390+BF390+BI390+BL390+BO390+BR390+BU390+BX390+CA390+CD390+CG390+CJ390+CM390+CP390+CS390+CV390+CY390+DB390+DE390+DH390+DK390+DN390+DQ390+DT390+DW390+DZ390+EC390+EF390+EI390+EL390+EO390+ER390+EU390+EX390+FA390+FD390+FG390+FJ390+FM390+FP390+FS390+FV390+FY390+GB390+GE390+GH390+GK390+GN390+GQ390+GT390+GW390+GZ390+HC390+HF390+HI390+HL390+HO390+HR390+HU390+HX390+IA390+ID390+IG390+IJ390+IM390+IP390+IS390</f>
        <v>0</v>
      </c>
      <c r="N516" s="287" t="n">
        <f aca="false">E390+H390+K390+N390+Q390+T390+W390+Z390+AC390+AF390+AI390+AL390+AO390+AR390+AU390+AX390+BA390+BD390+BG390+BJ390+BM390+BP390+BS390+BV390+BY390+CB390+CE390+CH390+CK390+CN390+CQ390+CT390+CW390+CZ390+DC390+DF390+DI390+DL390+DO390+DR390+DU390+DX390+EA390+ED390+EG390+EJ390+EM390+EP390+ES390+EV390+EY390+FB390+FE390+FH390+FK390+FN390+FQ390+FT390+FW390+FZ390+GC390+GF390+GI390+GL390+GO390+GR390+GU390+GX390+HA390+HD390+HG390+HJ390+HM390+HP390+HS390+HV390+HY390+IB390+IE390+IH390+IK390+IN390+IQ390+IT390</f>
        <v>0</v>
      </c>
      <c r="O516" s="287" t="n">
        <f aca="false">C516+F516+I516+L516</f>
        <v>20</v>
      </c>
      <c r="P516" s="268" t="n">
        <f aca="false">D516+G516+J516+M516</f>
        <v>0.0757575757575758</v>
      </c>
      <c r="Q516" s="287" t="n">
        <f aca="false">E516+H516+K516+N516</f>
        <v>30312.1212121212</v>
      </c>
      <c r="R516" s="285"/>
      <c r="S516" s="285"/>
      <c r="T516" s="285"/>
      <c r="U516" s="285"/>
      <c r="V516" s="285"/>
      <c r="W516" s="285"/>
      <c r="X516" s="285"/>
      <c r="Y516" s="285"/>
      <c r="Z516" s="285"/>
      <c r="AA516" s="285"/>
      <c r="AB516" s="285"/>
      <c r="AC516" s="285"/>
      <c r="AD516" s="285"/>
      <c r="AE516" s="285"/>
      <c r="AF516" s="285"/>
      <c r="AG516" s="285"/>
      <c r="AH516" s="285"/>
      <c r="AI516" s="285"/>
      <c r="AJ516" s="285"/>
      <c r="AK516" s="285"/>
      <c r="AL516" s="285"/>
      <c r="AM516" s="285"/>
      <c r="AN516" s="285"/>
      <c r="AO516" s="285"/>
      <c r="AP516" s="285"/>
      <c r="AQ516" s="285"/>
      <c r="AR516" s="285"/>
      <c r="AS516" s="285"/>
      <c r="AT516" s="285"/>
      <c r="AU516" s="285"/>
      <c r="AV516" s="285"/>
      <c r="AW516" s="285"/>
      <c r="AX516" s="285"/>
      <c r="AY516" s="285"/>
      <c r="AZ516" s="285"/>
      <c r="BA516" s="285"/>
      <c r="BB516" s="285"/>
      <c r="BC516" s="285"/>
      <c r="BD516" s="285"/>
      <c r="BE516" s="285"/>
      <c r="BF516" s="285"/>
      <c r="BG516" s="285"/>
      <c r="BH516" s="285"/>
      <c r="BI516" s="285"/>
      <c r="BJ516" s="285"/>
      <c r="BK516" s="285"/>
      <c r="BL516" s="285"/>
      <c r="BM516" s="285"/>
      <c r="BN516" s="285"/>
      <c r="BO516" s="285"/>
      <c r="BP516" s="285"/>
      <c r="BQ516" s="285"/>
      <c r="BR516" s="285"/>
      <c r="BS516" s="285"/>
      <c r="BT516" s="285"/>
      <c r="BU516" s="285"/>
      <c r="BV516" s="285"/>
      <c r="BW516" s="285"/>
      <c r="BX516" s="285"/>
      <c r="BY516" s="285"/>
      <c r="BZ516" s="285"/>
      <c r="CA516" s="285"/>
      <c r="CB516" s="285"/>
      <c r="CC516" s="285"/>
      <c r="CD516" s="285"/>
      <c r="CE516" s="285"/>
      <c r="CF516" s="285"/>
      <c r="CG516" s="285"/>
      <c r="CH516" s="285"/>
      <c r="CI516" s="285"/>
      <c r="CJ516" s="285"/>
      <c r="CK516" s="285"/>
      <c r="CL516" s="285"/>
      <c r="CM516" s="285"/>
      <c r="CN516" s="285"/>
      <c r="CO516" s="285"/>
      <c r="CP516" s="285"/>
      <c r="CQ516" s="285"/>
      <c r="CR516" s="285"/>
      <c r="CS516" s="285"/>
      <c r="CT516" s="285"/>
      <c r="CU516" s="285"/>
      <c r="CV516" s="285"/>
      <c r="CW516" s="285"/>
      <c r="CX516" s="285"/>
      <c r="CY516" s="285"/>
      <c r="CZ516" s="285"/>
      <c r="DA516" s="285"/>
      <c r="DB516" s="285"/>
      <c r="DC516" s="285"/>
      <c r="DD516" s="285"/>
      <c r="DE516" s="285"/>
      <c r="DF516" s="285"/>
      <c r="DG516" s="285"/>
      <c r="DH516" s="285"/>
      <c r="DI516" s="285"/>
      <c r="DJ516" s="285"/>
      <c r="DK516" s="285"/>
      <c r="DL516" s="285"/>
      <c r="DM516" s="285"/>
      <c r="DN516" s="285"/>
      <c r="DO516" s="285"/>
      <c r="DP516" s="285"/>
      <c r="DQ516" s="285"/>
      <c r="DR516" s="285"/>
      <c r="DS516" s="285"/>
      <c r="DT516" s="285"/>
      <c r="DU516" s="285"/>
      <c r="DV516" s="285"/>
      <c r="DW516" s="285"/>
      <c r="DX516" s="285"/>
      <c r="DY516" s="285"/>
      <c r="DZ516" s="285"/>
      <c r="EA516" s="285"/>
      <c r="EB516" s="285"/>
      <c r="EC516" s="285"/>
      <c r="ED516" s="285"/>
      <c r="EE516" s="285"/>
      <c r="EF516" s="285"/>
      <c r="EG516" s="285"/>
      <c r="EH516" s="285"/>
      <c r="EI516" s="285"/>
      <c r="EJ516" s="285"/>
      <c r="EK516" s="285"/>
      <c r="EL516" s="285"/>
      <c r="EM516" s="285"/>
      <c r="EN516" s="285"/>
      <c r="EO516" s="285"/>
      <c r="EP516" s="285"/>
      <c r="EQ516" s="285"/>
      <c r="ER516" s="285"/>
      <c r="ES516" s="285"/>
      <c r="ET516" s="285"/>
      <c r="EU516" s="285"/>
      <c r="EV516" s="285"/>
      <c r="EW516" s="285"/>
      <c r="EX516" s="285"/>
      <c r="EY516" s="285"/>
      <c r="EZ516" s="285"/>
      <c r="FA516" s="285"/>
      <c r="FB516" s="285"/>
      <c r="FC516" s="285"/>
      <c r="FD516" s="285"/>
      <c r="FE516" s="285"/>
      <c r="FF516" s="285"/>
      <c r="FG516" s="285"/>
      <c r="FH516" s="285"/>
      <c r="FI516" s="285"/>
      <c r="FJ516" s="285"/>
      <c r="FK516" s="285"/>
      <c r="FL516" s="285"/>
      <c r="FM516" s="285"/>
      <c r="FN516" s="285"/>
      <c r="FO516" s="285"/>
      <c r="FP516" s="285"/>
      <c r="FQ516" s="285"/>
      <c r="FR516" s="285"/>
      <c r="FS516" s="285"/>
      <c r="FT516" s="285"/>
      <c r="FU516" s="285"/>
      <c r="FV516" s="285"/>
      <c r="FW516" s="285"/>
      <c r="FX516" s="285"/>
      <c r="FY516" s="285"/>
      <c r="FZ516" s="285"/>
      <c r="GA516" s="285"/>
      <c r="GB516" s="285"/>
      <c r="GC516" s="285"/>
      <c r="GD516" s="285"/>
      <c r="GE516" s="285"/>
      <c r="GF516" s="285"/>
      <c r="GG516" s="285"/>
      <c r="GH516" s="285"/>
      <c r="GI516" s="285"/>
      <c r="GJ516" s="285"/>
      <c r="GK516" s="285"/>
      <c r="GL516" s="285"/>
      <c r="GM516" s="285"/>
      <c r="GN516" s="285"/>
      <c r="GO516" s="285"/>
      <c r="GP516" s="285"/>
      <c r="GQ516" s="285"/>
      <c r="GR516" s="285"/>
      <c r="GS516" s="285"/>
      <c r="GT516" s="285"/>
      <c r="GU516" s="285"/>
      <c r="GV516" s="285"/>
      <c r="GW516" s="285"/>
      <c r="GX516" s="285"/>
      <c r="GY516" s="285"/>
      <c r="GZ516" s="285"/>
      <c r="HA516" s="285"/>
      <c r="HB516" s="285"/>
      <c r="HC516" s="285"/>
      <c r="HD516" s="285"/>
      <c r="HE516" s="285"/>
      <c r="HF516" s="285"/>
      <c r="HG516" s="285"/>
      <c r="HH516" s="285"/>
      <c r="HI516" s="285"/>
      <c r="HJ516" s="285"/>
      <c r="HK516" s="285"/>
      <c r="HL516" s="285"/>
      <c r="HM516" s="285"/>
      <c r="HN516" s="285"/>
      <c r="HO516" s="285"/>
      <c r="HP516" s="285"/>
      <c r="HQ516" s="285"/>
      <c r="HR516" s="285"/>
      <c r="HS516" s="285"/>
      <c r="HT516" s="285"/>
      <c r="HU516" s="285"/>
      <c r="HV516" s="285"/>
      <c r="HW516" s="285"/>
      <c r="HX516" s="285"/>
      <c r="HY516" s="285"/>
      <c r="HZ516" s="285"/>
      <c r="IA516" s="285"/>
      <c r="IB516" s="285"/>
      <c r="IC516" s="285"/>
      <c r="ID516" s="285"/>
      <c r="IE516" s="285"/>
      <c r="IF516" s="285"/>
      <c r="IG516" s="285"/>
      <c r="IH516" s="285"/>
      <c r="II516" s="285"/>
      <c r="IJ516" s="285"/>
      <c r="IK516" s="285"/>
      <c r="IL516" s="285"/>
      <c r="IM516" s="285"/>
      <c r="IN516" s="285"/>
      <c r="IO516" s="285"/>
      <c r="IP516" s="285"/>
      <c r="IQ516" s="285"/>
      <c r="IR516" s="285"/>
      <c r="IS516" s="285"/>
      <c r="IT516" s="285"/>
    </row>
    <row r="517" customFormat="false" ht="12.75" hidden="false" customHeight="false" outlineLevel="0" collapsed="false">
      <c r="A517" s="266" t="n">
        <v>905</v>
      </c>
      <c r="B517" s="266" t="s">
        <v>388</v>
      </c>
      <c r="C517" s="286" t="n">
        <f aca="false">C12+F12+I12+L12+O12+R12+U12+X12+AA12+AD12+AG12+AJ12+AM12+AP12+AS12+AV12+AY12+BB12+BE12+BH12+BK12+BN12+BQ12+BT12+BW12+BZ12+CC12+CF12+CI12+CL12+CO12+CR12+CU12+CX12+DA12+DD12+DG12+DJ12+DM12+DP12+DS12+DV12+DY12+EB12+EE12+EH12+EK12+EN12+EQ12+ET12+EW12+EZ12+FC12+FF12+FI12+FL12+FO12+FR12+FU12+FX12+GA12+GD12+GG12+GJ12+GM12+GP12+GS12+GV12+GY12+HB12+HE12+HH12+HK12+HN12+HQ12+HT12+HW12+HZ12+IC12+IF12+II12+IL12+IO12+IR12</f>
        <v>20</v>
      </c>
      <c r="D517" s="268" t="n">
        <f aca="false">D12+G12+J12+M12+P12+S12+V12+Y12+AB12+AE12+AH12+AK12+AN12+AQ12+AT12+AW12+AZ12+BC12+BF12+BI12+BL12+BO12+BR12+BU12+BX12+CA12+CD12+CG12+CJ12+CM12+CP12+CS12+CV12+CY12+DB12+DE12+DH12+DK12+DN12+DQ12+DT12+DW12+DZ12+EC12+EF12+EI12+EL12+EO12+ER12+EU12+EX12+FA12+FD12+FG12+FJ12+FM12+FP12+FS12+FV12+FY12+GB12+GE12+GH12+GK12+GN12+GQ12+GT12+GW12+GZ12+HC12+HF12+HI12+HL12+HO12+HR12+HU12+HX12+IA12+ID12+IG12+IJ12+IM12+IP12+IS12</f>
        <v>0.0757575757575758</v>
      </c>
      <c r="E517" s="286" t="n">
        <f aca="false">E12+H12+K12+N12+Q12+T12+W12+Z12+AC12+AF12+AI12+AL12+AO12+AR12+AU12+AX12+BA12+BD12+BG12+BJ12+BM12+BP12+BS12+BV12+BY12+CB12+CE12+CH12+CK12+CN12+CQ12+CT12+CW12+CZ12+DC12+DF12+DI12+DL12+DO12+DR12+DU12+DX12+EA12+ED12+EG12+EJ12+EM12+EP12+ES12+EV12+EY12+FB12+FE12+FH12+FK12+FN12+FQ12+FT12+FW12+FZ12+GC12+GF12+GI12+GL12+GO12+GR12+GU12+GX12+HA12+HD12+HG12+HJ12+HM12+HP12+HS12+HV12+HY12+IB12+IE12+IH12+IK12+IN12+IQ12+IT12</f>
        <v>30312.1212121212</v>
      </c>
      <c r="F517" s="287" t="n">
        <f aca="false">C139+F139+I139+L139+O139+R139+U139+X139+AA139+AD139+AG139+AJ139+AM139+AP139+AS139+AV139+AY139+BB139+BE139+BH139+BK139+BN139+BQ139+BT139+BW139+BZ139+CC139+CF139+CI139+CL139+CO139+CR139+CU139+CX139+DA139+DD139+DG139+DJ139+DM139+DP139+DS139+DV139+DY139+EB139+EE139+EH139+EK139+EN139+EQ139+ET139+EW139+EZ139+FC139+FF139+FI139+FL139+FO139+FR139+FU139+FX139+GA139+GD139+GG139+GJ139+GM139+GP139+GS139+GV139+GY139+HB139+HE139+HH139+HK139+HN139+HQ139+HT139+HW139+HZ139+IC139+IF139+II139+IL139+IO139+IR139</f>
        <v>0</v>
      </c>
      <c r="G517" s="268" t="n">
        <f aca="false">D139+G139+J139+M139+P139+S139+V139+Y139+AB139+AE139+AH139+AK139+AN139+AQ139+AT139+AW139+AZ139+BC139+BF139+BI139+BL139+BO139+BR139+BU139+BX139+CA139+CD139+CG139+CJ139+CM139+CP139+CS139+CV139+CY139+DB139+DE139+DH139+DK139+DN139+DQ139+DT139+DW139+DZ139+EC139+EF139+EI139+EL139+EO139+ER139+EU139+EX139+FA139+FD139+FG139+FJ139+FM139+FP139+FS139+FV139+FY139+GB139+GE139+GH139+GK139+GN139+GQ139+GT139+GW139+GZ139+HC139+HF139+HI139+HL139+HO139+HR139+HU139+HX139+IA139+ID139+IG139+IJ139+IM139+IP139+IS139</f>
        <v>0</v>
      </c>
      <c r="H517" s="287" t="n">
        <f aca="false">E139+H139+K139+N139+Q139+T139+W139+Z139+AC139+AF139+AI139+AL139+AO139+AR139+AU139+AX139+BA139+BD139+BG139+BJ139+BM139+BP139+BS139+BV139+BY139+CB139+CE139+CH139+CK139+CN139+CQ139+CT139+CW139+CZ139+DC139+DF139+DI139+DL139+DO139+DR139+DU139+DX139+EA139+ED139+EG139+EJ139+EM139+EP139+ES139+EV139+EY139+FB139+FE139+FH139+FK139+FN139+FQ139+FT139+FW139+FZ139+GC139+GF139+GI139+GL139+GO139+GR139+GU139+GX139+HA139+HD139+HG139+HJ139+HM139+HP139+HS139+HV139+HY139+IB139+IE139+IH139+IK139+IN139+IQ139+IT139</f>
        <v>0</v>
      </c>
      <c r="I517" s="287" t="n">
        <f aca="false">C265+F265+I265+L265+O265+R265+U265+X265+AA265+AD265+AG265+AJ265+AM265+AP265+AS265+AV265+AY265+BB265+BE265+BH265+BK265+BN265+BQ265+BT265+BW265+BZ265+CC265+CF265+CI265+CL265+CO265+CR265+CU265+CX265+DA265+DD265+DG265+DJ265+DM265+DP265+DS265+DV265+DY265+EB265+EE265+EH265+EK265+EN265+EQ265+ET265+EW265+EZ265+FC265+FF265+FI265+FL265+FO265+FR265+FU265+FX265+GA265+GD265+GG265+GJ265+GM265+GP265+GS265+GV265+GY265+HB265+HE265+HH265+HK265+HN265+HQ265+HT265+HW265+HZ265+IC265+IF265+II265+IL265+IO265+IR265</f>
        <v>0</v>
      </c>
      <c r="J517" s="268" t="n">
        <f aca="false">D265+G265+J265+M265+P265+S265+V265+Y265+AB265+AE265+AH265+AK265+AN265+AQ265+AT265+AW265+AZ265+BC265+BF265+BI265+BL265+BO265+BR265+BU265+BX265+CA265+CD265+CG265+CJ265+CM265+CP265+CS265+CV265+CY265+DB265+DE265+DH265+DK265+DN265+DQ265+DT265+DW265+DZ265+EC265+EF265+EI265+EL265+EO265+ER265+EU265+EX265+FA265+FD265+FG265+FJ265+FM265+FP265+FS265+FV265+FY265+GB265+GE265+GH265+GK265+GN265+GQ265+GT265+GW265+GZ265+HC265+HF265+HI265+HL265+HO265+HR265+HU265+HX265+IA265+ID265+IG265+IJ265+IM265+IP265+IS265</f>
        <v>0</v>
      </c>
      <c r="K517" s="287" t="n">
        <f aca="false">E265+H265+K265+N265+Q265+T265+W265+Z265+AC265+AF265+AI265+AL265+AO265+AR265+AU265+AX265+BA265+BD265+BG265+BJ265+BM265+BP265+BS265+BV265+BY265+CB265+CE265+CH265+CK265+CN265+CQ265+CT265+CW265+CZ265+DC265+DF265+DI265+DL265+DO265+DR265+DU265+DX265+EA265+ED265+EG265+EJ265+EM265+EP265+ES265+EV265+EY265+FB265+FE265+FH265+FK265+FN265+FQ265+FT265+FW265+FZ265+GC265+GF265+GI265+GL265+GO265+GR265+GU265+GX265+HA265+HD265+HG265+HJ265+HM265+HP265+HS265+HV265+HY265+IB265+IE265+IH265+IK265+IN265+IQ265+IT265</f>
        <v>0</v>
      </c>
      <c r="L517" s="287" t="n">
        <f aca="false">C391+F391+I391+L391+O391+R391+U391+X391+AA391+AD391+AG391+AJ391+AM391+AP391+AS391+AV391+AY391+BB391+BE391+BH391+BK391+BN391+BQ391+BT391+BW391+BZ391+CC391+CF391+CI391+CL391+CO391+CR391+CU391+CX391+DA391+DD391+DG391+DJ391+DM391+DP391+DS391+DV391+DY391+EB391+EE391+EH391+EK391+EN391+EQ391+ET391+EW391+EZ391+FC391+FF391+FI391+FL391+FO391+FR391+FU391+FX391+GA391+GD391+GG391+GJ391+GM391+GP391+GS391+GV391+GY391+HB391+HE391+HH391+HK391+HN391+HQ391+HT391+HW391+HZ391+IC391+IF391+II391+IL391+IO391+IR391</f>
        <v>0</v>
      </c>
      <c r="M517" s="268" t="n">
        <f aca="false">D391+G391+J391+M391+P391+S391+V391+Y391+AB391+AE391+AH391+AK391+AN391+AQ391+AT391+AW391+AZ391+BC391+BF391+BI391+BL391+BO391+BR391+BU391+BX391+CA391+CD391+CG391+CJ391+CM391+CP391+CS391+CV391+CY391+DB391+DE391+DH391+DK391+DN391+DQ391+DT391+DW391+DZ391+EC391+EF391+EI391+EL391+EO391+ER391+EU391+EX391+FA391+FD391+FG391+FJ391+FM391+FP391+FS391+FV391+FY391+GB391+GE391+GH391+GK391+GN391+GQ391+GT391+GW391+GZ391+HC391+HF391+HI391+HL391+HO391+HR391+HU391+HX391+IA391+ID391+IG391+IJ391+IM391+IP391+IS391</f>
        <v>0</v>
      </c>
      <c r="N517" s="287" t="n">
        <f aca="false">E391+H391+K391+N391+Q391+T391+W391+Z391+AC391+AF391+AI391+AL391+AO391+AR391+AU391+AX391+BA391+BD391+BG391+BJ391+BM391+BP391+BS391+BV391+BY391+CB391+CE391+CH391+CK391+CN391+CQ391+CT391+CW391+CZ391+DC391+DF391+DI391+DL391+DO391+DR391+DU391+DX391+EA391+ED391+EG391+EJ391+EM391+EP391+ES391+EV391+EY391+FB391+FE391+FH391+FK391+FN391+FQ391+FT391+FW391+FZ391+GC391+GF391+GI391+GL391+GO391+GR391+GU391+GX391+HA391+HD391+HG391+HJ391+HM391+HP391+HS391+HV391+HY391+IB391+IE391+IH391+IK391+IN391+IQ391+IT391</f>
        <v>0</v>
      </c>
      <c r="O517" s="287" t="n">
        <f aca="false">C517+F517+I517+L517</f>
        <v>20</v>
      </c>
      <c r="P517" s="268" t="n">
        <f aca="false">D517+G517+J517+M517</f>
        <v>0.0757575757575758</v>
      </c>
      <c r="Q517" s="287" t="n">
        <f aca="false">E517+H517+K517+N517</f>
        <v>30312.1212121212</v>
      </c>
      <c r="R517" s="285"/>
      <c r="S517" s="285"/>
      <c r="T517" s="285"/>
      <c r="U517" s="285"/>
      <c r="V517" s="285"/>
      <c r="W517" s="285"/>
      <c r="X517" s="285"/>
      <c r="Y517" s="285"/>
      <c r="Z517" s="285"/>
      <c r="AA517" s="285"/>
      <c r="AB517" s="285"/>
      <c r="AC517" s="285"/>
      <c r="AD517" s="285"/>
      <c r="AE517" s="285"/>
      <c r="AF517" s="285"/>
      <c r="AG517" s="285"/>
      <c r="AH517" s="285"/>
      <c r="AI517" s="285"/>
      <c r="AJ517" s="285"/>
      <c r="AK517" s="285"/>
      <c r="AL517" s="285"/>
      <c r="AM517" s="285"/>
      <c r="AN517" s="285"/>
      <c r="AO517" s="285"/>
      <c r="AP517" s="285"/>
      <c r="AQ517" s="285"/>
      <c r="AR517" s="285"/>
      <c r="AS517" s="285"/>
      <c r="AT517" s="285"/>
      <c r="AU517" s="285"/>
      <c r="AV517" s="285"/>
      <c r="AW517" s="285"/>
      <c r="AX517" s="285"/>
      <c r="AY517" s="285"/>
      <c r="AZ517" s="285"/>
      <c r="BA517" s="285"/>
      <c r="BB517" s="285"/>
      <c r="BC517" s="285"/>
      <c r="BD517" s="285"/>
      <c r="BE517" s="285"/>
      <c r="BF517" s="285"/>
      <c r="BG517" s="285"/>
      <c r="BH517" s="285"/>
      <c r="BI517" s="285"/>
      <c r="BJ517" s="285"/>
      <c r="BK517" s="285"/>
      <c r="BL517" s="285"/>
      <c r="BM517" s="285"/>
      <c r="BN517" s="285"/>
      <c r="BO517" s="285"/>
      <c r="BP517" s="285"/>
      <c r="BQ517" s="285"/>
      <c r="BR517" s="285"/>
      <c r="BS517" s="285"/>
      <c r="BT517" s="285"/>
      <c r="BU517" s="285"/>
      <c r="BV517" s="285"/>
      <c r="BW517" s="285"/>
      <c r="BX517" s="285"/>
      <c r="BY517" s="285"/>
      <c r="BZ517" s="285"/>
      <c r="CA517" s="285"/>
      <c r="CB517" s="285"/>
      <c r="CC517" s="285"/>
      <c r="CD517" s="285"/>
      <c r="CE517" s="285"/>
      <c r="CF517" s="285"/>
      <c r="CG517" s="285"/>
      <c r="CH517" s="285"/>
      <c r="CI517" s="285"/>
      <c r="CJ517" s="285"/>
      <c r="CK517" s="285"/>
      <c r="CL517" s="285"/>
      <c r="CM517" s="285"/>
      <c r="CN517" s="285"/>
      <c r="CO517" s="285"/>
      <c r="CP517" s="285"/>
      <c r="CQ517" s="285"/>
      <c r="CR517" s="285"/>
      <c r="CS517" s="285"/>
      <c r="CT517" s="285"/>
      <c r="CU517" s="285"/>
      <c r="CV517" s="285"/>
      <c r="CW517" s="285"/>
      <c r="CX517" s="285"/>
      <c r="CY517" s="285"/>
      <c r="CZ517" s="285"/>
      <c r="DA517" s="285"/>
      <c r="DB517" s="285"/>
      <c r="DC517" s="285"/>
      <c r="DD517" s="285"/>
      <c r="DE517" s="285"/>
      <c r="DF517" s="285"/>
      <c r="DG517" s="285"/>
      <c r="DH517" s="285"/>
      <c r="DI517" s="285"/>
      <c r="DJ517" s="285"/>
      <c r="DK517" s="285"/>
      <c r="DL517" s="285"/>
      <c r="DM517" s="285"/>
      <c r="DN517" s="285"/>
      <c r="DO517" s="285"/>
      <c r="DP517" s="285"/>
      <c r="DQ517" s="285"/>
      <c r="DR517" s="285"/>
      <c r="DS517" s="285"/>
      <c r="DT517" s="285"/>
      <c r="DU517" s="285"/>
      <c r="DV517" s="285"/>
      <c r="DW517" s="285"/>
      <c r="DX517" s="285"/>
      <c r="DY517" s="285"/>
      <c r="DZ517" s="285"/>
      <c r="EA517" s="285"/>
      <c r="EB517" s="285"/>
      <c r="EC517" s="285"/>
      <c r="ED517" s="285"/>
      <c r="EE517" s="285"/>
      <c r="EF517" s="285"/>
      <c r="EG517" s="285"/>
      <c r="EH517" s="285"/>
      <c r="EI517" s="285"/>
      <c r="EJ517" s="285"/>
      <c r="EK517" s="285"/>
      <c r="EL517" s="285"/>
      <c r="EM517" s="285"/>
      <c r="EN517" s="285"/>
      <c r="EO517" s="285"/>
      <c r="EP517" s="285"/>
      <c r="EQ517" s="285"/>
      <c r="ER517" s="285"/>
      <c r="ES517" s="285"/>
      <c r="ET517" s="285"/>
      <c r="EU517" s="285"/>
      <c r="EV517" s="285"/>
      <c r="EW517" s="285"/>
      <c r="EX517" s="285"/>
      <c r="EY517" s="285"/>
      <c r="EZ517" s="285"/>
      <c r="FA517" s="285"/>
      <c r="FB517" s="285"/>
      <c r="FC517" s="285"/>
      <c r="FD517" s="285"/>
      <c r="FE517" s="285"/>
      <c r="FF517" s="285"/>
      <c r="FG517" s="285"/>
      <c r="FH517" s="285"/>
      <c r="FI517" s="285"/>
      <c r="FJ517" s="285"/>
      <c r="FK517" s="285"/>
      <c r="FL517" s="285"/>
      <c r="FM517" s="285"/>
      <c r="FN517" s="285"/>
      <c r="FO517" s="285"/>
      <c r="FP517" s="285"/>
      <c r="FQ517" s="285"/>
      <c r="FR517" s="285"/>
      <c r="FS517" s="285"/>
      <c r="FT517" s="285"/>
      <c r="FU517" s="285"/>
      <c r="FV517" s="285"/>
      <c r="FW517" s="285"/>
      <c r="FX517" s="285"/>
      <c r="FY517" s="285"/>
      <c r="FZ517" s="285"/>
      <c r="GA517" s="285"/>
      <c r="GB517" s="285"/>
      <c r="GC517" s="285"/>
      <c r="GD517" s="285"/>
      <c r="GE517" s="285"/>
      <c r="GF517" s="285"/>
      <c r="GG517" s="285"/>
      <c r="GH517" s="285"/>
      <c r="GI517" s="285"/>
      <c r="GJ517" s="285"/>
      <c r="GK517" s="285"/>
      <c r="GL517" s="285"/>
      <c r="GM517" s="285"/>
      <c r="GN517" s="285"/>
      <c r="GO517" s="285"/>
      <c r="GP517" s="285"/>
      <c r="GQ517" s="285"/>
      <c r="GR517" s="285"/>
      <c r="GS517" s="285"/>
      <c r="GT517" s="285"/>
      <c r="GU517" s="285"/>
      <c r="GV517" s="285"/>
      <c r="GW517" s="285"/>
      <c r="GX517" s="285"/>
      <c r="GY517" s="285"/>
      <c r="GZ517" s="285"/>
      <c r="HA517" s="285"/>
      <c r="HB517" s="285"/>
      <c r="HC517" s="285"/>
      <c r="HD517" s="285"/>
      <c r="HE517" s="285"/>
      <c r="HF517" s="285"/>
      <c r="HG517" s="285"/>
      <c r="HH517" s="285"/>
      <c r="HI517" s="285"/>
      <c r="HJ517" s="285"/>
      <c r="HK517" s="285"/>
      <c r="HL517" s="285"/>
      <c r="HM517" s="285"/>
      <c r="HN517" s="285"/>
      <c r="HO517" s="285"/>
      <c r="HP517" s="285"/>
      <c r="HQ517" s="285"/>
      <c r="HR517" s="285"/>
      <c r="HS517" s="285"/>
      <c r="HT517" s="285"/>
      <c r="HU517" s="285"/>
      <c r="HV517" s="285"/>
      <c r="HW517" s="285"/>
      <c r="HX517" s="285"/>
      <c r="HY517" s="285"/>
      <c r="HZ517" s="285"/>
      <c r="IA517" s="285"/>
      <c r="IB517" s="285"/>
      <c r="IC517" s="285"/>
      <c r="ID517" s="285"/>
      <c r="IE517" s="285"/>
      <c r="IF517" s="285"/>
      <c r="IG517" s="285"/>
      <c r="IH517" s="285"/>
      <c r="II517" s="285"/>
      <c r="IJ517" s="285"/>
      <c r="IK517" s="285"/>
      <c r="IL517" s="285"/>
      <c r="IM517" s="285"/>
      <c r="IN517" s="285"/>
      <c r="IO517" s="285"/>
      <c r="IP517" s="285"/>
      <c r="IQ517" s="285"/>
      <c r="IR517" s="285"/>
      <c r="IS517" s="285"/>
      <c r="IT517" s="285"/>
    </row>
    <row r="518" customFormat="false" ht="12.75" hidden="false" customHeight="false" outlineLevel="0" collapsed="false">
      <c r="A518" s="266" t="n">
        <v>906</v>
      </c>
      <c r="B518" s="266" t="s">
        <v>393</v>
      </c>
      <c r="C518" s="286" t="n">
        <f aca="false">C13+F13+I13+L13+O13+R13+U13+X13+AA13+AD13+AG13+AJ13+AM13+AP13+AS13+AV13+AY13+BB13+BE13+BH13+BK13+BN13+BQ13+BT13+BW13+BZ13+CC13+CF13+CI13+CL13+CO13+CR13+CU13+CX13+DA13+DD13+DG13+DJ13+DM13+DP13+DS13+DV13+DY13+EB13+EE13+EH13+EK13+EN13+EQ13+ET13+EW13+EZ13+FC13+FF13+FI13+FL13+FO13+FR13+FU13+FX13+GA13+GD13+GG13+GJ13+GM13+GP13+GS13+GV13+GY13+HB13+HE13+HH13+HK13+HN13+HQ13+HT13+HW13+HZ13+IC13+IF13+II13+IL13+IO13+IR13</f>
        <v>20</v>
      </c>
      <c r="D518" s="268" t="n">
        <f aca="false">D13+G13+J13+M13+P13+S13+V13+Y13+AB13+AE13+AH13+AK13+AN13+AQ13+AT13+AW13+AZ13+BC13+BF13+BI13+BL13+BO13+BR13+BU13+BX13+CA13+CD13+CG13+CJ13+CM13+CP13+CS13+CV13+CY13+DB13+DE13+DH13+DK13+DN13+DQ13+DT13+DW13+DZ13+EC13+EF13+EI13+EL13+EO13+ER13+EU13+EX13+FA13+FD13+FG13+FJ13+FM13+FP13+FS13+FV13+FY13+GB13+GE13+GH13+GK13+GN13+GQ13+GT13+GW13+GZ13+HC13+HF13+HI13+HL13+HO13+HR13+HU13+HX13+IA13+ID13+IG13+IJ13+IM13+IP13+IS13</f>
        <v>0.0757575757575758</v>
      </c>
      <c r="E518" s="286" t="n">
        <f aca="false">E13+H13+K13+N13+Q13+T13+W13+Z13+AC13+AF13+AI13+AL13+AO13+AR13+AU13+AX13+BA13+BD13+BG13+BJ13+BM13+BP13+BS13+BV13+BY13+CB13+CE13+CH13+CK13+CN13+CQ13+CT13+CW13+CZ13+DC13+DF13+DI13+DL13+DO13+DR13+DU13+DX13+EA13+ED13+EG13+EJ13+EM13+EP13+ES13+EV13+EY13+FB13+FE13+FH13+FK13+FN13+FQ13+FT13+FW13+FZ13+GC13+GF13+GI13+GL13+GO13+GR13+GU13+GX13+HA13+HD13+HG13+HJ13+HM13+HP13+HS13+HV13+HY13+IB13+IE13+IH13+IK13+IN13+IQ13+IT13</f>
        <v>30312.1212121212</v>
      </c>
      <c r="F518" s="287" t="n">
        <f aca="false">C140+F140+I140+L140+O140+R140+U140+X140+AA140+AD140+AG140+AJ140+AM140+AP140+AS140+AV140+AY140+BB140+BE140+BH140+BK140+BN140+BQ140+BT140+BW140+BZ140+CC140+CF140+CI140+CL140+CO140+CR140+CU140+CX140+DA140+DD140+DG140+DJ140+DM140+DP140+DS140+DV140+DY140+EB140+EE140+EH140+EK140+EN140+EQ140+ET140+EW140+EZ140+FC140+FF140+FI140+FL140+FO140+FR140+FU140+FX140+GA140+GD140+GG140+GJ140+GM140+GP140+GS140+GV140+GY140+HB140+HE140+HH140+HK140+HN140+HQ140+HT140+HW140+HZ140+IC140+IF140+II140+IL140+IO140+IR140</f>
        <v>0</v>
      </c>
      <c r="G518" s="268" t="n">
        <f aca="false">D140+G140+J140+M140+P140+S140+V140+Y140+AB140+AE140+AH140+AK140+AN140+AQ140+AT140+AW140+AZ140+BC140+BF140+BI140+BL140+BO140+BR140+BU140+BX140+CA140+CD140+CG140+CJ140+CM140+CP140+CS140+CV140+CY140+DB140+DE140+DH140+DK140+DN140+DQ140+DT140+DW140+DZ140+EC140+EF140+EI140+EL140+EO140+ER140+EU140+EX140+FA140+FD140+FG140+FJ140+FM140+FP140+FS140+FV140+FY140+GB140+GE140+GH140+GK140+GN140+GQ140+GT140+GW140+GZ140+HC140+HF140+HI140+HL140+HO140+HR140+HU140+HX140+IA140+ID140+IG140+IJ140+IM140+IP140+IS140</f>
        <v>0</v>
      </c>
      <c r="H518" s="287" t="n">
        <f aca="false">E140+H140+K140+N140+Q140+T140+W140+Z140+AC140+AF140+AI140+AL140+AO140+AR140+AU140+AX140+BA140+BD140+BG140+BJ140+BM140+BP140+BS140+BV140+BY140+CB140+CE140+CH140+CK140+CN140+CQ140+CT140+CW140+CZ140+DC140+DF140+DI140+DL140+DO140+DR140+DU140+DX140+EA140+ED140+EG140+EJ140+EM140+EP140+ES140+EV140+EY140+FB140+FE140+FH140+FK140+FN140+FQ140+FT140+FW140+FZ140+GC140+GF140+GI140+GL140+GO140+GR140+GU140+GX140+HA140+HD140+HG140+HJ140+HM140+HP140+HS140+HV140+HY140+IB140+IE140+IH140+IK140+IN140+IQ140+IT140</f>
        <v>0</v>
      </c>
      <c r="I518" s="287" t="n">
        <f aca="false">C266+F266+I266+L266+O266+R266+U266+X266+AA266+AD266+AG266+AJ266+AM266+AP266+AS266+AV266+AY266+BB266+BE266+BH266+BK266+BN266+BQ266+BT266+BW266+BZ266+CC266+CF266+CI266+CL266+CO266+CR266+CU266+CX266+DA266+DD266+DG266+DJ266+DM266+DP266+DS266+DV266+DY266+EB266+EE266+EH266+EK266+EN266+EQ266+ET266+EW266+EZ266+FC266+FF266+FI266+FL266+FO266+FR266+FU266+FX266+GA266+GD266+GG266+GJ266+GM266+GP266+GS266+GV266+GY266+HB266+HE266+HH266+HK266+HN266+HQ266+HT266+HW266+HZ266+IC266+IF266+II266+IL266+IO266+IR266</f>
        <v>0</v>
      </c>
      <c r="J518" s="268" t="n">
        <f aca="false">D266+G266+J266+M266+P266+S266+V266+Y266+AB266+AE266+AH266+AK266+AN266+AQ266+AT266+AW266+AZ266+BC266+BF266+BI266+BL266+BO266+BR266+BU266+BX266+CA266+CD266+CG266+CJ266+CM266+CP266+CS266+CV266+CY266+DB266+DE266+DH266+DK266+DN266+DQ266+DT266+DW266+DZ266+EC266+EF266+EI266+EL266+EO266+ER266+EU266+EX266+FA266+FD266+FG266+FJ266+FM266+FP266+FS266+FV266+FY266+GB266+GE266+GH266+GK266+GN266+GQ266+GT266+GW266+GZ266+HC266+HF266+HI266+HL266+HO266+HR266+HU266+HX266+IA266+ID266+IG266+IJ266+IM266+IP266+IS266</f>
        <v>0</v>
      </c>
      <c r="K518" s="287" t="n">
        <f aca="false">E266+H266+K266+N266+Q266+T266+W266+Z266+AC266+AF266+AI266+AL266+AO266+AR266+AU266+AX266+BA266+BD266+BG266+BJ266+BM266+BP266+BS266+BV266+BY266+CB266+CE266+CH266+CK266+CN266+CQ266+CT266+CW266+CZ266+DC266+DF266+DI266+DL266+DO266+DR266+DU266+DX266+EA266+ED266+EG266+EJ266+EM266+EP266+ES266+EV266+EY266+FB266+FE266+FH266+FK266+FN266+FQ266+FT266+FW266+FZ266+GC266+GF266+GI266+GL266+GO266+GR266+GU266+GX266+HA266+HD266+HG266+HJ266+HM266+HP266+HS266+HV266+HY266+IB266+IE266+IH266+IK266+IN266+IQ266+IT266</f>
        <v>0</v>
      </c>
      <c r="L518" s="287" t="n">
        <f aca="false">C392+F392+I392+L392+O392+R392+U392+X392+AA392+AD392+AG392+AJ392+AM392+AP392+AS392+AV392+AY392+BB392+BE392+BH392+BK392+BN392+BQ392+BT392+BW392+BZ392+CC392+CF392+CI392+CL392+CO392+CR392+CU392+CX392+DA392+DD392+DG392+DJ392+DM392+DP392+DS392+DV392+DY392+EB392+EE392+EH392+EK392+EN392+EQ392+ET392+EW392+EZ392+FC392+FF392+FI392+FL392+FO392+FR392+FU392+FX392+GA392+GD392+GG392+GJ392+GM392+GP392+GS392+GV392+GY392+HB392+HE392+HH392+HK392+HN392+HQ392+HT392+HW392+HZ392+IC392+IF392+II392+IL392+IO392+IR392</f>
        <v>0</v>
      </c>
      <c r="M518" s="268" t="n">
        <f aca="false">D392+G392+J392+M392+P392+S392+V392+Y392+AB392+AE392+AH392+AK392+AN392+AQ392+AT392+AW392+AZ392+BC392+BF392+BI392+BL392+BO392+BR392+BU392+BX392+CA392+CD392+CG392+CJ392+CM392+CP392+CS392+CV392+CY392+DB392+DE392+DH392+DK392+DN392+DQ392+DT392+DW392+DZ392+EC392+EF392+EI392+EL392+EO392+ER392+EU392+EX392+FA392+FD392+FG392+FJ392+FM392+FP392+FS392+FV392+FY392+GB392+GE392+GH392+GK392+GN392+GQ392+GT392+GW392+GZ392+HC392+HF392+HI392+HL392+HO392+HR392+HU392+HX392+IA392+ID392+IG392+IJ392+IM392+IP392+IS392</f>
        <v>0</v>
      </c>
      <c r="N518" s="287" t="n">
        <f aca="false">E392+H392+K392+N392+Q392+T392+W392+Z392+AC392+AF392+AI392+AL392+AO392+AR392+AU392+AX392+BA392+BD392+BG392+BJ392+BM392+BP392+BS392+BV392+BY392+CB392+CE392+CH392+CK392+CN392+CQ392+CT392+CW392+CZ392+DC392+DF392+DI392+DL392+DO392+DR392+DU392+DX392+EA392+ED392+EG392+EJ392+EM392+EP392+ES392+EV392+EY392+FB392+FE392+FH392+FK392+FN392+FQ392+FT392+FW392+FZ392+GC392+GF392+GI392+GL392+GO392+GR392+GU392+GX392+HA392+HD392+HG392+HJ392+HM392+HP392+HS392+HV392+HY392+IB392+IE392+IH392+IK392+IN392+IQ392+IT392</f>
        <v>0</v>
      </c>
      <c r="O518" s="287" t="n">
        <f aca="false">C518+F518+I518+L518</f>
        <v>20</v>
      </c>
      <c r="P518" s="268" t="n">
        <f aca="false">D518+G518+J518+M518</f>
        <v>0.0757575757575758</v>
      </c>
      <c r="Q518" s="287" t="n">
        <f aca="false">E518+H518+K518+N518</f>
        <v>30312.1212121212</v>
      </c>
      <c r="R518" s="285"/>
      <c r="S518" s="285"/>
      <c r="T518" s="285"/>
      <c r="U518" s="285"/>
      <c r="V518" s="285"/>
      <c r="W518" s="285"/>
      <c r="X518" s="285"/>
      <c r="Y518" s="285"/>
      <c r="Z518" s="285"/>
      <c r="AA518" s="285"/>
      <c r="AB518" s="285"/>
      <c r="AC518" s="285"/>
      <c r="AD518" s="285"/>
      <c r="AE518" s="285"/>
      <c r="AF518" s="285"/>
      <c r="AG518" s="285"/>
      <c r="AH518" s="285"/>
      <c r="AI518" s="285"/>
      <c r="AJ518" s="285"/>
      <c r="AK518" s="285"/>
      <c r="AL518" s="285"/>
      <c r="AM518" s="285"/>
      <c r="AN518" s="285"/>
      <c r="AO518" s="285"/>
      <c r="AP518" s="285"/>
      <c r="AQ518" s="285"/>
      <c r="AR518" s="285"/>
      <c r="AS518" s="285"/>
      <c r="AT518" s="285"/>
      <c r="AU518" s="285"/>
      <c r="AV518" s="285"/>
      <c r="AW518" s="285"/>
      <c r="AX518" s="285"/>
      <c r="AY518" s="285"/>
      <c r="AZ518" s="285"/>
      <c r="BA518" s="285"/>
      <c r="BB518" s="285"/>
      <c r="BC518" s="285"/>
      <c r="BD518" s="285"/>
      <c r="BE518" s="285"/>
      <c r="BF518" s="285"/>
      <c r="BG518" s="285"/>
      <c r="BH518" s="285"/>
      <c r="BI518" s="285"/>
      <c r="BJ518" s="285"/>
      <c r="BK518" s="285"/>
      <c r="BL518" s="285"/>
      <c r="BM518" s="285"/>
      <c r="BN518" s="285"/>
      <c r="BO518" s="285"/>
      <c r="BP518" s="285"/>
      <c r="BQ518" s="285"/>
      <c r="BR518" s="285"/>
      <c r="BS518" s="285"/>
      <c r="BT518" s="285"/>
      <c r="BU518" s="285"/>
      <c r="BV518" s="285"/>
      <c r="BW518" s="285"/>
      <c r="BX518" s="285"/>
      <c r="BY518" s="285"/>
      <c r="BZ518" s="285"/>
      <c r="CA518" s="285"/>
      <c r="CB518" s="285"/>
      <c r="CC518" s="285"/>
      <c r="CD518" s="285"/>
      <c r="CE518" s="285"/>
      <c r="CF518" s="285"/>
      <c r="CG518" s="285"/>
      <c r="CH518" s="285"/>
      <c r="CI518" s="285"/>
      <c r="CJ518" s="285"/>
      <c r="CK518" s="285"/>
      <c r="CL518" s="285"/>
      <c r="CM518" s="285"/>
      <c r="CN518" s="285"/>
      <c r="CO518" s="285"/>
      <c r="CP518" s="285"/>
      <c r="CQ518" s="285"/>
      <c r="CR518" s="285"/>
      <c r="CS518" s="285"/>
      <c r="CT518" s="285"/>
      <c r="CU518" s="285"/>
      <c r="CV518" s="285"/>
      <c r="CW518" s="285"/>
      <c r="CX518" s="285"/>
      <c r="CY518" s="285"/>
      <c r="CZ518" s="285"/>
      <c r="DA518" s="285"/>
      <c r="DB518" s="285"/>
      <c r="DC518" s="285"/>
      <c r="DD518" s="285"/>
      <c r="DE518" s="285"/>
      <c r="DF518" s="285"/>
      <c r="DG518" s="285"/>
      <c r="DH518" s="285"/>
      <c r="DI518" s="285"/>
      <c r="DJ518" s="285"/>
      <c r="DK518" s="285"/>
      <c r="DL518" s="285"/>
      <c r="DM518" s="285"/>
      <c r="DN518" s="285"/>
      <c r="DO518" s="285"/>
      <c r="DP518" s="285"/>
      <c r="DQ518" s="285"/>
      <c r="DR518" s="285"/>
      <c r="DS518" s="285"/>
      <c r="DT518" s="285"/>
      <c r="DU518" s="285"/>
      <c r="DV518" s="285"/>
      <c r="DW518" s="285"/>
      <c r="DX518" s="285"/>
      <c r="DY518" s="285"/>
      <c r="DZ518" s="285"/>
      <c r="EA518" s="285"/>
      <c r="EB518" s="285"/>
      <c r="EC518" s="285"/>
      <c r="ED518" s="285"/>
      <c r="EE518" s="285"/>
      <c r="EF518" s="285"/>
      <c r="EG518" s="285"/>
      <c r="EH518" s="285"/>
      <c r="EI518" s="285"/>
      <c r="EJ518" s="285"/>
      <c r="EK518" s="285"/>
      <c r="EL518" s="285"/>
      <c r="EM518" s="285"/>
      <c r="EN518" s="285"/>
      <c r="EO518" s="285"/>
      <c r="EP518" s="285"/>
      <c r="EQ518" s="285"/>
      <c r="ER518" s="285"/>
      <c r="ES518" s="285"/>
      <c r="ET518" s="285"/>
      <c r="EU518" s="285"/>
      <c r="EV518" s="285"/>
      <c r="EW518" s="285"/>
      <c r="EX518" s="285"/>
      <c r="EY518" s="285"/>
      <c r="EZ518" s="285"/>
      <c r="FA518" s="285"/>
      <c r="FB518" s="285"/>
      <c r="FC518" s="285"/>
      <c r="FD518" s="285"/>
      <c r="FE518" s="285"/>
      <c r="FF518" s="285"/>
      <c r="FG518" s="285"/>
      <c r="FH518" s="285"/>
      <c r="FI518" s="285"/>
      <c r="FJ518" s="285"/>
      <c r="FK518" s="285"/>
      <c r="FL518" s="285"/>
      <c r="FM518" s="285"/>
      <c r="FN518" s="285"/>
      <c r="FO518" s="285"/>
      <c r="FP518" s="285"/>
      <c r="FQ518" s="285"/>
      <c r="FR518" s="285"/>
      <c r="FS518" s="285"/>
      <c r="FT518" s="285"/>
      <c r="FU518" s="285"/>
      <c r="FV518" s="285"/>
      <c r="FW518" s="285"/>
      <c r="FX518" s="285"/>
      <c r="FY518" s="285"/>
      <c r="FZ518" s="285"/>
      <c r="GA518" s="285"/>
      <c r="GB518" s="285"/>
      <c r="GC518" s="285"/>
      <c r="GD518" s="285"/>
      <c r="GE518" s="285"/>
      <c r="GF518" s="285"/>
      <c r="GG518" s="285"/>
      <c r="GH518" s="285"/>
      <c r="GI518" s="285"/>
      <c r="GJ518" s="285"/>
      <c r="GK518" s="285"/>
      <c r="GL518" s="285"/>
      <c r="GM518" s="285"/>
      <c r="GN518" s="285"/>
      <c r="GO518" s="285"/>
      <c r="GP518" s="285"/>
      <c r="GQ518" s="285"/>
      <c r="GR518" s="285"/>
      <c r="GS518" s="285"/>
      <c r="GT518" s="285"/>
      <c r="GU518" s="285"/>
      <c r="GV518" s="285"/>
      <c r="GW518" s="285"/>
      <c r="GX518" s="285"/>
      <c r="GY518" s="285"/>
      <c r="GZ518" s="285"/>
      <c r="HA518" s="285"/>
      <c r="HB518" s="285"/>
      <c r="HC518" s="285"/>
      <c r="HD518" s="285"/>
      <c r="HE518" s="285"/>
      <c r="HF518" s="285"/>
      <c r="HG518" s="285"/>
      <c r="HH518" s="285"/>
      <c r="HI518" s="285"/>
      <c r="HJ518" s="285"/>
      <c r="HK518" s="285"/>
      <c r="HL518" s="285"/>
      <c r="HM518" s="285"/>
      <c r="HN518" s="285"/>
      <c r="HO518" s="285"/>
      <c r="HP518" s="285"/>
      <c r="HQ518" s="285"/>
      <c r="HR518" s="285"/>
      <c r="HS518" s="285"/>
      <c r="HT518" s="285"/>
      <c r="HU518" s="285"/>
      <c r="HV518" s="285"/>
      <c r="HW518" s="285"/>
      <c r="HX518" s="285"/>
      <c r="HY518" s="285"/>
      <c r="HZ518" s="285"/>
      <c r="IA518" s="285"/>
      <c r="IB518" s="285"/>
      <c r="IC518" s="285"/>
      <c r="ID518" s="285"/>
      <c r="IE518" s="285"/>
      <c r="IF518" s="285"/>
      <c r="IG518" s="285"/>
      <c r="IH518" s="285"/>
      <c r="II518" s="285"/>
      <c r="IJ518" s="285"/>
      <c r="IK518" s="285"/>
      <c r="IL518" s="285"/>
      <c r="IM518" s="285"/>
      <c r="IN518" s="285"/>
      <c r="IO518" s="285"/>
      <c r="IP518" s="285"/>
      <c r="IQ518" s="285"/>
      <c r="IR518" s="285"/>
      <c r="IS518" s="285"/>
      <c r="IT518" s="285"/>
    </row>
    <row r="519" customFormat="false" ht="12.75" hidden="false" customHeight="false" outlineLevel="0" collapsed="false">
      <c r="A519" s="266" t="n">
        <v>907</v>
      </c>
      <c r="B519" s="266" t="s">
        <v>408</v>
      </c>
      <c r="C519" s="286" t="n">
        <f aca="false">C14+F14+I14+L14+O14+R14+U14+X14+AA14+AD14+AG14+AJ14+AM14+AP14+AS14+AV14+AY14+BB14+BE14+BH14+BK14+BN14+BQ14+BT14+BW14+BZ14+CC14+CF14+CI14+CL14+CO14+CR14+CU14+CX14+DA14+DD14+DG14+DJ14+DM14+DP14+DS14+DV14+DY14+EB14+EE14+EH14+EK14+EN14+EQ14+ET14+EW14+EZ14+FC14+FF14+FI14+FL14+FO14+FR14+FU14+FX14+GA14+GD14+GG14+GJ14+GM14+GP14+GS14+GV14+GY14+HB14+HE14+HH14+HK14+HN14+HQ14+HT14+HW14+HZ14+IC14+IF14+II14+IL14+IO14+IR14</f>
        <v>20</v>
      </c>
      <c r="D519" s="268" t="n">
        <f aca="false">D14+G14+J14+M14+P14+S14+V14+Y14+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+GZ14+HC14+HF14+HI14+HL14+HO14+HR14+HU14+HX14+IA14+ID14+IG14+IJ14+IM14+IP14+IS14</f>
        <v>0.0757575757575758</v>
      </c>
      <c r="E519" s="286" t="n">
        <f aca="false">E14+H14+K14+N14+Q14+T14+W14+Z14+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+HA14+HD14+HG14+HJ14+HM14+HP14+HS14+HV14+HY14+IB14+IE14+IH14+IK14+IN14+IQ14+IT14</f>
        <v>30312.1212121212</v>
      </c>
      <c r="F519" s="287" t="n">
        <f aca="false">C141+F141+I141+L141+O141+R141+U141+X141+AA141+AD141+AG141+AJ141+AM141+AP141+AS141+AV141+AY141+BB141+BE141+BH141+BK141+BN141+BQ141+BT141+BW141+BZ141+CC141+CF141+CI141+CL141+CO141+CR141+CU141+CX141+DA141+DD141+DG141+DJ141+DM141+DP141+DS141+DV141+DY141+EB141+EE141+EH141+EK141+EN141+EQ141+ET141+EW141+EZ141+FC141+FF141+FI141+FL141+FO141+FR141+FU141+FX141+GA141+GD141+GG141+GJ141+GM141+GP141+GS141+GV141+GY141+HB141+HE141+HH141+HK141+HN141+HQ141+HT141+HW141+HZ141+IC141+IF141+II141+IL141+IO141+IR141</f>
        <v>0</v>
      </c>
      <c r="G519" s="268" t="n">
        <f aca="false">D141+G141+J141+M141+P141+S141+V141+Y141+AB141+AE141+AH141+AK141+AN141+AQ141+AT141+AW141+AZ141+BC141+BF141+BI141+BL141+BO141+BR141+BU141+BX141+CA141+CD141+CG141+CJ141+CM141+CP141+CS141+CV141+CY141+DB141+DE141+DH141+DK141+DN141+DQ141+DT141+DW141+DZ141+EC141+EF141+EI141+EL141+EO141+ER141+EU141+EX141+FA141+FD141+FG141+FJ141+FM141+FP141+FS141+FV141+FY141+GB141+GE141+GH141+GK141+GN141+GQ141+GT141+GW141+GZ141+HC141+HF141+HI141+HL141+HO141+HR141+HU141+HX141+IA141+ID141+IG141+IJ141+IM141+IP141+IS141</f>
        <v>0</v>
      </c>
      <c r="H519" s="287" t="n">
        <f aca="false">E141+H141+K141+N141+Q141+T141+W141+Z141+AC141+AF141+AI141+AL141+AO141+AR141+AU141+AX141+BA141+BD141+BG141+BJ141+BM141+BP141+BS141+BV141+BY141+CB141+CE141+CH141+CK141+CN141+CQ141+CT141+CW141+CZ141+DC141+DF141+DI141+DL141+DO141+DR141+DU141+DX141+EA141+ED141+EG141+EJ141+EM141+EP141+ES141+EV141+EY141+FB141+FE141+FH141+FK141+FN141+FQ141+FT141+FW141+FZ141+GC141+GF141+GI141+GL141+GO141+GR141+GU141+GX141+HA141+HD141+HG141+HJ141+HM141+HP141+HS141+HV141+HY141+IB141+IE141+IH141+IK141+IN141+IQ141+IT141</f>
        <v>0</v>
      </c>
      <c r="I519" s="287" t="n">
        <f aca="false">C267+F267+I267+L267+O267+R267+U267+X267+AA267+AD267+AG267+AJ267+AM267+AP267+AS267+AV267+AY267+BB267+BE267+BH267+BK267+BN267+BQ267+BT267+BW267+BZ267+CC267+CF267+CI267+CL267+CO267+CR267+CU267+CX267+DA267+DD267+DG267+DJ267+DM267+DP267+DS267+DV267+DY267+EB267+EE267+EH267+EK267+EN267+EQ267+ET267+EW267+EZ267+FC267+FF267+FI267+FL267+FO267+FR267+FU267+FX267+GA267+GD267+GG267+GJ267+GM267+GP267+GS267+GV267+GY267+HB267+HE267+HH267+HK267+HN267+HQ267+HT267+HW267+HZ267+IC267+IF267+II267+IL267+IO267+IR267</f>
        <v>0</v>
      </c>
      <c r="J519" s="268" t="n">
        <f aca="false">D267+G267+J267+M267+P267+S267+V267+Y267+AB267+AE267+AH267+AK267+AN267+AQ267+AT267+AW267+AZ267+BC267+BF267+BI267+BL267+BO267+BR267+BU267+BX267+CA267+CD267+CG267+CJ267+CM267+CP267+CS267+CV267+CY267+DB267+DE267+DH267+DK267+DN267+DQ267+DT267+DW267+DZ267+EC267+EF267+EI267+EL267+EO267+ER267+EU267+EX267+FA267+FD267+FG267+FJ267+FM267+FP267+FS267+FV267+FY267+GB267+GE267+GH267+GK267+GN267+GQ267+GT267+GW267+GZ267+HC267+HF267+HI267+HL267+HO267+HR267+HU267+HX267+IA267+ID267+IG267+IJ267+IM267+IP267+IS267</f>
        <v>0</v>
      </c>
      <c r="K519" s="287" t="n">
        <f aca="false">E267+H267+K267+N267+Q267+T267+W267+Z267+AC267+AF267+AI267+AL267+AO267+AR267+AU267+AX267+BA267+BD267+BG267+BJ267+BM267+BP267+BS267+BV267+BY267+CB267+CE267+CH267+CK267+CN267+CQ267+CT267+CW267+CZ267+DC267+DF267+DI267+DL267+DO267+DR267+DU267+DX267+EA267+ED267+EG267+EJ267+EM267+EP267+ES267+EV267+EY267+FB267+FE267+FH267+FK267+FN267+FQ267+FT267+FW267+FZ267+GC267+GF267+GI267+GL267+GO267+GR267+GU267+GX267+HA267+HD267+HG267+HJ267+HM267+HP267+HS267+HV267+HY267+IB267+IE267+IH267+IK267+IN267+IQ267+IT267</f>
        <v>0</v>
      </c>
      <c r="L519" s="287" t="n">
        <f aca="false">C393+F393+I393+L393+O393+R393+U393+X393+AA393+AD393+AG393+AJ393+AM393+AP393+AS393+AV393+AY393+BB393+BE393+BH393+BK393+BN393+BQ393+BT393+BW393+BZ393+CC393+CF393+CI393+CL393+CO393+CR393+CU393+CX393+DA393+DD393+DG393+DJ393+DM393+DP393+DS393+DV393+DY393+EB393+EE393+EH393+EK393+EN393+EQ393+ET393+EW393+EZ393+FC393+FF393+FI393+FL393+FO393+FR393+FU393+FX393+GA393+GD393+GG393+GJ393+GM393+GP393+GS393+GV393+GY393+HB393+HE393+HH393+HK393+HN393+HQ393+HT393+HW393+HZ393+IC393+IF393+II393+IL393+IO393+IR393</f>
        <v>0</v>
      </c>
      <c r="M519" s="268" t="n">
        <f aca="false">D393+G393+J393+M393+P393+S393+V393+Y393+AB393+AE393+AH393+AK393+AN393+AQ393+AT393+AW393+AZ393+BC393+BF393+BI393+BL393+BO393+BR393+BU393+BX393+CA393+CD393+CG393+CJ393+CM393+CP393+CS393+CV393+CY393+DB393+DE393+DH393+DK393+DN393+DQ393+DT393+DW393+DZ393+EC393+EF393+EI393+EL393+EO393+ER393+EU393+EX393+FA393+FD393+FG393+FJ393+FM393+FP393+FS393+FV393+FY393+GB393+GE393+GH393+GK393+GN393+GQ393+GT393+GW393+GZ393+HC393+HF393+HI393+HL393+HO393+HR393+HU393+HX393+IA393+ID393+IG393+IJ393+IM393+IP393+IS393</f>
        <v>0</v>
      </c>
      <c r="N519" s="287" t="n">
        <f aca="false">E393+H393+K393+N393+Q393+T393+W393+Z393+AC393+AF393+AI393+AL393+AO393+AR393+AU393+AX393+BA393+BD393+BG393+BJ393+BM393+BP393+BS393+BV393+BY393+CB393+CE393+CH393+CK393+CN393+CQ393+CT393+CW393+CZ393+DC393+DF393+DI393+DL393+DO393+DR393+DU393+DX393+EA393+ED393+EG393+EJ393+EM393+EP393+ES393+EV393+EY393+FB393+FE393+FH393+FK393+FN393+FQ393+FT393+FW393+FZ393+GC393+GF393+GI393+GL393+GO393+GR393+GU393+GX393+HA393+HD393+HG393+HJ393+HM393+HP393+HS393+HV393+HY393+IB393+IE393+IH393+IK393+IN393+IQ393+IT393</f>
        <v>0</v>
      </c>
      <c r="O519" s="287" t="n">
        <f aca="false">C519+F519+I519+L519</f>
        <v>20</v>
      </c>
      <c r="P519" s="268" t="n">
        <f aca="false">D519+G519+J519+M519</f>
        <v>0.0757575757575758</v>
      </c>
      <c r="Q519" s="287" t="n">
        <f aca="false">E519+H519+K519+N519</f>
        <v>30312.1212121212</v>
      </c>
      <c r="R519" s="285"/>
      <c r="S519" s="285"/>
      <c r="T519" s="285"/>
      <c r="U519" s="285"/>
      <c r="V519" s="285"/>
      <c r="W519" s="285"/>
      <c r="X519" s="285"/>
      <c r="Y519" s="285"/>
      <c r="Z519" s="285"/>
      <c r="AA519" s="285"/>
      <c r="AB519" s="285"/>
      <c r="AC519" s="285"/>
      <c r="AD519" s="285"/>
      <c r="AE519" s="285"/>
      <c r="AF519" s="285"/>
      <c r="AG519" s="285"/>
      <c r="AH519" s="285"/>
      <c r="AI519" s="285"/>
      <c r="AJ519" s="285"/>
      <c r="AK519" s="285"/>
      <c r="AL519" s="285"/>
      <c r="AM519" s="285"/>
      <c r="AN519" s="285"/>
      <c r="AO519" s="285"/>
      <c r="AP519" s="285"/>
      <c r="AQ519" s="285"/>
      <c r="AR519" s="285"/>
      <c r="AS519" s="285"/>
      <c r="AT519" s="285"/>
      <c r="AU519" s="285"/>
      <c r="AV519" s="285"/>
      <c r="AW519" s="285"/>
      <c r="AX519" s="285"/>
      <c r="AY519" s="285"/>
      <c r="AZ519" s="285"/>
      <c r="BA519" s="285"/>
      <c r="BB519" s="285"/>
      <c r="BC519" s="285"/>
      <c r="BD519" s="285"/>
      <c r="BE519" s="285"/>
      <c r="BF519" s="285"/>
      <c r="BG519" s="285"/>
      <c r="BH519" s="285"/>
      <c r="BI519" s="285"/>
      <c r="BJ519" s="285"/>
      <c r="BK519" s="285"/>
      <c r="BL519" s="285"/>
      <c r="BM519" s="285"/>
      <c r="BN519" s="285"/>
      <c r="BO519" s="285"/>
      <c r="BP519" s="285"/>
      <c r="BQ519" s="285"/>
      <c r="BR519" s="285"/>
      <c r="BS519" s="285"/>
      <c r="BT519" s="285"/>
      <c r="BU519" s="285"/>
      <c r="BV519" s="285"/>
      <c r="BW519" s="285"/>
      <c r="BX519" s="285"/>
      <c r="BY519" s="285"/>
      <c r="BZ519" s="285"/>
      <c r="CA519" s="285"/>
      <c r="CB519" s="285"/>
      <c r="CC519" s="285"/>
      <c r="CD519" s="285"/>
      <c r="CE519" s="285"/>
      <c r="CF519" s="285"/>
      <c r="CG519" s="285"/>
      <c r="CH519" s="285"/>
      <c r="CI519" s="285"/>
      <c r="CJ519" s="285"/>
      <c r="CK519" s="285"/>
      <c r="CL519" s="285"/>
      <c r="CM519" s="285"/>
      <c r="CN519" s="285"/>
      <c r="CO519" s="285"/>
      <c r="CP519" s="285"/>
      <c r="CQ519" s="285"/>
      <c r="CR519" s="285"/>
      <c r="CS519" s="285"/>
      <c r="CT519" s="285"/>
      <c r="CU519" s="285"/>
      <c r="CV519" s="285"/>
      <c r="CW519" s="285"/>
      <c r="CX519" s="285"/>
      <c r="CY519" s="285"/>
      <c r="CZ519" s="285"/>
      <c r="DA519" s="285"/>
      <c r="DB519" s="285"/>
      <c r="DC519" s="285"/>
      <c r="DD519" s="285"/>
      <c r="DE519" s="285"/>
      <c r="DF519" s="285"/>
      <c r="DG519" s="285"/>
      <c r="DH519" s="285"/>
      <c r="DI519" s="285"/>
      <c r="DJ519" s="285"/>
      <c r="DK519" s="285"/>
      <c r="DL519" s="285"/>
      <c r="DM519" s="285"/>
      <c r="DN519" s="285"/>
      <c r="DO519" s="285"/>
      <c r="DP519" s="285"/>
      <c r="DQ519" s="285"/>
      <c r="DR519" s="285"/>
      <c r="DS519" s="285"/>
      <c r="DT519" s="285"/>
      <c r="DU519" s="285"/>
      <c r="DV519" s="285"/>
      <c r="DW519" s="285"/>
      <c r="DX519" s="285"/>
      <c r="DY519" s="285"/>
      <c r="DZ519" s="285"/>
      <c r="EA519" s="285"/>
      <c r="EB519" s="285"/>
      <c r="EC519" s="285"/>
      <c r="ED519" s="285"/>
      <c r="EE519" s="285"/>
      <c r="EF519" s="285"/>
      <c r="EG519" s="285"/>
      <c r="EH519" s="285"/>
      <c r="EI519" s="285"/>
      <c r="EJ519" s="285"/>
      <c r="EK519" s="285"/>
      <c r="EL519" s="285"/>
      <c r="EM519" s="285"/>
      <c r="EN519" s="285"/>
      <c r="EO519" s="285"/>
      <c r="EP519" s="285"/>
      <c r="EQ519" s="285"/>
      <c r="ER519" s="285"/>
      <c r="ES519" s="285"/>
      <c r="ET519" s="285"/>
      <c r="EU519" s="285"/>
      <c r="EV519" s="285"/>
      <c r="EW519" s="285"/>
      <c r="EX519" s="285"/>
      <c r="EY519" s="285"/>
      <c r="EZ519" s="285"/>
      <c r="FA519" s="285"/>
      <c r="FB519" s="285"/>
      <c r="FC519" s="285"/>
      <c r="FD519" s="285"/>
      <c r="FE519" s="285"/>
      <c r="FF519" s="285"/>
      <c r="FG519" s="285"/>
      <c r="FH519" s="285"/>
      <c r="FI519" s="285"/>
      <c r="FJ519" s="285"/>
      <c r="FK519" s="285"/>
      <c r="FL519" s="285"/>
      <c r="FM519" s="285"/>
      <c r="FN519" s="285"/>
      <c r="FO519" s="285"/>
      <c r="FP519" s="285"/>
      <c r="FQ519" s="285"/>
      <c r="FR519" s="285"/>
      <c r="FS519" s="285"/>
      <c r="FT519" s="285"/>
      <c r="FU519" s="285"/>
      <c r="FV519" s="285"/>
      <c r="FW519" s="285"/>
      <c r="FX519" s="285"/>
      <c r="FY519" s="285"/>
      <c r="FZ519" s="285"/>
      <c r="GA519" s="285"/>
      <c r="GB519" s="285"/>
      <c r="GC519" s="285"/>
      <c r="GD519" s="285"/>
      <c r="GE519" s="285"/>
      <c r="GF519" s="285"/>
      <c r="GG519" s="285"/>
      <c r="GH519" s="285"/>
      <c r="GI519" s="285"/>
      <c r="GJ519" s="285"/>
      <c r="GK519" s="285"/>
      <c r="GL519" s="285"/>
      <c r="GM519" s="285"/>
      <c r="GN519" s="285"/>
      <c r="GO519" s="285"/>
      <c r="GP519" s="285"/>
      <c r="GQ519" s="285"/>
      <c r="GR519" s="285"/>
      <c r="GS519" s="285"/>
      <c r="GT519" s="285"/>
      <c r="GU519" s="285"/>
      <c r="GV519" s="285"/>
      <c r="GW519" s="285"/>
      <c r="GX519" s="285"/>
      <c r="GY519" s="285"/>
      <c r="GZ519" s="285"/>
      <c r="HA519" s="285"/>
      <c r="HB519" s="285"/>
      <c r="HC519" s="285"/>
      <c r="HD519" s="285"/>
      <c r="HE519" s="285"/>
      <c r="HF519" s="285"/>
      <c r="HG519" s="285"/>
      <c r="HH519" s="285"/>
      <c r="HI519" s="285"/>
      <c r="HJ519" s="285"/>
      <c r="HK519" s="285"/>
      <c r="HL519" s="285"/>
      <c r="HM519" s="285"/>
      <c r="HN519" s="285"/>
      <c r="HO519" s="285"/>
      <c r="HP519" s="285"/>
      <c r="HQ519" s="285"/>
      <c r="HR519" s="285"/>
      <c r="HS519" s="285"/>
      <c r="HT519" s="285"/>
      <c r="HU519" s="285"/>
      <c r="HV519" s="285"/>
      <c r="HW519" s="285"/>
      <c r="HX519" s="285"/>
      <c r="HY519" s="285"/>
      <c r="HZ519" s="285"/>
      <c r="IA519" s="285"/>
      <c r="IB519" s="285"/>
      <c r="IC519" s="285"/>
      <c r="ID519" s="285"/>
      <c r="IE519" s="285"/>
      <c r="IF519" s="285"/>
      <c r="IG519" s="285"/>
      <c r="IH519" s="285"/>
      <c r="II519" s="285"/>
      <c r="IJ519" s="285"/>
      <c r="IK519" s="285"/>
      <c r="IL519" s="285"/>
      <c r="IM519" s="285"/>
      <c r="IN519" s="285"/>
      <c r="IO519" s="285"/>
      <c r="IP519" s="285"/>
      <c r="IQ519" s="285"/>
      <c r="IR519" s="285"/>
      <c r="IS519" s="285"/>
      <c r="IT519" s="285"/>
    </row>
    <row r="520" customFormat="false" ht="12.75" hidden="false" customHeight="false" outlineLevel="0" collapsed="false">
      <c r="A520" s="266" t="n">
        <v>908</v>
      </c>
      <c r="B520" s="266" t="s">
        <v>413</v>
      </c>
      <c r="C520" s="286" t="n">
        <f aca="false">C15+F15+I15+L15+O15+R15+U15+X15+AA15+AD15+AG15+AJ15+AM15+AP15+AS15+AV15+AY15+BB15+BE15+BH15+BK15+BN15+BQ15+BT15+BW15+BZ15+CC15+CF15+CI15+CL15+CO15+CR15+CU15+CX15+DA15+DD15+DG15+DJ15+DM15+DP15+DS15+DV15+DY15+EB15+EE15+EH15+EK15+EN15+EQ15+ET15+EW15+EZ15+FC15+FF15+FI15+FL15+FO15+FR15+FU15+FX15+GA15+GD15+GG15+GJ15+GM15+GP15+GS15+GV15+GY15+HB15+HE15+HH15+HK15+HN15+HQ15+HT15+HW15+HZ15+IC15+IF15+II15+IL15+IO15+IR15</f>
        <v>30</v>
      </c>
      <c r="D520" s="268" t="n">
        <f aca="false">D15+G15+J15+M15+P15+S15+V15+Y15+AB15+AE15+AH15+AK15+AN15+AQ15+AT15+AW15+AZ15+BC15+BF15+BI15+BL15+BO15+BR15+BU15+BX15+CA15+CD15+CG15+CJ15+CM15+CP15+CS15+CV15+CY15+DB15+DE15+DH15+DK15+DN15+DQ15+DT15+DW15+DZ15+EC15+EF15+EI15+EL15+EO15+ER15+EU15+EX15+FA15+FD15+FG15+FJ15+FM15+FP15+FS15+FV15+FY15+GB15+GE15+GH15+GK15+GN15+GQ15+GT15+GW15+GZ15+HC15+HF15+HI15+HL15+HO15+HR15+HU15+HX15+IA15+ID15+IG15+IJ15+IM15+IP15+IS15</f>
        <v>0.113636363636364</v>
      </c>
      <c r="E520" s="286" t="n">
        <f aca="false">E15+H15+K15+N15+Q15+T15+W15+Z15+AC15+AF15+AI15+AL15+AO15+AR15+AU15+AX15+BA15+BD15+BG15+BJ15+BM15+BP15+BS15+BV15+BY15+CB15+CE15+CH15+CK15+CN15+CQ15+CT15+CW15+CZ15+DC15+DF15+DI15+DL15+DO15+DR15+DU15+DX15+EA15+ED15+EG15+EJ15+EM15+EP15+ES15+EV15+EY15+FB15+FE15+FH15+FK15+FN15+FQ15+FT15+FW15+FZ15+GC15+GF15+GI15+GL15+GO15+GR15+GU15+GX15+HA15+HD15+HG15+HJ15+HM15+HP15+HS15+HV15+HY15+IB15+IE15+IH15+IK15+IN15+IQ15+IT15</f>
        <v>45468.1818181818</v>
      </c>
      <c r="F520" s="287" t="n">
        <f aca="false">C142+F142+I142+L142+O142+R142+U142+X142+AA142+AD142+AG142+AJ142+AM142+AP142+AS142+AV142+AY142+BB142+BE142+BH142+BK142+BN142+BQ142+BT142+BW142+BZ142+CC142+CF142+CI142+CL142+CO142+CR142+CU142+CX142+DA142+DD142+DG142+DJ142+DM142+DP142+DS142+DV142+DY142+EB142+EE142+EH142+EK142+EN142+EQ142+ET142+EW142+EZ142+FC142+FF142+FI142+FL142+FO142+FR142+FU142+FX142+GA142+GD142+GG142+GJ142+GM142+GP142+GS142+GV142+GY142+HB142+HE142+HH142+HK142+HN142+HQ142+HT142+HW142+HZ142+IC142+IF142+II142+IL142+IO142+IR142</f>
        <v>0</v>
      </c>
      <c r="G520" s="268" t="n">
        <f aca="false">D142+G142+J142+M142+P142+S142+V142+Y142+AB142+AE142+AH142+AK142+AN142+AQ142+AT142+AW142+AZ142+BC142+BF142+BI142+BL142+BO142+BR142+BU142+BX142+CA142+CD142+CG142+CJ142+CM142+CP142+CS142+CV142+CY142+DB142+DE142+DH142+DK142+DN142+DQ142+DT142+DW142+DZ142+EC142+EF142+EI142+EL142+EO142+ER142+EU142+EX142+FA142+FD142+FG142+FJ142+FM142+FP142+FS142+FV142+FY142+GB142+GE142+GH142+GK142+GN142+GQ142+GT142+GW142+GZ142+HC142+HF142+HI142+HL142+HO142+HR142+HU142+HX142+IA142+ID142+IG142+IJ142+IM142+IP142+IS142</f>
        <v>0</v>
      </c>
      <c r="H520" s="287" t="n">
        <f aca="false">E142+H142+K142+N142+Q142+T142+W142+Z142+AC142+AF142+AI142+AL142+AO142+AR142+AU142+AX142+BA142+BD142+BG142+BJ142+BM142+BP142+BS142+BV142+BY142+CB142+CE142+CH142+CK142+CN142+CQ142+CT142+CW142+CZ142+DC142+DF142+DI142+DL142+DO142+DR142+DU142+DX142+EA142+ED142+EG142+EJ142+EM142+EP142+ES142+EV142+EY142+FB142+FE142+FH142+FK142+FN142+FQ142+FT142+FW142+FZ142+GC142+GF142+GI142+GL142+GO142+GR142+GU142+GX142+HA142+HD142+HG142+HJ142+HM142+HP142+HS142+HV142+HY142+IB142+IE142+IH142+IK142+IN142+IQ142+IT142</f>
        <v>0</v>
      </c>
      <c r="I520" s="287" t="n">
        <f aca="false">C268+F268+I268+L268+O268+R268+U268+X268+AA268+AD268+AG268+AJ268+AM268+AP268+AS268+AV268+AY268+BB268+BE268+BH268+BK268+BN268+BQ268+BT268+BW268+BZ268+CC268+CF268+CI268+CL268+CO268+CR268+CU268+CX268+DA268+DD268+DG268+DJ268+DM268+DP268+DS268+DV268+DY268+EB268+EE268+EH268+EK268+EN268+EQ268+ET268+EW268+EZ268+FC268+FF268+FI268+FL268+FO268+FR268+FU268+FX268+GA268+GD268+GG268+GJ268+GM268+GP268+GS268+GV268+GY268+HB268+HE268+HH268+HK268+HN268+HQ268+HT268+HW268+HZ268+IC268+IF268+II268+IL268+IO268+IR268</f>
        <v>0</v>
      </c>
      <c r="J520" s="268" t="n">
        <f aca="false">D268+G268+J268+M268+P268+S268+V268+Y268+AB268+AE268+AH268+AK268+AN268+AQ268+AT268+AW268+AZ268+BC268+BF268+BI268+BL268+BO268+BR268+BU268+BX268+CA268+CD268+CG268+CJ268+CM268+CP268+CS268+CV268+CY268+DB268+DE268+DH268+DK268+DN268+DQ268+DT268+DW268+DZ268+EC268+EF268+EI268+EL268+EO268+ER268+EU268+EX268+FA268+FD268+FG268+FJ268+FM268+FP268+FS268+FV268+FY268+GB268+GE268+GH268+GK268+GN268+GQ268+GT268+GW268+GZ268+HC268+HF268+HI268+HL268+HO268+HR268+HU268+HX268+IA268+ID268+IG268+IJ268+IM268+IP268+IS268</f>
        <v>0</v>
      </c>
      <c r="K520" s="287" t="n">
        <f aca="false">E268+H268+K268+N268+Q268+T268+W268+Z268+AC268+AF268+AI268+AL268+AO268+AR268+AU268+AX268+BA268+BD268+BG268+BJ268+BM268+BP268+BS268+BV268+BY268+CB268+CE268+CH268+CK268+CN268+CQ268+CT268+CW268+CZ268+DC268+DF268+DI268+DL268+DO268+DR268+DU268+DX268+EA268+ED268+EG268+EJ268+EM268+EP268+ES268+EV268+EY268+FB268+FE268+FH268+FK268+FN268+FQ268+FT268+FW268+FZ268+GC268+GF268+GI268+GL268+GO268+GR268+GU268+GX268+HA268+HD268+HG268+HJ268+HM268+HP268+HS268+HV268+HY268+IB268+IE268+IH268+IK268+IN268+IQ268+IT268</f>
        <v>0</v>
      </c>
      <c r="L520" s="287" t="n">
        <f aca="false">C394+F394+I394+L394+O394+R394+U394+X394+AA394+AD394+AG394+AJ394+AM394+AP394+AS394+AV394+AY394+BB394+BE394+BH394+BK394+BN394+BQ394+BT394+BW394+BZ394+CC394+CF394+CI394+CL394+CO394+CR394+CU394+CX394+DA394+DD394+DG394+DJ394+DM394+DP394+DS394+DV394+DY394+EB394+EE394+EH394+EK394+EN394+EQ394+ET394+EW394+EZ394+FC394+FF394+FI394+FL394+FO394+FR394+FU394+FX394+GA394+GD394+GG394+GJ394+GM394+GP394+GS394+GV394+GY394+HB394+HE394+HH394+HK394+HN394+HQ394+HT394+HW394+HZ394+IC394+IF394+II394+IL394+IO394+IR394</f>
        <v>0</v>
      </c>
      <c r="M520" s="268" t="n">
        <f aca="false">D394+G394+J394+M394+P394+S394+V394+Y394+AB394+AE394+AH394+AK394+AN394+AQ394+AT394+AW394+AZ394+BC394+BF394+BI394+BL394+BO394+BR394+BU394+BX394+CA394+CD394+CG394+CJ394+CM394+CP394+CS394+CV394+CY394+DB394+DE394+DH394+DK394+DN394+DQ394+DT394+DW394+DZ394+EC394+EF394+EI394+EL394+EO394+ER394+EU394+EX394+FA394+FD394+FG394+FJ394+FM394+FP394+FS394+FV394+FY394+GB394+GE394+GH394+GK394+GN394+GQ394+GT394+GW394+GZ394+HC394+HF394+HI394+HL394+HO394+HR394+HU394+HX394+IA394+ID394+IG394+IJ394+IM394+IP394+IS394</f>
        <v>0</v>
      </c>
      <c r="N520" s="287" t="n">
        <f aca="false">E394+H394+K394+N394+Q394+T394+W394+Z394+AC394+AF394+AI394+AL394+AO394+AR394+AU394+AX394+BA394+BD394+BG394+BJ394+BM394+BP394+BS394+BV394+BY394+CB394+CE394+CH394+CK394+CN394+CQ394+CT394+CW394+CZ394+DC394+DF394+DI394+DL394+DO394+DR394+DU394+DX394+EA394+ED394+EG394+EJ394+EM394+EP394+ES394+EV394+EY394+FB394+FE394+FH394+FK394+FN394+FQ394+FT394+FW394+FZ394+GC394+GF394+GI394+GL394+GO394+GR394+GU394+GX394+HA394+HD394+HG394+HJ394+HM394+HP394+HS394+HV394+HY394+IB394+IE394+IH394+IK394+IN394+IQ394+IT394</f>
        <v>0</v>
      </c>
      <c r="O520" s="287" t="n">
        <f aca="false">C520+F520+I520+L520</f>
        <v>30</v>
      </c>
      <c r="P520" s="268" t="n">
        <f aca="false">D520+G520+J520+M520</f>
        <v>0.113636363636364</v>
      </c>
      <c r="Q520" s="287" t="n">
        <f aca="false">E520+H520+K520+N520</f>
        <v>45468.1818181818</v>
      </c>
      <c r="R520" s="285"/>
      <c r="S520" s="285"/>
      <c r="T520" s="285"/>
      <c r="U520" s="285"/>
      <c r="V520" s="285"/>
      <c r="W520" s="285"/>
      <c r="X520" s="285"/>
      <c r="Y520" s="285"/>
      <c r="Z520" s="285"/>
      <c r="AA520" s="285"/>
      <c r="AB520" s="285"/>
      <c r="AC520" s="285"/>
      <c r="AD520" s="285"/>
      <c r="AE520" s="285"/>
      <c r="AF520" s="285"/>
      <c r="AG520" s="285"/>
      <c r="AH520" s="285"/>
      <c r="AI520" s="285"/>
      <c r="AJ520" s="285"/>
      <c r="AK520" s="285"/>
      <c r="AL520" s="285"/>
      <c r="AM520" s="285"/>
      <c r="AN520" s="285"/>
      <c r="AO520" s="285"/>
      <c r="AP520" s="285"/>
      <c r="AQ520" s="285"/>
      <c r="AR520" s="285"/>
      <c r="AS520" s="285"/>
      <c r="AT520" s="285"/>
      <c r="AU520" s="285"/>
      <c r="AV520" s="285"/>
      <c r="AW520" s="285"/>
      <c r="AX520" s="285"/>
      <c r="AY520" s="285"/>
      <c r="AZ520" s="285"/>
      <c r="BA520" s="285"/>
      <c r="BB520" s="285"/>
      <c r="BC520" s="285"/>
      <c r="BD520" s="285"/>
      <c r="BE520" s="285"/>
      <c r="BF520" s="285"/>
      <c r="BG520" s="285"/>
      <c r="BH520" s="285"/>
      <c r="BI520" s="285"/>
      <c r="BJ520" s="285"/>
      <c r="BK520" s="285"/>
      <c r="BL520" s="285"/>
      <c r="BM520" s="285"/>
      <c r="BN520" s="285"/>
      <c r="BO520" s="285"/>
      <c r="BP520" s="285"/>
      <c r="BQ520" s="285"/>
      <c r="BR520" s="285"/>
      <c r="BS520" s="285"/>
      <c r="BT520" s="285"/>
      <c r="BU520" s="285"/>
      <c r="BV520" s="285"/>
      <c r="BW520" s="285"/>
      <c r="BX520" s="285"/>
      <c r="BY520" s="285"/>
      <c r="BZ520" s="285"/>
      <c r="CA520" s="285"/>
      <c r="CB520" s="285"/>
      <c r="CC520" s="285"/>
      <c r="CD520" s="285"/>
      <c r="CE520" s="285"/>
      <c r="CF520" s="285"/>
      <c r="CG520" s="285"/>
      <c r="CH520" s="285"/>
      <c r="CI520" s="285"/>
      <c r="CJ520" s="285"/>
      <c r="CK520" s="285"/>
      <c r="CL520" s="285"/>
      <c r="CM520" s="285"/>
      <c r="CN520" s="285"/>
      <c r="CO520" s="285"/>
      <c r="CP520" s="285"/>
      <c r="CQ520" s="285"/>
      <c r="CR520" s="285"/>
      <c r="CS520" s="285"/>
      <c r="CT520" s="285"/>
      <c r="CU520" s="285"/>
      <c r="CV520" s="285"/>
      <c r="CW520" s="285"/>
      <c r="CX520" s="285"/>
      <c r="CY520" s="285"/>
      <c r="CZ520" s="285"/>
      <c r="DA520" s="285"/>
      <c r="DB520" s="285"/>
      <c r="DC520" s="285"/>
      <c r="DD520" s="285"/>
      <c r="DE520" s="285"/>
      <c r="DF520" s="285"/>
      <c r="DG520" s="285"/>
      <c r="DH520" s="285"/>
      <c r="DI520" s="285"/>
      <c r="DJ520" s="285"/>
      <c r="DK520" s="285"/>
      <c r="DL520" s="285"/>
      <c r="DM520" s="285"/>
      <c r="DN520" s="285"/>
      <c r="DO520" s="285"/>
      <c r="DP520" s="285"/>
      <c r="DQ520" s="285"/>
      <c r="DR520" s="285"/>
      <c r="DS520" s="285"/>
      <c r="DT520" s="285"/>
      <c r="DU520" s="285"/>
      <c r="DV520" s="285"/>
      <c r="DW520" s="285"/>
      <c r="DX520" s="285"/>
      <c r="DY520" s="285"/>
      <c r="DZ520" s="285"/>
      <c r="EA520" s="285"/>
      <c r="EB520" s="285"/>
      <c r="EC520" s="285"/>
      <c r="ED520" s="285"/>
      <c r="EE520" s="285"/>
      <c r="EF520" s="285"/>
      <c r="EG520" s="285"/>
      <c r="EH520" s="285"/>
      <c r="EI520" s="285"/>
      <c r="EJ520" s="285"/>
      <c r="EK520" s="285"/>
      <c r="EL520" s="285"/>
      <c r="EM520" s="285"/>
      <c r="EN520" s="285"/>
      <c r="EO520" s="285"/>
      <c r="EP520" s="285"/>
      <c r="EQ520" s="285"/>
      <c r="ER520" s="285"/>
      <c r="ES520" s="285"/>
      <c r="ET520" s="285"/>
      <c r="EU520" s="285"/>
      <c r="EV520" s="285"/>
      <c r="EW520" s="285"/>
      <c r="EX520" s="285"/>
      <c r="EY520" s="285"/>
      <c r="EZ520" s="285"/>
      <c r="FA520" s="285"/>
      <c r="FB520" s="285"/>
      <c r="FC520" s="285"/>
      <c r="FD520" s="285"/>
      <c r="FE520" s="285"/>
      <c r="FF520" s="285"/>
      <c r="FG520" s="285"/>
      <c r="FH520" s="285"/>
      <c r="FI520" s="285"/>
      <c r="FJ520" s="285"/>
      <c r="FK520" s="285"/>
      <c r="FL520" s="285"/>
      <c r="FM520" s="285"/>
      <c r="FN520" s="285"/>
      <c r="FO520" s="285"/>
      <c r="FP520" s="285"/>
      <c r="FQ520" s="285"/>
      <c r="FR520" s="285"/>
      <c r="FS520" s="285"/>
      <c r="FT520" s="285"/>
      <c r="FU520" s="285"/>
      <c r="FV520" s="285"/>
      <c r="FW520" s="285"/>
      <c r="FX520" s="285"/>
      <c r="FY520" s="285"/>
      <c r="FZ520" s="285"/>
      <c r="GA520" s="285"/>
      <c r="GB520" s="285"/>
      <c r="GC520" s="285"/>
      <c r="GD520" s="285"/>
      <c r="GE520" s="285"/>
      <c r="GF520" s="285"/>
      <c r="GG520" s="285"/>
      <c r="GH520" s="285"/>
      <c r="GI520" s="285"/>
      <c r="GJ520" s="285"/>
      <c r="GK520" s="285"/>
      <c r="GL520" s="285"/>
      <c r="GM520" s="285"/>
      <c r="GN520" s="285"/>
      <c r="GO520" s="285"/>
      <c r="GP520" s="285"/>
      <c r="GQ520" s="285"/>
      <c r="GR520" s="285"/>
      <c r="GS520" s="285"/>
      <c r="GT520" s="285"/>
      <c r="GU520" s="285"/>
      <c r="GV520" s="285"/>
      <c r="GW520" s="285"/>
      <c r="GX520" s="285"/>
      <c r="GY520" s="285"/>
      <c r="GZ520" s="285"/>
      <c r="HA520" s="285"/>
      <c r="HB520" s="285"/>
      <c r="HC520" s="285"/>
      <c r="HD520" s="285"/>
      <c r="HE520" s="285"/>
      <c r="HF520" s="285"/>
      <c r="HG520" s="285"/>
      <c r="HH520" s="285"/>
      <c r="HI520" s="285"/>
      <c r="HJ520" s="285"/>
      <c r="HK520" s="285"/>
      <c r="HL520" s="285"/>
      <c r="HM520" s="285"/>
      <c r="HN520" s="285"/>
      <c r="HO520" s="285"/>
      <c r="HP520" s="285"/>
      <c r="HQ520" s="285"/>
      <c r="HR520" s="285"/>
      <c r="HS520" s="285"/>
      <c r="HT520" s="285"/>
      <c r="HU520" s="285"/>
      <c r="HV520" s="285"/>
      <c r="HW520" s="285"/>
      <c r="HX520" s="285"/>
      <c r="HY520" s="285"/>
      <c r="HZ520" s="285"/>
      <c r="IA520" s="285"/>
      <c r="IB520" s="285"/>
      <c r="IC520" s="285"/>
      <c r="ID520" s="285"/>
      <c r="IE520" s="285"/>
      <c r="IF520" s="285"/>
      <c r="IG520" s="285"/>
      <c r="IH520" s="285"/>
      <c r="II520" s="285"/>
      <c r="IJ520" s="285"/>
      <c r="IK520" s="285"/>
      <c r="IL520" s="285"/>
      <c r="IM520" s="285"/>
      <c r="IN520" s="285"/>
      <c r="IO520" s="285"/>
      <c r="IP520" s="285"/>
      <c r="IQ520" s="285"/>
      <c r="IR520" s="285"/>
      <c r="IS520" s="285"/>
      <c r="IT520" s="285"/>
    </row>
    <row r="521" customFormat="false" ht="12.75" hidden="false" customHeight="false" outlineLevel="0" collapsed="false">
      <c r="A521" s="266" t="n">
        <v>909</v>
      </c>
      <c r="B521" s="266" t="s">
        <v>419</v>
      </c>
      <c r="C521" s="286" t="n">
        <f aca="false">C16+F16+I16+L16+O16+R16+U16+X16+AA16+AD16+AG16+AJ16+AM16+AP16+AS16+AV16+AY16+BB16+BE16+BH16+BK16+BN16+BQ16+BT16+BW16+BZ16+CC16+CF16+CI16+CL16+CO16+CR16+CU16+CX16+DA16+DD16+DG16+DJ16+DM16+DP16+DS16+DV16+DY16+EB16+EE16+EH16+EK16+EN16+EQ16+ET16+EW16+EZ16+FC16+FF16+FI16+FL16+FO16+FR16+FU16+FX16+GA16+GD16+GG16+GJ16+GM16+GP16+GS16+GV16+GY16+HB16+HE16+HH16+HK16+HN16+HQ16+HT16+HW16+HZ16+IC16+IF16+II16+IL16+IO16+IR16</f>
        <v>0</v>
      </c>
      <c r="D521" s="268" t="n">
        <f aca="false">D16+G16+J16+M16+P16+S16+V16+Y16+AB16+AE16+AH16+AK16+AN16+AQ16+AT16+AW16+AZ16+BC16+BF16+BI16+BL16+BO16+BR16+BU16+BX16+CA16+CD16+CG16+CJ16+CM16+CP16+CS16+CV16+CY16+DB16+DE16+DH16+DK16+DN16+DQ16+DT16+DW16+DZ16+EC16+EF16+EI16+EL16+EO16+ER16+EU16+EX16+FA16+FD16+FG16+FJ16+FM16+FP16+FS16+FV16+FY16+GB16+GE16+GH16+GK16+GN16+GQ16+GT16+GW16+GZ16+HC16+HF16+HI16+HL16+HO16+HR16+HU16+HX16+IA16+ID16+IG16+IJ16+IM16+IP16+IS16</f>
        <v>0</v>
      </c>
      <c r="E521" s="286" t="n">
        <f aca="false">E16+H16+K16+N16+Q16+T16+W16+Z16+AC16+AF16+AI16+AL16+AO16+AR16+AU16+AX16+BA16+BD16+BG16+BJ16+BM16+BP16+BS16+BV16+BY16+CB16+CE16+CH16+CK16+CN16+CQ16+CT16+CW16+CZ16+DC16+DF16+DI16+DL16+DO16+DR16+DU16+DX16+EA16+ED16+EG16+EJ16+EM16+EP16+ES16+EV16+EY16+FB16+FE16+FH16+FK16+FN16+FQ16+FT16+FW16+FZ16+GC16+GF16+GI16+GL16+GO16+GR16+GU16+GX16+HA16+HD16+HG16+HJ16+HM16+HP16+HS16+HV16+HY16+IB16+IE16+IH16+IK16+IN16+IQ16+IT16</f>
        <v>0</v>
      </c>
      <c r="F521" s="287" t="n">
        <f aca="false">C143+F143+I143+L143+O143+R143+U143+X143+AA143+AD143+AG143+AJ143+AM143+AP143+AS143+AV143+AY143+BB143+BE143+BH143+BK143+BN143+BQ143+BT143+BW143+BZ143+CC143+CF143+CI143+CL143+CO143+CR143+CU143+CX143+DA143+DD143+DG143+DJ143+DM143+DP143+DS143+DV143+DY143+EB143+EE143+EH143+EK143+EN143+EQ143+ET143+EW143+EZ143+FC143+FF143+FI143+FL143+FO143+FR143+FU143+FX143+GA143+GD143+GG143+GJ143+GM143+GP143+GS143+GV143+GY143+HB143+HE143+HH143+HK143+HN143+HQ143+HT143+HW143+HZ143+IC143+IF143+II143+IL143+IO143+IR143</f>
        <v>0</v>
      </c>
      <c r="G521" s="268" t="n">
        <f aca="false">D143+G143+J143+M143+P143+S143+V143+Y143+AB143+AE143+AH143+AK143+AN143+AQ143+AT143+AW143+AZ143+BC143+BF143+BI143+BL143+BO143+BR143+BU143+BX143+CA143+CD143+CG143+CJ143+CM143+CP143+CS143+CV143+CY143+DB143+DE143+DH143+DK143+DN143+DQ143+DT143+DW143+DZ143+EC143+EF143+EI143+EL143+EO143+ER143+EU143+EX143+FA143+FD143+FG143+FJ143+FM143+FP143+FS143+FV143+FY143+GB143+GE143+GH143+GK143+GN143+GQ143+GT143+GW143+GZ143+HC143+HF143+HI143+HL143+HO143+HR143+HU143+HX143+IA143+ID143+IG143+IJ143+IM143+IP143+IS143</f>
        <v>0</v>
      </c>
      <c r="H521" s="287" t="n">
        <f aca="false">E143+H143+K143+N143+Q143+T143+W143+Z143+AC143+AF143+AI143+AL143+AO143+AR143+AU143+AX143+BA143+BD143+BG143+BJ143+BM143+BP143+BS143+BV143+BY143+CB143+CE143+CH143+CK143+CN143+CQ143+CT143+CW143+CZ143+DC143+DF143+DI143+DL143+DO143+DR143+DU143+DX143+EA143+ED143+EG143+EJ143+EM143+EP143+ES143+EV143+EY143+FB143+FE143+FH143+FK143+FN143+FQ143+FT143+FW143+FZ143+GC143+GF143+GI143+GL143+GO143+GR143+GU143+GX143+HA143+HD143+HG143+HJ143+HM143+HP143+HS143+HV143+HY143+IB143+IE143+IH143+IK143+IN143+IQ143+IT143</f>
        <v>0</v>
      </c>
      <c r="I521" s="287" t="n">
        <f aca="false">C269+F269+I269+L269+O269+R269+U269+X269+AA269+AD269+AG269+AJ269+AM269+AP269+AS269+AV269+AY269+BB269+BE269+BH269+BK269+BN269+BQ269+BT269+BW269+BZ269+CC269+CF269+CI269+CL269+CO269+CR269+CU269+CX269+DA269+DD269+DG269+DJ269+DM269+DP269+DS269+DV269+DY269+EB269+EE269+EH269+EK269+EN269+EQ269+ET269+EW269+EZ269+FC269+FF269+FI269+FL269+FO269+FR269+FU269+FX269+GA269+GD269+GG269+GJ269+GM269+GP269+GS269+GV269+GY269+HB269+HE269+HH269+HK269+HN269+HQ269+HT269+HW269+HZ269+IC269+IF269+II269+IL269+IO269+IR269</f>
        <v>0</v>
      </c>
      <c r="J521" s="268" t="n">
        <f aca="false">D269+G269+J269+M269+P269+S269+V269+Y269+AB269+AE269+AH269+AK269+AN269+AQ269+AT269+AW269+AZ269+BC269+BF269+BI269+BL269+BO269+BR269+BU269+BX269+CA269+CD269+CG269+CJ269+CM269+CP269+CS269+CV269+CY269+DB269+DE269+DH269+DK269+DN269+DQ269+DT269+DW269+DZ269+EC269+EF269+EI269+EL269+EO269+ER269+EU269+EX269+FA269+FD269+FG269+FJ269+FM269+FP269+FS269+FV269+FY269+GB269+GE269+GH269+GK269+GN269+GQ269+GT269+GW269+GZ269+HC269+HF269+HI269+HL269+HO269+HR269+HU269+HX269+IA269+ID269+IG269+IJ269+IM269+IP269+IS269</f>
        <v>0</v>
      </c>
      <c r="K521" s="287" t="n">
        <f aca="false">E269+H269+K269+N269+Q269+T269+W269+Z269+AC269+AF269+AI269+AL269+AO269+AR269+AU269+AX269+BA269+BD269+BG269+BJ269+BM269+BP269+BS269+BV269+BY269+CB269+CE269+CH269+CK269+CN269+CQ269+CT269+CW269+CZ269+DC269+DF269+DI269+DL269+DO269+DR269+DU269+DX269+EA269+ED269+EG269+EJ269+EM269+EP269+ES269+EV269+EY269+FB269+FE269+FH269+FK269+FN269+FQ269+FT269+FW269+FZ269+GC269+GF269+GI269+GL269+GO269+GR269+GU269+GX269+HA269+HD269+HG269+HJ269+HM269+HP269+HS269+HV269+HY269+IB269+IE269+IH269+IK269+IN269+IQ269+IT269</f>
        <v>0</v>
      </c>
      <c r="L521" s="287" t="n">
        <f aca="false">C395+F395+I395+L395+O395+R395+U395+X395+AA395+AD395+AG395+AJ395+AM395+AP395+AS395+AV395+AY395+BB395+BE395+BH395+BK395+BN395+BQ395+BT395+BW395+BZ395+CC395+CF395+CI395+CL395+CO395+CR395+CU395+CX395+DA395+DD395+DG395+DJ395+DM395+DP395+DS395+DV395+DY395+EB395+EE395+EH395+EK395+EN395+EQ395+ET395+EW395+EZ395+FC395+FF395+FI395+FL395+FO395+FR395+FU395+FX395+GA395+GD395+GG395+GJ395+GM395+GP395+GS395+GV395+GY395+HB395+HE395+HH395+HK395+HN395+HQ395+HT395+HW395+HZ395+IC395+IF395+II395+IL395+IO395+IR395</f>
        <v>0</v>
      </c>
      <c r="M521" s="268" t="n">
        <f aca="false">D395+G395+J395+M395+P395+S395+V395+Y395+AB395+AE395+AH395+AK395+AN395+AQ395+AT395+AW395+AZ395+BC395+BF395+BI395+BL395+BO395+BR395+BU395+BX395+CA395+CD395+CG395+CJ395+CM395+CP395+CS395+CV395+CY395+DB395+DE395+DH395+DK395+DN395+DQ395+DT395+DW395+DZ395+EC395+EF395+EI395+EL395+EO395+ER395+EU395+EX395+FA395+FD395+FG395+FJ395+FM395+FP395+FS395+FV395+FY395+GB395+GE395+GH395+GK395+GN395+GQ395+GT395+GW395+GZ395+HC395+HF395+HI395+HL395+HO395+HR395+HU395+HX395+IA395+ID395+IG395+IJ395+IM395+IP395+IS395</f>
        <v>0</v>
      </c>
      <c r="N521" s="287" t="n">
        <f aca="false">E395+H395+K395+N395+Q395+T395+W395+Z395+AC395+AF395+AI395+AL395+AO395+AR395+AU395+AX395+BA395+BD395+BG395+BJ395+BM395+BP395+BS395+BV395+BY395+CB395+CE395+CH395+CK395+CN395+CQ395+CT395+CW395+CZ395+DC395+DF395+DI395+DL395+DO395+DR395+DU395+DX395+EA395+ED395+EG395+EJ395+EM395+EP395+ES395+EV395+EY395+FB395+FE395+FH395+FK395+FN395+FQ395+FT395+FW395+FZ395+GC395+GF395+GI395+GL395+GO395+GR395+GU395+GX395+HA395+HD395+HG395+HJ395+HM395+HP395+HS395+HV395+HY395+IB395+IE395+IH395+IK395+IN395+IQ395+IT395</f>
        <v>0</v>
      </c>
      <c r="O521" s="287" t="n">
        <f aca="false">C521+F521+I521+L521</f>
        <v>0</v>
      </c>
      <c r="P521" s="268" t="n">
        <f aca="false">D521+G521+J521+M521</f>
        <v>0</v>
      </c>
      <c r="Q521" s="287" t="n">
        <f aca="false">E521+H521+K521+N521</f>
        <v>0</v>
      </c>
      <c r="R521" s="285"/>
      <c r="S521" s="285"/>
      <c r="T521" s="285"/>
      <c r="U521" s="285"/>
      <c r="V521" s="285"/>
      <c r="W521" s="285"/>
      <c r="X521" s="285"/>
      <c r="Y521" s="285"/>
      <c r="Z521" s="285"/>
      <c r="AA521" s="285"/>
      <c r="AB521" s="285"/>
      <c r="AC521" s="285"/>
      <c r="AD521" s="285"/>
      <c r="AE521" s="285"/>
      <c r="AF521" s="285"/>
      <c r="AG521" s="285"/>
      <c r="AH521" s="285"/>
      <c r="AI521" s="285"/>
      <c r="AJ521" s="285"/>
      <c r="AK521" s="285"/>
      <c r="AL521" s="285"/>
      <c r="AM521" s="285"/>
      <c r="AN521" s="285"/>
      <c r="AO521" s="285"/>
      <c r="AP521" s="285"/>
      <c r="AQ521" s="285"/>
      <c r="AR521" s="285"/>
      <c r="AS521" s="285"/>
      <c r="AT521" s="285"/>
      <c r="AU521" s="285"/>
      <c r="AV521" s="285"/>
      <c r="AW521" s="285"/>
      <c r="AX521" s="285"/>
      <c r="AY521" s="285"/>
      <c r="AZ521" s="285"/>
      <c r="BA521" s="285"/>
      <c r="BB521" s="285"/>
      <c r="BC521" s="285"/>
      <c r="BD521" s="285"/>
      <c r="BE521" s="285"/>
      <c r="BF521" s="285"/>
      <c r="BG521" s="285"/>
      <c r="BH521" s="285"/>
      <c r="BI521" s="285"/>
      <c r="BJ521" s="285"/>
      <c r="BK521" s="285"/>
      <c r="BL521" s="285"/>
      <c r="BM521" s="285"/>
      <c r="BN521" s="285"/>
      <c r="BO521" s="285"/>
      <c r="BP521" s="285"/>
      <c r="BQ521" s="285"/>
      <c r="BR521" s="285"/>
      <c r="BS521" s="285"/>
      <c r="BT521" s="285"/>
      <c r="BU521" s="285"/>
      <c r="BV521" s="285"/>
      <c r="BW521" s="285"/>
      <c r="BX521" s="285"/>
      <c r="BY521" s="285"/>
      <c r="BZ521" s="285"/>
      <c r="CA521" s="285"/>
      <c r="CB521" s="285"/>
      <c r="CC521" s="285"/>
      <c r="CD521" s="285"/>
      <c r="CE521" s="285"/>
      <c r="CF521" s="285"/>
      <c r="CG521" s="285"/>
      <c r="CH521" s="285"/>
      <c r="CI521" s="285"/>
      <c r="CJ521" s="285"/>
      <c r="CK521" s="285"/>
      <c r="CL521" s="285"/>
      <c r="CM521" s="285"/>
      <c r="CN521" s="285"/>
      <c r="CO521" s="285"/>
      <c r="CP521" s="285"/>
      <c r="CQ521" s="285"/>
      <c r="CR521" s="285"/>
      <c r="CS521" s="285"/>
      <c r="CT521" s="285"/>
      <c r="CU521" s="285"/>
      <c r="CV521" s="285"/>
      <c r="CW521" s="285"/>
      <c r="CX521" s="285"/>
      <c r="CY521" s="285"/>
      <c r="CZ521" s="285"/>
      <c r="DA521" s="285"/>
      <c r="DB521" s="285"/>
      <c r="DC521" s="285"/>
      <c r="DD521" s="285"/>
      <c r="DE521" s="285"/>
      <c r="DF521" s="285"/>
      <c r="DG521" s="285"/>
      <c r="DH521" s="285"/>
      <c r="DI521" s="285"/>
      <c r="DJ521" s="285"/>
      <c r="DK521" s="285"/>
      <c r="DL521" s="285"/>
      <c r="DM521" s="285"/>
      <c r="DN521" s="285"/>
      <c r="DO521" s="285"/>
      <c r="DP521" s="285"/>
      <c r="DQ521" s="285"/>
      <c r="DR521" s="285"/>
      <c r="DS521" s="285"/>
      <c r="DT521" s="285"/>
      <c r="DU521" s="285"/>
      <c r="DV521" s="285"/>
      <c r="DW521" s="285"/>
      <c r="DX521" s="285"/>
      <c r="DY521" s="285"/>
      <c r="DZ521" s="285"/>
      <c r="EA521" s="285"/>
      <c r="EB521" s="285"/>
      <c r="EC521" s="285"/>
      <c r="ED521" s="285"/>
      <c r="EE521" s="285"/>
      <c r="EF521" s="285"/>
      <c r="EG521" s="285"/>
      <c r="EH521" s="285"/>
      <c r="EI521" s="285"/>
      <c r="EJ521" s="285"/>
      <c r="EK521" s="285"/>
      <c r="EL521" s="285"/>
      <c r="EM521" s="285"/>
      <c r="EN521" s="285"/>
      <c r="EO521" s="285"/>
      <c r="EP521" s="285"/>
      <c r="EQ521" s="285"/>
      <c r="ER521" s="285"/>
      <c r="ES521" s="285"/>
      <c r="ET521" s="285"/>
      <c r="EU521" s="285"/>
      <c r="EV521" s="285"/>
      <c r="EW521" s="285"/>
      <c r="EX521" s="285"/>
      <c r="EY521" s="285"/>
      <c r="EZ521" s="285"/>
      <c r="FA521" s="285"/>
      <c r="FB521" s="285"/>
      <c r="FC521" s="285"/>
      <c r="FD521" s="285"/>
      <c r="FE521" s="285"/>
      <c r="FF521" s="285"/>
      <c r="FG521" s="285"/>
      <c r="FH521" s="285"/>
      <c r="FI521" s="285"/>
      <c r="FJ521" s="285"/>
      <c r="FK521" s="285"/>
      <c r="FL521" s="285"/>
      <c r="FM521" s="285"/>
      <c r="FN521" s="285"/>
      <c r="FO521" s="285"/>
      <c r="FP521" s="285"/>
      <c r="FQ521" s="285"/>
      <c r="FR521" s="285"/>
      <c r="FS521" s="285"/>
      <c r="FT521" s="285"/>
      <c r="FU521" s="285"/>
      <c r="FV521" s="285"/>
      <c r="FW521" s="285"/>
      <c r="FX521" s="285"/>
      <c r="FY521" s="285"/>
      <c r="FZ521" s="285"/>
      <c r="GA521" s="285"/>
      <c r="GB521" s="285"/>
      <c r="GC521" s="285"/>
      <c r="GD521" s="285"/>
      <c r="GE521" s="285"/>
      <c r="GF521" s="285"/>
      <c r="GG521" s="285"/>
      <c r="GH521" s="285"/>
      <c r="GI521" s="285"/>
      <c r="GJ521" s="285"/>
      <c r="GK521" s="285"/>
      <c r="GL521" s="285"/>
      <c r="GM521" s="285"/>
      <c r="GN521" s="285"/>
      <c r="GO521" s="285"/>
      <c r="GP521" s="285"/>
      <c r="GQ521" s="285"/>
      <c r="GR521" s="285"/>
      <c r="GS521" s="285"/>
      <c r="GT521" s="285"/>
      <c r="GU521" s="285"/>
      <c r="GV521" s="285"/>
      <c r="GW521" s="285"/>
      <c r="GX521" s="285"/>
      <c r="GY521" s="285"/>
      <c r="GZ521" s="285"/>
      <c r="HA521" s="285"/>
      <c r="HB521" s="285"/>
      <c r="HC521" s="285"/>
      <c r="HD521" s="285"/>
      <c r="HE521" s="285"/>
      <c r="HF521" s="285"/>
      <c r="HG521" s="285"/>
      <c r="HH521" s="285"/>
      <c r="HI521" s="285"/>
      <c r="HJ521" s="285"/>
      <c r="HK521" s="285"/>
      <c r="HL521" s="285"/>
      <c r="HM521" s="285"/>
      <c r="HN521" s="285"/>
      <c r="HO521" s="285"/>
      <c r="HP521" s="285"/>
      <c r="HQ521" s="285"/>
      <c r="HR521" s="285"/>
      <c r="HS521" s="285"/>
      <c r="HT521" s="285"/>
      <c r="HU521" s="285"/>
      <c r="HV521" s="285"/>
      <c r="HW521" s="285"/>
      <c r="HX521" s="285"/>
      <c r="HY521" s="285"/>
      <c r="HZ521" s="285"/>
      <c r="IA521" s="285"/>
      <c r="IB521" s="285"/>
      <c r="IC521" s="285"/>
      <c r="ID521" s="285"/>
      <c r="IE521" s="285"/>
      <c r="IF521" s="285"/>
      <c r="IG521" s="285"/>
      <c r="IH521" s="285"/>
      <c r="II521" s="285"/>
      <c r="IJ521" s="285"/>
      <c r="IK521" s="285"/>
      <c r="IL521" s="285"/>
      <c r="IM521" s="285"/>
      <c r="IN521" s="285"/>
      <c r="IO521" s="285"/>
      <c r="IP521" s="285"/>
      <c r="IQ521" s="285"/>
      <c r="IR521" s="285"/>
      <c r="IS521" s="285"/>
      <c r="IT521" s="285"/>
    </row>
    <row r="522" customFormat="false" ht="12.75" hidden="false" customHeight="false" outlineLevel="0" collapsed="false">
      <c r="A522" s="266" t="n">
        <v>910</v>
      </c>
      <c r="B522" s="266" t="s">
        <v>422</v>
      </c>
      <c r="C522" s="286" t="n">
        <f aca="false">C17+F17+I17+L17+O17+R17+U17+X17+AA17+AD17+AG17+AJ17+AM17+AP17+AS17+AV17+AY17+BB17+BE17+BH17+BK17+BN17+BQ17+BT17+BW17+BZ17+CC17+CF17+CI17+CL17+CO17+CR17+CU17+CX17+DA17+DD17+DG17+DJ17+DM17+DP17+DS17+DV17+DY17+EB17+EE17+EH17+EK17+EN17+EQ17+ET17+EW17+EZ17+FC17+FF17+FI17+FL17+FO17+FR17+FU17+FX17+GA17+GD17+GG17+GJ17+GM17+GP17+GS17+GV17+GY17+HB17+HE17+HH17+HK17+HN17+HQ17+HT17+HW17+HZ17+IC17+IF17+II17+IL17+IO17+IR17</f>
        <v>20</v>
      </c>
      <c r="D522" s="268" t="n">
        <f aca="false">D17+G17+J17+M17+P17+S17+V17+Y17+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+GZ17+HC17+HF17+HI17+HL17+HO17+HR17+HU17+HX17+IA17+ID17+IG17+IJ17+IM17+IP17+IS17</f>
        <v>0.0757575757575758</v>
      </c>
      <c r="E522" s="286" t="n">
        <f aca="false">E17+H17+K17+N17+Q17+T17+W17+Z17+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+HA17+HD17+HG17+HJ17+HM17+HP17+HS17+HV17+HY17+IB17+IE17+IH17+IK17+IN17+IQ17+IT17</f>
        <v>30312.1212121212</v>
      </c>
      <c r="F522" s="287" t="n">
        <f aca="false">C144+F144+I144+L144+O144+R144+U144+X144+AA144+AD144+AG144+AJ144+AM144+AP144+AS144+AV144+AY144+BB144+BE144+BH144+BK144+BN144+BQ144+BT144+BW144+BZ144+CC144+CF144+CI144+CL144+CO144+CR144+CU144+CX144+DA144+DD144+DG144+DJ144+DM144+DP144+DS144+DV144+DY144+EB144+EE144+EH144+EK144+EN144+EQ144+ET144+EW144+EZ144+FC144+FF144+FI144+FL144+FO144+FR144+FU144+FX144+GA144+GD144+GG144+GJ144+GM144+GP144+GS144+GV144+GY144+HB144+HE144+HH144+HK144+HN144+HQ144+HT144+HW144+HZ144+IC144+IF144+II144+IL144+IO144+IR144</f>
        <v>0</v>
      </c>
      <c r="G522" s="268" t="n">
        <f aca="false">D144+G144+J144+M144+P144+S144+V144+Y144+AB144+AE144+AH144+AK144+AN144+AQ144+AT144+AW144+AZ144+BC144+BF144+BI144+BL144+BO144+BR144+BU144+BX144+CA144+CD144+CG144+CJ144+CM144+CP144+CS144+CV144+CY144+DB144+DE144+DH144+DK144+DN144+DQ144+DT144+DW144+DZ144+EC144+EF144+EI144+EL144+EO144+ER144+EU144+EX144+FA144+FD144+FG144+FJ144+FM144+FP144+FS144+FV144+FY144+GB144+GE144+GH144+GK144+GN144+GQ144+GT144+GW144+GZ144+HC144+HF144+HI144+HL144+HO144+HR144+HU144+HX144+IA144+ID144+IG144+IJ144+IM144+IP144+IS144</f>
        <v>0</v>
      </c>
      <c r="H522" s="287" t="n">
        <f aca="false">E144+H144+K144+N144+Q144+T144+W144+Z144+AC144+AF144+AI144+AL144+AO144+AR144+AU144+AX144+BA144+BD144+BG144+BJ144+BM144+BP144+BS144+BV144+BY144+CB144+CE144+CH144+CK144+CN144+CQ144+CT144+CW144+CZ144+DC144+DF144+DI144+DL144+DO144+DR144+DU144+DX144+EA144+ED144+EG144+EJ144+EM144+EP144+ES144+EV144+EY144+FB144+FE144+FH144+FK144+FN144+FQ144+FT144+FW144+FZ144+GC144+GF144+GI144+GL144+GO144+GR144+GU144+GX144+HA144+HD144+HG144+HJ144+HM144+HP144+HS144+HV144+HY144+IB144+IE144+IH144+IK144+IN144+IQ144+IT144</f>
        <v>0</v>
      </c>
      <c r="I522" s="287" t="n">
        <f aca="false">C270+F270+I270+L270+O270+R270+U270+X270+AA270+AD270+AG270+AJ270+AM270+AP270+AS270+AV270+AY270+BB270+BE270+BH270+BK270+BN270+BQ270+BT270+BW270+BZ270+CC270+CF270+CI270+CL270+CO270+CR270+CU270+CX270+DA270+DD270+DG270+DJ270+DM270+DP270+DS270+DV270+DY270+EB270+EE270+EH270+EK270+EN270+EQ270+ET270+EW270+EZ270+FC270+FF270+FI270+FL270+FO270+FR270+FU270+FX270+GA270+GD270+GG270+GJ270+GM270+GP270+GS270+GV270+GY270+HB270+HE270+HH270+HK270+HN270+HQ270+HT270+HW270+HZ270+IC270+IF270+II270+IL270+IO270+IR270</f>
        <v>0</v>
      </c>
      <c r="J522" s="268" t="n">
        <f aca="false">D270+G270+J270+M270+P270+S270+V270+Y270+AB270+AE270+AH270+AK270+AN270+AQ270+AT270+AW270+AZ270+BC270+BF270+BI270+BL270+BO270+BR270+BU270+BX270+CA270+CD270+CG270+CJ270+CM270+CP270+CS270+CV270+CY270+DB270+DE270+DH270+DK270+DN270+DQ270+DT270+DW270+DZ270+EC270+EF270+EI270+EL270+EO270+ER270+EU270+EX270+FA270+FD270+FG270+FJ270+FM270+FP270+FS270+FV270+FY270+GB270+GE270+GH270+GK270+GN270+GQ270+GT270+GW270+GZ270+HC270+HF270+HI270+HL270+HO270+HR270+HU270+HX270+IA270+ID270+IG270+IJ270+IM270+IP270+IS270</f>
        <v>0</v>
      </c>
      <c r="K522" s="287" t="n">
        <f aca="false">E270+H270+K270+N270+Q270+T270+W270+Z270+AC270+AF270+AI270+AL270+AO270+AR270+AU270+AX270+BA270+BD270+BG270+BJ270+BM270+BP270+BS270+BV270+BY270+CB270+CE270+CH270+CK270+CN270+CQ270+CT270+CW270+CZ270+DC270+DF270+DI270+DL270+DO270+DR270+DU270+DX270+EA270+ED270+EG270+EJ270+EM270+EP270+ES270+EV270+EY270+FB270+FE270+FH270+FK270+FN270+FQ270+FT270+FW270+FZ270+GC270+GF270+GI270+GL270+GO270+GR270+GU270+GX270+HA270+HD270+HG270+HJ270+HM270+HP270+HS270+HV270+HY270+IB270+IE270+IH270+IK270+IN270+IQ270+IT270</f>
        <v>0</v>
      </c>
      <c r="L522" s="287" t="n">
        <f aca="false">C396+F396+I396+L396+O396+R396+U396+X396+AA396+AD396+AG396+AJ396+AM396+AP396+AS396+AV396+AY396+BB396+BE396+BH396+BK396+BN396+BQ396+BT396+BW396+BZ396+CC396+CF396+CI396+CL396+CO396+CR396+CU396+CX396+DA396+DD396+DG396+DJ396+DM396+DP396+DS396+DV396+DY396+EB396+EE396+EH396+EK396+EN396+EQ396+ET396+EW396+EZ396+FC396+FF396+FI396+FL396+FO396+FR396+FU396+FX396+GA396+GD396+GG396+GJ396+GM396+GP396+GS396+GV396+GY396+HB396+HE396+HH396+HK396+HN396+HQ396+HT396+HW396+HZ396+IC396+IF396+II396+IL396+IO396+IR396</f>
        <v>0</v>
      </c>
      <c r="M522" s="268" t="n">
        <f aca="false">D396+G396+J396+M396+P396+S396+V396+Y396+AB396+AE396+AH396+AK396+AN396+AQ396+AT396+AW396+AZ396+BC396+BF396+BI396+BL396+BO396+BR396+BU396+BX396+CA396+CD396+CG396+CJ396+CM396+CP396+CS396+CV396+CY396+DB396+DE396+DH396+DK396+DN396+DQ396+DT396+DW396+DZ396+EC396+EF396+EI396+EL396+EO396+ER396+EU396+EX396+FA396+FD396+FG396+FJ396+FM396+FP396+FS396+FV396+FY396+GB396+GE396+GH396+GK396+GN396+GQ396+GT396+GW396+GZ396+HC396+HF396+HI396+HL396+HO396+HR396+HU396+HX396+IA396+ID396+IG396+IJ396+IM396+IP396+IS396</f>
        <v>0</v>
      </c>
      <c r="N522" s="287" t="n">
        <f aca="false">E396+H396+K396+N396+Q396+T396+W396+Z396+AC396+AF396+AI396+AL396+AO396+AR396+AU396+AX396+BA396+BD396+BG396+BJ396+BM396+BP396+BS396+BV396+BY396+CB396+CE396+CH396+CK396+CN396+CQ396+CT396+CW396+CZ396+DC396+DF396+DI396+DL396+DO396+DR396+DU396+DX396+EA396+ED396+EG396+EJ396+EM396+EP396+ES396+EV396+EY396+FB396+FE396+FH396+FK396+FN396+FQ396+FT396+FW396+FZ396+GC396+GF396+GI396+GL396+GO396+GR396+GU396+GX396+HA396+HD396+HG396+HJ396+HM396+HP396+HS396+HV396+HY396+IB396+IE396+IH396+IK396+IN396+IQ396+IT396</f>
        <v>0</v>
      </c>
      <c r="O522" s="287" t="n">
        <f aca="false">C522+F522+I522+L522</f>
        <v>20</v>
      </c>
      <c r="P522" s="268" t="n">
        <f aca="false">D522+G522+J522+M522</f>
        <v>0.0757575757575758</v>
      </c>
      <c r="Q522" s="287" t="n">
        <f aca="false">E522+H522+K522+N522</f>
        <v>30312.1212121212</v>
      </c>
      <c r="R522" s="285"/>
      <c r="S522" s="285"/>
      <c r="T522" s="285"/>
      <c r="U522" s="285"/>
      <c r="V522" s="285"/>
      <c r="W522" s="285"/>
      <c r="X522" s="285"/>
      <c r="Y522" s="285"/>
      <c r="Z522" s="285"/>
      <c r="AA522" s="285"/>
      <c r="AB522" s="285"/>
      <c r="AC522" s="285"/>
      <c r="AD522" s="285"/>
      <c r="AE522" s="285"/>
      <c r="AF522" s="285"/>
      <c r="AG522" s="285"/>
      <c r="AH522" s="285"/>
      <c r="AI522" s="285"/>
      <c r="AJ522" s="285"/>
      <c r="AK522" s="285"/>
      <c r="AL522" s="285"/>
      <c r="AM522" s="285"/>
      <c r="AN522" s="285"/>
      <c r="AO522" s="285"/>
      <c r="AP522" s="285"/>
      <c r="AQ522" s="285"/>
      <c r="AR522" s="285"/>
      <c r="AS522" s="285"/>
      <c r="AT522" s="285"/>
      <c r="AU522" s="285"/>
      <c r="AV522" s="285"/>
      <c r="AW522" s="285"/>
      <c r="AX522" s="285"/>
      <c r="AY522" s="285"/>
      <c r="AZ522" s="285"/>
      <c r="BA522" s="285"/>
      <c r="BB522" s="285"/>
      <c r="BC522" s="285"/>
      <c r="BD522" s="285"/>
      <c r="BE522" s="285"/>
      <c r="BF522" s="285"/>
      <c r="BG522" s="285"/>
      <c r="BH522" s="285"/>
      <c r="BI522" s="285"/>
      <c r="BJ522" s="285"/>
      <c r="BK522" s="285"/>
      <c r="BL522" s="285"/>
      <c r="BM522" s="285"/>
      <c r="BN522" s="285"/>
      <c r="BO522" s="285"/>
      <c r="BP522" s="285"/>
      <c r="BQ522" s="285"/>
      <c r="BR522" s="285"/>
      <c r="BS522" s="285"/>
      <c r="BT522" s="285"/>
      <c r="BU522" s="285"/>
      <c r="BV522" s="285"/>
      <c r="BW522" s="285"/>
      <c r="BX522" s="285"/>
      <c r="BY522" s="285"/>
      <c r="BZ522" s="285"/>
      <c r="CA522" s="285"/>
      <c r="CB522" s="285"/>
      <c r="CC522" s="285"/>
      <c r="CD522" s="285"/>
      <c r="CE522" s="285"/>
      <c r="CF522" s="285"/>
      <c r="CG522" s="285"/>
      <c r="CH522" s="285"/>
      <c r="CI522" s="285"/>
      <c r="CJ522" s="285"/>
      <c r="CK522" s="285"/>
      <c r="CL522" s="285"/>
      <c r="CM522" s="285"/>
      <c r="CN522" s="285"/>
      <c r="CO522" s="285"/>
      <c r="CP522" s="285"/>
      <c r="CQ522" s="285"/>
      <c r="CR522" s="285"/>
      <c r="CS522" s="285"/>
      <c r="CT522" s="285"/>
      <c r="CU522" s="285"/>
      <c r="CV522" s="285"/>
      <c r="CW522" s="285"/>
      <c r="CX522" s="285"/>
      <c r="CY522" s="285"/>
      <c r="CZ522" s="285"/>
      <c r="DA522" s="285"/>
      <c r="DB522" s="285"/>
      <c r="DC522" s="285"/>
      <c r="DD522" s="285"/>
      <c r="DE522" s="285"/>
      <c r="DF522" s="285"/>
      <c r="DG522" s="285"/>
      <c r="DH522" s="285"/>
      <c r="DI522" s="285"/>
      <c r="DJ522" s="285"/>
      <c r="DK522" s="285"/>
      <c r="DL522" s="285"/>
      <c r="DM522" s="285"/>
      <c r="DN522" s="285"/>
      <c r="DO522" s="285"/>
      <c r="DP522" s="285"/>
      <c r="DQ522" s="285"/>
      <c r="DR522" s="285"/>
      <c r="DS522" s="285"/>
      <c r="DT522" s="285"/>
      <c r="DU522" s="285"/>
      <c r="DV522" s="285"/>
      <c r="DW522" s="285"/>
      <c r="DX522" s="285"/>
      <c r="DY522" s="285"/>
      <c r="DZ522" s="285"/>
      <c r="EA522" s="285"/>
      <c r="EB522" s="285"/>
      <c r="EC522" s="285"/>
      <c r="ED522" s="285"/>
      <c r="EE522" s="285"/>
      <c r="EF522" s="285"/>
      <c r="EG522" s="285"/>
      <c r="EH522" s="285"/>
      <c r="EI522" s="285"/>
      <c r="EJ522" s="285"/>
      <c r="EK522" s="285"/>
      <c r="EL522" s="285"/>
      <c r="EM522" s="285"/>
      <c r="EN522" s="285"/>
      <c r="EO522" s="285"/>
      <c r="EP522" s="285"/>
      <c r="EQ522" s="285"/>
      <c r="ER522" s="285"/>
      <c r="ES522" s="285"/>
      <c r="ET522" s="285"/>
      <c r="EU522" s="285"/>
      <c r="EV522" s="285"/>
      <c r="EW522" s="285"/>
      <c r="EX522" s="285"/>
      <c r="EY522" s="285"/>
      <c r="EZ522" s="285"/>
      <c r="FA522" s="285"/>
      <c r="FB522" s="285"/>
      <c r="FC522" s="285"/>
      <c r="FD522" s="285"/>
      <c r="FE522" s="285"/>
      <c r="FF522" s="285"/>
      <c r="FG522" s="285"/>
      <c r="FH522" s="285"/>
      <c r="FI522" s="285"/>
      <c r="FJ522" s="285"/>
      <c r="FK522" s="285"/>
      <c r="FL522" s="285"/>
      <c r="FM522" s="285"/>
      <c r="FN522" s="285"/>
      <c r="FO522" s="285"/>
      <c r="FP522" s="285"/>
      <c r="FQ522" s="285"/>
      <c r="FR522" s="285"/>
      <c r="FS522" s="285"/>
      <c r="FT522" s="285"/>
      <c r="FU522" s="285"/>
      <c r="FV522" s="285"/>
      <c r="FW522" s="285"/>
      <c r="FX522" s="285"/>
      <c r="FY522" s="285"/>
      <c r="FZ522" s="285"/>
      <c r="GA522" s="285"/>
      <c r="GB522" s="285"/>
      <c r="GC522" s="285"/>
      <c r="GD522" s="285"/>
      <c r="GE522" s="285"/>
      <c r="GF522" s="285"/>
      <c r="GG522" s="285"/>
      <c r="GH522" s="285"/>
      <c r="GI522" s="285"/>
      <c r="GJ522" s="285"/>
      <c r="GK522" s="285"/>
      <c r="GL522" s="285"/>
      <c r="GM522" s="285"/>
      <c r="GN522" s="285"/>
      <c r="GO522" s="285"/>
      <c r="GP522" s="285"/>
      <c r="GQ522" s="285"/>
      <c r="GR522" s="285"/>
      <c r="GS522" s="285"/>
      <c r="GT522" s="285"/>
      <c r="GU522" s="285"/>
      <c r="GV522" s="285"/>
      <c r="GW522" s="285"/>
      <c r="GX522" s="285"/>
      <c r="GY522" s="285"/>
      <c r="GZ522" s="285"/>
      <c r="HA522" s="285"/>
      <c r="HB522" s="285"/>
      <c r="HC522" s="285"/>
      <c r="HD522" s="285"/>
      <c r="HE522" s="285"/>
      <c r="HF522" s="285"/>
      <c r="HG522" s="285"/>
      <c r="HH522" s="285"/>
      <c r="HI522" s="285"/>
      <c r="HJ522" s="285"/>
      <c r="HK522" s="285"/>
      <c r="HL522" s="285"/>
      <c r="HM522" s="285"/>
      <c r="HN522" s="285"/>
      <c r="HO522" s="285"/>
      <c r="HP522" s="285"/>
      <c r="HQ522" s="285"/>
      <c r="HR522" s="285"/>
      <c r="HS522" s="285"/>
      <c r="HT522" s="285"/>
      <c r="HU522" s="285"/>
      <c r="HV522" s="285"/>
      <c r="HW522" s="285"/>
      <c r="HX522" s="285"/>
      <c r="HY522" s="285"/>
      <c r="HZ522" s="285"/>
      <c r="IA522" s="285"/>
      <c r="IB522" s="285"/>
      <c r="IC522" s="285"/>
      <c r="ID522" s="285"/>
      <c r="IE522" s="285"/>
      <c r="IF522" s="285"/>
      <c r="IG522" s="285"/>
      <c r="IH522" s="285"/>
      <c r="II522" s="285"/>
      <c r="IJ522" s="285"/>
      <c r="IK522" s="285"/>
      <c r="IL522" s="285"/>
      <c r="IM522" s="285"/>
      <c r="IN522" s="285"/>
      <c r="IO522" s="285"/>
      <c r="IP522" s="285"/>
      <c r="IQ522" s="285"/>
      <c r="IR522" s="285"/>
      <c r="IS522" s="285"/>
      <c r="IT522" s="285"/>
    </row>
    <row r="523" customFormat="false" ht="12.75" hidden="false" customHeight="false" outlineLevel="0" collapsed="false">
      <c r="A523" s="266" t="n">
        <v>911</v>
      </c>
      <c r="B523" s="266" t="s">
        <v>433</v>
      </c>
      <c r="C523" s="286" t="n">
        <f aca="false">C18+F18+I18+L18+O18+R18+U18+X18+AA18+AD18+AG18+AJ18+AM18+AP18+AS18+AV18+AY18+BB18+BE18+BH18+BK18+BN18+BQ18+BT18+BW18+BZ18+CC18+CF18+CI18+CL18+CO18+CR18+CU18+CX18+DA18+DD18+DG18+DJ18+DM18+DP18+DS18+DV18+DY18+EB18+EE18+EH18+EK18+EN18+EQ18+ET18+EW18+EZ18+FC18+FF18+FI18+FL18+FO18+FR18+FU18+FX18+GA18+GD18+GG18+GJ18+GM18+GP18+GS18+GV18+GY18+HB18+HE18+HH18+HK18+HN18+HQ18+HT18+HW18+HZ18+IC18+IF18+II18+IL18+IO18+IR18</f>
        <v>4</v>
      </c>
      <c r="D523" s="268" t="n">
        <f aca="false">D18+G18+J18+M18+P18+S18+V18+Y18+AB18+AE18+AH18+AK18+AN18+AQ18+AT18+AW18+AZ18+BC18+BF18+BI18+BL18+BO18+BR18+BU18+BX18+CA18+CD18+CG18+CJ18+CM18+CP18+CS18+CV18+CY18+DB18+DE18+DH18+DK18+DN18+DQ18+DT18+DW18+DZ18+EC18+EF18+EI18+EL18+EO18+ER18+EU18+EX18+FA18+FD18+FG18+FJ18+FM18+FP18+FS18+FV18+FY18+GB18+GE18+GH18+GK18+GN18+GQ18+GT18+GW18+GZ18+HC18+HF18+HI18+HL18+HO18+HR18+HU18+HX18+IA18+ID18+IG18+IJ18+IM18+IP18+IS18</f>
        <v>0.0151515151515152</v>
      </c>
      <c r="E523" s="286" t="n">
        <f aca="false">E18+H18+K18+N18+Q18+T18+W18+Z18+AC18+AF18+AI18+AL18+AO18+AR18+AU18+AX18+BA18+BD18+BG18+BJ18+BM18+BP18+BS18+BV18+BY18+CB18+CE18+CH18+CK18+CN18+CQ18+CT18+CW18+CZ18+DC18+DF18+DI18+DL18+DO18+DR18+DU18+DX18+EA18+ED18+EG18+EJ18+EM18+EP18+ES18+EV18+EY18+FB18+FE18+FH18+FK18+FN18+FQ18+FT18+FW18+FZ18+GC18+GF18+GI18+GL18+GO18+GR18+GU18+GX18+HA18+HD18+HG18+HJ18+HM18+HP18+HS18+HV18+HY18+IB18+IE18+IH18+IK18+IN18+IQ18+IT18</f>
        <v>6062.42424242424</v>
      </c>
      <c r="F523" s="287" t="n">
        <f aca="false">C145+F145+I145+L145+O145+R145+U145+X145+AA145+AD145+AG145+AJ145+AM145+AP145+AS145+AV145+AY145+BB145+BE145+BH145+BK145+BN145+BQ145+BT145+BW145+BZ145+CC145+CF145+CI145+CL145+CO145+CR145+CU145+CX145+DA145+DD145+DG145+DJ145+DM145+DP145+DS145+DV145+DY145+EB145+EE145+EH145+EK145+EN145+EQ145+ET145+EW145+EZ145+FC145+FF145+FI145+FL145+FO145+FR145+FU145+FX145+GA145+GD145+GG145+GJ145+GM145+GP145+GS145+GV145+GY145+HB145+HE145+HH145+HK145+HN145+HQ145+HT145+HW145+HZ145+IC145+IF145+II145+IL145+IO145+IR145</f>
        <v>0</v>
      </c>
      <c r="G523" s="268" t="n">
        <f aca="false">D145+G145+J145+M145+P145+S145+V145+Y145+AB145+AE145+AH145+AK145+AN145+AQ145+AT145+AW145+AZ145+BC145+BF145+BI145+BL145+BO145+BR145+BU145+BX145+CA145+CD145+CG145+CJ145+CM145+CP145+CS145+CV145+CY145+DB145+DE145+DH145+DK145+DN145+DQ145+DT145+DW145+DZ145+EC145+EF145+EI145+EL145+EO145+ER145+EU145+EX145+FA145+FD145+FG145+FJ145+FM145+FP145+FS145+FV145+FY145+GB145+GE145+GH145+GK145+GN145+GQ145+GT145+GW145+GZ145+HC145+HF145+HI145+HL145+HO145+HR145+HU145+HX145+IA145+ID145+IG145+IJ145+IM145+IP145+IS145</f>
        <v>0</v>
      </c>
      <c r="H523" s="287" t="n">
        <f aca="false">E145+H145+K145+N145+Q145+T145+W145+Z145+AC145+AF145+AI145+AL145+AO145+AR145+AU145+AX145+BA145+BD145+BG145+BJ145+BM145+BP145+BS145+BV145+BY145+CB145+CE145+CH145+CK145+CN145+CQ145+CT145+CW145+CZ145+DC145+DF145+DI145+DL145+DO145+DR145+DU145+DX145+EA145+ED145+EG145+EJ145+EM145+EP145+ES145+EV145+EY145+FB145+FE145+FH145+FK145+FN145+FQ145+FT145+FW145+FZ145+GC145+GF145+GI145+GL145+GO145+GR145+GU145+GX145+HA145+HD145+HG145+HJ145+HM145+HP145+HS145+HV145+HY145+IB145+IE145+IH145+IK145+IN145+IQ145+IT145</f>
        <v>0</v>
      </c>
      <c r="I523" s="287" t="n">
        <f aca="false">C271+F271+I271+L271+O271+R271+U271+X271+AA271+AD271+AG271+AJ271+AM271+AP271+AS271+AV271+AY271+BB271+BE271+BH271+BK271+BN271+BQ271+BT271+BW271+BZ271+CC271+CF271+CI271+CL271+CO271+CR271+CU271+CX271+DA271+DD271+DG271+DJ271+DM271+DP271+DS271+DV271+DY271+EB271+EE271+EH271+EK271+EN271+EQ271+ET271+EW271+EZ271+FC271+FF271+FI271+FL271+FO271+FR271+FU271+FX271+GA271+GD271+GG271+GJ271+GM271+GP271+GS271+GV271+GY271+HB271+HE271+HH271+HK271+HN271+HQ271+HT271+HW271+HZ271+IC271+IF271+II271+IL271+IO271+IR271</f>
        <v>0</v>
      </c>
      <c r="J523" s="268" t="n">
        <f aca="false">D271+G271+J271+M271+P271+S271+V271+Y271+AB271+AE271+AH271+AK271+AN271+AQ271+AT271+AW271+AZ271+BC271+BF271+BI271+BL271+BO271+BR271+BU271+BX271+CA271+CD271+CG271+CJ271+CM271+CP271+CS271+CV271+CY271+DB271+DE271+DH271+DK271+DN271+DQ271+DT271+DW271+DZ271+EC271+EF271+EI271+EL271+EO271+ER271+EU271+EX271+FA271+FD271+FG271+FJ271+FM271+FP271+FS271+FV271+FY271+GB271+GE271+GH271+GK271+GN271+GQ271+GT271+GW271+GZ271+HC271+HF271+HI271+HL271+HO271+HR271+HU271+HX271+IA271+ID271+IG271+IJ271+IM271+IP271+IS271</f>
        <v>0</v>
      </c>
      <c r="K523" s="287" t="n">
        <f aca="false">E271+H271+K271+N271+Q271+T271+W271+Z271+AC271+AF271+AI271+AL271+AO271+AR271+AU271+AX271+BA271+BD271+BG271+BJ271+BM271+BP271+BS271+BV271+BY271+CB271+CE271+CH271+CK271+CN271+CQ271+CT271+CW271+CZ271+DC271+DF271+DI271+DL271+DO271+DR271+DU271+DX271+EA271+ED271+EG271+EJ271+EM271+EP271+ES271+EV271+EY271+FB271+FE271+FH271+FK271+FN271+FQ271+FT271+FW271+FZ271+GC271+GF271+GI271+GL271+GO271+GR271+GU271+GX271+HA271+HD271+HG271+HJ271+HM271+HP271+HS271+HV271+HY271+IB271+IE271+IH271+IK271+IN271+IQ271+IT271</f>
        <v>0</v>
      </c>
      <c r="L523" s="287" t="n">
        <f aca="false">C397+F397+I397+L397+O397+R397+U397+X397+AA397+AD397+AG397+AJ397+AM397+AP397+AS397+AV397+AY397+BB397+BE397+BH397+BK397+BN397+BQ397+BT397+BW397+BZ397+CC397+CF397+CI397+CL397+CO397+CR397+CU397+CX397+DA397+DD397+DG397+DJ397+DM397+DP397+DS397+DV397+DY397+EB397+EE397+EH397+EK397+EN397+EQ397+ET397+EW397+EZ397+FC397+FF397+FI397+FL397+FO397+FR397+FU397+FX397+GA397+GD397+GG397+GJ397+GM397+GP397+GS397+GV397+GY397+HB397+HE397+HH397+HK397+HN397+HQ397+HT397+HW397+HZ397+IC397+IF397+II397+IL397+IO397+IR397</f>
        <v>0</v>
      </c>
      <c r="M523" s="268" t="n">
        <f aca="false">D397+G397+J397+M397+P397+S397+V397+Y397+AB397+AE397+AH397+AK397+AN397+AQ397+AT397+AW397+AZ397+BC397+BF397+BI397+BL397+BO397+BR397+BU397+BX397+CA397+CD397+CG397+CJ397+CM397+CP397+CS397+CV397+CY397+DB397+DE397+DH397+DK397+DN397+DQ397+DT397+DW397+DZ397+EC397+EF397+EI397+EL397+EO397+ER397+EU397+EX397+FA397+FD397+FG397+FJ397+FM397+FP397+FS397+FV397+FY397+GB397+GE397+GH397+GK397+GN397+GQ397+GT397+GW397+GZ397+HC397+HF397+HI397+HL397+HO397+HR397+HU397+HX397+IA397+ID397+IG397+IJ397+IM397+IP397+IS397</f>
        <v>0</v>
      </c>
      <c r="N523" s="287" t="n">
        <f aca="false">E397+H397+K397+N397+Q397+T397+W397+Z397+AC397+AF397+AI397+AL397+AO397+AR397+AU397+AX397+BA397+BD397+BG397+BJ397+BM397+BP397+BS397+BV397+BY397+CB397+CE397+CH397+CK397+CN397+CQ397+CT397+CW397+CZ397+DC397+DF397+DI397+DL397+DO397+DR397+DU397+DX397+EA397+ED397+EG397+EJ397+EM397+EP397+ES397+EV397+EY397+FB397+FE397+FH397+FK397+FN397+FQ397+FT397+FW397+FZ397+GC397+GF397+GI397+GL397+GO397+GR397+GU397+GX397+HA397+HD397+HG397+HJ397+HM397+HP397+HS397+HV397+HY397+IB397+IE397+IH397+IK397+IN397+IQ397+IT397</f>
        <v>0</v>
      </c>
      <c r="O523" s="287" t="n">
        <f aca="false">C523+F523+I523+L523</f>
        <v>4</v>
      </c>
      <c r="P523" s="268" t="n">
        <f aca="false">D523+G523+J523+M523</f>
        <v>0.0151515151515152</v>
      </c>
      <c r="Q523" s="287" t="n">
        <f aca="false">E523+H523+K523+N523</f>
        <v>6062.42424242424</v>
      </c>
      <c r="R523" s="285"/>
      <c r="S523" s="285"/>
      <c r="T523" s="285"/>
      <c r="U523" s="285"/>
      <c r="V523" s="285"/>
      <c r="W523" s="285"/>
      <c r="X523" s="285"/>
      <c r="Y523" s="285"/>
      <c r="Z523" s="285"/>
      <c r="AA523" s="285"/>
      <c r="AB523" s="285"/>
      <c r="AC523" s="285"/>
      <c r="AD523" s="285"/>
      <c r="AE523" s="285"/>
      <c r="AF523" s="285"/>
      <c r="AG523" s="285"/>
      <c r="AH523" s="285"/>
      <c r="AI523" s="285"/>
      <c r="AJ523" s="285"/>
      <c r="AK523" s="285"/>
      <c r="AL523" s="285"/>
      <c r="AM523" s="285"/>
      <c r="AN523" s="285"/>
      <c r="AO523" s="285"/>
      <c r="AP523" s="285"/>
      <c r="AQ523" s="285"/>
      <c r="AR523" s="285"/>
      <c r="AS523" s="285"/>
      <c r="AT523" s="285"/>
      <c r="AU523" s="285"/>
      <c r="AV523" s="285"/>
      <c r="AW523" s="285"/>
      <c r="AX523" s="285"/>
      <c r="AY523" s="285"/>
      <c r="AZ523" s="285"/>
      <c r="BA523" s="285"/>
      <c r="BB523" s="285"/>
      <c r="BC523" s="285"/>
      <c r="BD523" s="285"/>
      <c r="BE523" s="285"/>
      <c r="BF523" s="285"/>
      <c r="BG523" s="285"/>
      <c r="BH523" s="285"/>
      <c r="BI523" s="285"/>
      <c r="BJ523" s="285"/>
      <c r="BK523" s="285"/>
      <c r="BL523" s="285"/>
      <c r="BM523" s="285"/>
      <c r="BN523" s="285"/>
      <c r="BO523" s="285"/>
      <c r="BP523" s="285"/>
      <c r="BQ523" s="285"/>
      <c r="BR523" s="285"/>
      <c r="BS523" s="285"/>
      <c r="BT523" s="285"/>
      <c r="BU523" s="285"/>
      <c r="BV523" s="285"/>
      <c r="BW523" s="285"/>
      <c r="BX523" s="285"/>
      <c r="BY523" s="285"/>
      <c r="BZ523" s="285"/>
      <c r="CA523" s="285"/>
      <c r="CB523" s="285"/>
      <c r="CC523" s="285"/>
      <c r="CD523" s="285"/>
      <c r="CE523" s="285"/>
      <c r="CF523" s="285"/>
      <c r="CG523" s="285"/>
      <c r="CH523" s="285"/>
      <c r="CI523" s="285"/>
      <c r="CJ523" s="285"/>
      <c r="CK523" s="285"/>
      <c r="CL523" s="285"/>
      <c r="CM523" s="285"/>
      <c r="CN523" s="285"/>
      <c r="CO523" s="285"/>
      <c r="CP523" s="285"/>
      <c r="CQ523" s="285"/>
      <c r="CR523" s="285"/>
      <c r="CS523" s="285"/>
      <c r="CT523" s="285"/>
      <c r="CU523" s="285"/>
      <c r="CV523" s="285"/>
      <c r="CW523" s="285"/>
      <c r="CX523" s="285"/>
      <c r="CY523" s="285"/>
      <c r="CZ523" s="285"/>
      <c r="DA523" s="285"/>
      <c r="DB523" s="285"/>
      <c r="DC523" s="285"/>
      <c r="DD523" s="285"/>
      <c r="DE523" s="285"/>
      <c r="DF523" s="285"/>
      <c r="DG523" s="285"/>
      <c r="DH523" s="285"/>
      <c r="DI523" s="285"/>
      <c r="DJ523" s="285"/>
      <c r="DK523" s="285"/>
      <c r="DL523" s="285"/>
      <c r="DM523" s="285"/>
      <c r="DN523" s="285"/>
      <c r="DO523" s="285"/>
      <c r="DP523" s="285"/>
      <c r="DQ523" s="285"/>
      <c r="DR523" s="285"/>
      <c r="DS523" s="285"/>
      <c r="DT523" s="285"/>
      <c r="DU523" s="285"/>
      <c r="DV523" s="285"/>
      <c r="DW523" s="285"/>
      <c r="DX523" s="285"/>
      <c r="DY523" s="285"/>
      <c r="DZ523" s="285"/>
      <c r="EA523" s="285"/>
      <c r="EB523" s="285"/>
      <c r="EC523" s="285"/>
      <c r="ED523" s="285"/>
      <c r="EE523" s="285"/>
      <c r="EF523" s="285"/>
      <c r="EG523" s="285"/>
      <c r="EH523" s="285"/>
      <c r="EI523" s="285"/>
      <c r="EJ523" s="285"/>
      <c r="EK523" s="285"/>
      <c r="EL523" s="285"/>
      <c r="EM523" s="285"/>
      <c r="EN523" s="285"/>
      <c r="EO523" s="285"/>
      <c r="EP523" s="285"/>
      <c r="EQ523" s="285"/>
      <c r="ER523" s="285"/>
      <c r="ES523" s="285"/>
      <c r="ET523" s="285"/>
      <c r="EU523" s="285"/>
      <c r="EV523" s="285"/>
      <c r="EW523" s="285"/>
      <c r="EX523" s="285"/>
      <c r="EY523" s="285"/>
      <c r="EZ523" s="285"/>
      <c r="FA523" s="285"/>
      <c r="FB523" s="285"/>
      <c r="FC523" s="285"/>
      <c r="FD523" s="285"/>
      <c r="FE523" s="285"/>
      <c r="FF523" s="285"/>
      <c r="FG523" s="285"/>
      <c r="FH523" s="285"/>
      <c r="FI523" s="285"/>
      <c r="FJ523" s="285"/>
      <c r="FK523" s="285"/>
      <c r="FL523" s="285"/>
      <c r="FM523" s="285"/>
      <c r="FN523" s="285"/>
      <c r="FO523" s="285"/>
      <c r="FP523" s="285"/>
      <c r="FQ523" s="285"/>
      <c r="FR523" s="285"/>
      <c r="FS523" s="285"/>
      <c r="FT523" s="285"/>
      <c r="FU523" s="285"/>
      <c r="FV523" s="285"/>
      <c r="FW523" s="285"/>
      <c r="FX523" s="285"/>
      <c r="FY523" s="285"/>
      <c r="FZ523" s="285"/>
      <c r="GA523" s="285"/>
      <c r="GB523" s="285"/>
      <c r="GC523" s="285"/>
      <c r="GD523" s="285"/>
      <c r="GE523" s="285"/>
      <c r="GF523" s="285"/>
      <c r="GG523" s="285"/>
      <c r="GH523" s="285"/>
      <c r="GI523" s="285"/>
      <c r="GJ523" s="285"/>
      <c r="GK523" s="285"/>
      <c r="GL523" s="285"/>
      <c r="GM523" s="285"/>
      <c r="GN523" s="285"/>
      <c r="GO523" s="285"/>
      <c r="GP523" s="285"/>
      <c r="GQ523" s="285"/>
      <c r="GR523" s="285"/>
      <c r="GS523" s="285"/>
      <c r="GT523" s="285"/>
      <c r="GU523" s="285"/>
      <c r="GV523" s="285"/>
      <c r="GW523" s="285"/>
      <c r="GX523" s="285"/>
      <c r="GY523" s="285"/>
      <c r="GZ523" s="285"/>
      <c r="HA523" s="285"/>
      <c r="HB523" s="285"/>
      <c r="HC523" s="285"/>
      <c r="HD523" s="285"/>
      <c r="HE523" s="285"/>
      <c r="HF523" s="285"/>
      <c r="HG523" s="285"/>
      <c r="HH523" s="285"/>
      <c r="HI523" s="285"/>
      <c r="HJ523" s="285"/>
      <c r="HK523" s="285"/>
      <c r="HL523" s="285"/>
      <c r="HM523" s="285"/>
      <c r="HN523" s="285"/>
      <c r="HO523" s="285"/>
      <c r="HP523" s="285"/>
      <c r="HQ523" s="285"/>
      <c r="HR523" s="285"/>
      <c r="HS523" s="285"/>
      <c r="HT523" s="285"/>
      <c r="HU523" s="285"/>
      <c r="HV523" s="285"/>
      <c r="HW523" s="285"/>
      <c r="HX523" s="285"/>
      <c r="HY523" s="285"/>
      <c r="HZ523" s="285"/>
      <c r="IA523" s="285"/>
      <c r="IB523" s="285"/>
      <c r="IC523" s="285"/>
      <c r="ID523" s="285"/>
      <c r="IE523" s="285"/>
      <c r="IF523" s="285"/>
      <c r="IG523" s="285"/>
      <c r="IH523" s="285"/>
      <c r="II523" s="285"/>
      <c r="IJ523" s="285"/>
      <c r="IK523" s="285"/>
      <c r="IL523" s="285"/>
      <c r="IM523" s="285"/>
      <c r="IN523" s="285"/>
      <c r="IO523" s="285"/>
      <c r="IP523" s="285"/>
      <c r="IQ523" s="285"/>
      <c r="IR523" s="285"/>
      <c r="IS523" s="285"/>
      <c r="IT523" s="285"/>
    </row>
    <row r="524" customFormat="false" ht="25.5" hidden="false" customHeight="false" outlineLevel="0" collapsed="false">
      <c r="A524" s="266" t="n">
        <v>912</v>
      </c>
      <c r="B524" s="266" t="s">
        <v>437</v>
      </c>
      <c r="C524" s="286" t="n">
        <f aca="false">C19+F19+I19+L19+O19+R19+U19+X19+AA19+AD19+AG19+AJ19+AM19+AP19+AS19+AV19+AY19+BB19+BE19+BH19+BK19+BN19+BQ19+BT19+BW19+BZ19+CC19+CF19+CI19+CL19+CO19+CR19+CU19+CX19+DA19+DD19+DG19+DJ19+DM19+DP19+DS19+DV19+DY19+EB19+EE19+EH19+EK19+EN19+EQ19+ET19+EW19+EZ19+FC19+FF19+FI19+FL19+FO19+FR19+FU19+FX19+GA19+GD19+GG19+GJ19+GM19+GP19+GS19+GV19+GY19+HB19+HE19+HH19+HK19+HN19+HQ19+HT19+HW19+HZ19+IC19+IF19+II19+IL19+IO19+IR19</f>
        <v>0</v>
      </c>
      <c r="D524" s="268" t="n">
        <f aca="false">D19+G19+J19+M19+P19+S19+V19+Y19+AB19+AE19+AH19+AK19+AN19+AQ19+AT19+AW19+AZ19+BC19+BF19+BI19+BL19+BO19+BR19+BU19+BX19+CA19+CD19+CG19+CJ19+CM19+CP19+CS19+CV19+CY19+DB19+DE19+DH19+DK19+DN19+DQ19+DT19+DW19+DZ19+EC19+EF19+EI19+EL19+EO19+ER19+EU19+EX19+FA19+FD19+FG19+FJ19+FM19+FP19+FS19+FV19+FY19+GB19+GE19+GH19+GK19+GN19+GQ19+GT19+GW19+GZ19+HC19+HF19+HI19+HL19+HO19+HR19+HU19+HX19+IA19+ID19+IG19+IJ19+IM19+IP19+IS19</f>
        <v>0</v>
      </c>
      <c r="E524" s="286" t="n">
        <f aca="false">E19+H19+K19+N19+Q19+T19+W19+Z19+AC19+AF19+AI19+AL19+AO19+AR19+AU19+AX19+BA19+BD19+BG19+BJ19+BM19+BP19+BS19+BV19+BY19+CB19+CE19+CH19+CK19+CN19+CQ19+CT19+CW19+CZ19+DC19+DF19+DI19+DL19+DO19+DR19+DU19+DX19+EA19+ED19+EG19+EJ19+EM19+EP19+ES19+EV19+EY19+FB19+FE19+FH19+FK19+FN19+FQ19+FT19+FW19+FZ19+GC19+GF19+GI19+GL19+GO19+GR19+GU19+GX19+HA19+HD19+HG19+HJ19+HM19+HP19+HS19+HV19+HY19+IB19+IE19+IH19+IK19+IN19+IQ19+IT19</f>
        <v>0</v>
      </c>
      <c r="F524" s="287" t="n">
        <f aca="false">C146+F146+I146+L146+O146+R146+U146+X146+AA146+AD146+AG146+AJ146+AM146+AP146+AS146+AV146+AY146+BB146+BE146+BH146+BK146+BN146+BQ146+BT146+BW146+BZ146+CC146+CF146+CI146+CL146+CO146+CR146+CU146+CX146+DA146+DD146+DG146+DJ146+DM146+DP146+DS146+DV146+DY146+EB146+EE146+EH146+EK146+EN146+EQ146+ET146+EW146+EZ146+FC146+FF146+FI146+FL146+FO146+FR146+FU146+FX146+GA146+GD146+GG146+GJ146+GM146+GP146+GS146+GV146+GY146+HB146+HE146+HH146+HK146+HN146+HQ146+HT146+HW146+HZ146+IC146+IF146+II146+IL146+IO146+IR146</f>
        <v>0</v>
      </c>
      <c r="G524" s="268" t="n">
        <f aca="false">D146+G146+J146+M146+P146+S146+V146+Y146+AB146+AE146+AH146+AK146+AN146+AQ146+AT146+AW146+AZ146+BC146+BF146+BI146+BL146+BO146+BR146+BU146+BX146+CA146+CD146+CG146+CJ146+CM146+CP146+CS146+CV146+CY146+DB146+DE146+DH146+DK146+DN146+DQ146+DT146+DW146+DZ146+EC146+EF146+EI146+EL146+EO146+ER146+EU146+EX146+FA146+FD146+FG146+FJ146+FM146+FP146+FS146+FV146+FY146+GB146+GE146+GH146+GK146+GN146+GQ146+GT146+GW146+GZ146+HC146+HF146+HI146+HL146+HO146+HR146+HU146+HX146+IA146+ID146+IG146+IJ146+IM146+IP146+IS146</f>
        <v>0</v>
      </c>
      <c r="H524" s="287" t="n">
        <f aca="false">E146+H146+K146+N146+Q146+T146+W146+Z146+AC146+AF146+AI146+AL146+AO146+AR146+AU146+AX146+BA146+BD146+BG146+BJ146+BM146+BP146+BS146+BV146+BY146+CB146+CE146+CH146+CK146+CN146+CQ146+CT146+CW146+CZ146+DC146+DF146+DI146+DL146+DO146+DR146+DU146+DX146+EA146+ED146+EG146+EJ146+EM146+EP146+ES146+EV146+EY146+FB146+FE146+FH146+FK146+FN146+FQ146+FT146+FW146+FZ146+GC146+GF146+GI146+GL146+GO146+GR146+GU146+GX146+HA146+HD146+HG146+HJ146+HM146+HP146+HS146+HV146+HY146+IB146+IE146+IH146+IK146+IN146+IQ146+IT146</f>
        <v>0</v>
      </c>
      <c r="I524" s="287" t="n">
        <f aca="false">C272+F272+I272+L272+O272+R272+U272+X272+AA272+AD272+AG272+AJ272+AM272+AP272+AS272+AV272+AY272+BB272+BE272+BH272+BK272+BN272+BQ272+BT272+BW272+BZ272+CC272+CF272+CI272+CL272+CO272+CR272+CU272+CX272+DA272+DD272+DG272+DJ272+DM272+DP272+DS272+DV272+DY272+EB272+EE272+EH272+EK272+EN272+EQ272+ET272+EW272+EZ272+FC272+FF272+FI272+FL272+FO272+FR272+FU272+FX272+GA272+GD272+GG272+GJ272+GM272+GP272+GS272+GV272+GY272+HB272+HE272+HH272+HK272+HN272+HQ272+HT272+HW272+HZ272+IC272+IF272+II272+IL272+IO272+IR272</f>
        <v>0</v>
      </c>
      <c r="J524" s="268" t="n">
        <f aca="false">D272+G272+J272+M272+P272+S272+V272+Y272+AB272+AE272+AH272+AK272+AN272+AQ272+AT272+AW272+AZ272+BC272+BF272+BI272+BL272+BO272+BR272+BU272+BX272+CA272+CD272+CG272+CJ272+CM272+CP272+CS272+CV272+CY272+DB272+DE272+DH272+DK272+DN272+DQ272+DT272+DW272+DZ272+EC272+EF272+EI272+EL272+EO272+ER272+EU272+EX272+FA272+FD272+FG272+FJ272+FM272+FP272+FS272+FV272+FY272+GB272+GE272+GH272+GK272+GN272+GQ272+GT272+GW272+GZ272+HC272+HF272+HI272+HL272+HO272+HR272+HU272+HX272+IA272+ID272+IG272+IJ272+IM272+IP272+IS272</f>
        <v>0</v>
      </c>
      <c r="K524" s="287" t="n">
        <f aca="false">E272+H272+K272+N272+Q272+T272+W272+Z272+AC272+AF272+AI272+AL272+AO272+AR272+AU272+AX272+BA272+BD272+BG272+BJ272+BM272+BP272+BS272+BV272+BY272+CB272+CE272+CH272+CK272+CN272+CQ272+CT272+CW272+CZ272+DC272+DF272+DI272+DL272+DO272+DR272+DU272+DX272+EA272+ED272+EG272+EJ272+EM272+EP272+ES272+EV272+EY272+FB272+FE272+FH272+FK272+FN272+FQ272+FT272+FW272+FZ272+GC272+GF272+GI272+GL272+GO272+GR272+GU272+GX272+HA272+HD272+HG272+HJ272+HM272+HP272+HS272+HV272+HY272+IB272+IE272+IH272+IK272+IN272+IQ272+IT272</f>
        <v>0</v>
      </c>
      <c r="L524" s="287" t="n">
        <f aca="false">C398+F398+I398+L398+O398+R398+U398+X398+AA398+AD398+AG398+AJ398+AM398+AP398+AS398+AV398+AY398+BB398+BE398+BH398+BK398+BN398+BQ398+BT398+BW398+BZ398+CC398+CF398+CI398+CL398+CO398+CR398+CU398+CX398+DA398+DD398+DG398+DJ398+DM398+DP398+DS398+DV398+DY398+EB398+EE398+EH398+EK398+EN398+EQ398+ET398+EW398+EZ398+FC398+FF398+FI398+FL398+FO398+FR398+FU398+FX398+GA398+GD398+GG398+GJ398+GM398+GP398+GS398+GV398+GY398+HB398+HE398+HH398+HK398+HN398+HQ398+HT398+HW398+HZ398+IC398+IF398+II398+IL398+IO398+IR398</f>
        <v>0</v>
      </c>
      <c r="M524" s="268" t="n">
        <f aca="false">D398+G398+J398+M398+P398+S398+V398+Y398+AB398+AE398+AH398+AK398+AN398+AQ398+AT398+AW398+AZ398+BC398+BF398+BI398+BL398+BO398+BR398+BU398+BX398+CA398+CD398+CG398+CJ398+CM398+CP398+CS398+CV398+CY398+DB398+DE398+DH398+DK398+DN398+DQ398+DT398+DW398+DZ398+EC398+EF398+EI398+EL398+EO398+ER398+EU398+EX398+FA398+FD398+FG398+FJ398+FM398+FP398+FS398+FV398+FY398+GB398+GE398+GH398+GK398+GN398+GQ398+GT398+GW398+GZ398+HC398+HF398+HI398+HL398+HO398+HR398+HU398+HX398+IA398+ID398+IG398+IJ398+IM398+IP398+IS398</f>
        <v>0</v>
      </c>
      <c r="N524" s="287" t="n">
        <f aca="false">E398+H398+K398+N398+Q398+T398+W398+Z398+AC398+AF398+AI398+AL398+AO398+AR398+AU398+AX398+BA398+BD398+BG398+BJ398+BM398+BP398+BS398+BV398+BY398+CB398+CE398+CH398+CK398+CN398+CQ398+CT398+CW398+CZ398+DC398+DF398+DI398+DL398+DO398+DR398+DU398+DX398+EA398+ED398+EG398+EJ398+EM398+EP398+ES398+EV398+EY398+FB398+FE398+FH398+FK398+FN398+FQ398+FT398+FW398+FZ398+GC398+GF398+GI398+GL398+GO398+GR398+GU398+GX398+HA398+HD398+HG398+HJ398+HM398+HP398+HS398+HV398+HY398+IB398+IE398+IH398+IK398+IN398+IQ398+IT398</f>
        <v>0</v>
      </c>
      <c r="O524" s="287" t="n">
        <f aca="false">C524+F524+I524+L524</f>
        <v>0</v>
      </c>
      <c r="P524" s="268" t="n">
        <f aca="false">D524+G524+J524+M524</f>
        <v>0</v>
      </c>
      <c r="Q524" s="287" t="n">
        <f aca="false">E524+H524+K524+N524</f>
        <v>0</v>
      </c>
      <c r="R524" s="285"/>
      <c r="S524" s="285"/>
      <c r="T524" s="285"/>
      <c r="U524" s="285"/>
      <c r="V524" s="285"/>
      <c r="W524" s="285"/>
      <c r="X524" s="285"/>
      <c r="Y524" s="285"/>
      <c r="Z524" s="285"/>
      <c r="AA524" s="285"/>
      <c r="AB524" s="285"/>
      <c r="AC524" s="285"/>
      <c r="AD524" s="285"/>
      <c r="AE524" s="285"/>
      <c r="AF524" s="285"/>
      <c r="AG524" s="285"/>
      <c r="AH524" s="285"/>
      <c r="AI524" s="285"/>
      <c r="AJ524" s="285"/>
      <c r="AK524" s="285"/>
      <c r="AL524" s="285"/>
      <c r="AM524" s="285"/>
      <c r="AN524" s="285"/>
      <c r="AO524" s="285"/>
      <c r="AP524" s="285"/>
      <c r="AQ524" s="285"/>
      <c r="AR524" s="285"/>
      <c r="AS524" s="285"/>
      <c r="AT524" s="285"/>
      <c r="AU524" s="285"/>
      <c r="AV524" s="285"/>
      <c r="AW524" s="285"/>
      <c r="AX524" s="285"/>
      <c r="AY524" s="285"/>
      <c r="AZ524" s="285"/>
      <c r="BA524" s="285"/>
      <c r="BB524" s="285"/>
      <c r="BC524" s="285"/>
      <c r="BD524" s="285"/>
      <c r="BE524" s="285"/>
      <c r="BF524" s="285"/>
      <c r="BG524" s="285"/>
      <c r="BH524" s="285"/>
      <c r="BI524" s="285"/>
      <c r="BJ524" s="285"/>
      <c r="BK524" s="285"/>
      <c r="BL524" s="285"/>
      <c r="BM524" s="285"/>
      <c r="BN524" s="285"/>
      <c r="BO524" s="285"/>
      <c r="BP524" s="285"/>
      <c r="BQ524" s="285"/>
      <c r="BR524" s="285"/>
      <c r="BS524" s="285"/>
      <c r="BT524" s="285"/>
      <c r="BU524" s="285"/>
      <c r="BV524" s="285"/>
      <c r="BW524" s="285"/>
      <c r="BX524" s="285"/>
      <c r="BY524" s="285"/>
      <c r="BZ524" s="285"/>
      <c r="CA524" s="285"/>
      <c r="CB524" s="285"/>
      <c r="CC524" s="285"/>
      <c r="CD524" s="285"/>
      <c r="CE524" s="285"/>
      <c r="CF524" s="285"/>
      <c r="CG524" s="285"/>
      <c r="CH524" s="285"/>
      <c r="CI524" s="285"/>
      <c r="CJ524" s="285"/>
      <c r="CK524" s="285"/>
      <c r="CL524" s="285"/>
      <c r="CM524" s="285"/>
      <c r="CN524" s="285"/>
      <c r="CO524" s="285"/>
      <c r="CP524" s="285"/>
      <c r="CQ524" s="285"/>
      <c r="CR524" s="285"/>
      <c r="CS524" s="285"/>
      <c r="CT524" s="285"/>
      <c r="CU524" s="285"/>
      <c r="CV524" s="285"/>
      <c r="CW524" s="285"/>
      <c r="CX524" s="285"/>
      <c r="CY524" s="285"/>
      <c r="CZ524" s="285"/>
      <c r="DA524" s="285"/>
      <c r="DB524" s="285"/>
      <c r="DC524" s="285"/>
      <c r="DD524" s="285"/>
      <c r="DE524" s="285"/>
      <c r="DF524" s="285"/>
      <c r="DG524" s="285"/>
      <c r="DH524" s="285"/>
      <c r="DI524" s="285"/>
      <c r="DJ524" s="285"/>
      <c r="DK524" s="285"/>
      <c r="DL524" s="285"/>
      <c r="DM524" s="285"/>
      <c r="DN524" s="285"/>
      <c r="DO524" s="285"/>
      <c r="DP524" s="285"/>
      <c r="DQ524" s="285"/>
      <c r="DR524" s="285"/>
      <c r="DS524" s="285"/>
      <c r="DT524" s="285"/>
      <c r="DU524" s="285"/>
      <c r="DV524" s="285"/>
      <c r="DW524" s="285"/>
      <c r="DX524" s="285"/>
      <c r="DY524" s="285"/>
      <c r="DZ524" s="285"/>
      <c r="EA524" s="285"/>
      <c r="EB524" s="285"/>
      <c r="EC524" s="285"/>
      <c r="ED524" s="285"/>
      <c r="EE524" s="285"/>
      <c r="EF524" s="285"/>
      <c r="EG524" s="285"/>
      <c r="EH524" s="285"/>
      <c r="EI524" s="285"/>
      <c r="EJ524" s="285"/>
      <c r="EK524" s="285"/>
      <c r="EL524" s="285"/>
      <c r="EM524" s="285"/>
      <c r="EN524" s="285"/>
      <c r="EO524" s="285"/>
      <c r="EP524" s="285"/>
      <c r="EQ524" s="285"/>
      <c r="ER524" s="285"/>
      <c r="ES524" s="285"/>
      <c r="ET524" s="285"/>
      <c r="EU524" s="285"/>
      <c r="EV524" s="285"/>
      <c r="EW524" s="285"/>
      <c r="EX524" s="285"/>
      <c r="EY524" s="285"/>
      <c r="EZ524" s="285"/>
      <c r="FA524" s="285"/>
      <c r="FB524" s="285"/>
      <c r="FC524" s="285"/>
      <c r="FD524" s="285"/>
      <c r="FE524" s="285"/>
      <c r="FF524" s="285"/>
      <c r="FG524" s="285"/>
      <c r="FH524" s="285"/>
      <c r="FI524" s="285"/>
      <c r="FJ524" s="285"/>
      <c r="FK524" s="285"/>
      <c r="FL524" s="285"/>
      <c r="FM524" s="285"/>
      <c r="FN524" s="285"/>
      <c r="FO524" s="285"/>
      <c r="FP524" s="285"/>
      <c r="FQ524" s="285"/>
      <c r="FR524" s="285"/>
      <c r="FS524" s="285"/>
      <c r="FT524" s="285"/>
      <c r="FU524" s="285"/>
      <c r="FV524" s="285"/>
      <c r="FW524" s="285"/>
      <c r="FX524" s="285"/>
      <c r="FY524" s="285"/>
      <c r="FZ524" s="285"/>
      <c r="GA524" s="285"/>
      <c r="GB524" s="285"/>
      <c r="GC524" s="285"/>
      <c r="GD524" s="285"/>
      <c r="GE524" s="285"/>
      <c r="GF524" s="285"/>
      <c r="GG524" s="285"/>
      <c r="GH524" s="285"/>
      <c r="GI524" s="285"/>
      <c r="GJ524" s="285"/>
      <c r="GK524" s="285"/>
      <c r="GL524" s="285"/>
      <c r="GM524" s="285"/>
      <c r="GN524" s="285"/>
      <c r="GO524" s="285"/>
      <c r="GP524" s="285"/>
      <c r="GQ524" s="285"/>
      <c r="GR524" s="285"/>
      <c r="GS524" s="285"/>
      <c r="GT524" s="285"/>
      <c r="GU524" s="285"/>
      <c r="GV524" s="285"/>
      <c r="GW524" s="285"/>
      <c r="GX524" s="285"/>
      <c r="GY524" s="285"/>
      <c r="GZ524" s="285"/>
      <c r="HA524" s="285"/>
      <c r="HB524" s="285"/>
      <c r="HC524" s="285"/>
      <c r="HD524" s="285"/>
      <c r="HE524" s="285"/>
      <c r="HF524" s="285"/>
      <c r="HG524" s="285"/>
      <c r="HH524" s="285"/>
      <c r="HI524" s="285"/>
      <c r="HJ524" s="285"/>
      <c r="HK524" s="285"/>
      <c r="HL524" s="285"/>
      <c r="HM524" s="285"/>
      <c r="HN524" s="285"/>
      <c r="HO524" s="285"/>
      <c r="HP524" s="285"/>
      <c r="HQ524" s="285"/>
      <c r="HR524" s="285"/>
      <c r="HS524" s="285"/>
      <c r="HT524" s="285"/>
      <c r="HU524" s="285"/>
      <c r="HV524" s="285"/>
      <c r="HW524" s="285"/>
      <c r="HX524" s="285"/>
      <c r="HY524" s="285"/>
      <c r="HZ524" s="285"/>
      <c r="IA524" s="285"/>
      <c r="IB524" s="285"/>
      <c r="IC524" s="285"/>
      <c r="ID524" s="285"/>
      <c r="IE524" s="285"/>
      <c r="IF524" s="285"/>
      <c r="IG524" s="285"/>
      <c r="IH524" s="285"/>
      <c r="II524" s="285"/>
      <c r="IJ524" s="285"/>
      <c r="IK524" s="285"/>
      <c r="IL524" s="285"/>
      <c r="IM524" s="285"/>
      <c r="IN524" s="285"/>
      <c r="IO524" s="285"/>
      <c r="IP524" s="285"/>
      <c r="IQ524" s="285"/>
      <c r="IR524" s="285"/>
      <c r="IS524" s="285"/>
      <c r="IT524" s="285"/>
    </row>
    <row r="525" customFormat="false" ht="12.75" hidden="false" customHeight="false" outlineLevel="0" collapsed="false">
      <c r="A525" s="266" t="n">
        <v>913</v>
      </c>
      <c r="B525" s="266" t="s">
        <v>442</v>
      </c>
      <c r="C525" s="286" t="n">
        <f aca="false">C20+F20+I20+L20+O20+R20+U20+X20+AA20+AD20+AG20+AJ20+AM20+AP20+AS20+AV20+AY20+BB20+BE20+BH20+BK20+BN20+BQ20+BT20+BW20+BZ20+CC20+CF20+CI20+CL20+CO20+CR20+CU20+CX20+DA20+DD20+DG20+DJ20+DM20+DP20+DS20+DV20+DY20+EB20+EE20+EH20+EK20+EN20+EQ20+ET20+EW20+EZ20+FC20+FF20+FI20+FL20+FO20+FR20+FU20+FX20+GA20+GD20+GG20+GJ20+GM20+GP20+GS20+GV20+GY20+HB20+HE20+HH20+HK20+HN20+HQ20+HT20+HW20+HZ20+IC20+IF20+II20+IL20+IO20+IR20</f>
        <v>20</v>
      </c>
      <c r="D525" s="268" t="n">
        <f aca="false">D20+G20+J20+M20+P20+S20+V20+Y20+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+GZ20+HC20+HF20+HI20+HL20+HO20+HR20+HU20+HX20+IA20+ID20+IG20+IJ20+IM20+IP20+IS20</f>
        <v>0.0757575757575758</v>
      </c>
      <c r="E525" s="286" t="n">
        <f aca="false">E20+H20+K20+N20+Q20+T20+W20+Z20+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+HA20+HD20+HG20+HJ20+HM20+HP20+HS20+HV20+HY20+IB20+IE20+IH20+IK20+IN20+IQ20+IT20</f>
        <v>30312.1212121212</v>
      </c>
      <c r="F525" s="287" t="n">
        <f aca="false">C147+F147+I147+L147+O147+R147+U147+X147+AA147+AD147+AG147+AJ147+AM147+AP147+AS147+AV147+AY147+BB147+BE147+BH147+BK147+BN147+BQ147+BT147+BW147+BZ147+CC147+CF147+CI147+CL147+CO147+CR147+CU147+CX147+DA147+DD147+DG147+DJ147+DM147+DP147+DS147+DV147+DY147+EB147+EE147+EH147+EK147+EN147+EQ147+ET147+EW147+EZ147+FC147+FF147+FI147+FL147+FO147+FR147+FU147+FX147+GA147+GD147+GG147+GJ147+GM147+GP147+GS147+GV147+GY147+HB147+HE147+HH147+HK147+HN147+HQ147+HT147+HW147+HZ147+IC147+IF147+II147+IL147+IO147+IR147</f>
        <v>0</v>
      </c>
      <c r="G525" s="268" t="n">
        <f aca="false">D147+G147+J147+M147+P147+S147+V147+Y147+AB147+AE147+AH147+AK147+AN147+AQ147+AT147+AW147+AZ147+BC147+BF147+BI147+BL147+BO147+BR147+BU147+BX147+CA147+CD147+CG147+CJ147+CM147+CP147+CS147+CV147+CY147+DB147+DE147+DH147+DK147+DN147+DQ147+DT147+DW147+DZ147+EC147+EF147+EI147+EL147+EO147+ER147+EU147+EX147+FA147+FD147+FG147+FJ147+FM147+FP147+FS147+FV147+FY147+GB147+GE147+GH147+GK147+GN147+GQ147+GT147+GW147+GZ147+HC147+HF147+HI147+HL147+HO147+HR147+HU147+HX147+IA147+ID147+IG147+IJ147+IM147+IP147+IS147</f>
        <v>0</v>
      </c>
      <c r="H525" s="287" t="n">
        <f aca="false">E147+H147+K147+N147+Q147+T147+W147+Z147+AC147+AF147+AI147+AL147+AO147+AR147+AU147+AX147+BA147+BD147+BG147+BJ147+BM147+BP147+BS147+BV147+BY147+CB147+CE147+CH147+CK147+CN147+CQ147+CT147+CW147+CZ147+DC147+DF147+DI147+DL147+DO147+DR147+DU147+DX147+EA147+ED147+EG147+EJ147+EM147+EP147+ES147+EV147+EY147+FB147+FE147+FH147+FK147+FN147+FQ147+FT147+FW147+FZ147+GC147+GF147+GI147+GL147+GO147+GR147+GU147+GX147+HA147+HD147+HG147+HJ147+HM147+HP147+HS147+HV147+HY147+IB147+IE147+IH147+IK147+IN147+IQ147+IT147</f>
        <v>0</v>
      </c>
      <c r="I525" s="287" t="n">
        <f aca="false">C273+F273+I273+L273+O273+R273+U273+X273+AA273+AD273+AG273+AJ273+AM273+AP273+AS273+AV273+AY273+BB273+BE273+BH273+BK273+BN273+BQ273+BT273+BW273+BZ273+CC273+CF273+CI273+CL273+CO273+CR273+CU273+CX273+DA273+DD273+DG273+DJ273+DM273+DP273+DS273+DV273+DY273+EB273+EE273+EH273+EK273+EN273+EQ273+ET273+EW273+EZ273+FC273+FF273+FI273+FL273+FO273+FR273+FU273+FX273+GA273+GD273+GG273+GJ273+GM273+GP273+GS273+GV273+GY273+HB273+HE273+HH273+HK273+HN273+HQ273+HT273+HW273+HZ273+IC273+IF273+II273+IL273+IO273+IR273</f>
        <v>0</v>
      </c>
      <c r="J525" s="268" t="n">
        <f aca="false">D273+G273+J273+M273+P273+S273+V273+Y273+AB273+AE273+AH273+AK273+AN273+AQ273+AT273+AW273+AZ273+BC273+BF273+BI273+BL273+BO273+BR273+BU273+BX273+CA273+CD273+CG273+CJ273+CM273+CP273+CS273+CV273+CY273+DB273+DE273+DH273+DK273+DN273+DQ273+DT273+DW273+DZ273+EC273+EF273+EI273+EL273+EO273+ER273+EU273+EX273+FA273+FD273+FG273+FJ273+FM273+FP273+FS273+FV273+FY273+GB273+GE273+GH273+GK273+GN273+GQ273+GT273+GW273+GZ273+HC273+HF273+HI273+HL273+HO273+HR273+HU273+HX273+IA273+ID273+IG273+IJ273+IM273+IP273+IS273</f>
        <v>0</v>
      </c>
      <c r="K525" s="287" t="n">
        <f aca="false">E273+H273+K273+N273+Q273+T273+W273+Z273+AC273+AF273+AI273+AL273+AO273+AR273+AU273+AX273+BA273+BD273+BG273+BJ273+BM273+BP273+BS273+BV273+BY273+CB273+CE273+CH273+CK273+CN273+CQ273+CT273+CW273+CZ273+DC273+DF273+DI273+DL273+DO273+DR273+DU273+DX273+EA273+ED273+EG273+EJ273+EM273+EP273+ES273+EV273+EY273+FB273+FE273+FH273+FK273+FN273+FQ273+FT273+FW273+FZ273+GC273+GF273+GI273+GL273+GO273+GR273+GU273+GX273+HA273+HD273+HG273+HJ273+HM273+HP273+HS273+HV273+HY273+IB273+IE273+IH273+IK273+IN273+IQ273+IT273</f>
        <v>0</v>
      </c>
      <c r="L525" s="287" t="n">
        <f aca="false">C399+F399+I399+L399+O399+R399+U399+X399+AA399+AD399+AG399+AJ399+AM399+AP399+AS399+AV399+AY399+BB399+BE399+BH399+BK399+BN399+BQ399+BT399+BW399+BZ399+CC399+CF399+CI399+CL399+CO399+CR399+CU399+CX399+DA399+DD399+DG399+DJ399+DM399+DP399+DS399+DV399+DY399+EB399+EE399+EH399+EK399+EN399+EQ399+ET399+EW399+EZ399+FC399+FF399+FI399+FL399+FO399+FR399+FU399+FX399+GA399+GD399+GG399+GJ399+GM399+GP399+GS399+GV399+GY399+HB399+HE399+HH399+HK399+HN399+HQ399+HT399+HW399+HZ399+IC399+IF399+II399+IL399+IO399+IR399</f>
        <v>0</v>
      </c>
      <c r="M525" s="268" t="n">
        <f aca="false">D399+G399+J399+M399+P399+S399+V399+Y399+AB399+AE399+AH399+AK399+AN399+AQ399+AT399+AW399+AZ399+BC399+BF399+BI399+BL399+BO399+BR399+BU399+BX399+CA399+CD399+CG399+CJ399+CM399+CP399+CS399+CV399+CY399+DB399+DE399+DH399+DK399+DN399+DQ399+DT399+DW399+DZ399+EC399+EF399+EI399+EL399+EO399+ER399+EU399+EX399+FA399+FD399+FG399+FJ399+FM399+FP399+FS399+FV399+FY399+GB399+GE399+GH399+GK399+GN399+GQ399+GT399+GW399+GZ399+HC399+HF399+HI399+HL399+HO399+HR399+HU399+HX399+IA399+ID399+IG399+IJ399+IM399+IP399+IS399</f>
        <v>0</v>
      </c>
      <c r="N525" s="287" t="n">
        <f aca="false">E399+H399+K399+N399+Q399+T399+W399+Z399+AC399+AF399+AI399+AL399+AO399+AR399+AU399+AX399+BA399+BD399+BG399+BJ399+BM399+BP399+BS399+BV399+BY399+CB399+CE399+CH399+CK399+CN399+CQ399+CT399+CW399+CZ399+DC399+DF399+DI399+DL399+DO399+DR399+DU399+DX399+EA399+ED399+EG399+EJ399+EM399+EP399+ES399+EV399+EY399+FB399+FE399+FH399+FK399+FN399+FQ399+FT399+FW399+FZ399+GC399+GF399+GI399+GL399+GO399+GR399+GU399+GX399+HA399+HD399+HG399+HJ399+HM399+HP399+HS399+HV399+HY399+IB399+IE399+IH399+IK399+IN399+IQ399+IT399</f>
        <v>0</v>
      </c>
      <c r="O525" s="287" t="n">
        <f aca="false">C525+F525+I525+L525</f>
        <v>20</v>
      </c>
      <c r="P525" s="268" t="n">
        <f aca="false">D525+G525+J525+M525</f>
        <v>0.0757575757575758</v>
      </c>
      <c r="Q525" s="287" t="n">
        <f aca="false">E525+H525+K525+N525</f>
        <v>30312.1212121212</v>
      </c>
      <c r="R525" s="285"/>
      <c r="S525" s="285"/>
      <c r="T525" s="285"/>
      <c r="U525" s="285"/>
      <c r="V525" s="285"/>
      <c r="W525" s="285"/>
      <c r="X525" s="285"/>
      <c r="Y525" s="285"/>
      <c r="Z525" s="285"/>
      <c r="AA525" s="285"/>
      <c r="AB525" s="285"/>
      <c r="AC525" s="285"/>
      <c r="AD525" s="285"/>
      <c r="AE525" s="285"/>
      <c r="AF525" s="285"/>
      <c r="AG525" s="285"/>
      <c r="AH525" s="285"/>
      <c r="AI525" s="285"/>
      <c r="AJ525" s="285"/>
      <c r="AK525" s="285"/>
      <c r="AL525" s="285"/>
      <c r="AM525" s="285"/>
      <c r="AN525" s="285"/>
      <c r="AO525" s="285"/>
      <c r="AP525" s="285"/>
      <c r="AQ525" s="285"/>
      <c r="AR525" s="285"/>
      <c r="AS525" s="285"/>
      <c r="AT525" s="285"/>
      <c r="AU525" s="285"/>
      <c r="AV525" s="285"/>
      <c r="AW525" s="285"/>
      <c r="AX525" s="285"/>
      <c r="AY525" s="285"/>
      <c r="AZ525" s="285"/>
      <c r="BA525" s="285"/>
      <c r="BB525" s="285"/>
      <c r="BC525" s="285"/>
      <c r="BD525" s="285"/>
      <c r="BE525" s="285"/>
      <c r="BF525" s="285"/>
      <c r="BG525" s="285"/>
      <c r="BH525" s="285"/>
      <c r="BI525" s="285"/>
      <c r="BJ525" s="285"/>
      <c r="BK525" s="285"/>
      <c r="BL525" s="285"/>
      <c r="BM525" s="285"/>
      <c r="BN525" s="285"/>
      <c r="BO525" s="285"/>
      <c r="BP525" s="285"/>
      <c r="BQ525" s="285"/>
      <c r="BR525" s="285"/>
      <c r="BS525" s="285"/>
      <c r="BT525" s="285"/>
      <c r="BU525" s="285"/>
      <c r="BV525" s="285"/>
      <c r="BW525" s="285"/>
      <c r="BX525" s="285"/>
      <c r="BY525" s="285"/>
      <c r="BZ525" s="285"/>
      <c r="CA525" s="285"/>
      <c r="CB525" s="285"/>
      <c r="CC525" s="285"/>
      <c r="CD525" s="285"/>
      <c r="CE525" s="285"/>
      <c r="CF525" s="285"/>
      <c r="CG525" s="285"/>
      <c r="CH525" s="285"/>
      <c r="CI525" s="285"/>
      <c r="CJ525" s="285"/>
      <c r="CK525" s="285"/>
      <c r="CL525" s="285"/>
      <c r="CM525" s="285"/>
      <c r="CN525" s="285"/>
      <c r="CO525" s="285"/>
      <c r="CP525" s="285"/>
      <c r="CQ525" s="285"/>
      <c r="CR525" s="285"/>
      <c r="CS525" s="285"/>
      <c r="CT525" s="285"/>
      <c r="CU525" s="285"/>
      <c r="CV525" s="285"/>
      <c r="CW525" s="285"/>
      <c r="CX525" s="285"/>
      <c r="CY525" s="285"/>
      <c r="CZ525" s="285"/>
      <c r="DA525" s="285"/>
      <c r="DB525" s="285"/>
      <c r="DC525" s="285"/>
      <c r="DD525" s="285"/>
      <c r="DE525" s="285"/>
      <c r="DF525" s="285"/>
      <c r="DG525" s="285"/>
      <c r="DH525" s="285"/>
      <c r="DI525" s="285"/>
      <c r="DJ525" s="285"/>
      <c r="DK525" s="285"/>
      <c r="DL525" s="285"/>
      <c r="DM525" s="285"/>
      <c r="DN525" s="285"/>
      <c r="DO525" s="285"/>
      <c r="DP525" s="285"/>
      <c r="DQ525" s="285"/>
      <c r="DR525" s="285"/>
      <c r="DS525" s="285"/>
      <c r="DT525" s="285"/>
      <c r="DU525" s="285"/>
      <c r="DV525" s="285"/>
      <c r="DW525" s="285"/>
      <c r="DX525" s="285"/>
      <c r="DY525" s="285"/>
      <c r="DZ525" s="285"/>
      <c r="EA525" s="285"/>
      <c r="EB525" s="285"/>
      <c r="EC525" s="285"/>
      <c r="ED525" s="285"/>
      <c r="EE525" s="285"/>
      <c r="EF525" s="285"/>
      <c r="EG525" s="285"/>
      <c r="EH525" s="285"/>
      <c r="EI525" s="285"/>
      <c r="EJ525" s="285"/>
      <c r="EK525" s="285"/>
      <c r="EL525" s="285"/>
      <c r="EM525" s="285"/>
      <c r="EN525" s="285"/>
      <c r="EO525" s="285"/>
      <c r="EP525" s="285"/>
      <c r="EQ525" s="285"/>
      <c r="ER525" s="285"/>
      <c r="ES525" s="285"/>
      <c r="ET525" s="285"/>
      <c r="EU525" s="285"/>
      <c r="EV525" s="285"/>
      <c r="EW525" s="285"/>
      <c r="EX525" s="285"/>
      <c r="EY525" s="285"/>
      <c r="EZ525" s="285"/>
      <c r="FA525" s="285"/>
      <c r="FB525" s="285"/>
      <c r="FC525" s="285"/>
      <c r="FD525" s="285"/>
      <c r="FE525" s="285"/>
      <c r="FF525" s="285"/>
      <c r="FG525" s="285"/>
      <c r="FH525" s="285"/>
      <c r="FI525" s="285"/>
      <c r="FJ525" s="285"/>
      <c r="FK525" s="285"/>
      <c r="FL525" s="285"/>
      <c r="FM525" s="285"/>
      <c r="FN525" s="285"/>
      <c r="FO525" s="285"/>
      <c r="FP525" s="285"/>
      <c r="FQ525" s="285"/>
      <c r="FR525" s="285"/>
      <c r="FS525" s="285"/>
      <c r="FT525" s="285"/>
      <c r="FU525" s="285"/>
      <c r="FV525" s="285"/>
      <c r="FW525" s="285"/>
      <c r="FX525" s="285"/>
      <c r="FY525" s="285"/>
      <c r="FZ525" s="285"/>
      <c r="GA525" s="285"/>
      <c r="GB525" s="285"/>
      <c r="GC525" s="285"/>
      <c r="GD525" s="285"/>
      <c r="GE525" s="285"/>
      <c r="GF525" s="285"/>
      <c r="GG525" s="285"/>
      <c r="GH525" s="285"/>
      <c r="GI525" s="285"/>
      <c r="GJ525" s="285"/>
      <c r="GK525" s="285"/>
      <c r="GL525" s="285"/>
      <c r="GM525" s="285"/>
      <c r="GN525" s="285"/>
      <c r="GO525" s="285"/>
      <c r="GP525" s="285"/>
      <c r="GQ525" s="285"/>
      <c r="GR525" s="285"/>
      <c r="GS525" s="285"/>
      <c r="GT525" s="285"/>
      <c r="GU525" s="285"/>
      <c r="GV525" s="285"/>
      <c r="GW525" s="285"/>
      <c r="GX525" s="285"/>
      <c r="GY525" s="285"/>
      <c r="GZ525" s="285"/>
      <c r="HA525" s="285"/>
      <c r="HB525" s="285"/>
      <c r="HC525" s="285"/>
      <c r="HD525" s="285"/>
      <c r="HE525" s="285"/>
      <c r="HF525" s="285"/>
      <c r="HG525" s="285"/>
      <c r="HH525" s="285"/>
      <c r="HI525" s="285"/>
      <c r="HJ525" s="285"/>
      <c r="HK525" s="285"/>
      <c r="HL525" s="285"/>
      <c r="HM525" s="285"/>
      <c r="HN525" s="285"/>
      <c r="HO525" s="285"/>
      <c r="HP525" s="285"/>
      <c r="HQ525" s="285"/>
      <c r="HR525" s="285"/>
      <c r="HS525" s="285"/>
      <c r="HT525" s="285"/>
      <c r="HU525" s="285"/>
      <c r="HV525" s="285"/>
      <c r="HW525" s="285"/>
      <c r="HX525" s="285"/>
      <c r="HY525" s="285"/>
      <c r="HZ525" s="285"/>
      <c r="IA525" s="285"/>
      <c r="IB525" s="285"/>
      <c r="IC525" s="285"/>
      <c r="ID525" s="285"/>
      <c r="IE525" s="285"/>
      <c r="IF525" s="285"/>
      <c r="IG525" s="285"/>
      <c r="IH525" s="285"/>
      <c r="II525" s="285"/>
      <c r="IJ525" s="285"/>
      <c r="IK525" s="285"/>
      <c r="IL525" s="285"/>
      <c r="IM525" s="285"/>
      <c r="IN525" s="285"/>
      <c r="IO525" s="285"/>
      <c r="IP525" s="285"/>
      <c r="IQ525" s="285"/>
      <c r="IR525" s="285"/>
      <c r="IS525" s="285"/>
      <c r="IT525" s="285"/>
    </row>
    <row r="526" customFormat="false" ht="12.75" hidden="false" customHeight="false" outlineLevel="0" collapsed="false">
      <c r="A526" s="266" t="n">
        <v>914</v>
      </c>
      <c r="B526" s="266" t="s">
        <v>447</v>
      </c>
      <c r="C526" s="286" t="n">
        <f aca="false">C21+F21+I21+L21+O21+R21+U21+X21+AA21+AD21+AG21+AJ21+AM21+AP21+AS21+AV21+AY21+BB21+BE21+BH21+BK21+BN21+BQ21+BT21+BW21+BZ21+CC21+CF21+CI21+CL21+CO21+CR21+CU21+CX21+DA21+DD21+DG21+DJ21+DM21+DP21+DS21+DV21+DY21+EB21+EE21+EH21+EK21+EN21+EQ21+ET21+EW21+EZ21+FC21+FF21+FI21+FL21+FO21+FR21+FU21+FX21+GA21+GD21+GG21+GJ21+GM21+GP21+GS21+GV21+GY21+HB21+HE21+HH21+HK21+HN21+HQ21+HT21+HW21+HZ21+IC21+IF21+II21+IL21+IO21+IR21</f>
        <v>0</v>
      </c>
      <c r="D526" s="268" t="n">
        <f aca="false">D21+G21+J21+M21+P21+S21+V21+Y21+AB21+AE21+AH21+AK21+AN21+AQ21+AT21+AW21+AZ21+BC21+BF21+BI21+BL21+BO21+BR21+BU21+BX21+CA21+CD21+CG21+CJ21+CM21+CP21+CS21+CV21+CY21+DB21+DE21+DH21+DK21+DN21+DQ21+DT21+DW21+DZ21+EC21+EF21+EI21+EL21+EO21+ER21+EU21+EX21+FA21+FD21+FG21+FJ21+FM21+FP21+FS21+FV21+FY21+GB21+GE21+GH21+GK21+GN21+GQ21+GT21+GW21+GZ21+HC21+HF21+HI21+HL21+HO21+HR21+HU21+HX21+IA21+ID21+IG21+IJ21+IM21+IP21+IS21</f>
        <v>0</v>
      </c>
      <c r="E526" s="286" t="n">
        <f aca="false">E21+H21+K21+N21+Q21+T21+W21+Z21+AC21+AF21+AI21+AL21+AO21+AR21+AU21+AX21+BA21+BD21+BG21+BJ21+BM21+BP21+BS21+BV21+BY21+CB21+CE21+CH21+CK21+CN21+CQ21+CT21+CW21+CZ21+DC21+DF21+DI21+DL21+DO21+DR21+DU21+DX21+EA21+ED21+EG21+EJ21+EM21+EP21+ES21+EV21+EY21+FB21+FE21+FH21+FK21+FN21+FQ21+FT21+FW21+FZ21+GC21+GF21+GI21+GL21+GO21+GR21+GU21+GX21+HA21+HD21+HG21+HJ21+HM21+HP21+HS21+HV21+HY21+IB21+IE21+IH21+IK21+IN21+IQ21+IT21</f>
        <v>0</v>
      </c>
      <c r="F526" s="287" t="n">
        <f aca="false">C148+F148+I148+L148+O148+R148+U148+X148+AA148+AD148+AG148+AJ148+AM148+AP148+AS148+AV148+AY148+BB148+BE148+BH148+BK148+BN148+BQ148+BT148+BW148+BZ148+CC148+CF148+CI148+CL148+CO148+CR148+CU148+CX148+DA148+DD148+DG148+DJ148+DM148+DP148+DS148+DV148+DY148+EB148+EE148+EH148+EK148+EN148+EQ148+ET148+EW148+EZ148+FC148+FF148+FI148+FL148+FO148+FR148+FU148+FX148+GA148+GD148+GG148+GJ148+GM148+GP148+GS148+GV148+GY148+HB148+HE148+HH148+HK148+HN148+HQ148+HT148+HW148+HZ148+IC148+IF148+II148+IL148+IO148+IR148</f>
        <v>0</v>
      </c>
      <c r="G526" s="268" t="n">
        <f aca="false">D148+G148+J148+M148+P148+S148+V148+Y148+AB148+AE148+AH148+AK148+AN148+AQ148+AT148+AW148+AZ148+BC148+BF148+BI148+BL148+BO148+BR148+BU148+BX148+CA148+CD148+CG148+CJ148+CM148+CP148+CS148+CV148+CY148+DB148+DE148+DH148+DK148+DN148+DQ148+DT148+DW148+DZ148+EC148+EF148+EI148+EL148+EO148+ER148+EU148+EX148+FA148+FD148+FG148+FJ148+FM148+FP148+FS148+FV148+FY148+GB148+GE148+GH148+GK148+GN148+GQ148+GT148+GW148+GZ148+HC148+HF148+HI148+HL148+HO148+HR148+HU148+HX148+IA148+ID148+IG148+IJ148+IM148+IP148+IS148</f>
        <v>0</v>
      </c>
      <c r="H526" s="287" t="n">
        <f aca="false">E148+H148+K148+N148+Q148+T148+W148+Z148+AC148+AF148+AI148+AL148+AO148+AR148+AU148+AX148+BA148+BD148+BG148+BJ148+BM148+BP148+BS148+BV148+BY148+CB148+CE148+CH148+CK148+CN148+CQ148+CT148+CW148+CZ148+DC148+DF148+DI148+DL148+DO148+DR148+DU148+DX148+EA148+ED148+EG148+EJ148+EM148+EP148+ES148+EV148+EY148+FB148+FE148+FH148+FK148+FN148+FQ148+FT148+FW148+FZ148+GC148+GF148+GI148+GL148+GO148+GR148+GU148+GX148+HA148+HD148+HG148+HJ148+HM148+HP148+HS148+HV148+HY148+IB148+IE148+IH148+IK148+IN148+IQ148+IT148</f>
        <v>0</v>
      </c>
      <c r="I526" s="287" t="n">
        <f aca="false">C274+F274+I274+L274+O274+R274+U274+X274+AA274+AD274+AG274+AJ274+AM274+AP274+AS274+AV274+AY274+BB274+BE274+BH274+BK274+BN274+BQ274+BT274+BW274+BZ274+CC274+CF274+CI274+CL274+CO274+CR274+CU274+CX274+DA274+DD274+DG274+DJ274+DM274+DP274+DS274+DV274+DY274+EB274+EE274+EH274+EK274+EN274+EQ274+ET274+EW274+EZ274+FC274+FF274+FI274+FL274+FO274+FR274+FU274+FX274+GA274+GD274+GG274+GJ274+GM274+GP274+GS274+GV274+GY274+HB274+HE274+HH274+HK274+HN274+HQ274+HT274+HW274+HZ274+IC274+IF274+II274+IL274+IO274+IR274</f>
        <v>0</v>
      </c>
      <c r="J526" s="268" t="n">
        <f aca="false">D274+G274+J274+M274+P274+S274+V274+Y274+AB274+AE274+AH274+AK274+AN274+AQ274+AT274+AW274+AZ274+BC274+BF274+BI274+BL274+BO274+BR274+BU274+BX274+CA274+CD274+CG274+CJ274+CM274+CP274+CS274+CV274+CY274+DB274+DE274+DH274+DK274+DN274+DQ274+DT274+DW274+DZ274+EC274+EF274+EI274+EL274+EO274+ER274+EU274+EX274+FA274+FD274+FG274+FJ274+FM274+FP274+FS274+FV274+FY274+GB274+GE274+GH274+GK274+GN274+GQ274+GT274+GW274+GZ274+HC274+HF274+HI274+HL274+HO274+HR274+HU274+HX274+IA274+ID274+IG274+IJ274+IM274+IP274+IS274</f>
        <v>0</v>
      </c>
      <c r="K526" s="287" t="n">
        <f aca="false">E274+H274+K274+N274+Q274+T274+W274+Z274+AC274+AF274+AI274+AL274+AO274+AR274+AU274+AX274+BA274+BD274+BG274+BJ274+BM274+BP274+BS274+BV274+BY274+CB274+CE274+CH274+CK274+CN274+CQ274+CT274+CW274+CZ274+DC274+DF274+DI274+DL274+DO274+DR274+DU274+DX274+EA274+ED274+EG274+EJ274+EM274+EP274+ES274+EV274+EY274+FB274+FE274+FH274+FK274+FN274+FQ274+FT274+FW274+FZ274+GC274+GF274+GI274+GL274+GO274+GR274+GU274+GX274+HA274+HD274+HG274+HJ274+HM274+HP274+HS274+HV274+HY274+IB274+IE274+IH274+IK274+IN274+IQ274+IT274</f>
        <v>0</v>
      </c>
      <c r="L526" s="287" t="n">
        <f aca="false">C400+F400+I400+L400+O400+R400+U400+X400+AA400+AD400+AG400+AJ400+AM400+AP400+AS400+AV400+AY400+BB400+BE400+BH400+BK400+BN400+BQ400+BT400+BW400+BZ400+CC400+CF400+CI400+CL400+CO400+CR400+CU400+CX400+DA400+DD400+DG400+DJ400+DM400+DP400+DS400+DV400+DY400+EB400+EE400+EH400+EK400+EN400+EQ400+ET400+EW400+EZ400+FC400+FF400+FI400+FL400+FO400+FR400+FU400+FX400+GA400+GD400+GG400+GJ400+GM400+GP400+GS400+GV400+GY400+HB400+HE400+HH400+HK400+HN400+HQ400+HT400+HW400+HZ400+IC400+IF400+II400+IL400+IO400+IR400</f>
        <v>0</v>
      </c>
      <c r="M526" s="268" t="n">
        <f aca="false">D400+G400+J400+M400+P400+S400+V400+Y400+AB400+AE400+AH400+AK400+AN400+AQ400+AT400+AW400+AZ400+BC400+BF400+BI400+BL400+BO400+BR400+BU400+BX400+CA400+CD400+CG400+CJ400+CM400+CP400+CS400+CV400+CY400+DB400+DE400+DH400+DK400+DN400+DQ400+DT400+DW400+DZ400+EC400+EF400+EI400+EL400+EO400+ER400+EU400+EX400+FA400+FD400+FG400+FJ400+FM400+FP400+FS400+FV400+FY400+GB400+GE400+GH400+GK400+GN400+GQ400+GT400+GW400+GZ400+HC400+HF400+HI400+HL400+HO400+HR400+HU400+HX400+IA400+ID400+IG400+IJ400+IM400+IP400+IS400</f>
        <v>0</v>
      </c>
      <c r="N526" s="287" t="n">
        <f aca="false">E400+H400+K400+N400+Q400+T400+W400+Z400+AC400+AF400+AI400+AL400+AO400+AR400+AU400+AX400+BA400+BD400+BG400+BJ400+BM400+BP400+BS400+BV400+BY400+CB400+CE400+CH400+CK400+CN400+CQ400+CT400+CW400+CZ400+DC400+DF400+DI400+DL400+DO400+DR400+DU400+DX400+EA400+ED400+EG400+EJ400+EM400+EP400+ES400+EV400+EY400+FB400+FE400+FH400+FK400+FN400+FQ400+FT400+FW400+FZ400+GC400+GF400+GI400+GL400+GO400+GR400+GU400+GX400+HA400+HD400+HG400+HJ400+HM400+HP400+HS400+HV400+HY400+IB400+IE400+IH400+IK400+IN400+IQ400+IT400</f>
        <v>0</v>
      </c>
      <c r="O526" s="287" t="n">
        <f aca="false">C526+F526+I526+L526</f>
        <v>0</v>
      </c>
      <c r="P526" s="268" t="n">
        <f aca="false">D526+G526+J526+M526</f>
        <v>0</v>
      </c>
      <c r="Q526" s="287" t="n">
        <f aca="false">E526+H526+K526+N526</f>
        <v>0</v>
      </c>
      <c r="R526" s="285"/>
      <c r="S526" s="285"/>
      <c r="T526" s="285"/>
      <c r="U526" s="285"/>
      <c r="V526" s="285"/>
      <c r="W526" s="285"/>
      <c r="X526" s="285"/>
      <c r="Y526" s="285"/>
      <c r="Z526" s="285"/>
      <c r="AA526" s="285"/>
      <c r="AB526" s="285"/>
      <c r="AC526" s="285"/>
      <c r="AD526" s="285"/>
      <c r="AE526" s="285"/>
      <c r="AF526" s="285"/>
      <c r="AG526" s="285"/>
      <c r="AH526" s="285"/>
      <c r="AI526" s="285"/>
      <c r="AJ526" s="285"/>
      <c r="AK526" s="285"/>
      <c r="AL526" s="285"/>
      <c r="AM526" s="285"/>
      <c r="AN526" s="285"/>
      <c r="AO526" s="285"/>
      <c r="AP526" s="285"/>
      <c r="AQ526" s="285"/>
      <c r="AR526" s="285"/>
      <c r="AS526" s="285"/>
      <c r="AT526" s="285"/>
      <c r="AU526" s="285"/>
      <c r="AV526" s="285"/>
      <c r="AW526" s="285"/>
      <c r="AX526" s="285"/>
      <c r="AY526" s="285"/>
      <c r="AZ526" s="285"/>
      <c r="BA526" s="285"/>
      <c r="BB526" s="285"/>
      <c r="BC526" s="285"/>
      <c r="BD526" s="285"/>
      <c r="BE526" s="285"/>
      <c r="BF526" s="285"/>
      <c r="BG526" s="285"/>
      <c r="BH526" s="285"/>
      <c r="BI526" s="285"/>
      <c r="BJ526" s="285"/>
      <c r="BK526" s="285"/>
      <c r="BL526" s="285"/>
      <c r="BM526" s="285"/>
      <c r="BN526" s="285"/>
      <c r="BO526" s="285"/>
      <c r="BP526" s="285"/>
      <c r="BQ526" s="285"/>
      <c r="BR526" s="285"/>
      <c r="BS526" s="285"/>
      <c r="BT526" s="285"/>
      <c r="BU526" s="285"/>
      <c r="BV526" s="285"/>
      <c r="BW526" s="285"/>
      <c r="BX526" s="285"/>
      <c r="BY526" s="285"/>
      <c r="BZ526" s="285"/>
      <c r="CA526" s="285"/>
      <c r="CB526" s="285"/>
      <c r="CC526" s="285"/>
      <c r="CD526" s="285"/>
      <c r="CE526" s="285"/>
      <c r="CF526" s="285"/>
      <c r="CG526" s="285"/>
      <c r="CH526" s="285"/>
      <c r="CI526" s="285"/>
      <c r="CJ526" s="285"/>
      <c r="CK526" s="285"/>
      <c r="CL526" s="285"/>
      <c r="CM526" s="285"/>
      <c r="CN526" s="285"/>
      <c r="CO526" s="285"/>
      <c r="CP526" s="285"/>
      <c r="CQ526" s="285"/>
      <c r="CR526" s="285"/>
      <c r="CS526" s="285"/>
      <c r="CT526" s="285"/>
      <c r="CU526" s="285"/>
      <c r="CV526" s="285"/>
      <c r="CW526" s="285"/>
      <c r="CX526" s="285"/>
      <c r="CY526" s="285"/>
      <c r="CZ526" s="285"/>
      <c r="DA526" s="285"/>
      <c r="DB526" s="285"/>
      <c r="DC526" s="285"/>
      <c r="DD526" s="285"/>
      <c r="DE526" s="285"/>
      <c r="DF526" s="285"/>
      <c r="DG526" s="285"/>
      <c r="DH526" s="285"/>
      <c r="DI526" s="285"/>
      <c r="DJ526" s="285"/>
      <c r="DK526" s="285"/>
      <c r="DL526" s="285"/>
      <c r="DM526" s="285"/>
      <c r="DN526" s="285"/>
      <c r="DO526" s="285"/>
      <c r="DP526" s="285"/>
      <c r="DQ526" s="285"/>
      <c r="DR526" s="285"/>
      <c r="DS526" s="285"/>
      <c r="DT526" s="285"/>
      <c r="DU526" s="285"/>
      <c r="DV526" s="285"/>
      <c r="DW526" s="285"/>
      <c r="DX526" s="285"/>
      <c r="DY526" s="285"/>
      <c r="DZ526" s="285"/>
      <c r="EA526" s="285"/>
      <c r="EB526" s="285"/>
      <c r="EC526" s="285"/>
      <c r="ED526" s="285"/>
      <c r="EE526" s="285"/>
      <c r="EF526" s="285"/>
      <c r="EG526" s="285"/>
      <c r="EH526" s="285"/>
      <c r="EI526" s="285"/>
      <c r="EJ526" s="285"/>
      <c r="EK526" s="285"/>
      <c r="EL526" s="285"/>
      <c r="EM526" s="285"/>
      <c r="EN526" s="285"/>
      <c r="EO526" s="285"/>
      <c r="EP526" s="285"/>
      <c r="EQ526" s="285"/>
      <c r="ER526" s="285"/>
      <c r="ES526" s="285"/>
      <c r="ET526" s="285"/>
      <c r="EU526" s="285"/>
      <c r="EV526" s="285"/>
      <c r="EW526" s="285"/>
      <c r="EX526" s="285"/>
      <c r="EY526" s="285"/>
      <c r="EZ526" s="285"/>
      <c r="FA526" s="285"/>
      <c r="FB526" s="285"/>
      <c r="FC526" s="285"/>
      <c r="FD526" s="285"/>
      <c r="FE526" s="285"/>
      <c r="FF526" s="285"/>
      <c r="FG526" s="285"/>
      <c r="FH526" s="285"/>
      <c r="FI526" s="285"/>
      <c r="FJ526" s="285"/>
      <c r="FK526" s="285"/>
      <c r="FL526" s="285"/>
      <c r="FM526" s="285"/>
      <c r="FN526" s="285"/>
      <c r="FO526" s="285"/>
      <c r="FP526" s="285"/>
      <c r="FQ526" s="285"/>
      <c r="FR526" s="285"/>
      <c r="FS526" s="285"/>
      <c r="FT526" s="285"/>
      <c r="FU526" s="285"/>
      <c r="FV526" s="285"/>
      <c r="FW526" s="285"/>
      <c r="FX526" s="285"/>
      <c r="FY526" s="285"/>
      <c r="FZ526" s="285"/>
      <c r="GA526" s="285"/>
      <c r="GB526" s="285"/>
      <c r="GC526" s="285"/>
      <c r="GD526" s="285"/>
      <c r="GE526" s="285"/>
      <c r="GF526" s="285"/>
      <c r="GG526" s="285"/>
      <c r="GH526" s="285"/>
      <c r="GI526" s="285"/>
      <c r="GJ526" s="285"/>
      <c r="GK526" s="285"/>
      <c r="GL526" s="285"/>
      <c r="GM526" s="285"/>
      <c r="GN526" s="285"/>
      <c r="GO526" s="285"/>
      <c r="GP526" s="285"/>
      <c r="GQ526" s="285"/>
      <c r="GR526" s="285"/>
      <c r="GS526" s="285"/>
      <c r="GT526" s="285"/>
      <c r="GU526" s="285"/>
      <c r="GV526" s="285"/>
      <c r="GW526" s="285"/>
      <c r="GX526" s="285"/>
      <c r="GY526" s="285"/>
      <c r="GZ526" s="285"/>
      <c r="HA526" s="285"/>
      <c r="HB526" s="285"/>
      <c r="HC526" s="285"/>
      <c r="HD526" s="285"/>
      <c r="HE526" s="285"/>
      <c r="HF526" s="285"/>
      <c r="HG526" s="285"/>
      <c r="HH526" s="285"/>
      <c r="HI526" s="285"/>
      <c r="HJ526" s="285"/>
      <c r="HK526" s="285"/>
      <c r="HL526" s="285"/>
      <c r="HM526" s="285"/>
      <c r="HN526" s="285"/>
      <c r="HO526" s="285"/>
      <c r="HP526" s="285"/>
      <c r="HQ526" s="285"/>
      <c r="HR526" s="285"/>
      <c r="HS526" s="285"/>
      <c r="HT526" s="285"/>
      <c r="HU526" s="285"/>
      <c r="HV526" s="285"/>
      <c r="HW526" s="285"/>
      <c r="HX526" s="285"/>
      <c r="HY526" s="285"/>
      <c r="HZ526" s="285"/>
      <c r="IA526" s="285"/>
      <c r="IB526" s="285"/>
      <c r="IC526" s="285"/>
      <c r="ID526" s="285"/>
      <c r="IE526" s="285"/>
      <c r="IF526" s="285"/>
      <c r="IG526" s="285"/>
      <c r="IH526" s="285"/>
      <c r="II526" s="285"/>
      <c r="IJ526" s="285"/>
      <c r="IK526" s="285"/>
      <c r="IL526" s="285"/>
      <c r="IM526" s="285"/>
      <c r="IN526" s="285"/>
      <c r="IO526" s="285"/>
      <c r="IP526" s="285"/>
      <c r="IQ526" s="285"/>
      <c r="IR526" s="285"/>
      <c r="IS526" s="285"/>
      <c r="IT526" s="285"/>
    </row>
    <row r="527" customFormat="false" ht="25.5" hidden="false" customHeight="false" outlineLevel="0" collapsed="false">
      <c r="A527" s="266" t="n">
        <v>915</v>
      </c>
      <c r="B527" s="266" t="s">
        <v>450</v>
      </c>
      <c r="C527" s="286" t="n">
        <f aca="false">C22+F22+I22+L22+O22+R22+U22+X22+AA22+AD22+AG22+AJ22+AM22+AP22+AS22+AV22+AY22+BB22+BE22+BH22+BK22+BN22+BQ22+BT22+BW22+BZ22+CC22+CF22+CI22+CL22+CO22+CR22+CU22+CX22+DA22+DD22+DG22+DJ22+DM22+DP22+DS22+DV22+DY22+EB22+EE22+EH22+EK22+EN22+EQ22+ET22+EW22+EZ22+FC22+FF22+FI22+FL22+FO22+FR22+FU22+FX22+GA22+GD22+GG22+GJ22+GM22+GP22+GS22+GV22+GY22+HB22+HE22+HH22+HK22+HN22+HQ22+HT22+HW22+HZ22+IC22+IF22+II22+IL22+IO22+IR22</f>
        <v>0</v>
      </c>
      <c r="D527" s="268" t="n">
        <f aca="false">D22+G22+J22+M22+P22+S22+V22+Y22+AB22+AE22+AH22+AK22+AN22+AQ22+AT22+AW22+AZ22+BC22+BF22+BI22+BL22+BO22+BR22+BU22+BX22+CA22+CD22+CG22+CJ22+CM22+CP22+CS22+CV22+CY22+DB22+DE22+DH22+DK22+DN22+DQ22+DT22+DW22+DZ22+EC22+EF22+EI22+EL22+EO22+ER22+EU22+EX22+FA22+FD22+FG22+FJ22+FM22+FP22+FS22+FV22+FY22+GB22+GE22+GH22+GK22+GN22+GQ22+GT22+GW22+GZ22+HC22+HF22+HI22+HL22+HO22+HR22+HU22+HX22+IA22+ID22+IG22+IJ22+IM22+IP22+IS22</f>
        <v>0</v>
      </c>
      <c r="E527" s="286" t="n">
        <f aca="false">E22+H22+K22+N22+Q22+T22+W22+Z22+AC22+AF22+AI22+AL22+AO22+AR22+AU22+AX22+BA22+BD22+BG22+BJ22+BM22+BP22+BS22+BV22+BY22+CB22+CE22+CH22+CK22+CN22+CQ22+CT22+CW22+CZ22+DC22+DF22+DI22+DL22+DO22+DR22+DU22+DX22+EA22+ED22+EG22+EJ22+EM22+EP22+ES22+EV22+EY22+FB22+FE22+FH22+FK22+FN22+FQ22+FT22+FW22+FZ22+GC22+GF22+GI22+GL22+GO22+GR22+GU22+GX22+HA22+HD22+HG22+HJ22+HM22+HP22+HS22+HV22+HY22+IB22+IE22+IH22+IK22+IN22+IQ22+IT22</f>
        <v>0</v>
      </c>
      <c r="F527" s="287" t="n">
        <f aca="false">C149+F149+I149+L149+O149+R149+U149+X149+AA149+AD149+AG149+AJ149+AM149+AP149+AS149+AV149+AY149+BB149+BE149+BH149+BK149+BN149+BQ149+BT149+BW149+BZ149+CC149+CF149+CI149+CL149+CO149+CR149+CU149+CX149+DA149+DD149+DG149+DJ149+DM149+DP149+DS149+DV149+DY149+EB149+EE149+EH149+EK149+EN149+EQ149+ET149+EW149+EZ149+FC149+FF149+FI149+FL149+FO149+FR149+FU149+FX149+GA149+GD149+GG149+GJ149+GM149+GP149+GS149+GV149+GY149+HB149+HE149+HH149+HK149+HN149+HQ149+HT149+HW149+HZ149+IC149+IF149+II149+IL149+IO149+IR149</f>
        <v>0</v>
      </c>
      <c r="G527" s="268" t="n">
        <f aca="false">D149+G149+J149+M149+P149+S149+V149+Y149+AB149+AE149+AH149+AK149+AN149+AQ149+AT149+AW149+AZ149+BC149+BF149+BI149+BL149+BO149+BR149+BU149+BX149+CA149+CD149+CG149+CJ149+CM149+CP149+CS149+CV149+CY149+DB149+DE149+DH149+DK149+DN149+DQ149+DT149+DW149+DZ149+EC149+EF149+EI149+EL149+EO149+ER149+EU149+EX149+FA149+FD149+FG149+FJ149+FM149+FP149+FS149+FV149+FY149+GB149+GE149+GH149+GK149+GN149+GQ149+GT149+GW149+GZ149+HC149+HF149+HI149+HL149+HO149+HR149+HU149+HX149+IA149+ID149+IG149+IJ149+IM149+IP149+IS149</f>
        <v>0</v>
      </c>
      <c r="H527" s="287" t="n">
        <f aca="false">E149+H149+K149+N149+Q149+T149+W149+Z149+AC149+AF149+AI149+AL149+AO149+AR149+AU149+AX149+BA149+BD149+BG149+BJ149+BM149+BP149+BS149+BV149+BY149+CB149+CE149+CH149+CK149+CN149+CQ149+CT149+CW149+CZ149+DC149+DF149+DI149+DL149+DO149+DR149+DU149+DX149+EA149+ED149+EG149+EJ149+EM149+EP149+ES149+EV149+EY149+FB149+FE149+FH149+FK149+FN149+FQ149+FT149+FW149+FZ149+GC149+GF149+GI149+GL149+GO149+GR149+GU149+GX149+HA149+HD149+HG149+HJ149+HM149+HP149+HS149+HV149+HY149+IB149+IE149+IH149+IK149+IN149+IQ149+IT149</f>
        <v>0</v>
      </c>
      <c r="I527" s="287" t="n">
        <f aca="false">C275+F275+I275+L275+O275+R275+U275+X275+AA275+AD275+AG275+AJ275+AM275+AP275+AS275+AV275+AY275+BB275+BE275+BH275+BK275+BN275+BQ275+BT275+BW275+BZ275+CC275+CF275+CI275+CL275+CO275+CR275+CU275+CX275+DA275+DD275+DG275+DJ275+DM275+DP275+DS275+DV275+DY275+EB275+EE275+EH275+EK275+EN275+EQ275+ET275+EW275+EZ275+FC275+FF275+FI275+FL275+FO275+FR275+FU275+FX275+GA275+GD275+GG275+GJ275+GM275+GP275+GS275+GV275+GY275+HB275+HE275+HH275+HK275+HN275+HQ275+HT275+HW275+HZ275+IC275+IF275+II275+IL275+IO275+IR275</f>
        <v>0</v>
      </c>
      <c r="J527" s="268" t="n">
        <f aca="false">D275+G275+J275+M275+P275+S275+V275+Y275+AB275+AE275+AH275+AK275+AN275+AQ275+AT275+AW275+AZ275+BC275+BF275+BI275+BL275+BO275+BR275+BU275+BX275+CA275+CD275+CG275+CJ275+CM275+CP275+CS275+CV275+CY275+DB275+DE275+DH275+DK275+DN275+DQ275+DT275+DW275+DZ275+EC275+EF275+EI275+EL275+EO275+ER275+EU275+EX275+FA275+FD275+FG275+FJ275+FM275+FP275+FS275+FV275+FY275+GB275+GE275+GH275+GK275+GN275+GQ275+GT275+GW275+GZ275+HC275+HF275+HI275+HL275+HO275+HR275+HU275+HX275+IA275+ID275+IG275+IJ275+IM275+IP275+IS275</f>
        <v>0</v>
      </c>
      <c r="K527" s="287" t="n">
        <f aca="false">E275+H275+K275+N275+Q275+T275+W275+Z275+AC275+AF275+AI275+AL275+AO275+AR275+AU275+AX275+BA275+BD275+BG275+BJ275+BM275+BP275+BS275+BV275+BY275+CB275+CE275+CH275+CK275+CN275+CQ275+CT275+CW275+CZ275+DC275+DF275+DI275+DL275+DO275+DR275+DU275+DX275+EA275+ED275+EG275+EJ275+EM275+EP275+ES275+EV275+EY275+FB275+FE275+FH275+FK275+FN275+FQ275+FT275+FW275+FZ275+GC275+GF275+GI275+GL275+GO275+GR275+GU275+GX275+HA275+HD275+HG275+HJ275+HM275+HP275+HS275+HV275+HY275+IB275+IE275+IH275+IK275+IN275+IQ275+IT275</f>
        <v>0</v>
      </c>
      <c r="L527" s="287" t="n">
        <f aca="false">C401+F401+I401+L401+O401+R401+U401+X401+AA401+AD401+AG401+AJ401+AM401+AP401+AS401+AV401+AY401+BB401+BE401+BH401+BK401+BN401+BQ401+BT401+BW401+BZ401+CC401+CF401+CI401+CL401+CO401+CR401+CU401+CX401+DA401+DD401+DG401+DJ401+DM401+DP401+DS401+DV401+DY401+EB401+EE401+EH401+EK401+EN401+EQ401+ET401+EW401+EZ401+FC401+FF401+FI401+FL401+FO401+FR401+FU401+FX401+GA401+GD401+GG401+GJ401+GM401+GP401+GS401+GV401+GY401+HB401+HE401+HH401+HK401+HN401+HQ401+HT401+HW401+HZ401+IC401+IF401+II401+IL401+IO401+IR401</f>
        <v>0</v>
      </c>
      <c r="M527" s="268" t="n">
        <f aca="false">D401+G401+J401+M401+P401+S401+V401+Y401+AB401+AE401+AH401+AK401+AN401+AQ401+AT401+AW401+AZ401+BC401+BF401+BI401+BL401+BO401+BR401+BU401+BX401+CA401+CD401+CG401+CJ401+CM401+CP401+CS401+CV401+CY401+DB401+DE401+DH401+DK401+DN401+DQ401+DT401+DW401+DZ401+EC401+EF401+EI401+EL401+EO401+ER401+EU401+EX401+FA401+FD401+FG401+FJ401+FM401+FP401+FS401+FV401+FY401+GB401+GE401+GH401+GK401+GN401+GQ401+GT401+GW401+GZ401+HC401+HF401+HI401+HL401+HO401+HR401+HU401+HX401+IA401+ID401+IG401+IJ401+IM401+IP401+IS401</f>
        <v>0</v>
      </c>
      <c r="N527" s="287" t="n">
        <f aca="false">E401+H401+K401+N401+Q401+T401+W401+Z401+AC401+AF401+AI401+AL401+AO401+AR401+AU401+AX401+BA401+BD401+BG401+BJ401+BM401+BP401+BS401+BV401+BY401+CB401+CE401+CH401+CK401+CN401+CQ401+CT401+CW401+CZ401+DC401+DF401+DI401+DL401+DO401+DR401+DU401+DX401+EA401+ED401+EG401+EJ401+EM401+EP401+ES401+EV401+EY401+FB401+FE401+FH401+FK401+FN401+FQ401+FT401+FW401+FZ401+GC401+GF401+GI401+GL401+GO401+GR401+GU401+GX401+HA401+HD401+HG401+HJ401+HM401+HP401+HS401+HV401+HY401+IB401+IE401+IH401+IK401+IN401+IQ401+IT401</f>
        <v>0</v>
      </c>
      <c r="O527" s="287" t="n">
        <f aca="false">C527+F527+I527+L527</f>
        <v>0</v>
      </c>
      <c r="P527" s="268" t="n">
        <f aca="false">D527+G527+J527+M527</f>
        <v>0</v>
      </c>
      <c r="Q527" s="287" t="n">
        <f aca="false">E527+H527+K527+N527</f>
        <v>0</v>
      </c>
      <c r="R527" s="285"/>
      <c r="S527" s="285"/>
      <c r="T527" s="285"/>
      <c r="U527" s="285"/>
      <c r="V527" s="285"/>
      <c r="W527" s="285"/>
      <c r="X527" s="285"/>
      <c r="Y527" s="285"/>
      <c r="Z527" s="285"/>
      <c r="AA527" s="285"/>
      <c r="AB527" s="285"/>
      <c r="AC527" s="285"/>
      <c r="AD527" s="285"/>
      <c r="AE527" s="285"/>
      <c r="AF527" s="285"/>
      <c r="AG527" s="285"/>
      <c r="AH527" s="285"/>
      <c r="AI527" s="285"/>
      <c r="AJ527" s="285"/>
      <c r="AK527" s="285"/>
      <c r="AL527" s="285"/>
      <c r="AM527" s="285"/>
      <c r="AN527" s="285"/>
      <c r="AO527" s="285"/>
      <c r="AP527" s="285"/>
      <c r="AQ527" s="285"/>
      <c r="AR527" s="285"/>
      <c r="AS527" s="285"/>
      <c r="AT527" s="285"/>
      <c r="AU527" s="285"/>
      <c r="AV527" s="285"/>
      <c r="AW527" s="285"/>
      <c r="AX527" s="285"/>
      <c r="AY527" s="285"/>
      <c r="AZ527" s="285"/>
      <c r="BA527" s="285"/>
      <c r="BB527" s="285"/>
      <c r="BC527" s="285"/>
      <c r="BD527" s="285"/>
      <c r="BE527" s="285"/>
      <c r="BF527" s="285"/>
      <c r="BG527" s="285"/>
      <c r="BH527" s="285"/>
      <c r="BI527" s="285"/>
      <c r="BJ527" s="285"/>
      <c r="BK527" s="285"/>
      <c r="BL527" s="285"/>
      <c r="BM527" s="285"/>
      <c r="BN527" s="285"/>
      <c r="BO527" s="285"/>
      <c r="BP527" s="285"/>
      <c r="BQ527" s="285"/>
      <c r="BR527" s="285"/>
      <c r="BS527" s="285"/>
      <c r="BT527" s="285"/>
      <c r="BU527" s="285"/>
      <c r="BV527" s="285"/>
      <c r="BW527" s="285"/>
      <c r="BX527" s="285"/>
      <c r="BY527" s="285"/>
      <c r="BZ527" s="285"/>
      <c r="CA527" s="285"/>
      <c r="CB527" s="285"/>
      <c r="CC527" s="285"/>
      <c r="CD527" s="285"/>
      <c r="CE527" s="285"/>
      <c r="CF527" s="285"/>
      <c r="CG527" s="285"/>
      <c r="CH527" s="285"/>
      <c r="CI527" s="285"/>
      <c r="CJ527" s="285"/>
      <c r="CK527" s="285"/>
      <c r="CL527" s="285"/>
      <c r="CM527" s="285"/>
      <c r="CN527" s="285"/>
      <c r="CO527" s="285"/>
      <c r="CP527" s="285"/>
      <c r="CQ527" s="285"/>
      <c r="CR527" s="285"/>
      <c r="CS527" s="285"/>
      <c r="CT527" s="285"/>
      <c r="CU527" s="285"/>
      <c r="CV527" s="285"/>
      <c r="CW527" s="285"/>
      <c r="CX527" s="285"/>
      <c r="CY527" s="285"/>
      <c r="CZ527" s="285"/>
      <c r="DA527" s="285"/>
      <c r="DB527" s="285"/>
      <c r="DC527" s="285"/>
      <c r="DD527" s="285"/>
      <c r="DE527" s="285"/>
      <c r="DF527" s="285"/>
      <c r="DG527" s="285"/>
      <c r="DH527" s="285"/>
      <c r="DI527" s="285"/>
      <c r="DJ527" s="285"/>
      <c r="DK527" s="285"/>
      <c r="DL527" s="285"/>
      <c r="DM527" s="285"/>
      <c r="DN527" s="285"/>
      <c r="DO527" s="285"/>
      <c r="DP527" s="285"/>
      <c r="DQ527" s="285"/>
      <c r="DR527" s="285"/>
      <c r="DS527" s="285"/>
      <c r="DT527" s="285"/>
      <c r="DU527" s="285"/>
      <c r="DV527" s="285"/>
      <c r="DW527" s="285"/>
      <c r="DX527" s="285"/>
      <c r="DY527" s="285"/>
      <c r="DZ527" s="285"/>
      <c r="EA527" s="285"/>
      <c r="EB527" s="285"/>
      <c r="EC527" s="285"/>
      <c r="ED527" s="285"/>
      <c r="EE527" s="285"/>
      <c r="EF527" s="285"/>
      <c r="EG527" s="285"/>
      <c r="EH527" s="285"/>
      <c r="EI527" s="285"/>
      <c r="EJ527" s="285"/>
      <c r="EK527" s="285"/>
      <c r="EL527" s="285"/>
      <c r="EM527" s="285"/>
      <c r="EN527" s="285"/>
      <c r="EO527" s="285"/>
      <c r="EP527" s="285"/>
      <c r="EQ527" s="285"/>
      <c r="ER527" s="285"/>
      <c r="ES527" s="285"/>
      <c r="ET527" s="285"/>
      <c r="EU527" s="285"/>
      <c r="EV527" s="285"/>
      <c r="EW527" s="285"/>
      <c r="EX527" s="285"/>
      <c r="EY527" s="285"/>
      <c r="EZ527" s="285"/>
      <c r="FA527" s="285"/>
      <c r="FB527" s="285"/>
      <c r="FC527" s="285"/>
      <c r="FD527" s="285"/>
      <c r="FE527" s="285"/>
      <c r="FF527" s="285"/>
      <c r="FG527" s="285"/>
      <c r="FH527" s="285"/>
      <c r="FI527" s="285"/>
      <c r="FJ527" s="285"/>
      <c r="FK527" s="285"/>
      <c r="FL527" s="285"/>
      <c r="FM527" s="285"/>
      <c r="FN527" s="285"/>
      <c r="FO527" s="285"/>
      <c r="FP527" s="285"/>
      <c r="FQ527" s="285"/>
      <c r="FR527" s="285"/>
      <c r="FS527" s="285"/>
      <c r="FT527" s="285"/>
      <c r="FU527" s="285"/>
      <c r="FV527" s="285"/>
      <c r="FW527" s="285"/>
      <c r="FX527" s="285"/>
      <c r="FY527" s="285"/>
      <c r="FZ527" s="285"/>
      <c r="GA527" s="285"/>
      <c r="GB527" s="285"/>
      <c r="GC527" s="285"/>
      <c r="GD527" s="285"/>
      <c r="GE527" s="285"/>
      <c r="GF527" s="285"/>
      <c r="GG527" s="285"/>
      <c r="GH527" s="285"/>
      <c r="GI527" s="285"/>
      <c r="GJ527" s="285"/>
      <c r="GK527" s="285"/>
      <c r="GL527" s="285"/>
      <c r="GM527" s="285"/>
      <c r="GN527" s="285"/>
      <c r="GO527" s="285"/>
      <c r="GP527" s="285"/>
      <c r="GQ527" s="285"/>
      <c r="GR527" s="285"/>
      <c r="GS527" s="285"/>
      <c r="GT527" s="285"/>
      <c r="GU527" s="285"/>
      <c r="GV527" s="285"/>
      <c r="GW527" s="285"/>
      <c r="GX527" s="285"/>
      <c r="GY527" s="285"/>
      <c r="GZ527" s="285"/>
      <c r="HA527" s="285"/>
      <c r="HB527" s="285"/>
      <c r="HC527" s="285"/>
      <c r="HD527" s="285"/>
      <c r="HE527" s="285"/>
      <c r="HF527" s="285"/>
      <c r="HG527" s="285"/>
      <c r="HH527" s="285"/>
      <c r="HI527" s="285"/>
      <c r="HJ527" s="285"/>
      <c r="HK527" s="285"/>
      <c r="HL527" s="285"/>
      <c r="HM527" s="285"/>
      <c r="HN527" s="285"/>
      <c r="HO527" s="285"/>
      <c r="HP527" s="285"/>
      <c r="HQ527" s="285"/>
      <c r="HR527" s="285"/>
      <c r="HS527" s="285"/>
      <c r="HT527" s="285"/>
      <c r="HU527" s="285"/>
      <c r="HV527" s="285"/>
      <c r="HW527" s="285"/>
      <c r="HX527" s="285"/>
      <c r="HY527" s="285"/>
      <c r="HZ527" s="285"/>
      <c r="IA527" s="285"/>
      <c r="IB527" s="285"/>
      <c r="IC527" s="285"/>
      <c r="ID527" s="285"/>
      <c r="IE527" s="285"/>
      <c r="IF527" s="285"/>
      <c r="IG527" s="285"/>
      <c r="IH527" s="285"/>
      <c r="II527" s="285"/>
      <c r="IJ527" s="285"/>
      <c r="IK527" s="285"/>
      <c r="IL527" s="285"/>
      <c r="IM527" s="285"/>
      <c r="IN527" s="285"/>
      <c r="IO527" s="285"/>
      <c r="IP527" s="285"/>
      <c r="IQ527" s="285"/>
      <c r="IR527" s="285"/>
      <c r="IS527" s="285"/>
      <c r="IT527" s="285"/>
    </row>
    <row r="528" customFormat="false" ht="25.5" hidden="false" customHeight="false" outlineLevel="0" collapsed="false">
      <c r="A528" s="266" t="n">
        <v>916</v>
      </c>
      <c r="B528" s="266" t="s">
        <v>456</v>
      </c>
      <c r="C528" s="286" t="n">
        <f aca="false">C23+F23+I23+L23+O23+R23+U23+X23+AA23+AD23+AG23+AJ23+AM23+AP23+AS23+AV23+AY23+BB23+BE23+BH23+BK23+BN23+BQ23+BT23+BW23+BZ23+CC23+CF23+CI23+CL23+CO23+CR23+CU23+CX23+DA23+DD23+DG23+DJ23+DM23+DP23+DS23+DV23+DY23+EB23+EE23+EH23+EK23+EN23+EQ23+ET23+EW23+EZ23+FC23+FF23+FI23+FL23+FO23+FR23+FU23+FX23+GA23+GD23+GG23+GJ23+GM23+GP23+GS23+GV23+GY23+HB23+HE23+HH23+HK23+HN23+HQ23+HT23+HW23+HZ23+IC23+IF23+II23+IL23+IO23+IR23</f>
        <v>0</v>
      </c>
      <c r="D528" s="268" t="n">
        <f aca="false">D23+G23+J23+M23+P23+S23+V23+Y23+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+GZ23+HC23+HF23+HI23+HL23+HO23+HR23+HU23+HX23+IA23+ID23+IG23+IJ23+IM23+IP23+IS23</f>
        <v>0</v>
      </c>
      <c r="E528" s="286" t="n">
        <f aca="false">E23+H23+K23+N23+Q23+T23+W23+Z23+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+HA23+HD23+HG23+HJ23+HM23+HP23+HS23+HV23+HY23+IB23+IE23+IH23+IK23+IN23+IQ23+IT23</f>
        <v>0</v>
      </c>
      <c r="F528" s="287" t="n">
        <f aca="false">C150+F150+I150+L150+O150+R150+U150+X150+AA150+AD150+AG150+AJ150+AM150+AP150+AS150+AV150+AY150+BB150+BE150+BH150+BK150+BN150+BQ150+BT150+BW150+BZ150+CC150+CF150+CI150+CL150+CO150+CR150+CU150+CX150+DA150+DD150+DG150+DJ150+DM150+DP150+DS150+DV150+DY150+EB150+EE150+EH150+EK150+EN150+EQ150+ET150+EW150+EZ150+FC150+FF150+FI150+FL150+FO150+FR150+FU150+FX150+GA150+GD150+GG150+GJ150+GM150+GP150+GS150+GV150+GY150+HB150+HE150+HH150+HK150+HN150+HQ150+HT150+HW150+HZ150+IC150+IF150+II150+IL150+IO150+IR150</f>
        <v>0</v>
      </c>
      <c r="G528" s="268" t="n">
        <f aca="false">D150+G150+J150+M150+P150+S150+V150+Y150+AB150+AE150+AH150+AK150+AN150+AQ150+AT150+AW150+AZ150+BC150+BF150+BI150+BL150+BO150+BR150+BU150+BX150+CA150+CD150+CG150+CJ150+CM150+CP150+CS150+CV150+CY150+DB150+DE150+DH150+DK150+DN150+DQ150+DT150+DW150+DZ150+EC150+EF150+EI150+EL150+EO150+ER150+EU150+EX150+FA150+FD150+FG150+FJ150+FM150+FP150+FS150+FV150+FY150+GB150+GE150+GH150+GK150+GN150+GQ150+GT150+GW150+GZ150+HC150+HF150+HI150+HL150+HO150+HR150+HU150+HX150+IA150+ID150+IG150+IJ150+IM150+IP150+IS150</f>
        <v>0</v>
      </c>
      <c r="H528" s="287" t="n">
        <f aca="false">E150+H150+K150+N150+Q150+T150+W150+Z150+AC150+AF150+AI150+AL150+AO150+AR150+AU150+AX150+BA150+BD150+BG150+BJ150+BM150+BP150+BS150+BV150+BY150+CB150+CE150+CH150+CK150+CN150+CQ150+CT150+CW150+CZ150+DC150+DF150+DI150+DL150+DO150+DR150+DU150+DX150+EA150+ED150+EG150+EJ150+EM150+EP150+ES150+EV150+EY150+FB150+FE150+FH150+FK150+FN150+FQ150+FT150+FW150+FZ150+GC150+GF150+GI150+GL150+GO150+GR150+GU150+GX150+HA150+HD150+HG150+HJ150+HM150+HP150+HS150+HV150+HY150+IB150+IE150+IH150+IK150+IN150+IQ150+IT150</f>
        <v>0</v>
      </c>
      <c r="I528" s="287" t="n">
        <f aca="false">C276+F276+I276+L276+O276+R276+U276+X276+AA276+AD276+AG276+AJ276+AM276+AP276+AS276+AV276+AY276+BB276+BE276+BH276+BK276+BN276+BQ276+BT276+BW276+BZ276+CC276+CF276+CI276+CL276+CO276+CR276+CU276+CX276+DA276+DD276+DG276+DJ276+DM276+DP276+DS276+DV276+DY276+EB276+EE276+EH276+EK276+EN276+EQ276+ET276+EW276+EZ276+FC276+FF276+FI276+FL276+FO276+FR276+FU276+FX276+GA276+GD276+GG276+GJ276+GM276+GP276+GS276+GV276+GY276+HB276+HE276+HH276+HK276+HN276+HQ276+HT276+HW276+HZ276+IC276+IF276+II276+IL276+IO276+IR276</f>
        <v>0</v>
      </c>
      <c r="J528" s="268" t="n">
        <f aca="false">D276+G276+J276+M276+P276+S276+V276+Y276+AB276+AE276+AH276+AK276+AN276+AQ276+AT276+AW276+AZ276+BC276+BF276+BI276+BL276+BO276+BR276+BU276+BX276+CA276+CD276+CG276+CJ276+CM276+CP276+CS276+CV276+CY276+DB276+DE276+DH276+DK276+DN276+DQ276+DT276+DW276+DZ276+EC276+EF276+EI276+EL276+EO276+ER276+EU276+EX276+FA276+FD276+FG276+FJ276+FM276+FP276+FS276+FV276+FY276+GB276+GE276+GH276+GK276+GN276+GQ276+GT276+GW276+GZ276+HC276+HF276+HI276+HL276+HO276+HR276+HU276+HX276+IA276+ID276+IG276+IJ276+IM276+IP276+IS276</f>
        <v>0</v>
      </c>
      <c r="K528" s="287" t="n">
        <f aca="false">E276+H276+K276+N276+Q276+T276+W276+Z276+AC276+AF276+AI276+AL276+AO276+AR276+AU276+AX276+BA276+BD276+BG276+BJ276+BM276+BP276+BS276+BV276+BY276+CB276+CE276+CH276+CK276+CN276+CQ276+CT276+CW276+CZ276+DC276+DF276+DI276+DL276+DO276+DR276+DU276+DX276+EA276+ED276+EG276+EJ276+EM276+EP276+ES276+EV276+EY276+FB276+FE276+FH276+FK276+FN276+FQ276+FT276+FW276+FZ276+GC276+GF276+GI276+GL276+GO276+GR276+GU276+GX276+HA276+HD276+HG276+HJ276+HM276+HP276+HS276+HV276+HY276+IB276+IE276+IH276+IK276+IN276+IQ276+IT276</f>
        <v>0</v>
      </c>
      <c r="L528" s="287" t="n">
        <f aca="false">C402+F402+I402+L402+O402+R402+U402+X402+AA402+AD402+AG402+AJ402+AM402+AP402+AS402+AV402+AY402+BB402+BE402+BH402+BK402+BN402+BQ402+BT402+BW402+BZ402+CC402+CF402+CI402+CL402+CO402+CR402+CU402+CX402+DA402+DD402+DG402+DJ402+DM402+DP402+DS402+DV402+DY402+EB402+EE402+EH402+EK402+EN402+EQ402+ET402+EW402+EZ402+FC402+FF402+FI402+FL402+FO402+FR402+FU402+FX402+GA402+GD402+GG402+GJ402+GM402+GP402+GS402+GV402+GY402+HB402+HE402+HH402+HK402+HN402+HQ402+HT402+HW402+HZ402+IC402+IF402+II402+IL402+IO402+IR402</f>
        <v>0</v>
      </c>
      <c r="M528" s="268" t="n">
        <f aca="false">D402+G402+J402+M402+P402+S402+V402+Y402+AB402+AE402+AH402+AK402+AN402+AQ402+AT402+AW402+AZ402+BC402+BF402+BI402+BL402+BO402+BR402+BU402+BX402+CA402+CD402+CG402+CJ402+CM402+CP402+CS402+CV402+CY402+DB402+DE402+DH402+DK402+DN402+DQ402+DT402+DW402+DZ402+EC402+EF402+EI402+EL402+EO402+ER402+EU402+EX402+FA402+FD402+FG402+FJ402+FM402+FP402+FS402+FV402+FY402+GB402+GE402+GH402+GK402+GN402+GQ402+GT402+GW402+GZ402+HC402+HF402+HI402+HL402+HO402+HR402+HU402+HX402+IA402+ID402+IG402+IJ402+IM402+IP402+IS402</f>
        <v>0</v>
      </c>
      <c r="N528" s="287" t="n">
        <f aca="false">E402+H402+K402+N402+Q402+T402+W402+Z402+AC402+AF402+AI402+AL402+AO402+AR402+AU402+AX402+BA402+BD402+BG402+BJ402+BM402+BP402+BS402+BV402+BY402+CB402+CE402+CH402+CK402+CN402+CQ402+CT402+CW402+CZ402+DC402+DF402+DI402+DL402+DO402+DR402+DU402+DX402+EA402+ED402+EG402+EJ402+EM402+EP402+ES402+EV402+EY402+FB402+FE402+FH402+FK402+FN402+FQ402+FT402+FW402+FZ402+GC402+GF402+GI402+GL402+GO402+GR402+GU402+GX402+HA402+HD402+HG402+HJ402+HM402+HP402+HS402+HV402+HY402+IB402+IE402+IH402+IK402+IN402+IQ402+IT402</f>
        <v>0</v>
      </c>
      <c r="O528" s="287" t="n">
        <f aca="false">C528+F528+I528+L528</f>
        <v>0</v>
      </c>
      <c r="P528" s="268" t="n">
        <f aca="false">D528+G528+J528+M528</f>
        <v>0</v>
      </c>
      <c r="Q528" s="287" t="n">
        <f aca="false">E528+H528+K528+N528</f>
        <v>0</v>
      </c>
      <c r="R528" s="285"/>
      <c r="S528" s="285"/>
      <c r="T528" s="285"/>
      <c r="U528" s="285"/>
      <c r="V528" s="285"/>
      <c r="W528" s="285"/>
      <c r="X528" s="285"/>
      <c r="Y528" s="285"/>
      <c r="Z528" s="285"/>
      <c r="AA528" s="285"/>
      <c r="AB528" s="285"/>
      <c r="AC528" s="285"/>
      <c r="AD528" s="285"/>
      <c r="AE528" s="285"/>
      <c r="AF528" s="285"/>
      <c r="AG528" s="285"/>
      <c r="AH528" s="285"/>
      <c r="AI528" s="285"/>
      <c r="AJ528" s="285"/>
      <c r="AK528" s="285"/>
      <c r="AL528" s="285"/>
      <c r="AM528" s="285"/>
      <c r="AN528" s="285"/>
      <c r="AO528" s="285"/>
      <c r="AP528" s="285"/>
      <c r="AQ528" s="285"/>
      <c r="AR528" s="285"/>
      <c r="AS528" s="285"/>
      <c r="AT528" s="285"/>
      <c r="AU528" s="285"/>
      <c r="AV528" s="285"/>
      <c r="AW528" s="285"/>
      <c r="AX528" s="285"/>
      <c r="AY528" s="285"/>
      <c r="AZ528" s="285"/>
      <c r="BA528" s="285"/>
      <c r="BB528" s="285"/>
      <c r="BC528" s="285"/>
      <c r="BD528" s="285"/>
      <c r="BE528" s="285"/>
      <c r="BF528" s="285"/>
      <c r="BG528" s="285"/>
      <c r="BH528" s="285"/>
      <c r="BI528" s="285"/>
      <c r="BJ528" s="285"/>
      <c r="BK528" s="285"/>
      <c r="BL528" s="285"/>
      <c r="BM528" s="285"/>
      <c r="BN528" s="285"/>
      <c r="BO528" s="285"/>
      <c r="BP528" s="285"/>
      <c r="BQ528" s="285"/>
      <c r="BR528" s="285"/>
      <c r="BS528" s="285"/>
      <c r="BT528" s="285"/>
      <c r="BU528" s="285"/>
      <c r="BV528" s="285"/>
      <c r="BW528" s="285"/>
      <c r="BX528" s="285"/>
      <c r="BY528" s="285"/>
      <c r="BZ528" s="285"/>
      <c r="CA528" s="285"/>
      <c r="CB528" s="285"/>
      <c r="CC528" s="285"/>
      <c r="CD528" s="285"/>
      <c r="CE528" s="285"/>
      <c r="CF528" s="285"/>
      <c r="CG528" s="285"/>
      <c r="CH528" s="285"/>
      <c r="CI528" s="285"/>
      <c r="CJ528" s="285"/>
      <c r="CK528" s="285"/>
      <c r="CL528" s="285"/>
      <c r="CM528" s="285"/>
      <c r="CN528" s="285"/>
      <c r="CO528" s="285"/>
      <c r="CP528" s="285"/>
      <c r="CQ528" s="285"/>
      <c r="CR528" s="285"/>
      <c r="CS528" s="285"/>
      <c r="CT528" s="285"/>
      <c r="CU528" s="285"/>
      <c r="CV528" s="285"/>
      <c r="CW528" s="285"/>
      <c r="CX528" s="285"/>
      <c r="CY528" s="285"/>
      <c r="CZ528" s="285"/>
      <c r="DA528" s="285"/>
      <c r="DB528" s="285"/>
      <c r="DC528" s="285"/>
      <c r="DD528" s="285"/>
      <c r="DE528" s="285"/>
      <c r="DF528" s="285"/>
      <c r="DG528" s="285"/>
      <c r="DH528" s="285"/>
      <c r="DI528" s="285"/>
      <c r="DJ528" s="285"/>
      <c r="DK528" s="285"/>
      <c r="DL528" s="285"/>
      <c r="DM528" s="285"/>
      <c r="DN528" s="285"/>
      <c r="DO528" s="285"/>
      <c r="DP528" s="285"/>
      <c r="DQ528" s="285"/>
      <c r="DR528" s="285"/>
      <c r="DS528" s="285"/>
      <c r="DT528" s="285"/>
      <c r="DU528" s="285"/>
      <c r="DV528" s="285"/>
      <c r="DW528" s="285"/>
      <c r="DX528" s="285"/>
      <c r="DY528" s="285"/>
      <c r="DZ528" s="285"/>
      <c r="EA528" s="285"/>
      <c r="EB528" s="285"/>
      <c r="EC528" s="285"/>
      <c r="ED528" s="285"/>
      <c r="EE528" s="285"/>
      <c r="EF528" s="285"/>
      <c r="EG528" s="285"/>
      <c r="EH528" s="285"/>
      <c r="EI528" s="285"/>
      <c r="EJ528" s="285"/>
      <c r="EK528" s="285"/>
      <c r="EL528" s="285"/>
      <c r="EM528" s="285"/>
      <c r="EN528" s="285"/>
      <c r="EO528" s="285"/>
      <c r="EP528" s="285"/>
      <c r="EQ528" s="285"/>
      <c r="ER528" s="285"/>
      <c r="ES528" s="285"/>
      <c r="ET528" s="285"/>
      <c r="EU528" s="285"/>
      <c r="EV528" s="285"/>
      <c r="EW528" s="285"/>
      <c r="EX528" s="285"/>
      <c r="EY528" s="285"/>
      <c r="EZ528" s="285"/>
      <c r="FA528" s="285"/>
      <c r="FB528" s="285"/>
      <c r="FC528" s="285"/>
      <c r="FD528" s="285"/>
      <c r="FE528" s="285"/>
      <c r="FF528" s="285"/>
      <c r="FG528" s="285"/>
      <c r="FH528" s="285"/>
      <c r="FI528" s="285"/>
      <c r="FJ528" s="285"/>
      <c r="FK528" s="285"/>
      <c r="FL528" s="285"/>
      <c r="FM528" s="285"/>
      <c r="FN528" s="285"/>
      <c r="FO528" s="285"/>
      <c r="FP528" s="285"/>
      <c r="FQ528" s="285"/>
      <c r="FR528" s="285"/>
      <c r="FS528" s="285"/>
      <c r="FT528" s="285"/>
      <c r="FU528" s="285"/>
      <c r="FV528" s="285"/>
      <c r="FW528" s="285"/>
      <c r="FX528" s="285"/>
      <c r="FY528" s="285"/>
      <c r="FZ528" s="285"/>
      <c r="GA528" s="285"/>
      <c r="GB528" s="285"/>
      <c r="GC528" s="285"/>
      <c r="GD528" s="285"/>
      <c r="GE528" s="285"/>
      <c r="GF528" s="285"/>
      <c r="GG528" s="285"/>
      <c r="GH528" s="285"/>
      <c r="GI528" s="285"/>
      <c r="GJ528" s="285"/>
      <c r="GK528" s="285"/>
      <c r="GL528" s="285"/>
      <c r="GM528" s="285"/>
      <c r="GN528" s="285"/>
      <c r="GO528" s="285"/>
      <c r="GP528" s="285"/>
      <c r="GQ528" s="285"/>
      <c r="GR528" s="285"/>
      <c r="GS528" s="285"/>
      <c r="GT528" s="285"/>
      <c r="GU528" s="285"/>
      <c r="GV528" s="285"/>
      <c r="GW528" s="285"/>
      <c r="GX528" s="285"/>
      <c r="GY528" s="285"/>
      <c r="GZ528" s="285"/>
      <c r="HA528" s="285"/>
      <c r="HB528" s="285"/>
      <c r="HC528" s="285"/>
      <c r="HD528" s="285"/>
      <c r="HE528" s="285"/>
      <c r="HF528" s="285"/>
      <c r="HG528" s="285"/>
      <c r="HH528" s="285"/>
      <c r="HI528" s="285"/>
      <c r="HJ528" s="285"/>
      <c r="HK528" s="285"/>
      <c r="HL528" s="285"/>
      <c r="HM528" s="285"/>
      <c r="HN528" s="285"/>
      <c r="HO528" s="285"/>
      <c r="HP528" s="285"/>
      <c r="HQ528" s="285"/>
      <c r="HR528" s="285"/>
      <c r="HS528" s="285"/>
      <c r="HT528" s="285"/>
      <c r="HU528" s="285"/>
      <c r="HV528" s="285"/>
      <c r="HW528" s="285"/>
      <c r="HX528" s="285"/>
      <c r="HY528" s="285"/>
      <c r="HZ528" s="285"/>
      <c r="IA528" s="285"/>
      <c r="IB528" s="285"/>
      <c r="IC528" s="285"/>
      <c r="ID528" s="285"/>
      <c r="IE528" s="285"/>
      <c r="IF528" s="285"/>
      <c r="IG528" s="285"/>
      <c r="IH528" s="285"/>
      <c r="II528" s="285"/>
      <c r="IJ528" s="285"/>
      <c r="IK528" s="285"/>
      <c r="IL528" s="285"/>
      <c r="IM528" s="285"/>
      <c r="IN528" s="285"/>
      <c r="IO528" s="285"/>
      <c r="IP528" s="285"/>
      <c r="IQ528" s="285"/>
      <c r="IR528" s="285"/>
      <c r="IS528" s="285"/>
      <c r="IT528" s="285"/>
    </row>
    <row r="529" customFormat="false" ht="25.5" hidden="false" customHeight="false" outlineLevel="0" collapsed="false">
      <c r="A529" s="266" t="n">
        <v>917</v>
      </c>
      <c r="B529" s="266" t="s">
        <v>459</v>
      </c>
      <c r="C529" s="286" t="n">
        <f aca="false">C24+F24+I24+L24+O24+R24+U24+X24+AA24+AD24+AG24+AJ24+AM24+AP24+AS24+AV24+AY24+BB24+BE24+BH24+BK24+BN24+BQ24+BT24+BW24+BZ24+CC24+CF24+CI24+CL24+CO24+CR24+CU24+CX24+DA24+DD24+DG24+DJ24+DM24+DP24+DS24+DV24+DY24+EB24+EE24+EH24+EK24+EN24+EQ24+ET24+EW24+EZ24+FC24+FF24+FI24+FL24+FO24+FR24+FU24+FX24+GA24+GD24+GG24+GJ24+GM24+GP24+GS24+GV24+GY24+HB24+HE24+HH24+HK24+HN24+HQ24+HT24+HW24+HZ24+IC24+IF24+II24+IL24+IO24+IR24</f>
        <v>0</v>
      </c>
      <c r="D529" s="268" t="n">
        <f aca="false">D24+G24+J24+M24+P24+S24+V24+Y24+AB24+AE24+AH24+AK24+AN24+AQ24+AT24+AW24+AZ24+BC24+BF24+BI24+BL24+BO24+BR24+BU24+BX24+CA24+CD24+CG24+CJ24+CM24+CP24+CS24+CV24+CY24+DB24+DE24+DH24+DK24+DN24+DQ24+DT24+DW24+DZ24+EC24+EF24+EI24+EL24+EO24+ER24+EU24+EX24+FA24+FD24+FG24+FJ24+FM24+FP24+FS24+FV24+FY24+GB24+GE24+GH24+GK24+GN24+GQ24+GT24+GW24+GZ24+HC24+HF24+HI24+HL24+HO24+HR24+HU24+HX24+IA24+ID24+IG24+IJ24+IM24+IP24+IS24</f>
        <v>0</v>
      </c>
      <c r="E529" s="286" t="n">
        <f aca="false">E24+H24+K24+N24+Q24+T24+W24+Z24+AC24+AF24+AI24+AL24+AO24+AR24+AU24+AX24+BA24+BD24+BG24+BJ24+BM24+BP24+BS24+BV24+BY24+CB24+CE24+CH24+CK24+CN24+CQ24+CT24+CW24+CZ24+DC24+DF24+DI24+DL24+DO24+DR24+DU24+DX24+EA24+ED24+EG24+EJ24+EM24+EP24+ES24+EV24+EY24+FB24+FE24+FH24+FK24+FN24+FQ24+FT24+FW24+FZ24+GC24+GF24+GI24+GL24+GO24+GR24+GU24+GX24+HA24+HD24+HG24+HJ24+HM24+HP24+HS24+HV24+HY24+IB24+IE24+IH24+IK24+IN24+IQ24+IT24</f>
        <v>0</v>
      </c>
      <c r="F529" s="287" t="n">
        <f aca="false">C151+F151+I151+L151+O151+R151+U151+X151+AA151+AD151+AG151+AJ151+AM151+AP151+AS151+AV151+AY151+BB151+BE151+BH151+BK151+BN151+BQ151+BT151+BW151+BZ151+CC151+CF151+CI151+CL151+CO151+CR151+CU151+CX151+DA151+DD151+DG151+DJ151+DM151+DP151+DS151+DV151+DY151+EB151+EE151+EH151+EK151+EN151+EQ151+ET151+EW151+EZ151+FC151+FF151+FI151+FL151+FO151+FR151+FU151+FX151+GA151+GD151+GG151+GJ151+GM151+GP151+GS151+GV151+GY151+HB151+HE151+HH151+HK151+HN151+HQ151+HT151+HW151+HZ151+IC151+IF151+II151+IL151+IO151+IR151</f>
        <v>0</v>
      </c>
      <c r="G529" s="268" t="n">
        <f aca="false">D151+G151+J151+M151+P151+S151+V151+Y151+AB151+AE151+AH151+AK151+AN151+AQ151+AT151+AW151+AZ151+BC151+BF151+BI151+BL151+BO151+BR151+BU151+BX151+CA151+CD151+CG151+CJ151+CM151+CP151+CS151+CV151+CY151+DB151+DE151+DH151+DK151+DN151+DQ151+DT151+DW151+DZ151+EC151+EF151+EI151+EL151+EO151+ER151+EU151+EX151+FA151+FD151+FG151+FJ151+FM151+FP151+FS151+FV151+FY151+GB151+GE151+GH151+GK151+GN151+GQ151+GT151+GW151+GZ151+HC151+HF151+HI151+HL151+HO151+HR151+HU151+HX151+IA151+ID151+IG151+IJ151+IM151+IP151+IS151</f>
        <v>0</v>
      </c>
      <c r="H529" s="287" t="n">
        <f aca="false">E151+H151+K151+N151+Q151+T151+W151+Z151+AC151+AF151+AI151+AL151+AO151+AR151+AU151+AX151+BA151+BD151+BG151+BJ151+BM151+BP151+BS151+BV151+BY151+CB151+CE151+CH151+CK151+CN151+CQ151+CT151+CW151+CZ151+DC151+DF151+DI151+DL151+DO151+DR151+DU151+DX151+EA151+ED151+EG151+EJ151+EM151+EP151+ES151+EV151+EY151+FB151+FE151+FH151+FK151+FN151+FQ151+FT151+FW151+FZ151+GC151+GF151+GI151+GL151+GO151+GR151+GU151+GX151+HA151+HD151+HG151+HJ151+HM151+HP151+HS151+HV151+HY151+IB151+IE151+IH151+IK151+IN151+IQ151+IT151</f>
        <v>0</v>
      </c>
      <c r="I529" s="287" t="n">
        <f aca="false">C277+F277+I277+L277+O277+R277+U277+X277+AA277+AD277+AG277+AJ277+AM277+AP277+AS277+AV277+AY277+BB277+BE277+BH277+BK277+BN277+BQ277+BT277+BW277+BZ277+CC277+CF277+CI277+CL277+CO277+CR277+CU277+CX277+DA277+DD277+DG277+DJ277+DM277+DP277+DS277+DV277+DY277+EB277+EE277+EH277+EK277+EN277+EQ277+ET277+EW277+EZ277+FC277+FF277+FI277+FL277+FO277+FR277+FU277+FX277+GA277+GD277+GG277+GJ277+GM277+GP277+GS277+GV277+GY277+HB277+HE277+HH277+HK277+HN277+HQ277+HT277+HW277+HZ277+IC277+IF277+II277+IL277+IO277+IR277</f>
        <v>0</v>
      </c>
      <c r="J529" s="268" t="n">
        <f aca="false">D277+G277+J277+M277+P277+S277+V277+Y277+AB277+AE277+AH277+AK277+AN277+AQ277+AT277+AW277+AZ277+BC277+BF277+BI277+BL277+BO277+BR277+BU277+BX277+CA277+CD277+CG277+CJ277+CM277+CP277+CS277+CV277+CY277+DB277+DE277+DH277+DK277+DN277+DQ277+DT277+DW277+DZ277+EC277+EF277+EI277+EL277+EO277+ER277+EU277+EX277+FA277+FD277+FG277+FJ277+FM277+FP277+FS277+FV277+FY277+GB277+GE277+GH277+GK277+GN277+GQ277+GT277+GW277+GZ277+HC277+HF277+HI277+HL277+HO277+HR277+HU277+HX277+IA277+ID277+IG277+IJ277+IM277+IP277+IS277</f>
        <v>0</v>
      </c>
      <c r="K529" s="287" t="n">
        <f aca="false">E277+H277+K277+N277+Q277+T277+W277+Z277+AC277+AF277+AI277+AL277+AO277+AR277+AU277+AX277+BA277+BD277+BG277+BJ277+BM277+BP277+BS277+BV277+BY277+CB277+CE277+CH277+CK277+CN277+CQ277+CT277+CW277+CZ277+DC277+DF277+DI277+DL277+DO277+DR277+DU277+DX277+EA277+ED277+EG277+EJ277+EM277+EP277+ES277+EV277+EY277+FB277+FE277+FH277+FK277+FN277+FQ277+FT277+FW277+FZ277+GC277+GF277+GI277+GL277+GO277+GR277+GU277+GX277+HA277+HD277+HG277+HJ277+HM277+HP277+HS277+HV277+HY277+IB277+IE277+IH277+IK277+IN277+IQ277+IT277</f>
        <v>0</v>
      </c>
      <c r="L529" s="287" t="n">
        <f aca="false">C403+F403+I403+L403+O403+R403+U403+X403+AA403+AD403+AG403+AJ403+AM403+AP403+AS403+AV403+AY403+BB403+BE403+BH403+BK403+BN403+BQ403+BT403+BW403+BZ403+CC403+CF403+CI403+CL403+CO403+CR403+CU403+CX403+DA403+DD403+DG403+DJ403+DM403+DP403+DS403+DV403+DY403+EB403+EE403+EH403+EK403+EN403+EQ403+ET403+EW403+EZ403+FC403+FF403+FI403+FL403+FO403+FR403+FU403+FX403+GA403+GD403+GG403+GJ403+GM403+GP403+GS403+GV403+GY403+HB403+HE403+HH403+HK403+HN403+HQ403+HT403+HW403+HZ403+IC403+IF403+II403+IL403+IO403+IR403</f>
        <v>0</v>
      </c>
      <c r="M529" s="268" t="n">
        <f aca="false">D403+G403+J403+M403+P403+S403+V403+Y403+AB403+AE403+AH403+AK403+AN403+AQ403+AT403+AW403+AZ403+BC403+BF403+BI403+BL403+BO403+BR403+BU403+BX403+CA403+CD403+CG403+CJ403+CM403+CP403+CS403+CV403+CY403+DB403+DE403+DH403+DK403+DN403+DQ403+DT403+DW403+DZ403+EC403+EF403+EI403+EL403+EO403+ER403+EU403+EX403+FA403+FD403+FG403+FJ403+FM403+FP403+FS403+FV403+FY403+GB403+GE403+GH403+GK403+GN403+GQ403+GT403+GW403+GZ403+HC403+HF403+HI403+HL403+HO403+HR403+HU403+HX403+IA403+ID403+IG403+IJ403+IM403+IP403+IS403</f>
        <v>0</v>
      </c>
      <c r="N529" s="287" t="n">
        <f aca="false">E403+H403+K403+N403+Q403+T403+W403+Z403+AC403+AF403+AI403+AL403+AO403+AR403+AU403+AX403+BA403+BD403+BG403+BJ403+BM403+BP403+BS403+BV403+BY403+CB403+CE403+CH403+CK403+CN403+CQ403+CT403+CW403+CZ403+DC403+DF403+DI403+DL403+DO403+DR403+DU403+DX403+EA403+ED403+EG403+EJ403+EM403+EP403+ES403+EV403+EY403+FB403+FE403+FH403+FK403+FN403+FQ403+FT403+FW403+FZ403+GC403+GF403+GI403+GL403+GO403+GR403+GU403+GX403+HA403+HD403+HG403+HJ403+HM403+HP403+HS403+HV403+HY403+IB403+IE403+IH403+IK403+IN403+IQ403+IT403</f>
        <v>0</v>
      </c>
      <c r="O529" s="287" t="n">
        <f aca="false">C529+F529+I529+L529</f>
        <v>0</v>
      </c>
      <c r="P529" s="268" t="n">
        <f aca="false">D529+G529+J529+M529</f>
        <v>0</v>
      </c>
      <c r="Q529" s="287" t="n">
        <f aca="false">E529+H529+K529+N529</f>
        <v>0</v>
      </c>
      <c r="R529" s="285"/>
      <c r="S529" s="285"/>
      <c r="T529" s="285"/>
      <c r="U529" s="285"/>
      <c r="V529" s="285"/>
      <c r="W529" s="285"/>
      <c r="X529" s="285"/>
      <c r="Y529" s="285"/>
      <c r="Z529" s="285"/>
      <c r="AA529" s="285"/>
      <c r="AB529" s="285"/>
      <c r="AC529" s="285"/>
      <c r="AD529" s="285"/>
      <c r="AE529" s="285"/>
      <c r="AF529" s="285"/>
      <c r="AG529" s="285"/>
      <c r="AH529" s="285"/>
      <c r="AI529" s="285"/>
      <c r="AJ529" s="285"/>
      <c r="AK529" s="285"/>
      <c r="AL529" s="285"/>
      <c r="AM529" s="285"/>
      <c r="AN529" s="285"/>
      <c r="AO529" s="285"/>
      <c r="AP529" s="285"/>
      <c r="AQ529" s="285"/>
      <c r="AR529" s="285"/>
      <c r="AS529" s="285"/>
      <c r="AT529" s="285"/>
      <c r="AU529" s="285"/>
      <c r="AV529" s="285"/>
      <c r="AW529" s="285"/>
      <c r="AX529" s="285"/>
      <c r="AY529" s="285"/>
      <c r="AZ529" s="285"/>
      <c r="BA529" s="285"/>
      <c r="BB529" s="285"/>
      <c r="BC529" s="285"/>
      <c r="BD529" s="285"/>
      <c r="BE529" s="285"/>
      <c r="BF529" s="285"/>
      <c r="BG529" s="285"/>
      <c r="BH529" s="285"/>
      <c r="BI529" s="285"/>
      <c r="BJ529" s="285"/>
      <c r="BK529" s="285"/>
      <c r="BL529" s="285"/>
      <c r="BM529" s="285"/>
      <c r="BN529" s="285"/>
      <c r="BO529" s="285"/>
      <c r="BP529" s="285"/>
      <c r="BQ529" s="285"/>
      <c r="BR529" s="285"/>
      <c r="BS529" s="285"/>
      <c r="BT529" s="285"/>
      <c r="BU529" s="285"/>
      <c r="BV529" s="285"/>
      <c r="BW529" s="285"/>
      <c r="BX529" s="285"/>
      <c r="BY529" s="285"/>
      <c r="BZ529" s="285"/>
      <c r="CA529" s="285"/>
      <c r="CB529" s="285"/>
      <c r="CC529" s="285"/>
      <c r="CD529" s="285"/>
      <c r="CE529" s="285"/>
      <c r="CF529" s="285"/>
      <c r="CG529" s="285"/>
      <c r="CH529" s="285"/>
      <c r="CI529" s="285"/>
      <c r="CJ529" s="285"/>
      <c r="CK529" s="285"/>
      <c r="CL529" s="285"/>
      <c r="CM529" s="285"/>
      <c r="CN529" s="285"/>
      <c r="CO529" s="285"/>
      <c r="CP529" s="285"/>
      <c r="CQ529" s="285"/>
      <c r="CR529" s="285"/>
      <c r="CS529" s="285"/>
      <c r="CT529" s="285"/>
      <c r="CU529" s="285"/>
      <c r="CV529" s="285"/>
      <c r="CW529" s="285"/>
      <c r="CX529" s="285"/>
      <c r="CY529" s="285"/>
      <c r="CZ529" s="285"/>
      <c r="DA529" s="285"/>
      <c r="DB529" s="285"/>
      <c r="DC529" s="285"/>
      <c r="DD529" s="285"/>
      <c r="DE529" s="285"/>
      <c r="DF529" s="285"/>
      <c r="DG529" s="285"/>
      <c r="DH529" s="285"/>
      <c r="DI529" s="285"/>
      <c r="DJ529" s="285"/>
      <c r="DK529" s="285"/>
      <c r="DL529" s="285"/>
      <c r="DM529" s="285"/>
      <c r="DN529" s="285"/>
      <c r="DO529" s="285"/>
      <c r="DP529" s="285"/>
      <c r="DQ529" s="285"/>
      <c r="DR529" s="285"/>
      <c r="DS529" s="285"/>
      <c r="DT529" s="285"/>
      <c r="DU529" s="285"/>
      <c r="DV529" s="285"/>
      <c r="DW529" s="285"/>
      <c r="DX529" s="285"/>
      <c r="DY529" s="285"/>
      <c r="DZ529" s="285"/>
      <c r="EA529" s="285"/>
      <c r="EB529" s="285"/>
      <c r="EC529" s="285"/>
      <c r="ED529" s="285"/>
      <c r="EE529" s="285"/>
      <c r="EF529" s="285"/>
      <c r="EG529" s="285"/>
      <c r="EH529" s="285"/>
      <c r="EI529" s="285"/>
      <c r="EJ529" s="285"/>
      <c r="EK529" s="285"/>
      <c r="EL529" s="285"/>
      <c r="EM529" s="285"/>
      <c r="EN529" s="285"/>
      <c r="EO529" s="285"/>
      <c r="EP529" s="285"/>
      <c r="EQ529" s="285"/>
      <c r="ER529" s="285"/>
      <c r="ES529" s="285"/>
      <c r="ET529" s="285"/>
      <c r="EU529" s="285"/>
      <c r="EV529" s="285"/>
      <c r="EW529" s="285"/>
      <c r="EX529" s="285"/>
      <c r="EY529" s="285"/>
      <c r="EZ529" s="285"/>
      <c r="FA529" s="285"/>
      <c r="FB529" s="285"/>
      <c r="FC529" s="285"/>
      <c r="FD529" s="285"/>
      <c r="FE529" s="285"/>
      <c r="FF529" s="285"/>
      <c r="FG529" s="285"/>
      <c r="FH529" s="285"/>
      <c r="FI529" s="285"/>
      <c r="FJ529" s="285"/>
      <c r="FK529" s="285"/>
      <c r="FL529" s="285"/>
      <c r="FM529" s="285"/>
      <c r="FN529" s="285"/>
      <c r="FO529" s="285"/>
      <c r="FP529" s="285"/>
      <c r="FQ529" s="285"/>
      <c r="FR529" s="285"/>
      <c r="FS529" s="285"/>
      <c r="FT529" s="285"/>
      <c r="FU529" s="285"/>
      <c r="FV529" s="285"/>
      <c r="FW529" s="285"/>
      <c r="FX529" s="285"/>
      <c r="FY529" s="285"/>
      <c r="FZ529" s="285"/>
      <c r="GA529" s="285"/>
      <c r="GB529" s="285"/>
      <c r="GC529" s="285"/>
      <c r="GD529" s="285"/>
      <c r="GE529" s="285"/>
      <c r="GF529" s="285"/>
      <c r="GG529" s="285"/>
      <c r="GH529" s="285"/>
      <c r="GI529" s="285"/>
      <c r="GJ529" s="285"/>
      <c r="GK529" s="285"/>
      <c r="GL529" s="285"/>
      <c r="GM529" s="285"/>
      <c r="GN529" s="285"/>
      <c r="GO529" s="285"/>
      <c r="GP529" s="285"/>
      <c r="GQ529" s="285"/>
      <c r="GR529" s="285"/>
      <c r="GS529" s="285"/>
      <c r="GT529" s="285"/>
      <c r="GU529" s="285"/>
      <c r="GV529" s="285"/>
      <c r="GW529" s="285"/>
      <c r="GX529" s="285"/>
      <c r="GY529" s="285"/>
      <c r="GZ529" s="285"/>
      <c r="HA529" s="285"/>
      <c r="HB529" s="285"/>
      <c r="HC529" s="285"/>
      <c r="HD529" s="285"/>
      <c r="HE529" s="285"/>
      <c r="HF529" s="285"/>
      <c r="HG529" s="285"/>
      <c r="HH529" s="285"/>
      <c r="HI529" s="285"/>
      <c r="HJ529" s="285"/>
      <c r="HK529" s="285"/>
      <c r="HL529" s="285"/>
      <c r="HM529" s="285"/>
      <c r="HN529" s="285"/>
      <c r="HO529" s="285"/>
      <c r="HP529" s="285"/>
      <c r="HQ529" s="285"/>
      <c r="HR529" s="285"/>
      <c r="HS529" s="285"/>
      <c r="HT529" s="285"/>
      <c r="HU529" s="285"/>
      <c r="HV529" s="285"/>
      <c r="HW529" s="285"/>
      <c r="HX529" s="285"/>
      <c r="HY529" s="285"/>
      <c r="HZ529" s="285"/>
      <c r="IA529" s="285"/>
      <c r="IB529" s="285"/>
      <c r="IC529" s="285"/>
      <c r="ID529" s="285"/>
      <c r="IE529" s="285"/>
      <c r="IF529" s="285"/>
      <c r="IG529" s="285"/>
      <c r="IH529" s="285"/>
      <c r="II529" s="285"/>
      <c r="IJ529" s="285"/>
      <c r="IK529" s="285"/>
      <c r="IL529" s="285"/>
      <c r="IM529" s="285"/>
      <c r="IN529" s="285"/>
      <c r="IO529" s="285"/>
      <c r="IP529" s="285"/>
      <c r="IQ529" s="285"/>
      <c r="IR529" s="285"/>
      <c r="IS529" s="285"/>
      <c r="IT529" s="285"/>
    </row>
    <row r="530" customFormat="false" ht="12.75" hidden="false" customHeight="false" outlineLevel="0" collapsed="false">
      <c r="A530" s="266" t="n">
        <v>918</v>
      </c>
      <c r="B530" s="266" t="s">
        <v>467</v>
      </c>
      <c r="C530" s="286" t="n">
        <f aca="false">C25+F25+I25+L25+O25+R25+U25+X25+AA25+AD25+AG25+AJ25+AM25+AP25+AS25+AV25+AY25+BB25+BE25+BH25+BK25+BN25+BQ25+BT25+BW25+BZ25+CC25+CF25+CI25+CL25+CO25+CR25+CU25+CX25+DA25+DD25+DG25+DJ25+DM25+DP25+DS25+DV25+DY25+EB25+EE25+EH25+EK25+EN25+EQ25+ET25+EW25+EZ25+FC25+FF25+FI25+FL25+FO25+FR25+FU25+FX25+GA25+GD25+GG25+GJ25+GM25+GP25+GS25+GV25+GY25+HB25+HE25+HH25+HK25+HN25+HQ25+HT25+HW25+HZ25+IC25+IF25+II25+IL25+IO25+IR25</f>
        <v>0</v>
      </c>
      <c r="D530" s="268" t="n">
        <f aca="false">D25+G25+J25+M25+P25+S25+V25+Y25+AB25+AE25+AH25+AK25+AN25+AQ25+AT25+AW25+AZ25+BC25+BF25+BI25+BL25+BO25+BR25+BU25+BX25+CA25+CD25+CG25+CJ25+CM25+CP25+CS25+CV25+CY25+DB25+DE25+DH25+DK25+DN25+DQ25+DT25+DW25+DZ25+EC25+EF25+EI25+EL25+EO25+ER25+EU25+EX25+FA25+FD25+FG25+FJ25+FM25+FP25+FS25+FV25+FY25+GB25+GE25+GH25+GK25+GN25+GQ25+GT25+GW25+GZ25+HC25+HF25+HI25+HL25+HO25+HR25+HU25+HX25+IA25+ID25+IG25+IJ25+IM25+IP25+IS25</f>
        <v>0</v>
      </c>
      <c r="E530" s="286" t="n">
        <f aca="false">E25+H25+K25+N25+Q25+T25+W25+Z25+AC25+AF25+AI25+AL25+AO25+AR25+AU25+AX25+BA25+BD25+BG25+BJ25+BM25+BP25+BS25+BV25+BY25+CB25+CE25+CH25+CK25+CN25+CQ25+CT25+CW25+CZ25+DC25+DF25+DI25+DL25+DO25+DR25+DU25+DX25+EA25+ED25+EG25+EJ25+EM25+EP25+ES25+EV25+EY25+FB25+FE25+FH25+FK25+FN25+FQ25+FT25+FW25+FZ25+GC25+GF25+GI25+GL25+GO25+GR25+GU25+GX25+HA25+HD25+HG25+HJ25+HM25+HP25+HS25+HV25+HY25+IB25+IE25+IH25+IK25+IN25+IQ25+IT25</f>
        <v>0</v>
      </c>
      <c r="F530" s="287" t="n">
        <f aca="false">C152+F152+I152+L152+O152+R152+U152+X152+AA152+AD152+AG152+AJ152+AM152+AP152+AS152+AV152+AY152+BB152+BE152+BH152+BK152+BN152+BQ152+BT152+BW152+BZ152+CC152+CF152+CI152+CL152+CO152+CR152+CU152+CX152+DA152+DD152+DG152+DJ152+DM152+DP152+DS152+DV152+DY152+EB152+EE152+EH152+EK152+EN152+EQ152+ET152+EW152+EZ152+FC152+FF152+FI152+FL152+FO152+FR152+FU152+FX152+GA152+GD152+GG152+GJ152+GM152+GP152+GS152+GV152+GY152+HB152+HE152+HH152+HK152+HN152+HQ152+HT152+HW152+HZ152+IC152+IF152+II152+IL152+IO152+IR152</f>
        <v>0</v>
      </c>
      <c r="G530" s="268" t="n">
        <f aca="false">D152+G152+J152+M152+P152+S152+V152+Y152+AB152+AE152+AH152+AK152+AN152+AQ152+AT152+AW152+AZ152+BC152+BF152+BI152+BL152+BO152+BR152+BU152+BX152+CA152+CD152+CG152+CJ152+CM152+CP152+CS152+CV152+CY152+DB152+DE152+DH152+DK152+DN152+DQ152+DT152+DW152+DZ152+EC152+EF152+EI152+EL152+EO152+ER152+EU152+EX152+FA152+FD152+FG152+FJ152+FM152+FP152+FS152+FV152+FY152+GB152+GE152+GH152+GK152+GN152+GQ152+GT152+GW152+GZ152+HC152+HF152+HI152+HL152+HO152+HR152+HU152+HX152+IA152+ID152+IG152+IJ152+IM152+IP152+IS152</f>
        <v>0</v>
      </c>
      <c r="H530" s="287" t="n">
        <f aca="false">E152+H152+K152+N152+Q152+T152+W152+Z152+AC152+AF152+AI152+AL152+AO152+AR152+AU152+AX152+BA152+BD152+BG152+BJ152+BM152+BP152+BS152+BV152+BY152+CB152+CE152+CH152+CK152+CN152+CQ152+CT152+CW152+CZ152+DC152+DF152+DI152+DL152+DO152+DR152+DU152+DX152+EA152+ED152+EG152+EJ152+EM152+EP152+ES152+EV152+EY152+FB152+FE152+FH152+FK152+FN152+FQ152+FT152+FW152+FZ152+GC152+GF152+GI152+GL152+GO152+GR152+GU152+GX152+HA152+HD152+HG152+HJ152+HM152+HP152+HS152+HV152+HY152+IB152+IE152+IH152+IK152+IN152+IQ152+IT152</f>
        <v>0</v>
      </c>
      <c r="I530" s="287" t="n">
        <f aca="false">C278+F278+I278+L278+O278+R278+U278+X278+AA278+AD278+AG278+AJ278+AM278+AP278+AS278+AV278+AY278+BB278+BE278+BH278+BK278+BN278+BQ278+BT278+BW278+BZ278+CC278+CF278+CI278+CL278+CO278+CR278+CU278+CX278+DA278+DD278+DG278+DJ278+DM278+DP278+DS278+DV278+DY278+EB278+EE278+EH278+EK278+EN278+EQ278+ET278+EW278+EZ278+FC278+FF278+FI278+FL278+FO278+FR278+FU278+FX278+GA278+GD278+GG278+GJ278+GM278+GP278+GS278+GV278+GY278+HB278+HE278+HH278+HK278+HN278+HQ278+HT278+HW278+HZ278+IC278+IF278+II278+IL278+IO278+IR278</f>
        <v>0</v>
      </c>
      <c r="J530" s="268" t="n">
        <f aca="false">D278+G278+J278+M278+P278+S278+V278+Y278+AB278+AE278+AH278+AK278+AN278+AQ278+AT278+AW278+AZ278+BC278+BF278+BI278+BL278+BO278+BR278+BU278+BX278+CA278+CD278+CG278+CJ278+CM278+CP278+CS278+CV278+CY278+DB278+DE278+DH278+DK278+DN278+DQ278+DT278+DW278+DZ278+EC278+EF278+EI278+EL278+EO278+ER278+EU278+EX278+FA278+FD278+FG278+FJ278+FM278+FP278+FS278+FV278+FY278+GB278+GE278+GH278+GK278+GN278+GQ278+GT278+GW278+GZ278+HC278+HF278+HI278+HL278+HO278+HR278+HU278+HX278+IA278+ID278+IG278+IJ278+IM278+IP278+IS278</f>
        <v>0</v>
      </c>
      <c r="K530" s="287" t="n">
        <f aca="false">E278+H278+K278+N278+Q278+T278+W278+Z278+AC278+AF278+AI278+AL278+AO278+AR278+AU278+AX278+BA278+BD278+BG278+BJ278+BM278+BP278+BS278+BV278+BY278+CB278+CE278+CH278+CK278+CN278+CQ278+CT278+CW278+CZ278+DC278+DF278+DI278+DL278+DO278+DR278+DU278+DX278+EA278+ED278+EG278+EJ278+EM278+EP278+ES278+EV278+EY278+FB278+FE278+FH278+FK278+FN278+FQ278+FT278+FW278+FZ278+GC278+GF278+GI278+GL278+GO278+GR278+GU278+GX278+HA278+HD278+HG278+HJ278+HM278+HP278+HS278+HV278+HY278+IB278+IE278+IH278+IK278+IN278+IQ278+IT278</f>
        <v>0</v>
      </c>
      <c r="L530" s="287" t="n">
        <f aca="false">C404+F404+I404+L404+O404+R404+U404+X404+AA404+AD404+AG404+AJ404+AM404+AP404+AS404+AV404+AY404+BB404+BE404+BH404+BK404+BN404+BQ404+BT404+BW404+BZ404+CC404+CF404+CI404+CL404+CO404+CR404+CU404+CX404+DA404+DD404+DG404+DJ404+DM404+DP404+DS404+DV404+DY404+EB404+EE404+EH404+EK404+EN404+EQ404+ET404+EW404+EZ404+FC404+FF404+FI404+FL404+FO404+FR404+FU404+FX404+GA404+GD404+GG404+GJ404+GM404+GP404+GS404+GV404+GY404+HB404+HE404+HH404+HK404+HN404+HQ404+HT404+HW404+HZ404+IC404+IF404+II404+IL404+IO404+IR404</f>
        <v>0</v>
      </c>
      <c r="M530" s="268" t="n">
        <f aca="false">D404+G404+J404+M404+P404+S404+V404+Y404+AB404+AE404+AH404+AK404+AN404+AQ404+AT404+AW404+AZ404+BC404+BF404+BI404+BL404+BO404+BR404+BU404+BX404+CA404+CD404+CG404+CJ404+CM404+CP404+CS404+CV404+CY404+DB404+DE404+DH404+DK404+DN404+DQ404+DT404+DW404+DZ404+EC404+EF404+EI404+EL404+EO404+ER404+EU404+EX404+FA404+FD404+FG404+FJ404+FM404+FP404+FS404+FV404+FY404+GB404+GE404+GH404+GK404+GN404+GQ404+GT404+GW404+GZ404+HC404+HF404+HI404+HL404+HO404+HR404+HU404+HX404+IA404+ID404+IG404+IJ404+IM404+IP404+IS404</f>
        <v>0</v>
      </c>
      <c r="N530" s="287" t="n">
        <f aca="false">E404+H404+K404+N404+Q404+T404+W404+Z404+AC404+AF404+AI404+AL404+AO404+AR404+AU404+AX404+BA404+BD404+BG404+BJ404+BM404+BP404+BS404+BV404+BY404+CB404+CE404+CH404+CK404+CN404+CQ404+CT404+CW404+CZ404+DC404+DF404+DI404+DL404+DO404+DR404+DU404+DX404+EA404+ED404+EG404+EJ404+EM404+EP404+ES404+EV404+EY404+FB404+FE404+FH404+FK404+FN404+FQ404+FT404+FW404+FZ404+GC404+GF404+GI404+GL404+GO404+GR404+GU404+GX404+HA404+HD404+HG404+HJ404+HM404+HP404+HS404+HV404+HY404+IB404+IE404+IH404+IK404+IN404+IQ404+IT404</f>
        <v>0</v>
      </c>
      <c r="O530" s="287" t="n">
        <f aca="false">C530+F530+I530+L530</f>
        <v>0</v>
      </c>
      <c r="P530" s="268" t="n">
        <f aca="false">D530+G530+J530+M530</f>
        <v>0</v>
      </c>
      <c r="Q530" s="287" t="n">
        <f aca="false">E530+H530+K530+N530</f>
        <v>0</v>
      </c>
      <c r="R530" s="285"/>
      <c r="S530" s="285"/>
      <c r="T530" s="285"/>
      <c r="U530" s="285"/>
      <c r="V530" s="285"/>
      <c r="W530" s="285"/>
      <c r="X530" s="285"/>
      <c r="Y530" s="285"/>
      <c r="Z530" s="285"/>
      <c r="AA530" s="285"/>
      <c r="AB530" s="285"/>
      <c r="AC530" s="285"/>
      <c r="AD530" s="285"/>
      <c r="AE530" s="285"/>
      <c r="AF530" s="285"/>
      <c r="AG530" s="285"/>
      <c r="AH530" s="285"/>
      <c r="AI530" s="285"/>
      <c r="AJ530" s="285"/>
      <c r="AK530" s="285"/>
      <c r="AL530" s="285"/>
      <c r="AM530" s="285"/>
      <c r="AN530" s="285"/>
      <c r="AO530" s="285"/>
      <c r="AP530" s="285"/>
      <c r="AQ530" s="285"/>
      <c r="AR530" s="285"/>
      <c r="AS530" s="285"/>
      <c r="AT530" s="285"/>
      <c r="AU530" s="285"/>
      <c r="AV530" s="285"/>
      <c r="AW530" s="285"/>
      <c r="AX530" s="285"/>
      <c r="AY530" s="285"/>
      <c r="AZ530" s="285"/>
      <c r="BA530" s="285"/>
      <c r="BB530" s="285"/>
      <c r="BC530" s="285"/>
      <c r="BD530" s="285"/>
      <c r="BE530" s="285"/>
      <c r="BF530" s="285"/>
      <c r="BG530" s="285"/>
      <c r="BH530" s="285"/>
      <c r="BI530" s="285"/>
      <c r="BJ530" s="285"/>
      <c r="BK530" s="285"/>
      <c r="BL530" s="285"/>
      <c r="BM530" s="285"/>
      <c r="BN530" s="285"/>
      <c r="BO530" s="285"/>
      <c r="BP530" s="285"/>
      <c r="BQ530" s="285"/>
      <c r="BR530" s="285"/>
      <c r="BS530" s="285"/>
      <c r="BT530" s="285"/>
      <c r="BU530" s="285"/>
      <c r="BV530" s="285"/>
      <c r="BW530" s="285"/>
      <c r="BX530" s="285"/>
      <c r="BY530" s="285"/>
      <c r="BZ530" s="285"/>
      <c r="CA530" s="285"/>
      <c r="CB530" s="285"/>
      <c r="CC530" s="285"/>
      <c r="CD530" s="285"/>
      <c r="CE530" s="285"/>
      <c r="CF530" s="285"/>
      <c r="CG530" s="285"/>
      <c r="CH530" s="285"/>
      <c r="CI530" s="285"/>
      <c r="CJ530" s="285"/>
      <c r="CK530" s="285"/>
      <c r="CL530" s="285"/>
      <c r="CM530" s="285"/>
      <c r="CN530" s="285"/>
      <c r="CO530" s="285"/>
      <c r="CP530" s="285"/>
      <c r="CQ530" s="285"/>
      <c r="CR530" s="285"/>
      <c r="CS530" s="285"/>
      <c r="CT530" s="285"/>
      <c r="CU530" s="285"/>
      <c r="CV530" s="285"/>
      <c r="CW530" s="285"/>
      <c r="CX530" s="285"/>
      <c r="CY530" s="285"/>
      <c r="CZ530" s="285"/>
      <c r="DA530" s="285"/>
      <c r="DB530" s="285"/>
      <c r="DC530" s="285"/>
      <c r="DD530" s="285"/>
      <c r="DE530" s="285"/>
      <c r="DF530" s="285"/>
      <c r="DG530" s="285"/>
      <c r="DH530" s="285"/>
      <c r="DI530" s="285"/>
      <c r="DJ530" s="285"/>
      <c r="DK530" s="285"/>
      <c r="DL530" s="285"/>
      <c r="DM530" s="285"/>
      <c r="DN530" s="285"/>
      <c r="DO530" s="285"/>
      <c r="DP530" s="285"/>
      <c r="DQ530" s="285"/>
      <c r="DR530" s="285"/>
      <c r="DS530" s="285"/>
      <c r="DT530" s="285"/>
      <c r="DU530" s="285"/>
      <c r="DV530" s="285"/>
      <c r="DW530" s="285"/>
      <c r="DX530" s="285"/>
      <c r="DY530" s="285"/>
      <c r="DZ530" s="285"/>
      <c r="EA530" s="285"/>
      <c r="EB530" s="285"/>
      <c r="EC530" s="285"/>
      <c r="ED530" s="285"/>
      <c r="EE530" s="285"/>
      <c r="EF530" s="285"/>
      <c r="EG530" s="285"/>
      <c r="EH530" s="285"/>
      <c r="EI530" s="285"/>
      <c r="EJ530" s="285"/>
      <c r="EK530" s="285"/>
      <c r="EL530" s="285"/>
      <c r="EM530" s="285"/>
      <c r="EN530" s="285"/>
      <c r="EO530" s="285"/>
      <c r="EP530" s="285"/>
      <c r="EQ530" s="285"/>
      <c r="ER530" s="285"/>
      <c r="ES530" s="285"/>
      <c r="ET530" s="285"/>
      <c r="EU530" s="285"/>
      <c r="EV530" s="285"/>
      <c r="EW530" s="285"/>
      <c r="EX530" s="285"/>
      <c r="EY530" s="285"/>
      <c r="EZ530" s="285"/>
      <c r="FA530" s="285"/>
      <c r="FB530" s="285"/>
      <c r="FC530" s="285"/>
      <c r="FD530" s="285"/>
      <c r="FE530" s="285"/>
      <c r="FF530" s="285"/>
      <c r="FG530" s="285"/>
      <c r="FH530" s="285"/>
      <c r="FI530" s="285"/>
      <c r="FJ530" s="285"/>
      <c r="FK530" s="285"/>
      <c r="FL530" s="285"/>
      <c r="FM530" s="285"/>
      <c r="FN530" s="285"/>
      <c r="FO530" s="285"/>
      <c r="FP530" s="285"/>
      <c r="FQ530" s="285"/>
      <c r="FR530" s="285"/>
      <c r="FS530" s="285"/>
      <c r="FT530" s="285"/>
      <c r="FU530" s="285"/>
      <c r="FV530" s="285"/>
      <c r="FW530" s="285"/>
      <c r="FX530" s="285"/>
      <c r="FY530" s="285"/>
      <c r="FZ530" s="285"/>
      <c r="GA530" s="285"/>
      <c r="GB530" s="285"/>
      <c r="GC530" s="285"/>
      <c r="GD530" s="285"/>
      <c r="GE530" s="285"/>
      <c r="GF530" s="285"/>
      <c r="GG530" s="285"/>
      <c r="GH530" s="285"/>
      <c r="GI530" s="285"/>
      <c r="GJ530" s="285"/>
      <c r="GK530" s="285"/>
      <c r="GL530" s="285"/>
      <c r="GM530" s="285"/>
      <c r="GN530" s="285"/>
      <c r="GO530" s="285"/>
      <c r="GP530" s="285"/>
      <c r="GQ530" s="285"/>
      <c r="GR530" s="285"/>
      <c r="GS530" s="285"/>
      <c r="GT530" s="285"/>
      <c r="GU530" s="285"/>
      <c r="GV530" s="285"/>
      <c r="GW530" s="285"/>
      <c r="GX530" s="285"/>
      <c r="GY530" s="285"/>
      <c r="GZ530" s="285"/>
      <c r="HA530" s="285"/>
      <c r="HB530" s="285"/>
      <c r="HC530" s="285"/>
      <c r="HD530" s="285"/>
      <c r="HE530" s="285"/>
      <c r="HF530" s="285"/>
      <c r="HG530" s="285"/>
      <c r="HH530" s="285"/>
      <c r="HI530" s="285"/>
      <c r="HJ530" s="285"/>
      <c r="HK530" s="285"/>
      <c r="HL530" s="285"/>
      <c r="HM530" s="285"/>
      <c r="HN530" s="285"/>
      <c r="HO530" s="285"/>
      <c r="HP530" s="285"/>
      <c r="HQ530" s="285"/>
      <c r="HR530" s="285"/>
      <c r="HS530" s="285"/>
      <c r="HT530" s="285"/>
      <c r="HU530" s="285"/>
      <c r="HV530" s="285"/>
      <c r="HW530" s="285"/>
      <c r="HX530" s="285"/>
      <c r="HY530" s="285"/>
      <c r="HZ530" s="285"/>
      <c r="IA530" s="285"/>
      <c r="IB530" s="285"/>
      <c r="IC530" s="285"/>
      <c r="ID530" s="285"/>
      <c r="IE530" s="285"/>
      <c r="IF530" s="285"/>
      <c r="IG530" s="285"/>
      <c r="IH530" s="285"/>
      <c r="II530" s="285"/>
      <c r="IJ530" s="285"/>
      <c r="IK530" s="285"/>
      <c r="IL530" s="285"/>
      <c r="IM530" s="285"/>
      <c r="IN530" s="285"/>
      <c r="IO530" s="285"/>
      <c r="IP530" s="285"/>
      <c r="IQ530" s="285"/>
      <c r="IR530" s="285"/>
      <c r="IS530" s="285"/>
      <c r="IT530" s="285"/>
    </row>
    <row r="531" customFormat="false" ht="12.75" hidden="false" customHeight="false" outlineLevel="0" collapsed="false">
      <c r="A531" s="266" t="n">
        <v>919</v>
      </c>
      <c r="B531" s="266" t="s">
        <v>471</v>
      </c>
      <c r="C531" s="286" t="n">
        <f aca="false">C26+F26+I26+L26+O26+R26+U26+X26+AA26+AD26+AG26+AJ26+AM26+AP26+AS26+AV26+AY26+BB26+BE26+BH26+BK26+BN26+BQ26+BT26+BW26+BZ26+CC26+CF26+CI26+CL26+CO26+CR26+CU26+CX26+DA26+DD26+DG26+DJ26+DM26+DP26+DS26+DV26+DY26+EB26+EE26+EH26+EK26+EN26+EQ26+ET26+EW26+EZ26+FC26+FF26+FI26+FL26+FO26+FR26+FU26+FX26+GA26+GD26+GG26+GJ26+GM26+GP26+GS26+GV26+GY26+HB26+HE26+HH26+HK26+HN26+HQ26+HT26+HW26+HZ26+IC26+IF26+II26+IL26+IO26+IR26</f>
        <v>20</v>
      </c>
      <c r="D531" s="268" t="n">
        <f aca="false">D26+G26+J26+M26+P26+S26+V26+Y26+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+GZ26+HC26+HF26+HI26+HL26+HO26+HR26+HU26+HX26+IA26+ID26+IG26+IJ26+IM26+IP26+IS26</f>
        <v>0.0757575757575758</v>
      </c>
      <c r="E531" s="286" t="n">
        <f aca="false">E26+H26+K26+N26+Q26+T26+W26+Z26+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+HA26+HD26+HG26+HJ26+HM26+HP26+HS26+HV26+HY26+IB26+IE26+IH26+IK26+IN26+IQ26+IT26</f>
        <v>30312.1212121212</v>
      </c>
      <c r="F531" s="287" t="n">
        <f aca="false">C153+F153+I153+L153+O153+R153+U153+X153+AA153+AD153+AG153+AJ153+AM153+AP153+AS153+AV153+AY153+BB153+BE153+BH153+BK153+BN153+BQ153+BT153+BW153+BZ153+CC153+CF153+CI153+CL153+CO153+CR153+CU153+CX153+DA153+DD153+DG153+DJ153+DM153+DP153+DS153+DV153+DY153+EB153+EE153+EH153+EK153+EN153+EQ153+ET153+EW153+EZ153+FC153+FF153+FI153+FL153+FO153+FR153+FU153+FX153+GA153+GD153+GG153+GJ153+GM153+GP153+GS153+GV153+GY153+HB153+HE153+HH153+HK153+HN153+HQ153+HT153+HW153+HZ153+IC153+IF153+II153+IL153+IO153+IR153</f>
        <v>0</v>
      </c>
      <c r="G531" s="268" t="n">
        <f aca="false">D153+G153+J153+M153+P153+S153+V153+Y153+AB153+AE153+AH153+AK153+AN153+AQ153+AT153+AW153+AZ153+BC153+BF153+BI153+BL153+BO153+BR153+BU153+BX153+CA153+CD153+CG153+CJ153+CM153+CP153+CS153+CV153+CY153+DB153+DE153+DH153+DK153+DN153+DQ153+DT153+DW153+DZ153+EC153+EF153+EI153+EL153+EO153+ER153+EU153+EX153+FA153+FD153+FG153+FJ153+FM153+FP153+FS153+FV153+FY153+GB153+GE153+GH153+GK153+GN153+GQ153+GT153+GW153+GZ153+HC153+HF153+HI153+HL153+HO153+HR153+HU153+HX153+IA153+ID153+IG153+IJ153+IM153+IP153+IS153</f>
        <v>0</v>
      </c>
      <c r="H531" s="287" t="n">
        <f aca="false">E153+H153+K153+N153+Q153+T153+W153+Z153+AC153+AF153+AI153+AL153+AO153+AR153+AU153+AX153+BA153+BD153+BG153+BJ153+BM153+BP153+BS153+BV153+BY153+CB153+CE153+CH153+CK153+CN153+CQ153+CT153+CW153+CZ153+DC153+DF153+DI153+DL153+DO153+DR153+DU153+DX153+EA153+ED153+EG153+EJ153+EM153+EP153+ES153+EV153+EY153+FB153+FE153+FH153+FK153+FN153+FQ153+FT153+FW153+FZ153+GC153+GF153+GI153+GL153+GO153+GR153+GU153+GX153+HA153+HD153+HG153+HJ153+HM153+HP153+HS153+HV153+HY153+IB153+IE153+IH153+IK153+IN153+IQ153+IT153</f>
        <v>0</v>
      </c>
      <c r="I531" s="287" t="n">
        <f aca="false">C279+F279+I279+L279+O279+R279+U279+X279+AA279+AD279+AG279+AJ279+AM279+AP279+AS279+AV279+AY279+BB279+BE279+BH279+BK279+BN279+BQ279+BT279+BW279+BZ279+CC279+CF279+CI279+CL279+CO279+CR279+CU279+CX279+DA279+DD279+DG279+DJ279+DM279+DP279+DS279+DV279+DY279+EB279+EE279+EH279+EK279+EN279+EQ279+ET279+EW279+EZ279+FC279+FF279+FI279+FL279+FO279+FR279+FU279+FX279+GA279+GD279+GG279+GJ279+GM279+GP279+GS279+GV279+GY279+HB279+HE279+HH279+HK279+HN279+HQ279+HT279+HW279+HZ279+IC279+IF279+II279+IL279+IO279+IR279</f>
        <v>0</v>
      </c>
      <c r="J531" s="268" t="n">
        <f aca="false">D279+G279+J279+M279+P279+S279+V279+Y279+AB279+AE279+AH279+AK279+AN279+AQ279+AT279+AW279+AZ279+BC279+BF279+BI279+BL279+BO279+BR279+BU279+BX279+CA279+CD279+CG279+CJ279+CM279+CP279+CS279+CV279+CY279+DB279+DE279+DH279+DK279+DN279+DQ279+DT279+DW279+DZ279+EC279+EF279+EI279+EL279+EO279+ER279+EU279+EX279+FA279+FD279+FG279+FJ279+FM279+FP279+FS279+FV279+FY279+GB279+GE279+GH279+GK279+GN279+GQ279+GT279+GW279+GZ279+HC279+HF279+HI279+HL279+HO279+HR279+HU279+HX279+IA279+ID279+IG279+IJ279+IM279+IP279+IS279</f>
        <v>0</v>
      </c>
      <c r="K531" s="287" t="n">
        <f aca="false">E279+H279+K279+N279+Q279+T279+W279+Z279+AC279+AF279+AI279+AL279+AO279+AR279+AU279+AX279+BA279+BD279+BG279+BJ279+BM279+BP279+BS279+BV279+BY279+CB279+CE279+CH279+CK279+CN279+CQ279+CT279+CW279+CZ279+DC279+DF279+DI279+DL279+DO279+DR279+DU279+DX279+EA279+ED279+EG279+EJ279+EM279+EP279+ES279+EV279+EY279+FB279+FE279+FH279+FK279+FN279+FQ279+FT279+FW279+FZ279+GC279+GF279+GI279+GL279+GO279+GR279+GU279+GX279+HA279+HD279+HG279+HJ279+HM279+HP279+HS279+HV279+HY279+IB279+IE279+IH279+IK279+IN279+IQ279+IT279</f>
        <v>0</v>
      </c>
      <c r="L531" s="287" t="n">
        <f aca="false">C405+F405+I405+L405+O405+R405+U405+X405+AA405+AD405+AG405+AJ405+AM405+AP405+AS405+AV405+AY405+BB405+BE405+BH405+BK405+BN405+BQ405+BT405+BW405+BZ405+CC405+CF405+CI405+CL405+CO405+CR405+CU405+CX405+DA405+DD405+DG405+DJ405+DM405+DP405+DS405+DV405+DY405+EB405+EE405+EH405+EK405+EN405+EQ405+ET405+EW405+EZ405+FC405+FF405+FI405+FL405+FO405+FR405+FU405+FX405+GA405+GD405+GG405+GJ405+GM405+GP405+GS405+GV405+GY405+HB405+HE405+HH405+HK405+HN405+HQ405+HT405+HW405+HZ405+IC405+IF405+II405+IL405+IO405+IR405</f>
        <v>0</v>
      </c>
      <c r="M531" s="268" t="n">
        <f aca="false">D405+G405+J405+M405+P405+S405+V405+Y405+AB405+AE405+AH405+AK405+AN405+AQ405+AT405+AW405+AZ405+BC405+BF405+BI405+BL405+BO405+BR405+BU405+BX405+CA405+CD405+CG405+CJ405+CM405+CP405+CS405+CV405+CY405+DB405+DE405+DH405+DK405+DN405+DQ405+DT405+DW405+DZ405+EC405+EF405+EI405+EL405+EO405+ER405+EU405+EX405+FA405+FD405+FG405+FJ405+FM405+FP405+FS405+FV405+FY405+GB405+GE405+GH405+GK405+GN405+GQ405+GT405+GW405+GZ405+HC405+HF405+HI405+HL405+HO405+HR405+HU405+HX405+IA405+ID405+IG405+IJ405+IM405+IP405+IS405</f>
        <v>0</v>
      </c>
      <c r="N531" s="287" t="n">
        <f aca="false">E405+H405+K405+N405+Q405+T405+W405+Z405+AC405+AF405+AI405+AL405+AO405+AR405+AU405+AX405+BA405+BD405+BG405+BJ405+BM405+BP405+BS405+BV405+BY405+CB405+CE405+CH405+CK405+CN405+CQ405+CT405+CW405+CZ405+DC405+DF405+DI405+DL405+DO405+DR405+DU405+DX405+EA405+ED405+EG405+EJ405+EM405+EP405+ES405+EV405+EY405+FB405+FE405+FH405+FK405+FN405+FQ405+FT405+FW405+FZ405+GC405+GF405+GI405+GL405+GO405+GR405+GU405+GX405+HA405+HD405+HG405+HJ405+HM405+HP405+HS405+HV405+HY405+IB405+IE405+IH405+IK405+IN405+IQ405+IT405</f>
        <v>0</v>
      </c>
      <c r="O531" s="287" t="n">
        <f aca="false">C531+F531+I531+L531</f>
        <v>20</v>
      </c>
      <c r="P531" s="268" t="n">
        <f aca="false">D531+G531+J531+M531</f>
        <v>0.0757575757575758</v>
      </c>
      <c r="Q531" s="287" t="n">
        <f aca="false">E531+H531+K531+N531</f>
        <v>30312.1212121212</v>
      </c>
      <c r="R531" s="285"/>
      <c r="S531" s="285"/>
      <c r="T531" s="285"/>
      <c r="U531" s="285"/>
      <c r="V531" s="285"/>
      <c r="W531" s="285"/>
      <c r="X531" s="285"/>
      <c r="Y531" s="285"/>
      <c r="Z531" s="285"/>
      <c r="AA531" s="285"/>
      <c r="AB531" s="285"/>
      <c r="AC531" s="285"/>
      <c r="AD531" s="285"/>
      <c r="AE531" s="285"/>
      <c r="AF531" s="285"/>
      <c r="AG531" s="285"/>
      <c r="AH531" s="285"/>
      <c r="AI531" s="285"/>
      <c r="AJ531" s="285"/>
      <c r="AK531" s="285"/>
      <c r="AL531" s="285"/>
      <c r="AM531" s="285"/>
      <c r="AN531" s="285"/>
      <c r="AO531" s="285"/>
      <c r="AP531" s="285"/>
      <c r="AQ531" s="285"/>
      <c r="AR531" s="285"/>
      <c r="AS531" s="285"/>
      <c r="AT531" s="285"/>
      <c r="AU531" s="285"/>
      <c r="AV531" s="285"/>
      <c r="AW531" s="285"/>
      <c r="AX531" s="285"/>
      <c r="AY531" s="285"/>
      <c r="AZ531" s="285"/>
      <c r="BA531" s="285"/>
      <c r="BB531" s="285"/>
      <c r="BC531" s="285"/>
      <c r="BD531" s="285"/>
      <c r="BE531" s="285"/>
      <c r="BF531" s="285"/>
      <c r="BG531" s="285"/>
      <c r="BH531" s="285"/>
      <c r="BI531" s="285"/>
      <c r="BJ531" s="285"/>
      <c r="BK531" s="285"/>
      <c r="BL531" s="285"/>
      <c r="BM531" s="285"/>
      <c r="BN531" s="285"/>
      <c r="BO531" s="285"/>
      <c r="BP531" s="285"/>
      <c r="BQ531" s="285"/>
      <c r="BR531" s="285"/>
      <c r="BS531" s="285"/>
      <c r="BT531" s="285"/>
      <c r="BU531" s="285"/>
      <c r="BV531" s="285"/>
      <c r="BW531" s="285"/>
      <c r="BX531" s="285"/>
      <c r="BY531" s="285"/>
      <c r="BZ531" s="285"/>
      <c r="CA531" s="285"/>
      <c r="CB531" s="285"/>
      <c r="CC531" s="285"/>
      <c r="CD531" s="285"/>
      <c r="CE531" s="285"/>
      <c r="CF531" s="285"/>
      <c r="CG531" s="285"/>
      <c r="CH531" s="285"/>
      <c r="CI531" s="285"/>
      <c r="CJ531" s="285"/>
      <c r="CK531" s="285"/>
      <c r="CL531" s="285"/>
      <c r="CM531" s="285"/>
      <c r="CN531" s="285"/>
      <c r="CO531" s="285"/>
      <c r="CP531" s="285"/>
      <c r="CQ531" s="285"/>
      <c r="CR531" s="285"/>
      <c r="CS531" s="285"/>
      <c r="CT531" s="285"/>
      <c r="CU531" s="285"/>
      <c r="CV531" s="285"/>
      <c r="CW531" s="285"/>
      <c r="CX531" s="285"/>
      <c r="CY531" s="285"/>
      <c r="CZ531" s="285"/>
      <c r="DA531" s="285"/>
      <c r="DB531" s="285"/>
      <c r="DC531" s="285"/>
      <c r="DD531" s="285"/>
      <c r="DE531" s="285"/>
      <c r="DF531" s="285"/>
      <c r="DG531" s="285"/>
      <c r="DH531" s="285"/>
      <c r="DI531" s="285"/>
      <c r="DJ531" s="285"/>
      <c r="DK531" s="285"/>
      <c r="DL531" s="285"/>
      <c r="DM531" s="285"/>
      <c r="DN531" s="285"/>
      <c r="DO531" s="285"/>
      <c r="DP531" s="285"/>
      <c r="DQ531" s="285"/>
      <c r="DR531" s="285"/>
      <c r="DS531" s="285"/>
      <c r="DT531" s="285"/>
      <c r="DU531" s="285"/>
      <c r="DV531" s="285"/>
      <c r="DW531" s="285"/>
      <c r="DX531" s="285"/>
      <c r="DY531" s="285"/>
      <c r="DZ531" s="285"/>
      <c r="EA531" s="285"/>
      <c r="EB531" s="285"/>
      <c r="EC531" s="285"/>
      <c r="ED531" s="285"/>
      <c r="EE531" s="285"/>
      <c r="EF531" s="285"/>
      <c r="EG531" s="285"/>
      <c r="EH531" s="285"/>
      <c r="EI531" s="285"/>
      <c r="EJ531" s="285"/>
      <c r="EK531" s="285"/>
      <c r="EL531" s="285"/>
      <c r="EM531" s="285"/>
      <c r="EN531" s="285"/>
      <c r="EO531" s="285"/>
      <c r="EP531" s="285"/>
      <c r="EQ531" s="285"/>
      <c r="ER531" s="285"/>
      <c r="ES531" s="285"/>
      <c r="ET531" s="285"/>
      <c r="EU531" s="285"/>
      <c r="EV531" s="285"/>
      <c r="EW531" s="285"/>
      <c r="EX531" s="285"/>
      <c r="EY531" s="285"/>
      <c r="EZ531" s="285"/>
      <c r="FA531" s="285"/>
      <c r="FB531" s="285"/>
      <c r="FC531" s="285"/>
      <c r="FD531" s="285"/>
      <c r="FE531" s="285"/>
      <c r="FF531" s="285"/>
      <c r="FG531" s="285"/>
      <c r="FH531" s="285"/>
      <c r="FI531" s="285"/>
      <c r="FJ531" s="285"/>
      <c r="FK531" s="285"/>
      <c r="FL531" s="285"/>
      <c r="FM531" s="285"/>
      <c r="FN531" s="285"/>
      <c r="FO531" s="285"/>
      <c r="FP531" s="285"/>
      <c r="FQ531" s="285"/>
      <c r="FR531" s="285"/>
      <c r="FS531" s="285"/>
      <c r="FT531" s="285"/>
      <c r="FU531" s="285"/>
      <c r="FV531" s="285"/>
      <c r="FW531" s="285"/>
      <c r="FX531" s="285"/>
      <c r="FY531" s="285"/>
      <c r="FZ531" s="285"/>
      <c r="GA531" s="285"/>
      <c r="GB531" s="285"/>
      <c r="GC531" s="285"/>
      <c r="GD531" s="285"/>
      <c r="GE531" s="285"/>
      <c r="GF531" s="285"/>
      <c r="GG531" s="285"/>
      <c r="GH531" s="285"/>
      <c r="GI531" s="285"/>
      <c r="GJ531" s="285"/>
      <c r="GK531" s="285"/>
      <c r="GL531" s="285"/>
      <c r="GM531" s="285"/>
      <c r="GN531" s="285"/>
      <c r="GO531" s="285"/>
      <c r="GP531" s="285"/>
      <c r="GQ531" s="285"/>
      <c r="GR531" s="285"/>
      <c r="GS531" s="285"/>
      <c r="GT531" s="285"/>
      <c r="GU531" s="285"/>
      <c r="GV531" s="285"/>
      <c r="GW531" s="285"/>
      <c r="GX531" s="285"/>
      <c r="GY531" s="285"/>
      <c r="GZ531" s="285"/>
      <c r="HA531" s="285"/>
      <c r="HB531" s="285"/>
      <c r="HC531" s="285"/>
      <c r="HD531" s="285"/>
      <c r="HE531" s="285"/>
      <c r="HF531" s="285"/>
      <c r="HG531" s="285"/>
      <c r="HH531" s="285"/>
      <c r="HI531" s="285"/>
      <c r="HJ531" s="285"/>
      <c r="HK531" s="285"/>
      <c r="HL531" s="285"/>
      <c r="HM531" s="285"/>
      <c r="HN531" s="285"/>
      <c r="HO531" s="285"/>
      <c r="HP531" s="285"/>
      <c r="HQ531" s="285"/>
      <c r="HR531" s="285"/>
      <c r="HS531" s="285"/>
      <c r="HT531" s="285"/>
      <c r="HU531" s="285"/>
      <c r="HV531" s="285"/>
      <c r="HW531" s="285"/>
      <c r="HX531" s="285"/>
      <c r="HY531" s="285"/>
      <c r="HZ531" s="285"/>
      <c r="IA531" s="285"/>
      <c r="IB531" s="285"/>
      <c r="IC531" s="285"/>
      <c r="ID531" s="285"/>
      <c r="IE531" s="285"/>
      <c r="IF531" s="285"/>
      <c r="IG531" s="285"/>
      <c r="IH531" s="285"/>
      <c r="II531" s="285"/>
      <c r="IJ531" s="285"/>
      <c r="IK531" s="285"/>
      <c r="IL531" s="285"/>
      <c r="IM531" s="285"/>
      <c r="IN531" s="285"/>
      <c r="IO531" s="285"/>
      <c r="IP531" s="285"/>
      <c r="IQ531" s="285"/>
      <c r="IR531" s="285"/>
      <c r="IS531" s="285"/>
      <c r="IT531" s="285"/>
    </row>
    <row r="532" customFormat="false" ht="12.75" hidden="false" customHeight="false" outlineLevel="0" collapsed="false">
      <c r="A532" s="266" t="n">
        <v>920</v>
      </c>
      <c r="B532" s="266" t="s">
        <v>490</v>
      </c>
      <c r="C532" s="286" t="n">
        <f aca="false">C27+F27+I27+L27+O27+R27+U27+X27+AA27+AD27+AG27+AJ27+AM27+AP27+AS27+AV27+AY27+BB27+BE27+BH27+BK27+BN27+BQ27+BT27+BW27+BZ27+CC27+CF27+CI27+CL27+CO27+CR27+CU27+CX27+DA27+DD27+DG27+DJ27+DM27+DP27+DS27+DV27+DY27+EB27+EE27+EH27+EK27+EN27+EQ27+ET27+EW27+EZ27+FC27+FF27+FI27+FL27+FO27+FR27+FU27+FX27+GA27+GD27+GG27+GJ27+GM27+GP27+GS27+GV27+GY27+HB27+HE27+HH27+HK27+HN27+HQ27+HT27+HW27+HZ27+IC27+IF27+II27+IL27+IO27+IR27</f>
        <v>20</v>
      </c>
      <c r="D532" s="268" t="n">
        <f aca="false">D27+G27+J27+M27+P27+S27+V27+Y27+AB27+AE27+AH27+AK27+AN27+AQ27+AT27+AW27+AZ27+BC27+BF27+BI27+BL27+BO27+BR27+BU27+BX27+CA27+CD27+CG27+CJ27+CM27+CP27+CS27+CV27+CY27+DB27+DE27+DH27+DK27+DN27+DQ27+DT27+DW27+DZ27+EC27+EF27+EI27+EL27+EO27+ER27+EU27+EX27+FA27+FD27+FG27+FJ27+FM27+FP27+FS27+FV27+FY27+GB27+GE27+GH27+GK27+GN27+GQ27+GT27+GW27+GZ27+HC27+HF27+HI27+HL27+HO27+HR27+HU27+HX27+IA27+ID27+IG27+IJ27+IM27+IP27+IS27</f>
        <v>0.0757575757575758</v>
      </c>
      <c r="E532" s="286" t="n">
        <f aca="false">E27+H27+K27+N27+Q27+T27+W27+Z27+AC27+AF27+AI27+AL27+AO27+AR27+AU27+AX27+BA27+BD27+BG27+BJ27+BM27+BP27+BS27+BV27+BY27+CB27+CE27+CH27+CK27+CN27+CQ27+CT27+CW27+CZ27+DC27+DF27+DI27+DL27+DO27+DR27+DU27+DX27+EA27+ED27+EG27+EJ27+EM27+EP27+ES27+EV27+EY27+FB27+FE27+FH27+FK27+FN27+FQ27+FT27+FW27+FZ27+GC27+GF27+GI27+GL27+GO27+GR27+GU27+GX27+HA27+HD27+HG27+HJ27+HM27+HP27+HS27+HV27+HY27+IB27+IE27+IH27+IK27+IN27+IQ27+IT27</f>
        <v>30312.1212121212</v>
      </c>
      <c r="F532" s="287" t="n">
        <f aca="false">C154+F154+I154+L154+O154+R154+U154+X154+AA154+AD154+AG154+AJ154+AM154+AP154+AS154+AV154+AY154+BB154+BE154+BH154+BK154+BN154+BQ154+BT154+BW154+BZ154+CC154+CF154+CI154+CL154+CO154+CR154+CU154+CX154+DA154+DD154+DG154+DJ154+DM154+DP154+DS154+DV154+DY154+EB154+EE154+EH154+EK154+EN154+EQ154+ET154+EW154+EZ154+FC154+FF154+FI154+FL154+FO154+FR154+FU154+FX154+GA154+GD154+GG154+GJ154+GM154+GP154+GS154+GV154+GY154+HB154+HE154+HH154+HK154+HN154+HQ154+HT154+HW154+HZ154+IC154+IF154+II154+IL154+IO154+IR154</f>
        <v>0</v>
      </c>
      <c r="G532" s="268" t="n">
        <f aca="false">D154+G154+J154+M154+P154+S154+V154+Y154+AB154+AE154+AH154+AK154+AN154+AQ154+AT154+AW154+AZ154+BC154+BF154+BI154+BL154+BO154+BR154+BU154+BX154+CA154+CD154+CG154+CJ154+CM154+CP154+CS154+CV154+CY154+DB154+DE154+DH154+DK154+DN154+DQ154+DT154+DW154+DZ154+EC154+EF154+EI154+EL154+EO154+ER154+EU154+EX154+FA154+FD154+FG154+FJ154+FM154+FP154+FS154+FV154+FY154+GB154+GE154+GH154+GK154+GN154+GQ154+GT154+GW154+GZ154+HC154+HF154+HI154+HL154+HO154+HR154+HU154+HX154+IA154+ID154+IG154+IJ154+IM154+IP154+IS154</f>
        <v>0</v>
      </c>
      <c r="H532" s="287" t="n">
        <f aca="false">E154+H154+K154+N154+Q154+T154+W154+Z154+AC154+AF154+AI154+AL154+AO154+AR154+AU154+AX154+BA154+BD154+BG154+BJ154+BM154+BP154+BS154+BV154+BY154+CB154+CE154+CH154+CK154+CN154+CQ154+CT154+CW154+CZ154+DC154+DF154+DI154+DL154+DO154+DR154+DU154+DX154+EA154+ED154+EG154+EJ154+EM154+EP154+ES154+EV154+EY154+FB154+FE154+FH154+FK154+FN154+FQ154+FT154+FW154+FZ154+GC154+GF154+GI154+GL154+GO154+GR154+GU154+GX154+HA154+HD154+HG154+HJ154+HM154+HP154+HS154+HV154+HY154+IB154+IE154+IH154+IK154+IN154+IQ154+IT154</f>
        <v>0</v>
      </c>
      <c r="I532" s="287" t="n">
        <f aca="false">C280+F280+I280+L280+O280+R280+U280+X280+AA280+AD280+AG280+AJ280+AM280+AP280+AS280+AV280+AY280+BB280+BE280+BH280+BK280+BN280+BQ280+BT280+BW280+BZ280+CC280+CF280+CI280+CL280+CO280+CR280+CU280+CX280+DA280+DD280+DG280+DJ280+DM280+DP280+DS280+DV280+DY280+EB280+EE280+EH280+EK280+EN280+EQ280+ET280+EW280+EZ280+FC280+FF280+FI280+FL280+FO280+FR280+FU280+FX280+GA280+GD280+GG280+GJ280+GM280+GP280+GS280+GV280+GY280+HB280+HE280+HH280+HK280+HN280+HQ280+HT280+HW280+HZ280+IC280+IF280+II280+IL280+IO280+IR280</f>
        <v>0</v>
      </c>
      <c r="J532" s="268" t="n">
        <f aca="false">D280+G280+J280+M280+P280+S280+V280+Y280+AB280+AE280+AH280+AK280+AN280+AQ280+AT280+AW280+AZ280+BC280+BF280+BI280+BL280+BO280+BR280+BU280+BX280+CA280+CD280+CG280+CJ280+CM280+CP280+CS280+CV280+CY280+DB280+DE280+DH280+DK280+DN280+DQ280+DT280+DW280+DZ280+EC280+EF280+EI280+EL280+EO280+ER280+EU280+EX280+FA280+FD280+FG280+FJ280+FM280+FP280+FS280+FV280+FY280+GB280+GE280+GH280+GK280+GN280+GQ280+GT280+GW280+GZ280+HC280+HF280+HI280+HL280+HO280+HR280+HU280+HX280+IA280+ID280+IG280+IJ280+IM280+IP280+IS280</f>
        <v>0</v>
      </c>
      <c r="K532" s="287" t="n">
        <f aca="false">E280+H280+K280+N280+Q280+T280+W280+Z280+AC280+AF280+AI280+AL280+AO280+AR280+AU280+AX280+BA280+BD280+BG280+BJ280+BM280+BP280+BS280+BV280+BY280+CB280+CE280+CH280+CK280+CN280+CQ280+CT280+CW280+CZ280+DC280+DF280+DI280+DL280+DO280+DR280+DU280+DX280+EA280+ED280+EG280+EJ280+EM280+EP280+ES280+EV280+EY280+FB280+FE280+FH280+FK280+FN280+FQ280+FT280+FW280+FZ280+GC280+GF280+GI280+GL280+GO280+GR280+GU280+GX280+HA280+HD280+HG280+HJ280+HM280+HP280+HS280+HV280+HY280+IB280+IE280+IH280+IK280+IN280+IQ280+IT280</f>
        <v>0</v>
      </c>
      <c r="L532" s="287" t="n">
        <f aca="false">C406+F406+I406+L406+O406+R406+U406+X406+AA406+AD406+AG406+AJ406+AM406+AP406+AS406+AV406+AY406+BB406+BE406+BH406+BK406+BN406+BQ406+BT406+BW406+BZ406+CC406+CF406+CI406+CL406+CO406+CR406+CU406+CX406+DA406+DD406+DG406+DJ406+DM406+DP406+DS406+DV406+DY406+EB406+EE406+EH406+EK406+EN406+EQ406+ET406+EW406+EZ406+FC406+FF406+FI406+FL406+FO406+FR406+FU406+FX406+GA406+GD406+GG406+GJ406+GM406+GP406+GS406+GV406+GY406+HB406+HE406+HH406+HK406+HN406+HQ406+HT406+HW406+HZ406+IC406+IF406+II406+IL406+IO406+IR406</f>
        <v>0</v>
      </c>
      <c r="M532" s="268" t="n">
        <f aca="false">D406+G406+J406+M406+P406+S406+V406+Y406+AB406+AE406+AH406+AK406+AN406+AQ406+AT406+AW406+AZ406+BC406+BF406+BI406+BL406+BO406+BR406+BU406+BX406+CA406+CD406+CG406+CJ406+CM406+CP406+CS406+CV406+CY406+DB406+DE406+DH406+DK406+DN406+DQ406+DT406+DW406+DZ406+EC406+EF406+EI406+EL406+EO406+ER406+EU406+EX406+FA406+FD406+FG406+FJ406+FM406+FP406+FS406+FV406+FY406+GB406+GE406+GH406+GK406+GN406+GQ406+GT406+GW406+GZ406+HC406+HF406+HI406+HL406+HO406+HR406+HU406+HX406+IA406+ID406+IG406+IJ406+IM406+IP406+IS406</f>
        <v>0</v>
      </c>
      <c r="N532" s="287" t="n">
        <f aca="false">E406+H406+K406+N406+Q406+T406+W406+Z406+AC406+AF406+AI406+AL406+AO406+AR406+AU406+AX406+BA406+BD406+BG406+BJ406+BM406+BP406+BS406+BV406+BY406+CB406+CE406+CH406+CK406+CN406+CQ406+CT406+CW406+CZ406+DC406+DF406+DI406+DL406+DO406+DR406+DU406+DX406+EA406+ED406+EG406+EJ406+EM406+EP406+ES406+EV406+EY406+FB406+FE406+FH406+FK406+FN406+FQ406+FT406+FW406+FZ406+GC406+GF406+GI406+GL406+GO406+GR406+GU406+GX406+HA406+HD406+HG406+HJ406+HM406+HP406+HS406+HV406+HY406+IB406+IE406+IH406+IK406+IN406+IQ406+IT406</f>
        <v>0</v>
      </c>
      <c r="O532" s="287" t="n">
        <f aca="false">C532+F532+I532+L532</f>
        <v>20</v>
      </c>
      <c r="P532" s="268" t="n">
        <f aca="false">D532+G532+J532+M532</f>
        <v>0.0757575757575758</v>
      </c>
      <c r="Q532" s="287" t="n">
        <f aca="false">E532+H532+K532+N532</f>
        <v>30312.1212121212</v>
      </c>
      <c r="R532" s="285"/>
      <c r="S532" s="285"/>
      <c r="T532" s="285"/>
      <c r="U532" s="285"/>
      <c r="V532" s="285"/>
      <c r="W532" s="285"/>
      <c r="X532" s="285"/>
      <c r="Y532" s="285"/>
      <c r="Z532" s="285"/>
      <c r="AA532" s="285"/>
      <c r="AB532" s="285"/>
      <c r="AC532" s="285"/>
      <c r="AD532" s="285"/>
      <c r="AE532" s="285"/>
      <c r="AF532" s="285"/>
      <c r="AG532" s="285"/>
      <c r="AH532" s="285"/>
      <c r="AI532" s="285"/>
      <c r="AJ532" s="285"/>
      <c r="AK532" s="285"/>
      <c r="AL532" s="285"/>
      <c r="AM532" s="285"/>
      <c r="AN532" s="285"/>
      <c r="AO532" s="285"/>
      <c r="AP532" s="285"/>
      <c r="AQ532" s="285"/>
      <c r="AR532" s="285"/>
      <c r="AS532" s="285"/>
      <c r="AT532" s="285"/>
      <c r="AU532" s="285"/>
      <c r="AV532" s="285"/>
      <c r="AW532" s="285"/>
      <c r="AX532" s="285"/>
      <c r="AY532" s="285"/>
      <c r="AZ532" s="285"/>
      <c r="BA532" s="285"/>
      <c r="BB532" s="285"/>
      <c r="BC532" s="285"/>
      <c r="BD532" s="285"/>
      <c r="BE532" s="285"/>
      <c r="BF532" s="285"/>
      <c r="BG532" s="285"/>
      <c r="BH532" s="285"/>
      <c r="BI532" s="285"/>
      <c r="BJ532" s="285"/>
      <c r="BK532" s="285"/>
      <c r="BL532" s="285"/>
      <c r="BM532" s="285"/>
      <c r="BN532" s="285"/>
      <c r="BO532" s="285"/>
      <c r="BP532" s="285"/>
      <c r="BQ532" s="285"/>
      <c r="BR532" s="285"/>
      <c r="BS532" s="285"/>
      <c r="BT532" s="285"/>
      <c r="BU532" s="285"/>
      <c r="BV532" s="285"/>
      <c r="BW532" s="285"/>
      <c r="BX532" s="285"/>
      <c r="BY532" s="285"/>
      <c r="BZ532" s="285"/>
      <c r="CA532" s="285"/>
      <c r="CB532" s="285"/>
      <c r="CC532" s="285"/>
      <c r="CD532" s="285"/>
      <c r="CE532" s="285"/>
      <c r="CF532" s="285"/>
      <c r="CG532" s="285"/>
      <c r="CH532" s="285"/>
      <c r="CI532" s="285"/>
      <c r="CJ532" s="285"/>
      <c r="CK532" s="285"/>
      <c r="CL532" s="285"/>
      <c r="CM532" s="285"/>
      <c r="CN532" s="285"/>
      <c r="CO532" s="285"/>
      <c r="CP532" s="285"/>
      <c r="CQ532" s="285"/>
      <c r="CR532" s="285"/>
      <c r="CS532" s="285"/>
      <c r="CT532" s="285"/>
      <c r="CU532" s="285"/>
      <c r="CV532" s="285"/>
      <c r="CW532" s="285"/>
      <c r="CX532" s="285"/>
      <c r="CY532" s="285"/>
      <c r="CZ532" s="285"/>
      <c r="DA532" s="285"/>
      <c r="DB532" s="285"/>
      <c r="DC532" s="285"/>
      <c r="DD532" s="285"/>
      <c r="DE532" s="285"/>
      <c r="DF532" s="285"/>
      <c r="DG532" s="285"/>
      <c r="DH532" s="285"/>
      <c r="DI532" s="285"/>
      <c r="DJ532" s="285"/>
      <c r="DK532" s="285"/>
      <c r="DL532" s="285"/>
      <c r="DM532" s="285"/>
      <c r="DN532" s="285"/>
      <c r="DO532" s="285"/>
      <c r="DP532" s="285"/>
      <c r="DQ532" s="285"/>
      <c r="DR532" s="285"/>
      <c r="DS532" s="285"/>
      <c r="DT532" s="285"/>
      <c r="DU532" s="285"/>
      <c r="DV532" s="285"/>
      <c r="DW532" s="285"/>
      <c r="DX532" s="285"/>
      <c r="DY532" s="285"/>
      <c r="DZ532" s="285"/>
      <c r="EA532" s="285"/>
      <c r="EB532" s="285"/>
      <c r="EC532" s="285"/>
      <c r="ED532" s="285"/>
      <c r="EE532" s="285"/>
      <c r="EF532" s="285"/>
      <c r="EG532" s="285"/>
      <c r="EH532" s="285"/>
      <c r="EI532" s="285"/>
      <c r="EJ532" s="285"/>
      <c r="EK532" s="285"/>
      <c r="EL532" s="285"/>
      <c r="EM532" s="285"/>
      <c r="EN532" s="285"/>
      <c r="EO532" s="285"/>
      <c r="EP532" s="285"/>
      <c r="EQ532" s="285"/>
      <c r="ER532" s="285"/>
      <c r="ES532" s="285"/>
      <c r="ET532" s="285"/>
      <c r="EU532" s="285"/>
      <c r="EV532" s="285"/>
      <c r="EW532" s="285"/>
      <c r="EX532" s="285"/>
      <c r="EY532" s="285"/>
      <c r="EZ532" s="285"/>
      <c r="FA532" s="285"/>
      <c r="FB532" s="285"/>
      <c r="FC532" s="285"/>
      <c r="FD532" s="285"/>
      <c r="FE532" s="285"/>
      <c r="FF532" s="285"/>
      <c r="FG532" s="285"/>
      <c r="FH532" s="285"/>
      <c r="FI532" s="285"/>
      <c r="FJ532" s="285"/>
      <c r="FK532" s="285"/>
      <c r="FL532" s="285"/>
      <c r="FM532" s="285"/>
      <c r="FN532" s="285"/>
      <c r="FO532" s="285"/>
      <c r="FP532" s="285"/>
      <c r="FQ532" s="285"/>
      <c r="FR532" s="285"/>
      <c r="FS532" s="285"/>
      <c r="FT532" s="285"/>
      <c r="FU532" s="285"/>
      <c r="FV532" s="285"/>
      <c r="FW532" s="285"/>
      <c r="FX532" s="285"/>
      <c r="FY532" s="285"/>
      <c r="FZ532" s="285"/>
      <c r="GA532" s="285"/>
      <c r="GB532" s="285"/>
      <c r="GC532" s="285"/>
      <c r="GD532" s="285"/>
      <c r="GE532" s="285"/>
      <c r="GF532" s="285"/>
      <c r="GG532" s="285"/>
      <c r="GH532" s="285"/>
      <c r="GI532" s="285"/>
      <c r="GJ532" s="285"/>
      <c r="GK532" s="285"/>
      <c r="GL532" s="285"/>
      <c r="GM532" s="285"/>
      <c r="GN532" s="285"/>
      <c r="GO532" s="285"/>
      <c r="GP532" s="285"/>
      <c r="GQ532" s="285"/>
      <c r="GR532" s="285"/>
      <c r="GS532" s="285"/>
      <c r="GT532" s="285"/>
      <c r="GU532" s="285"/>
      <c r="GV532" s="285"/>
      <c r="GW532" s="285"/>
      <c r="GX532" s="285"/>
      <c r="GY532" s="285"/>
      <c r="GZ532" s="285"/>
      <c r="HA532" s="285"/>
      <c r="HB532" s="285"/>
      <c r="HC532" s="285"/>
      <c r="HD532" s="285"/>
      <c r="HE532" s="285"/>
      <c r="HF532" s="285"/>
      <c r="HG532" s="285"/>
      <c r="HH532" s="285"/>
      <c r="HI532" s="285"/>
      <c r="HJ532" s="285"/>
      <c r="HK532" s="285"/>
      <c r="HL532" s="285"/>
      <c r="HM532" s="285"/>
      <c r="HN532" s="285"/>
      <c r="HO532" s="285"/>
      <c r="HP532" s="285"/>
      <c r="HQ532" s="285"/>
      <c r="HR532" s="285"/>
      <c r="HS532" s="285"/>
      <c r="HT532" s="285"/>
      <c r="HU532" s="285"/>
      <c r="HV532" s="285"/>
      <c r="HW532" s="285"/>
      <c r="HX532" s="285"/>
      <c r="HY532" s="285"/>
      <c r="HZ532" s="285"/>
      <c r="IA532" s="285"/>
      <c r="IB532" s="285"/>
      <c r="IC532" s="285"/>
      <c r="ID532" s="285"/>
      <c r="IE532" s="285"/>
      <c r="IF532" s="285"/>
      <c r="IG532" s="285"/>
      <c r="IH532" s="285"/>
      <c r="II532" s="285"/>
      <c r="IJ532" s="285"/>
      <c r="IK532" s="285"/>
      <c r="IL532" s="285"/>
      <c r="IM532" s="285"/>
      <c r="IN532" s="285"/>
      <c r="IO532" s="285"/>
      <c r="IP532" s="285"/>
      <c r="IQ532" s="285"/>
      <c r="IR532" s="285"/>
      <c r="IS532" s="285"/>
      <c r="IT532" s="285"/>
    </row>
    <row r="533" customFormat="false" ht="12.75" hidden="false" customHeight="false" outlineLevel="0" collapsed="false">
      <c r="A533" s="270" t="s">
        <v>1566</v>
      </c>
      <c r="B533" s="266"/>
      <c r="C533" s="286"/>
      <c r="D533" s="268"/>
      <c r="E533" s="286"/>
      <c r="F533" s="287" t="n">
        <f aca="false">C155+F155+I155+L155+O155+R155+U155+X155+AA155+AD155+AG155+AJ155+AM155+AP155+AS155+AV155+AY155+BB155+BE155+BH155+BK155+BN155+BQ155+BT155+BW155+BZ155+CC155+CF155+CI155+CL155+CO155+CR155+CU155+CX155+DA155+DD155+DG155+DJ155+DM155+DP155+DS155+DV155+DY155+EB155+EE155+EH155+EK155+EN155+EQ155+ET155+EW155+EZ155+FC155+FF155+FI155+FL155+FO155+FR155+FU155+FX155+GA155+GD155+GG155+GJ155+GM155+GP155+GS155+GV155+GY155+HB155+HE155+HH155+HK155+HN155+HQ155+HT155+HW155+HZ155+IC155+IF155+II155+IL155+IO155+IR155</f>
        <v>0</v>
      </c>
      <c r="G533" s="268" t="n">
        <f aca="false">D155+G155+J155+M155+P155+S155+V155+Y155+AB155+AE155+AH155+AK155+AN155+AQ155+AT155+AW155+AZ155+BC155+BF155+BI155+BL155+BO155+BR155+BU155+BX155+CA155+CD155+CG155+CJ155+CM155+CP155+CS155+CV155+CY155+DB155+DE155+DH155+DK155+DN155+DQ155+DT155+DW155+DZ155+EC155+EF155+EI155+EL155+EO155+ER155+EU155+EX155+FA155+FD155+FG155+FJ155+FM155+FP155+FS155+FV155+FY155+GB155+GE155+GH155+GK155+GN155+GQ155+GT155+GW155+GZ155+HC155+HF155+HI155+HL155+HO155+HR155+HU155+HX155+IA155+ID155+IG155+IJ155+IM155+IP155+IS155</f>
        <v>0</v>
      </c>
      <c r="H533" s="287" t="n">
        <f aca="false">E155+H155+K155+N155+Q155+T155+W155+Z155+AC155+AF155+AI155+AL155+AO155+AR155+AU155+AX155+BA155+BD155+BG155+BJ155+BM155+BP155+BS155+BV155+BY155+CB155+CE155+CH155+CK155+CN155+CQ155+CT155+CW155+CZ155+DC155+DF155+DI155+DL155+DO155+DR155+DU155+DX155+EA155+ED155+EG155+EJ155+EM155+EP155+ES155+EV155+EY155+FB155+FE155+FH155+FK155+FN155+FQ155+FT155+FW155+FZ155+GC155+GF155+GI155+GL155+GO155+GR155+GU155+GX155+HA155+HD155+HG155+HJ155+HM155+HP155+HS155+HV155+HY155+IB155+IE155+IH155+IK155+IN155+IQ155+IT155</f>
        <v>0</v>
      </c>
      <c r="I533" s="287" t="n">
        <f aca="false">C281+F281+I281+L281+O281+R281+U281+X281+AA281+AD281+AG281+AJ281+AM281+AP281+AS281+AV281+AY281+BB281+BE281+BH281+BK281+BN281+BQ281+BT281+BW281+BZ281+CC281+CF281+CI281+CL281+CO281+CR281+CU281+CX281+DA281+DD281+DG281+DJ281+DM281+DP281+DS281+DV281+DY281+EB281+EE281+EH281+EK281+EN281+EQ281+ET281+EW281+EZ281+FC281+FF281+FI281+FL281+FO281+FR281+FU281+FX281+GA281+GD281+GG281+GJ281+GM281+GP281+GS281+GV281+GY281+HB281+HE281+HH281+HK281+HN281+HQ281+HT281+HW281+HZ281+IC281+IF281+II281+IL281+IO281+IR281</f>
        <v>0</v>
      </c>
      <c r="J533" s="268" t="n">
        <f aca="false">D281+G281+J281+M281+P281+S281+V281+Y281+AB281+AE281+AH281+AK281+AN281+AQ281+AT281+AW281+AZ281+BC281+BF281+BI281+BL281+BO281+BR281+BU281+BX281+CA281+CD281+CG281+CJ281+CM281+CP281+CS281+CV281+CY281+DB281+DE281+DH281+DK281+DN281+DQ281+DT281+DW281+DZ281+EC281+EF281+EI281+EL281+EO281+ER281+EU281+EX281+FA281+FD281+FG281+FJ281+FM281+FP281+FS281+FV281+FY281+GB281+GE281+GH281+GK281+GN281+GQ281+GT281+GW281+GZ281+HC281+HF281+HI281+HL281+HO281+HR281+HU281+HX281+IA281+ID281+IG281+IJ281+IM281+IP281+IS281</f>
        <v>0</v>
      </c>
      <c r="K533" s="287" t="n">
        <f aca="false">E281+H281+K281+N281+Q281+T281+W281+Z281+AC281+AF281+AI281+AL281+AO281+AR281+AU281+AX281+BA281+BD281+BG281+BJ281+BM281+BP281+BS281+BV281+BY281+CB281+CE281+CH281+CK281+CN281+CQ281+CT281+CW281+CZ281+DC281+DF281+DI281+DL281+DO281+DR281+DU281+DX281+EA281+ED281+EG281+EJ281+EM281+EP281+ES281+EV281+EY281+FB281+FE281+FH281+FK281+FN281+FQ281+FT281+FW281+FZ281+GC281+GF281+GI281+GL281+GO281+GR281+GU281+GX281+HA281+HD281+HG281+HJ281+HM281+HP281+HS281+HV281+HY281+IB281+IE281+IH281+IK281+IN281+IQ281+IT281</f>
        <v>0</v>
      </c>
      <c r="L533" s="287" t="n">
        <f aca="false">C407+F407+I407+L407+O407+R407+U407+X407+AA407+AD407+AG407+AJ407+AM407+AP407+AS407+AV407+AY407+BB407+BE407+BH407+BK407+BN407+BQ407+BT407+BW407+BZ407+CC407+CF407+CI407+CL407+CO407+CR407+CU407+CX407+DA407+DD407+DG407+DJ407+DM407+DP407+DS407+DV407+DY407+EB407+EE407+EH407+EK407+EN407+EQ407+ET407+EW407+EZ407+FC407+FF407+FI407+FL407+FO407+FR407+FU407+FX407+GA407+GD407+GG407+GJ407+GM407+GP407+GS407+GV407+GY407+HB407+HE407+HH407+HK407+HN407+HQ407+HT407+HW407+HZ407+IC407+IF407+II407+IL407+IO407+IR407</f>
        <v>0</v>
      </c>
      <c r="M533" s="268" t="n">
        <f aca="false">D407+G407+J407+M407+P407+S407+V407+Y407+AB407+AE407+AH407+AK407+AN407+AQ407+AT407+AW407+AZ407+BC407+BF407+BI407+BL407+BO407+BR407+BU407+BX407+CA407+CD407+CG407+CJ407+CM407+CP407+CS407+CV407+CY407+DB407+DE407+DH407+DK407+DN407+DQ407+DT407+DW407+DZ407+EC407+EF407+EI407+EL407+EO407+ER407+EU407+EX407+FA407+FD407+FG407+FJ407+FM407+FP407+FS407+FV407+FY407+GB407+GE407+GH407+GK407+GN407+GQ407+GT407+GW407+GZ407+HC407+HF407+HI407+HL407+HO407+HR407+HU407+HX407+IA407+ID407+IG407+IJ407+IM407+IP407+IS407</f>
        <v>0</v>
      </c>
      <c r="N533" s="287" t="n">
        <f aca="false">E407+H407+K407+N407+Q407+T407+W407+Z407+AC407+AF407+AI407+AL407+AO407+AR407+AU407+AX407+BA407+BD407+BG407+BJ407+BM407+BP407+BS407+BV407+BY407+CB407+CE407+CH407+CK407+CN407+CQ407+CT407+CW407+CZ407+DC407+DF407+DI407+DL407+DO407+DR407+DU407+DX407+EA407+ED407+EG407+EJ407+EM407+EP407+ES407+EV407+EY407+FB407+FE407+FH407+FK407+FN407+FQ407+FT407+FW407+FZ407+GC407+GF407+GI407+GL407+GO407+GR407+GU407+GX407+HA407+HD407+HG407+HJ407+HM407+HP407+HS407+HV407+HY407+IB407+IE407+IH407+IK407+IN407+IQ407+IT407</f>
        <v>0</v>
      </c>
      <c r="O533" s="287" t="n">
        <f aca="false">C533+F533+I533+L533</f>
        <v>0</v>
      </c>
      <c r="P533" s="268" t="n">
        <f aca="false">D533+G533+J533+M533</f>
        <v>0</v>
      </c>
      <c r="Q533" s="287" t="n">
        <f aca="false">E533+H533+K533+N533</f>
        <v>0</v>
      </c>
      <c r="R533" s="285"/>
      <c r="S533" s="285"/>
      <c r="T533" s="285"/>
      <c r="U533" s="285"/>
      <c r="V533" s="285"/>
      <c r="W533" s="285"/>
      <c r="X533" s="285"/>
      <c r="Y533" s="285"/>
      <c r="Z533" s="285"/>
      <c r="AA533" s="285"/>
      <c r="AB533" s="285"/>
      <c r="AC533" s="285"/>
      <c r="AD533" s="285"/>
      <c r="AE533" s="285"/>
      <c r="AF533" s="285"/>
      <c r="AG533" s="285"/>
      <c r="AH533" s="285"/>
      <c r="AI533" s="285"/>
      <c r="AJ533" s="285"/>
      <c r="AK533" s="285"/>
      <c r="AL533" s="285"/>
      <c r="AM533" s="285"/>
      <c r="AN533" s="285"/>
      <c r="AO533" s="285"/>
      <c r="AP533" s="285"/>
      <c r="AQ533" s="285"/>
      <c r="AR533" s="285"/>
      <c r="AS533" s="285"/>
      <c r="AT533" s="285"/>
      <c r="AU533" s="285"/>
      <c r="AV533" s="285"/>
      <c r="AW533" s="285"/>
      <c r="AX533" s="285"/>
      <c r="AY533" s="285"/>
      <c r="AZ533" s="285"/>
      <c r="BA533" s="285"/>
      <c r="BB533" s="285"/>
      <c r="BC533" s="285"/>
      <c r="BD533" s="285"/>
      <c r="BE533" s="285"/>
      <c r="BF533" s="285"/>
      <c r="BG533" s="285"/>
      <c r="BH533" s="285"/>
      <c r="BI533" s="285"/>
      <c r="BJ533" s="285"/>
      <c r="BK533" s="285"/>
      <c r="BL533" s="285"/>
      <c r="BM533" s="285"/>
      <c r="BN533" s="285"/>
      <c r="BO533" s="285"/>
      <c r="BP533" s="285"/>
      <c r="BQ533" s="285"/>
      <c r="BR533" s="285"/>
      <c r="BS533" s="285"/>
      <c r="BT533" s="285"/>
      <c r="BU533" s="285"/>
      <c r="BV533" s="285"/>
      <c r="BW533" s="285"/>
      <c r="BX533" s="285"/>
      <c r="BY533" s="285"/>
      <c r="BZ533" s="285"/>
      <c r="CA533" s="285"/>
      <c r="CB533" s="285"/>
      <c r="CC533" s="285"/>
      <c r="CD533" s="285"/>
      <c r="CE533" s="285"/>
      <c r="CF533" s="285"/>
      <c r="CG533" s="285"/>
      <c r="CH533" s="285"/>
      <c r="CI533" s="285"/>
      <c r="CJ533" s="285"/>
      <c r="CK533" s="285"/>
      <c r="CL533" s="285"/>
      <c r="CM533" s="285"/>
      <c r="CN533" s="285"/>
      <c r="CO533" s="285"/>
      <c r="CP533" s="285"/>
      <c r="CQ533" s="285"/>
      <c r="CR533" s="285"/>
      <c r="CS533" s="285"/>
      <c r="CT533" s="285"/>
      <c r="CU533" s="285"/>
      <c r="CV533" s="285"/>
      <c r="CW533" s="285"/>
      <c r="CX533" s="285"/>
      <c r="CY533" s="285"/>
      <c r="CZ533" s="285"/>
      <c r="DA533" s="285"/>
      <c r="DB533" s="285"/>
      <c r="DC533" s="285"/>
      <c r="DD533" s="285"/>
      <c r="DE533" s="285"/>
      <c r="DF533" s="285"/>
      <c r="DG533" s="285"/>
      <c r="DH533" s="285"/>
      <c r="DI533" s="285"/>
      <c r="DJ533" s="285"/>
      <c r="DK533" s="285"/>
      <c r="DL533" s="285"/>
      <c r="DM533" s="285"/>
      <c r="DN533" s="285"/>
      <c r="DO533" s="285"/>
      <c r="DP533" s="285"/>
      <c r="DQ533" s="285"/>
      <c r="DR533" s="285"/>
      <c r="DS533" s="285"/>
      <c r="DT533" s="285"/>
      <c r="DU533" s="285"/>
      <c r="DV533" s="285"/>
      <c r="DW533" s="285"/>
      <c r="DX533" s="285"/>
      <c r="DY533" s="285"/>
      <c r="DZ533" s="285"/>
      <c r="EA533" s="285"/>
      <c r="EB533" s="285"/>
      <c r="EC533" s="285"/>
      <c r="ED533" s="285"/>
      <c r="EE533" s="285"/>
      <c r="EF533" s="285"/>
      <c r="EG533" s="285"/>
      <c r="EH533" s="285"/>
      <c r="EI533" s="285"/>
      <c r="EJ533" s="285"/>
      <c r="EK533" s="285"/>
      <c r="EL533" s="285"/>
      <c r="EM533" s="285"/>
      <c r="EN533" s="285"/>
      <c r="EO533" s="285"/>
      <c r="EP533" s="285"/>
      <c r="EQ533" s="285"/>
      <c r="ER533" s="285"/>
      <c r="ES533" s="285"/>
      <c r="ET533" s="285"/>
      <c r="EU533" s="285"/>
      <c r="EV533" s="285"/>
      <c r="EW533" s="285"/>
      <c r="EX533" s="285"/>
      <c r="EY533" s="285"/>
      <c r="EZ533" s="285"/>
      <c r="FA533" s="285"/>
      <c r="FB533" s="285"/>
      <c r="FC533" s="285"/>
      <c r="FD533" s="285"/>
      <c r="FE533" s="285"/>
      <c r="FF533" s="285"/>
      <c r="FG533" s="285"/>
      <c r="FH533" s="285"/>
      <c r="FI533" s="285"/>
      <c r="FJ533" s="285"/>
      <c r="FK533" s="285"/>
      <c r="FL533" s="285"/>
      <c r="FM533" s="285"/>
      <c r="FN533" s="285"/>
      <c r="FO533" s="285"/>
      <c r="FP533" s="285"/>
      <c r="FQ533" s="285"/>
      <c r="FR533" s="285"/>
      <c r="FS533" s="285"/>
      <c r="FT533" s="285"/>
      <c r="FU533" s="285"/>
      <c r="FV533" s="285"/>
      <c r="FW533" s="285"/>
      <c r="FX533" s="285"/>
      <c r="FY533" s="285"/>
      <c r="FZ533" s="285"/>
      <c r="GA533" s="285"/>
      <c r="GB533" s="285"/>
      <c r="GC533" s="285"/>
      <c r="GD533" s="285"/>
      <c r="GE533" s="285"/>
      <c r="GF533" s="285"/>
      <c r="GG533" s="285"/>
      <c r="GH533" s="285"/>
      <c r="GI533" s="285"/>
      <c r="GJ533" s="285"/>
      <c r="GK533" s="285"/>
      <c r="GL533" s="285"/>
      <c r="GM533" s="285"/>
      <c r="GN533" s="285"/>
      <c r="GO533" s="285"/>
      <c r="GP533" s="285"/>
      <c r="GQ533" s="285"/>
      <c r="GR533" s="285"/>
      <c r="GS533" s="285"/>
      <c r="GT533" s="285"/>
      <c r="GU533" s="285"/>
      <c r="GV533" s="285"/>
      <c r="GW533" s="285"/>
      <c r="GX533" s="285"/>
      <c r="GY533" s="285"/>
      <c r="GZ533" s="285"/>
      <c r="HA533" s="285"/>
      <c r="HB533" s="285"/>
      <c r="HC533" s="285"/>
      <c r="HD533" s="285"/>
      <c r="HE533" s="285"/>
      <c r="HF533" s="285"/>
      <c r="HG533" s="285"/>
      <c r="HH533" s="285"/>
      <c r="HI533" s="285"/>
      <c r="HJ533" s="285"/>
      <c r="HK533" s="285"/>
      <c r="HL533" s="285"/>
      <c r="HM533" s="285"/>
      <c r="HN533" s="285"/>
      <c r="HO533" s="285"/>
      <c r="HP533" s="285"/>
      <c r="HQ533" s="285"/>
      <c r="HR533" s="285"/>
      <c r="HS533" s="285"/>
      <c r="HT533" s="285"/>
      <c r="HU533" s="285"/>
      <c r="HV533" s="285"/>
      <c r="HW533" s="285"/>
      <c r="HX533" s="285"/>
      <c r="HY533" s="285"/>
      <c r="HZ533" s="285"/>
      <c r="IA533" s="285"/>
      <c r="IB533" s="285"/>
      <c r="IC533" s="285"/>
      <c r="ID533" s="285"/>
      <c r="IE533" s="285"/>
      <c r="IF533" s="285"/>
      <c r="IG533" s="285"/>
      <c r="IH533" s="285"/>
      <c r="II533" s="285"/>
      <c r="IJ533" s="285"/>
      <c r="IK533" s="285"/>
      <c r="IL533" s="285"/>
      <c r="IM533" s="285"/>
      <c r="IN533" s="285"/>
      <c r="IO533" s="285"/>
      <c r="IP533" s="285"/>
      <c r="IQ533" s="285"/>
      <c r="IR533" s="285"/>
      <c r="IS533" s="285"/>
      <c r="IT533" s="285"/>
    </row>
    <row r="534" customFormat="false" ht="25.5" hidden="false" customHeight="false" outlineLevel="0" collapsed="false">
      <c r="A534" s="271" t="n">
        <v>1</v>
      </c>
      <c r="B534" s="266" t="s">
        <v>1567</v>
      </c>
      <c r="C534" s="286" t="n">
        <f aca="false">C29+F29+I29+L29+O29+R29+U29+X29+AA29+AD29+AG29+AJ29+AM29+AP29+AS29+AV29+AY29+BB29+BE29+BH29+BK29+BN29+BQ29+BT29+BW29+BZ29+CC29+CF29+CI29+CL29+CO29+CR29+CU29+CX29+DA29+DD29+DG29+DJ29+DM29+DP29+DS29+DV29+DY29+EB29+EE29+EH29+EK29+EN29+EQ29+ET29+EW29+EZ29+FC29+FF29+FI29+FL29+FO29+FR29+FU29+FX29+GA29+GD29+GG29+GJ29+GM29+GP29+GS29+GV29+GY29+HB29+HE29+HH29+HK29+HN29+HQ29+HT29+HW29+HZ29+IC29+IF29+II29+IL29+IO29+IR29</f>
        <v>0</v>
      </c>
      <c r="D534" s="268" t="n">
        <f aca="false">D29+G29+J29+M29+P29+S29+V29+Y29+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+GZ29+HC29+HF29+HI29+HL29+HO29+HR29+HU29+HX29+IA29+ID29+IG29+IJ29+IM29+IP29+IS29</f>
        <v>0</v>
      </c>
      <c r="E534" s="286" t="n">
        <f aca="false">E29+H29+K29+N29+Q29+T29+W29+Z29+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+HA29+HD29+HG29+HJ29+HM29+HP29+HS29+HV29+HY29+IB29+IE29+IH29+IK29+IN29+IQ29+IT29</f>
        <v>0</v>
      </c>
      <c r="F534" s="287" t="n">
        <f aca="false">C156+F156+I156+L156+O156+R156+U156+X156+AA156+AD156+AG156+AJ156+AM156+AP156+AS156+AV156+AY156+BB156+BE156+BH156+BK156+BN156+BQ156+BT156+BW156+BZ156+CC156+CF156+CI156+CL156+CO156+CR156+CU156+CX156+DA156+DD156+DG156+DJ156+DM156+DP156+DS156+DV156+DY156+EB156+EE156+EH156+EK156+EN156+EQ156+ET156+EW156+EZ156+FC156+FF156+FI156+FL156+FO156+FR156+FU156+FX156+GA156+GD156+GG156+GJ156+GM156+GP156+GS156+GV156+GY156+HB156+HE156+HH156+HK156+HN156+HQ156+HT156+HW156+HZ156+IC156+IF156+II156+IL156+IO156+IR156</f>
        <v>0</v>
      </c>
      <c r="G534" s="268" t="n">
        <f aca="false">D156+G156+J156+M156+P156+S156+V156+Y156+AB156+AE156+AH156+AK156+AN156+AQ156+AT156+AW156+AZ156+BC156+BF156+BI156+BL156+BO156+BR156+BU156+BX156+CA156+CD156+CG156+CJ156+CM156+CP156+CS156+CV156+CY156+DB156+DE156+DH156+DK156+DN156+DQ156+DT156+DW156+DZ156+EC156+EF156+EI156+EL156+EO156+ER156+EU156+EX156+FA156+FD156+FG156+FJ156+FM156+FP156+FS156+FV156+FY156+GB156+GE156+GH156+GK156+GN156+GQ156+GT156+GW156+GZ156+HC156+HF156+HI156+HL156+HO156+HR156+HU156+HX156+IA156+ID156+IG156+IJ156+IM156+IP156+IS156</f>
        <v>0</v>
      </c>
      <c r="H534" s="287" t="n">
        <f aca="false">E156+H156+K156+N156+Q156+T156+W156+Z156+AC156+AF156+AI156+AL156+AO156+AR156+AU156+AX156+BA156+BD156+BG156+BJ156+BM156+BP156+BS156+BV156+BY156+CB156+CE156+CH156+CK156+CN156+CQ156+CT156+CW156+CZ156+DC156+DF156+DI156+DL156+DO156+DR156+DU156+DX156+EA156+ED156+EG156+EJ156+EM156+EP156+ES156+EV156+EY156+FB156+FE156+FH156+FK156+FN156+FQ156+FT156+FW156+FZ156+GC156+GF156+GI156+GL156+GO156+GR156+GU156+GX156+HA156+HD156+HG156+HJ156+HM156+HP156+HS156+HV156+HY156+IB156+IE156+IH156+IK156+IN156+IQ156+IT156</f>
        <v>0</v>
      </c>
      <c r="I534" s="287" t="n">
        <f aca="false">C282+F282+I282+L282+O282+R282+U282+X282+AA282+AD282+AG282+AJ282+AM282+AP282+AS282+AV282+AY282+BB282+BE282+BH282+BK282+BN282+BQ282+BT282+BW282+BZ282+CC282+CF282+CI282+CL282+CO282+CR282+CU282+CX282+DA282+DD282+DG282+DJ282+DM282+DP282+DS282+DV282+DY282+EB282+EE282+EH282+EK282+EN282+EQ282+ET282+EW282+EZ282+FC282+FF282+FI282+FL282+FO282+FR282+FU282+FX282+GA282+GD282+GG282+GJ282+GM282+GP282+GS282+GV282+GY282+HB282+HE282+HH282+HK282+HN282+HQ282+HT282+HW282+HZ282+IC282+IF282+II282+IL282+IO282+IR282</f>
        <v>0</v>
      </c>
      <c r="J534" s="268" t="n">
        <f aca="false">D282+G282+J282+M282+P282+S282+V282+Y282+AB282+AE282+AH282+AK282+AN282+AQ282+AT282+AW282+AZ282+BC282+BF282+BI282+BL282+BO282+BR282+BU282+BX282+CA282+CD282+CG282+CJ282+CM282+CP282+CS282+CV282+CY282+DB282+DE282+DH282+DK282+DN282+DQ282+DT282+DW282+DZ282+EC282+EF282+EI282+EL282+EO282+ER282+EU282+EX282+FA282+FD282+FG282+FJ282+FM282+FP282+FS282+FV282+FY282+GB282+GE282+GH282+GK282+GN282+GQ282+GT282+GW282+GZ282+HC282+HF282+HI282+HL282+HO282+HR282+HU282+HX282+IA282+ID282+IG282+IJ282+IM282+IP282+IS282</f>
        <v>0</v>
      </c>
      <c r="K534" s="287" t="n">
        <f aca="false">E282+H282+K282+N282+Q282+T282+W282+Z282+AC282+AF282+AI282+AL282+AO282+AR282+AU282+AX282+BA282+BD282+BG282+BJ282+BM282+BP282+BS282+BV282+BY282+CB282+CE282+CH282+CK282+CN282+CQ282+CT282+CW282+CZ282+DC282+DF282+DI282+DL282+DO282+DR282+DU282+DX282+EA282+ED282+EG282+EJ282+EM282+EP282+ES282+EV282+EY282+FB282+FE282+FH282+FK282+FN282+FQ282+FT282+FW282+FZ282+GC282+GF282+GI282+GL282+GO282+GR282+GU282+GX282+HA282+HD282+HG282+HJ282+HM282+HP282+HS282+HV282+HY282+IB282+IE282+IH282+IK282+IN282+IQ282+IT282</f>
        <v>0</v>
      </c>
      <c r="L534" s="287" t="n">
        <f aca="false">C408+F408+I408+L408+O408+R408+U408+X408+AA408+AD408+AG408+AJ408+AM408+AP408+AS408+AV408+AY408+BB408+BE408+BH408+BK408+BN408+BQ408+BT408+BW408+BZ408+CC408+CF408+CI408+CL408+CO408+CR408+CU408+CX408+DA408+DD408+DG408+DJ408+DM408+DP408+DS408+DV408+DY408+EB408+EE408+EH408+EK408+EN408+EQ408+ET408+EW408+EZ408+FC408+FF408+FI408+FL408+FO408+FR408+FU408+FX408+GA408+GD408+GG408+GJ408+GM408+GP408+GS408+GV408+GY408+HB408+HE408+HH408+HK408+HN408+HQ408+HT408+HW408+HZ408+IC408+IF408+II408+IL408+IO408+IR408</f>
        <v>0</v>
      </c>
      <c r="M534" s="268" t="n">
        <f aca="false">D408+G408+J408+M408+P408+S408+V408+Y408+AB408+AE408+AH408+AK408+AN408+AQ408+AT408+AW408+AZ408+BC408+BF408+BI408+BL408+BO408+BR408+BU408+BX408+CA408+CD408+CG408+CJ408+CM408+CP408+CS408+CV408+CY408+DB408+DE408+DH408+DK408+DN408+DQ408+DT408+DW408+DZ408+EC408+EF408+EI408+EL408+EO408+ER408+EU408+EX408+FA408+FD408+FG408+FJ408+FM408+FP408+FS408+FV408+FY408+GB408+GE408+GH408+GK408+GN408+GQ408+GT408+GW408+GZ408+HC408+HF408+HI408+HL408+HO408+HR408+HU408+HX408+IA408+ID408+IG408+IJ408+IM408+IP408+IS408</f>
        <v>0</v>
      </c>
      <c r="N534" s="287" t="n">
        <f aca="false">E408+H408+K408+N408+Q408+T408+W408+Z408+AC408+AF408+AI408+AL408+AO408+AR408+AU408+AX408+BA408+BD408+BG408+BJ408+BM408+BP408+BS408+BV408+BY408+CB408+CE408+CH408+CK408+CN408+CQ408+CT408+CW408+CZ408+DC408+DF408+DI408+DL408+DO408+DR408+DU408+DX408+EA408+ED408+EG408+EJ408+EM408+EP408+ES408+EV408+EY408+FB408+FE408+FH408+FK408+FN408+FQ408+FT408+FW408+FZ408+GC408+GF408+GI408+GL408+GO408+GR408+GU408+GX408+HA408+HD408+HG408+HJ408+HM408+HP408+HS408+HV408+HY408+IB408+IE408+IH408+IK408+IN408+IQ408+IT408</f>
        <v>0</v>
      </c>
      <c r="O534" s="287" t="n">
        <f aca="false">C534+F534+I534+L534</f>
        <v>0</v>
      </c>
      <c r="P534" s="268" t="n">
        <f aca="false">D534+G534+J534+M534</f>
        <v>0</v>
      </c>
      <c r="Q534" s="287" t="n">
        <f aca="false">E534+H534+K534+N534</f>
        <v>0</v>
      </c>
      <c r="R534" s="285"/>
      <c r="S534" s="285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  <c r="FV534" s="285"/>
      <c r="FW534" s="285"/>
      <c r="FX534" s="285"/>
      <c r="FY534" s="285"/>
      <c r="FZ534" s="285"/>
      <c r="GA534" s="285"/>
      <c r="GB534" s="285"/>
      <c r="GC534" s="285"/>
      <c r="GD534" s="285"/>
      <c r="GE534" s="285"/>
      <c r="GF534" s="285"/>
      <c r="GG534" s="285"/>
      <c r="GH534" s="285"/>
      <c r="GI534" s="285"/>
      <c r="GJ534" s="285"/>
      <c r="GK534" s="285"/>
      <c r="GL534" s="285"/>
      <c r="GM534" s="285"/>
      <c r="GN534" s="285"/>
      <c r="GO534" s="285"/>
      <c r="GP534" s="285"/>
      <c r="GQ534" s="285"/>
      <c r="GR534" s="285"/>
      <c r="GS534" s="285"/>
      <c r="GT534" s="285"/>
      <c r="GU534" s="285"/>
      <c r="GV534" s="285"/>
      <c r="GW534" s="285"/>
      <c r="GX534" s="285"/>
      <c r="GY534" s="285"/>
      <c r="GZ534" s="285"/>
      <c r="HA534" s="285"/>
      <c r="HB534" s="285"/>
      <c r="HC534" s="285"/>
      <c r="HD534" s="285"/>
      <c r="HE534" s="285"/>
      <c r="HF534" s="285"/>
      <c r="HG534" s="285"/>
      <c r="HH534" s="285"/>
      <c r="HI534" s="285"/>
      <c r="HJ534" s="285"/>
      <c r="HK534" s="285"/>
      <c r="HL534" s="285"/>
      <c r="HM534" s="285"/>
      <c r="HN534" s="285"/>
      <c r="HO534" s="285"/>
      <c r="HP534" s="285"/>
      <c r="HQ534" s="285"/>
      <c r="HR534" s="285"/>
      <c r="HS534" s="285"/>
      <c r="HT534" s="285"/>
      <c r="HU534" s="285"/>
      <c r="HV534" s="285"/>
      <c r="HW534" s="285"/>
      <c r="HX534" s="285"/>
      <c r="HY534" s="285"/>
      <c r="HZ534" s="285"/>
      <c r="IA534" s="285"/>
      <c r="IB534" s="285"/>
      <c r="IC534" s="285"/>
      <c r="ID534" s="285"/>
      <c r="IE534" s="285"/>
      <c r="IF534" s="285"/>
      <c r="IG534" s="285"/>
      <c r="IH534" s="285"/>
      <c r="II534" s="285"/>
      <c r="IJ534" s="285"/>
      <c r="IK534" s="285"/>
      <c r="IL534" s="285"/>
      <c r="IM534" s="285"/>
      <c r="IN534" s="285"/>
      <c r="IO534" s="285"/>
      <c r="IP534" s="285"/>
      <c r="IQ534" s="285"/>
      <c r="IR534" s="285"/>
      <c r="IS534" s="285"/>
      <c r="IT534" s="285"/>
    </row>
    <row r="535" customFormat="false" ht="12.75" hidden="false" customHeight="false" outlineLevel="0" collapsed="false">
      <c r="A535" s="271" t="n">
        <v>2</v>
      </c>
      <c r="B535" s="266" t="s">
        <v>508</v>
      </c>
      <c r="C535" s="286" t="n">
        <f aca="false">C30+F30+I30+L30+O30+R30+U30+X30+AA30+AD30+AG30+AJ30+AM30+AP30+AS30+AV30+AY30+BB30+BE30+BH30+BK30+BN30+BQ30+BT30+BW30+BZ30+CC30+CF30+CI30+CL30+CO30+CR30+CU30+CX30+DA30+DD30+DG30+DJ30+DM30+DP30+DS30+DV30+DY30+EB30+EE30+EH30+EK30+EN30+EQ30+ET30+EW30+EZ30+FC30+FF30+FI30+FL30+FO30+FR30+FU30+FX30+GA30+GD30+GG30+GJ30+GM30+GP30+GS30+GV30+GY30+HB30+HE30+HH30+HK30+HN30+HQ30+HT30+HW30+HZ30+IC30+IF30+II30+IL30+IO30+IR30</f>
        <v>0</v>
      </c>
      <c r="D535" s="268" t="n">
        <f aca="false">D30+G30+J30+M30+P30+S30+V30+Y30+AB30+AE30+AH30+AK30+AN30+AQ30+AT30+AW30+AZ30+BC30+BF30+BI30+BL30+BO30+BR30+BU30+BX30+CA30+CD30+CG30+CJ30+CM30+CP30+CS30+CV30+CY30+DB30+DE30+DH30+DK30+DN30+DQ30+DT30+DW30+DZ30+EC30+EF30+EI30+EL30+EO30+ER30+EU30+EX30+FA30+FD30+FG30+FJ30+FM30+FP30+FS30+FV30+FY30+GB30+GE30+GH30+GK30+GN30+GQ30+GT30+GW30+GZ30+HC30+HF30+HI30+HL30+HO30+HR30+HU30+HX30+IA30+ID30+IG30+IJ30+IM30+IP30+IS30</f>
        <v>0</v>
      </c>
      <c r="E535" s="286" t="n">
        <f aca="false">E30+H30+K30+N30+Q30+T30+W30+Z30+AC30+AF30+AI30+AL30+AO30+AR30+AU30+AX30+BA30+BD30+BG30+BJ30+BM30+BP30+BS30+BV30+BY30+CB30+CE30+CH30+CK30+CN30+CQ30+CT30+CW30+CZ30+DC30+DF30+DI30+DL30+DO30+DR30+DU30+DX30+EA30+ED30+EG30+EJ30+EM30+EP30+ES30+EV30+EY30+FB30+FE30+FH30+FK30+FN30+FQ30+FT30+FW30+FZ30+GC30+GF30+GI30+GL30+GO30+GR30+GU30+GX30+HA30+HD30+HG30+HJ30+HM30+HP30+HS30+HV30+HY30+IB30+IE30+IH30+IK30+IN30+IQ30+IT30</f>
        <v>0</v>
      </c>
      <c r="F535" s="287" t="n">
        <f aca="false">C157+F157+I157+L157+O157+R157+U157+X157+AA157+AD157+AG157+AJ157+AM157+AP157+AS157+AV157+AY157+BB157+BE157+BH157+BK157+BN157+BQ157+BT157+BW157+BZ157+CC157+CF157+CI157+CL157+CO157+CR157+CU157+CX157+DA157+DD157+DG157+DJ157+DM157+DP157+DS157+DV157+DY157+EB157+EE157+EH157+EK157+EN157+EQ157+ET157+EW157+EZ157+FC157+FF157+FI157+FL157+FO157+FR157+FU157+FX157+GA157+GD157+GG157+GJ157+GM157+GP157+GS157+GV157+GY157+HB157+HE157+HH157+HK157+HN157+HQ157+HT157+HW157+HZ157+IC157+IF157+II157+IL157+IO157+IR157</f>
        <v>0</v>
      </c>
      <c r="G535" s="268" t="n">
        <f aca="false">D157+G157+J157+M157+P157+S157+V157+Y157+AB157+AE157+AH157+AK157+AN157+AQ157+AT157+AW157+AZ157+BC157+BF157+BI157+BL157+BO157+BR157+BU157+BX157+CA157+CD157+CG157+CJ157+CM157+CP157+CS157+CV157+CY157+DB157+DE157+DH157+DK157+DN157+DQ157+DT157+DW157+DZ157+EC157+EF157+EI157+EL157+EO157+ER157+EU157+EX157+FA157+FD157+FG157+FJ157+FM157+FP157+FS157+FV157+FY157+GB157+GE157+GH157+GK157+GN157+GQ157+GT157+GW157+GZ157+HC157+HF157+HI157+HL157+HO157+HR157+HU157+HX157+IA157+ID157+IG157+IJ157+IM157+IP157+IS157</f>
        <v>0</v>
      </c>
      <c r="H535" s="287" t="n">
        <f aca="false">E157+H157+K157+N157+Q157+T157+W157+Z157+AC157+AF157+AI157+AL157+AO157+AR157+AU157+AX157+BA157+BD157+BG157+BJ157+BM157+BP157+BS157+BV157+BY157+CB157+CE157+CH157+CK157+CN157+CQ157+CT157+CW157+CZ157+DC157+DF157+DI157+DL157+DO157+DR157+DU157+DX157+EA157+ED157+EG157+EJ157+EM157+EP157+ES157+EV157+EY157+FB157+FE157+FH157+FK157+FN157+FQ157+FT157+FW157+FZ157+GC157+GF157+GI157+GL157+GO157+GR157+GU157+GX157+HA157+HD157+HG157+HJ157+HM157+HP157+HS157+HV157+HY157+IB157+IE157+IH157+IK157+IN157+IQ157+IT157</f>
        <v>0</v>
      </c>
      <c r="I535" s="287" t="n">
        <f aca="false">C283+F283+I283+L283+O283+R283+U283+X283+AA283+AD283+AG283+AJ283+AM283+AP283+AS283+AV283+AY283+BB283+BE283+BH283+BK283+BN283+BQ283+BT283+BW283+BZ283+CC283+CF283+CI283+CL283+CO283+CR283+CU283+CX283+DA283+DD283+DG283+DJ283+DM283+DP283+DS283+DV283+DY283+EB283+EE283+EH283+EK283+EN283+EQ283+ET283+EW283+EZ283+FC283+FF283+FI283+FL283+FO283+FR283+FU283+FX283+GA283+GD283+GG283+GJ283+GM283+GP283+GS283+GV283+GY283+HB283+HE283+HH283+HK283+HN283+HQ283+HT283+HW283+HZ283+IC283+IF283+II283+IL283+IO283+IR283</f>
        <v>0</v>
      </c>
      <c r="J535" s="268" t="n">
        <f aca="false">D283+G283+J283+M283+P283+S283+V283+Y283+AB283+AE283+AH283+AK283+AN283+AQ283+AT283+AW283+AZ283+BC283+BF283+BI283+BL283+BO283+BR283+BU283+BX283+CA283+CD283+CG283+CJ283+CM283+CP283+CS283+CV283+CY283+DB283+DE283+DH283+DK283+DN283+DQ283+DT283+DW283+DZ283+EC283+EF283+EI283+EL283+EO283+ER283+EU283+EX283+FA283+FD283+FG283+FJ283+FM283+FP283+FS283+FV283+FY283+GB283+GE283+GH283+GK283+GN283+GQ283+GT283+GW283+GZ283+HC283+HF283+HI283+HL283+HO283+HR283+HU283+HX283+IA283+ID283+IG283+IJ283+IM283+IP283+IS283</f>
        <v>0</v>
      </c>
      <c r="K535" s="287" t="n">
        <f aca="false">E283+H283+K283+N283+Q283+T283+W283+Z283+AC283+AF283+AI283+AL283+AO283+AR283+AU283+AX283+BA283+BD283+BG283+BJ283+BM283+BP283+BS283+BV283+BY283+CB283+CE283+CH283+CK283+CN283+CQ283+CT283+CW283+CZ283+DC283+DF283+DI283+DL283+DO283+DR283+DU283+DX283+EA283+ED283+EG283+EJ283+EM283+EP283+ES283+EV283+EY283+FB283+FE283+FH283+FK283+FN283+FQ283+FT283+FW283+FZ283+GC283+GF283+GI283+GL283+GO283+GR283+GU283+GX283+HA283+HD283+HG283+HJ283+HM283+HP283+HS283+HV283+HY283+IB283+IE283+IH283+IK283+IN283+IQ283+IT283</f>
        <v>0</v>
      </c>
      <c r="L535" s="287" t="n">
        <f aca="false">C409+F409+I409+L409+O409+R409+U409+X409+AA409+AD409+AG409+AJ409+AM409+AP409+AS409+AV409+AY409+BB409+BE409+BH409+BK409+BN409+BQ409+BT409+BW409+BZ409+CC409+CF409+CI409+CL409+CO409+CR409+CU409+CX409+DA409+DD409+DG409+DJ409+DM409+DP409+DS409+DV409+DY409+EB409+EE409+EH409+EK409+EN409+EQ409+ET409+EW409+EZ409+FC409+FF409+FI409+FL409+FO409+FR409+FU409+FX409+GA409+GD409+GG409+GJ409+GM409+GP409+GS409+GV409+GY409+HB409+HE409+HH409+HK409+HN409+HQ409+HT409+HW409+HZ409+IC409+IF409+II409+IL409+IO409+IR409</f>
        <v>0</v>
      </c>
      <c r="M535" s="268" t="n">
        <f aca="false">D409+G409+J409+M409+P409+S409+V409+Y409+AB409+AE409+AH409+AK409+AN409+AQ409+AT409+AW409+AZ409+BC409+BF409+BI409+BL409+BO409+BR409+BU409+BX409+CA409+CD409+CG409+CJ409+CM409+CP409+CS409+CV409+CY409+DB409+DE409+DH409+DK409+DN409+DQ409+DT409+DW409+DZ409+EC409+EF409+EI409+EL409+EO409+ER409+EU409+EX409+FA409+FD409+FG409+FJ409+FM409+FP409+FS409+FV409+FY409+GB409+GE409+GH409+GK409+GN409+GQ409+GT409+GW409+GZ409+HC409+HF409+HI409+HL409+HO409+HR409+HU409+HX409+IA409+ID409+IG409+IJ409+IM409+IP409+IS409</f>
        <v>0</v>
      </c>
      <c r="N535" s="287" t="n">
        <f aca="false">E409+H409+K409+N409+Q409+T409+W409+Z409+AC409+AF409+AI409+AL409+AO409+AR409+AU409+AX409+BA409+BD409+BG409+BJ409+BM409+BP409+BS409+BV409+BY409+CB409+CE409+CH409+CK409+CN409+CQ409+CT409+CW409+CZ409+DC409+DF409+DI409+DL409+DO409+DR409+DU409+DX409+EA409+ED409+EG409+EJ409+EM409+EP409+ES409+EV409+EY409+FB409+FE409+FH409+FK409+FN409+FQ409+FT409+FW409+FZ409+GC409+GF409+GI409+GL409+GO409+GR409+GU409+GX409+HA409+HD409+HG409+HJ409+HM409+HP409+HS409+HV409+HY409+IB409+IE409+IH409+IK409+IN409+IQ409+IT409</f>
        <v>0</v>
      </c>
      <c r="O535" s="287" t="n">
        <f aca="false">C535+F535+I535+L535</f>
        <v>0</v>
      </c>
      <c r="P535" s="268" t="n">
        <f aca="false">D535+G535+J535+M535</f>
        <v>0</v>
      </c>
      <c r="Q535" s="287" t="n">
        <f aca="false">E535+H535+K535+N535</f>
        <v>0</v>
      </c>
      <c r="R535" s="285"/>
      <c r="S535" s="285"/>
      <c r="T535" s="285"/>
      <c r="U535" s="285"/>
      <c r="V535" s="285"/>
      <c r="W535" s="285"/>
      <c r="X535" s="285"/>
      <c r="Y535" s="285"/>
      <c r="Z535" s="285"/>
      <c r="AA535" s="285"/>
      <c r="AB535" s="285"/>
      <c r="AC535" s="285"/>
      <c r="AD535" s="285"/>
      <c r="AE535" s="285"/>
      <c r="AF535" s="285"/>
      <c r="AG535" s="285"/>
      <c r="AH535" s="285"/>
      <c r="AI535" s="285"/>
      <c r="AJ535" s="285"/>
      <c r="AK535" s="285"/>
      <c r="AL535" s="285"/>
      <c r="AM535" s="285"/>
      <c r="AN535" s="285"/>
      <c r="AO535" s="285"/>
      <c r="AP535" s="285"/>
      <c r="AQ535" s="285"/>
      <c r="AR535" s="285"/>
      <c r="AS535" s="285"/>
      <c r="AT535" s="285"/>
      <c r="AU535" s="285"/>
      <c r="AV535" s="285"/>
      <c r="AW535" s="285"/>
      <c r="AX535" s="285"/>
      <c r="AY535" s="285"/>
      <c r="AZ535" s="285"/>
      <c r="BA535" s="285"/>
      <c r="BB535" s="285"/>
      <c r="BC535" s="285"/>
      <c r="BD535" s="285"/>
      <c r="BE535" s="285"/>
      <c r="BF535" s="285"/>
      <c r="BG535" s="285"/>
      <c r="BH535" s="285"/>
      <c r="BI535" s="285"/>
      <c r="BJ535" s="285"/>
      <c r="BK535" s="285"/>
      <c r="BL535" s="285"/>
      <c r="BM535" s="285"/>
      <c r="BN535" s="285"/>
      <c r="BO535" s="285"/>
      <c r="BP535" s="285"/>
      <c r="BQ535" s="285"/>
      <c r="BR535" s="285"/>
      <c r="BS535" s="285"/>
      <c r="BT535" s="285"/>
      <c r="BU535" s="285"/>
      <c r="BV535" s="285"/>
      <c r="BW535" s="285"/>
      <c r="BX535" s="285"/>
      <c r="BY535" s="285"/>
      <c r="BZ535" s="285"/>
      <c r="CA535" s="285"/>
      <c r="CB535" s="285"/>
      <c r="CC535" s="285"/>
      <c r="CD535" s="285"/>
      <c r="CE535" s="285"/>
      <c r="CF535" s="285"/>
      <c r="CG535" s="285"/>
      <c r="CH535" s="285"/>
      <c r="CI535" s="285"/>
      <c r="CJ535" s="285"/>
      <c r="CK535" s="285"/>
      <c r="CL535" s="285"/>
      <c r="CM535" s="285"/>
      <c r="CN535" s="285"/>
      <c r="CO535" s="285"/>
      <c r="CP535" s="285"/>
      <c r="CQ535" s="285"/>
      <c r="CR535" s="285"/>
      <c r="CS535" s="285"/>
      <c r="CT535" s="285"/>
      <c r="CU535" s="285"/>
      <c r="CV535" s="285"/>
      <c r="CW535" s="285"/>
      <c r="CX535" s="285"/>
      <c r="CY535" s="285"/>
      <c r="CZ535" s="285"/>
      <c r="DA535" s="285"/>
      <c r="DB535" s="285"/>
      <c r="DC535" s="285"/>
      <c r="DD535" s="285"/>
      <c r="DE535" s="285"/>
      <c r="DF535" s="285"/>
      <c r="DG535" s="285"/>
      <c r="DH535" s="285"/>
      <c r="DI535" s="285"/>
      <c r="DJ535" s="285"/>
      <c r="DK535" s="285"/>
      <c r="DL535" s="285"/>
      <c r="DM535" s="285"/>
      <c r="DN535" s="285"/>
      <c r="DO535" s="285"/>
      <c r="DP535" s="285"/>
      <c r="DQ535" s="285"/>
      <c r="DR535" s="285"/>
      <c r="DS535" s="285"/>
      <c r="DT535" s="285"/>
      <c r="DU535" s="285"/>
      <c r="DV535" s="285"/>
      <c r="DW535" s="285"/>
      <c r="DX535" s="285"/>
      <c r="DY535" s="285"/>
      <c r="DZ535" s="285"/>
      <c r="EA535" s="285"/>
      <c r="EB535" s="285"/>
      <c r="EC535" s="285"/>
      <c r="ED535" s="285"/>
      <c r="EE535" s="285"/>
      <c r="EF535" s="285"/>
      <c r="EG535" s="285"/>
      <c r="EH535" s="285"/>
      <c r="EI535" s="285"/>
      <c r="EJ535" s="285"/>
      <c r="EK535" s="285"/>
      <c r="EL535" s="285"/>
      <c r="EM535" s="285"/>
      <c r="EN535" s="285"/>
      <c r="EO535" s="285"/>
      <c r="EP535" s="285"/>
      <c r="EQ535" s="285"/>
      <c r="ER535" s="285"/>
      <c r="ES535" s="285"/>
      <c r="ET535" s="285"/>
      <c r="EU535" s="285"/>
      <c r="EV535" s="285"/>
      <c r="EW535" s="285"/>
      <c r="EX535" s="285"/>
      <c r="EY535" s="285"/>
      <c r="EZ535" s="285"/>
      <c r="FA535" s="285"/>
      <c r="FB535" s="285"/>
      <c r="FC535" s="285"/>
      <c r="FD535" s="285"/>
      <c r="FE535" s="285"/>
      <c r="FF535" s="285"/>
      <c r="FG535" s="285"/>
      <c r="FH535" s="285"/>
      <c r="FI535" s="285"/>
      <c r="FJ535" s="285"/>
      <c r="FK535" s="285"/>
      <c r="FL535" s="285"/>
      <c r="FM535" s="285"/>
      <c r="FN535" s="285"/>
      <c r="FO535" s="285"/>
      <c r="FP535" s="285"/>
      <c r="FQ535" s="285"/>
      <c r="FR535" s="285"/>
      <c r="FS535" s="285"/>
      <c r="FT535" s="285"/>
      <c r="FU535" s="285"/>
      <c r="FV535" s="285"/>
      <c r="FW535" s="285"/>
      <c r="FX535" s="285"/>
      <c r="FY535" s="285"/>
      <c r="FZ535" s="285"/>
      <c r="GA535" s="285"/>
      <c r="GB535" s="285"/>
      <c r="GC535" s="285"/>
      <c r="GD535" s="285"/>
      <c r="GE535" s="285"/>
      <c r="GF535" s="285"/>
      <c r="GG535" s="285"/>
      <c r="GH535" s="285"/>
      <c r="GI535" s="285"/>
      <c r="GJ535" s="285"/>
      <c r="GK535" s="285"/>
      <c r="GL535" s="285"/>
      <c r="GM535" s="285"/>
      <c r="GN535" s="285"/>
      <c r="GO535" s="285"/>
      <c r="GP535" s="285"/>
      <c r="GQ535" s="285"/>
      <c r="GR535" s="285"/>
      <c r="GS535" s="285"/>
      <c r="GT535" s="285"/>
      <c r="GU535" s="285"/>
      <c r="GV535" s="285"/>
      <c r="GW535" s="285"/>
      <c r="GX535" s="285"/>
      <c r="GY535" s="285"/>
      <c r="GZ535" s="285"/>
      <c r="HA535" s="285"/>
      <c r="HB535" s="285"/>
      <c r="HC535" s="285"/>
      <c r="HD535" s="285"/>
      <c r="HE535" s="285"/>
      <c r="HF535" s="285"/>
      <c r="HG535" s="285"/>
      <c r="HH535" s="285"/>
      <c r="HI535" s="285"/>
      <c r="HJ535" s="285"/>
      <c r="HK535" s="285"/>
      <c r="HL535" s="285"/>
      <c r="HM535" s="285"/>
      <c r="HN535" s="285"/>
      <c r="HO535" s="285"/>
      <c r="HP535" s="285"/>
      <c r="HQ535" s="285"/>
      <c r="HR535" s="285"/>
      <c r="HS535" s="285"/>
      <c r="HT535" s="285"/>
      <c r="HU535" s="285"/>
      <c r="HV535" s="285"/>
      <c r="HW535" s="285"/>
      <c r="HX535" s="285"/>
      <c r="HY535" s="285"/>
      <c r="HZ535" s="285"/>
      <c r="IA535" s="285"/>
      <c r="IB535" s="285"/>
      <c r="IC535" s="285"/>
      <c r="ID535" s="285"/>
      <c r="IE535" s="285"/>
      <c r="IF535" s="285"/>
      <c r="IG535" s="285"/>
      <c r="IH535" s="285"/>
      <c r="II535" s="285"/>
      <c r="IJ535" s="285"/>
      <c r="IK535" s="285"/>
      <c r="IL535" s="285"/>
      <c r="IM535" s="285"/>
      <c r="IN535" s="285"/>
      <c r="IO535" s="285"/>
      <c r="IP535" s="285"/>
      <c r="IQ535" s="285"/>
      <c r="IR535" s="285"/>
      <c r="IS535" s="285"/>
      <c r="IT535" s="285"/>
    </row>
    <row r="536" customFormat="false" ht="38.25" hidden="false" customHeight="false" outlineLevel="0" collapsed="false">
      <c r="A536" s="271" t="n">
        <v>3</v>
      </c>
      <c r="B536" s="266" t="s">
        <v>1568</v>
      </c>
      <c r="C536" s="286" t="n">
        <f aca="false">C31+F31+I31+L31+O31+R31+U31+X31+AA31+AD31+AG31+AJ31+AM31+AP31+AS31+AV31+AY31+BB31+BE31+BH31+BK31+BN31+BQ31+BT31+BW31+BZ31+CC31+CF31+CI31+CL31+CO31+CR31+CU31+CX31+DA31+DD31+DG31+DJ31+DM31+DP31+DS31+DV31+DY31+EB31+EE31+EH31+EK31+EN31+EQ31+ET31+EW31+EZ31+FC31+FF31+FI31+FL31+FO31+FR31+FU31+FX31+GA31+GD31+GG31+GJ31+GM31+GP31+GS31+GV31+GY31+HB31+HE31+HH31+HK31+HN31+HQ31+HT31+HW31+HZ31+IC31+IF31+II31+IL31+IO31+IR31</f>
        <v>0</v>
      </c>
      <c r="D536" s="268" t="n">
        <f aca="false">D31+G31+J31+M31+P31+S31+V31+Y31+AB31+AE31+AH31+AK31+AN31+AQ31+AT31+AW31+AZ31+BC31+BF31+BI31+BL31+BO31+BR31+BU31+BX31+CA31+CD31+CG31+CJ31+CM31+CP31+CS31+CV31+CY31+DB31+DE31+DH31+DK31+DN31+DQ31+DT31+DW31+DZ31+EC31+EF31+EI31+EL31+EO31+ER31+EU31+EX31+FA31+FD31+FG31+FJ31+FM31+FP31+FS31+FV31+FY31+GB31+GE31+GH31+GK31+GN31+GQ31+GT31+GW31+GZ31+HC31+HF31+HI31+HL31+HO31+HR31+HU31+HX31+IA31+ID31+IG31+IJ31+IM31+IP31+IS31</f>
        <v>0</v>
      </c>
      <c r="E536" s="286" t="n">
        <f aca="false">E31+H31+K31+N31+Q31+T31+W31+Z31+AC31+AF31+AI31+AL31+AO31+AR31+AU31+AX31+BA31+BD31+BG31+BJ31+BM31+BP31+BS31+BV31+BY31+CB31+CE31+CH31+CK31+CN31+CQ31+CT31+CW31+CZ31+DC31+DF31+DI31+DL31+DO31+DR31+DU31+DX31+EA31+ED31+EG31+EJ31+EM31+EP31+ES31+EV31+EY31+FB31+FE31+FH31+FK31+FN31+FQ31+FT31+FW31+FZ31+GC31+GF31+GI31+GL31+GO31+GR31+GU31+GX31+HA31+HD31+HG31+HJ31+HM31+HP31+HS31+HV31+HY31+IB31+IE31+IH31+IK31+IN31+IQ31+IT31</f>
        <v>0</v>
      </c>
      <c r="F536" s="287" t="n">
        <f aca="false">C158+F158+I158+L158+O158+R158+U158+X158+AA158+AD158+AG158+AJ158+AM158+AP158+AS158+AV158+AY158+BB158+BE158+BH158+BK158+BN158+BQ158+BT158+BW158+BZ158+CC158+CF158+CI158+CL158+CO158+CR158+CU158+CX158+DA158+DD158+DG158+DJ158+DM158+DP158+DS158+DV158+DY158+EB158+EE158+EH158+EK158+EN158+EQ158+ET158+EW158+EZ158+FC158+FF158+FI158+FL158+FO158+FR158+FU158+FX158+GA158+GD158+GG158+GJ158+GM158+GP158+GS158+GV158+GY158+HB158+HE158+HH158+HK158+HN158+HQ158+HT158+HW158+HZ158+IC158+IF158+II158+IL158+IO158+IR158</f>
        <v>0</v>
      </c>
      <c r="G536" s="268" t="n">
        <f aca="false">D158+G158+J158+M158+P158+S158+V158+Y158+AB158+AE158+AH158+AK158+AN158+AQ158+AT158+AW158+AZ158+BC158+BF158+BI158+BL158+BO158+BR158+BU158+BX158+CA158+CD158+CG158+CJ158+CM158+CP158+CS158+CV158+CY158+DB158+DE158+DH158+DK158+DN158+DQ158+DT158+DW158+DZ158+EC158+EF158+EI158+EL158+EO158+ER158+EU158+EX158+FA158+FD158+FG158+FJ158+FM158+FP158+FS158+FV158+FY158+GB158+GE158+GH158+GK158+GN158+GQ158+GT158+GW158+GZ158+HC158+HF158+HI158+HL158+HO158+HR158+HU158+HX158+IA158+ID158+IG158+IJ158+IM158+IP158+IS158</f>
        <v>0</v>
      </c>
      <c r="H536" s="287" t="n">
        <f aca="false">E158+H158+K158+N158+Q158+T158+W158+Z158+AC158+AF158+AI158+AL158+AO158+AR158+AU158+AX158+BA158+BD158+BG158+BJ158+BM158+BP158+BS158+BV158+BY158+CB158+CE158+CH158+CK158+CN158+CQ158+CT158+CW158+CZ158+DC158+DF158+DI158+DL158+DO158+DR158+DU158+DX158+EA158+ED158+EG158+EJ158+EM158+EP158+ES158+EV158+EY158+FB158+FE158+FH158+FK158+FN158+FQ158+FT158+FW158+FZ158+GC158+GF158+GI158+GL158+GO158+GR158+GU158+GX158+HA158+HD158+HG158+HJ158+HM158+HP158+HS158+HV158+HY158+IB158+IE158+IH158+IK158+IN158+IQ158+IT158</f>
        <v>0</v>
      </c>
      <c r="I536" s="287" t="n">
        <f aca="false">C284+F284+I284+L284+O284+R284+U284+X284+AA284+AD284+AG284+AJ284+AM284+AP284+AS284+AV284+AY284+BB284+BE284+BH284+BK284+BN284+BQ284+BT284+BW284+BZ284+CC284+CF284+CI284+CL284+CO284+CR284+CU284+CX284+DA284+DD284+DG284+DJ284+DM284+DP284+DS284+DV284+DY284+EB284+EE284+EH284+EK284+EN284+EQ284+ET284+EW284+EZ284+FC284+FF284+FI284+FL284+FO284+FR284+FU284+FX284+GA284+GD284+GG284+GJ284+GM284+GP284+GS284+GV284+GY284+HB284+HE284+HH284+HK284+HN284+HQ284+HT284+HW284+HZ284+IC284+IF284+II284+IL284+IO284+IR284</f>
        <v>0</v>
      </c>
      <c r="J536" s="268" t="n">
        <f aca="false">D284+G284+J284+M284+P284+S284+V284+Y284+AB284+AE284+AH284+AK284+AN284+AQ284+AT284+AW284+AZ284+BC284+BF284+BI284+BL284+BO284+BR284+BU284+BX284+CA284+CD284+CG284+CJ284+CM284+CP284+CS284+CV284+CY284+DB284+DE284+DH284+DK284+DN284+DQ284+DT284+DW284+DZ284+EC284+EF284+EI284+EL284+EO284+ER284+EU284+EX284+FA284+FD284+FG284+FJ284+FM284+FP284+FS284+FV284+FY284+GB284+GE284+GH284+GK284+GN284+GQ284+GT284+GW284+GZ284+HC284+HF284+HI284+HL284+HO284+HR284+HU284+HX284+IA284+ID284+IG284+IJ284+IM284+IP284+IS284</f>
        <v>0</v>
      </c>
      <c r="K536" s="287" t="n">
        <f aca="false">E284+H284+K284+N284+Q284+T284+W284+Z284+AC284+AF284+AI284+AL284+AO284+AR284+AU284+AX284+BA284+BD284+BG284+BJ284+BM284+BP284+BS284+BV284+BY284+CB284+CE284+CH284+CK284+CN284+CQ284+CT284+CW284+CZ284+DC284+DF284+DI284+DL284+DO284+DR284+DU284+DX284+EA284+ED284+EG284+EJ284+EM284+EP284+ES284+EV284+EY284+FB284+FE284+FH284+FK284+FN284+FQ284+FT284+FW284+FZ284+GC284+GF284+GI284+GL284+GO284+GR284+GU284+GX284+HA284+HD284+HG284+HJ284+HM284+HP284+HS284+HV284+HY284+IB284+IE284+IH284+IK284+IN284+IQ284+IT284</f>
        <v>0</v>
      </c>
      <c r="L536" s="287" t="n">
        <f aca="false">C410+F410+I410+L410+O410+R410+U410+X410+AA410+AD410+AG410+AJ410+AM410+AP410+AS410+AV410+AY410+BB410+BE410+BH410+BK410+BN410+BQ410+BT410+BW410+BZ410+CC410+CF410+CI410+CL410+CO410+CR410+CU410+CX410+DA410+DD410+DG410+DJ410+DM410+DP410+DS410+DV410+DY410+EB410+EE410+EH410+EK410+EN410+EQ410+ET410+EW410+EZ410+FC410+FF410+FI410+FL410+FO410+FR410+FU410+FX410+GA410+GD410+GG410+GJ410+GM410+GP410+GS410+GV410+GY410+HB410+HE410+HH410+HK410+HN410+HQ410+HT410+HW410+HZ410+IC410+IF410+II410+IL410+IO410+IR410</f>
        <v>0</v>
      </c>
      <c r="M536" s="268" t="n">
        <f aca="false">D410+G410+J410+M410+P410+S410+V410+Y410+AB410+AE410+AH410+AK410+AN410+AQ410+AT410+AW410+AZ410+BC410+BF410+BI410+BL410+BO410+BR410+BU410+BX410+CA410+CD410+CG410+CJ410+CM410+CP410+CS410+CV410+CY410+DB410+DE410+DH410+DK410+DN410+DQ410+DT410+DW410+DZ410+EC410+EF410+EI410+EL410+EO410+ER410+EU410+EX410+FA410+FD410+FG410+FJ410+FM410+FP410+FS410+FV410+FY410+GB410+GE410+GH410+GK410+GN410+GQ410+GT410+GW410+GZ410+HC410+HF410+HI410+HL410+HO410+HR410+HU410+HX410+IA410+ID410+IG410+IJ410+IM410+IP410+IS410</f>
        <v>0</v>
      </c>
      <c r="N536" s="287" t="n">
        <f aca="false">E410+H410+K410+N410+Q410+T410+W410+Z410+AC410+AF410+AI410+AL410+AO410+AR410+AU410+AX410+BA410+BD410+BG410+BJ410+BM410+BP410+BS410+BV410+BY410+CB410+CE410+CH410+CK410+CN410+CQ410+CT410+CW410+CZ410+DC410+DF410+DI410+DL410+DO410+DR410+DU410+DX410+EA410+ED410+EG410+EJ410+EM410+EP410+ES410+EV410+EY410+FB410+FE410+FH410+FK410+FN410+FQ410+FT410+FW410+FZ410+GC410+GF410+GI410+GL410+GO410+GR410+GU410+GX410+HA410+HD410+HG410+HJ410+HM410+HP410+HS410+HV410+HY410+IB410+IE410+IH410+IK410+IN410+IQ410+IT410</f>
        <v>0</v>
      </c>
      <c r="O536" s="287" t="n">
        <f aca="false">C536+F536+I536+L536</f>
        <v>0</v>
      </c>
      <c r="P536" s="268" t="n">
        <f aca="false">D536+G536+J536+M536</f>
        <v>0</v>
      </c>
      <c r="Q536" s="287" t="n">
        <f aca="false">E536+H536+K536+N536</f>
        <v>0</v>
      </c>
      <c r="R536" s="285"/>
      <c r="S536" s="285"/>
      <c r="T536" s="285"/>
      <c r="U536" s="285"/>
      <c r="V536" s="285"/>
      <c r="W536" s="285"/>
      <c r="X536" s="285"/>
      <c r="Y536" s="285"/>
      <c r="Z536" s="285"/>
      <c r="AA536" s="285"/>
      <c r="AB536" s="285"/>
      <c r="AC536" s="285"/>
      <c r="AD536" s="285"/>
      <c r="AE536" s="285"/>
      <c r="AF536" s="285"/>
      <c r="AG536" s="285"/>
      <c r="AH536" s="285"/>
      <c r="AI536" s="285"/>
      <c r="AJ536" s="285"/>
      <c r="AK536" s="285"/>
      <c r="AL536" s="285"/>
      <c r="AM536" s="285"/>
      <c r="AN536" s="285"/>
      <c r="AO536" s="285"/>
      <c r="AP536" s="285"/>
      <c r="AQ536" s="285"/>
      <c r="AR536" s="285"/>
      <c r="AS536" s="285"/>
      <c r="AT536" s="285"/>
      <c r="AU536" s="285"/>
      <c r="AV536" s="285"/>
      <c r="AW536" s="285"/>
      <c r="AX536" s="285"/>
      <c r="AY536" s="285"/>
      <c r="AZ536" s="285"/>
      <c r="BA536" s="285"/>
      <c r="BB536" s="285"/>
      <c r="BC536" s="285"/>
      <c r="BD536" s="285"/>
      <c r="BE536" s="285"/>
      <c r="BF536" s="285"/>
      <c r="BG536" s="285"/>
      <c r="BH536" s="285"/>
      <c r="BI536" s="285"/>
      <c r="BJ536" s="285"/>
      <c r="BK536" s="285"/>
      <c r="BL536" s="285"/>
      <c r="BM536" s="285"/>
      <c r="BN536" s="285"/>
      <c r="BO536" s="285"/>
      <c r="BP536" s="285"/>
      <c r="BQ536" s="285"/>
      <c r="BR536" s="285"/>
      <c r="BS536" s="285"/>
      <c r="BT536" s="285"/>
      <c r="BU536" s="285"/>
      <c r="BV536" s="285"/>
      <c r="BW536" s="285"/>
      <c r="BX536" s="285"/>
      <c r="BY536" s="285"/>
      <c r="BZ536" s="285"/>
      <c r="CA536" s="285"/>
      <c r="CB536" s="285"/>
      <c r="CC536" s="285"/>
      <c r="CD536" s="285"/>
      <c r="CE536" s="285"/>
      <c r="CF536" s="285"/>
      <c r="CG536" s="285"/>
      <c r="CH536" s="285"/>
      <c r="CI536" s="285"/>
      <c r="CJ536" s="285"/>
      <c r="CK536" s="285"/>
      <c r="CL536" s="285"/>
      <c r="CM536" s="285"/>
      <c r="CN536" s="285"/>
      <c r="CO536" s="285"/>
      <c r="CP536" s="285"/>
      <c r="CQ536" s="285"/>
      <c r="CR536" s="285"/>
      <c r="CS536" s="285"/>
      <c r="CT536" s="285"/>
      <c r="CU536" s="285"/>
      <c r="CV536" s="285"/>
      <c r="CW536" s="285"/>
      <c r="CX536" s="285"/>
      <c r="CY536" s="285"/>
      <c r="CZ536" s="285"/>
      <c r="DA536" s="285"/>
      <c r="DB536" s="285"/>
      <c r="DC536" s="285"/>
      <c r="DD536" s="285"/>
      <c r="DE536" s="285"/>
      <c r="DF536" s="285"/>
      <c r="DG536" s="285"/>
      <c r="DH536" s="285"/>
      <c r="DI536" s="285"/>
      <c r="DJ536" s="285"/>
      <c r="DK536" s="285"/>
      <c r="DL536" s="285"/>
      <c r="DM536" s="285"/>
      <c r="DN536" s="285"/>
      <c r="DO536" s="285"/>
      <c r="DP536" s="285"/>
      <c r="DQ536" s="285"/>
      <c r="DR536" s="285"/>
      <c r="DS536" s="285"/>
      <c r="DT536" s="285"/>
      <c r="DU536" s="285"/>
      <c r="DV536" s="285"/>
      <c r="DW536" s="285"/>
      <c r="DX536" s="285"/>
      <c r="DY536" s="285"/>
      <c r="DZ536" s="285"/>
      <c r="EA536" s="285"/>
      <c r="EB536" s="285"/>
      <c r="EC536" s="285"/>
      <c r="ED536" s="285"/>
      <c r="EE536" s="285"/>
      <c r="EF536" s="285"/>
      <c r="EG536" s="285"/>
      <c r="EH536" s="285"/>
      <c r="EI536" s="285"/>
      <c r="EJ536" s="285"/>
      <c r="EK536" s="285"/>
      <c r="EL536" s="285"/>
      <c r="EM536" s="285"/>
      <c r="EN536" s="285"/>
      <c r="EO536" s="285"/>
      <c r="EP536" s="285"/>
      <c r="EQ536" s="285"/>
      <c r="ER536" s="285"/>
      <c r="ES536" s="285"/>
      <c r="ET536" s="285"/>
      <c r="EU536" s="285"/>
      <c r="EV536" s="285"/>
      <c r="EW536" s="285"/>
      <c r="EX536" s="285"/>
      <c r="EY536" s="285"/>
      <c r="EZ536" s="285"/>
      <c r="FA536" s="285"/>
      <c r="FB536" s="285"/>
      <c r="FC536" s="285"/>
      <c r="FD536" s="285"/>
      <c r="FE536" s="285"/>
      <c r="FF536" s="285"/>
      <c r="FG536" s="285"/>
      <c r="FH536" s="285"/>
      <c r="FI536" s="285"/>
      <c r="FJ536" s="285"/>
      <c r="FK536" s="285"/>
      <c r="FL536" s="285"/>
      <c r="FM536" s="285"/>
      <c r="FN536" s="285"/>
      <c r="FO536" s="285"/>
      <c r="FP536" s="285"/>
      <c r="FQ536" s="285"/>
      <c r="FR536" s="285"/>
      <c r="FS536" s="285"/>
      <c r="FT536" s="285"/>
      <c r="FU536" s="285"/>
      <c r="FV536" s="285"/>
      <c r="FW536" s="285"/>
      <c r="FX536" s="285"/>
      <c r="FY536" s="285"/>
      <c r="FZ536" s="285"/>
      <c r="GA536" s="285"/>
      <c r="GB536" s="285"/>
      <c r="GC536" s="285"/>
      <c r="GD536" s="285"/>
      <c r="GE536" s="285"/>
      <c r="GF536" s="285"/>
      <c r="GG536" s="285"/>
      <c r="GH536" s="285"/>
      <c r="GI536" s="285"/>
      <c r="GJ536" s="285"/>
      <c r="GK536" s="285"/>
      <c r="GL536" s="285"/>
      <c r="GM536" s="285"/>
      <c r="GN536" s="285"/>
      <c r="GO536" s="285"/>
      <c r="GP536" s="285"/>
      <c r="GQ536" s="285"/>
      <c r="GR536" s="285"/>
      <c r="GS536" s="285"/>
      <c r="GT536" s="285"/>
      <c r="GU536" s="285"/>
      <c r="GV536" s="285"/>
      <c r="GW536" s="285"/>
      <c r="GX536" s="285"/>
      <c r="GY536" s="285"/>
      <c r="GZ536" s="285"/>
      <c r="HA536" s="285"/>
      <c r="HB536" s="285"/>
      <c r="HC536" s="285"/>
      <c r="HD536" s="285"/>
      <c r="HE536" s="285"/>
      <c r="HF536" s="285"/>
      <c r="HG536" s="285"/>
      <c r="HH536" s="285"/>
      <c r="HI536" s="285"/>
      <c r="HJ536" s="285"/>
      <c r="HK536" s="285"/>
      <c r="HL536" s="285"/>
      <c r="HM536" s="285"/>
      <c r="HN536" s="285"/>
      <c r="HO536" s="285"/>
      <c r="HP536" s="285"/>
      <c r="HQ536" s="285"/>
      <c r="HR536" s="285"/>
      <c r="HS536" s="285"/>
      <c r="HT536" s="285"/>
      <c r="HU536" s="285"/>
      <c r="HV536" s="285"/>
      <c r="HW536" s="285"/>
      <c r="HX536" s="285"/>
      <c r="HY536" s="285"/>
      <c r="HZ536" s="285"/>
      <c r="IA536" s="285"/>
      <c r="IB536" s="285"/>
      <c r="IC536" s="285"/>
      <c r="ID536" s="285"/>
      <c r="IE536" s="285"/>
      <c r="IF536" s="285"/>
      <c r="IG536" s="285"/>
      <c r="IH536" s="285"/>
      <c r="II536" s="285"/>
      <c r="IJ536" s="285"/>
      <c r="IK536" s="285"/>
      <c r="IL536" s="285"/>
      <c r="IM536" s="285"/>
      <c r="IN536" s="285"/>
      <c r="IO536" s="285"/>
      <c r="IP536" s="285"/>
      <c r="IQ536" s="285"/>
      <c r="IR536" s="285"/>
      <c r="IS536" s="285"/>
      <c r="IT536" s="285"/>
    </row>
    <row r="537" customFormat="false" ht="12.75" hidden="false" customHeight="false" outlineLevel="0" collapsed="false">
      <c r="A537" s="271" t="n">
        <v>4</v>
      </c>
      <c r="B537" s="266" t="s">
        <v>546</v>
      </c>
      <c r="C537" s="286" t="n">
        <f aca="false">C32+F32+I32+L32+O32+R32+U32+X32+AA32+AD32+AG32+AJ32+AM32+AP32+AS32+AV32+AY32+BB32+BE32+BH32+BK32+BN32+BQ32+BT32+BW32+BZ32+CC32+CF32+CI32+CL32+CO32+CR32+CU32+CX32+DA32+DD32+DG32+DJ32+DM32+DP32+DS32+DV32+DY32+EB32+EE32+EH32+EK32+EN32+EQ32+ET32+EW32+EZ32+FC32+FF32+FI32+FL32+FO32+FR32+FU32+FX32+GA32+GD32+GG32+GJ32+GM32+GP32+GS32+GV32+GY32+HB32+HE32+HH32+HK32+HN32+HQ32+HT32+HW32+HZ32+IC32+IF32+II32+IL32+IO32+IR32</f>
        <v>0</v>
      </c>
      <c r="D537" s="268" t="n">
        <f aca="false">D32+G32+J32+M32+P32+S32+V32+Y32+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+GZ32+HC32+HF32+HI32+HL32+HO32+HR32+HU32+HX32+IA32+ID32+IG32+IJ32+IM32+IP32+IS32</f>
        <v>0</v>
      </c>
      <c r="E537" s="286" t="n">
        <f aca="false">E32+H32+K32+N32+Q32+T32+W32+Z32+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+HA32+HD32+HG32+HJ32+HM32+HP32+HS32+HV32+HY32+IB32+IE32+IH32+IK32+IN32+IQ32+IT32</f>
        <v>0</v>
      </c>
      <c r="F537" s="287" t="n">
        <f aca="false">C159+F159+I159+L159+O159+R159+U159+X159+AA159+AD159+AG159+AJ159+AM159+AP159+AS159+AV159+AY159+BB159+BE159+BH159+BK159+BN159+BQ159+BT159+BW159+BZ159+CC159+CF159+CI159+CL159+CO159+CR159+CU159+CX159+DA159+DD159+DG159+DJ159+DM159+DP159+DS159+DV159+DY159+EB159+EE159+EH159+EK159+EN159+EQ159+ET159+EW159+EZ159+FC159+FF159+FI159+FL159+FO159+FR159+FU159+FX159+GA159+GD159+GG159+GJ159+GM159+GP159+GS159+GV159+GY159+HB159+HE159+HH159+HK159+HN159+HQ159+HT159+HW159+HZ159+IC159+IF159+II159+IL159+IO159+IR159</f>
        <v>0</v>
      </c>
      <c r="G537" s="268" t="n">
        <f aca="false">D159+G159+J159+M159+P159+S159+V159+Y159+AB159+AE159+AH159+AK159+AN159+AQ159+AT159+AW159+AZ159+BC159+BF159+BI159+BL159+BO159+BR159+BU159+BX159+CA159+CD159+CG159+CJ159+CM159+CP159+CS159+CV159+CY159+DB159+DE159+DH159+DK159+DN159+DQ159+DT159+DW159+DZ159+EC159+EF159+EI159+EL159+EO159+ER159+EU159+EX159+FA159+FD159+FG159+FJ159+FM159+FP159+FS159+FV159+FY159+GB159+GE159+GH159+GK159+GN159+GQ159+GT159+GW159+GZ159+HC159+HF159+HI159+HL159+HO159+HR159+HU159+HX159+IA159+ID159+IG159+IJ159+IM159+IP159+IS159</f>
        <v>0</v>
      </c>
      <c r="H537" s="287" t="n">
        <f aca="false">E159+H159+K159+N159+Q159+T159+W159+Z159+AC159+AF159+AI159+AL159+AO159+AR159+AU159+AX159+BA159+BD159+BG159+BJ159+BM159+BP159+BS159+BV159+BY159+CB159+CE159+CH159+CK159+CN159+CQ159+CT159+CW159+CZ159+DC159+DF159+DI159+DL159+DO159+DR159+DU159+DX159+EA159+ED159+EG159+EJ159+EM159+EP159+ES159+EV159+EY159+FB159+FE159+FH159+FK159+FN159+FQ159+FT159+FW159+FZ159+GC159+GF159+GI159+GL159+GO159+GR159+GU159+GX159+HA159+HD159+HG159+HJ159+HM159+HP159+HS159+HV159+HY159+IB159+IE159+IH159+IK159+IN159+IQ159+IT159</f>
        <v>0</v>
      </c>
      <c r="I537" s="287" t="n">
        <f aca="false">C285+F285+I285+L285+O285+R285+U285+X285+AA285+AD285+AG285+AJ285+AM285+AP285+AS285+AV285+AY285+BB285+BE285+BH285+BK285+BN285+BQ285+BT285+BW285+BZ285+CC285+CF285+CI285+CL285+CO285+CR285+CU285+CX285+DA285+DD285+DG285+DJ285+DM285+DP285+DS285+DV285+DY285+EB285+EE285+EH285+EK285+EN285+EQ285+ET285+EW285+EZ285+FC285+FF285+FI285+FL285+FO285+FR285+FU285+FX285+GA285+GD285+GG285+GJ285+GM285+GP285+GS285+GV285+GY285+HB285+HE285+HH285+HK285+HN285+HQ285+HT285+HW285+HZ285+IC285+IF285+II285+IL285+IO285+IR285</f>
        <v>0</v>
      </c>
      <c r="J537" s="268" t="n">
        <f aca="false">D285+G285+J285+M285+P285+S285+V285+Y285+AB285+AE285+AH285+AK285+AN285+AQ285+AT285+AW285+AZ285+BC285+BF285+BI285+BL285+BO285+BR285+BU285+BX285+CA285+CD285+CG285+CJ285+CM285+CP285+CS285+CV285+CY285+DB285+DE285+DH285+DK285+DN285+DQ285+DT285+DW285+DZ285+EC285+EF285+EI285+EL285+EO285+ER285+EU285+EX285+FA285+FD285+FG285+FJ285+FM285+FP285+FS285+FV285+FY285+GB285+GE285+GH285+GK285+GN285+GQ285+GT285+GW285+GZ285+HC285+HF285+HI285+HL285+HO285+HR285+HU285+HX285+IA285+ID285+IG285+IJ285+IM285+IP285+IS285</f>
        <v>0</v>
      </c>
      <c r="K537" s="287" t="n">
        <f aca="false">E285+H285+K285+N285+Q285+T285+W285+Z285+AC285+AF285+AI285+AL285+AO285+AR285+AU285+AX285+BA285+BD285+BG285+BJ285+BM285+BP285+BS285+BV285+BY285+CB285+CE285+CH285+CK285+CN285+CQ285+CT285+CW285+CZ285+DC285+DF285+DI285+DL285+DO285+DR285+DU285+DX285+EA285+ED285+EG285+EJ285+EM285+EP285+ES285+EV285+EY285+FB285+FE285+FH285+FK285+FN285+FQ285+FT285+FW285+FZ285+GC285+GF285+GI285+GL285+GO285+GR285+GU285+GX285+HA285+HD285+HG285+HJ285+HM285+HP285+HS285+HV285+HY285+IB285+IE285+IH285+IK285+IN285+IQ285+IT285</f>
        <v>0</v>
      </c>
      <c r="L537" s="287" t="n">
        <f aca="false">C411+F411+I411+L411+O411+R411+U411+X411+AA411+AD411+AG411+AJ411+AM411+AP411+AS411+AV411+AY411+BB411+BE411+BH411+BK411+BN411+BQ411+BT411+BW411+BZ411+CC411+CF411+CI411+CL411+CO411+CR411+CU411+CX411+DA411+DD411+DG411+DJ411+DM411+DP411+DS411+DV411+DY411+EB411+EE411+EH411+EK411+EN411+EQ411+ET411+EW411+EZ411+FC411+FF411+FI411+FL411+FO411+FR411+FU411+FX411+GA411+GD411+GG411+GJ411+GM411+GP411+GS411+GV411+GY411+HB411+HE411+HH411+HK411+HN411+HQ411+HT411+HW411+HZ411+IC411+IF411+II411+IL411+IO411+IR411</f>
        <v>0</v>
      </c>
      <c r="M537" s="268" t="n">
        <f aca="false">D411+G411+J411+M411+P411+S411+V411+Y411+AB411+AE411+AH411+AK411+AN411+AQ411+AT411+AW411+AZ411+BC411+BF411+BI411+BL411+BO411+BR411+BU411+BX411+CA411+CD411+CG411+CJ411+CM411+CP411+CS411+CV411+CY411+DB411+DE411+DH411+DK411+DN411+DQ411+DT411+DW411+DZ411+EC411+EF411+EI411+EL411+EO411+ER411+EU411+EX411+FA411+FD411+FG411+FJ411+FM411+FP411+FS411+FV411+FY411+GB411+GE411+GH411+GK411+GN411+GQ411+GT411+GW411+GZ411+HC411+HF411+HI411+HL411+HO411+HR411+HU411+HX411+IA411+ID411+IG411+IJ411+IM411+IP411+IS411</f>
        <v>0</v>
      </c>
      <c r="N537" s="287" t="n">
        <f aca="false">E411+H411+K411+N411+Q411+T411+W411+Z411+AC411+AF411+AI411+AL411+AO411+AR411+AU411+AX411+BA411+BD411+BG411+BJ411+BM411+BP411+BS411+BV411+BY411+CB411+CE411+CH411+CK411+CN411+CQ411+CT411+CW411+CZ411+DC411+DF411+DI411+DL411+DO411+DR411+DU411+DX411+EA411+ED411+EG411+EJ411+EM411+EP411+ES411+EV411+EY411+FB411+FE411+FH411+FK411+FN411+FQ411+FT411+FW411+FZ411+GC411+GF411+GI411+GL411+GO411+GR411+GU411+GX411+HA411+HD411+HG411+HJ411+HM411+HP411+HS411+HV411+HY411+IB411+IE411+IH411+IK411+IN411+IQ411+IT411</f>
        <v>0</v>
      </c>
      <c r="O537" s="287" t="n">
        <f aca="false">C537+F537+I537+L537</f>
        <v>0</v>
      </c>
      <c r="P537" s="268" t="n">
        <f aca="false">D537+G537+J537+M537</f>
        <v>0</v>
      </c>
      <c r="Q537" s="287" t="n">
        <f aca="false">E537+H537+K537+N537</f>
        <v>0</v>
      </c>
      <c r="R537" s="285"/>
      <c r="S537" s="285"/>
      <c r="T537" s="285"/>
      <c r="U537" s="285"/>
      <c r="V537" s="285"/>
      <c r="W537" s="285"/>
      <c r="X537" s="285"/>
      <c r="Y537" s="285"/>
      <c r="Z537" s="285"/>
      <c r="AA537" s="285"/>
      <c r="AB537" s="285"/>
      <c r="AC537" s="285"/>
      <c r="AD537" s="285"/>
      <c r="AE537" s="285"/>
      <c r="AF537" s="285"/>
      <c r="AG537" s="285"/>
      <c r="AH537" s="285"/>
      <c r="AI537" s="285"/>
      <c r="AJ537" s="285"/>
      <c r="AK537" s="285"/>
      <c r="AL537" s="285"/>
      <c r="AM537" s="285"/>
      <c r="AN537" s="285"/>
      <c r="AO537" s="285"/>
      <c r="AP537" s="285"/>
      <c r="AQ537" s="285"/>
      <c r="AR537" s="285"/>
      <c r="AS537" s="285"/>
      <c r="AT537" s="285"/>
      <c r="AU537" s="285"/>
      <c r="AV537" s="285"/>
      <c r="AW537" s="285"/>
      <c r="AX537" s="285"/>
      <c r="AY537" s="285"/>
      <c r="AZ537" s="285"/>
      <c r="BA537" s="285"/>
      <c r="BB537" s="285"/>
      <c r="BC537" s="285"/>
      <c r="BD537" s="285"/>
      <c r="BE537" s="285"/>
      <c r="BF537" s="285"/>
      <c r="BG537" s="285"/>
      <c r="BH537" s="285"/>
      <c r="BI537" s="285"/>
      <c r="BJ537" s="285"/>
      <c r="BK537" s="285"/>
      <c r="BL537" s="285"/>
      <c r="BM537" s="285"/>
      <c r="BN537" s="285"/>
      <c r="BO537" s="285"/>
      <c r="BP537" s="285"/>
      <c r="BQ537" s="285"/>
      <c r="BR537" s="285"/>
      <c r="BS537" s="285"/>
      <c r="BT537" s="285"/>
      <c r="BU537" s="285"/>
      <c r="BV537" s="285"/>
      <c r="BW537" s="285"/>
      <c r="BX537" s="285"/>
      <c r="BY537" s="285"/>
      <c r="BZ537" s="285"/>
      <c r="CA537" s="285"/>
      <c r="CB537" s="285"/>
      <c r="CC537" s="285"/>
      <c r="CD537" s="285"/>
      <c r="CE537" s="285"/>
      <c r="CF537" s="285"/>
      <c r="CG537" s="285"/>
      <c r="CH537" s="285"/>
      <c r="CI537" s="285"/>
      <c r="CJ537" s="285"/>
      <c r="CK537" s="285"/>
      <c r="CL537" s="285"/>
      <c r="CM537" s="285"/>
      <c r="CN537" s="285"/>
      <c r="CO537" s="285"/>
      <c r="CP537" s="285"/>
      <c r="CQ537" s="285"/>
      <c r="CR537" s="285"/>
      <c r="CS537" s="285"/>
      <c r="CT537" s="285"/>
      <c r="CU537" s="285"/>
      <c r="CV537" s="285"/>
      <c r="CW537" s="285"/>
      <c r="CX537" s="285"/>
      <c r="CY537" s="285"/>
      <c r="CZ537" s="285"/>
      <c r="DA537" s="285"/>
      <c r="DB537" s="285"/>
      <c r="DC537" s="285"/>
      <c r="DD537" s="285"/>
      <c r="DE537" s="285"/>
      <c r="DF537" s="285"/>
      <c r="DG537" s="285"/>
      <c r="DH537" s="285"/>
      <c r="DI537" s="285"/>
      <c r="DJ537" s="285"/>
      <c r="DK537" s="285"/>
      <c r="DL537" s="285"/>
      <c r="DM537" s="285"/>
      <c r="DN537" s="285"/>
      <c r="DO537" s="285"/>
      <c r="DP537" s="285"/>
      <c r="DQ537" s="285"/>
      <c r="DR537" s="285"/>
      <c r="DS537" s="285"/>
      <c r="DT537" s="285"/>
      <c r="DU537" s="285"/>
      <c r="DV537" s="285"/>
      <c r="DW537" s="285"/>
      <c r="DX537" s="285"/>
      <c r="DY537" s="285"/>
      <c r="DZ537" s="285"/>
      <c r="EA537" s="285"/>
      <c r="EB537" s="285"/>
      <c r="EC537" s="285"/>
      <c r="ED537" s="285"/>
      <c r="EE537" s="285"/>
      <c r="EF537" s="285"/>
      <c r="EG537" s="285"/>
      <c r="EH537" s="285"/>
      <c r="EI537" s="285"/>
      <c r="EJ537" s="285"/>
      <c r="EK537" s="285"/>
      <c r="EL537" s="285"/>
      <c r="EM537" s="285"/>
      <c r="EN537" s="285"/>
      <c r="EO537" s="285"/>
      <c r="EP537" s="285"/>
      <c r="EQ537" s="285"/>
      <c r="ER537" s="285"/>
      <c r="ES537" s="285"/>
      <c r="ET537" s="285"/>
      <c r="EU537" s="285"/>
      <c r="EV537" s="285"/>
      <c r="EW537" s="285"/>
      <c r="EX537" s="285"/>
      <c r="EY537" s="285"/>
      <c r="EZ537" s="285"/>
      <c r="FA537" s="285"/>
      <c r="FB537" s="285"/>
      <c r="FC537" s="285"/>
      <c r="FD537" s="285"/>
      <c r="FE537" s="285"/>
      <c r="FF537" s="285"/>
      <c r="FG537" s="285"/>
      <c r="FH537" s="285"/>
      <c r="FI537" s="285"/>
      <c r="FJ537" s="285"/>
      <c r="FK537" s="285"/>
      <c r="FL537" s="285"/>
      <c r="FM537" s="285"/>
      <c r="FN537" s="285"/>
      <c r="FO537" s="285"/>
      <c r="FP537" s="285"/>
      <c r="FQ537" s="285"/>
      <c r="FR537" s="285"/>
      <c r="FS537" s="285"/>
      <c r="FT537" s="285"/>
      <c r="FU537" s="285"/>
      <c r="FV537" s="285"/>
      <c r="FW537" s="285"/>
      <c r="FX537" s="285"/>
      <c r="FY537" s="285"/>
      <c r="FZ537" s="285"/>
      <c r="GA537" s="285"/>
      <c r="GB537" s="285"/>
      <c r="GC537" s="285"/>
      <c r="GD537" s="285"/>
      <c r="GE537" s="285"/>
      <c r="GF537" s="285"/>
      <c r="GG537" s="285"/>
      <c r="GH537" s="285"/>
      <c r="GI537" s="285"/>
      <c r="GJ537" s="285"/>
      <c r="GK537" s="285"/>
      <c r="GL537" s="285"/>
      <c r="GM537" s="285"/>
      <c r="GN537" s="285"/>
      <c r="GO537" s="285"/>
      <c r="GP537" s="285"/>
      <c r="GQ537" s="285"/>
      <c r="GR537" s="285"/>
      <c r="GS537" s="285"/>
      <c r="GT537" s="285"/>
      <c r="GU537" s="285"/>
      <c r="GV537" s="285"/>
      <c r="GW537" s="285"/>
      <c r="GX537" s="285"/>
      <c r="GY537" s="285"/>
      <c r="GZ537" s="285"/>
      <c r="HA537" s="285"/>
      <c r="HB537" s="285"/>
      <c r="HC537" s="285"/>
      <c r="HD537" s="285"/>
      <c r="HE537" s="285"/>
      <c r="HF537" s="285"/>
      <c r="HG537" s="285"/>
      <c r="HH537" s="285"/>
      <c r="HI537" s="285"/>
      <c r="HJ537" s="285"/>
      <c r="HK537" s="285"/>
      <c r="HL537" s="285"/>
      <c r="HM537" s="285"/>
      <c r="HN537" s="285"/>
      <c r="HO537" s="285"/>
      <c r="HP537" s="285"/>
      <c r="HQ537" s="285"/>
      <c r="HR537" s="285"/>
      <c r="HS537" s="285"/>
      <c r="HT537" s="285"/>
      <c r="HU537" s="285"/>
      <c r="HV537" s="285"/>
      <c r="HW537" s="285"/>
      <c r="HX537" s="285"/>
      <c r="HY537" s="285"/>
      <c r="HZ537" s="285"/>
      <c r="IA537" s="285"/>
      <c r="IB537" s="285"/>
      <c r="IC537" s="285"/>
      <c r="ID537" s="285"/>
      <c r="IE537" s="285"/>
      <c r="IF537" s="285"/>
      <c r="IG537" s="285"/>
      <c r="IH537" s="285"/>
      <c r="II537" s="285"/>
      <c r="IJ537" s="285"/>
      <c r="IK537" s="285"/>
      <c r="IL537" s="285"/>
      <c r="IM537" s="285"/>
      <c r="IN537" s="285"/>
      <c r="IO537" s="285"/>
      <c r="IP537" s="285"/>
      <c r="IQ537" s="285"/>
      <c r="IR537" s="285"/>
      <c r="IS537" s="285"/>
      <c r="IT537" s="285"/>
    </row>
    <row r="538" customFormat="false" ht="12.75" hidden="false" customHeight="false" outlineLevel="0" collapsed="false">
      <c r="A538" s="271" t="n">
        <v>5</v>
      </c>
      <c r="B538" s="266" t="s">
        <v>568</v>
      </c>
      <c r="C538" s="286" t="n">
        <f aca="false">C33+F33+I33+L33+O33+R33+U33+X33+AA33+AD33+AG33+AJ33+AM33+AP33+AS33+AV33+AY33+BB33+BE33+BH33+BK33+BN33+BQ33+BT33+BW33+BZ33+CC33+CF33+CI33+CL33+CO33+CR33+CU33+CX33+DA33+DD33+DG33+DJ33+DM33+DP33+DS33+DV33+DY33+EB33+EE33+EH33+EK33+EN33+EQ33+ET33+EW33+EZ33+FC33+FF33+FI33+FL33+FO33+FR33+FU33+FX33+GA33+GD33+GG33+GJ33+GM33+GP33+GS33+GV33+GY33+HB33+HE33+HH33+HK33+HN33+HQ33+HT33+HW33+HZ33+IC33+IF33+II33+IL33+IO33+IR33</f>
        <v>0</v>
      </c>
      <c r="D538" s="268" t="n">
        <f aca="false">D33+G33+J33+M33+P33+S33+V33+Y33+AB33+AE33+AH33+AK33+AN33+AQ33+AT33+AW33+AZ33+BC33+BF33+BI33+BL33+BO33+BR33+BU33+BX33+CA33+CD33+CG33+CJ33+CM33+CP33+CS33+CV33+CY33+DB33+DE33+DH33+DK33+DN33+DQ33+DT33+DW33+DZ33+EC33+EF33+EI33+EL33+EO33+ER33+EU33+EX33+FA33+FD33+FG33+FJ33+FM33+FP33+FS33+FV33+FY33+GB33+GE33+GH33+GK33+GN33+GQ33+GT33+GW33+GZ33+HC33+HF33+HI33+HL33+HO33+HR33+HU33+HX33+IA33+ID33+IG33+IJ33+IM33+IP33+IS33</f>
        <v>0</v>
      </c>
      <c r="E538" s="286" t="n">
        <f aca="false">E33+H33+K33+N33+Q33+T33+W33+Z33+AC33+AF33+AI33+AL33+AO33+AR33+AU33+AX33+BA33+BD33+BG33+BJ33+BM33+BP33+BS33+BV33+BY33+CB33+CE33+CH33+CK33+CN33+CQ33+CT33+CW33+CZ33+DC33+DF33+DI33+DL33+DO33+DR33+DU33+DX33+EA33+ED33+EG33+EJ33+EM33+EP33+ES33+EV33+EY33+FB33+FE33+FH33+FK33+FN33+FQ33+FT33+FW33+FZ33+GC33+GF33+GI33+GL33+GO33+GR33+GU33+GX33+HA33+HD33+HG33+HJ33+HM33+HP33+HS33+HV33+HY33+IB33+IE33+IH33+IK33+IN33+IQ33+IT33</f>
        <v>0</v>
      </c>
      <c r="F538" s="287" t="n">
        <f aca="false">C160+F160+I160+L160+O160+R160+U160+X160+AA160+AD160+AG160+AJ160+AM160+AP160+AS160+AV160+AY160+BB160+BE160+BH160+BK160+BN160+BQ160+BT160+BW160+BZ160+CC160+CF160+CI160+CL160+CO160+CR160+CU160+CX160+DA160+DD160+DG160+DJ160+DM160+DP160+DS160+DV160+DY160+EB160+EE160+EH160+EK160+EN160+EQ160+ET160+EW160+EZ160+FC160+FF160+FI160+FL160+FO160+FR160+FU160+FX160+GA160+GD160+GG160+GJ160+GM160+GP160+GS160+GV160+GY160+HB160+HE160+HH160+HK160+HN160+HQ160+HT160+HW160+HZ160+IC160+IF160+II160+IL160+IO160+IR160</f>
        <v>0</v>
      </c>
      <c r="G538" s="268" t="n">
        <f aca="false">D160+G160+J160+M160+P160+S160+V160+Y160+AB160+AE160+AH160+AK160+AN160+AQ160+AT160+AW160+AZ160+BC160+BF160+BI160+BL160+BO160+BR160+BU160+BX160+CA160+CD160+CG160+CJ160+CM160+CP160+CS160+CV160+CY160+DB160+DE160+DH160+DK160+DN160+DQ160+DT160+DW160+DZ160+EC160+EF160+EI160+EL160+EO160+ER160+EU160+EX160+FA160+FD160+FG160+FJ160+FM160+FP160+FS160+FV160+FY160+GB160+GE160+GH160+GK160+GN160+GQ160+GT160+GW160+GZ160+HC160+HF160+HI160+HL160+HO160+HR160+HU160+HX160+IA160+ID160+IG160+IJ160+IM160+IP160+IS160</f>
        <v>0</v>
      </c>
      <c r="H538" s="287" t="n">
        <f aca="false">E160+H160+K160+N160+Q160+T160+W160+Z160+AC160+AF160+AI160+AL160+AO160+AR160+AU160+AX160+BA160+BD160+BG160+BJ160+BM160+BP160+BS160+BV160+BY160+CB160+CE160+CH160+CK160+CN160+CQ160+CT160+CW160+CZ160+DC160+DF160+DI160+DL160+DO160+DR160+DU160+DX160+EA160+ED160+EG160+EJ160+EM160+EP160+ES160+EV160+EY160+FB160+FE160+FH160+FK160+FN160+FQ160+FT160+FW160+FZ160+GC160+GF160+GI160+GL160+GO160+GR160+GU160+GX160+HA160+HD160+HG160+HJ160+HM160+HP160+HS160+HV160+HY160+IB160+IE160+IH160+IK160+IN160+IQ160+IT160</f>
        <v>0</v>
      </c>
      <c r="I538" s="287" t="n">
        <f aca="false">C286+F286+I286+L286+O286+R286+U286+X286+AA286+AD286+AG286+AJ286+AM286+AP286+AS286+AV286+AY286+BB286+BE286+BH286+BK286+BN286+BQ286+BT286+BW286+BZ286+CC286+CF286+CI286+CL286+CO286+CR286+CU286+CX286+DA286+DD286+DG286+DJ286+DM286+DP286+DS286+DV286+DY286+EB286+EE286+EH286+EK286+EN286+EQ286+ET286+EW286+EZ286+FC286+FF286+FI286+FL286+FO286+FR286+FU286+FX286+GA286+GD286+GG286+GJ286+GM286+GP286+GS286+GV286+GY286+HB286+HE286+HH286+HK286+HN286+HQ286+HT286+HW286+HZ286+IC286+IF286+II286+IL286+IO286+IR286</f>
        <v>0</v>
      </c>
      <c r="J538" s="268" t="n">
        <f aca="false">D286+G286+J286+M286+P286+S286+V286+Y286+AB286+AE286+AH286+AK286+AN286+AQ286+AT286+AW286+AZ286+BC286+BF286+BI286+BL286+BO286+BR286+BU286+BX286+CA286+CD286+CG286+CJ286+CM286+CP286+CS286+CV286+CY286+DB286+DE286+DH286+DK286+DN286+DQ286+DT286+DW286+DZ286+EC286+EF286+EI286+EL286+EO286+ER286+EU286+EX286+FA286+FD286+FG286+FJ286+FM286+FP286+FS286+FV286+FY286+GB286+GE286+GH286+GK286+GN286+GQ286+GT286+GW286+GZ286+HC286+HF286+HI286+HL286+HO286+HR286+HU286+HX286+IA286+ID286+IG286+IJ286+IM286+IP286+IS286</f>
        <v>0</v>
      </c>
      <c r="K538" s="287" t="n">
        <f aca="false">E286+H286+K286+N286+Q286+T286+W286+Z286+AC286+AF286+AI286+AL286+AO286+AR286+AU286+AX286+BA286+BD286+BG286+BJ286+BM286+BP286+BS286+BV286+BY286+CB286+CE286+CH286+CK286+CN286+CQ286+CT286+CW286+CZ286+DC286+DF286+DI286+DL286+DO286+DR286+DU286+DX286+EA286+ED286+EG286+EJ286+EM286+EP286+ES286+EV286+EY286+FB286+FE286+FH286+FK286+FN286+FQ286+FT286+FW286+FZ286+GC286+GF286+GI286+GL286+GO286+GR286+GU286+GX286+HA286+HD286+HG286+HJ286+HM286+HP286+HS286+HV286+HY286+IB286+IE286+IH286+IK286+IN286+IQ286+IT286</f>
        <v>0</v>
      </c>
      <c r="L538" s="287" t="n">
        <f aca="false">C412+F412+I412+L412+O412+R412+U412+X412+AA412+AD412+AG412+AJ412+AM412+AP412+AS412+AV412+AY412+BB412+BE412+BH412+BK412+BN412+BQ412+BT412+BW412+BZ412+CC412+CF412+CI412+CL412+CO412+CR412+CU412+CX412+DA412+DD412+DG412+DJ412+DM412+DP412+DS412+DV412+DY412+EB412+EE412+EH412+EK412+EN412+EQ412+ET412+EW412+EZ412+FC412+FF412+FI412+FL412+FO412+FR412+FU412+FX412+GA412+GD412+GG412+GJ412+GM412+GP412+GS412+GV412+GY412+HB412+HE412+HH412+HK412+HN412+HQ412+HT412+HW412+HZ412+IC412+IF412+II412+IL412+IO412+IR412</f>
        <v>0</v>
      </c>
      <c r="M538" s="268" t="n">
        <f aca="false">D412+G412+J412+M412+P412+S412+V412+Y412+AB412+AE412+AH412+AK412+AN412+AQ412+AT412+AW412+AZ412+BC412+BF412+BI412+BL412+BO412+BR412+BU412+BX412+CA412+CD412+CG412+CJ412+CM412+CP412+CS412+CV412+CY412+DB412+DE412+DH412+DK412+DN412+DQ412+DT412+DW412+DZ412+EC412+EF412+EI412+EL412+EO412+ER412+EU412+EX412+FA412+FD412+FG412+FJ412+FM412+FP412+FS412+FV412+FY412+GB412+GE412+GH412+GK412+GN412+GQ412+GT412+GW412+GZ412+HC412+HF412+HI412+HL412+HO412+HR412+HU412+HX412+IA412+ID412+IG412+IJ412+IM412+IP412+IS412</f>
        <v>0</v>
      </c>
      <c r="N538" s="287" t="n">
        <f aca="false">E412+H412+K412+N412+Q412+T412+W412+Z412+AC412+AF412+AI412+AL412+AO412+AR412+AU412+AX412+BA412+BD412+BG412+BJ412+BM412+BP412+BS412+BV412+BY412+CB412+CE412+CH412+CK412+CN412+CQ412+CT412+CW412+CZ412+DC412+DF412+DI412+DL412+DO412+DR412+DU412+DX412+EA412+ED412+EG412+EJ412+EM412+EP412+ES412+EV412+EY412+FB412+FE412+FH412+FK412+FN412+FQ412+FT412+FW412+FZ412+GC412+GF412+GI412+GL412+GO412+GR412+GU412+GX412+HA412+HD412+HG412+HJ412+HM412+HP412+HS412+HV412+HY412+IB412+IE412+IH412+IK412+IN412+IQ412+IT412</f>
        <v>0</v>
      </c>
      <c r="O538" s="287" t="n">
        <f aca="false">C538+F538+I538+L538</f>
        <v>0</v>
      </c>
      <c r="P538" s="268" t="n">
        <f aca="false">D538+G538+J538+M538</f>
        <v>0</v>
      </c>
      <c r="Q538" s="287" t="n">
        <f aca="false">E538+H538+K538+N538</f>
        <v>0</v>
      </c>
      <c r="R538" s="285"/>
      <c r="S538" s="285"/>
      <c r="T538" s="285"/>
      <c r="U538" s="285"/>
      <c r="V538" s="285"/>
      <c r="W538" s="285"/>
      <c r="X538" s="285"/>
      <c r="Y538" s="285"/>
      <c r="Z538" s="285"/>
      <c r="AA538" s="285"/>
      <c r="AB538" s="285"/>
      <c r="AC538" s="285"/>
      <c r="AD538" s="285"/>
      <c r="AE538" s="285"/>
      <c r="AF538" s="285"/>
      <c r="AG538" s="285"/>
      <c r="AH538" s="285"/>
      <c r="AI538" s="285"/>
      <c r="AJ538" s="285"/>
      <c r="AK538" s="285"/>
      <c r="AL538" s="285"/>
      <c r="AM538" s="285"/>
      <c r="AN538" s="285"/>
      <c r="AO538" s="285"/>
      <c r="AP538" s="285"/>
      <c r="AQ538" s="285"/>
      <c r="AR538" s="285"/>
      <c r="AS538" s="285"/>
      <c r="AT538" s="285"/>
      <c r="AU538" s="285"/>
      <c r="AV538" s="285"/>
      <c r="AW538" s="285"/>
      <c r="AX538" s="285"/>
      <c r="AY538" s="285"/>
      <c r="AZ538" s="285"/>
      <c r="BA538" s="285"/>
      <c r="BB538" s="285"/>
      <c r="BC538" s="285"/>
      <c r="BD538" s="285"/>
      <c r="BE538" s="285"/>
      <c r="BF538" s="285"/>
      <c r="BG538" s="285"/>
      <c r="BH538" s="285"/>
      <c r="BI538" s="285"/>
      <c r="BJ538" s="285"/>
      <c r="BK538" s="285"/>
      <c r="BL538" s="285"/>
      <c r="BM538" s="285"/>
      <c r="BN538" s="285"/>
      <c r="BO538" s="285"/>
      <c r="BP538" s="285"/>
      <c r="BQ538" s="285"/>
      <c r="BR538" s="285"/>
      <c r="BS538" s="285"/>
      <c r="BT538" s="285"/>
      <c r="BU538" s="285"/>
      <c r="BV538" s="285"/>
      <c r="BW538" s="285"/>
      <c r="BX538" s="285"/>
      <c r="BY538" s="285"/>
      <c r="BZ538" s="285"/>
      <c r="CA538" s="285"/>
      <c r="CB538" s="285"/>
      <c r="CC538" s="285"/>
      <c r="CD538" s="285"/>
      <c r="CE538" s="285"/>
      <c r="CF538" s="285"/>
      <c r="CG538" s="285"/>
      <c r="CH538" s="285"/>
      <c r="CI538" s="285"/>
      <c r="CJ538" s="285"/>
      <c r="CK538" s="285"/>
      <c r="CL538" s="285"/>
      <c r="CM538" s="285"/>
      <c r="CN538" s="285"/>
      <c r="CO538" s="285"/>
      <c r="CP538" s="285"/>
      <c r="CQ538" s="285"/>
      <c r="CR538" s="285"/>
      <c r="CS538" s="285"/>
      <c r="CT538" s="285"/>
      <c r="CU538" s="285"/>
      <c r="CV538" s="285"/>
      <c r="CW538" s="285"/>
      <c r="CX538" s="285"/>
      <c r="CY538" s="285"/>
      <c r="CZ538" s="285"/>
      <c r="DA538" s="285"/>
      <c r="DB538" s="285"/>
      <c r="DC538" s="285"/>
      <c r="DD538" s="285"/>
      <c r="DE538" s="285"/>
      <c r="DF538" s="285"/>
      <c r="DG538" s="285"/>
      <c r="DH538" s="285"/>
      <c r="DI538" s="285"/>
      <c r="DJ538" s="285"/>
      <c r="DK538" s="285"/>
      <c r="DL538" s="285"/>
      <c r="DM538" s="285"/>
      <c r="DN538" s="285"/>
      <c r="DO538" s="285"/>
      <c r="DP538" s="285"/>
      <c r="DQ538" s="285"/>
      <c r="DR538" s="285"/>
      <c r="DS538" s="285"/>
      <c r="DT538" s="285"/>
      <c r="DU538" s="285"/>
      <c r="DV538" s="285"/>
      <c r="DW538" s="285"/>
      <c r="DX538" s="285"/>
      <c r="DY538" s="285"/>
      <c r="DZ538" s="285"/>
      <c r="EA538" s="285"/>
      <c r="EB538" s="285"/>
      <c r="EC538" s="285"/>
      <c r="ED538" s="285"/>
      <c r="EE538" s="285"/>
      <c r="EF538" s="285"/>
      <c r="EG538" s="285"/>
      <c r="EH538" s="285"/>
      <c r="EI538" s="285"/>
      <c r="EJ538" s="285"/>
      <c r="EK538" s="285"/>
      <c r="EL538" s="285"/>
      <c r="EM538" s="285"/>
      <c r="EN538" s="285"/>
      <c r="EO538" s="285"/>
      <c r="EP538" s="285"/>
      <c r="EQ538" s="285"/>
      <c r="ER538" s="285"/>
      <c r="ES538" s="285"/>
      <c r="ET538" s="285"/>
      <c r="EU538" s="285"/>
      <c r="EV538" s="285"/>
      <c r="EW538" s="285"/>
      <c r="EX538" s="285"/>
      <c r="EY538" s="285"/>
      <c r="EZ538" s="285"/>
      <c r="FA538" s="285"/>
      <c r="FB538" s="285"/>
      <c r="FC538" s="285"/>
      <c r="FD538" s="285"/>
      <c r="FE538" s="285"/>
      <c r="FF538" s="285"/>
      <c r="FG538" s="285"/>
      <c r="FH538" s="285"/>
      <c r="FI538" s="285"/>
      <c r="FJ538" s="285"/>
      <c r="FK538" s="285"/>
      <c r="FL538" s="285"/>
      <c r="FM538" s="285"/>
      <c r="FN538" s="285"/>
      <c r="FO538" s="285"/>
      <c r="FP538" s="285"/>
      <c r="FQ538" s="285"/>
      <c r="FR538" s="285"/>
      <c r="FS538" s="285"/>
      <c r="FT538" s="285"/>
      <c r="FU538" s="285"/>
      <c r="FV538" s="285"/>
      <c r="FW538" s="285"/>
      <c r="FX538" s="285"/>
      <c r="FY538" s="285"/>
      <c r="FZ538" s="285"/>
      <c r="GA538" s="285"/>
      <c r="GB538" s="285"/>
      <c r="GC538" s="285"/>
      <c r="GD538" s="285"/>
      <c r="GE538" s="285"/>
      <c r="GF538" s="285"/>
      <c r="GG538" s="285"/>
      <c r="GH538" s="285"/>
      <c r="GI538" s="285"/>
      <c r="GJ538" s="285"/>
      <c r="GK538" s="285"/>
      <c r="GL538" s="285"/>
      <c r="GM538" s="285"/>
      <c r="GN538" s="285"/>
      <c r="GO538" s="285"/>
      <c r="GP538" s="285"/>
      <c r="GQ538" s="285"/>
      <c r="GR538" s="285"/>
      <c r="GS538" s="285"/>
      <c r="GT538" s="285"/>
      <c r="GU538" s="285"/>
      <c r="GV538" s="285"/>
      <c r="GW538" s="285"/>
      <c r="GX538" s="285"/>
      <c r="GY538" s="285"/>
      <c r="GZ538" s="285"/>
      <c r="HA538" s="285"/>
      <c r="HB538" s="285"/>
      <c r="HC538" s="285"/>
      <c r="HD538" s="285"/>
      <c r="HE538" s="285"/>
      <c r="HF538" s="285"/>
      <c r="HG538" s="285"/>
      <c r="HH538" s="285"/>
      <c r="HI538" s="285"/>
      <c r="HJ538" s="285"/>
      <c r="HK538" s="285"/>
      <c r="HL538" s="285"/>
      <c r="HM538" s="285"/>
      <c r="HN538" s="285"/>
      <c r="HO538" s="285"/>
      <c r="HP538" s="285"/>
      <c r="HQ538" s="285"/>
      <c r="HR538" s="285"/>
      <c r="HS538" s="285"/>
      <c r="HT538" s="285"/>
      <c r="HU538" s="285"/>
      <c r="HV538" s="285"/>
      <c r="HW538" s="285"/>
      <c r="HX538" s="285"/>
      <c r="HY538" s="285"/>
      <c r="HZ538" s="285"/>
      <c r="IA538" s="285"/>
      <c r="IB538" s="285"/>
      <c r="IC538" s="285"/>
      <c r="ID538" s="285"/>
      <c r="IE538" s="285"/>
      <c r="IF538" s="285"/>
      <c r="IG538" s="285"/>
      <c r="IH538" s="285"/>
      <c r="II538" s="285"/>
      <c r="IJ538" s="285"/>
      <c r="IK538" s="285"/>
      <c r="IL538" s="285"/>
      <c r="IM538" s="285"/>
      <c r="IN538" s="285"/>
      <c r="IO538" s="285"/>
      <c r="IP538" s="285"/>
      <c r="IQ538" s="285"/>
      <c r="IR538" s="285"/>
      <c r="IS538" s="285"/>
      <c r="IT538" s="285"/>
    </row>
    <row r="539" customFormat="false" ht="12.75" hidden="false" customHeight="false" outlineLevel="0" collapsed="false">
      <c r="A539" s="271" t="n">
        <v>6</v>
      </c>
      <c r="B539" s="266" t="s">
        <v>577</v>
      </c>
      <c r="C539" s="286" t="n">
        <f aca="false">C34+F34+I34+L34+O34+R34+U34+X34+AA34+AD34+AG34+AJ34+AM34+AP34+AS34+AV34+AY34+BB34+BE34+BH34+BK34+BN34+BQ34+BT34+BW34+BZ34+CC34+CF34+CI34+CL34+CO34+CR34+CU34+CX34+DA34+DD34+DG34+DJ34+DM34+DP34+DS34+DV34+DY34+EB34+EE34+EH34+EK34+EN34+EQ34+ET34+EW34+EZ34+FC34+FF34+FI34+FL34+FO34+FR34+FU34+FX34+GA34+GD34+GG34+GJ34+GM34+GP34+GS34+GV34+GY34+HB34+HE34+HH34+HK34+HN34+HQ34+HT34+HW34+HZ34+IC34+IF34+II34+IL34+IO34+IR34</f>
        <v>0</v>
      </c>
      <c r="D539" s="268" t="n">
        <f aca="false">D34+G34+J34+M34+P34+S34+V34+Y34+AB34+AE34+AH34+AK34+AN34+AQ34+AT34+AW34+AZ34+BC34+BF34+BI34+BL34+BO34+BR34+BU34+BX34+CA34+CD34+CG34+CJ34+CM34+CP34+CS34+CV34+CY34+DB34+DE34+DH34+DK34+DN34+DQ34+DT34+DW34+DZ34+EC34+EF34+EI34+EL34+EO34+ER34+EU34+EX34+FA34+FD34+FG34+FJ34+FM34+FP34+FS34+FV34+FY34+GB34+GE34+GH34+GK34+GN34+GQ34+GT34+GW34+GZ34+HC34+HF34+HI34+HL34+HO34+HR34+HU34+HX34+IA34+ID34+IG34+IJ34+IM34+IP34+IS34</f>
        <v>0</v>
      </c>
      <c r="E539" s="286" t="n">
        <f aca="false">E34+H34+K34+N34+Q34+T34+W34+Z34+AC34+AF34+AI34+AL34+AO34+AR34+AU34+AX34+BA34+BD34+BG34+BJ34+BM34+BP34+BS34+BV34+BY34+CB34+CE34+CH34+CK34+CN34+CQ34+CT34+CW34+CZ34+DC34+DF34+DI34+DL34+DO34+DR34+DU34+DX34+EA34+ED34+EG34+EJ34+EM34+EP34+ES34+EV34+EY34+FB34+FE34+FH34+FK34+FN34+FQ34+FT34+FW34+FZ34+GC34+GF34+GI34+GL34+GO34+GR34+GU34+GX34+HA34+HD34+HG34+HJ34+HM34+HP34+HS34+HV34+HY34+IB34+IE34+IH34+IK34+IN34+IQ34+IT34</f>
        <v>0</v>
      </c>
      <c r="F539" s="287" t="n">
        <f aca="false">C161+F161+I161+L161+O161+R161+U161+X161+AA161+AD161+AG161+AJ161+AM161+AP161+AS161+AV161+AY161+BB161+BE161+BH161+BK161+BN161+BQ161+BT161+BW161+BZ161+CC161+CF161+CI161+CL161+CO161+CR161+CU161+CX161+DA161+DD161+DG161+DJ161+DM161+DP161+DS161+DV161+DY161+EB161+EE161+EH161+EK161+EN161+EQ161+ET161+EW161+EZ161+FC161+FF161+FI161+FL161+FO161+FR161+FU161+FX161+GA161+GD161+GG161+GJ161+GM161+GP161+GS161+GV161+GY161+HB161+HE161+HH161+HK161+HN161+HQ161+HT161+HW161+HZ161+IC161+IF161+II161+IL161+IO161+IR161</f>
        <v>0</v>
      </c>
      <c r="G539" s="268" t="n">
        <f aca="false">D161+G161+J161+M161+P161+S161+V161+Y161+AB161+AE161+AH161+AK161+AN161+AQ161+AT161+AW161+AZ161+BC161+BF161+BI161+BL161+BO161+BR161+BU161+BX161+CA161+CD161+CG161+CJ161+CM161+CP161+CS161+CV161+CY161+DB161+DE161+DH161+DK161+DN161+DQ161+DT161+DW161+DZ161+EC161+EF161+EI161+EL161+EO161+ER161+EU161+EX161+FA161+FD161+FG161+FJ161+FM161+FP161+FS161+FV161+FY161+GB161+GE161+GH161+GK161+GN161+GQ161+GT161+GW161+GZ161+HC161+HF161+HI161+HL161+HO161+HR161+HU161+HX161+IA161+ID161+IG161+IJ161+IM161+IP161+IS161</f>
        <v>0</v>
      </c>
      <c r="H539" s="287" t="n">
        <f aca="false">E161+H161+K161+N161+Q161+T161+W161+Z161+AC161+AF161+AI161+AL161+AO161+AR161+AU161+AX161+BA161+BD161+BG161+BJ161+BM161+BP161+BS161+BV161+BY161+CB161+CE161+CH161+CK161+CN161+CQ161+CT161+CW161+CZ161+DC161+DF161+DI161+DL161+DO161+DR161+DU161+DX161+EA161+ED161+EG161+EJ161+EM161+EP161+ES161+EV161+EY161+FB161+FE161+FH161+FK161+FN161+FQ161+FT161+FW161+FZ161+GC161+GF161+GI161+GL161+GO161+GR161+GU161+GX161+HA161+HD161+HG161+HJ161+HM161+HP161+HS161+HV161+HY161+IB161+IE161+IH161+IK161+IN161+IQ161+IT161</f>
        <v>0</v>
      </c>
      <c r="I539" s="287" t="n">
        <f aca="false">C287+F287+I287+L287+O287+R287+U287+X287+AA287+AD287+AG287+AJ287+AM287+AP287+AS287+AV287+AY287+BB287+BE287+BH287+BK287+BN287+BQ287+BT287+BW287+BZ287+CC287+CF287+CI287+CL287+CO287+CR287+CU287+CX287+DA287+DD287+DG287+DJ287+DM287+DP287+DS287+DV287+DY287+EB287+EE287+EH287+EK287+EN287+EQ287+ET287+EW287+EZ287+FC287+FF287+FI287+FL287+FO287+FR287+FU287+FX287+GA287+GD287+GG287+GJ287+GM287+GP287+GS287+GV287+GY287+HB287+HE287+HH287+HK287+HN287+HQ287+HT287+HW287+HZ287+IC287+IF287+II287+IL287+IO287+IR287</f>
        <v>0</v>
      </c>
      <c r="J539" s="268" t="n">
        <f aca="false">D287+G287+J287+M287+P287+S287+V287+Y287+AB287+AE287+AH287+AK287+AN287+AQ287+AT287+AW287+AZ287+BC287+BF287+BI287+BL287+BO287+BR287+BU287+BX287+CA287+CD287+CG287+CJ287+CM287+CP287+CS287+CV287+CY287+DB287+DE287+DH287+DK287+DN287+DQ287+DT287+DW287+DZ287+EC287+EF287+EI287+EL287+EO287+ER287+EU287+EX287+FA287+FD287+FG287+FJ287+FM287+FP287+FS287+FV287+FY287+GB287+GE287+GH287+GK287+GN287+GQ287+GT287+GW287+GZ287+HC287+HF287+HI287+HL287+HO287+HR287+HU287+HX287+IA287+ID287+IG287+IJ287+IM287+IP287+IS287</f>
        <v>0</v>
      </c>
      <c r="K539" s="287" t="n">
        <f aca="false">E287+H287+K287+N287+Q287+T287+W287+Z287+AC287+AF287+AI287+AL287+AO287+AR287+AU287+AX287+BA287+BD287+BG287+BJ287+BM287+BP287+BS287+BV287+BY287+CB287+CE287+CH287+CK287+CN287+CQ287+CT287+CW287+CZ287+DC287+DF287+DI287+DL287+DO287+DR287+DU287+DX287+EA287+ED287+EG287+EJ287+EM287+EP287+ES287+EV287+EY287+FB287+FE287+FH287+FK287+FN287+FQ287+FT287+FW287+FZ287+GC287+GF287+GI287+GL287+GO287+GR287+GU287+GX287+HA287+HD287+HG287+HJ287+HM287+HP287+HS287+HV287+HY287+IB287+IE287+IH287+IK287+IN287+IQ287+IT287</f>
        <v>0</v>
      </c>
      <c r="L539" s="287" t="n">
        <f aca="false">C413+F413+I413+L413+O413+R413+U413+X413+AA413+AD413+AG413+AJ413+AM413+AP413+AS413+AV413+AY413+BB413+BE413+BH413+BK413+BN413+BQ413+BT413+BW413+BZ413+CC413+CF413+CI413+CL413+CO413+CR413+CU413+CX413+DA413+DD413+DG413+DJ413+DM413+DP413+DS413+DV413+DY413+EB413+EE413+EH413+EK413+EN413+EQ413+ET413+EW413+EZ413+FC413+FF413+FI413+FL413+FO413+FR413+FU413+FX413+GA413+GD413+GG413+GJ413+GM413+GP413+GS413+GV413+GY413+HB413+HE413+HH413+HK413+HN413+HQ413+HT413+HW413+HZ413+IC413+IF413+II413+IL413+IO413+IR413</f>
        <v>0</v>
      </c>
      <c r="M539" s="268" t="n">
        <f aca="false">D413+G413+J413+M413+P413+S413+V413+Y413+AB413+AE413+AH413+AK413+AN413+AQ413+AT413+AW413+AZ413+BC413+BF413+BI413+BL413+BO413+BR413+BU413+BX413+CA413+CD413+CG413+CJ413+CM413+CP413+CS413+CV413+CY413+DB413+DE413+DH413+DK413+DN413+DQ413+DT413+DW413+DZ413+EC413+EF413+EI413+EL413+EO413+ER413+EU413+EX413+FA413+FD413+FG413+FJ413+FM413+FP413+FS413+FV413+FY413+GB413+GE413+GH413+GK413+GN413+GQ413+GT413+GW413+GZ413+HC413+HF413+HI413+HL413+HO413+HR413+HU413+HX413+IA413+ID413+IG413+IJ413+IM413+IP413+IS413</f>
        <v>0</v>
      </c>
      <c r="N539" s="287" t="n">
        <f aca="false">E413+H413+K413+N413+Q413+T413+W413+Z413+AC413+AF413+AI413+AL413+AO413+AR413+AU413+AX413+BA413+BD413+BG413+BJ413+BM413+BP413+BS413+BV413+BY413+CB413+CE413+CH413+CK413+CN413+CQ413+CT413+CW413+CZ413+DC413+DF413+DI413+DL413+DO413+DR413+DU413+DX413+EA413+ED413+EG413+EJ413+EM413+EP413+ES413+EV413+EY413+FB413+FE413+FH413+FK413+FN413+FQ413+FT413+FW413+FZ413+GC413+GF413+GI413+GL413+GO413+GR413+GU413+GX413+HA413+HD413+HG413+HJ413+HM413+HP413+HS413+HV413+HY413+IB413+IE413+IH413+IK413+IN413+IQ413+IT413</f>
        <v>0</v>
      </c>
      <c r="O539" s="287" t="n">
        <f aca="false">C539+F539+I539+L539</f>
        <v>0</v>
      </c>
      <c r="P539" s="268" t="n">
        <f aca="false">D539+G539+J539+M539</f>
        <v>0</v>
      </c>
      <c r="Q539" s="287" t="n">
        <f aca="false">E539+H539+K539+N539</f>
        <v>0</v>
      </c>
      <c r="R539" s="285"/>
      <c r="S539" s="285"/>
      <c r="T539" s="285"/>
      <c r="U539" s="285"/>
      <c r="V539" s="285"/>
      <c r="W539" s="285"/>
      <c r="X539" s="285"/>
      <c r="Y539" s="285"/>
      <c r="Z539" s="285"/>
      <c r="AA539" s="285"/>
      <c r="AB539" s="285"/>
      <c r="AC539" s="285"/>
      <c r="AD539" s="285"/>
      <c r="AE539" s="285"/>
      <c r="AF539" s="285"/>
      <c r="AG539" s="285"/>
      <c r="AH539" s="285"/>
      <c r="AI539" s="285"/>
      <c r="AJ539" s="285"/>
      <c r="AK539" s="285"/>
      <c r="AL539" s="285"/>
      <c r="AM539" s="285"/>
      <c r="AN539" s="285"/>
      <c r="AO539" s="285"/>
      <c r="AP539" s="285"/>
      <c r="AQ539" s="285"/>
      <c r="AR539" s="285"/>
      <c r="AS539" s="285"/>
      <c r="AT539" s="285"/>
      <c r="AU539" s="285"/>
      <c r="AV539" s="285"/>
      <c r="AW539" s="285"/>
      <c r="AX539" s="285"/>
      <c r="AY539" s="285"/>
      <c r="AZ539" s="285"/>
      <c r="BA539" s="285"/>
      <c r="BB539" s="285"/>
      <c r="BC539" s="285"/>
      <c r="BD539" s="285"/>
      <c r="BE539" s="285"/>
      <c r="BF539" s="285"/>
      <c r="BG539" s="285"/>
      <c r="BH539" s="285"/>
      <c r="BI539" s="285"/>
      <c r="BJ539" s="285"/>
      <c r="BK539" s="285"/>
      <c r="BL539" s="285"/>
      <c r="BM539" s="285"/>
      <c r="BN539" s="285"/>
      <c r="BO539" s="285"/>
      <c r="BP539" s="285"/>
      <c r="BQ539" s="285"/>
      <c r="BR539" s="285"/>
      <c r="BS539" s="285"/>
      <c r="BT539" s="285"/>
      <c r="BU539" s="285"/>
      <c r="BV539" s="285"/>
      <c r="BW539" s="285"/>
      <c r="BX539" s="285"/>
      <c r="BY539" s="285"/>
      <c r="BZ539" s="285"/>
      <c r="CA539" s="285"/>
      <c r="CB539" s="285"/>
      <c r="CC539" s="285"/>
      <c r="CD539" s="285"/>
      <c r="CE539" s="285"/>
      <c r="CF539" s="285"/>
      <c r="CG539" s="285"/>
      <c r="CH539" s="285"/>
      <c r="CI539" s="285"/>
      <c r="CJ539" s="285"/>
      <c r="CK539" s="285"/>
      <c r="CL539" s="285"/>
      <c r="CM539" s="285"/>
      <c r="CN539" s="285"/>
      <c r="CO539" s="285"/>
      <c r="CP539" s="285"/>
      <c r="CQ539" s="285"/>
      <c r="CR539" s="285"/>
      <c r="CS539" s="285"/>
      <c r="CT539" s="285"/>
      <c r="CU539" s="285"/>
      <c r="CV539" s="285"/>
      <c r="CW539" s="285"/>
      <c r="CX539" s="285"/>
      <c r="CY539" s="285"/>
      <c r="CZ539" s="285"/>
      <c r="DA539" s="285"/>
      <c r="DB539" s="285"/>
      <c r="DC539" s="285"/>
      <c r="DD539" s="285"/>
      <c r="DE539" s="285"/>
      <c r="DF539" s="285"/>
      <c r="DG539" s="285"/>
      <c r="DH539" s="285"/>
      <c r="DI539" s="285"/>
      <c r="DJ539" s="285"/>
      <c r="DK539" s="285"/>
      <c r="DL539" s="285"/>
      <c r="DM539" s="285"/>
      <c r="DN539" s="285"/>
      <c r="DO539" s="285"/>
      <c r="DP539" s="285"/>
      <c r="DQ539" s="285"/>
      <c r="DR539" s="285"/>
      <c r="DS539" s="285"/>
      <c r="DT539" s="285"/>
      <c r="DU539" s="285"/>
      <c r="DV539" s="285"/>
      <c r="DW539" s="285"/>
      <c r="DX539" s="285"/>
      <c r="DY539" s="285"/>
      <c r="DZ539" s="285"/>
      <c r="EA539" s="285"/>
      <c r="EB539" s="285"/>
      <c r="EC539" s="285"/>
      <c r="ED539" s="285"/>
      <c r="EE539" s="285"/>
      <c r="EF539" s="285"/>
      <c r="EG539" s="285"/>
      <c r="EH539" s="285"/>
      <c r="EI539" s="285"/>
      <c r="EJ539" s="285"/>
      <c r="EK539" s="285"/>
      <c r="EL539" s="285"/>
      <c r="EM539" s="285"/>
      <c r="EN539" s="285"/>
      <c r="EO539" s="285"/>
      <c r="EP539" s="285"/>
      <c r="EQ539" s="285"/>
      <c r="ER539" s="285"/>
      <c r="ES539" s="285"/>
      <c r="ET539" s="285"/>
      <c r="EU539" s="285"/>
      <c r="EV539" s="285"/>
      <c r="EW539" s="285"/>
      <c r="EX539" s="285"/>
      <c r="EY539" s="285"/>
      <c r="EZ539" s="285"/>
      <c r="FA539" s="285"/>
      <c r="FB539" s="285"/>
      <c r="FC539" s="285"/>
      <c r="FD539" s="285"/>
      <c r="FE539" s="285"/>
      <c r="FF539" s="285"/>
      <c r="FG539" s="285"/>
      <c r="FH539" s="285"/>
      <c r="FI539" s="285"/>
      <c r="FJ539" s="285"/>
      <c r="FK539" s="285"/>
      <c r="FL539" s="285"/>
      <c r="FM539" s="285"/>
      <c r="FN539" s="285"/>
      <c r="FO539" s="285"/>
      <c r="FP539" s="285"/>
      <c r="FQ539" s="285"/>
      <c r="FR539" s="285"/>
      <c r="FS539" s="285"/>
      <c r="FT539" s="285"/>
      <c r="FU539" s="285"/>
      <c r="FV539" s="285"/>
      <c r="FW539" s="285"/>
      <c r="FX539" s="285"/>
      <c r="FY539" s="285"/>
      <c r="FZ539" s="285"/>
      <c r="GA539" s="285"/>
      <c r="GB539" s="285"/>
      <c r="GC539" s="285"/>
      <c r="GD539" s="285"/>
      <c r="GE539" s="285"/>
      <c r="GF539" s="285"/>
      <c r="GG539" s="285"/>
      <c r="GH539" s="285"/>
      <c r="GI539" s="285"/>
      <c r="GJ539" s="285"/>
      <c r="GK539" s="285"/>
      <c r="GL539" s="285"/>
      <c r="GM539" s="285"/>
      <c r="GN539" s="285"/>
      <c r="GO539" s="285"/>
      <c r="GP539" s="285"/>
      <c r="GQ539" s="285"/>
      <c r="GR539" s="285"/>
      <c r="GS539" s="285"/>
      <c r="GT539" s="285"/>
      <c r="GU539" s="285"/>
      <c r="GV539" s="285"/>
      <c r="GW539" s="285"/>
      <c r="GX539" s="285"/>
      <c r="GY539" s="285"/>
      <c r="GZ539" s="285"/>
      <c r="HA539" s="285"/>
      <c r="HB539" s="285"/>
      <c r="HC539" s="285"/>
      <c r="HD539" s="285"/>
      <c r="HE539" s="285"/>
      <c r="HF539" s="285"/>
      <c r="HG539" s="285"/>
      <c r="HH539" s="285"/>
      <c r="HI539" s="285"/>
      <c r="HJ539" s="285"/>
      <c r="HK539" s="285"/>
      <c r="HL539" s="285"/>
      <c r="HM539" s="285"/>
      <c r="HN539" s="285"/>
      <c r="HO539" s="285"/>
      <c r="HP539" s="285"/>
      <c r="HQ539" s="285"/>
      <c r="HR539" s="285"/>
      <c r="HS539" s="285"/>
      <c r="HT539" s="285"/>
      <c r="HU539" s="285"/>
      <c r="HV539" s="285"/>
      <c r="HW539" s="285"/>
      <c r="HX539" s="285"/>
      <c r="HY539" s="285"/>
      <c r="HZ539" s="285"/>
      <c r="IA539" s="285"/>
      <c r="IB539" s="285"/>
      <c r="IC539" s="285"/>
      <c r="ID539" s="285"/>
      <c r="IE539" s="285"/>
      <c r="IF539" s="285"/>
      <c r="IG539" s="285"/>
      <c r="IH539" s="285"/>
      <c r="II539" s="285"/>
      <c r="IJ539" s="285"/>
      <c r="IK539" s="285"/>
      <c r="IL539" s="285"/>
      <c r="IM539" s="285"/>
      <c r="IN539" s="285"/>
      <c r="IO539" s="285"/>
      <c r="IP539" s="285"/>
      <c r="IQ539" s="285"/>
      <c r="IR539" s="285"/>
      <c r="IS539" s="285"/>
      <c r="IT539" s="285"/>
    </row>
    <row r="540" customFormat="false" ht="12.75" hidden="false" customHeight="false" outlineLevel="0" collapsed="false">
      <c r="A540" s="271" t="n">
        <v>7</v>
      </c>
      <c r="B540" s="266" t="s">
        <v>582</v>
      </c>
      <c r="C540" s="286" t="n">
        <f aca="false">C35+F35+I35+L35+O35+R35+U35+X35+AA35+AD35+AG35+AJ35+AM35+AP35+AS35+AV35+AY35+BB35+BE35+BH35+BK35+BN35+BQ35+BT35+BW35+BZ35+CC35+CF35+CI35+CL35+CO35+CR35+CU35+CX35+DA35+DD35+DG35+DJ35+DM35+DP35+DS35+DV35+DY35+EB35+EE35+EH35+EK35+EN35+EQ35+ET35+EW35+EZ35+FC35+FF35+FI35+FL35+FO35+FR35+FU35+FX35+GA35+GD35+GG35+GJ35+GM35+GP35+GS35+GV35+GY35+HB35+HE35+HH35+HK35+HN35+HQ35+HT35+HW35+HZ35+IC35+IF35+II35+IL35+IO35+IR35</f>
        <v>0</v>
      </c>
      <c r="D540" s="268" t="n">
        <f aca="false">D35+G35+J35+M35+P35+S35+V35+Y35+AB35+AE35+AH35+AK35+AN35+AQ35+AT35+AW35+AZ35+BC35+BF35+BI35+BL35+BO35+BR35+BU35+BX35+CA35+CD35+CG35+CJ35+CM35+CP35+CS35+CV35+CY35+DB35+DE35+DH35+DK35+DN35+DQ35+DT35+DW35+DZ35+EC35+EF35+EI35+EL35+EO35+ER35+EU35+EX35+FA35+FD35+FG35+FJ35+FM35+FP35+FS35+FV35+FY35+GB35+GE35+GH35+GK35+GN35+GQ35+GT35+GW35+GZ35+HC35+HF35+HI35+HL35+HO35+HR35+HU35+HX35+IA35+ID35+IG35+IJ35+IM35+IP35+IS35</f>
        <v>0</v>
      </c>
      <c r="E540" s="286" t="n">
        <f aca="false">E35+H35+K35+N35+Q35+T35+W35+Z35+AC35+AF35+AI35+AL35+AO35+AR35+AU35+AX35+BA35+BD35+BG35+BJ35+BM35+BP35+BS35+BV35+BY35+CB35+CE35+CH35+CK35+CN35+CQ35+CT35+CW35+CZ35+DC35+DF35+DI35+DL35+DO35+DR35+DU35+DX35+EA35+ED35+EG35+EJ35+EM35+EP35+ES35+EV35+EY35+FB35+FE35+FH35+FK35+FN35+FQ35+FT35+FW35+FZ35+GC35+GF35+GI35+GL35+GO35+GR35+GU35+GX35+HA35+HD35+HG35+HJ35+HM35+HP35+HS35+HV35+HY35+IB35+IE35+IH35+IK35+IN35+IQ35+IT35</f>
        <v>0</v>
      </c>
      <c r="F540" s="287" t="n">
        <f aca="false">C162+F162+I162+L162+O162+R162+U162+X162+AA162+AD162+AG162+AJ162+AM162+AP162+AS162+AV162+AY162+BB162+BE162+BH162+BK162+BN162+BQ162+BT162+BW162+BZ162+CC162+CF162+CI162+CL162+CO162+CR162+CU162+CX162+DA162+DD162+DG162+DJ162+DM162+DP162+DS162+DV162+DY162+EB162+EE162+EH162+EK162+EN162+EQ162+ET162+EW162+EZ162+FC162+FF162+FI162+FL162+FO162+FR162+FU162+FX162+GA162+GD162+GG162+GJ162+GM162+GP162+GS162+GV162+GY162+HB162+HE162+HH162+HK162+HN162+HQ162+HT162+HW162+HZ162+IC162+IF162+II162+IL162+IO162+IR162</f>
        <v>0</v>
      </c>
      <c r="G540" s="268" t="n">
        <f aca="false">D162+G162+J162+M162+P162+S162+V162+Y162+AB162+AE162+AH162+AK162+AN162+AQ162+AT162+AW162+AZ162+BC162+BF162+BI162+BL162+BO162+BR162+BU162+BX162+CA162+CD162+CG162+CJ162+CM162+CP162+CS162+CV162+CY162+DB162+DE162+DH162+DK162+DN162+DQ162+DT162+DW162+DZ162+EC162+EF162+EI162+EL162+EO162+ER162+EU162+EX162+FA162+FD162+FG162+FJ162+FM162+FP162+FS162+FV162+FY162+GB162+GE162+GH162+GK162+GN162+GQ162+GT162+GW162+GZ162+HC162+HF162+HI162+HL162+HO162+HR162+HU162+HX162+IA162+ID162+IG162+IJ162+IM162+IP162+IS162</f>
        <v>0</v>
      </c>
      <c r="H540" s="287" t="n">
        <f aca="false">E162+H162+K162+N162+Q162+T162+W162+Z162+AC162+AF162+AI162+AL162+AO162+AR162+AU162+AX162+BA162+BD162+BG162+BJ162+BM162+BP162+BS162+BV162+BY162+CB162+CE162+CH162+CK162+CN162+CQ162+CT162+CW162+CZ162+DC162+DF162+DI162+DL162+DO162+DR162+DU162+DX162+EA162+ED162+EG162+EJ162+EM162+EP162+ES162+EV162+EY162+FB162+FE162+FH162+FK162+FN162+FQ162+FT162+FW162+FZ162+GC162+GF162+GI162+GL162+GO162+GR162+GU162+GX162+HA162+HD162+HG162+HJ162+HM162+HP162+HS162+HV162+HY162+IB162+IE162+IH162+IK162+IN162+IQ162+IT162</f>
        <v>0</v>
      </c>
      <c r="I540" s="287" t="n">
        <f aca="false">C288+F288+I288+L288+O288+R288+U288+X288+AA288+AD288+AG288+AJ288+AM288+AP288+AS288+AV288+AY288+BB288+BE288+BH288+BK288+BN288+BQ288+BT288+BW288+BZ288+CC288+CF288+CI288+CL288+CO288+CR288+CU288+CX288+DA288+DD288+DG288+DJ288+DM288+DP288+DS288+DV288+DY288+EB288+EE288+EH288+EK288+EN288+EQ288+ET288+EW288+EZ288+FC288+FF288+FI288+FL288+FO288+FR288+FU288+FX288+GA288+GD288+GG288+GJ288+GM288+GP288+GS288+GV288+GY288+HB288+HE288+HH288+HK288+HN288+HQ288+HT288+HW288+HZ288+IC288+IF288+II288+IL288+IO288+IR288</f>
        <v>0</v>
      </c>
      <c r="J540" s="268" t="n">
        <f aca="false">D288+G288+J288+M288+P288+S288+V288+Y288+AB288+AE288+AH288+AK288+AN288+AQ288+AT288+AW288+AZ288+BC288+BF288+BI288+BL288+BO288+BR288+BU288+BX288+CA288+CD288+CG288+CJ288+CM288+CP288+CS288+CV288+CY288+DB288+DE288+DH288+DK288+DN288+DQ288+DT288+DW288+DZ288+EC288+EF288+EI288+EL288+EO288+ER288+EU288+EX288+FA288+FD288+FG288+FJ288+FM288+FP288+FS288+FV288+FY288+GB288+GE288+GH288+GK288+GN288+GQ288+GT288+GW288+GZ288+HC288+HF288+HI288+HL288+HO288+HR288+HU288+HX288+IA288+ID288+IG288+IJ288+IM288+IP288+IS288</f>
        <v>0</v>
      </c>
      <c r="K540" s="287" t="n">
        <f aca="false">E288+H288+K288+N288+Q288+T288+W288+Z288+AC288+AF288+AI288+AL288+AO288+AR288+AU288+AX288+BA288+BD288+BG288+BJ288+BM288+BP288+BS288+BV288+BY288+CB288+CE288+CH288+CK288+CN288+CQ288+CT288+CW288+CZ288+DC288+DF288+DI288+DL288+DO288+DR288+DU288+DX288+EA288+ED288+EG288+EJ288+EM288+EP288+ES288+EV288+EY288+FB288+FE288+FH288+FK288+FN288+FQ288+FT288+FW288+FZ288+GC288+GF288+GI288+GL288+GO288+GR288+GU288+GX288+HA288+HD288+HG288+HJ288+HM288+HP288+HS288+HV288+HY288+IB288+IE288+IH288+IK288+IN288+IQ288+IT288</f>
        <v>0</v>
      </c>
      <c r="L540" s="287" t="n">
        <f aca="false">C414+F414+I414+L414+O414+R414+U414+X414+AA414+AD414+AG414+AJ414+AM414+AP414+AS414+AV414+AY414+BB414+BE414+BH414+BK414+BN414+BQ414+BT414+BW414+BZ414+CC414+CF414+CI414+CL414+CO414+CR414+CU414+CX414+DA414+DD414+DG414+DJ414+DM414+DP414+DS414+DV414+DY414+EB414+EE414+EH414+EK414+EN414+EQ414+ET414+EW414+EZ414+FC414+FF414+FI414+FL414+FO414+FR414+FU414+FX414+GA414+GD414+GG414+GJ414+GM414+GP414+GS414+GV414+GY414+HB414+HE414+HH414+HK414+HN414+HQ414+HT414+HW414+HZ414+IC414+IF414+II414+IL414+IO414+IR414</f>
        <v>0</v>
      </c>
      <c r="M540" s="268" t="n">
        <f aca="false">D414+G414+J414+M414+P414+S414+V414+Y414+AB414+AE414+AH414+AK414+AN414+AQ414+AT414+AW414+AZ414+BC414+BF414+BI414+BL414+BO414+BR414+BU414+BX414+CA414+CD414+CG414+CJ414+CM414+CP414+CS414+CV414+CY414+DB414+DE414+DH414+DK414+DN414+DQ414+DT414+DW414+DZ414+EC414+EF414+EI414+EL414+EO414+ER414+EU414+EX414+FA414+FD414+FG414+FJ414+FM414+FP414+FS414+FV414+FY414+GB414+GE414+GH414+GK414+GN414+GQ414+GT414+GW414+GZ414+HC414+HF414+HI414+HL414+HO414+HR414+HU414+HX414+IA414+ID414+IG414+IJ414+IM414+IP414+IS414</f>
        <v>0</v>
      </c>
      <c r="N540" s="287" t="n">
        <f aca="false">E414+H414+K414+N414+Q414+T414+W414+Z414+AC414+AF414+AI414+AL414+AO414+AR414+AU414+AX414+BA414+BD414+BG414+BJ414+BM414+BP414+BS414+BV414+BY414+CB414+CE414+CH414+CK414+CN414+CQ414+CT414+CW414+CZ414+DC414+DF414+DI414+DL414+DO414+DR414+DU414+DX414+EA414+ED414+EG414+EJ414+EM414+EP414+ES414+EV414+EY414+FB414+FE414+FH414+FK414+FN414+FQ414+FT414+FW414+FZ414+GC414+GF414+GI414+GL414+GO414+GR414+GU414+GX414+HA414+HD414+HG414+HJ414+HM414+HP414+HS414+HV414+HY414+IB414+IE414+IH414+IK414+IN414+IQ414+IT414</f>
        <v>0</v>
      </c>
      <c r="O540" s="287" t="n">
        <f aca="false">C540+F540+I540+L540</f>
        <v>0</v>
      </c>
      <c r="P540" s="268" t="n">
        <f aca="false">D540+G540+J540+M540</f>
        <v>0</v>
      </c>
      <c r="Q540" s="287" t="n">
        <f aca="false">E540+H540+K540+N540</f>
        <v>0</v>
      </c>
      <c r="R540" s="285"/>
      <c r="S540" s="285"/>
      <c r="T540" s="285"/>
      <c r="U540" s="285"/>
      <c r="V540" s="285"/>
      <c r="W540" s="285"/>
      <c r="X540" s="285"/>
      <c r="Y540" s="285"/>
      <c r="Z540" s="285"/>
      <c r="AA540" s="285"/>
      <c r="AB540" s="285"/>
      <c r="AC540" s="285"/>
      <c r="AD540" s="285"/>
      <c r="AE540" s="285"/>
      <c r="AF540" s="285"/>
      <c r="AG540" s="285"/>
      <c r="AH540" s="285"/>
      <c r="AI540" s="285"/>
      <c r="AJ540" s="285"/>
      <c r="AK540" s="285"/>
      <c r="AL540" s="285"/>
      <c r="AM540" s="285"/>
      <c r="AN540" s="285"/>
      <c r="AO540" s="285"/>
      <c r="AP540" s="285"/>
      <c r="AQ540" s="285"/>
      <c r="AR540" s="285"/>
      <c r="AS540" s="285"/>
      <c r="AT540" s="285"/>
      <c r="AU540" s="285"/>
      <c r="AV540" s="285"/>
      <c r="AW540" s="285"/>
      <c r="AX540" s="285"/>
      <c r="AY540" s="285"/>
      <c r="AZ540" s="285"/>
      <c r="BA540" s="285"/>
      <c r="BB540" s="285"/>
      <c r="BC540" s="285"/>
      <c r="BD540" s="285"/>
      <c r="BE540" s="285"/>
      <c r="BF540" s="285"/>
      <c r="BG540" s="285"/>
      <c r="BH540" s="285"/>
      <c r="BI540" s="285"/>
      <c r="BJ540" s="285"/>
      <c r="BK540" s="285"/>
      <c r="BL540" s="285"/>
      <c r="BM540" s="285"/>
      <c r="BN540" s="285"/>
      <c r="BO540" s="285"/>
      <c r="BP540" s="285"/>
      <c r="BQ540" s="285"/>
      <c r="BR540" s="285"/>
      <c r="BS540" s="285"/>
      <c r="BT540" s="285"/>
      <c r="BU540" s="285"/>
      <c r="BV540" s="285"/>
      <c r="BW540" s="285"/>
      <c r="BX540" s="285"/>
      <c r="BY540" s="285"/>
      <c r="BZ540" s="285"/>
      <c r="CA540" s="285"/>
      <c r="CB540" s="285"/>
      <c r="CC540" s="285"/>
      <c r="CD540" s="285"/>
      <c r="CE540" s="285"/>
      <c r="CF540" s="285"/>
      <c r="CG540" s="285"/>
      <c r="CH540" s="285"/>
      <c r="CI540" s="285"/>
      <c r="CJ540" s="285"/>
      <c r="CK540" s="285"/>
      <c r="CL540" s="285"/>
      <c r="CM540" s="285"/>
      <c r="CN540" s="285"/>
      <c r="CO540" s="285"/>
      <c r="CP540" s="285"/>
      <c r="CQ540" s="285"/>
      <c r="CR540" s="285"/>
      <c r="CS540" s="285"/>
      <c r="CT540" s="285"/>
      <c r="CU540" s="285"/>
      <c r="CV540" s="285"/>
      <c r="CW540" s="285"/>
      <c r="CX540" s="285"/>
      <c r="CY540" s="285"/>
      <c r="CZ540" s="285"/>
      <c r="DA540" s="285"/>
      <c r="DB540" s="285"/>
      <c r="DC540" s="285"/>
      <c r="DD540" s="285"/>
      <c r="DE540" s="285"/>
      <c r="DF540" s="285"/>
      <c r="DG540" s="285"/>
      <c r="DH540" s="285"/>
      <c r="DI540" s="285"/>
      <c r="DJ540" s="285"/>
      <c r="DK540" s="285"/>
      <c r="DL540" s="285"/>
      <c r="DM540" s="285"/>
      <c r="DN540" s="285"/>
      <c r="DO540" s="285"/>
      <c r="DP540" s="285"/>
      <c r="DQ540" s="285"/>
      <c r="DR540" s="285"/>
      <c r="DS540" s="285"/>
      <c r="DT540" s="285"/>
      <c r="DU540" s="285"/>
      <c r="DV540" s="285"/>
      <c r="DW540" s="285"/>
      <c r="DX540" s="285"/>
      <c r="DY540" s="285"/>
      <c r="DZ540" s="285"/>
      <c r="EA540" s="285"/>
      <c r="EB540" s="285"/>
      <c r="EC540" s="285"/>
      <c r="ED540" s="285"/>
      <c r="EE540" s="285"/>
      <c r="EF540" s="285"/>
      <c r="EG540" s="285"/>
      <c r="EH540" s="285"/>
      <c r="EI540" s="285"/>
      <c r="EJ540" s="285"/>
      <c r="EK540" s="285"/>
      <c r="EL540" s="285"/>
      <c r="EM540" s="285"/>
      <c r="EN540" s="285"/>
      <c r="EO540" s="285"/>
      <c r="EP540" s="285"/>
      <c r="EQ540" s="285"/>
      <c r="ER540" s="285"/>
      <c r="ES540" s="285"/>
      <c r="ET540" s="285"/>
      <c r="EU540" s="285"/>
      <c r="EV540" s="285"/>
      <c r="EW540" s="285"/>
      <c r="EX540" s="285"/>
      <c r="EY540" s="285"/>
      <c r="EZ540" s="285"/>
      <c r="FA540" s="285"/>
      <c r="FB540" s="285"/>
      <c r="FC540" s="285"/>
      <c r="FD540" s="285"/>
      <c r="FE540" s="285"/>
      <c r="FF540" s="285"/>
      <c r="FG540" s="285"/>
      <c r="FH540" s="285"/>
      <c r="FI540" s="285"/>
      <c r="FJ540" s="285"/>
      <c r="FK540" s="285"/>
      <c r="FL540" s="285"/>
      <c r="FM540" s="285"/>
      <c r="FN540" s="285"/>
      <c r="FO540" s="285"/>
      <c r="FP540" s="285"/>
      <c r="FQ540" s="285"/>
      <c r="FR540" s="285"/>
      <c r="FS540" s="285"/>
      <c r="FT540" s="285"/>
      <c r="FU540" s="285"/>
      <c r="FV540" s="285"/>
      <c r="FW540" s="285"/>
      <c r="FX540" s="285"/>
      <c r="FY540" s="285"/>
      <c r="FZ540" s="285"/>
      <c r="GA540" s="285"/>
      <c r="GB540" s="285"/>
      <c r="GC540" s="285"/>
      <c r="GD540" s="285"/>
      <c r="GE540" s="285"/>
      <c r="GF540" s="285"/>
      <c r="GG540" s="285"/>
      <c r="GH540" s="285"/>
      <c r="GI540" s="285"/>
      <c r="GJ540" s="285"/>
      <c r="GK540" s="285"/>
      <c r="GL540" s="285"/>
      <c r="GM540" s="285"/>
      <c r="GN540" s="285"/>
      <c r="GO540" s="285"/>
      <c r="GP540" s="285"/>
      <c r="GQ540" s="285"/>
      <c r="GR540" s="285"/>
      <c r="GS540" s="285"/>
      <c r="GT540" s="285"/>
      <c r="GU540" s="285"/>
      <c r="GV540" s="285"/>
      <c r="GW540" s="285"/>
      <c r="GX540" s="285"/>
      <c r="GY540" s="285"/>
      <c r="GZ540" s="285"/>
      <c r="HA540" s="285"/>
      <c r="HB540" s="285"/>
      <c r="HC540" s="285"/>
      <c r="HD540" s="285"/>
      <c r="HE540" s="285"/>
      <c r="HF540" s="285"/>
      <c r="HG540" s="285"/>
      <c r="HH540" s="285"/>
      <c r="HI540" s="285"/>
      <c r="HJ540" s="285"/>
      <c r="HK540" s="285"/>
      <c r="HL540" s="285"/>
      <c r="HM540" s="285"/>
      <c r="HN540" s="285"/>
      <c r="HO540" s="285"/>
      <c r="HP540" s="285"/>
      <c r="HQ540" s="285"/>
      <c r="HR540" s="285"/>
      <c r="HS540" s="285"/>
      <c r="HT540" s="285"/>
      <c r="HU540" s="285"/>
      <c r="HV540" s="285"/>
      <c r="HW540" s="285"/>
      <c r="HX540" s="285"/>
      <c r="HY540" s="285"/>
      <c r="HZ540" s="285"/>
      <c r="IA540" s="285"/>
      <c r="IB540" s="285"/>
      <c r="IC540" s="285"/>
      <c r="ID540" s="285"/>
      <c r="IE540" s="285"/>
      <c r="IF540" s="285"/>
      <c r="IG540" s="285"/>
      <c r="IH540" s="285"/>
      <c r="II540" s="285"/>
      <c r="IJ540" s="285"/>
      <c r="IK540" s="285"/>
      <c r="IL540" s="285"/>
      <c r="IM540" s="285"/>
      <c r="IN540" s="285"/>
      <c r="IO540" s="285"/>
      <c r="IP540" s="285"/>
      <c r="IQ540" s="285"/>
      <c r="IR540" s="285"/>
      <c r="IS540" s="285"/>
      <c r="IT540" s="285"/>
    </row>
    <row r="541" customFormat="false" ht="12.75" hidden="false" customHeight="false" outlineLevel="0" collapsed="false">
      <c r="A541" s="271" t="n">
        <v>8</v>
      </c>
      <c r="B541" s="266" t="s">
        <v>589</v>
      </c>
      <c r="C541" s="286" t="n">
        <f aca="false">C36+F36+I36+L36+O36+R36+U36+X36+AA36+AD36+AG36+AJ36+AM36+AP36+AS36+AV36+AY36+BB36+BE36+BH36+BK36+BN36+BQ36+BT36+BW36+BZ36+CC36+CF36+CI36+CL36+CO36+CR36+CU36+CX36+DA36+DD36+DG36+DJ36+DM36+DP36+DS36+DV36+DY36+EB36+EE36+EH36+EK36+EN36+EQ36+ET36+EW36+EZ36+FC36+FF36+FI36+FL36+FO36+FR36+FU36+FX36+GA36+GD36+GG36+GJ36+GM36+GP36+GS36+GV36+GY36+HB36+HE36+HH36+HK36+HN36+HQ36+HT36+HW36+HZ36+IC36+IF36+II36+IL36+IO36+IR36</f>
        <v>0</v>
      </c>
      <c r="D541" s="268" t="n">
        <f aca="false">D36+G36+J36+M36+P36+S36+V36+Y36+AB36+AE36+AH36+AK36+AN36+AQ36+AT36+AW36+AZ36+BC36+BF36+BI36+BL36+BO36+BR36+BU36+BX36+CA36+CD36+CG36+CJ36+CM36+CP36+CS36+CV36+CY36+DB36+DE36+DH36+DK36+DN36+DQ36+DT36+DW36+DZ36+EC36+EF36+EI36+EL36+EO36+ER36+EU36+EX36+FA36+FD36+FG36+FJ36+FM36+FP36+FS36+FV36+FY36+GB36+GE36+GH36+GK36+GN36+GQ36+GT36+GW36+GZ36+HC36+HF36+HI36+HL36+HO36+HR36+HU36+HX36+IA36+ID36+IG36+IJ36+IM36+IP36+IS36</f>
        <v>0</v>
      </c>
      <c r="E541" s="286" t="n">
        <f aca="false">E36+H36+K36+N36+Q36+T36+W36+Z36+AC36+AF36+AI36+AL36+AO36+AR36+AU36+AX36+BA36+BD36+BG36+BJ36+BM36+BP36+BS36+BV36+BY36+CB36+CE36+CH36+CK36+CN36+CQ36+CT36+CW36+CZ36+DC36+DF36+DI36+DL36+DO36+DR36+DU36+DX36+EA36+ED36+EG36+EJ36+EM36+EP36+ES36+EV36+EY36+FB36+FE36+FH36+FK36+FN36+FQ36+FT36+FW36+FZ36+GC36+GF36+GI36+GL36+GO36+GR36+GU36+GX36+HA36+HD36+HG36+HJ36+HM36+HP36+HS36+HV36+HY36+IB36+IE36+IH36+IK36+IN36+IQ36+IT36</f>
        <v>0</v>
      </c>
      <c r="F541" s="287" t="n">
        <f aca="false">C163+F163+I163+L163+O163+R163+U163+X163+AA163+AD163+AG163+AJ163+AM163+AP163+AS163+AV163+AY163+BB163+BE163+BH163+BK163+BN163+BQ163+BT163+BW163+BZ163+CC163+CF163+CI163+CL163+CO163+CR163+CU163+CX163+DA163+DD163+DG163+DJ163+DM163+DP163+DS163+DV163+DY163+EB163+EE163+EH163+EK163+EN163+EQ163+ET163+EW163+EZ163+FC163+FF163+FI163+FL163+FO163+FR163+FU163+FX163+GA163+GD163+GG163+GJ163+GM163+GP163+GS163+GV163+GY163+HB163+HE163+HH163+HK163+HN163+HQ163+HT163+HW163+HZ163+IC163+IF163+II163+IL163+IO163+IR163</f>
        <v>0</v>
      </c>
      <c r="G541" s="268" t="n">
        <f aca="false">D163+G163+J163+M163+P163+S163+V163+Y163+AB163+AE163+AH163+AK163+AN163+AQ163+AT163+AW163+AZ163+BC163+BF163+BI163+BL163+BO163+BR163+BU163+BX163+CA163+CD163+CG163+CJ163+CM163+CP163+CS163+CV163+CY163+DB163+DE163+DH163+DK163+DN163+DQ163+DT163+DW163+DZ163+EC163+EF163+EI163+EL163+EO163+ER163+EU163+EX163+FA163+FD163+FG163+FJ163+FM163+FP163+FS163+FV163+FY163+GB163+GE163+GH163+GK163+GN163+GQ163+GT163+GW163+GZ163+HC163+HF163+HI163+HL163+HO163+HR163+HU163+HX163+IA163+ID163+IG163+IJ163+IM163+IP163+IS163</f>
        <v>0</v>
      </c>
      <c r="H541" s="287" t="n">
        <f aca="false">E163+H163+K163+N163+Q163+T163+W163+Z163+AC163+AF163+AI163+AL163+AO163+AR163+AU163+AX163+BA163+BD163+BG163+BJ163+BM163+BP163+BS163+BV163+BY163+CB163+CE163+CH163+CK163+CN163+CQ163+CT163+CW163+CZ163+DC163+DF163+DI163+DL163+DO163+DR163+DU163+DX163+EA163+ED163+EG163+EJ163+EM163+EP163+ES163+EV163+EY163+FB163+FE163+FH163+FK163+FN163+FQ163+FT163+FW163+FZ163+GC163+GF163+GI163+GL163+GO163+GR163+GU163+GX163+HA163+HD163+HG163+HJ163+HM163+HP163+HS163+HV163+HY163+IB163+IE163+IH163+IK163+IN163+IQ163+IT163</f>
        <v>0</v>
      </c>
      <c r="I541" s="287" t="n">
        <f aca="false">C289+F289+I289+L289+O289+R289+U289+X289+AA289+AD289+AG289+AJ289+AM289+AP289+AS289+AV289+AY289+BB289+BE289+BH289+BK289+BN289+BQ289+BT289+BW289+BZ289+CC289+CF289+CI289+CL289+CO289+CR289+CU289+CX289+DA289+DD289+DG289+DJ289+DM289+DP289+DS289+DV289+DY289+EB289+EE289+EH289+EK289+EN289+EQ289+ET289+EW289+EZ289+FC289+FF289+FI289+FL289+FO289+FR289+FU289+FX289+GA289+GD289+GG289+GJ289+GM289+GP289+GS289+GV289+GY289+HB289+HE289+HH289+HK289+HN289+HQ289+HT289+HW289+HZ289+IC289+IF289+II289+IL289+IO289+IR289</f>
        <v>0</v>
      </c>
      <c r="J541" s="268" t="n">
        <f aca="false">D289+G289+J289+M289+P289+S289+V289+Y289+AB289+AE289+AH289+AK289+AN289+AQ289+AT289+AW289+AZ289+BC289+BF289+BI289+BL289+BO289+BR289+BU289+BX289+CA289+CD289+CG289+CJ289+CM289+CP289+CS289+CV289+CY289+DB289+DE289+DH289+DK289+DN289+DQ289+DT289+DW289+DZ289+EC289+EF289+EI289+EL289+EO289+ER289+EU289+EX289+FA289+FD289+FG289+FJ289+FM289+FP289+FS289+FV289+FY289+GB289+GE289+GH289+GK289+GN289+GQ289+GT289+GW289+GZ289+HC289+HF289+HI289+HL289+HO289+HR289+HU289+HX289+IA289+ID289+IG289+IJ289+IM289+IP289+IS289</f>
        <v>0</v>
      </c>
      <c r="K541" s="287" t="n">
        <f aca="false">E289+H289+K289+N289+Q289+T289+W289+Z289+AC289+AF289+AI289+AL289+AO289+AR289+AU289+AX289+BA289+BD289+BG289+BJ289+BM289+BP289+BS289+BV289+BY289+CB289+CE289+CH289+CK289+CN289+CQ289+CT289+CW289+CZ289+DC289+DF289+DI289+DL289+DO289+DR289+DU289+DX289+EA289+ED289+EG289+EJ289+EM289+EP289+ES289+EV289+EY289+FB289+FE289+FH289+FK289+FN289+FQ289+FT289+FW289+FZ289+GC289+GF289+GI289+GL289+GO289+GR289+GU289+GX289+HA289+HD289+HG289+HJ289+HM289+HP289+HS289+HV289+HY289+IB289+IE289+IH289+IK289+IN289+IQ289+IT289</f>
        <v>0</v>
      </c>
      <c r="L541" s="287" t="n">
        <f aca="false">C415+F415+I415+L415+O415+R415+U415+X415+AA415+AD415+AG415+AJ415+AM415+AP415+AS415+AV415+AY415+BB415+BE415+BH415+BK415+BN415+BQ415+BT415+BW415+BZ415+CC415+CF415+CI415+CL415+CO415+CR415+CU415+CX415+DA415+DD415+DG415+DJ415+DM415+DP415+DS415+DV415+DY415+EB415+EE415+EH415+EK415+EN415+EQ415+ET415+EW415+EZ415+FC415+FF415+FI415+FL415+FO415+FR415+FU415+FX415+GA415+GD415+GG415+GJ415+GM415+GP415+GS415+GV415+GY415+HB415+HE415+HH415+HK415+HN415+HQ415+HT415+HW415+HZ415+IC415+IF415+II415+IL415+IO415+IR415</f>
        <v>0</v>
      </c>
      <c r="M541" s="268" t="n">
        <f aca="false">D415+G415+J415+M415+P415+S415+V415+Y415+AB415+AE415+AH415+AK415+AN415+AQ415+AT415+AW415+AZ415+BC415+BF415+BI415+BL415+BO415+BR415+BU415+BX415+CA415+CD415+CG415+CJ415+CM415+CP415+CS415+CV415+CY415+DB415+DE415+DH415+DK415+DN415+DQ415+DT415+DW415+DZ415+EC415+EF415+EI415+EL415+EO415+ER415+EU415+EX415+FA415+FD415+FG415+FJ415+FM415+FP415+FS415+FV415+FY415+GB415+GE415+GH415+GK415+GN415+GQ415+GT415+GW415+GZ415+HC415+HF415+HI415+HL415+HO415+HR415+HU415+HX415+IA415+ID415+IG415+IJ415+IM415+IP415+IS415</f>
        <v>0</v>
      </c>
      <c r="N541" s="287" t="n">
        <f aca="false">E415+H415+K415+N415+Q415+T415+W415+Z415+AC415+AF415+AI415+AL415+AO415+AR415+AU415+AX415+BA415+BD415+BG415+BJ415+BM415+BP415+BS415+BV415+BY415+CB415+CE415+CH415+CK415+CN415+CQ415+CT415+CW415+CZ415+DC415+DF415+DI415+DL415+DO415+DR415+DU415+DX415+EA415+ED415+EG415+EJ415+EM415+EP415+ES415+EV415+EY415+FB415+FE415+FH415+FK415+FN415+FQ415+FT415+FW415+FZ415+GC415+GF415+GI415+GL415+GO415+GR415+GU415+GX415+HA415+HD415+HG415+HJ415+HM415+HP415+HS415+HV415+HY415+IB415+IE415+IH415+IK415+IN415+IQ415+IT415</f>
        <v>0</v>
      </c>
      <c r="O541" s="287" t="n">
        <f aca="false">C541+F541+I541+L541</f>
        <v>0</v>
      </c>
      <c r="P541" s="268" t="n">
        <f aca="false">D541+G541+J541+M541</f>
        <v>0</v>
      </c>
      <c r="Q541" s="287" t="n">
        <f aca="false">E541+H541+K541+N541</f>
        <v>0</v>
      </c>
      <c r="R541" s="285"/>
      <c r="S541" s="285"/>
      <c r="T541" s="285"/>
      <c r="U541" s="285"/>
      <c r="V541" s="285"/>
      <c r="W541" s="285"/>
      <c r="X541" s="285"/>
      <c r="Y541" s="285"/>
      <c r="Z541" s="285"/>
      <c r="AA541" s="285"/>
      <c r="AB541" s="285"/>
      <c r="AC541" s="285"/>
      <c r="AD541" s="285"/>
      <c r="AE541" s="285"/>
      <c r="AF541" s="285"/>
      <c r="AG541" s="285"/>
      <c r="AH541" s="285"/>
      <c r="AI541" s="285"/>
      <c r="AJ541" s="285"/>
      <c r="AK541" s="285"/>
      <c r="AL541" s="285"/>
      <c r="AM541" s="285"/>
      <c r="AN541" s="285"/>
      <c r="AO541" s="285"/>
      <c r="AP541" s="285"/>
      <c r="AQ541" s="285"/>
      <c r="AR541" s="285"/>
      <c r="AS541" s="285"/>
      <c r="AT541" s="285"/>
      <c r="AU541" s="285"/>
      <c r="AV541" s="285"/>
      <c r="AW541" s="285"/>
      <c r="AX541" s="285"/>
      <c r="AY541" s="285"/>
      <c r="AZ541" s="285"/>
      <c r="BA541" s="285"/>
      <c r="BB541" s="285"/>
      <c r="BC541" s="285"/>
      <c r="BD541" s="285"/>
      <c r="BE541" s="285"/>
      <c r="BF541" s="285"/>
      <c r="BG541" s="285"/>
      <c r="BH541" s="285"/>
      <c r="BI541" s="285"/>
      <c r="BJ541" s="285"/>
      <c r="BK541" s="285"/>
      <c r="BL541" s="285"/>
      <c r="BM541" s="285"/>
      <c r="BN541" s="285"/>
      <c r="BO541" s="285"/>
      <c r="BP541" s="285"/>
      <c r="BQ541" s="285"/>
      <c r="BR541" s="285"/>
      <c r="BS541" s="285"/>
      <c r="BT541" s="285"/>
      <c r="BU541" s="285"/>
      <c r="BV541" s="285"/>
      <c r="BW541" s="285"/>
      <c r="BX541" s="285"/>
      <c r="BY541" s="285"/>
      <c r="BZ541" s="285"/>
      <c r="CA541" s="285"/>
      <c r="CB541" s="285"/>
      <c r="CC541" s="285"/>
      <c r="CD541" s="285"/>
      <c r="CE541" s="285"/>
      <c r="CF541" s="285"/>
      <c r="CG541" s="285"/>
      <c r="CH541" s="285"/>
      <c r="CI541" s="285"/>
      <c r="CJ541" s="285"/>
      <c r="CK541" s="285"/>
      <c r="CL541" s="285"/>
      <c r="CM541" s="285"/>
      <c r="CN541" s="285"/>
      <c r="CO541" s="285"/>
      <c r="CP541" s="285"/>
      <c r="CQ541" s="285"/>
      <c r="CR541" s="285"/>
      <c r="CS541" s="285"/>
      <c r="CT541" s="285"/>
      <c r="CU541" s="285"/>
      <c r="CV541" s="285"/>
      <c r="CW541" s="285"/>
      <c r="CX541" s="285"/>
      <c r="CY541" s="285"/>
      <c r="CZ541" s="285"/>
      <c r="DA541" s="285"/>
      <c r="DB541" s="285"/>
      <c r="DC541" s="285"/>
      <c r="DD541" s="285"/>
      <c r="DE541" s="285"/>
      <c r="DF541" s="285"/>
      <c r="DG541" s="285"/>
      <c r="DH541" s="285"/>
      <c r="DI541" s="285"/>
      <c r="DJ541" s="285"/>
      <c r="DK541" s="285"/>
      <c r="DL541" s="285"/>
      <c r="DM541" s="285"/>
      <c r="DN541" s="285"/>
      <c r="DO541" s="285"/>
      <c r="DP541" s="285"/>
      <c r="DQ541" s="285"/>
      <c r="DR541" s="285"/>
      <c r="DS541" s="285"/>
      <c r="DT541" s="285"/>
      <c r="DU541" s="285"/>
      <c r="DV541" s="285"/>
      <c r="DW541" s="285"/>
      <c r="DX541" s="285"/>
      <c r="DY541" s="285"/>
      <c r="DZ541" s="285"/>
      <c r="EA541" s="285"/>
      <c r="EB541" s="285"/>
      <c r="EC541" s="285"/>
      <c r="ED541" s="285"/>
      <c r="EE541" s="285"/>
      <c r="EF541" s="285"/>
      <c r="EG541" s="285"/>
      <c r="EH541" s="285"/>
      <c r="EI541" s="285"/>
      <c r="EJ541" s="285"/>
      <c r="EK541" s="285"/>
      <c r="EL541" s="285"/>
      <c r="EM541" s="285"/>
      <c r="EN541" s="285"/>
      <c r="EO541" s="285"/>
      <c r="EP541" s="285"/>
      <c r="EQ541" s="285"/>
      <c r="ER541" s="285"/>
      <c r="ES541" s="285"/>
      <c r="ET541" s="285"/>
      <c r="EU541" s="285"/>
      <c r="EV541" s="285"/>
      <c r="EW541" s="285"/>
      <c r="EX541" s="285"/>
      <c r="EY541" s="285"/>
      <c r="EZ541" s="285"/>
      <c r="FA541" s="285"/>
      <c r="FB541" s="285"/>
      <c r="FC541" s="285"/>
      <c r="FD541" s="285"/>
      <c r="FE541" s="285"/>
      <c r="FF541" s="285"/>
      <c r="FG541" s="285"/>
      <c r="FH541" s="285"/>
      <c r="FI541" s="285"/>
      <c r="FJ541" s="285"/>
      <c r="FK541" s="285"/>
      <c r="FL541" s="285"/>
      <c r="FM541" s="285"/>
      <c r="FN541" s="285"/>
      <c r="FO541" s="285"/>
      <c r="FP541" s="285"/>
      <c r="FQ541" s="285"/>
      <c r="FR541" s="285"/>
      <c r="FS541" s="285"/>
      <c r="FT541" s="285"/>
      <c r="FU541" s="285"/>
      <c r="FV541" s="285"/>
      <c r="FW541" s="285"/>
      <c r="FX541" s="285"/>
      <c r="FY541" s="285"/>
      <c r="FZ541" s="285"/>
      <c r="GA541" s="285"/>
      <c r="GB541" s="285"/>
      <c r="GC541" s="285"/>
      <c r="GD541" s="285"/>
      <c r="GE541" s="285"/>
      <c r="GF541" s="285"/>
      <c r="GG541" s="285"/>
      <c r="GH541" s="285"/>
      <c r="GI541" s="285"/>
      <c r="GJ541" s="285"/>
      <c r="GK541" s="285"/>
      <c r="GL541" s="285"/>
      <c r="GM541" s="285"/>
      <c r="GN541" s="285"/>
      <c r="GO541" s="285"/>
      <c r="GP541" s="285"/>
      <c r="GQ541" s="285"/>
      <c r="GR541" s="285"/>
      <c r="GS541" s="285"/>
      <c r="GT541" s="285"/>
      <c r="GU541" s="285"/>
      <c r="GV541" s="285"/>
      <c r="GW541" s="285"/>
      <c r="GX541" s="285"/>
      <c r="GY541" s="285"/>
      <c r="GZ541" s="285"/>
      <c r="HA541" s="285"/>
      <c r="HB541" s="285"/>
      <c r="HC541" s="285"/>
      <c r="HD541" s="285"/>
      <c r="HE541" s="285"/>
      <c r="HF541" s="285"/>
      <c r="HG541" s="285"/>
      <c r="HH541" s="285"/>
      <c r="HI541" s="285"/>
      <c r="HJ541" s="285"/>
      <c r="HK541" s="285"/>
      <c r="HL541" s="285"/>
      <c r="HM541" s="285"/>
      <c r="HN541" s="285"/>
      <c r="HO541" s="285"/>
      <c r="HP541" s="285"/>
      <c r="HQ541" s="285"/>
      <c r="HR541" s="285"/>
      <c r="HS541" s="285"/>
      <c r="HT541" s="285"/>
      <c r="HU541" s="285"/>
      <c r="HV541" s="285"/>
      <c r="HW541" s="285"/>
      <c r="HX541" s="285"/>
      <c r="HY541" s="285"/>
      <c r="HZ541" s="285"/>
      <c r="IA541" s="285"/>
      <c r="IB541" s="285"/>
      <c r="IC541" s="285"/>
      <c r="ID541" s="285"/>
      <c r="IE541" s="285"/>
      <c r="IF541" s="285"/>
      <c r="IG541" s="285"/>
      <c r="IH541" s="285"/>
      <c r="II541" s="285"/>
      <c r="IJ541" s="285"/>
      <c r="IK541" s="285"/>
      <c r="IL541" s="285"/>
      <c r="IM541" s="285"/>
      <c r="IN541" s="285"/>
      <c r="IO541" s="285"/>
      <c r="IP541" s="285"/>
      <c r="IQ541" s="285"/>
      <c r="IR541" s="285"/>
      <c r="IS541" s="285"/>
      <c r="IT541" s="285"/>
    </row>
    <row r="542" customFormat="false" ht="12.75" hidden="false" customHeight="false" outlineLevel="0" collapsed="false">
      <c r="A542" s="271" t="n">
        <v>9</v>
      </c>
      <c r="B542" s="266" t="s">
        <v>1569</v>
      </c>
      <c r="C542" s="286" t="n">
        <f aca="false">C37+F37+I37+L37+O37+R37+U37+X37+AA37+AD37+AG37+AJ37+AM37+AP37+AS37+AV37+AY37+BB37+BE37+BH37+BK37+BN37+BQ37+BT37+BW37+BZ37+CC37+CF37+CI37+CL37+CO37+CR37+CU37+CX37+DA37+DD37+DG37+DJ37+DM37+DP37+DS37+DV37+DY37+EB37+EE37+EH37+EK37+EN37+EQ37+ET37+EW37+EZ37+FC37+FF37+FI37+FL37+FO37+FR37+FU37+FX37+GA37+GD37+GG37+GJ37+GM37+GP37+GS37+GV37+GY37+HB37+HE37+HH37+HK37+HN37+HQ37+HT37+HW37+HZ37+IC37+IF37+II37+IL37+IO37+IR37</f>
        <v>0</v>
      </c>
      <c r="D542" s="268" t="n">
        <f aca="false">D37+G37+J37+M37+P37+S37+V37+Y37+AB37+AE37+AH37+AK37+AN37+AQ37+AT37+AW37+AZ37+BC37+BF37+BI37+BL37+BO37+BR37+BU37+BX37+CA37+CD37+CG37+CJ37+CM37+CP37+CS37+CV37+CY37+DB37+DE37+DH37+DK37+DN37+DQ37+DT37+DW37+DZ37+EC37+EF37+EI37+EL37+EO37+ER37+EU37+EX37+FA37+FD37+FG37+FJ37+FM37+FP37+FS37+FV37+FY37+GB37+GE37+GH37+GK37+GN37+GQ37+GT37+GW37+GZ37+HC37+HF37+HI37+HL37+HO37+HR37+HU37+HX37+IA37+ID37+IG37+IJ37+IM37+IP37+IS37</f>
        <v>0</v>
      </c>
      <c r="E542" s="286" t="n">
        <f aca="false">E37+H37+K37+N37+Q37+T37+W37+Z37+AC37+AF37+AI37+AL37+AO37+AR37+AU37+AX37+BA37+BD37+BG37+BJ37+BM37+BP37+BS37+BV37+BY37+CB37+CE37+CH37+CK37+CN37+CQ37+CT37+CW37+CZ37+DC37+DF37+DI37+DL37+DO37+DR37+DU37+DX37+EA37+ED37+EG37+EJ37+EM37+EP37+ES37+EV37+EY37+FB37+FE37+FH37+FK37+FN37+FQ37+FT37+FW37+FZ37+GC37+GF37+GI37+GL37+GO37+GR37+GU37+GX37+HA37+HD37+HG37+HJ37+HM37+HP37+HS37+HV37+HY37+IB37+IE37+IH37+IK37+IN37+IQ37+IT37</f>
        <v>0</v>
      </c>
      <c r="F542" s="287" t="n">
        <f aca="false">C164+F164+I164+L164+O164+R164+U164+X164+AA164+AD164+AG164+AJ164+AM164+AP164+AS164+AV164+AY164+BB164+BE164+BH164+BK164+BN164+BQ164+BT164+BW164+BZ164+CC164+CF164+CI164+CL164+CO164+CR164+CU164+CX164+DA164+DD164+DG164+DJ164+DM164+DP164+DS164+DV164+DY164+EB164+EE164+EH164+EK164+EN164+EQ164+ET164+EW164+EZ164+FC164+FF164+FI164+FL164+FO164+FR164+FU164+FX164+GA164+GD164+GG164+GJ164+GM164+GP164+GS164+GV164+GY164+HB164+HE164+HH164+HK164+HN164+HQ164+HT164+HW164+HZ164+IC164+IF164+II164+IL164+IO164+IR164</f>
        <v>0</v>
      </c>
      <c r="G542" s="268" t="n">
        <f aca="false">D164+G164+J164+M164+P164+S164+V164+Y164+AB164+AE164+AH164+AK164+AN164+AQ164+AT164+AW164+AZ164+BC164+BF164+BI164+BL164+BO164+BR164+BU164+BX164+CA164+CD164+CG164+CJ164+CM164+CP164+CS164+CV164+CY164+DB164+DE164+DH164+DK164+DN164+DQ164+DT164+DW164+DZ164+EC164+EF164+EI164+EL164+EO164+ER164+EU164+EX164+FA164+FD164+FG164+FJ164+FM164+FP164+FS164+FV164+FY164+GB164+GE164+GH164+GK164+GN164+GQ164+GT164+GW164+GZ164+HC164+HF164+HI164+HL164+HO164+HR164+HU164+HX164+IA164+ID164+IG164+IJ164+IM164+IP164+IS164</f>
        <v>0</v>
      </c>
      <c r="H542" s="287" t="n">
        <f aca="false">E164+H164+K164+N164+Q164+T164+W164+Z164+AC164+AF164+AI164+AL164+AO164+AR164+AU164+AX164+BA164+BD164+BG164+BJ164+BM164+BP164+BS164+BV164+BY164+CB164+CE164+CH164+CK164+CN164+CQ164+CT164+CW164+CZ164+DC164+DF164+DI164+DL164+DO164+DR164+DU164+DX164+EA164+ED164+EG164+EJ164+EM164+EP164+ES164+EV164+EY164+FB164+FE164+FH164+FK164+FN164+FQ164+FT164+FW164+FZ164+GC164+GF164+GI164+GL164+GO164+GR164+GU164+GX164+HA164+HD164+HG164+HJ164+HM164+HP164+HS164+HV164+HY164+IB164+IE164+IH164+IK164+IN164+IQ164+IT164</f>
        <v>0</v>
      </c>
      <c r="I542" s="287" t="n">
        <f aca="false">C290+F290+I290+L290+O290+R290+U290+X290+AA290+AD290+AG290+AJ290+AM290+AP290+AS290+AV290+AY290+BB290+BE290+BH290+BK290+BN290+BQ290+BT290+BW290+BZ290+CC290+CF290+CI290+CL290+CO290+CR290+CU290+CX290+DA290+DD290+DG290+DJ290+DM290+DP290+DS290+DV290+DY290+EB290+EE290+EH290+EK290+EN290+EQ290+ET290+EW290+EZ290+FC290+FF290+FI290+FL290+FO290+FR290+FU290+FX290+GA290+GD290+GG290+GJ290+GM290+GP290+GS290+GV290+GY290+HB290+HE290+HH290+HK290+HN290+HQ290+HT290+HW290+HZ290+IC290+IF290+II290+IL290+IO290+IR290</f>
        <v>0</v>
      </c>
      <c r="J542" s="268" t="n">
        <f aca="false">D290+G290+J290+M290+P290+S290+V290+Y290+AB290+AE290+AH290+AK290+AN290+AQ290+AT290+AW290+AZ290+BC290+BF290+BI290+BL290+BO290+BR290+BU290+BX290+CA290+CD290+CG290+CJ290+CM290+CP290+CS290+CV290+CY290+DB290+DE290+DH290+DK290+DN290+DQ290+DT290+DW290+DZ290+EC290+EF290+EI290+EL290+EO290+ER290+EU290+EX290+FA290+FD290+FG290+FJ290+FM290+FP290+FS290+FV290+FY290+GB290+GE290+GH290+GK290+GN290+GQ290+GT290+GW290+GZ290+HC290+HF290+HI290+HL290+HO290+HR290+HU290+HX290+IA290+ID290+IG290+IJ290+IM290+IP290+IS290</f>
        <v>0</v>
      </c>
      <c r="K542" s="287" t="n">
        <f aca="false">E290+H290+K290+N290+Q290+T290+W290+Z290+AC290+AF290+AI290+AL290+AO290+AR290+AU290+AX290+BA290+BD290+BG290+BJ290+BM290+BP290+BS290+BV290+BY290+CB290+CE290+CH290+CK290+CN290+CQ290+CT290+CW290+CZ290+DC290+DF290+DI290+DL290+DO290+DR290+DU290+DX290+EA290+ED290+EG290+EJ290+EM290+EP290+ES290+EV290+EY290+FB290+FE290+FH290+FK290+FN290+FQ290+FT290+FW290+FZ290+GC290+GF290+GI290+GL290+GO290+GR290+GU290+GX290+HA290+HD290+HG290+HJ290+HM290+HP290+HS290+HV290+HY290+IB290+IE290+IH290+IK290+IN290+IQ290+IT290</f>
        <v>0</v>
      </c>
      <c r="L542" s="287" t="n">
        <f aca="false">C416+F416+I416+L416+O416+R416+U416+X416+AA416+AD416+AG416+AJ416+AM416+AP416+AS416+AV416+AY416+BB416+BE416+BH416+BK416+BN416+BQ416+BT416+BW416+BZ416+CC416+CF416+CI416+CL416+CO416+CR416+CU416+CX416+DA416+DD416+DG416+DJ416+DM416+DP416+DS416+DV416+DY416+EB416+EE416+EH416+EK416+EN416+EQ416+ET416+EW416+EZ416+FC416+FF416+FI416+FL416+FO416+FR416+FU416+FX416+GA416+GD416+GG416+GJ416+GM416+GP416+GS416+GV416+GY416+HB416+HE416+HH416+HK416+HN416+HQ416+HT416+HW416+HZ416+IC416+IF416+II416+IL416+IO416+IR416</f>
        <v>0</v>
      </c>
      <c r="M542" s="268" t="n">
        <f aca="false">D416+G416+J416+M416+P416+S416+V416+Y416+AB416+AE416+AH416+AK416+AN416+AQ416+AT416+AW416+AZ416+BC416+BF416+BI416+BL416+BO416+BR416+BU416+BX416+CA416+CD416+CG416+CJ416+CM416+CP416+CS416+CV416+CY416+DB416+DE416+DH416+DK416+DN416+DQ416+DT416+DW416+DZ416+EC416+EF416+EI416+EL416+EO416+ER416+EU416+EX416+FA416+FD416+FG416+FJ416+FM416+FP416+FS416+FV416+FY416+GB416+GE416+GH416+GK416+GN416+GQ416+GT416+GW416+GZ416+HC416+HF416+HI416+HL416+HO416+HR416+HU416+HX416+IA416+ID416+IG416+IJ416+IM416+IP416+IS416</f>
        <v>0</v>
      </c>
      <c r="N542" s="287" t="n">
        <f aca="false">E416+H416+K416+N416+Q416+T416+W416+Z416+AC416+AF416+AI416+AL416+AO416+AR416+AU416+AX416+BA416+BD416+BG416+BJ416+BM416+BP416+BS416+BV416+BY416+CB416+CE416+CH416+CK416+CN416+CQ416+CT416+CW416+CZ416+DC416+DF416+DI416+DL416+DO416+DR416+DU416+DX416+EA416+ED416+EG416+EJ416+EM416+EP416+ES416+EV416+EY416+FB416+FE416+FH416+FK416+FN416+FQ416+FT416+FW416+FZ416+GC416+GF416+GI416+GL416+GO416+GR416+GU416+GX416+HA416+HD416+HG416+HJ416+HM416+HP416+HS416+HV416+HY416+IB416+IE416+IH416+IK416+IN416+IQ416+IT416</f>
        <v>0</v>
      </c>
      <c r="O542" s="287" t="n">
        <f aca="false">C542+F542+I542+L542</f>
        <v>0</v>
      </c>
      <c r="P542" s="268" t="n">
        <f aca="false">D542+G542+J542+M542</f>
        <v>0</v>
      </c>
      <c r="Q542" s="287" t="n">
        <f aca="false">E542+H542+K542+N542</f>
        <v>0</v>
      </c>
      <c r="R542" s="285"/>
      <c r="S542" s="285"/>
      <c r="T542" s="285"/>
      <c r="U542" s="285"/>
      <c r="V542" s="285"/>
      <c r="W542" s="285"/>
      <c r="X542" s="285"/>
      <c r="Y542" s="285"/>
      <c r="Z542" s="285"/>
      <c r="AA542" s="285"/>
      <c r="AB542" s="285"/>
      <c r="AC542" s="285"/>
      <c r="AD542" s="285"/>
      <c r="AE542" s="285"/>
      <c r="AF542" s="285"/>
      <c r="AG542" s="285"/>
      <c r="AH542" s="285"/>
      <c r="AI542" s="285"/>
      <c r="AJ542" s="285"/>
      <c r="AK542" s="285"/>
      <c r="AL542" s="285"/>
      <c r="AM542" s="285"/>
      <c r="AN542" s="285"/>
      <c r="AO542" s="285"/>
      <c r="AP542" s="285"/>
      <c r="AQ542" s="285"/>
      <c r="AR542" s="285"/>
      <c r="AS542" s="285"/>
      <c r="AT542" s="285"/>
      <c r="AU542" s="285"/>
      <c r="AV542" s="285"/>
      <c r="AW542" s="285"/>
      <c r="AX542" s="285"/>
      <c r="AY542" s="285"/>
      <c r="AZ542" s="285"/>
      <c r="BA542" s="285"/>
      <c r="BB542" s="285"/>
      <c r="BC542" s="285"/>
      <c r="BD542" s="285"/>
      <c r="BE542" s="285"/>
      <c r="BF542" s="285"/>
      <c r="BG542" s="285"/>
      <c r="BH542" s="285"/>
      <c r="BI542" s="285"/>
      <c r="BJ542" s="285"/>
      <c r="BK542" s="285"/>
      <c r="BL542" s="285"/>
      <c r="BM542" s="285"/>
      <c r="BN542" s="285"/>
      <c r="BO542" s="285"/>
      <c r="BP542" s="285"/>
      <c r="BQ542" s="285"/>
      <c r="BR542" s="285"/>
      <c r="BS542" s="285"/>
      <c r="BT542" s="285"/>
      <c r="BU542" s="285"/>
      <c r="BV542" s="285"/>
      <c r="BW542" s="285"/>
      <c r="BX542" s="285"/>
      <c r="BY542" s="285"/>
      <c r="BZ542" s="285"/>
      <c r="CA542" s="285"/>
      <c r="CB542" s="285"/>
      <c r="CC542" s="285"/>
      <c r="CD542" s="285"/>
      <c r="CE542" s="285"/>
      <c r="CF542" s="285"/>
      <c r="CG542" s="285"/>
      <c r="CH542" s="285"/>
      <c r="CI542" s="285"/>
      <c r="CJ542" s="285"/>
      <c r="CK542" s="285"/>
      <c r="CL542" s="285"/>
      <c r="CM542" s="285"/>
      <c r="CN542" s="285"/>
      <c r="CO542" s="285"/>
      <c r="CP542" s="285"/>
      <c r="CQ542" s="285"/>
      <c r="CR542" s="285"/>
      <c r="CS542" s="285"/>
      <c r="CT542" s="285"/>
      <c r="CU542" s="285"/>
      <c r="CV542" s="285"/>
      <c r="CW542" s="285"/>
      <c r="CX542" s="285"/>
      <c r="CY542" s="285"/>
      <c r="CZ542" s="285"/>
      <c r="DA542" s="285"/>
      <c r="DB542" s="285"/>
      <c r="DC542" s="285"/>
      <c r="DD542" s="285"/>
      <c r="DE542" s="285"/>
      <c r="DF542" s="285"/>
      <c r="DG542" s="285"/>
      <c r="DH542" s="285"/>
      <c r="DI542" s="285"/>
      <c r="DJ542" s="285"/>
      <c r="DK542" s="285"/>
      <c r="DL542" s="285"/>
      <c r="DM542" s="285"/>
      <c r="DN542" s="285"/>
      <c r="DO542" s="285"/>
      <c r="DP542" s="285"/>
      <c r="DQ542" s="285"/>
      <c r="DR542" s="285"/>
      <c r="DS542" s="285"/>
      <c r="DT542" s="285"/>
      <c r="DU542" s="285"/>
      <c r="DV542" s="285"/>
      <c r="DW542" s="285"/>
      <c r="DX542" s="285"/>
      <c r="DY542" s="285"/>
      <c r="DZ542" s="285"/>
      <c r="EA542" s="285"/>
      <c r="EB542" s="285"/>
      <c r="EC542" s="285"/>
      <c r="ED542" s="285"/>
      <c r="EE542" s="285"/>
      <c r="EF542" s="285"/>
      <c r="EG542" s="285"/>
      <c r="EH542" s="285"/>
      <c r="EI542" s="285"/>
      <c r="EJ542" s="285"/>
      <c r="EK542" s="285"/>
      <c r="EL542" s="285"/>
      <c r="EM542" s="285"/>
      <c r="EN542" s="285"/>
      <c r="EO542" s="285"/>
      <c r="EP542" s="285"/>
      <c r="EQ542" s="285"/>
      <c r="ER542" s="285"/>
      <c r="ES542" s="285"/>
      <c r="ET542" s="285"/>
      <c r="EU542" s="285"/>
      <c r="EV542" s="285"/>
      <c r="EW542" s="285"/>
      <c r="EX542" s="285"/>
      <c r="EY542" s="285"/>
      <c r="EZ542" s="285"/>
      <c r="FA542" s="285"/>
      <c r="FB542" s="285"/>
      <c r="FC542" s="285"/>
      <c r="FD542" s="285"/>
      <c r="FE542" s="285"/>
      <c r="FF542" s="285"/>
      <c r="FG542" s="285"/>
      <c r="FH542" s="285"/>
      <c r="FI542" s="285"/>
      <c r="FJ542" s="285"/>
      <c r="FK542" s="285"/>
      <c r="FL542" s="285"/>
      <c r="FM542" s="285"/>
      <c r="FN542" s="285"/>
      <c r="FO542" s="285"/>
      <c r="FP542" s="285"/>
      <c r="FQ542" s="285"/>
      <c r="FR542" s="285"/>
      <c r="FS542" s="285"/>
      <c r="FT542" s="285"/>
      <c r="FU542" s="285"/>
      <c r="FV542" s="285"/>
      <c r="FW542" s="285"/>
      <c r="FX542" s="285"/>
      <c r="FY542" s="285"/>
      <c r="FZ542" s="285"/>
      <c r="GA542" s="285"/>
      <c r="GB542" s="285"/>
      <c r="GC542" s="285"/>
      <c r="GD542" s="285"/>
      <c r="GE542" s="285"/>
      <c r="GF542" s="285"/>
      <c r="GG542" s="285"/>
      <c r="GH542" s="285"/>
      <c r="GI542" s="285"/>
      <c r="GJ542" s="285"/>
      <c r="GK542" s="285"/>
      <c r="GL542" s="285"/>
      <c r="GM542" s="285"/>
      <c r="GN542" s="285"/>
      <c r="GO542" s="285"/>
      <c r="GP542" s="285"/>
      <c r="GQ542" s="285"/>
      <c r="GR542" s="285"/>
      <c r="GS542" s="285"/>
      <c r="GT542" s="285"/>
      <c r="GU542" s="285"/>
      <c r="GV542" s="285"/>
      <c r="GW542" s="285"/>
      <c r="GX542" s="285"/>
      <c r="GY542" s="285"/>
      <c r="GZ542" s="285"/>
      <c r="HA542" s="285"/>
      <c r="HB542" s="285"/>
      <c r="HC542" s="285"/>
      <c r="HD542" s="285"/>
      <c r="HE542" s="285"/>
      <c r="HF542" s="285"/>
      <c r="HG542" s="285"/>
      <c r="HH542" s="285"/>
      <c r="HI542" s="285"/>
      <c r="HJ542" s="285"/>
      <c r="HK542" s="285"/>
      <c r="HL542" s="285"/>
      <c r="HM542" s="285"/>
      <c r="HN542" s="285"/>
      <c r="HO542" s="285"/>
      <c r="HP542" s="285"/>
      <c r="HQ542" s="285"/>
      <c r="HR542" s="285"/>
      <c r="HS542" s="285"/>
      <c r="HT542" s="285"/>
      <c r="HU542" s="285"/>
      <c r="HV542" s="285"/>
      <c r="HW542" s="285"/>
      <c r="HX542" s="285"/>
      <c r="HY542" s="285"/>
      <c r="HZ542" s="285"/>
      <c r="IA542" s="285"/>
      <c r="IB542" s="285"/>
      <c r="IC542" s="285"/>
      <c r="ID542" s="285"/>
      <c r="IE542" s="285"/>
      <c r="IF542" s="285"/>
      <c r="IG542" s="285"/>
      <c r="IH542" s="285"/>
      <c r="II542" s="285"/>
      <c r="IJ542" s="285"/>
      <c r="IK542" s="285"/>
      <c r="IL542" s="285"/>
      <c r="IM542" s="285"/>
      <c r="IN542" s="285"/>
      <c r="IO542" s="285"/>
      <c r="IP542" s="285"/>
      <c r="IQ542" s="285"/>
      <c r="IR542" s="285"/>
      <c r="IS542" s="285"/>
      <c r="IT542" s="285"/>
    </row>
    <row r="543" customFormat="false" ht="25.5" hidden="false" customHeight="false" outlineLevel="0" collapsed="false">
      <c r="A543" s="271" t="n">
        <v>10</v>
      </c>
      <c r="B543" s="266" t="s">
        <v>1387</v>
      </c>
      <c r="C543" s="286" t="n">
        <f aca="false">C38+F38+I38+L38+O38+R38+U38+X38+AA38+AD38+AG38+AJ38+AM38+AP38+AS38+AV38+AY38+BB38+BE38+BH38+BK38+BN38+BQ38+BT38+BW38+BZ38+CC38+CF38+CI38+CL38+CO38+CR38+CU38+CX38+DA38+DD38+DG38+DJ38+DM38+DP38+DS38+DV38+DY38+EB38+EE38+EH38+EK38+EN38+EQ38+ET38+EW38+EZ38+FC38+FF38+FI38+FL38+FO38+FR38+FU38+FX38+GA38+GD38+GG38+GJ38+GM38+GP38+GS38+GV38+GY38+HB38+HE38+HH38+HK38+HN38+HQ38+HT38+HW38+HZ38+IC38+IF38+II38+IL38+IO38+IR38</f>
        <v>0</v>
      </c>
      <c r="D543" s="268" t="n">
        <f aca="false">D38+G38+J38+M38+P38+S38+V38+Y38+AB38+AE38+AH38+AK38+AN38+AQ38+AT38+AW38+AZ38+BC38+BF38+BI38+BL38+BO38+BR38+BU38+BX38+CA38+CD38+CG38+CJ38+CM38+CP38+CS38+CV38+CY38+DB38+DE38+DH38+DK38+DN38+DQ38+DT38+DW38+DZ38+EC38+EF38+EI38+EL38+EO38+ER38+EU38+EX38+FA38+FD38+FG38+FJ38+FM38+FP38+FS38+FV38+FY38+GB38+GE38+GH38+GK38+GN38+GQ38+GT38+GW38+GZ38+HC38+HF38+HI38+HL38+HO38+HR38+HU38+HX38+IA38+ID38+IG38+IJ38+IM38+IP38+IS38</f>
        <v>0</v>
      </c>
      <c r="E543" s="286" t="n">
        <f aca="false">E38+H38+K38+N38+Q38+T38+W38+Z38+AC38+AF38+AI38+AL38+AO38+AR38+AU38+AX38+BA38+BD38+BG38+BJ38+BM38+BP38+BS38+BV38+BY38+CB38+CE38+CH38+CK38+CN38+CQ38+CT38+CW38+CZ38+DC38+DF38+DI38+DL38+DO38+DR38+DU38+DX38+EA38+ED38+EG38+EJ38+EM38+EP38+ES38+EV38+EY38+FB38+FE38+FH38+FK38+FN38+FQ38+FT38+FW38+FZ38+GC38+GF38+GI38+GL38+GO38+GR38+GU38+GX38+HA38+HD38+HG38+HJ38+HM38+HP38+HS38+HV38+HY38+IB38+IE38+IH38+IK38+IN38+IQ38+IT38</f>
        <v>0</v>
      </c>
      <c r="F543" s="287" t="n">
        <f aca="false">C165+F165+I165+L165+O165+R165+U165+X165+AA165+AD165+AG165+AJ165+AM165+AP165+AS165+AV165+AY165+BB165+BE165+BH165+BK165+BN165+BQ165+BT165+BW165+BZ165+CC165+CF165+CI165+CL165+CO165+CR165+CU165+CX165+DA165+DD165+DG165+DJ165+DM165+DP165+DS165+DV165+DY165+EB165+EE165+EH165+EK165+EN165+EQ165+ET165+EW165+EZ165+FC165+FF165+FI165+FL165+FO165+FR165+FU165+FX165+GA165+GD165+GG165+GJ165+GM165+GP165+GS165+GV165+GY165+HB165+HE165+HH165+HK165+HN165+HQ165+HT165+HW165+HZ165+IC165+IF165+II165+IL165+IO165+IR165</f>
        <v>0</v>
      </c>
      <c r="G543" s="268" t="n">
        <f aca="false">D165+G165+J165+M165+P165+S165+V165+Y165+AB165+AE165+AH165+AK165+AN165+AQ165+AT165+AW165+AZ165+BC165+BF165+BI165+BL165+BO165+BR165+BU165+BX165+CA165+CD165+CG165+CJ165+CM165+CP165+CS165+CV165+CY165+DB165+DE165+DH165+DK165+DN165+DQ165+DT165+DW165+DZ165+EC165+EF165+EI165+EL165+EO165+ER165+EU165+EX165+FA165+FD165+FG165+FJ165+FM165+FP165+FS165+FV165+FY165+GB165+GE165+GH165+GK165+GN165+GQ165+GT165+GW165+GZ165+HC165+HF165+HI165+HL165+HO165+HR165+HU165+HX165+IA165+ID165+IG165+IJ165+IM165+IP165+IS165</f>
        <v>0</v>
      </c>
      <c r="H543" s="287" t="n">
        <f aca="false">E165+H165+K165+N165+Q165+T165+W165+Z165+AC165+AF165+AI165+AL165+AO165+AR165+AU165+AX165+BA165+BD165+BG165+BJ165+BM165+BP165+BS165+BV165+BY165+CB165+CE165+CH165+CK165+CN165+CQ165+CT165+CW165+CZ165+DC165+DF165+DI165+DL165+DO165+DR165+DU165+DX165+EA165+ED165+EG165+EJ165+EM165+EP165+ES165+EV165+EY165+FB165+FE165+FH165+FK165+FN165+FQ165+FT165+FW165+FZ165+GC165+GF165+GI165+GL165+GO165+GR165+GU165+GX165+HA165+HD165+HG165+HJ165+HM165+HP165+HS165+HV165+HY165+IB165+IE165+IH165+IK165+IN165+IQ165+IT165</f>
        <v>0</v>
      </c>
      <c r="I543" s="287" t="n">
        <f aca="false">C291+F291+I291+L291+O291+R291+U291+X291+AA291+AD291+AG291+AJ291+AM291+AP291+AS291+AV291+AY291+BB291+BE291+BH291+BK291+BN291+BQ291+BT291+BW291+BZ291+CC291+CF291+CI291+CL291+CO291+CR291+CU291+CX291+DA291+DD291+DG291+DJ291+DM291+DP291+DS291+DV291+DY291+EB291+EE291+EH291+EK291+EN291+EQ291+ET291+EW291+EZ291+FC291+FF291+FI291+FL291+FO291+FR291+FU291+FX291+GA291+GD291+GG291+GJ291+GM291+GP291+GS291+GV291+GY291+HB291+HE291+HH291+HK291+HN291+HQ291+HT291+HW291+HZ291+IC291+IF291+II291+IL291+IO291+IR291</f>
        <v>0</v>
      </c>
      <c r="J543" s="268" t="n">
        <f aca="false">D291+G291+J291+M291+P291+S291+V291+Y291+AB291+AE291+AH291+AK291+AN291+AQ291+AT291+AW291+AZ291+BC291+BF291+BI291+BL291+BO291+BR291+BU291+BX291+CA291+CD291+CG291+CJ291+CM291+CP291+CS291+CV291+CY291+DB291+DE291+DH291+DK291+DN291+DQ291+DT291+DW291+DZ291+EC291+EF291+EI291+EL291+EO291+ER291+EU291+EX291+FA291+FD291+FG291+FJ291+FM291+FP291+FS291+FV291+FY291+GB291+GE291+GH291+GK291+GN291+GQ291+GT291+GW291+GZ291+HC291+HF291+HI291+HL291+HO291+HR291+HU291+HX291+IA291+ID291+IG291+IJ291+IM291+IP291+IS291</f>
        <v>0</v>
      </c>
      <c r="K543" s="287" t="n">
        <f aca="false">E291+H291+K291+N291+Q291+T291+W291+Z291+AC291+AF291+AI291+AL291+AO291+AR291+AU291+AX291+BA291+BD291+BG291+BJ291+BM291+BP291+BS291+BV291+BY291+CB291+CE291+CH291+CK291+CN291+CQ291+CT291+CW291+CZ291+DC291+DF291+DI291+DL291+DO291+DR291+DU291+DX291+EA291+ED291+EG291+EJ291+EM291+EP291+ES291+EV291+EY291+FB291+FE291+FH291+FK291+FN291+FQ291+FT291+FW291+FZ291+GC291+GF291+GI291+GL291+GO291+GR291+GU291+GX291+HA291+HD291+HG291+HJ291+HM291+HP291+HS291+HV291+HY291+IB291+IE291+IH291+IK291+IN291+IQ291+IT291</f>
        <v>0</v>
      </c>
      <c r="L543" s="287" t="n">
        <f aca="false">C417+F417+I417+L417+O417+R417+U417+X417+AA417+AD417+AG417+AJ417+AM417+AP417+AS417+AV417+AY417+BB417+BE417+BH417+BK417+BN417+BQ417+BT417+BW417+BZ417+CC417+CF417+CI417+CL417+CO417+CR417+CU417+CX417+DA417+DD417+DG417+DJ417+DM417+DP417+DS417+DV417+DY417+EB417+EE417+EH417+EK417+EN417+EQ417+ET417+EW417+EZ417+FC417+FF417+FI417+FL417+FO417+FR417+FU417+FX417+GA417+GD417+GG417+GJ417+GM417+GP417+GS417+GV417+GY417+HB417+HE417+HH417+HK417+HN417+HQ417+HT417+HW417+HZ417+IC417+IF417+II417+IL417+IO417+IR417</f>
        <v>0</v>
      </c>
      <c r="M543" s="268" t="n">
        <f aca="false">D417+G417+J417+M417+P417+S417+V417+Y417+AB417+AE417+AH417+AK417+AN417+AQ417+AT417+AW417+AZ417+BC417+BF417+BI417+BL417+BO417+BR417+BU417+BX417+CA417+CD417+CG417+CJ417+CM417+CP417+CS417+CV417+CY417+DB417+DE417+DH417+DK417+DN417+DQ417+DT417+DW417+DZ417+EC417+EF417+EI417+EL417+EO417+ER417+EU417+EX417+FA417+FD417+FG417+FJ417+FM417+FP417+FS417+FV417+FY417+GB417+GE417+GH417+GK417+GN417+GQ417+GT417+GW417+GZ417+HC417+HF417+HI417+HL417+HO417+HR417+HU417+HX417+IA417+ID417+IG417+IJ417+IM417+IP417+IS417</f>
        <v>0</v>
      </c>
      <c r="N543" s="287" t="n">
        <f aca="false">E417+H417+K417+N417+Q417+T417+W417+Z417+AC417+AF417+AI417+AL417+AO417+AR417+AU417+AX417+BA417+BD417+BG417+BJ417+BM417+BP417+BS417+BV417+BY417+CB417+CE417+CH417+CK417+CN417+CQ417+CT417+CW417+CZ417+DC417+DF417+DI417+DL417+DO417+DR417+DU417+DX417+EA417+ED417+EG417+EJ417+EM417+EP417+ES417+EV417+EY417+FB417+FE417+FH417+FK417+FN417+FQ417+FT417+FW417+FZ417+GC417+GF417+GI417+GL417+GO417+GR417+GU417+GX417+HA417+HD417+HG417+HJ417+HM417+HP417+HS417+HV417+HY417+IB417+IE417+IH417+IK417+IN417+IQ417+IT417</f>
        <v>0</v>
      </c>
      <c r="O543" s="287" t="n">
        <f aca="false">C543+F543+I543+L543</f>
        <v>0</v>
      </c>
      <c r="P543" s="268" t="n">
        <f aca="false">D543+G543+J543+M543</f>
        <v>0</v>
      </c>
      <c r="Q543" s="287" t="n">
        <f aca="false">E543+H543+K543+N543</f>
        <v>0</v>
      </c>
      <c r="R543" s="285"/>
      <c r="S543" s="285"/>
      <c r="T543" s="285"/>
      <c r="U543" s="285"/>
      <c r="V543" s="285"/>
      <c r="W543" s="285"/>
      <c r="X543" s="285"/>
      <c r="Y543" s="285"/>
      <c r="Z543" s="285"/>
      <c r="AA543" s="285"/>
      <c r="AB543" s="285"/>
      <c r="AC543" s="285"/>
      <c r="AD543" s="285"/>
      <c r="AE543" s="285"/>
      <c r="AF543" s="285"/>
      <c r="AG543" s="285"/>
      <c r="AH543" s="285"/>
      <c r="AI543" s="285"/>
      <c r="AJ543" s="285"/>
      <c r="AK543" s="285"/>
      <c r="AL543" s="285"/>
      <c r="AM543" s="285"/>
      <c r="AN543" s="285"/>
      <c r="AO543" s="285"/>
      <c r="AP543" s="285"/>
      <c r="AQ543" s="285"/>
      <c r="AR543" s="285"/>
      <c r="AS543" s="285"/>
      <c r="AT543" s="285"/>
      <c r="AU543" s="285"/>
      <c r="AV543" s="285"/>
      <c r="AW543" s="285"/>
      <c r="AX543" s="285"/>
      <c r="AY543" s="285"/>
      <c r="AZ543" s="285"/>
      <c r="BA543" s="285"/>
      <c r="BB543" s="285"/>
      <c r="BC543" s="285"/>
      <c r="BD543" s="285"/>
      <c r="BE543" s="285"/>
      <c r="BF543" s="285"/>
      <c r="BG543" s="285"/>
      <c r="BH543" s="285"/>
      <c r="BI543" s="285"/>
      <c r="BJ543" s="285"/>
      <c r="BK543" s="285"/>
      <c r="BL543" s="285"/>
      <c r="BM543" s="285"/>
      <c r="BN543" s="285"/>
      <c r="BO543" s="285"/>
      <c r="BP543" s="285"/>
      <c r="BQ543" s="285"/>
      <c r="BR543" s="285"/>
      <c r="BS543" s="285"/>
      <c r="BT543" s="285"/>
      <c r="BU543" s="285"/>
      <c r="BV543" s="285"/>
      <c r="BW543" s="285"/>
      <c r="BX543" s="285"/>
      <c r="BY543" s="285"/>
      <c r="BZ543" s="285"/>
      <c r="CA543" s="285"/>
      <c r="CB543" s="285"/>
      <c r="CC543" s="285"/>
      <c r="CD543" s="285"/>
      <c r="CE543" s="285"/>
      <c r="CF543" s="285"/>
      <c r="CG543" s="285"/>
      <c r="CH543" s="285"/>
      <c r="CI543" s="285"/>
      <c r="CJ543" s="285"/>
      <c r="CK543" s="285"/>
      <c r="CL543" s="285"/>
      <c r="CM543" s="285"/>
      <c r="CN543" s="285"/>
      <c r="CO543" s="285"/>
      <c r="CP543" s="285"/>
      <c r="CQ543" s="285"/>
      <c r="CR543" s="285"/>
      <c r="CS543" s="285"/>
      <c r="CT543" s="285"/>
      <c r="CU543" s="285"/>
      <c r="CV543" s="285"/>
      <c r="CW543" s="285"/>
      <c r="CX543" s="285"/>
      <c r="CY543" s="285"/>
      <c r="CZ543" s="285"/>
      <c r="DA543" s="285"/>
      <c r="DB543" s="285"/>
      <c r="DC543" s="285"/>
      <c r="DD543" s="285"/>
      <c r="DE543" s="285"/>
      <c r="DF543" s="285"/>
      <c r="DG543" s="285"/>
      <c r="DH543" s="285"/>
      <c r="DI543" s="285"/>
      <c r="DJ543" s="285"/>
      <c r="DK543" s="285"/>
      <c r="DL543" s="285"/>
      <c r="DM543" s="285"/>
      <c r="DN543" s="285"/>
      <c r="DO543" s="285"/>
      <c r="DP543" s="285"/>
      <c r="DQ543" s="285"/>
      <c r="DR543" s="285"/>
      <c r="DS543" s="285"/>
      <c r="DT543" s="285"/>
      <c r="DU543" s="285"/>
      <c r="DV543" s="285"/>
      <c r="DW543" s="285"/>
      <c r="DX543" s="285"/>
      <c r="DY543" s="285"/>
      <c r="DZ543" s="285"/>
      <c r="EA543" s="285"/>
      <c r="EB543" s="285"/>
      <c r="EC543" s="285"/>
      <c r="ED543" s="285"/>
      <c r="EE543" s="285"/>
      <c r="EF543" s="285"/>
      <c r="EG543" s="285"/>
      <c r="EH543" s="285"/>
      <c r="EI543" s="285"/>
      <c r="EJ543" s="285"/>
      <c r="EK543" s="285"/>
      <c r="EL543" s="285"/>
      <c r="EM543" s="285"/>
      <c r="EN543" s="285"/>
      <c r="EO543" s="285"/>
      <c r="EP543" s="285"/>
      <c r="EQ543" s="285"/>
      <c r="ER543" s="285"/>
      <c r="ES543" s="285"/>
      <c r="ET543" s="285"/>
      <c r="EU543" s="285"/>
      <c r="EV543" s="285"/>
      <c r="EW543" s="285"/>
      <c r="EX543" s="285"/>
      <c r="EY543" s="285"/>
      <c r="EZ543" s="285"/>
      <c r="FA543" s="285"/>
      <c r="FB543" s="285"/>
      <c r="FC543" s="285"/>
      <c r="FD543" s="285"/>
      <c r="FE543" s="285"/>
      <c r="FF543" s="285"/>
      <c r="FG543" s="285"/>
      <c r="FH543" s="285"/>
      <c r="FI543" s="285"/>
      <c r="FJ543" s="285"/>
      <c r="FK543" s="285"/>
      <c r="FL543" s="285"/>
      <c r="FM543" s="285"/>
      <c r="FN543" s="285"/>
      <c r="FO543" s="285"/>
      <c r="FP543" s="285"/>
      <c r="FQ543" s="285"/>
      <c r="FR543" s="285"/>
      <c r="FS543" s="285"/>
      <c r="FT543" s="285"/>
      <c r="FU543" s="285"/>
      <c r="FV543" s="285"/>
      <c r="FW543" s="285"/>
      <c r="FX543" s="285"/>
      <c r="FY543" s="285"/>
      <c r="FZ543" s="285"/>
      <c r="GA543" s="285"/>
      <c r="GB543" s="285"/>
      <c r="GC543" s="285"/>
      <c r="GD543" s="285"/>
      <c r="GE543" s="285"/>
      <c r="GF543" s="285"/>
      <c r="GG543" s="285"/>
      <c r="GH543" s="285"/>
      <c r="GI543" s="285"/>
      <c r="GJ543" s="285"/>
      <c r="GK543" s="285"/>
      <c r="GL543" s="285"/>
      <c r="GM543" s="285"/>
      <c r="GN543" s="285"/>
      <c r="GO543" s="285"/>
      <c r="GP543" s="285"/>
      <c r="GQ543" s="285"/>
      <c r="GR543" s="285"/>
      <c r="GS543" s="285"/>
      <c r="GT543" s="285"/>
      <c r="GU543" s="285"/>
      <c r="GV543" s="285"/>
      <c r="GW543" s="285"/>
      <c r="GX543" s="285"/>
      <c r="GY543" s="285"/>
      <c r="GZ543" s="285"/>
      <c r="HA543" s="285"/>
      <c r="HB543" s="285"/>
      <c r="HC543" s="285"/>
      <c r="HD543" s="285"/>
      <c r="HE543" s="285"/>
      <c r="HF543" s="285"/>
      <c r="HG543" s="285"/>
      <c r="HH543" s="285"/>
      <c r="HI543" s="285"/>
      <c r="HJ543" s="285"/>
      <c r="HK543" s="285"/>
      <c r="HL543" s="285"/>
      <c r="HM543" s="285"/>
      <c r="HN543" s="285"/>
      <c r="HO543" s="285"/>
      <c r="HP543" s="285"/>
      <c r="HQ543" s="285"/>
      <c r="HR543" s="285"/>
      <c r="HS543" s="285"/>
      <c r="HT543" s="285"/>
      <c r="HU543" s="285"/>
      <c r="HV543" s="285"/>
      <c r="HW543" s="285"/>
      <c r="HX543" s="285"/>
      <c r="HY543" s="285"/>
      <c r="HZ543" s="285"/>
      <c r="IA543" s="285"/>
      <c r="IB543" s="285"/>
      <c r="IC543" s="285"/>
      <c r="ID543" s="285"/>
      <c r="IE543" s="285"/>
      <c r="IF543" s="285"/>
      <c r="IG543" s="285"/>
      <c r="IH543" s="285"/>
      <c r="II543" s="285"/>
      <c r="IJ543" s="285"/>
      <c r="IK543" s="285"/>
      <c r="IL543" s="285"/>
      <c r="IM543" s="285"/>
      <c r="IN543" s="285"/>
      <c r="IO543" s="285"/>
      <c r="IP543" s="285"/>
      <c r="IQ543" s="285"/>
      <c r="IR543" s="285"/>
      <c r="IS543" s="285"/>
      <c r="IT543" s="285"/>
    </row>
    <row r="544" customFormat="false" ht="38.25" hidden="false" customHeight="false" outlineLevel="0" collapsed="false">
      <c r="A544" s="271" t="n">
        <v>11</v>
      </c>
      <c r="B544" s="266" t="s">
        <v>1570</v>
      </c>
      <c r="C544" s="286" t="n">
        <f aca="false">C39+F39+I39+L39+O39+R39+U39+X39+AA39+AD39+AG39+AJ39+AM39+AP39+AS39+AV39+AY39+BB39+BE39+BH39+BK39+BN39+BQ39+BT39+BW39+BZ39+CC39+CF39+CI39+CL39+CO39+CR39+CU39+CX39+DA39+DD39+DG39+DJ39+DM39+DP39+DS39+DV39+DY39+EB39+EE39+EH39+EK39+EN39+EQ39+ET39+EW39+EZ39+FC39+FF39+FI39+FL39+FO39+FR39+FU39+FX39+GA39+GD39+GG39+GJ39+GM39+GP39+GS39+GV39+GY39+HB39+HE39+HH39+HK39+HN39+HQ39+HT39+HW39+HZ39+IC39+IF39+II39+IL39+IO39+IR39</f>
        <v>0</v>
      </c>
      <c r="D544" s="268" t="n">
        <f aca="false">D39+G39+J39+M39+P39+S39+V39+Y39+AB39+AE39+AH39+AK39+AN39+AQ39+AT39+AW39+AZ39+BC39+BF39+BI39+BL39+BO39+BR39+BU39+BX39+CA39+CD39+CG39+CJ39+CM39+CP39+CS39+CV39+CY39+DB39+DE39+DH39+DK39+DN39+DQ39+DT39+DW39+DZ39+EC39+EF39+EI39+EL39+EO39+ER39+EU39+EX39+FA39+FD39+FG39+FJ39+FM39+FP39+FS39+FV39+FY39+GB39+GE39+GH39+GK39+GN39+GQ39+GT39+GW39+GZ39+HC39+HF39+HI39+HL39+HO39+HR39+HU39+HX39+IA39+ID39+IG39+IJ39+IM39+IP39+IS39</f>
        <v>0</v>
      </c>
      <c r="E544" s="286" t="n">
        <f aca="false">E39+H39+K39+N39+Q39+T39+W39+Z39+AC39+AF39+AI39+AL39+AO39+AR39+AU39+AX39+BA39+BD39+BG39+BJ39+BM39+BP39+BS39+BV39+BY39+CB39+CE39+CH39+CK39+CN39+CQ39+CT39+CW39+CZ39+DC39+DF39+DI39+DL39+DO39+DR39+DU39+DX39+EA39+ED39+EG39+EJ39+EM39+EP39+ES39+EV39+EY39+FB39+FE39+FH39+FK39+FN39+FQ39+FT39+FW39+FZ39+GC39+GF39+GI39+GL39+GO39+GR39+GU39+GX39+HA39+HD39+HG39+HJ39+HM39+HP39+HS39+HV39+HY39+IB39+IE39+IH39+IK39+IN39+IQ39+IT39</f>
        <v>0</v>
      </c>
      <c r="F544" s="287" t="n">
        <f aca="false">C166+F166+I166+L166+O166+R166+U166+X166+AA166+AD166+AG166+AJ166+AM166+AP166+AS166+AV166+AY166+BB166+BE166+BH166+BK166+BN166+BQ166+BT166+BW166+BZ166+CC166+CF166+CI166+CL166+CO166+CR166+CU166+CX166+DA166+DD166+DG166+DJ166+DM166+DP166+DS166+DV166+DY166+EB166+EE166+EH166+EK166+EN166+EQ166+ET166+EW166+EZ166+FC166+FF166+FI166+FL166+FO166+FR166+FU166+FX166+GA166+GD166+GG166+GJ166+GM166+GP166+GS166+GV166+GY166+HB166+HE166+HH166+HK166+HN166+HQ166+HT166+HW166+HZ166+IC166+IF166+II166+IL166+IO166+IR166</f>
        <v>0</v>
      </c>
      <c r="G544" s="268" t="n">
        <f aca="false">D166+G166+J166+M166+P166+S166+V166+Y166+AB166+AE166+AH166+AK166+AN166+AQ166+AT166+AW166+AZ166+BC166+BF166+BI166+BL166+BO166+BR166+BU166+BX166+CA166+CD166+CG166+CJ166+CM166+CP166+CS166+CV166+CY166+DB166+DE166+DH166+DK166+DN166+DQ166+DT166+DW166+DZ166+EC166+EF166+EI166+EL166+EO166+ER166+EU166+EX166+FA166+FD166+FG166+FJ166+FM166+FP166+FS166+FV166+FY166+GB166+GE166+GH166+GK166+GN166+GQ166+GT166+GW166+GZ166+HC166+HF166+HI166+HL166+HO166+HR166+HU166+HX166+IA166+ID166+IG166+IJ166+IM166+IP166+IS166</f>
        <v>0</v>
      </c>
      <c r="H544" s="287" t="n">
        <f aca="false">E166+H166+K166+N166+Q166+T166+W166+Z166+AC166+AF166+AI166+AL166+AO166+AR166+AU166+AX166+BA166+BD166+BG166+BJ166+BM166+BP166+BS166+BV166+BY166+CB166+CE166+CH166+CK166+CN166+CQ166+CT166+CW166+CZ166+DC166+DF166+DI166+DL166+DO166+DR166+DU166+DX166+EA166+ED166+EG166+EJ166+EM166+EP166+ES166+EV166+EY166+FB166+FE166+FH166+FK166+FN166+FQ166+FT166+FW166+FZ166+GC166+GF166+GI166+GL166+GO166+GR166+GU166+GX166+HA166+HD166+HG166+HJ166+HM166+HP166+HS166+HV166+HY166+IB166+IE166+IH166+IK166+IN166+IQ166+IT166</f>
        <v>0</v>
      </c>
      <c r="I544" s="287" t="n">
        <f aca="false">C292+F292+I292+L292+O292+R292+U292+X292+AA292+AD292+AG292+AJ292+AM292+AP292+AS292+AV292+AY292+BB292+BE292+BH292+BK292+BN292+BQ292+BT292+BW292+BZ292+CC292+CF292+CI292+CL292+CO292+CR292+CU292+CX292+DA292+DD292+DG292+DJ292+DM292+DP292+DS292+DV292+DY292+EB292+EE292+EH292+EK292+EN292+EQ292+ET292+EW292+EZ292+FC292+FF292+FI292+FL292+FO292+FR292+FU292+FX292+GA292+GD292+GG292+GJ292+GM292+GP292+GS292+GV292+GY292+HB292+HE292+HH292+HK292+HN292+HQ292+HT292+HW292+HZ292+IC292+IF292+II292+IL292+IO292+IR292</f>
        <v>0</v>
      </c>
      <c r="J544" s="268" t="n">
        <f aca="false">D292+G292+J292+M292+P292+S292+V292+Y292+AB292+AE292+AH292+AK292+AN292+AQ292+AT292+AW292+AZ292+BC292+BF292+BI292+BL292+BO292+BR292+BU292+BX292+CA292+CD292+CG292+CJ292+CM292+CP292+CS292+CV292+CY292+DB292+DE292+DH292+DK292+DN292+DQ292+DT292+DW292+DZ292+EC292+EF292+EI292+EL292+EO292+ER292+EU292+EX292+FA292+FD292+FG292+FJ292+FM292+FP292+FS292+FV292+FY292+GB292+GE292+GH292+GK292+GN292+GQ292+GT292+GW292+GZ292+HC292+HF292+HI292+HL292+HO292+HR292+HU292+HX292+IA292+ID292+IG292+IJ292+IM292+IP292+IS292</f>
        <v>0</v>
      </c>
      <c r="K544" s="287" t="n">
        <f aca="false">E292+H292+K292+N292+Q292+T292+W292+Z292+AC292+AF292+AI292+AL292+AO292+AR292+AU292+AX292+BA292+BD292+BG292+BJ292+BM292+BP292+BS292+BV292+BY292+CB292+CE292+CH292+CK292+CN292+CQ292+CT292+CW292+CZ292+DC292+DF292+DI292+DL292+DO292+DR292+DU292+DX292+EA292+ED292+EG292+EJ292+EM292+EP292+ES292+EV292+EY292+FB292+FE292+FH292+FK292+FN292+FQ292+FT292+FW292+FZ292+GC292+GF292+GI292+GL292+GO292+GR292+GU292+GX292+HA292+HD292+HG292+HJ292+HM292+HP292+HS292+HV292+HY292+IB292+IE292+IH292+IK292+IN292+IQ292+IT292</f>
        <v>0</v>
      </c>
      <c r="L544" s="287" t="n">
        <f aca="false">C418+F418+I418+L418+O418+R418+U418+X418+AA418+AD418+AG418+AJ418+AM418+AP418+AS418+AV418+AY418+BB418+BE418+BH418+BK418+BN418+BQ418+BT418+BW418+BZ418+CC418+CF418+CI418+CL418+CO418+CR418+CU418+CX418+DA418+DD418+DG418+DJ418+DM418+DP418+DS418+DV418+DY418+EB418+EE418+EH418+EK418+EN418+EQ418+ET418+EW418+EZ418+FC418+FF418+FI418+FL418+FO418+FR418+FU418+FX418+GA418+GD418+GG418+GJ418+GM418+GP418+GS418+GV418+GY418+HB418+HE418+HH418+HK418+HN418+HQ418+HT418+HW418+HZ418+IC418+IF418+II418+IL418+IO418+IR418</f>
        <v>0</v>
      </c>
      <c r="M544" s="268" t="n">
        <f aca="false">D418+G418+J418+M418+P418+S418+V418+Y418+AB418+AE418+AH418+AK418+AN418+AQ418+AT418+AW418+AZ418+BC418+BF418+BI418+BL418+BO418+BR418+BU418+BX418+CA418+CD418+CG418+CJ418+CM418+CP418+CS418+CV418+CY418+DB418+DE418+DH418+DK418+DN418+DQ418+DT418+DW418+DZ418+EC418+EF418+EI418+EL418+EO418+ER418+EU418+EX418+FA418+FD418+FG418+FJ418+FM418+FP418+FS418+FV418+FY418+GB418+GE418+GH418+GK418+GN418+GQ418+GT418+GW418+GZ418+HC418+HF418+HI418+HL418+HO418+HR418+HU418+HX418+IA418+ID418+IG418+IJ418+IM418+IP418+IS418</f>
        <v>0</v>
      </c>
      <c r="N544" s="287" t="n">
        <f aca="false">E418+H418+K418+N418+Q418+T418+W418+Z418+AC418+AF418+AI418+AL418+AO418+AR418+AU418+AX418+BA418+BD418+BG418+BJ418+BM418+BP418+BS418+BV418+BY418+CB418+CE418+CH418+CK418+CN418+CQ418+CT418+CW418+CZ418+DC418+DF418+DI418+DL418+DO418+DR418+DU418+DX418+EA418+ED418+EG418+EJ418+EM418+EP418+ES418+EV418+EY418+FB418+FE418+FH418+FK418+FN418+FQ418+FT418+FW418+FZ418+GC418+GF418+GI418+GL418+GO418+GR418+GU418+GX418+HA418+HD418+HG418+HJ418+HM418+HP418+HS418+HV418+HY418+IB418+IE418+IH418+IK418+IN418+IQ418+IT418</f>
        <v>0</v>
      </c>
      <c r="O544" s="287" t="n">
        <f aca="false">C544+F544+I544+L544</f>
        <v>0</v>
      </c>
      <c r="P544" s="268" t="n">
        <f aca="false">D544+G544+J544+M544</f>
        <v>0</v>
      </c>
      <c r="Q544" s="287" t="n">
        <f aca="false">E544+H544+K544+N544</f>
        <v>0</v>
      </c>
      <c r="R544" s="285"/>
      <c r="S544" s="285"/>
      <c r="T544" s="285"/>
      <c r="U544" s="285"/>
      <c r="V544" s="285"/>
      <c r="W544" s="285"/>
      <c r="X544" s="285"/>
      <c r="Y544" s="285"/>
      <c r="Z544" s="285"/>
      <c r="AA544" s="285"/>
      <c r="AB544" s="285"/>
      <c r="AC544" s="285"/>
      <c r="AD544" s="285"/>
      <c r="AE544" s="285"/>
      <c r="AF544" s="285"/>
      <c r="AG544" s="285"/>
      <c r="AH544" s="285"/>
      <c r="AI544" s="285"/>
      <c r="AJ544" s="285"/>
      <c r="AK544" s="285"/>
      <c r="AL544" s="285"/>
      <c r="AM544" s="285"/>
      <c r="AN544" s="285"/>
      <c r="AO544" s="285"/>
      <c r="AP544" s="285"/>
      <c r="AQ544" s="285"/>
      <c r="AR544" s="285"/>
      <c r="AS544" s="285"/>
      <c r="AT544" s="285"/>
      <c r="AU544" s="285"/>
      <c r="AV544" s="285"/>
      <c r="AW544" s="285"/>
      <c r="AX544" s="285"/>
      <c r="AY544" s="285"/>
      <c r="AZ544" s="285"/>
      <c r="BA544" s="285"/>
      <c r="BB544" s="285"/>
      <c r="BC544" s="285"/>
      <c r="BD544" s="285"/>
      <c r="BE544" s="285"/>
      <c r="BF544" s="285"/>
      <c r="BG544" s="285"/>
      <c r="BH544" s="285"/>
      <c r="BI544" s="285"/>
      <c r="BJ544" s="285"/>
      <c r="BK544" s="285"/>
      <c r="BL544" s="285"/>
      <c r="BM544" s="285"/>
      <c r="BN544" s="285"/>
      <c r="BO544" s="285"/>
      <c r="BP544" s="285"/>
      <c r="BQ544" s="285"/>
      <c r="BR544" s="285"/>
      <c r="BS544" s="285"/>
      <c r="BT544" s="285"/>
      <c r="BU544" s="285"/>
      <c r="BV544" s="285"/>
      <c r="BW544" s="285"/>
      <c r="BX544" s="285"/>
      <c r="BY544" s="285"/>
      <c r="BZ544" s="285"/>
      <c r="CA544" s="285"/>
      <c r="CB544" s="285"/>
      <c r="CC544" s="285"/>
      <c r="CD544" s="285"/>
      <c r="CE544" s="285"/>
      <c r="CF544" s="285"/>
      <c r="CG544" s="285"/>
      <c r="CH544" s="285"/>
      <c r="CI544" s="285"/>
      <c r="CJ544" s="285"/>
      <c r="CK544" s="285"/>
      <c r="CL544" s="285"/>
      <c r="CM544" s="285"/>
      <c r="CN544" s="285"/>
      <c r="CO544" s="285"/>
      <c r="CP544" s="285"/>
      <c r="CQ544" s="285"/>
      <c r="CR544" s="285"/>
      <c r="CS544" s="285"/>
      <c r="CT544" s="285"/>
      <c r="CU544" s="285"/>
      <c r="CV544" s="285"/>
      <c r="CW544" s="285"/>
      <c r="CX544" s="285"/>
      <c r="CY544" s="285"/>
      <c r="CZ544" s="285"/>
      <c r="DA544" s="285"/>
      <c r="DB544" s="285"/>
      <c r="DC544" s="285"/>
      <c r="DD544" s="285"/>
      <c r="DE544" s="285"/>
      <c r="DF544" s="285"/>
      <c r="DG544" s="285"/>
      <c r="DH544" s="285"/>
      <c r="DI544" s="285"/>
      <c r="DJ544" s="285"/>
      <c r="DK544" s="285"/>
      <c r="DL544" s="285"/>
      <c r="DM544" s="285"/>
      <c r="DN544" s="285"/>
      <c r="DO544" s="285"/>
      <c r="DP544" s="285"/>
      <c r="DQ544" s="285"/>
      <c r="DR544" s="285"/>
      <c r="DS544" s="285"/>
      <c r="DT544" s="285"/>
      <c r="DU544" s="285"/>
      <c r="DV544" s="285"/>
      <c r="DW544" s="285"/>
      <c r="DX544" s="285"/>
      <c r="DY544" s="285"/>
      <c r="DZ544" s="285"/>
      <c r="EA544" s="285"/>
      <c r="EB544" s="285"/>
      <c r="EC544" s="285"/>
      <c r="ED544" s="285"/>
      <c r="EE544" s="285"/>
      <c r="EF544" s="285"/>
      <c r="EG544" s="285"/>
      <c r="EH544" s="285"/>
      <c r="EI544" s="285"/>
      <c r="EJ544" s="285"/>
      <c r="EK544" s="285"/>
      <c r="EL544" s="285"/>
      <c r="EM544" s="285"/>
      <c r="EN544" s="285"/>
      <c r="EO544" s="285"/>
      <c r="EP544" s="285"/>
      <c r="EQ544" s="285"/>
      <c r="ER544" s="285"/>
      <c r="ES544" s="285"/>
      <c r="ET544" s="285"/>
      <c r="EU544" s="285"/>
      <c r="EV544" s="285"/>
      <c r="EW544" s="285"/>
      <c r="EX544" s="285"/>
      <c r="EY544" s="285"/>
      <c r="EZ544" s="285"/>
      <c r="FA544" s="285"/>
      <c r="FB544" s="285"/>
      <c r="FC544" s="285"/>
      <c r="FD544" s="285"/>
      <c r="FE544" s="285"/>
      <c r="FF544" s="285"/>
      <c r="FG544" s="285"/>
      <c r="FH544" s="285"/>
      <c r="FI544" s="285"/>
      <c r="FJ544" s="285"/>
      <c r="FK544" s="285"/>
      <c r="FL544" s="285"/>
      <c r="FM544" s="285"/>
      <c r="FN544" s="285"/>
      <c r="FO544" s="285"/>
      <c r="FP544" s="285"/>
      <c r="FQ544" s="285"/>
      <c r="FR544" s="285"/>
      <c r="FS544" s="285"/>
      <c r="FT544" s="285"/>
      <c r="FU544" s="285"/>
      <c r="FV544" s="285"/>
      <c r="FW544" s="285"/>
      <c r="FX544" s="285"/>
      <c r="FY544" s="285"/>
      <c r="FZ544" s="285"/>
      <c r="GA544" s="285"/>
      <c r="GB544" s="285"/>
      <c r="GC544" s="285"/>
      <c r="GD544" s="285"/>
      <c r="GE544" s="285"/>
      <c r="GF544" s="285"/>
      <c r="GG544" s="285"/>
      <c r="GH544" s="285"/>
      <c r="GI544" s="285"/>
      <c r="GJ544" s="285"/>
      <c r="GK544" s="285"/>
      <c r="GL544" s="285"/>
      <c r="GM544" s="285"/>
      <c r="GN544" s="285"/>
      <c r="GO544" s="285"/>
      <c r="GP544" s="285"/>
      <c r="GQ544" s="285"/>
      <c r="GR544" s="285"/>
      <c r="GS544" s="285"/>
      <c r="GT544" s="285"/>
      <c r="GU544" s="285"/>
      <c r="GV544" s="285"/>
      <c r="GW544" s="285"/>
      <c r="GX544" s="285"/>
      <c r="GY544" s="285"/>
      <c r="GZ544" s="285"/>
      <c r="HA544" s="285"/>
      <c r="HB544" s="285"/>
      <c r="HC544" s="285"/>
      <c r="HD544" s="285"/>
      <c r="HE544" s="285"/>
      <c r="HF544" s="285"/>
      <c r="HG544" s="285"/>
      <c r="HH544" s="285"/>
      <c r="HI544" s="285"/>
      <c r="HJ544" s="285"/>
      <c r="HK544" s="285"/>
      <c r="HL544" s="285"/>
      <c r="HM544" s="285"/>
      <c r="HN544" s="285"/>
      <c r="HO544" s="285"/>
      <c r="HP544" s="285"/>
      <c r="HQ544" s="285"/>
      <c r="HR544" s="285"/>
      <c r="HS544" s="285"/>
      <c r="HT544" s="285"/>
      <c r="HU544" s="285"/>
      <c r="HV544" s="285"/>
      <c r="HW544" s="285"/>
      <c r="HX544" s="285"/>
      <c r="HY544" s="285"/>
      <c r="HZ544" s="285"/>
      <c r="IA544" s="285"/>
      <c r="IB544" s="285"/>
      <c r="IC544" s="285"/>
      <c r="ID544" s="285"/>
      <c r="IE544" s="285"/>
      <c r="IF544" s="285"/>
      <c r="IG544" s="285"/>
      <c r="IH544" s="285"/>
      <c r="II544" s="285"/>
      <c r="IJ544" s="285"/>
      <c r="IK544" s="285"/>
      <c r="IL544" s="285"/>
      <c r="IM544" s="285"/>
      <c r="IN544" s="285"/>
      <c r="IO544" s="285"/>
      <c r="IP544" s="285"/>
      <c r="IQ544" s="285"/>
      <c r="IR544" s="285"/>
      <c r="IS544" s="285"/>
      <c r="IT544" s="285"/>
    </row>
    <row r="545" customFormat="false" ht="25.5" hidden="false" customHeight="false" outlineLevel="0" collapsed="false">
      <c r="A545" s="271" t="n">
        <v>12</v>
      </c>
      <c r="B545" s="266" t="s">
        <v>652</v>
      </c>
      <c r="C545" s="286" t="n">
        <f aca="false">C40+F40+I40+L40+O40+R40+U40+X40+AA40+AD40+AG40+AJ40+AM40+AP40+AS40+AV40+AY40+BB40+BE40+BH40+BK40+BN40+BQ40+BT40+BW40+BZ40+CC40+CF40+CI40+CL40+CO40+CR40+CU40+CX40+DA40+DD40+DG40+DJ40+DM40+DP40+DS40+DV40+DY40+EB40+EE40+EH40+EK40+EN40+EQ40+ET40+EW40+EZ40+FC40+FF40+FI40+FL40+FO40+FR40+FU40+FX40+GA40+GD40+GG40+GJ40+GM40+GP40+GS40+GV40+GY40+HB40+HE40+HH40+HK40+HN40+HQ40+HT40+HW40+HZ40+IC40+IF40+II40+IL40+IO40+IR40</f>
        <v>0</v>
      </c>
      <c r="D545" s="268" t="n">
        <f aca="false">D40+G40+J40+M40+P40+S40+V40+Y40+AB40+AE40+AH40+AK40+AN40+AQ40+AT40+AW40+AZ40+BC40+BF40+BI40+BL40+BO40+BR40+BU40+BX40+CA40+CD40+CG40+CJ40+CM40+CP40+CS40+CV40+CY40+DB40+DE40+DH40+DK40+DN40+DQ40+DT40+DW40+DZ40+EC40+EF40+EI40+EL40+EO40+ER40+EU40+EX40+FA40+FD40+FG40+FJ40+FM40+FP40+FS40+FV40+FY40+GB40+GE40+GH40+GK40+GN40+GQ40+GT40+GW40+GZ40+HC40+HF40+HI40+HL40+HO40+HR40+HU40+HX40+IA40+ID40+IG40+IJ40+IM40+IP40+IS40</f>
        <v>0</v>
      </c>
      <c r="E545" s="286" t="n">
        <f aca="false">E40+H40+K40+N40+Q40+T40+W40+Z40+AC40+AF40+AI40+AL40+AO40+AR40+AU40+AX40+BA40+BD40+BG40+BJ40+BM40+BP40+BS40+BV40+BY40+CB40+CE40+CH40+CK40+CN40+CQ40+CT40+CW40+CZ40+DC40+DF40+DI40+DL40+DO40+DR40+DU40+DX40+EA40+ED40+EG40+EJ40+EM40+EP40+ES40+EV40+EY40+FB40+FE40+FH40+FK40+FN40+FQ40+FT40+FW40+FZ40+GC40+GF40+GI40+GL40+GO40+GR40+GU40+GX40+HA40+HD40+HG40+HJ40+HM40+HP40+HS40+HV40+HY40+IB40+IE40+IH40+IK40+IN40+IQ40+IT40</f>
        <v>0</v>
      </c>
      <c r="F545" s="287" t="n">
        <f aca="false">C167+F167+I167+L167+O167+R167+U167+X167+AA167+AD167+AG167+AJ167+AM167+AP167+AS167+AV167+AY167+BB167+BE167+BH167+BK167+BN167+BQ167+BT167+BW167+BZ167+CC167+CF167+CI167+CL167+CO167+CR167+CU167+CX167+DA167+DD167+DG167+DJ167+DM167+DP167+DS167+DV167+DY167+EB167+EE167+EH167+EK167+EN167+EQ167+ET167+EW167+EZ167+FC167+FF167+FI167+FL167+FO167+FR167+FU167+FX167+GA167+GD167+GG167+GJ167+GM167+GP167+GS167+GV167+GY167+HB167+HE167+HH167+HK167+HN167+HQ167+HT167+HW167+HZ167+IC167+IF167+II167+IL167+IO167+IR167</f>
        <v>0</v>
      </c>
      <c r="G545" s="268" t="n">
        <f aca="false">D167+G167+J167+M167+P167+S167+V167+Y167+AB167+AE167+AH167+AK167+AN167+AQ167+AT167+AW167+AZ167+BC167+BF167+BI167+BL167+BO167+BR167+BU167+BX167+CA167+CD167+CG167+CJ167+CM167+CP167+CS167+CV167+CY167+DB167+DE167+DH167+DK167+DN167+DQ167+DT167+DW167+DZ167+EC167+EF167+EI167+EL167+EO167+ER167+EU167+EX167+FA167+FD167+FG167+FJ167+FM167+FP167+FS167+FV167+FY167+GB167+GE167+GH167+GK167+GN167+GQ167+GT167+GW167+GZ167+HC167+HF167+HI167+HL167+HO167+HR167+HU167+HX167+IA167+ID167+IG167+IJ167+IM167+IP167+IS167</f>
        <v>0</v>
      </c>
      <c r="H545" s="287" t="n">
        <f aca="false">E167+H167+K167+N167+Q167+T167+W167+Z167+AC167+AF167+AI167+AL167+AO167+AR167+AU167+AX167+BA167+BD167+BG167+BJ167+BM167+BP167+BS167+BV167+BY167+CB167+CE167+CH167+CK167+CN167+CQ167+CT167+CW167+CZ167+DC167+DF167+DI167+DL167+DO167+DR167+DU167+DX167+EA167+ED167+EG167+EJ167+EM167+EP167+ES167+EV167+EY167+FB167+FE167+FH167+FK167+FN167+FQ167+FT167+FW167+FZ167+GC167+GF167+GI167+GL167+GO167+GR167+GU167+GX167+HA167+HD167+HG167+HJ167+HM167+HP167+HS167+HV167+HY167+IB167+IE167+IH167+IK167+IN167+IQ167+IT167</f>
        <v>0</v>
      </c>
      <c r="I545" s="287" t="n">
        <f aca="false">C293+F293+I293+L293+O293+R293+U293+X293+AA293+AD293+AG293+AJ293+AM293+AP293+AS293+AV293+AY293+BB293+BE293+BH293+BK293+BN293+BQ293+BT293+BW293+BZ293+CC293+CF293+CI293+CL293+CO293+CR293+CU293+CX293+DA293+DD293+DG293+DJ293+DM293+DP293+DS293+DV293+DY293+EB293+EE293+EH293+EK293+EN293+EQ293+ET293+EW293+EZ293+FC293+FF293+FI293+FL293+FO293+FR293+FU293+FX293+GA293+GD293+GG293+GJ293+GM293+GP293+GS293+GV293+GY293+HB293+HE293+HH293+HK293+HN293+HQ293+HT293+HW293+HZ293+IC293+IF293+II293+IL293+IO293+IR293</f>
        <v>0</v>
      </c>
      <c r="J545" s="268" t="n">
        <f aca="false">D293+G293+J293+M293+P293+S293+V293+Y293+AB293+AE293+AH293+AK293+AN293+AQ293+AT293+AW293+AZ293+BC293+BF293+BI293+BL293+BO293+BR293+BU293+BX293+CA293+CD293+CG293+CJ293+CM293+CP293+CS293+CV293+CY293+DB293+DE293+DH293+DK293+DN293+DQ293+DT293+DW293+DZ293+EC293+EF293+EI293+EL293+EO293+ER293+EU293+EX293+FA293+FD293+FG293+FJ293+FM293+FP293+FS293+FV293+FY293+GB293+GE293+GH293+GK293+GN293+GQ293+GT293+GW293+GZ293+HC293+HF293+HI293+HL293+HO293+HR293+HU293+HX293+IA293+ID293+IG293+IJ293+IM293+IP293+IS293</f>
        <v>0</v>
      </c>
      <c r="K545" s="287" t="n">
        <f aca="false">E293+H293+K293+N293+Q293+T293+W293+Z293+AC293+AF293+AI293+AL293+AO293+AR293+AU293+AX293+BA293+BD293+BG293+BJ293+BM293+BP293+BS293+BV293+BY293+CB293+CE293+CH293+CK293+CN293+CQ293+CT293+CW293+CZ293+DC293+DF293+DI293+DL293+DO293+DR293+DU293+DX293+EA293+ED293+EG293+EJ293+EM293+EP293+ES293+EV293+EY293+FB293+FE293+FH293+FK293+FN293+FQ293+FT293+FW293+FZ293+GC293+GF293+GI293+GL293+GO293+GR293+GU293+GX293+HA293+HD293+HG293+HJ293+HM293+HP293+HS293+HV293+HY293+IB293+IE293+IH293+IK293+IN293+IQ293+IT293</f>
        <v>0</v>
      </c>
      <c r="L545" s="287" t="n">
        <f aca="false">C419+F419+I419+L419+O419+R419+U419+X419+AA419+AD419+AG419+AJ419+AM419+AP419+AS419+AV419+AY419+BB419+BE419+BH419+BK419+BN419+BQ419+BT419+BW419+BZ419+CC419+CF419+CI419+CL419+CO419+CR419+CU419+CX419+DA419+DD419+DG419+DJ419+DM419+DP419+DS419+DV419+DY419+EB419+EE419+EH419+EK419+EN419+EQ419+ET419+EW419+EZ419+FC419+FF419+FI419+FL419+FO419+FR419+FU419+FX419+GA419+GD419+GG419+GJ419+GM419+GP419+GS419+GV419+GY419+HB419+HE419+HH419+HK419+HN419+HQ419+HT419+HW419+HZ419+IC419+IF419+II419+IL419+IO419+IR419</f>
        <v>0</v>
      </c>
      <c r="M545" s="268" t="n">
        <f aca="false">D419+G419+J419+M419+P419+S419+V419+Y419+AB419+AE419+AH419+AK419+AN419+AQ419+AT419+AW419+AZ419+BC419+BF419+BI419+BL419+BO419+BR419+BU419+BX419+CA419+CD419+CG419+CJ419+CM419+CP419+CS419+CV419+CY419+DB419+DE419+DH419+DK419+DN419+DQ419+DT419+DW419+DZ419+EC419+EF419+EI419+EL419+EO419+ER419+EU419+EX419+FA419+FD419+FG419+FJ419+FM419+FP419+FS419+FV419+FY419+GB419+GE419+GH419+GK419+GN419+GQ419+GT419+GW419+GZ419+HC419+HF419+HI419+HL419+HO419+HR419+HU419+HX419+IA419+ID419+IG419+IJ419+IM419+IP419+IS419</f>
        <v>0</v>
      </c>
      <c r="N545" s="287" t="n">
        <f aca="false">E419+H419+K419+N419+Q419+T419+W419+Z419+AC419+AF419+AI419+AL419+AO419+AR419+AU419+AX419+BA419+BD419+BG419+BJ419+BM419+BP419+BS419+BV419+BY419+CB419+CE419+CH419+CK419+CN419+CQ419+CT419+CW419+CZ419+DC419+DF419+DI419+DL419+DO419+DR419+DU419+DX419+EA419+ED419+EG419+EJ419+EM419+EP419+ES419+EV419+EY419+FB419+FE419+FH419+FK419+FN419+FQ419+FT419+FW419+FZ419+GC419+GF419+GI419+GL419+GO419+GR419+GU419+GX419+HA419+HD419+HG419+HJ419+HM419+HP419+HS419+HV419+HY419+IB419+IE419+IH419+IK419+IN419+IQ419+IT419</f>
        <v>0</v>
      </c>
      <c r="O545" s="287" t="n">
        <f aca="false">C545+F545+I545+L545</f>
        <v>0</v>
      </c>
      <c r="P545" s="268" t="n">
        <f aca="false">D545+G545+J545+M545</f>
        <v>0</v>
      </c>
      <c r="Q545" s="287" t="n">
        <f aca="false">E545+H545+K545+N545</f>
        <v>0</v>
      </c>
      <c r="R545" s="285"/>
      <c r="S545" s="285"/>
      <c r="T545" s="285"/>
      <c r="U545" s="285"/>
      <c r="V545" s="285"/>
      <c r="W545" s="285"/>
      <c r="X545" s="285"/>
      <c r="Y545" s="285"/>
      <c r="Z545" s="285"/>
      <c r="AA545" s="285"/>
      <c r="AB545" s="285"/>
      <c r="AC545" s="285"/>
      <c r="AD545" s="285"/>
      <c r="AE545" s="285"/>
      <c r="AF545" s="285"/>
      <c r="AG545" s="285"/>
      <c r="AH545" s="285"/>
      <c r="AI545" s="285"/>
      <c r="AJ545" s="285"/>
      <c r="AK545" s="285"/>
      <c r="AL545" s="285"/>
      <c r="AM545" s="285"/>
      <c r="AN545" s="285"/>
      <c r="AO545" s="285"/>
      <c r="AP545" s="285"/>
      <c r="AQ545" s="285"/>
      <c r="AR545" s="285"/>
      <c r="AS545" s="285"/>
      <c r="AT545" s="285"/>
      <c r="AU545" s="285"/>
      <c r="AV545" s="285"/>
      <c r="AW545" s="285"/>
      <c r="AX545" s="285"/>
      <c r="AY545" s="285"/>
      <c r="AZ545" s="285"/>
      <c r="BA545" s="285"/>
      <c r="BB545" s="285"/>
      <c r="BC545" s="285"/>
      <c r="BD545" s="285"/>
      <c r="BE545" s="285"/>
      <c r="BF545" s="285"/>
      <c r="BG545" s="285"/>
      <c r="BH545" s="285"/>
      <c r="BI545" s="285"/>
      <c r="BJ545" s="285"/>
      <c r="BK545" s="285"/>
      <c r="BL545" s="285"/>
      <c r="BM545" s="285"/>
      <c r="BN545" s="285"/>
      <c r="BO545" s="285"/>
      <c r="BP545" s="285"/>
      <c r="BQ545" s="285"/>
      <c r="BR545" s="285"/>
      <c r="BS545" s="285"/>
      <c r="BT545" s="285"/>
      <c r="BU545" s="285"/>
      <c r="BV545" s="285"/>
      <c r="BW545" s="285"/>
      <c r="BX545" s="285"/>
      <c r="BY545" s="285"/>
      <c r="BZ545" s="285"/>
      <c r="CA545" s="285"/>
      <c r="CB545" s="285"/>
      <c r="CC545" s="285"/>
      <c r="CD545" s="285"/>
      <c r="CE545" s="285"/>
      <c r="CF545" s="285"/>
      <c r="CG545" s="285"/>
      <c r="CH545" s="285"/>
      <c r="CI545" s="285"/>
      <c r="CJ545" s="285"/>
      <c r="CK545" s="285"/>
      <c r="CL545" s="285"/>
      <c r="CM545" s="285"/>
      <c r="CN545" s="285"/>
      <c r="CO545" s="285"/>
      <c r="CP545" s="285"/>
      <c r="CQ545" s="285"/>
      <c r="CR545" s="285"/>
      <c r="CS545" s="285"/>
      <c r="CT545" s="285"/>
      <c r="CU545" s="285"/>
      <c r="CV545" s="285"/>
      <c r="CW545" s="285"/>
      <c r="CX545" s="285"/>
      <c r="CY545" s="285"/>
      <c r="CZ545" s="285"/>
      <c r="DA545" s="285"/>
      <c r="DB545" s="285"/>
      <c r="DC545" s="285"/>
      <c r="DD545" s="285"/>
      <c r="DE545" s="285"/>
      <c r="DF545" s="285"/>
      <c r="DG545" s="285"/>
      <c r="DH545" s="285"/>
      <c r="DI545" s="285"/>
      <c r="DJ545" s="285"/>
      <c r="DK545" s="285"/>
      <c r="DL545" s="285"/>
      <c r="DM545" s="285"/>
      <c r="DN545" s="285"/>
      <c r="DO545" s="285"/>
      <c r="DP545" s="285"/>
      <c r="DQ545" s="285"/>
      <c r="DR545" s="285"/>
      <c r="DS545" s="285"/>
      <c r="DT545" s="285"/>
      <c r="DU545" s="285"/>
      <c r="DV545" s="285"/>
      <c r="DW545" s="285"/>
      <c r="DX545" s="285"/>
      <c r="DY545" s="285"/>
      <c r="DZ545" s="285"/>
      <c r="EA545" s="285"/>
      <c r="EB545" s="285"/>
      <c r="EC545" s="285"/>
      <c r="ED545" s="285"/>
      <c r="EE545" s="285"/>
      <c r="EF545" s="285"/>
      <c r="EG545" s="285"/>
      <c r="EH545" s="285"/>
      <c r="EI545" s="285"/>
      <c r="EJ545" s="285"/>
      <c r="EK545" s="285"/>
      <c r="EL545" s="285"/>
      <c r="EM545" s="285"/>
      <c r="EN545" s="285"/>
      <c r="EO545" s="285"/>
      <c r="EP545" s="285"/>
      <c r="EQ545" s="285"/>
      <c r="ER545" s="285"/>
      <c r="ES545" s="285"/>
      <c r="ET545" s="285"/>
      <c r="EU545" s="285"/>
      <c r="EV545" s="285"/>
      <c r="EW545" s="285"/>
      <c r="EX545" s="285"/>
      <c r="EY545" s="285"/>
      <c r="EZ545" s="285"/>
      <c r="FA545" s="285"/>
      <c r="FB545" s="285"/>
      <c r="FC545" s="285"/>
      <c r="FD545" s="285"/>
      <c r="FE545" s="285"/>
      <c r="FF545" s="285"/>
      <c r="FG545" s="285"/>
      <c r="FH545" s="285"/>
      <c r="FI545" s="285"/>
      <c r="FJ545" s="285"/>
      <c r="FK545" s="285"/>
      <c r="FL545" s="285"/>
      <c r="FM545" s="285"/>
      <c r="FN545" s="285"/>
      <c r="FO545" s="285"/>
      <c r="FP545" s="285"/>
      <c r="FQ545" s="285"/>
      <c r="FR545" s="285"/>
      <c r="FS545" s="285"/>
      <c r="FT545" s="285"/>
      <c r="FU545" s="285"/>
      <c r="FV545" s="285"/>
      <c r="FW545" s="285"/>
      <c r="FX545" s="285"/>
      <c r="FY545" s="285"/>
      <c r="FZ545" s="285"/>
      <c r="GA545" s="285"/>
      <c r="GB545" s="285"/>
      <c r="GC545" s="285"/>
      <c r="GD545" s="285"/>
      <c r="GE545" s="285"/>
      <c r="GF545" s="285"/>
      <c r="GG545" s="285"/>
      <c r="GH545" s="285"/>
      <c r="GI545" s="285"/>
      <c r="GJ545" s="285"/>
      <c r="GK545" s="285"/>
      <c r="GL545" s="285"/>
      <c r="GM545" s="285"/>
      <c r="GN545" s="285"/>
      <c r="GO545" s="285"/>
      <c r="GP545" s="285"/>
      <c r="GQ545" s="285"/>
      <c r="GR545" s="285"/>
      <c r="GS545" s="285"/>
      <c r="GT545" s="285"/>
      <c r="GU545" s="285"/>
      <c r="GV545" s="285"/>
      <c r="GW545" s="285"/>
      <c r="GX545" s="285"/>
      <c r="GY545" s="285"/>
      <c r="GZ545" s="285"/>
      <c r="HA545" s="285"/>
      <c r="HB545" s="285"/>
      <c r="HC545" s="285"/>
      <c r="HD545" s="285"/>
      <c r="HE545" s="285"/>
      <c r="HF545" s="285"/>
      <c r="HG545" s="285"/>
      <c r="HH545" s="285"/>
      <c r="HI545" s="285"/>
      <c r="HJ545" s="285"/>
      <c r="HK545" s="285"/>
      <c r="HL545" s="285"/>
      <c r="HM545" s="285"/>
      <c r="HN545" s="285"/>
      <c r="HO545" s="285"/>
      <c r="HP545" s="285"/>
      <c r="HQ545" s="285"/>
      <c r="HR545" s="285"/>
      <c r="HS545" s="285"/>
      <c r="HT545" s="285"/>
      <c r="HU545" s="285"/>
      <c r="HV545" s="285"/>
      <c r="HW545" s="285"/>
      <c r="HX545" s="285"/>
      <c r="HY545" s="285"/>
      <c r="HZ545" s="285"/>
      <c r="IA545" s="285"/>
      <c r="IB545" s="285"/>
      <c r="IC545" s="285"/>
      <c r="ID545" s="285"/>
      <c r="IE545" s="285"/>
      <c r="IF545" s="285"/>
      <c r="IG545" s="285"/>
      <c r="IH545" s="285"/>
      <c r="II545" s="285"/>
      <c r="IJ545" s="285"/>
      <c r="IK545" s="285"/>
      <c r="IL545" s="285"/>
      <c r="IM545" s="285"/>
      <c r="IN545" s="285"/>
      <c r="IO545" s="285"/>
      <c r="IP545" s="285"/>
      <c r="IQ545" s="285"/>
      <c r="IR545" s="285"/>
      <c r="IS545" s="285"/>
      <c r="IT545" s="285"/>
    </row>
    <row r="546" customFormat="false" ht="25.5" hidden="false" customHeight="false" outlineLevel="0" collapsed="false">
      <c r="A546" s="271" t="n">
        <v>13</v>
      </c>
      <c r="B546" s="266" t="s">
        <v>670</v>
      </c>
      <c r="C546" s="286" t="n">
        <f aca="false">C41+F41+I41+L41+O41+R41+U41+X41+AA41+AD41+AG41+AJ41+AM41+AP41+AS41+AV41+AY41+BB41+BE41+BH41+BK41+BN41+BQ41+BT41+BW41+BZ41+CC41+CF41+CI41+CL41+CO41+CR41+CU41+CX41+DA41+DD41+DG41+DJ41+DM41+DP41+DS41+DV41+DY41+EB41+EE41+EH41+EK41+EN41+EQ41+ET41+EW41+EZ41+FC41+FF41+FI41+FL41+FO41+FR41+FU41+FX41+GA41+GD41+GG41+GJ41+GM41+GP41+GS41+GV41+GY41+HB41+HE41+HH41+HK41+HN41+HQ41+HT41+HW41+HZ41+IC41+IF41+II41+IL41+IO41+IR41</f>
        <v>0</v>
      </c>
      <c r="D546" s="268" t="n">
        <f aca="false">D41+G41+J41+M41+P41+S41+V41+Y41+AB41+AE41+AH41+AK41+AN41+AQ41+AT41+AW41+AZ41+BC41+BF41+BI41+BL41+BO41+BR41+BU41+BX41+CA41+CD41+CG41+CJ41+CM41+CP41+CS41+CV41+CY41+DB41+DE41+DH41+DK41+DN41+DQ41+DT41+DW41+DZ41+EC41+EF41+EI41+EL41+EO41+ER41+EU41+EX41+FA41+FD41+FG41+FJ41+FM41+FP41+FS41+FV41+FY41+GB41+GE41+GH41+GK41+GN41+GQ41+GT41+GW41+GZ41+HC41+HF41+HI41+HL41+HO41+HR41+HU41+HX41+IA41+ID41+IG41+IJ41+IM41+IP41+IS41</f>
        <v>0</v>
      </c>
      <c r="E546" s="286" t="n">
        <f aca="false">E41+H41+K41+N41+Q41+T41+W41+Z41+AC41+AF41+AI41+AL41+AO41+AR41+AU41+AX41+BA41+BD41+BG41+BJ41+BM41+BP41+BS41+BV41+BY41+CB41+CE41+CH41+CK41+CN41+CQ41+CT41+CW41+CZ41+DC41+DF41+DI41+DL41+DO41+DR41+DU41+DX41+EA41+ED41+EG41+EJ41+EM41+EP41+ES41+EV41+EY41+FB41+FE41+FH41+FK41+FN41+FQ41+FT41+FW41+FZ41+GC41+GF41+GI41+GL41+GO41+GR41+GU41+GX41+HA41+HD41+HG41+HJ41+HM41+HP41+HS41+HV41+HY41+IB41+IE41+IH41+IK41+IN41+IQ41+IT41</f>
        <v>0</v>
      </c>
      <c r="F546" s="287" t="n">
        <f aca="false">C168+F168+I168+L168+O168+R168+U168+X168+AA168+AD168+AG168+AJ168+AM168+AP168+AS168+AV168+AY168+BB168+BE168+BH168+BK168+BN168+BQ168+BT168+BW168+BZ168+CC168+CF168+CI168+CL168+CO168+CR168+CU168+CX168+DA168+DD168+DG168+DJ168+DM168+DP168+DS168+DV168+DY168+EB168+EE168+EH168+EK168+EN168+EQ168+ET168+EW168+EZ168+FC168+FF168+FI168+FL168+FO168+FR168+FU168+FX168+GA168+GD168+GG168+GJ168+GM168+GP168+GS168+GV168+GY168+HB168+HE168+HH168+HK168+HN168+HQ168+HT168+HW168+HZ168+IC168+IF168+II168+IL168+IO168+IR168</f>
        <v>0</v>
      </c>
      <c r="G546" s="268" t="n">
        <f aca="false">D168+G168+J168+M168+P168+S168+V168+Y168+AB168+AE168+AH168+AK168+AN168+AQ168+AT168+AW168+AZ168+BC168+BF168+BI168+BL168+BO168+BR168+BU168+BX168+CA168+CD168+CG168+CJ168+CM168+CP168+CS168+CV168+CY168+DB168+DE168+DH168+DK168+DN168+DQ168+DT168+DW168+DZ168+EC168+EF168+EI168+EL168+EO168+ER168+EU168+EX168+FA168+FD168+FG168+FJ168+FM168+FP168+FS168+FV168+FY168+GB168+GE168+GH168+GK168+GN168+GQ168+GT168+GW168+GZ168+HC168+HF168+HI168+HL168+HO168+HR168+HU168+HX168+IA168+ID168+IG168+IJ168+IM168+IP168+IS168</f>
        <v>0</v>
      </c>
      <c r="H546" s="287" t="n">
        <f aca="false">E168+H168+K168+N168+Q168+T168+W168+Z168+AC168+AF168+AI168+AL168+AO168+AR168+AU168+AX168+BA168+BD168+BG168+BJ168+BM168+BP168+BS168+BV168+BY168+CB168+CE168+CH168+CK168+CN168+CQ168+CT168+CW168+CZ168+DC168+DF168+DI168+DL168+DO168+DR168+DU168+DX168+EA168+ED168+EG168+EJ168+EM168+EP168+ES168+EV168+EY168+FB168+FE168+FH168+FK168+FN168+FQ168+FT168+FW168+FZ168+GC168+GF168+GI168+GL168+GO168+GR168+GU168+GX168+HA168+HD168+HG168+HJ168+HM168+HP168+HS168+HV168+HY168+IB168+IE168+IH168+IK168+IN168+IQ168+IT168</f>
        <v>0</v>
      </c>
      <c r="I546" s="287" t="n">
        <f aca="false">C294+F294+I294+L294+O294+R294+U294+X294+AA294+AD294+AG294+AJ294+AM294+AP294+AS294+AV294+AY294+BB294+BE294+BH294+BK294+BN294+BQ294+BT294+BW294+BZ294+CC294+CF294+CI294+CL294+CO294+CR294+CU294+CX294+DA294+DD294+DG294+DJ294+DM294+DP294+DS294+DV294+DY294+EB294+EE294+EH294+EK294+EN294+EQ294+ET294+EW294+EZ294+FC294+FF294+FI294+FL294+FO294+FR294+FU294+FX294+GA294+GD294+GG294+GJ294+GM294+GP294+GS294+GV294+GY294+HB294+HE294+HH294+HK294+HN294+HQ294+HT294+HW294+HZ294+IC294+IF294+II294+IL294+IO294+IR294</f>
        <v>0</v>
      </c>
      <c r="J546" s="268" t="n">
        <f aca="false">D294+G294+J294+M294+P294+S294+V294+Y294+AB294+AE294+AH294+AK294+AN294+AQ294+AT294+AW294+AZ294+BC294+BF294+BI294+BL294+BO294+BR294+BU294+BX294+CA294+CD294+CG294+CJ294+CM294+CP294+CS294+CV294+CY294+DB294+DE294+DH294+DK294+DN294+DQ294+DT294+DW294+DZ294+EC294+EF294+EI294+EL294+EO294+ER294+EU294+EX294+FA294+FD294+FG294+FJ294+FM294+FP294+FS294+FV294+FY294+GB294+GE294+GH294+GK294+GN294+GQ294+GT294+GW294+GZ294+HC294+HF294+HI294+HL294+HO294+HR294+HU294+HX294+IA294+ID294+IG294+IJ294+IM294+IP294+IS294</f>
        <v>0</v>
      </c>
      <c r="K546" s="287" t="n">
        <f aca="false">E294+H294+K294+N294+Q294+T294+W294+Z294+AC294+AF294+AI294+AL294+AO294+AR294+AU294+AX294+BA294+BD294+BG294+BJ294+BM294+BP294+BS294+BV294+BY294+CB294+CE294+CH294+CK294+CN294+CQ294+CT294+CW294+CZ294+DC294+DF294+DI294+DL294+DO294+DR294+DU294+DX294+EA294+ED294+EG294+EJ294+EM294+EP294+ES294+EV294+EY294+FB294+FE294+FH294+FK294+FN294+FQ294+FT294+FW294+FZ294+GC294+GF294+GI294+GL294+GO294+GR294+GU294+GX294+HA294+HD294+HG294+HJ294+HM294+HP294+HS294+HV294+HY294+IB294+IE294+IH294+IK294+IN294+IQ294+IT294</f>
        <v>0</v>
      </c>
      <c r="L546" s="287" t="n">
        <f aca="false">C420+F420+I420+L420+O420+R420+U420+X420+AA420+AD420+AG420+AJ420+AM420+AP420+AS420+AV420+AY420+BB420+BE420+BH420+BK420+BN420+BQ420+BT420+BW420+BZ420+CC420+CF420+CI420+CL420+CO420+CR420+CU420+CX420+DA420+DD420+DG420+DJ420+DM420+DP420+DS420+DV420+DY420+EB420+EE420+EH420+EK420+EN420+EQ420+ET420+EW420+EZ420+FC420+FF420+FI420+FL420+FO420+FR420+FU420+FX420+GA420+GD420+GG420+GJ420+GM420+GP420+GS420+GV420+GY420+HB420+HE420+HH420+HK420+HN420+HQ420+HT420+HW420+HZ420+IC420+IF420+II420+IL420+IO420+IR420</f>
        <v>0</v>
      </c>
      <c r="M546" s="268" t="n">
        <f aca="false">D420+G420+J420+M420+P420+S420+V420+Y420+AB420+AE420+AH420+AK420+AN420+AQ420+AT420+AW420+AZ420+BC420+BF420+BI420+BL420+BO420+BR420+BU420+BX420+CA420+CD420+CG420+CJ420+CM420+CP420+CS420+CV420+CY420+DB420+DE420+DH420+DK420+DN420+DQ420+DT420+DW420+DZ420+EC420+EF420+EI420+EL420+EO420+ER420+EU420+EX420+FA420+FD420+FG420+FJ420+FM420+FP420+FS420+FV420+FY420+GB420+GE420+GH420+GK420+GN420+GQ420+GT420+GW420+GZ420+HC420+HF420+HI420+HL420+HO420+HR420+HU420+HX420+IA420+ID420+IG420+IJ420+IM420+IP420+IS420</f>
        <v>0</v>
      </c>
      <c r="N546" s="287" t="n">
        <f aca="false">E420+H420+K420+N420+Q420+T420+W420+Z420+AC420+AF420+AI420+AL420+AO420+AR420+AU420+AX420+BA420+BD420+BG420+BJ420+BM420+BP420+BS420+BV420+BY420+CB420+CE420+CH420+CK420+CN420+CQ420+CT420+CW420+CZ420+DC420+DF420+DI420+DL420+DO420+DR420+DU420+DX420+EA420+ED420+EG420+EJ420+EM420+EP420+ES420+EV420+EY420+FB420+FE420+FH420+FK420+FN420+FQ420+FT420+FW420+FZ420+GC420+GF420+GI420+GL420+GO420+GR420+GU420+GX420+HA420+HD420+HG420+HJ420+HM420+HP420+HS420+HV420+HY420+IB420+IE420+IH420+IK420+IN420+IQ420+IT420</f>
        <v>0</v>
      </c>
      <c r="O546" s="287" t="n">
        <f aca="false">C546+F546+I546+L546</f>
        <v>0</v>
      </c>
      <c r="P546" s="268" t="n">
        <f aca="false">D546+G546+J546+M546</f>
        <v>0</v>
      </c>
      <c r="Q546" s="287" t="n">
        <f aca="false">E546+H546+K546+N546</f>
        <v>0</v>
      </c>
      <c r="R546" s="285"/>
      <c r="S546" s="285"/>
      <c r="T546" s="285"/>
      <c r="U546" s="285"/>
      <c r="V546" s="285"/>
      <c r="W546" s="285"/>
      <c r="X546" s="285"/>
      <c r="Y546" s="285"/>
      <c r="Z546" s="285"/>
      <c r="AA546" s="285"/>
      <c r="AB546" s="285"/>
      <c r="AC546" s="285"/>
      <c r="AD546" s="285"/>
      <c r="AE546" s="285"/>
      <c r="AF546" s="285"/>
      <c r="AG546" s="285"/>
      <c r="AH546" s="285"/>
      <c r="AI546" s="285"/>
      <c r="AJ546" s="285"/>
      <c r="AK546" s="285"/>
      <c r="AL546" s="285"/>
      <c r="AM546" s="285"/>
      <c r="AN546" s="285"/>
      <c r="AO546" s="285"/>
      <c r="AP546" s="285"/>
      <c r="AQ546" s="285"/>
      <c r="AR546" s="285"/>
      <c r="AS546" s="285"/>
      <c r="AT546" s="285"/>
      <c r="AU546" s="285"/>
      <c r="AV546" s="285"/>
      <c r="AW546" s="285"/>
      <c r="AX546" s="285"/>
      <c r="AY546" s="285"/>
      <c r="AZ546" s="285"/>
      <c r="BA546" s="285"/>
      <c r="BB546" s="285"/>
      <c r="BC546" s="285"/>
      <c r="BD546" s="285"/>
      <c r="BE546" s="285"/>
      <c r="BF546" s="285"/>
      <c r="BG546" s="285"/>
      <c r="BH546" s="285"/>
      <c r="BI546" s="285"/>
      <c r="BJ546" s="285"/>
      <c r="BK546" s="285"/>
      <c r="BL546" s="285"/>
      <c r="BM546" s="285"/>
      <c r="BN546" s="285"/>
      <c r="BO546" s="285"/>
      <c r="BP546" s="285"/>
      <c r="BQ546" s="285"/>
      <c r="BR546" s="285"/>
      <c r="BS546" s="285"/>
      <c r="BT546" s="285"/>
      <c r="BU546" s="285"/>
      <c r="BV546" s="285"/>
      <c r="BW546" s="285"/>
      <c r="BX546" s="285"/>
      <c r="BY546" s="285"/>
      <c r="BZ546" s="285"/>
      <c r="CA546" s="285"/>
      <c r="CB546" s="285"/>
      <c r="CC546" s="285"/>
      <c r="CD546" s="285"/>
      <c r="CE546" s="285"/>
      <c r="CF546" s="285"/>
      <c r="CG546" s="285"/>
      <c r="CH546" s="285"/>
      <c r="CI546" s="285"/>
      <c r="CJ546" s="285"/>
      <c r="CK546" s="285"/>
      <c r="CL546" s="285"/>
      <c r="CM546" s="285"/>
      <c r="CN546" s="285"/>
      <c r="CO546" s="285"/>
      <c r="CP546" s="285"/>
      <c r="CQ546" s="285"/>
      <c r="CR546" s="285"/>
      <c r="CS546" s="285"/>
      <c r="CT546" s="285"/>
      <c r="CU546" s="285"/>
      <c r="CV546" s="285"/>
      <c r="CW546" s="285"/>
      <c r="CX546" s="285"/>
      <c r="CY546" s="285"/>
      <c r="CZ546" s="285"/>
      <c r="DA546" s="285"/>
      <c r="DB546" s="285"/>
      <c r="DC546" s="285"/>
      <c r="DD546" s="285"/>
      <c r="DE546" s="285"/>
      <c r="DF546" s="285"/>
      <c r="DG546" s="285"/>
      <c r="DH546" s="285"/>
      <c r="DI546" s="285"/>
      <c r="DJ546" s="285"/>
      <c r="DK546" s="285"/>
      <c r="DL546" s="285"/>
      <c r="DM546" s="285"/>
      <c r="DN546" s="285"/>
      <c r="DO546" s="285"/>
      <c r="DP546" s="285"/>
      <c r="DQ546" s="285"/>
      <c r="DR546" s="285"/>
      <c r="DS546" s="285"/>
      <c r="DT546" s="285"/>
      <c r="DU546" s="285"/>
      <c r="DV546" s="285"/>
      <c r="DW546" s="285"/>
      <c r="DX546" s="285"/>
      <c r="DY546" s="285"/>
      <c r="DZ546" s="285"/>
      <c r="EA546" s="285"/>
      <c r="EB546" s="285"/>
      <c r="EC546" s="285"/>
      <c r="ED546" s="285"/>
      <c r="EE546" s="285"/>
      <c r="EF546" s="285"/>
      <c r="EG546" s="285"/>
      <c r="EH546" s="285"/>
      <c r="EI546" s="285"/>
      <c r="EJ546" s="285"/>
      <c r="EK546" s="285"/>
      <c r="EL546" s="285"/>
      <c r="EM546" s="285"/>
      <c r="EN546" s="285"/>
      <c r="EO546" s="285"/>
      <c r="EP546" s="285"/>
      <c r="EQ546" s="285"/>
      <c r="ER546" s="285"/>
      <c r="ES546" s="285"/>
      <c r="ET546" s="285"/>
      <c r="EU546" s="285"/>
      <c r="EV546" s="285"/>
      <c r="EW546" s="285"/>
      <c r="EX546" s="285"/>
      <c r="EY546" s="285"/>
      <c r="EZ546" s="285"/>
      <c r="FA546" s="285"/>
      <c r="FB546" s="285"/>
      <c r="FC546" s="285"/>
      <c r="FD546" s="285"/>
      <c r="FE546" s="285"/>
      <c r="FF546" s="285"/>
      <c r="FG546" s="285"/>
      <c r="FH546" s="285"/>
      <c r="FI546" s="285"/>
      <c r="FJ546" s="285"/>
      <c r="FK546" s="285"/>
      <c r="FL546" s="285"/>
      <c r="FM546" s="285"/>
      <c r="FN546" s="285"/>
      <c r="FO546" s="285"/>
      <c r="FP546" s="285"/>
      <c r="FQ546" s="285"/>
      <c r="FR546" s="285"/>
      <c r="FS546" s="285"/>
      <c r="FT546" s="285"/>
      <c r="FU546" s="285"/>
      <c r="FV546" s="285"/>
      <c r="FW546" s="285"/>
      <c r="FX546" s="285"/>
      <c r="FY546" s="285"/>
      <c r="FZ546" s="285"/>
      <c r="GA546" s="285"/>
      <c r="GB546" s="285"/>
      <c r="GC546" s="285"/>
      <c r="GD546" s="285"/>
      <c r="GE546" s="285"/>
      <c r="GF546" s="285"/>
      <c r="GG546" s="285"/>
      <c r="GH546" s="285"/>
      <c r="GI546" s="285"/>
      <c r="GJ546" s="285"/>
      <c r="GK546" s="285"/>
      <c r="GL546" s="285"/>
      <c r="GM546" s="285"/>
      <c r="GN546" s="285"/>
      <c r="GO546" s="285"/>
      <c r="GP546" s="285"/>
      <c r="GQ546" s="285"/>
      <c r="GR546" s="285"/>
      <c r="GS546" s="285"/>
      <c r="GT546" s="285"/>
      <c r="GU546" s="285"/>
      <c r="GV546" s="285"/>
      <c r="GW546" s="285"/>
      <c r="GX546" s="285"/>
      <c r="GY546" s="285"/>
      <c r="GZ546" s="285"/>
      <c r="HA546" s="285"/>
      <c r="HB546" s="285"/>
      <c r="HC546" s="285"/>
      <c r="HD546" s="285"/>
      <c r="HE546" s="285"/>
      <c r="HF546" s="285"/>
      <c r="HG546" s="285"/>
      <c r="HH546" s="285"/>
      <c r="HI546" s="285"/>
      <c r="HJ546" s="285"/>
      <c r="HK546" s="285"/>
      <c r="HL546" s="285"/>
      <c r="HM546" s="285"/>
      <c r="HN546" s="285"/>
      <c r="HO546" s="285"/>
      <c r="HP546" s="285"/>
      <c r="HQ546" s="285"/>
      <c r="HR546" s="285"/>
      <c r="HS546" s="285"/>
      <c r="HT546" s="285"/>
      <c r="HU546" s="285"/>
      <c r="HV546" s="285"/>
      <c r="HW546" s="285"/>
      <c r="HX546" s="285"/>
      <c r="HY546" s="285"/>
      <c r="HZ546" s="285"/>
      <c r="IA546" s="285"/>
      <c r="IB546" s="285"/>
      <c r="IC546" s="285"/>
      <c r="ID546" s="285"/>
      <c r="IE546" s="285"/>
      <c r="IF546" s="285"/>
      <c r="IG546" s="285"/>
      <c r="IH546" s="285"/>
      <c r="II546" s="285"/>
      <c r="IJ546" s="285"/>
      <c r="IK546" s="285"/>
      <c r="IL546" s="285"/>
      <c r="IM546" s="285"/>
      <c r="IN546" s="285"/>
      <c r="IO546" s="285"/>
      <c r="IP546" s="285"/>
      <c r="IQ546" s="285"/>
      <c r="IR546" s="285"/>
      <c r="IS546" s="285"/>
      <c r="IT546" s="285"/>
    </row>
    <row r="547" customFormat="false" ht="12.75" hidden="false" customHeight="false" outlineLevel="0" collapsed="false">
      <c r="A547" s="271" t="n">
        <v>14</v>
      </c>
      <c r="B547" s="266" t="s">
        <v>679</v>
      </c>
      <c r="C547" s="286" t="n">
        <f aca="false">C42+F42+I42+L42+O42+R42+U42+X42+AA42+AD42+AG42+AJ42+AM42+AP42+AS42+AV42+AY42+BB42+BE42+BH42+BK42+BN42+BQ42+BT42+BW42+BZ42+CC42+CF42+CI42+CL42+CO42+CR42+CU42+CX42+DA42+DD42+DG42+DJ42+DM42+DP42+DS42+DV42+DY42+EB42+EE42+EH42+EK42+EN42+EQ42+ET42+EW42+EZ42+FC42+FF42+FI42+FL42+FO42+FR42+FU42+FX42+GA42+GD42+GG42+GJ42+GM42+GP42+GS42+GV42+GY42+HB42+HE42+HH42+HK42+HN42+HQ42+HT42+HW42+HZ42+IC42+IF42+II42+IL42+IO42+IR42</f>
        <v>0</v>
      </c>
      <c r="D547" s="268" t="n">
        <f aca="false">D42+G42+J42+M42+P42+S42+V42+Y42+AB42+AE42+AH42+AK42+AN42+AQ42+AT42+AW42+AZ42+BC42+BF42+BI42+BL42+BO42+BR42+BU42+BX42+CA42+CD42+CG42+CJ42+CM42+CP42+CS42+CV42+CY42+DB42+DE42+DH42+DK42+DN42+DQ42+DT42+DW42+DZ42+EC42+EF42+EI42+EL42+EO42+ER42+EU42+EX42+FA42+FD42+FG42+FJ42+FM42+FP42+FS42+FV42+FY42+GB42+GE42+GH42+GK42+GN42+GQ42+GT42+GW42+GZ42+HC42+HF42+HI42+HL42+HO42+HR42+HU42+HX42+IA42+ID42+IG42+IJ42+IM42+IP42+IS42</f>
        <v>0</v>
      </c>
      <c r="E547" s="286" t="n">
        <f aca="false">E42+H42+K42+N42+Q42+T42+W42+Z42+AC42+AF42+AI42+AL42+AO42+AR42+AU42+AX42+BA42+BD42+BG42+BJ42+BM42+BP42+BS42+BV42+BY42+CB42+CE42+CH42+CK42+CN42+CQ42+CT42+CW42+CZ42+DC42+DF42+DI42+DL42+DO42+DR42+DU42+DX42+EA42+ED42+EG42+EJ42+EM42+EP42+ES42+EV42+EY42+FB42+FE42+FH42+FK42+FN42+FQ42+FT42+FW42+FZ42+GC42+GF42+GI42+GL42+GO42+GR42+GU42+GX42+HA42+HD42+HG42+HJ42+HM42+HP42+HS42+HV42+HY42+IB42+IE42+IH42+IK42+IN42+IQ42+IT42</f>
        <v>0</v>
      </c>
      <c r="F547" s="287" t="n">
        <f aca="false">C169+F169+I169+L169+O169+R169+U169+X169+AA169+AD169+AG169+AJ169+AM169+AP169+AS169+AV169+AY169+BB169+BE169+BH169+BK169+BN169+BQ169+BT169+BW169+BZ169+CC169+CF169+CI169+CL169+CO169+CR169+CU169+CX169+DA169+DD169+DG169+DJ169+DM169+DP169+DS169+DV169+DY169+EB169+EE169+EH169+EK169+EN169+EQ169+ET169+EW169+EZ169+FC169+FF169+FI169+FL169+FO169+FR169+FU169+FX169+GA169+GD169+GG169+GJ169+GM169+GP169+GS169+GV169+GY169+HB169+HE169+HH169+HK169+HN169+HQ169+HT169+HW169+HZ169+IC169+IF169+II169+IL169+IO169+IR169</f>
        <v>0</v>
      </c>
      <c r="G547" s="268" t="n">
        <f aca="false">D169+G169+J169+M169+P169+S169+V169+Y169+AB169+AE169+AH169+AK169+AN169+AQ169+AT169+AW169+AZ169+BC169+BF169+BI169+BL169+BO169+BR169+BU169+BX169+CA169+CD169+CG169+CJ169+CM169+CP169+CS169+CV169+CY169+DB169+DE169+DH169+DK169+DN169+DQ169+DT169+DW169+DZ169+EC169+EF169+EI169+EL169+EO169+ER169+EU169+EX169+FA169+FD169+FG169+FJ169+FM169+FP169+FS169+FV169+FY169+GB169+GE169+GH169+GK169+GN169+GQ169+GT169+GW169+GZ169+HC169+HF169+HI169+HL169+HO169+HR169+HU169+HX169+IA169+ID169+IG169+IJ169+IM169+IP169+IS169</f>
        <v>0</v>
      </c>
      <c r="H547" s="287" t="n">
        <f aca="false">E169+H169+K169+N169+Q169+T169+W169+Z169+AC169+AF169+AI169+AL169+AO169+AR169+AU169+AX169+BA169+BD169+BG169+BJ169+BM169+BP169+BS169+BV169+BY169+CB169+CE169+CH169+CK169+CN169+CQ169+CT169+CW169+CZ169+DC169+DF169+DI169+DL169+DO169+DR169+DU169+DX169+EA169+ED169+EG169+EJ169+EM169+EP169+ES169+EV169+EY169+FB169+FE169+FH169+FK169+FN169+FQ169+FT169+FW169+FZ169+GC169+GF169+GI169+GL169+GO169+GR169+GU169+GX169+HA169+HD169+HG169+HJ169+HM169+HP169+HS169+HV169+HY169+IB169+IE169+IH169+IK169+IN169+IQ169+IT169</f>
        <v>0</v>
      </c>
      <c r="I547" s="287" t="n">
        <f aca="false">C295+F295+I295+L295+O295+R295+U295+X295+AA295+AD295+AG295+AJ295+AM295+AP295+AS295+AV295+AY295+BB295+BE295+BH295+BK295+BN295+BQ295+BT295+BW295+BZ295+CC295+CF295+CI295+CL295+CO295+CR295+CU295+CX295+DA295+DD295+DG295+DJ295+DM295+DP295+DS295+DV295+DY295+EB295+EE295+EH295+EK295+EN295+EQ295+ET295+EW295+EZ295+FC295+FF295+FI295+FL295+FO295+FR295+FU295+FX295+GA295+GD295+GG295+GJ295+GM295+GP295+GS295+GV295+GY295+HB295+HE295+HH295+HK295+HN295+HQ295+HT295+HW295+HZ295+IC295+IF295+II295+IL295+IO295+IR295</f>
        <v>0</v>
      </c>
      <c r="J547" s="268" t="n">
        <f aca="false">D295+G295+J295+M295+P295+S295+V295+Y295+AB295+AE295+AH295+AK295+AN295+AQ295+AT295+AW295+AZ295+BC295+BF295+BI295+BL295+BO295+BR295+BU295+BX295+CA295+CD295+CG295+CJ295+CM295+CP295+CS295+CV295+CY295+DB295+DE295+DH295+DK295+DN295+DQ295+DT295+DW295+DZ295+EC295+EF295+EI295+EL295+EO295+ER295+EU295+EX295+FA295+FD295+FG295+FJ295+FM295+FP295+FS295+FV295+FY295+GB295+GE295+GH295+GK295+GN295+GQ295+GT295+GW295+GZ295+HC295+HF295+HI295+HL295+HO295+HR295+HU295+HX295+IA295+ID295+IG295+IJ295+IM295+IP295+IS295</f>
        <v>0</v>
      </c>
      <c r="K547" s="287" t="n">
        <f aca="false">E295+H295+K295+N295+Q295+T295+W295+Z295+AC295+AF295+AI295+AL295+AO295+AR295+AU295+AX295+BA295+BD295+BG295+BJ295+BM295+BP295+BS295+BV295+BY295+CB295+CE295+CH295+CK295+CN295+CQ295+CT295+CW295+CZ295+DC295+DF295+DI295+DL295+DO295+DR295+DU295+DX295+EA295+ED295+EG295+EJ295+EM295+EP295+ES295+EV295+EY295+FB295+FE295+FH295+FK295+FN295+FQ295+FT295+FW295+FZ295+GC295+GF295+GI295+GL295+GO295+GR295+GU295+GX295+HA295+HD295+HG295+HJ295+HM295+HP295+HS295+HV295+HY295+IB295+IE295+IH295+IK295+IN295+IQ295+IT295</f>
        <v>0</v>
      </c>
      <c r="L547" s="287" t="n">
        <f aca="false">C421+F421+I421+L421+O421+R421+U421+X421+AA421+AD421+AG421+AJ421+AM421+AP421+AS421+AV421+AY421+BB421+BE421+BH421+BK421+BN421+BQ421+BT421+BW421+BZ421+CC421+CF421+CI421+CL421+CO421+CR421+CU421+CX421+DA421+DD421+DG421+DJ421+DM421+DP421+DS421+DV421+DY421+EB421+EE421+EH421+EK421+EN421+EQ421+ET421+EW421+EZ421+FC421+FF421+FI421+FL421+FO421+FR421+FU421+FX421+GA421+GD421+GG421+GJ421+GM421+GP421+GS421+GV421+GY421+HB421+HE421+HH421+HK421+HN421+HQ421+HT421+HW421+HZ421+IC421+IF421+II421+IL421+IO421+IR421</f>
        <v>0</v>
      </c>
      <c r="M547" s="268" t="n">
        <f aca="false">D421+G421+J421+M421+P421+S421+V421+Y421+AB421+AE421+AH421+AK421+AN421+AQ421+AT421+AW421+AZ421+BC421+BF421+BI421+BL421+BO421+BR421+BU421+BX421+CA421+CD421+CG421+CJ421+CM421+CP421+CS421+CV421+CY421+DB421+DE421+DH421+DK421+DN421+DQ421+DT421+DW421+DZ421+EC421+EF421+EI421+EL421+EO421+ER421+EU421+EX421+FA421+FD421+FG421+FJ421+FM421+FP421+FS421+FV421+FY421+GB421+GE421+GH421+GK421+GN421+GQ421+GT421+GW421+GZ421+HC421+HF421+HI421+HL421+HO421+HR421+HU421+HX421+IA421+ID421+IG421+IJ421+IM421+IP421+IS421</f>
        <v>0</v>
      </c>
      <c r="N547" s="287" t="n">
        <f aca="false">E421+H421+K421+N421+Q421+T421+W421+Z421+AC421+AF421+AI421+AL421+AO421+AR421+AU421+AX421+BA421+BD421+BG421+BJ421+BM421+BP421+BS421+BV421+BY421+CB421+CE421+CH421+CK421+CN421+CQ421+CT421+CW421+CZ421+DC421+DF421+DI421+DL421+DO421+DR421+DU421+DX421+EA421+ED421+EG421+EJ421+EM421+EP421+ES421+EV421+EY421+FB421+FE421+FH421+FK421+FN421+FQ421+FT421+FW421+FZ421+GC421+GF421+GI421+GL421+GO421+GR421+GU421+GX421+HA421+HD421+HG421+HJ421+HM421+HP421+HS421+HV421+HY421+IB421+IE421+IH421+IK421+IN421+IQ421+IT421</f>
        <v>0</v>
      </c>
      <c r="O547" s="287" t="n">
        <f aca="false">C547+F547+I547+L547</f>
        <v>0</v>
      </c>
      <c r="P547" s="268" t="n">
        <f aca="false">D547+G547+J547+M547</f>
        <v>0</v>
      </c>
      <c r="Q547" s="287" t="n">
        <f aca="false">E547+H547+K547+N547</f>
        <v>0</v>
      </c>
      <c r="R547" s="285"/>
      <c r="S547" s="285"/>
      <c r="T547" s="285"/>
      <c r="U547" s="285"/>
      <c r="V547" s="285"/>
      <c r="W547" s="285"/>
      <c r="X547" s="285"/>
      <c r="Y547" s="285"/>
      <c r="Z547" s="285"/>
      <c r="AA547" s="285"/>
      <c r="AB547" s="285"/>
      <c r="AC547" s="285"/>
      <c r="AD547" s="285"/>
      <c r="AE547" s="285"/>
      <c r="AF547" s="285"/>
      <c r="AG547" s="285"/>
      <c r="AH547" s="285"/>
      <c r="AI547" s="285"/>
      <c r="AJ547" s="285"/>
      <c r="AK547" s="285"/>
      <c r="AL547" s="285"/>
      <c r="AM547" s="285"/>
      <c r="AN547" s="285"/>
      <c r="AO547" s="285"/>
      <c r="AP547" s="285"/>
      <c r="AQ547" s="285"/>
      <c r="AR547" s="285"/>
      <c r="AS547" s="285"/>
      <c r="AT547" s="285"/>
      <c r="AU547" s="285"/>
      <c r="AV547" s="285"/>
      <c r="AW547" s="285"/>
      <c r="AX547" s="285"/>
      <c r="AY547" s="285"/>
      <c r="AZ547" s="285"/>
      <c r="BA547" s="285"/>
      <c r="BB547" s="285"/>
      <c r="BC547" s="285"/>
      <c r="BD547" s="285"/>
      <c r="BE547" s="285"/>
      <c r="BF547" s="285"/>
      <c r="BG547" s="285"/>
      <c r="BH547" s="285"/>
      <c r="BI547" s="285"/>
      <c r="BJ547" s="285"/>
      <c r="BK547" s="285"/>
      <c r="BL547" s="285"/>
      <c r="BM547" s="285"/>
      <c r="BN547" s="285"/>
      <c r="BO547" s="285"/>
      <c r="BP547" s="285"/>
      <c r="BQ547" s="285"/>
      <c r="BR547" s="285"/>
      <c r="BS547" s="285"/>
      <c r="BT547" s="285"/>
      <c r="BU547" s="285"/>
      <c r="BV547" s="285"/>
      <c r="BW547" s="285"/>
      <c r="BX547" s="285"/>
      <c r="BY547" s="285"/>
      <c r="BZ547" s="285"/>
      <c r="CA547" s="285"/>
      <c r="CB547" s="285"/>
      <c r="CC547" s="285"/>
      <c r="CD547" s="285"/>
      <c r="CE547" s="285"/>
      <c r="CF547" s="285"/>
      <c r="CG547" s="285"/>
      <c r="CH547" s="285"/>
      <c r="CI547" s="285"/>
      <c r="CJ547" s="285"/>
      <c r="CK547" s="285"/>
      <c r="CL547" s="285"/>
      <c r="CM547" s="285"/>
      <c r="CN547" s="285"/>
      <c r="CO547" s="285"/>
      <c r="CP547" s="285"/>
      <c r="CQ547" s="285"/>
      <c r="CR547" s="285"/>
      <c r="CS547" s="285"/>
      <c r="CT547" s="285"/>
      <c r="CU547" s="285"/>
      <c r="CV547" s="285"/>
      <c r="CW547" s="285"/>
      <c r="CX547" s="285"/>
      <c r="CY547" s="285"/>
      <c r="CZ547" s="285"/>
      <c r="DA547" s="285"/>
      <c r="DB547" s="285"/>
      <c r="DC547" s="285"/>
      <c r="DD547" s="285"/>
      <c r="DE547" s="285"/>
      <c r="DF547" s="285"/>
      <c r="DG547" s="285"/>
      <c r="DH547" s="285"/>
      <c r="DI547" s="285"/>
      <c r="DJ547" s="285"/>
      <c r="DK547" s="285"/>
      <c r="DL547" s="285"/>
      <c r="DM547" s="285"/>
      <c r="DN547" s="285"/>
      <c r="DO547" s="285"/>
      <c r="DP547" s="285"/>
      <c r="DQ547" s="285"/>
      <c r="DR547" s="285"/>
      <c r="DS547" s="285"/>
      <c r="DT547" s="285"/>
      <c r="DU547" s="285"/>
      <c r="DV547" s="285"/>
      <c r="DW547" s="285"/>
      <c r="DX547" s="285"/>
      <c r="DY547" s="285"/>
      <c r="DZ547" s="285"/>
      <c r="EA547" s="285"/>
      <c r="EB547" s="285"/>
      <c r="EC547" s="285"/>
      <c r="ED547" s="285"/>
      <c r="EE547" s="285"/>
      <c r="EF547" s="285"/>
      <c r="EG547" s="285"/>
      <c r="EH547" s="285"/>
      <c r="EI547" s="285"/>
      <c r="EJ547" s="285"/>
      <c r="EK547" s="285"/>
      <c r="EL547" s="285"/>
      <c r="EM547" s="285"/>
      <c r="EN547" s="285"/>
      <c r="EO547" s="285"/>
      <c r="EP547" s="285"/>
      <c r="EQ547" s="285"/>
      <c r="ER547" s="285"/>
      <c r="ES547" s="285"/>
      <c r="ET547" s="285"/>
      <c r="EU547" s="285"/>
      <c r="EV547" s="285"/>
      <c r="EW547" s="285"/>
      <c r="EX547" s="285"/>
      <c r="EY547" s="285"/>
      <c r="EZ547" s="285"/>
      <c r="FA547" s="285"/>
      <c r="FB547" s="285"/>
      <c r="FC547" s="285"/>
      <c r="FD547" s="285"/>
      <c r="FE547" s="285"/>
      <c r="FF547" s="285"/>
      <c r="FG547" s="285"/>
      <c r="FH547" s="285"/>
      <c r="FI547" s="285"/>
      <c r="FJ547" s="285"/>
      <c r="FK547" s="285"/>
      <c r="FL547" s="285"/>
      <c r="FM547" s="285"/>
      <c r="FN547" s="285"/>
      <c r="FO547" s="285"/>
      <c r="FP547" s="285"/>
      <c r="FQ547" s="285"/>
      <c r="FR547" s="285"/>
      <c r="FS547" s="285"/>
      <c r="FT547" s="285"/>
      <c r="FU547" s="285"/>
      <c r="FV547" s="285"/>
      <c r="FW547" s="285"/>
      <c r="FX547" s="285"/>
      <c r="FY547" s="285"/>
      <c r="FZ547" s="285"/>
      <c r="GA547" s="285"/>
      <c r="GB547" s="285"/>
      <c r="GC547" s="285"/>
      <c r="GD547" s="285"/>
      <c r="GE547" s="285"/>
      <c r="GF547" s="285"/>
      <c r="GG547" s="285"/>
      <c r="GH547" s="285"/>
      <c r="GI547" s="285"/>
      <c r="GJ547" s="285"/>
      <c r="GK547" s="285"/>
      <c r="GL547" s="285"/>
      <c r="GM547" s="285"/>
      <c r="GN547" s="285"/>
      <c r="GO547" s="285"/>
      <c r="GP547" s="285"/>
      <c r="GQ547" s="285"/>
      <c r="GR547" s="285"/>
      <c r="GS547" s="285"/>
      <c r="GT547" s="285"/>
      <c r="GU547" s="285"/>
      <c r="GV547" s="285"/>
      <c r="GW547" s="285"/>
      <c r="GX547" s="285"/>
      <c r="GY547" s="285"/>
      <c r="GZ547" s="285"/>
      <c r="HA547" s="285"/>
      <c r="HB547" s="285"/>
      <c r="HC547" s="285"/>
      <c r="HD547" s="285"/>
      <c r="HE547" s="285"/>
      <c r="HF547" s="285"/>
      <c r="HG547" s="285"/>
      <c r="HH547" s="285"/>
      <c r="HI547" s="285"/>
      <c r="HJ547" s="285"/>
      <c r="HK547" s="285"/>
      <c r="HL547" s="285"/>
      <c r="HM547" s="285"/>
      <c r="HN547" s="285"/>
      <c r="HO547" s="285"/>
      <c r="HP547" s="285"/>
      <c r="HQ547" s="285"/>
      <c r="HR547" s="285"/>
      <c r="HS547" s="285"/>
      <c r="HT547" s="285"/>
      <c r="HU547" s="285"/>
      <c r="HV547" s="285"/>
      <c r="HW547" s="285"/>
      <c r="HX547" s="285"/>
      <c r="HY547" s="285"/>
      <c r="HZ547" s="285"/>
      <c r="IA547" s="285"/>
      <c r="IB547" s="285"/>
      <c r="IC547" s="285"/>
      <c r="ID547" s="285"/>
      <c r="IE547" s="285"/>
      <c r="IF547" s="285"/>
      <c r="IG547" s="285"/>
      <c r="IH547" s="285"/>
      <c r="II547" s="285"/>
      <c r="IJ547" s="285"/>
      <c r="IK547" s="285"/>
      <c r="IL547" s="285"/>
      <c r="IM547" s="285"/>
      <c r="IN547" s="285"/>
      <c r="IO547" s="285"/>
      <c r="IP547" s="285"/>
      <c r="IQ547" s="285"/>
      <c r="IR547" s="285"/>
      <c r="IS547" s="285"/>
      <c r="IT547" s="285"/>
    </row>
    <row r="548" customFormat="false" ht="25.5" hidden="false" customHeight="false" outlineLevel="0" collapsed="false">
      <c r="A548" s="271" t="n">
        <v>15</v>
      </c>
      <c r="B548" s="266" t="s">
        <v>682</v>
      </c>
      <c r="C548" s="286" t="n">
        <f aca="false">C43+F43+I43+L43+O43+R43+U43+X43+AA43+AD43+AG43+AJ43+AM43+AP43+AS43+AV43+AY43+BB43+BE43+BH43+BK43+BN43+BQ43+BT43+BW43+BZ43+CC43+CF43+CI43+CL43+CO43+CR43+CU43+CX43+DA43+DD43+DG43+DJ43+DM43+DP43+DS43+DV43+DY43+EB43+EE43+EH43+EK43+EN43+EQ43+ET43+EW43+EZ43+FC43+FF43+FI43+FL43+FO43+FR43+FU43+FX43+GA43+GD43+GG43+GJ43+GM43+GP43+GS43+GV43+GY43+HB43+HE43+HH43+HK43+HN43+HQ43+HT43+HW43+HZ43+IC43+IF43+II43+IL43+IO43+IR43</f>
        <v>0</v>
      </c>
      <c r="D548" s="268" t="n">
        <f aca="false">D43+G43+J43+M43+P43+S43+V43+Y43+AB43+AE43+AH43+AK43+AN43+AQ43+AT43+AW43+AZ43+BC43+BF43+BI43+BL43+BO43+BR43+BU43+BX43+CA43+CD43+CG43+CJ43+CM43+CP43+CS43+CV43+CY43+DB43+DE43+DH43+DK43+DN43+DQ43+DT43+DW43+DZ43+EC43+EF43+EI43+EL43+EO43+ER43+EU43+EX43+FA43+FD43+FG43+FJ43+FM43+FP43+FS43+FV43+FY43+GB43+GE43+GH43+GK43+GN43+GQ43+GT43+GW43+GZ43+HC43+HF43+HI43+HL43+HO43+HR43+HU43+HX43+IA43+ID43+IG43+IJ43+IM43+IP43+IS43</f>
        <v>0</v>
      </c>
      <c r="E548" s="286" t="n">
        <f aca="false">E43+H43+K43+N43+Q43+T43+W43+Z43+AC43+AF43+AI43+AL43+AO43+AR43+AU43+AX43+BA43+BD43+BG43+BJ43+BM43+BP43+BS43+BV43+BY43+CB43+CE43+CH43+CK43+CN43+CQ43+CT43+CW43+CZ43+DC43+DF43+DI43+DL43+DO43+DR43+DU43+DX43+EA43+ED43+EG43+EJ43+EM43+EP43+ES43+EV43+EY43+FB43+FE43+FH43+FK43+FN43+FQ43+FT43+FW43+FZ43+GC43+GF43+GI43+GL43+GO43+GR43+GU43+GX43+HA43+HD43+HG43+HJ43+HM43+HP43+HS43+HV43+HY43+IB43+IE43+IH43+IK43+IN43+IQ43+IT43</f>
        <v>0</v>
      </c>
      <c r="F548" s="287" t="n">
        <f aca="false">C170+F170+I170+L170+O170+R170+U170+X170+AA170+AD170+AG170+AJ170+AM170+AP170+AS170+AV170+AY170+BB170+BE170+BH170+BK170+BN170+BQ170+BT170+BW170+BZ170+CC170+CF170+CI170+CL170+CO170+CR170+CU170+CX170+DA170+DD170+DG170+DJ170+DM170+DP170+DS170+DV170+DY170+EB170+EE170+EH170+EK170+EN170+EQ170+ET170+EW170+EZ170+FC170+FF170+FI170+FL170+FO170+FR170+FU170+FX170+GA170+GD170+GG170+GJ170+GM170+GP170+GS170+GV170+GY170+HB170+HE170+HH170+HK170+HN170+HQ170+HT170+HW170+HZ170+IC170+IF170+II170+IL170+IO170+IR170</f>
        <v>0</v>
      </c>
      <c r="G548" s="268" t="n">
        <f aca="false">D170+G170+J170+M170+P170+S170+V170+Y170+AB170+AE170+AH170+AK170+AN170+AQ170+AT170+AW170+AZ170+BC170+BF170+BI170+BL170+BO170+BR170+BU170+BX170+CA170+CD170+CG170+CJ170+CM170+CP170+CS170+CV170+CY170+DB170+DE170+DH170+DK170+DN170+DQ170+DT170+DW170+DZ170+EC170+EF170+EI170+EL170+EO170+ER170+EU170+EX170+FA170+FD170+FG170+FJ170+FM170+FP170+FS170+FV170+FY170+GB170+GE170+GH170+GK170+GN170+GQ170+GT170+GW170+GZ170+HC170+HF170+HI170+HL170+HO170+HR170+HU170+HX170+IA170+ID170+IG170+IJ170+IM170+IP170+IS170</f>
        <v>0</v>
      </c>
      <c r="H548" s="287" t="n">
        <f aca="false">E170+H170+K170+N170+Q170+T170+W170+Z170+AC170+AF170+AI170+AL170+AO170+AR170+AU170+AX170+BA170+BD170+BG170+BJ170+BM170+BP170+BS170+BV170+BY170+CB170+CE170+CH170+CK170+CN170+CQ170+CT170+CW170+CZ170+DC170+DF170+DI170+DL170+DO170+DR170+DU170+DX170+EA170+ED170+EG170+EJ170+EM170+EP170+ES170+EV170+EY170+FB170+FE170+FH170+FK170+FN170+FQ170+FT170+FW170+FZ170+GC170+GF170+GI170+GL170+GO170+GR170+GU170+GX170+HA170+HD170+HG170+HJ170+HM170+HP170+HS170+HV170+HY170+IB170+IE170+IH170+IK170+IN170+IQ170+IT170</f>
        <v>0</v>
      </c>
      <c r="I548" s="287" t="n">
        <f aca="false">C296+F296+I296+L296+O296+R296+U296+X296+AA296+AD296+AG296+AJ296+AM296+AP296+AS296+AV296+AY296+BB296+BE296+BH296+BK296+BN296+BQ296+BT296+BW296+BZ296+CC296+CF296+CI296+CL296+CO296+CR296+CU296+CX296+DA296+DD296+DG296+DJ296+DM296+DP296+DS296+DV296+DY296+EB296+EE296+EH296+EK296+EN296+EQ296+ET296+EW296+EZ296+FC296+FF296+FI296+FL296+FO296+FR296+FU296+FX296+GA296+GD296+GG296+GJ296+GM296+GP296+GS296+GV296+GY296+HB296+HE296+HH296+HK296+HN296+HQ296+HT296+HW296+HZ296+IC296+IF296+II296+IL296+IO296+IR296</f>
        <v>0</v>
      </c>
      <c r="J548" s="268" t="n">
        <f aca="false">D296+G296+J296+M296+P296+S296+V296+Y296+AB296+AE296+AH296+AK296+AN296+AQ296+AT296+AW296+AZ296+BC296+BF296+BI296+BL296+BO296+BR296+BU296+BX296+CA296+CD296+CG296+CJ296+CM296+CP296+CS296+CV296+CY296+DB296+DE296+DH296+DK296+DN296+DQ296+DT296+DW296+DZ296+EC296+EF296+EI296+EL296+EO296+ER296+EU296+EX296+FA296+FD296+FG296+FJ296+FM296+FP296+FS296+FV296+FY296+GB296+GE296+GH296+GK296+GN296+GQ296+GT296+GW296+GZ296+HC296+HF296+HI296+HL296+HO296+HR296+HU296+HX296+IA296+ID296+IG296+IJ296+IM296+IP296+IS296</f>
        <v>0</v>
      </c>
      <c r="K548" s="287" t="n">
        <f aca="false">E296+H296+K296+N296+Q296+T296+W296+Z296+AC296+AF296+AI296+AL296+AO296+AR296+AU296+AX296+BA296+BD296+BG296+BJ296+BM296+BP296+BS296+BV296+BY296+CB296+CE296+CH296+CK296+CN296+CQ296+CT296+CW296+CZ296+DC296+DF296+DI296+DL296+DO296+DR296+DU296+DX296+EA296+ED296+EG296+EJ296+EM296+EP296+ES296+EV296+EY296+FB296+FE296+FH296+FK296+FN296+FQ296+FT296+FW296+FZ296+GC296+GF296+GI296+GL296+GO296+GR296+GU296+GX296+HA296+HD296+HG296+HJ296+HM296+HP296+HS296+HV296+HY296+IB296+IE296+IH296+IK296+IN296+IQ296+IT296</f>
        <v>0</v>
      </c>
      <c r="L548" s="287" t="n">
        <f aca="false">C422+F422+I422+L422+O422+R422+U422+X422+AA422+AD422+AG422+AJ422+AM422+AP422+AS422+AV422+AY422+BB422+BE422+BH422+BK422+BN422+BQ422+BT422+BW422+BZ422+CC422+CF422+CI422+CL422+CO422+CR422+CU422+CX422+DA422+DD422+DG422+DJ422+DM422+DP422+DS422+DV422+DY422+EB422+EE422+EH422+EK422+EN422+EQ422+ET422+EW422+EZ422+FC422+FF422+FI422+FL422+FO422+FR422+FU422+FX422+GA422+GD422+GG422+GJ422+GM422+GP422+GS422+GV422+GY422+HB422+HE422+HH422+HK422+HN422+HQ422+HT422+HW422+HZ422+IC422+IF422+II422+IL422+IO422+IR422</f>
        <v>0</v>
      </c>
      <c r="M548" s="268" t="n">
        <f aca="false">D422+G422+J422+M422+P422+S422+V422+Y422+AB422+AE422+AH422+AK422+AN422+AQ422+AT422+AW422+AZ422+BC422+BF422+BI422+BL422+BO422+BR422+BU422+BX422+CA422+CD422+CG422+CJ422+CM422+CP422+CS422+CV422+CY422+DB422+DE422+DH422+DK422+DN422+DQ422+DT422+DW422+DZ422+EC422+EF422+EI422+EL422+EO422+ER422+EU422+EX422+FA422+FD422+FG422+FJ422+FM422+FP422+FS422+FV422+FY422+GB422+GE422+GH422+GK422+GN422+GQ422+GT422+GW422+GZ422+HC422+HF422+HI422+HL422+HO422+HR422+HU422+HX422+IA422+ID422+IG422+IJ422+IM422+IP422+IS422</f>
        <v>0</v>
      </c>
      <c r="N548" s="287" t="n">
        <f aca="false">E422+H422+K422+N422+Q422+T422+W422+Z422+AC422+AF422+AI422+AL422+AO422+AR422+AU422+AX422+BA422+BD422+BG422+BJ422+BM422+BP422+BS422+BV422+BY422+CB422+CE422+CH422+CK422+CN422+CQ422+CT422+CW422+CZ422+DC422+DF422+DI422+DL422+DO422+DR422+DU422+DX422+EA422+ED422+EG422+EJ422+EM422+EP422+ES422+EV422+EY422+FB422+FE422+FH422+FK422+FN422+FQ422+FT422+FW422+FZ422+GC422+GF422+GI422+GL422+GO422+GR422+GU422+GX422+HA422+HD422+HG422+HJ422+HM422+HP422+HS422+HV422+HY422+IB422+IE422+IH422+IK422+IN422+IQ422+IT422</f>
        <v>0</v>
      </c>
      <c r="O548" s="287" t="n">
        <f aca="false">C548+F548+I548+L548</f>
        <v>0</v>
      </c>
      <c r="P548" s="268" t="n">
        <f aca="false">D548+G548+J548+M548</f>
        <v>0</v>
      </c>
      <c r="Q548" s="287" t="n">
        <f aca="false">E548+H548+K548+N548</f>
        <v>0</v>
      </c>
      <c r="R548" s="285"/>
      <c r="S548" s="285"/>
      <c r="T548" s="285"/>
      <c r="U548" s="285"/>
      <c r="V548" s="285"/>
      <c r="W548" s="285"/>
      <c r="X548" s="285"/>
      <c r="Y548" s="285"/>
      <c r="Z548" s="285"/>
      <c r="AA548" s="285"/>
      <c r="AB548" s="285"/>
      <c r="AC548" s="285"/>
      <c r="AD548" s="285"/>
      <c r="AE548" s="285"/>
      <c r="AF548" s="285"/>
      <c r="AG548" s="285"/>
      <c r="AH548" s="285"/>
      <c r="AI548" s="285"/>
      <c r="AJ548" s="285"/>
      <c r="AK548" s="285"/>
      <c r="AL548" s="285"/>
      <c r="AM548" s="285"/>
      <c r="AN548" s="285"/>
      <c r="AO548" s="285"/>
      <c r="AP548" s="285"/>
      <c r="AQ548" s="285"/>
      <c r="AR548" s="285"/>
      <c r="AS548" s="285"/>
      <c r="AT548" s="285"/>
      <c r="AU548" s="285"/>
      <c r="AV548" s="285"/>
      <c r="AW548" s="285"/>
      <c r="AX548" s="285"/>
      <c r="AY548" s="285"/>
      <c r="AZ548" s="285"/>
      <c r="BA548" s="285"/>
      <c r="BB548" s="285"/>
      <c r="BC548" s="285"/>
      <c r="BD548" s="285"/>
      <c r="BE548" s="285"/>
      <c r="BF548" s="285"/>
      <c r="BG548" s="285"/>
      <c r="BH548" s="285"/>
      <c r="BI548" s="285"/>
      <c r="BJ548" s="285"/>
      <c r="BK548" s="285"/>
      <c r="BL548" s="285"/>
      <c r="BM548" s="285"/>
      <c r="BN548" s="285"/>
      <c r="BO548" s="285"/>
      <c r="BP548" s="285"/>
      <c r="BQ548" s="285"/>
      <c r="BR548" s="285"/>
      <c r="BS548" s="285"/>
      <c r="BT548" s="285"/>
      <c r="BU548" s="285"/>
      <c r="BV548" s="285"/>
      <c r="BW548" s="285"/>
      <c r="BX548" s="285"/>
      <c r="BY548" s="285"/>
      <c r="BZ548" s="285"/>
      <c r="CA548" s="285"/>
      <c r="CB548" s="285"/>
      <c r="CC548" s="285"/>
      <c r="CD548" s="285"/>
      <c r="CE548" s="285"/>
      <c r="CF548" s="285"/>
      <c r="CG548" s="285"/>
      <c r="CH548" s="285"/>
      <c r="CI548" s="285"/>
      <c r="CJ548" s="285"/>
      <c r="CK548" s="285"/>
      <c r="CL548" s="285"/>
      <c r="CM548" s="285"/>
      <c r="CN548" s="285"/>
      <c r="CO548" s="285"/>
      <c r="CP548" s="285"/>
      <c r="CQ548" s="285"/>
      <c r="CR548" s="285"/>
      <c r="CS548" s="285"/>
      <c r="CT548" s="285"/>
      <c r="CU548" s="285"/>
      <c r="CV548" s="285"/>
      <c r="CW548" s="285"/>
      <c r="CX548" s="285"/>
      <c r="CY548" s="285"/>
      <c r="CZ548" s="285"/>
      <c r="DA548" s="285"/>
      <c r="DB548" s="285"/>
      <c r="DC548" s="285"/>
      <c r="DD548" s="285"/>
      <c r="DE548" s="285"/>
      <c r="DF548" s="285"/>
      <c r="DG548" s="285"/>
      <c r="DH548" s="285"/>
      <c r="DI548" s="285"/>
      <c r="DJ548" s="285"/>
      <c r="DK548" s="285"/>
      <c r="DL548" s="285"/>
      <c r="DM548" s="285"/>
      <c r="DN548" s="285"/>
      <c r="DO548" s="285"/>
      <c r="DP548" s="285"/>
      <c r="DQ548" s="285"/>
      <c r="DR548" s="285"/>
      <c r="DS548" s="285"/>
      <c r="DT548" s="285"/>
      <c r="DU548" s="285"/>
      <c r="DV548" s="285"/>
      <c r="DW548" s="285"/>
      <c r="DX548" s="285"/>
      <c r="DY548" s="285"/>
      <c r="DZ548" s="285"/>
      <c r="EA548" s="285"/>
      <c r="EB548" s="285"/>
      <c r="EC548" s="285"/>
      <c r="ED548" s="285"/>
      <c r="EE548" s="285"/>
      <c r="EF548" s="285"/>
      <c r="EG548" s="285"/>
      <c r="EH548" s="285"/>
      <c r="EI548" s="285"/>
      <c r="EJ548" s="285"/>
      <c r="EK548" s="285"/>
      <c r="EL548" s="285"/>
      <c r="EM548" s="285"/>
      <c r="EN548" s="285"/>
      <c r="EO548" s="285"/>
      <c r="EP548" s="285"/>
      <c r="EQ548" s="285"/>
      <c r="ER548" s="285"/>
      <c r="ES548" s="285"/>
      <c r="ET548" s="285"/>
      <c r="EU548" s="285"/>
      <c r="EV548" s="285"/>
      <c r="EW548" s="285"/>
      <c r="EX548" s="285"/>
      <c r="EY548" s="285"/>
      <c r="EZ548" s="285"/>
      <c r="FA548" s="285"/>
      <c r="FB548" s="285"/>
      <c r="FC548" s="285"/>
      <c r="FD548" s="285"/>
      <c r="FE548" s="285"/>
      <c r="FF548" s="285"/>
      <c r="FG548" s="285"/>
      <c r="FH548" s="285"/>
      <c r="FI548" s="285"/>
      <c r="FJ548" s="285"/>
      <c r="FK548" s="285"/>
      <c r="FL548" s="285"/>
      <c r="FM548" s="285"/>
      <c r="FN548" s="285"/>
      <c r="FO548" s="285"/>
      <c r="FP548" s="285"/>
      <c r="FQ548" s="285"/>
      <c r="FR548" s="285"/>
      <c r="FS548" s="285"/>
      <c r="FT548" s="285"/>
      <c r="FU548" s="285"/>
      <c r="FV548" s="285"/>
      <c r="FW548" s="285"/>
      <c r="FX548" s="285"/>
      <c r="FY548" s="285"/>
      <c r="FZ548" s="285"/>
      <c r="GA548" s="285"/>
      <c r="GB548" s="285"/>
      <c r="GC548" s="285"/>
      <c r="GD548" s="285"/>
      <c r="GE548" s="285"/>
      <c r="GF548" s="285"/>
      <c r="GG548" s="285"/>
      <c r="GH548" s="285"/>
      <c r="GI548" s="285"/>
      <c r="GJ548" s="285"/>
      <c r="GK548" s="285"/>
      <c r="GL548" s="285"/>
      <c r="GM548" s="285"/>
      <c r="GN548" s="285"/>
      <c r="GO548" s="285"/>
      <c r="GP548" s="285"/>
      <c r="GQ548" s="285"/>
      <c r="GR548" s="285"/>
      <c r="GS548" s="285"/>
      <c r="GT548" s="285"/>
      <c r="GU548" s="285"/>
      <c r="GV548" s="285"/>
      <c r="GW548" s="285"/>
      <c r="GX548" s="285"/>
      <c r="GY548" s="285"/>
      <c r="GZ548" s="285"/>
      <c r="HA548" s="285"/>
      <c r="HB548" s="285"/>
      <c r="HC548" s="285"/>
      <c r="HD548" s="285"/>
      <c r="HE548" s="285"/>
      <c r="HF548" s="285"/>
      <c r="HG548" s="285"/>
      <c r="HH548" s="285"/>
      <c r="HI548" s="285"/>
      <c r="HJ548" s="285"/>
      <c r="HK548" s="285"/>
      <c r="HL548" s="285"/>
      <c r="HM548" s="285"/>
      <c r="HN548" s="285"/>
      <c r="HO548" s="285"/>
      <c r="HP548" s="285"/>
      <c r="HQ548" s="285"/>
      <c r="HR548" s="285"/>
      <c r="HS548" s="285"/>
      <c r="HT548" s="285"/>
      <c r="HU548" s="285"/>
      <c r="HV548" s="285"/>
      <c r="HW548" s="285"/>
      <c r="HX548" s="285"/>
      <c r="HY548" s="285"/>
      <c r="HZ548" s="285"/>
      <c r="IA548" s="285"/>
      <c r="IB548" s="285"/>
      <c r="IC548" s="285"/>
      <c r="ID548" s="285"/>
      <c r="IE548" s="285"/>
      <c r="IF548" s="285"/>
      <c r="IG548" s="285"/>
      <c r="IH548" s="285"/>
      <c r="II548" s="285"/>
      <c r="IJ548" s="285"/>
      <c r="IK548" s="285"/>
      <c r="IL548" s="285"/>
      <c r="IM548" s="285"/>
      <c r="IN548" s="285"/>
      <c r="IO548" s="285"/>
      <c r="IP548" s="285"/>
      <c r="IQ548" s="285"/>
      <c r="IR548" s="285"/>
      <c r="IS548" s="285"/>
      <c r="IT548" s="285"/>
    </row>
    <row r="549" customFormat="false" ht="25.5" hidden="false" customHeight="false" outlineLevel="0" collapsed="false">
      <c r="A549" s="271" t="n">
        <v>16</v>
      </c>
      <c r="B549" s="266" t="s">
        <v>685</v>
      </c>
      <c r="C549" s="286" t="n">
        <f aca="false">C44+F44+I44+L44+O44+R44+U44+X44+AA44+AD44+AG44+AJ44+AM44+AP44+AS44+AV44+AY44+BB44+BE44+BH44+BK44+BN44+BQ44+BT44+BW44+BZ44+CC44+CF44+CI44+CL44+CO44+CR44+CU44+CX44+DA44+DD44+DG44+DJ44+DM44+DP44+DS44+DV44+DY44+EB44+EE44+EH44+EK44+EN44+EQ44+ET44+EW44+EZ44+FC44+FF44+FI44+FL44+FO44+FR44+FU44+FX44+GA44+GD44+GG44+GJ44+GM44+GP44+GS44+GV44+GY44+HB44+HE44+HH44+HK44+HN44+HQ44+HT44+HW44+HZ44+IC44+IF44+II44+IL44+IO44+IR44</f>
        <v>0</v>
      </c>
      <c r="D549" s="268" t="n">
        <f aca="false">D44+G44+J44+M44+P44+S44+V44+Y44+AB44+AE44+AH44+AK44+AN44+AQ44+AT44+AW44+AZ44+BC44+BF44+BI44+BL44+BO44+BR44+BU44+BX44+CA44+CD44+CG44+CJ44+CM44+CP44+CS44+CV44+CY44+DB44+DE44+DH44+DK44+DN44+DQ44+DT44+DW44+DZ44+EC44+EF44+EI44+EL44+EO44+ER44+EU44+EX44+FA44+FD44+FG44+FJ44+FM44+FP44+FS44+FV44+FY44+GB44+GE44+GH44+GK44+GN44+GQ44+GT44+GW44+GZ44+HC44+HF44+HI44+HL44+HO44+HR44+HU44+HX44+IA44+ID44+IG44+IJ44+IM44+IP44+IS44</f>
        <v>0</v>
      </c>
      <c r="E549" s="286" t="n">
        <f aca="false">E44+H44+K44+N44+Q44+T44+W44+Z44+AC44+AF44+AI44+AL44+AO44+AR44+AU44+AX44+BA44+BD44+BG44+BJ44+BM44+BP44+BS44+BV44+BY44+CB44+CE44+CH44+CK44+CN44+CQ44+CT44+CW44+CZ44+DC44+DF44+DI44+DL44+DO44+DR44+DU44+DX44+EA44+ED44+EG44+EJ44+EM44+EP44+ES44+EV44+EY44+FB44+FE44+FH44+FK44+FN44+FQ44+FT44+FW44+FZ44+GC44+GF44+GI44+GL44+GO44+GR44+GU44+GX44+HA44+HD44+HG44+HJ44+HM44+HP44+HS44+HV44+HY44+IB44+IE44+IH44+IK44+IN44+IQ44+IT44</f>
        <v>0</v>
      </c>
      <c r="F549" s="287" t="n">
        <f aca="false">C171+F171+I171+L171+O171+R171+U171+X171+AA171+AD171+AG171+AJ171+AM171+AP171+AS171+AV171+AY171+BB171+BE171+BH171+BK171+BN171+BQ171+BT171+BW171+BZ171+CC171+CF171+CI171+CL171+CO171+CR171+CU171+CX171+DA171+DD171+DG171+DJ171+DM171+DP171+DS171+DV171+DY171+EB171+EE171+EH171+EK171+EN171+EQ171+ET171+EW171+EZ171+FC171+FF171+FI171+FL171+FO171+FR171+FU171+FX171+GA171+GD171+GG171+GJ171+GM171+GP171+GS171+GV171+GY171+HB171+HE171+HH171+HK171+HN171+HQ171+HT171+HW171+HZ171+IC171+IF171+II171+IL171+IO171+IR171</f>
        <v>0</v>
      </c>
      <c r="G549" s="268" t="n">
        <f aca="false">D171+G171+J171+M171+P171+S171+V171+Y171+AB171+AE171+AH171+AK171+AN171+AQ171+AT171+AW171+AZ171+BC171+BF171+BI171+BL171+BO171+BR171+BU171+BX171+CA171+CD171+CG171+CJ171+CM171+CP171+CS171+CV171+CY171+DB171+DE171+DH171+DK171+DN171+DQ171+DT171+DW171+DZ171+EC171+EF171+EI171+EL171+EO171+ER171+EU171+EX171+FA171+FD171+FG171+FJ171+FM171+FP171+FS171+FV171+FY171+GB171+GE171+GH171+GK171+GN171+GQ171+GT171+GW171+GZ171+HC171+HF171+HI171+HL171+HO171+HR171+HU171+HX171+IA171+ID171+IG171+IJ171+IM171+IP171+IS171</f>
        <v>0</v>
      </c>
      <c r="H549" s="287" t="n">
        <f aca="false">E171+H171+K171+N171+Q171+T171+W171+Z171+AC171+AF171+AI171+AL171+AO171+AR171+AU171+AX171+BA171+BD171+BG171+BJ171+BM171+BP171+BS171+BV171+BY171+CB171+CE171+CH171+CK171+CN171+CQ171+CT171+CW171+CZ171+DC171+DF171+DI171+DL171+DO171+DR171+DU171+DX171+EA171+ED171+EG171+EJ171+EM171+EP171+ES171+EV171+EY171+FB171+FE171+FH171+FK171+FN171+FQ171+FT171+FW171+FZ171+GC171+GF171+GI171+GL171+GO171+GR171+GU171+GX171+HA171+HD171+HG171+HJ171+HM171+HP171+HS171+HV171+HY171+IB171+IE171+IH171+IK171+IN171+IQ171+IT171</f>
        <v>0</v>
      </c>
      <c r="I549" s="287" t="n">
        <f aca="false">C297+F297+I297+L297+O297+R297+U297+X297+AA297+AD297+AG297+AJ297+AM297+AP297+AS297+AV297+AY297+BB297+BE297+BH297+BK297+BN297+BQ297+BT297+BW297+BZ297+CC297+CF297+CI297+CL297+CO297+CR297+CU297+CX297+DA297+DD297+DG297+DJ297+DM297+DP297+DS297+DV297+DY297+EB297+EE297+EH297+EK297+EN297+EQ297+ET297+EW297+EZ297+FC297+FF297+FI297+FL297+FO297+FR297+FU297+FX297+GA297+GD297+GG297+GJ297+GM297+GP297+GS297+GV297+GY297+HB297+HE297+HH297+HK297+HN297+HQ297+HT297+HW297+HZ297+IC297+IF297+II297+IL297+IO297+IR297</f>
        <v>0</v>
      </c>
      <c r="J549" s="268" t="n">
        <f aca="false">D297+G297+J297+M297+P297+S297+V297+Y297+AB297+AE297+AH297+AK297+AN297+AQ297+AT297+AW297+AZ297+BC297+BF297+BI297+BL297+BO297+BR297+BU297+BX297+CA297+CD297+CG297+CJ297+CM297+CP297+CS297+CV297+CY297+DB297+DE297+DH297+DK297+DN297+DQ297+DT297+DW297+DZ297+EC297+EF297+EI297+EL297+EO297+ER297+EU297+EX297+FA297+FD297+FG297+FJ297+FM297+FP297+FS297+FV297+FY297+GB297+GE297+GH297+GK297+GN297+GQ297+GT297+GW297+GZ297+HC297+HF297+HI297+HL297+HO297+HR297+HU297+HX297+IA297+ID297+IG297+IJ297+IM297+IP297+IS297</f>
        <v>0</v>
      </c>
      <c r="K549" s="287" t="n">
        <f aca="false">E297+H297+K297+N297+Q297+T297+W297+Z297+AC297+AF297+AI297+AL297+AO297+AR297+AU297+AX297+BA297+BD297+BG297+BJ297+BM297+BP297+BS297+BV297+BY297+CB297+CE297+CH297+CK297+CN297+CQ297+CT297+CW297+CZ297+DC297+DF297+DI297+DL297+DO297+DR297+DU297+DX297+EA297+ED297+EG297+EJ297+EM297+EP297+ES297+EV297+EY297+FB297+FE297+FH297+FK297+FN297+FQ297+FT297+FW297+FZ297+GC297+GF297+GI297+GL297+GO297+GR297+GU297+GX297+HA297+HD297+HG297+HJ297+HM297+HP297+HS297+HV297+HY297+IB297+IE297+IH297+IK297+IN297+IQ297+IT297</f>
        <v>0</v>
      </c>
      <c r="L549" s="287" t="n">
        <f aca="false">C423+F423+I423+L423+O423+R423+U423+X423+AA423+AD423+AG423+AJ423+AM423+AP423+AS423+AV423+AY423+BB423+BE423+BH423+BK423+BN423+BQ423+BT423+BW423+BZ423+CC423+CF423+CI423+CL423+CO423+CR423+CU423+CX423+DA423+DD423+DG423+DJ423+DM423+DP423+DS423+DV423+DY423+EB423+EE423+EH423+EK423+EN423+EQ423+ET423+EW423+EZ423+FC423+FF423+FI423+FL423+FO423+FR423+FU423+FX423+GA423+GD423+GG423+GJ423+GM423+GP423+GS423+GV423+GY423+HB423+HE423+HH423+HK423+HN423+HQ423+HT423+HW423+HZ423+IC423+IF423+II423+IL423+IO423+IR423</f>
        <v>0</v>
      </c>
      <c r="M549" s="268" t="n">
        <f aca="false">D423+G423+J423+M423+P423+S423+V423+Y423+AB423+AE423+AH423+AK423+AN423+AQ423+AT423+AW423+AZ423+BC423+BF423+BI423+BL423+BO423+BR423+BU423+BX423+CA423+CD423+CG423+CJ423+CM423+CP423+CS423+CV423+CY423+DB423+DE423+DH423+DK423+DN423+DQ423+DT423+DW423+DZ423+EC423+EF423+EI423+EL423+EO423+ER423+EU423+EX423+FA423+FD423+FG423+FJ423+FM423+FP423+FS423+FV423+FY423+GB423+GE423+GH423+GK423+GN423+GQ423+GT423+GW423+GZ423+HC423+HF423+HI423+HL423+HO423+HR423+HU423+HX423+IA423+ID423+IG423+IJ423+IM423+IP423+IS423</f>
        <v>0</v>
      </c>
      <c r="N549" s="287" t="n">
        <f aca="false">E423+H423+K423+N423+Q423+T423+W423+Z423+AC423+AF423+AI423+AL423+AO423+AR423+AU423+AX423+BA423+BD423+BG423+BJ423+BM423+BP423+BS423+BV423+BY423+CB423+CE423+CH423+CK423+CN423+CQ423+CT423+CW423+CZ423+DC423+DF423+DI423+DL423+DO423+DR423+DU423+DX423+EA423+ED423+EG423+EJ423+EM423+EP423+ES423+EV423+EY423+FB423+FE423+FH423+FK423+FN423+FQ423+FT423+FW423+FZ423+GC423+GF423+GI423+GL423+GO423+GR423+GU423+GX423+HA423+HD423+HG423+HJ423+HM423+HP423+HS423+HV423+HY423+IB423+IE423+IH423+IK423+IN423+IQ423+IT423</f>
        <v>0</v>
      </c>
      <c r="O549" s="287" t="n">
        <f aca="false">C549+F549+I549+L549</f>
        <v>0</v>
      </c>
      <c r="P549" s="268" t="n">
        <f aca="false">D549+G549+J549+M549</f>
        <v>0</v>
      </c>
      <c r="Q549" s="287" t="n">
        <f aca="false">E549+H549+K549+N549</f>
        <v>0</v>
      </c>
      <c r="R549" s="285"/>
      <c r="S549" s="285"/>
      <c r="T549" s="285"/>
      <c r="U549" s="285"/>
      <c r="V549" s="285"/>
      <c r="W549" s="285"/>
      <c r="X549" s="285"/>
      <c r="Y549" s="285"/>
      <c r="Z549" s="285"/>
      <c r="AA549" s="285"/>
      <c r="AB549" s="285"/>
      <c r="AC549" s="285"/>
      <c r="AD549" s="285"/>
      <c r="AE549" s="285"/>
      <c r="AF549" s="285"/>
      <c r="AG549" s="285"/>
      <c r="AH549" s="285"/>
      <c r="AI549" s="285"/>
      <c r="AJ549" s="285"/>
      <c r="AK549" s="285"/>
      <c r="AL549" s="285"/>
      <c r="AM549" s="285"/>
      <c r="AN549" s="285"/>
      <c r="AO549" s="285"/>
      <c r="AP549" s="285"/>
      <c r="AQ549" s="285"/>
      <c r="AR549" s="285"/>
      <c r="AS549" s="285"/>
      <c r="AT549" s="285"/>
      <c r="AU549" s="285"/>
      <c r="AV549" s="285"/>
      <c r="AW549" s="285"/>
      <c r="AX549" s="285"/>
      <c r="AY549" s="285"/>
      <c r="AZ549" s="285"/>
      <c r="BA549" s="285"/>
      <c r="BB549" s="285"/>
      <c r="BC549" s="285"/>
      <c r="BD549" s="285"/>
      <c r="BE549" s="285"/>
      <c r="BF549" s="285"/>
      <c r="BG549" s="285"/>
      <c r="BH549" s="285"/>
      <c r="BI549" s="285"/>
      <c r="BJ549" s="285"/>
      <c r="BK549" s="285"/>
      <c r="BL549" s="285"/>
      <c r="BM549" s="285"/>
      <c r="BN549" s="285"/>
      <c r="BO549" s="285"/>
      <c r="BP549" s="285"/>
      <c r="BQ549" s="285"/>
      <c r="BR549" s="285"/>
      <c r="BS549" s="285"/>
      <c r="BT549" s="285"/>
      <c r="BU549" s="285"/>
      <c r="BV549" s="285"/>
      <c r="BW549" s="285"/>
      <c r="BX549" s="285"/>
      <c r="BY549" s="285"/>
      <c r="BZ549" s="285"/>
      <c r="CA549" s="285"/>
      <c r="CB549" s="285"/>
      <c r="CC549" s="285"/>
      <c r="CD549" s="285"/>
      <c r="CE549" s="285"/>
      <c r="CF549" s="285"/>
      <c r="CG549" s="285"/>
      <c r="CH549" s="285"/>
      <c r="CI549" s="285"/>
      <c r="CJ549" s="285"/>
      <c r="CK549" s="285"/>
      <c r="CL549" s="285"/>
      <c r="CM549" s="285"/>
      <c r="CN549" s="285"/>
      <c r="CO549" s="285"/>
      <c r="CP549" s="285"/>
      <c r="CQ549" s="285"/>
      <c r="CR549" s="285"/>
      <c r="CS549" s="285"/>
      <c r="CT549" s="285"/>
      <c r="CU549" s="285"/>
      <c r="CV549" s="285"/>
      <c r="CW549" s="285"/>
      <c r="CX549" s="285"/>
      <c r="CY549" s="285"/>
      <c r="CZ549" s="285"/>
      <c r="DA549" s="285"/>
      <c r="DB549" s="285"/>
      <c r="DC549" s="285"/>
      <c r="DD549" s="285"/>
      <c r="DE549" s="285"/>
      <c r="DF549" s="285"/>
      <c r="DG549" s="285"/>
      <c r="DH549" s="285"/>
      <c r="DI549" s="285"/>
      <c r="DJ549" s="285"/>
      <c r="DK549" s="285"/>
      <c r="DL549" s="285"/>
      <c r="DM549" s="285"/>
      <c r="DN549" s="285"/>
      <c r="DO549" s="285"/>
      <c r="DP549" s="285"/>
      <c r="DQ549" s="285"/>
      <c r="DR549" s="285"/>
      <c r="DS549" s="285"/>
      <c r="DT549" s="285"/>
      <c r="DU549" s="285"/>
      <c r="DV549" s="285"/>
      <c r="DW549" s="285"/>
      <c r="DX549" s="285"/>
      <c r="DY549" s="285"/>
      <c r="DZ549" s="285"/>
      <c r="EA549" s="285"/>
      <c r="EB549" s="285"/>
      <c r="EC549" s="285"/>
      <c r="ED549" s="285"/>
      <c r="EE549" s="285"/>
      <c r="EF549" s="285"/>
      <c r="EG549" s="285"/>
      <c r="EH549" s="285"/>
      <c r="EI549" s="285"/>
      <c r="EJ549" s="285"/>
      <c r="EK549" s="285"/>
      <c r="EL549" s="285"/>
      <c r="EM549" s="285"/>
      <c r="EN549" s="285"/>
      <c r="EO549" s="285"/>
      <c r="EP549" s="285"/>
      <c r="EQ549" s="285"/>
      <c r="ER549" s="285"/>
      <c r="ES549" s="285"/>
      <c r="ET549" s="285"/>
      <c r="EU549" s="285"/>
      <c r="EV549" s="285"/>
      <c r="EW549" s="285"/>
      <c r="EX549" s="285"/>
      <c r="EY549" s="285"/>
      <c r="EZ549" s="285"/>
      <c r="FA549" s="285"/>
      <c r="FB549" s="285"/>
      <c r="FC549" s="285"/>
      <c r="FD549" s="285"/>
      <c r="FE549" s="285"/>
      <c r="FF549" s="285"/>
      <c r="FG549" s="285"/>
      <c r="FH549" s="285"/>
      <c r="FI549" s="285"/>
      <c r="FJ549" s="285"/>
      <c r="FK549" s="285"/>
      <c r="FL549" s="285"/>
      <c r="FM549" s="285"/>
      <c r="FN549" s="285"/>
      <c r="FO549" s="285"/>
      <c r="FP549" s="285"/>
      <c r="FQ549" s="285"/>
      <c r="FR549" s="285"/>
      <c r="FS549" s="285"/>
      <c r="FT549" s="285"/>
      <c r="FU549" s="285"/>
      <c r="FV549" s="285"/>
      <c r="FW549" s="285"/>
      <c r="FX549" s="285"/>
      <c r="FY549" s="285"/>
      <c r="FZ549" s="285"/>
      <c r="GA549" s="285"/>
      <c r="GB549" s="285"/>
      <c r="GC549" s="285"/>
      <c r="GD549" s="285"/>
      <c r="GE549" s="285"/>
      <c r="GF549" s="285"/>
      <c r="GG549" s="285"/>
      <c r="GH549" s="285"/>
      <c r="GI549" s="285"/>
      <c r="GJ549" s="285"/>
      <c r="GK549" s="285"/>
      <c r="GL549" s="285"/>
      <c r="GM549" s="285"/>
      <c r="GN549" s="285"/>
      <c r="GO549" s="285"/>
      <c r="GP549" s="285"/>
      <c r="GQ549" s="285"/>
      <c r="GR549" s="285"/>
      <c r="GS549" s="285"/>
      <c r="GT549" s="285"/>
      <c r="GU549" s="285"/>
      <c r="GV549" s="285"/>
      <c r="GW549" s="285"/>
      <c r="GX549" s="285"/>
      <c r="GY549" s="285"/>
      <c r="GZ549" s="285"/>
      <c r="HA549" s="285"/>
      <c r="HB549" s="285"/>
      <c r="HC549" s="285"/>
      <c r="HD549" s="285"/>
      <c r="HE549" s="285"/>
      <c r="HF549" s="285"/>
      <c r="HG549" s="285"/>
      <c r="HH549" s="285"/>
      <c r="HI549" s="285"/>
      <c r="HJ549" s="285"/>
      <c r="HK549" s="285"/>
      <c r="HL549" s="285"/>
      <c r="HM549" s="285"/>
      <c r="HN549" s="285"/>
      <c r="HO549" s="285"/>
      <c r="HP549" s="285"/>
      <c r="HQ549" s="285"/>
      <c r="HR549" s="285"/>
      <c r="HS549" s="285"/>
      <c r="HT549" s="285"/>
      <c r="HU549" s="285"/>
      <c r="HV549" s="285"/>
      <c r="HW549" s="285"/>
      <c r="HX549" s="285"/>
      <c r="HY549" s="285"/>
      <c r="HZ549" s="285"/>
      <c r="IA549" s="285"/>
      <c r="IB549" s="285"/>
      <c r="IC549" s="285"/>
      <c r="ID549" s="285"/>
      <c r="IE549" s="285"/>
      <c r="IF549" s="285"/>
      <c r="IG549" s="285"/>
      <c r="IH549" s="285"/>
      <c r="II549" s="285"/>
      <c r="IJ549" s="285"/>
      <c r="IK549" s="285"/>
      <c r="IL549" s="285"/>
      <c r="IM549" s="285"/>
      <c r="IN549" s="285"/>
      <c r="IO549" s="285"/>
      <c r="IP549" s="285"/>
      <c r="IQ549" s="285"/>
      <c r="IR549" s="285"/>
      <c r="IS549" s="285"/>
      <c r="IT549" s="285"/>
    </row>
    <row r="550" customFormat="false" ht="38.25" hidden="false" customHeight="false" outlineLevel="0" collapsed="false">
      <c r="A550" s="271" t="n">
        <v>17</v>
      </c>
      <c r="B550" s="266" t="s">
        <v>693</v>
      </c>
      <c r="C550" s="286" t="n">
        <f aca="false">C45+F45+I45+L45+O45+R45+U45+X45+AA45+AD45+AG45+AJ45+AM45+AP45+AS45+AV45+AY45+BB45+BE45+BH45+BK45+BN45+BQ45+BT45+BW45+BZ45+CC45+CF45+CI45+CL45+CO45+CR45+CU45+CX45+DA45+DD45+DG45+DJ45+DM45+DP45+DS45+DV45+DY45+EB45+EE45+EH45+EK45+EN45+EQ45+ET45+EW45+EZ45+FC45+FF45+FI45+FL45+FO45+FR45+FU45+FX45+GA45+GD45+GG45+GJ45+GM45+GP45+GS45+GV45+GY45+HB45+HE45+HH45+HK45+HN45+HQ45+HT45+HW45+HZ45+IC45+IF45+II45+IL45+IO45+IR45</f>
        <v>0</v>
      </c>
      <c r="D550" s="268" t="n">
        <f aca="false">D45+G45+J45+M45+P45+S45+V45+Y45+AB45+AE45+AH45+AK45+AN45+AQ45+AT45+AW45+AZ45+BC45+BF45+BI45+BL45+BO45+BR45+BU45+BX45+CA45+CD45+CG45+CJ45+CM45+CP45+CS45+CV45+CY45+DB45+DE45+DH45+DK45+DN45+DQ45+DT45+DW45+DZ45+EC45+EF45+EI45+EL45+EO45+ER45+EU45+EX45+FA45+FD45+FG45+FJ45+FM45+FP45+FS45+FV45+FY45+GB45+GE45+GH45+GK45+GN45+GQ45+GT45+GW45+GZ45+HC45+HF45+HI45+HL45+HO45+HR45+HU45+HX45+IA45+ID45+IG45+IJ45+IM45+IP45+IS45</f>
        <v>0</v>
      </c>
      <c r="E550" s="286" t="n">
        <f aca="false">E45+H45+K45+N45+Q45+T45+W45+Z45+AC45+AF45+AI45+AL45+AO45+AR45+AU45+AX45+BA45+BD45+BG45+BJ45+BM45+BP45+BS45+BV45+BY45+CB45+CE45+CH45+CK45+CN45+CQ45+CT45+CW45+CZ45+DC45+DF45+DI45+DL45+DO45+DR45+DU45+DX45+EA45+ED45+EG45+EJ45+EM45+EP45+ES45+EV45+EY45+FB45+FE45+FH45+FK45+FN45+FQ45+FT45+FW45+FZ45+GC45+GF45+GI45+GL45+GO45+GR45+GU45+GX45+HA45+HD45+HG45+HJ45+HM45+HP45+HS45+HV45+HY45+IB45+IE45+IH45+IK45+IN45+IQ45+IT45</f>
        <v>0</v>
      </c>
      <c r="F550" s="287" t="n">
        <f aca="false">C172+F172+I172+L172+O172+R172+U172+X172+AA172+AD172+AG172+AJ172+AM172+AP172+AS172+AV172+AY172+BB172+BE172+BH172+BK172+BN172+BQ172+BT172+BW172+BZ172+CC172+CF172+CI172+CL172+CO172+CR172+CU172+CX172+DA172+DD172+DG172+DJ172+DM172+DP172+DS172+DV172+DY172+EB172+EE172+EH172+EK172+EN172+EQ172+ET172+EW172+EZ172+FC172+FF172+FI172+FL172+FO172+FR172+FU172+FX172+GA172+GD172+GG172+GJ172+GM172+GP172+GS172+GV172+GY172+HB172+HE172+HH172+HK172+HN172+HQ172+HT172+HW172+HZ172+IC172+IF172+II172+IL172+IO172+IR172</f>
        <v>0</v>
      </c>
      <c r="G550" s="268" t="n">
        <f aca="false">D172+G172+J172+M172+P172+S172+V172+Y172+AB172+AE172+AH172+AK172+AN172+AQ172+AT172+AW172+AZ172+BC172+BF172+BI172+BL172+BO172+BR172+BU172+BX172+CA172+CD172+CG172+CJ172+CM172+CP172+CS172+CV172+CY172+DB172+DE172+DH172+DK172+DN172+DQ172+DT172+DW172+DZ172+EC172+EF172+EI172+EL172+EO172+ER172+EU172+EX172+FA172+FD172+FG172+FJ172+FM172+FP172+FS172+FV172+FY172+GB172+GE172+GH172+GK172+GN172+GQ172+GT172+GW172+GZ172+HC172+HF172+HI172+HL172+HO172+HR172+HU172+HX172+IA172+ID172+IG172+IJ172+IM172+IP172+IS172</f>
        <v>0</v>
      </c>
      <c r="H550" s="287" t="n">
        <f aca="false">E172+H172+K172+N172+Q172+T172+W172+Z172+AC172+AF172+AI172+AL172+AO172+AR172+AU172+AX172+BA172+BD172+BG172+BJ172+BM172+BP172+BS172+BV172+BY172+CB172+CE172+CH172+CK172+CN172+CQ172+CT172+CW172+CZ172+DC172+DF172+DI172+DL172+DO172+DR172+DU172+DX172+EA172+ED172+EG172+EJ172+EM172+EP172+ES172+EV172+EY172+FB172+FE172+FH172+FK172+FN172+FQ172+FT172+FW172+FZ172+GC172+GF172+GI172+GL172+GO172+GR172+GU172+GX172+HA172+HD172+HG172+HJ172+HM172+HP172+HS172+HV172+HY172+IB172+IE172+IH172+IK172+IN172+IQ172+IT172</f>
        <v>0</v>
      </c>
      <c r="I550" s="287" t="n">
        <f aca="false">C298+F298+I298+L298+O298+R298+U298+X298+AA298+AD298+AG298+AJ298+AM298+AP298+AS298+AV298+AY298+BB298+BE298+BH298+BK298+BN298+BQ298+BT298+BW298+BZ298+CC298+CF298+CI298+CL298+CO298+CR298+CU298+CX298+DA298+DD298+DG298+DJ298+DM298+DP298+DS298+DV298+DY298+EB298+EE298+EH298+EK298+EN298+EQ298+ET298+EW298+EZ298+FC298+FF298+FI298+FL298+FO298+FR298+FU298+FX298+GA298+GD298+GG298+GJ298+GM298+GP298+GS298+GV298+GY298+HB298+HE298+HH298+HK298+HN298+HQ298+HT298+HW298+HZ298+IC298+IF298+II298+IL298+IO298+IR298</f>
        <v>0</v>
      </c>
      <c r="J550" s="268" t="n">
        <f aca="false">D298+G298+J298+M298+P298+S298+V298+Y298+AB298+AE298+AH298+AK298+AN298+AQ298+AT298+AW298+AZ298+BC298+BF298+BI298+BL298+BO298+BR298+BU298+BX298+CA298+CD298+CG298+CJ298+CM298+CP298+CS298+CV298+CY298+DB298+DE298+DH298+DK298+DN298+DQ298+DT298+DW298+DZ298+EC298+EF298+EI298+EL298+EO298+ER298+EU298+EX298+FA298+FD298+FG298+FJ298+FM298+FP298+FS298+FV298+FY298+GB298+GE298+GH298+GK298+GN298+GQ298+GT298+GW298+GZ298+HC298+HF298+HI298+HL298+HO298+HR298+HU298+HX298+IA298+ID298+IG298+IJ298+IM298+IP298+IS298</f>
        <v>0</v>
      </c>
      <c r="K550" s="287" t="n">
        <f aca="false">E298+H298+K298+N298+Q298+T298+W298+Z298+AC298+AF298+AI298+AL298+AO298+AR298+AU298+AX298+BA298+BD298+BG298+BJ298+BM298+BP298+BS298+BV298+BY298+CB298+CE298+CH298+CK298+CN298+CQ298+CT298+CW298+CZ298+DC298+DF298+DI298+DL298+DO298+DR298+DU298+DX298+EA298+ED298+EG298+EJ298+EM298+EP298+ES298+EV298+EY298+FB298+FE298+FH298+FK298+FN298+FQ298+FT298+FW298+FZ298+GC298+GF298+GI298+GL298+GO298+GR298+GU298+GX298+HA298+HD298+HG298+HJ298+HM298+HP298+HS298+HV298+HY298+IB298+IE298+IH298+IK298+IN298+IQ298+IT298</f>
        <v>0</v>
      </c>
      <c r="L550" s="287" t="n">
        <f aca="false">C424+F424+I424+L424+O424+R424+U424+X424+AA424+AD424+AG424+AJ424+AM424+AP424+AS424+AV424+AY424+BB424+BE424+BH424+BK424+BN424+BQ424+BT424+BW424+BZ424+CC424+CF424+CI424+CL424+CO424+CR424+CU424+CX424+DA424+DD424+DG424+DJ424+DM424+DP424+DS424+DV424+DY424+EB424+EE424+EH424+EK424+EN424+EQ424+ET424+EW424+EZ424+FC424+FF424+FI424+FL424+FO424+FR424+FU424+FX424+GA424+GD424+GG424+GJ424+GM424+GP424+GS424+GV424+GY424+HB424+HE424+HH424+HK424+HN424+HQ424+HT424+HW424+HZ424+IC424+IF424+II424+IL424+IO424+IR424</f>
        <v>0</v>
      </c>
      <c r="M550" s="268" t="n">
        <f aca="false">D424+G424+J424+M424+P424+S424+V424+Y424+AB424+AE424+AH424+AK424+AN424+AQ424+AT424+AW424+AZ424+BC424+BF424+BI424+BL424+BO424+BR424+BU424+BX424+CA424+CD424+CG424+CJ424+CM424+CP424+CS424+CV424+CY424+DB424+DE424+DH424+DK424+DN424+DQ424+DT424+DW424+DZ424+EC424+EF424+EI424+EL424+EO424+ER424+EU424+EX424+FA424+FD424+FG424+FJ424+FM424+FP424+FS424+FV424+FY424+GB424+GE424+GH424+GK424+GN424+GQ424+GT424+GW424+GZ424+HC424+HF424+HI424+HL424+HO424+HR424+HU424+HX424+IA424+ID424+IG424+IJ424+IM424+IP424+IS424</f>
        <v>0</v>
      </c>
      <c r="N550" s="287" t="n">
        <f aca="false">E424+H424+K424+N424+Q424+T424+W424+Z424+AC424+AF424+AI424+AL424+AO424+AR424+AU424+AX424+BA424+BD424+BG424+BJ424+BM424+BP424+BS424+BV424+BY424+CB424+CE424+CH424+CK424+CN424+CQ424+CT424+CW424+CZ424+DC424+DF424+DI424+DL424+DO424+DR424+DU424+DX424+EA424+ED424+EG424+EJ424+EM424+EP424+ES424+EV424+EY424+FB424+FE424+FH424+FK424+FN424+FQ424+FT424+FW424+FZ424+GC424+GF424+GI424+GL424+GO424+GR424+GU424+GX424+HA424+HD424+HG424+HJ424+HM424+HP424+HS424+HV424+HY424+IB424+IE424+IH424+IK424+IN424+IQ424+IT424</f>
        <v>0</v>
      </c>
      <c r="O550" s="287" t="n">
        <f aca="false">C550+F550+I550+L550</f>
        <v>0</v>
      </c>
      <c r="P550" s="268" t="n">
        <f aca="false">D550+G550+J550+M550</f>
        <v>0</v>
      </c>
      <c r="Q550" s="287" t="n">
        <f aca="false">E550+H550+K550+N550</f>
        <v>0</v>
      </c>
      <c r="R550" s="285"/>
      <c r="S550" s="285"/>
      <c r="T550" s="285"/>
      <c r="U550" s="285"/>
      <c r="V550" s="285"/>
      <c r="W550" s="285"/>
      <c r="X550" s="285"/>
      <c r="Y550" s="285"/>
      <c r="Z550" s="285"/>
      <c r="AA550" s="285"/>
      <c r="AB550" s="285"/>
      <c r="AC550" s="285"/>
      <c r="AD550" s="285"/>
      <c r="AE550" s="285"/>
      <c r="AF550" s="285"/>
      <c r="AG550" s="285"/>
      <c r="AH550" s="285"/>
      <c r="AI550" s="285"/>
      <c r="AJ550" s="285"/>
      <c r="AK550" s="285"/>
      <c r="AL550" s="285"/>
      <c r="AM550" s="285"/>
      <c r="AN550" s="285"/>
      <c r="AO550" s="285"/>
      <c r="AP550" s="285"/>
      <c r="AQ550" s="285"/>
      <c r="AR550" s="285"/>
      <c r="AS550" s="285"/>
      <c r="AT550" s="285"/>
      <c r="AU550" s="285"/>
      <c r="AV550" s="285"/>
      <c r="AW550" s="285"/>
      <c r="AX550" s="285"/>
      <c r="AY550" s="285"/>
      <c r="AZ550" s="285"/>
      <c r="BA550" s="285"/>
      <c r="BB550" s="285"/>
      <c r="BC550" s="285"/>
      <c r="BD550" s="285"/>
      <c r="BE550" s="285"/>
      <c r="BF550" s="285"/>
      <c r="BG550" s="285"/>
      <c r="BH550" s="285"/>
      <c r="BI550" s="285"/>
      <c r="BJ550" s="285"/>
      <c r="BK550" s="285"/>
      <c r="BL550" s="285"/>
      <c r="BM550" s="285"/>
      <c r="BN550" s="285"/>
      <c r="BO550" s="285"/>
      <c r="BP550" s="285"/>
      <c r="BQ550" s="285"/>
      <c r="BR550" s="285"/>
      <c r="BS550" s="285"/>
      <c r="BT550" s="285"/>
      <c r="BU550" s="285"/>
      <c r="BV550" s="285"/>
      <c r="BW550" s="285"/>
      <c r="BX550" s="285"/>
      <c r="BY550" s="285"/>
      <c r="BZ550" s="285"/>
      <c r="CA550" s="285"/>
      <c r="CB550" s="285"/>
      <c r="CC550" s="285"/>
      <c r="CD550" s="285"/>
      <c r="CE550" s="285"/>
      <c r="CF550" s="285"/>
      <c r="CG550" s="285"/>
      <c r="CH550" s="285"/>
      <c r="CI550" s="285"/>
      <c r="CJ550" s="285"/>
      <c r="CK550" s="285"/>
      <c r="CL550" s="285"/>
      <c r="CM550" s="285"/>
      <c r="CN550" s="285"/>
      <c r="CO550" s="285"/>
      <c r="CP550" s="285"/>
      <c r="CQ550" s="285"/>
      <c r="CR550" s="285"/>
      <c r="CS550" s="285"/>
      <c r="CT550" s="285"/>
      <c r="CU550" s="285"/>
      <c r="CV550" s="285"/>
      <c r="CW550" s="285"/>
      <c r="CX550" s="285"/>
      <c r="CY550" s="285"/>
      <c r="CZ550" s="285"/>
      <c r="DA550" s="285"/>
      <c r="DB550" s="285"/>
      <c r="DC550" s="285"/>
      <c r="DD550" s="285"/>
      <c r="DE550" s="285"/>
      <c r="DF550" s="285"/>
      <c r="DG550" s="285"/>
      <c r="DH550" s="285"/>
      <c r="DI550" s="285"/>
      <c r="DJ550" s="285"/>
      <c r="DK550" s="285"/>
      <c r="DL550" s="285"/>
      <c r="DM550" s="285"/>
      <c r="DN550" s="285"/>
      <c r="DO550" s="285"/>
      <c r="DP550" s="285"/>
      <c r="DQ550" s="285"/>
      <c r="DR550" s="285"/>
      <c r="DS550" s="285"/>
      <c r="DT550" s="285"/>
      <c r="DU550" s="285"/>
      <c r="DV550" s="285"/>
      <c r="DW550" s="285"/>
      <c r="DX550" s="285"/>
      <c r="DY550" s="285"/>
      <c r="DZ550" s="285"/>
      <c r="EA550" s="285"/>
      <c r="EB550" s="285"/>
      <c r="EC550" s="285"/>
      <c r="ED550" s="285"/>
      <c r="EE550" s="285"/>
      <c r="EF550" s="285"/>
      <c r="EG550" s="285"/>
      <c r="EH550" s="285"/>
      <c r="EI550" s="285"/>
      <c r="EJ550" s="285"/>
      <c r="EK550" s="285"/>
      <c r="EL550" s="285"/>
      <c r="EM550" s="285"/>
      <c r="EN550" s="285"/>
      <c r="EO550" s="285"/>
      <c r="EP550" s="285"/>
      <c r="EQ550" s="285"/>
      <c r="ER550" s="285"/>
      <c r="ES550" s="285"/>
      <c r="ET550" s="285"/>
      <c r="EU550" s="285"/>
      <c r="EV550" s="285"/>
      <c r="EW550" s="285"/>
      <c r="EX550" s="285"/>
      <c r="EY550" s="285"/>
      <c r="EZ550" s="285"/>
      <c r="FA550" s="285"/>
      <c r="FB550" s="285"/>
      <c r="FC550" s="285"/>
      <c r="FD550" s="285"/>
      <c r="FE550" s="285"/>
      <c r="FF550" s="285"/>
      <c r="FG550" s="285"/>
      <c r="FH550" s="285"/>
      <c r="FI550" s="285"/>
      <c r="FJ550" s="285"/>
      <c r="FK550" s="285"/>
      <c r="FL550" s="285"/>
      <c r="FM550" s="285"/>
      <c r="FN550" s="285"/>
      <c r="FO550" s="285"/>
      <c r="FP550" s="285"/>
      <c r="FQ550" s="285"/>
      <c r="FR550" s="285"/>
      <c r="FS550" s="285"/>
      <c r="FT550" s="285"/>
      <c r="FU550" s="285"/>
      <c r="FV550" s="285"/>
      <c r="FW550" s="285"/>
      <c r="FX550" s="285"/>
      <c r="FY550" s="285"/>
      <c r="FZ550" s="285"/>
      <c r="GA550" s="285"/>
      <c r="GB550" s="285"/>
      <c r="GC550" s="285"/>
      <c r="GD550" s="285"/>
      <c r="GE550" s="285"/>
      <c r="GF550" s="285"/>
      <c r="GG550" s="285"/>
      <c r="GH550" s="285"/>
      <c r="GI550" s="285"/>
      <c r="GJ550" s="285"/>
      <c r="GK550" s="285"/>
      <c r="GL550" s="285"/>
      <c r="GM550" s="285"/>
      <c r="GN550" s="285"/>
      <c r="GO550" s="285"/>
      <c r="GP550" s="285"/>
      <c r="GQ550" s="285"/>
      <c r="GR550" s="285"/>
      <c r="GS550" s="285"/>
      <c r="GT550" s="285"/>
      <c r="GU550" s="285"/>
      <c r="GV550" s="285"/>
      <c r="GW550" s="285"/>
      <c r="GX550" s="285"/>
      <c r="GY550" s="285"/>
      <c r="GZ550" s="285"/>
      <c r="HA550" s="285"/>
      <c r="HB550" s="285"/>
      <c r="HC550" s="285"/>
      <c r="HD550" s="285"/>
      <c r="HE550" s="285"/>
      <c r="HF550" s="285"/>
      <c r="HG550" s="285"/>
      <c r="HH550" s="285"/>
      <c r="HI550" s="285"/>
      <c r="HJ550" s="285"/>
      <c r="HK550" s="285"/>
      <c r="HL550" s="285"/>
      <c r="HM550" s="285"/>
      <c r="HN550" s="285"/>
      <c r="HO550" s="285"/>
      <c r="HP550" s="285"/>
      <c r="HQ550" s="285"/>
      <c r="HR550" s="285"/>
      <c r="HS550" s="285"/>
      <c r="HT550" s="285"/>
      <c r="HU550" s="285"/>
      <c r="HV550" s="285"/>
      <c r="HW550" s="285"/>
      <c r="HX550" s="285"/>
      <c r="HY550" s="285"/>
      <c r="HZ550" s="285"/>
      <c r="IA550" s="285"/>
      <c r="IB550" s="285"/>
      <c r="IC550" s="285"/>
      <c r="ID550" s="285"/>
      <c r="IE550" s="285"/>
      <c r="IF550" s="285"/>
      <c r="IG550" s="285"/>
      <c r="IH550" s="285"/>
      <c r="II550" s="285"/>
      <c r="IJ550" s="285"/>
      <c r="IK550" s="285"/>
      <c r="IL550" s="285"/>
      <c r="IM550" s="285"/>
      <c r="IN550" s="285"/>
      <c r="IO550" s="285"/>
      <c r="IP550" s="285"/>
      <c r="IQ550" s="285"/>
      <c r="IR550" s="285"/>
      <c r="IS550" s="285"/>
      <c r="IT550" s="285"/>
    </row>
    <row r="551" customFormat="false" ht="12.75" hidden="false" customHeight="false" outlineLevel="0" collapsed="false">
      <c r="A551" s="271" t="n">
        <v>18</v>
      </c>
      <c r="B551" s="266" t="s">
        <v>701</v>
      </c>
      <c r="C551" s="286" t="n">
        <f aca="false">C46+F46+I46+L46+O46+R46+U46+X46+AA46+AD46+AG46+AJ46+AM46+AP46+AS46+AV46+AY46+BB46+BE46+BH46+BK46+BN46+BQ46+BT46+BW46+BZ46+CC46+CF46+CI46+CL46+CO46+CR46+CU46+CX46+DA46+DD46+DG46+DJ46+DM46+DP46+DS46+DV46+DY46+EB46+EE46+EH46+EK46+EN46+EQ46+ET46+EW46+EZ46+FC46+FF46+FI46+FL46+FO46+FR46+FU46+FX46+GA46+GD46+GG46+GJ46+GM46+GP46+GS46+GV46+GY46+HB46+HE46+HH46+HK46+HN46+HQ46+HT46+HW46+HZ46+IC46+IF46+II46+IL46+IO46+IR46</f>
        <v>0</v>
      </c>
      <c r="D551" s="268" t="n">
        <f aca="false">D46+G46+J46+M46+P46+S46+V46+Y46+AB46+AE46+AH46+AK46+AN46+AQ46+AT46+AW46+AZ46+BC46+BF46+BI46+BL46+BO46+BR46+BU46+BX46+CA46+CD46+CG46+CJ46+CM46+CP46+CS46+CV46+CY46+DB46+DE46+DH46+DK46+DN46+DQ46+DT46+DW46+DZ46+EC46+EF46+EI46+EL46+EO46+ER46+EU46+EX46+FA46+FD46+FG46+FJ46+FM46+FP46+FS46+FV46+FY46+GB46+GE46+GH46+GK46+GN46+GQ46+GT46+GW46+GZ46+HC46+HF46+HI46+HL46+HO46+HR46+HU46+HX46+IA46+ID46+IG46+IJ46+IM46+IP46+IS46</f>
        <v>0</v>
      </c>
      <c r="E551" s="286" t="n">
        <f aca="false">E46+H46+K46+N46+Q46+T46+W46+Z46+AC46+AF46+AI46+AL46+AO46+AR46+AU46+AX46+BA46+BD46+BG46+BJ46+BM46+BP46+BS46+BV46+BY46+CB46+CE46+CH46+CK46+CN46+CQ46+CT46+CW46+CZ46+DC46+DF46+DI46+DL46+DO46+DR46+DU46+DX46+EA46+ED46+EG46+EJ46+EM46+EP46+ES46+EV46+EY46+FB46+FE46+FH46+FK46+FN46+FQ46+FT46+FW46+FZ46+GC46+GF46+GI46+GL46+GO46+GR46+GU46+GX46+HA46+HD46+HG46+HJ46+HM46+HP46+HS46+HV46+HY46+IB46+IE46+IH46+IK46+IN46+IQ46+IT46</f>
        <v>0</v>
      </c>
      <c r="F551" s="287" t="n">
        <f aca="false">C173+F173+I173+L173+O173+R173+U173+X173+AA173+AD173+AG173+AJ173+AM173+AP173+AS173+AV173+AY173+BB173+BE173+BH173+BK173+BN173+BQ173+BT173+BW173+BZ173+CC173+CF173+CI173+CL173+CO173+CR173+CU173+CX173+DA173+DD173+DG173+DJ173+DM173+DP173+DS173+DV173+DY173+EB173+EE173+EH173+EK173+EN173+EQ173+ET173+EW173+EZ173+FC173+FF173+FI173+FL173+FO173+FR173+FU173+FX173+GA173+GD173+GG173+GJ173+GM173+GP173+GS173+GV173+GY173+HB173+HE173+HH173+HK173+HN173+HQ173+HT173+HW173+HZ173+IC173+IF173+II173+IL173+IO173+IR173</f>
        <v>0</v>
      </c>
      <c r="G551" s="268" t="n">
        <f aca="false">D173+G173+J173+M173+P173+S173+V173+Y173+AB173+AE173+AH173+AK173+AN173+AQ173+AT173+AW173+AZ173+BC173+BF173+BI173+BL173+BO173+BR173+BU173+BX173+CA173+CD173+CG173+CJ173+CM173+CP173+CS173+CV173+CY173+DB173+DE173+DH173+DK173+DN173+DQ173+DT173+DW173+DZ173+EC173+EF173+EI173+EL173+EO173+ER173+EU173+EX173+FA173+FD173+FG173+FJ173+FM173+FP173+FS173+FV173+FY173+GB173+GE173+GH173+GK173+GN173+GQ173+GT173+GW173+GZ173+HC173+HF173+HI173+HL173+HO173+HR173+HU173+HX173+IA173+ID173+IG173+IJ173+IM173+IP173+IS173</f>
        <v>0</v>
      </c>
      <c r="H551" s="287" t="n">
        <f aca="false">E173+H173+K173+N173+Q173+T173+W173+Z173+AC173+AF173+AI173+AL173+AO173+AR173+AU173+AX173+BA173+BD173+BG173+BJ173+BM173+BP173+BS173+BV173+BY173+CB173+CE173+CH173+CK173+CN173+CQ173+CT173+CW173+CZ173+DC173+DF173+DI173+DL173+DO173+DR173+DU173+DX173+EA173+ED173+EG173+EJ173+EM173+EP173+ES173+EV173+EY173+FB173+FE173+FH173+FK173+FN173+FQ173+FT173+FW173+FZ173+GC173+GF173+GI173+GL173+GO173+GR173+GU173+GX173+HA173+HD173+HG173+HJ173+HM173+HP173+HS173+HV173+HY173+IB173+IE173+IH173+IK173+IN173+IQ173+IT173</f>
        <v>0</v>
      </c>
      <c r="I551" s="287" t="n">
        <f aca="false">C299+F299+I299+L299+O299+R299+U299+X299+AA299+AD299+AG299+AJ299+AM299+AP299+AS299+AV299+AY299+BB299+BE299+BH299+BK299+BN299+BQ299+BT299+BW299+BZ299+CC299+CF299+CI299+CL299+CO299+CR299+CU299+CX299+DA299+DD299+DG299+DJ299+DM299+DP299+DS299+DV299+DY299+EB299+EE299+EH299+EK299+EN299+EQ299+ET299+EW299+EZ299+FC299+FF299+FI299+FL299+FO299+FR299+FU299+FX299+GA299+GD299+GG299+GJ299+GM299+GP299+GS299+GV299+GY299+HB299+HE299+HH299+HK299+HN299+HQ299+HT299+HW299+HZ299+IC299+IF299+II299+IL299+IO299+IR299</f>
        <v>0</v>
      </c>
      <c r="J551" s="268" t="n">
        <f aca="false">D299+G299+J299+M299+P299+S299+V299+Y299+AB299+AE299+AH299+AK299+AN299+AQ299+AT299+AW299+AZ299+BC299+BF299+BI299+BL299+BO299+BR299+BU299+BX299+CA299+CD299+CG299+CJ299+CM299+CP299+CS299+CV299+CY299+DB299+DE299+DH299+DK299+DN299+DQ299+DT299+DW299+DZ299+EC299+EF299+EI299+EL299+EO299+ER299+EU299+EX299+FA299+FD299+FG299+FJ299+FM299+FP299+FS299+FV299+FY299+GB299+GE299+GH299+GK299+GN299+GQ299+GT299+GW299+GZ299+HC299+HF299+HI299+HL299+HO299+HR299+HU299+HX299+IA299+ID299+IG299+IJ299+IM299+IP299+IS299</f>
        <v>0</v>
      </c>
      <c r="K551" s="287" t="n">
        <f aca="false">E299+H299+K299+N299+Q299+T299+W299+Z299+AC299+AF299+AI299+AL299+AO299+AR299+AU299+AX299+BA299+BD299+BG299+BJ299+BM299+BP299+BS299+BV299+BY299+CB299+CE299+CH299+CK299+CN299+CQ299+CT299+CW299+CZ299+DC299+DF299+DI299+DL299+DO299+DR299+DU299+DX299+EA299+ED299+EG299+EJ299+EM299+EP299+ES299+EV299+EY299+FB299+FE299+FH299+FK299+FN299+FQ299+FT299+FW299+FZ299+GC299+GF299+GI299+GL299+GO299+GR299+GU299+GX299+HA299+HD299+HG299+HJ299+HM299+HP299+HS299+HV299+HY299+IB299+IE299+IH299+IK299+IN299+IQ299+IT299</f>
        <v>0</v>
      </c>
      <c r="L551" s="287" t="n">
        <f aca="false">C425+F425+I425+L425+O425+R425+U425+X425+AA425+AD425+AG425+AJ425+AM425+AP425+AS425+AV425+AY425+BB425+BE425+BH425+BK425+BN425+BQ425+BT425+BW425+BZ425+CC425+CF425+CI425+CL425+CO425+CR425+CU425+CX425+DA425+DD425+DG425+DJ425+DM425+DP425+DS425+DV425+DY425+EB425+EE425+EH425+EK425+EN425+EQ425+ET425+EW425+EZ425+FC425+FF425+FI425+FL425+FO425+FR425+FU425+FX425+GA425+GD425+GG425+GJ425+GM425+GP425+GS425+GV425+GY425+HB425+HE425+HH425+HK425+HN425+HQ425+HT425+HW425+HZ425+IC425+IF425+II425+IL425+IO425+IR425</f>
        <v>0</v>
      </c>
      <c r="M551" s="268" t="n">
        <f aca="false">D425+G425+J425+M425+P425+S425+V425+Y425+AB425+AE425+AH425+AK425+AN425+AQ425+AT425+AW425+AZ425+BC425+BF425+BI425+BL425+BO425+BR425+BU425+BX425+CA425+CD425+CG425+CJ425+CM425+CP425+CS425+CV425+CY425+DB425+DE425+DH425+DK425+DN425+DQ425+DT425+DW425+DZ425+EC425+EF425+EI425+EL425+EO425+ER425+EU425+EX425+FA425+FD425+FG425+FJ425+FM425+FP425+FS425+FV425+FY425+GB425+GE425+GH425+GK425+GN425+GQ425+GT425+GW425+GZ425+HC425+HF425+HI425+HL425+HO425+HR425+HU425+HX425+IA425+ID425+IG425+IJ425+IM425+IP425+IS425</f>
        <v>0</v>
      </c>
      <c r="N551" s="287" t="n">
        <f aca="false">E425+H425+K425+N425+Q425+T425+W425+Z425+AC425+AF425+AI425+AL425+AO425+AR425+AU425+AX425+BA425+BD425+BG425+BJ425+BM425+BP425+BS425+BV425+BY425+CB425+CE425+CH425+CK425+CN425+CQ425+CT425+CW425+CZ425+DC425+DF425+DI425+DL425+DO425+DR425+DU425+DX425+EA425+ED425+EG425+EJ425+EM425+EP425+ES425+EV425+EY425+FB425+FE425+FH425+FK425+FN425+FQ425+FT425+FW425+FZ425+GC425+GF425+GI425+GL425+GO425+GR425+GU425+GX425+HA425+HD425+HG425+HJ425+HM425+HP425+HS425+HV425+HY425+IB425+IE425+IH425+IK425+IN425+IQ425+IT425</f>
        <v>0</v>
      </c>
      <c r="O551" s="287" t="n">
        <f aca="false">C551+F551+I551+L551</f>
        <v>0</v>
      </c>
      <c r="P551" s="268" t="n">
        <f aca="false">D551+G551+J551+M551</f>
        <v>0</v>
      </c>
      <c r="Q551" s="287" t="n">
        <f aca="false">E551+H551+K551+N551</f>
        <v>0</v>
      </c>
      <c r="R551" s="285"/>
      <c r="S551" s="285"/>
      <c r="T551" s="285"/>
      <c r="U551" s="285"/>
      <c r="V551" s="285"/>
      <c r="W551" s="285"/>
      <c r="X551" s="285"/>
      <c r="Y551" s="285"/>
      <c r="Z551" s="285"/>
      <c r="AA551" s="285"/>
      <c r="AB551" s="285"/>
      <c r="AC551" s="285"/>
      <c r="AD551" s="285"/>
      <c r="AE551" s="285"/>
      <c r="AF551" s="285"/>
      <c r="AG551" s="285"/>
      <c r="AH551" s="285"/>
      <c r="AI551" s="285"/>
      <c r="AJ551" s="285"/>
      <c r="AK551" s="285"/>
      <c r="AL551" s="285"/>
      <c r="AM551" s="285"/>
      <c r="AN551" s="285"/>
      <c r="AO551" s="285"/>
      <c r="AP551" s="285"/>
      <c r="AQ551" s="285"/>
      <c r="AR551" s="285"/>
      <c r="AS551" s="285"/>
      <c r="AT551" s="285"/>
      <c r="AU551" s="285"/>
      <c r="AV551" s="285"/>
      <c r="AW551" s="285"/>
      <c r="AX551" s="285"/>
      <c r="AY551" s="285"/>
      <c r="AZ551" s="285"/>
      <c r="BA551" s="285"/>
      <c r="BB551" s="285"/>
      <c r="BC551" s="285"/>
      <c r="BD551" s="285"/>
      <c r="BE551" s="285"/>
      <c r="BF551" s="285"/>
      <c r="BG551" s="285"/>
      <c r="BH551" s="285"/>
      <c r="BI551" s="285"/>
      <c r="BJ551" s="285"/>
      <c r="BK551" s="285"/>
      <c r="BL551" s="285"/>
      <c r="BM551" s="285"/>
      <c r="BN551" s="285"/>
      <c r="BO551" s="285"/>
      <c r="BP551" s="285"/>
      <c r="BQ551" s="285"/>
      <c r="BR551" s="285"/>
      <c r="BS551" s="285"/>
      <c r="BT551" s="285"/>
      <c r="BU551" s="285"/>
      <c r="BV551" s="285"/>
      <c r="BW551" s="285"/>
      <c r="BX551" s="285"/>
      <c r="BY551" s="285"/>
      <c r="BZ551" s="285"/>
      <c r="CA551" s="285"/>
      <c r="CB551" s="285"/>
      <c r="CC551" s="285"/>
      <c r="CD551" s="285"/>
      <c r="CE551" s="285"/>
      <c r="CF551" s="285"/>
      <c r="CG551" s="285"/>
      <c r="CH551" s="285"/>
      <c r="CI551" s="285"/>
      <c r="CJ551" s="285"/>
      <c r="CK551" s="285"/>
      <c r="CL551" s="285"/>
      <c r="CM551" s="285"/>
      <c r="CN551" s="285"/>
      <c r="CO551" s="285"/>
      <c r="CP551" s="285"/>
      <c r="CQ551" s="285"/>
      <c r="CR551" s="285"/>
      <c r="CS551" s="285"/>
      <c r="CT551" s="285"/>
      <c r="CU551" s="285"/>
      <c r="CV551" s="285"/>
      <c r="CW551" s="285"/>
      <c r="CX551" s="285"/>
      <c r="CY551" s="285"/>
      <c r="CZ551" s="285"/>
      <c r="DA551" s="285"/>
      <c r="DB551" s="285"/>
      <c r="DC551" s="285"/>
      <c r="DD551" s="285"/>
      <c r="DE551" s="285"/>
      <c r="DF551" s="285"/>
      <c r="DG551" s="285"/>
      <c r="DH551" s="285"/>
      <c r="DI551" s="285"/>
      <c r="DJ551" s="285"/>
      <c r="DK551" s="285"/>
      <c r="DL551" s="285"/>
      <c r="DM551" s="285"/>
      <c r="DN551" s="285"/>
      <c r="DO551" s="285"/>
      <c r="DP551" s="285"/>
      <c r="DQ551" s="285"/>
      <c r="DR551" s="285"/>
      <c r="DS551" s="285"/>
      <c r="DT551" s="285"/>
      <c r="DU551" s="285"/>
      <c r="DV551" s="285"/>
      <c r="DW551" s="285"/>
      <c r="DX551" s="285"/>
      <c r="DY551" s="285"/>
      <c r="DZ551" s="285"/>
      <c r="EA551" s="285"/>
      <c r="EB551" s="285"/>
      <c r="EC551" s="285"/>
      <c r="ED551" s="285"/>
      <c r="EE551" s="285"/>
      <c r="EF551" s="285"/>
      <c r="EG551" s="285"/>
      <c r="EH551" s="285"/>
      <c r="EI551" s="285"/>
      <c r="EJ551" s="285"/>
      <c r="EK551" s="285"/>
      <c r="EL551" s="285"/>
      <c r="EM551" s="285"/>
      <c r="EN551" s="285"/>
      <c r="EO551" s="285"/>
      <c r="EP551" s="285"/>
      <c r="EQ551" s="285"/>
      <c r="ER551" s="285"/>
      <c r="ES551" s="285"/>
      <c r="ET551" s="285"/>
      <c r="EU551" s="285"/>
      <c r="EV551" s="285"/>
      <c r="EW551" s="285"/>
      <c r="EX551" s="285"/>
      <c r="EY551" s="285"/>
      <c r="EZ551" s="285"/>
      <c r="FA551" s="285"/>
      <c r="FB551" s="285"/>
      <c r="FC551" s="285"/>
      <c r="FD551" s="285"/>
      <c r="FE551" s="285"/>
      <c r="FF551" s="285"/>
      <c r="FG551" s="285"/>
      <c r="FH551" s="285"/>
      <c r="FI551" s="285"/>
      <c r="FJ551" s="285"/>
      <c r="FK551" s="285"/>
      <c r="FL551" s="285"/>
      <c r="FM551" s="285"/>
      <c r="FN551" s="285"/>
      <c r="FO551" s="285"/>
      <c r="FP551" s="285"/>
      <c r="FQ551" s="285"/>
      <c r="FR551" s="285"/>
      <c r="FS551" s="285"/>
      <c r="FT551" s="285"/>
      <c r="FU551" s="285"/>
      <c r="FV551" s="285"/>
      <c r="FW551" s="285"/>
      <c r="FX551" s="285"/>
      <c r="FY551" s="285"/>
      <c r="FZ551" s="285"/>
      <c r="GA551" s="285"/>
      <c r="GB551" s="285"/>
      <c r="GC551" s="285"/>
      <c r="GD551" s="285"/>
      <c r="GE551" s="285"/>
      <c r="GF551" s="285"/>
      <c r="GG551" s="285"/>
      <c r="GH551" s="285"/>
      <c r="GI551" s="285"/>
      <c r="GJ551" s="285"/>
      <c r="GK551" s="285"/>
      <c r="GL551" s="285"/>
      <c r="GM551" s="285"/>
      <c r="GN551" s="285"/>
      <c r="GO551" s="285"/>
      <c r="GP551" s="285"/>
      <c r="GQ551" s="285"/>
      <c r="GR551" s="285"/>
      <c r="GS551" s="285"/>
      <c r="GT551" s="285"/>
      <c r="GU551" s="285"/>
      <c r="GV551" s="285"/>
      <c r="GW551" s="285"/>
      <c r="GX551" s="285"/>
      <c r="GY551" s="285"/>
      <c r="GZ551" s="285"/>
      <c r="HA551" s="285"/>
      <c r="HB551" s="285"/>
      <c r="HC551" s="285"/>
      <c r="HD551" s="285"/>
      <c r="HE551" s="285"/>
      <c r="HF551" s="285"/>
      <c r="HG551" s="285"/>
      <c r="HH551" s="285"/>
      <c r="HI551" s="285"/>
      <c r="HJ551" s="285"/>
      <c r="HK551" s="285"/>
      <c r="HL551" s="285"/>
      <c r="HM551" s="285"/>
      <c r="HN551" s="285"/>
      <c r="HO551" s="285"/>
      <c r="HP551" s="285"/>
      <c r="HQ551" s="285"/>
      <c r="HR551" s="285"/>
      <c r="HS551" s="285"/>
      <c r="HT551" s="285"/>
      <c r="HU551" s="285"/>
      <c r="HV551" s="285"/>
      <c r="HW551" s="285"/>
      <c r="HX551" s="285"/>
      <c r="HY551" s="285"/>
      <c r="HZ551" s="285"/>
      <c r="IA551" s="285"/>
      <c r="IB551" s="285"/>
      <c r="IC551" s="285"/>
      <c r="ID551" s="285"/>
      <c r="IE551" s="285"/>
      <c r="IF551" s="285"/>
      <c r="IG551" s="285"/>
      <c r="IH551" s="285"/>
      <c r="II551" s="285"/>
      <c r="IJ551" s="285"/>
      <c r="IK551" s="285"/>
      <c r="IL551" s="285"/>
      <c r="IM551" s="285"/>
      <c r="IN551" s="285"/>
      <c r="IO551" s="285"/>
      <c r="IP551" s="285"/>
      <c r="IQ551" s="285"/>
      <c r="IR551" s="285"/>
      <c r="IS551" s="285"/>
      <c r="IT551" s="285"/>
    </row>
    <row r="552" customFormat="false" ht="38.25" hidden="false" customHeight="false" outlineLevel="0" collapsed="false">
      <c r="A552" s="271" t="n">
        <v>19</v>
      </c>
      <c r="B552" s="266" t="s">
        <v>710</v>
      </c>
      <c r="C552" s="286" t="n">
        <f aca="false">C47+F47+I47+L47+O47+R47+U47+X47+AA47+AD47+AG47+AJ47+AM47+AP47+AS47+AV47+AY47+BB47+BE47+BH47+BK47+BN47+BQ47+BT47+BW47+BZ47+CC47+CF47+CI47+CL47+CO47+CR47+CU47+CX47+DA47+DD47+DG47+DJ47+DM47+DP47+DS47+DV47+DY47+EB47+EE47+EH47+EK47+EN47+EQ47+ET47+EW47+EZ47+FC47+FF47+FI47+FL47+FO47+FR47+FU47+FX47+GA47+GD47+GG47+GJ47+GM47+GP47+GS47+GV47+GY47+HB47+HE47+HH47+HK47+HN47+HQ47+HT47+HW47+HZ47+IC47+IF47+II47+IL47+IO47+IR47</f>
        <v>0</v>
      </c>
      <c r="D552" s="268" t="n">
        <f aca="false">D47+G47+J47+M47+P47+S47+V47+Y47+AB47+AE47+AH47+AK47+AN47+AQ47+AT47+AW47+AZ47+BC47+BF47+BI47+BL47+BO47+BR47+BU47+BX47+CA47+CD47+CG47+CJ47+CM47+CP47+CS47+CV47+CY47+DB47+DE47+DH47+DK47+DN47+DQ47+DT47+DW47+DZ47+EC47+EF47+EI47+EL47+EO47+ER47+EU47+EX47+FA47+FD47+FG47+FJ47+FM47+FP47+FS47+FV47+FY47+GB47+GE47+GH47+GK47+GN47+GQ47+GT47+GW47+GZ47+HC47+HF47+HI47+HL47+HO47+HR47+HU47+HX47+IA47+ID47+IG47+IJ47+IM47+IP47+IS47</f>
        <v>0</v>
      </c>
      <c r="E552" s="286" t="n">
        <f aca="false">E47+H47+K47+N47+Q47+T47+W47+Z47+AC47+AF47+AI47+AL47+AO47+AR47+AU47+AX47+BA47+BD47+BG47+BJ47+BM47+BP47+BS47+BV47+BY47+CB47+CE47+CH47+CK47+CN47+CQ47+CT47+CW47+CZ47+DC47+DF47+DI47+DL47+DO47+DR47+DU47+DX47+EA47+ED47+EG47+EJ47+EM47+EP47+ES47+EV47+EY47+FB47+FE47+FH47+FK47+FN47+FQ47+FT47+FW47+FZ47+GC47+GF47+GI47+GL47+GO47+GR47+GU47+GX47+HA47+HD47+HG47+HJ47+HM47+HP47+HS47+HV47+HY47+IB47+IE47+IH47+IK47+IN47+IQ47+IT47</f>
        <v>0</v>
      </c>
      <c r="F552" s="287" t="n">
        <f aca="false">C174+F174+I174+L174+O174+R174+U174+X174+AA174+AD174+AG174+AJ174+AM174+AP174+AS174+AV174+AY174+BB174+BE174+BH174+BK174+BN174+BQ174+BT174+BW174+BZ174+CC174+CF174+CI174+CL174+CO174+CR174+CU174+CX174+DA174+DD174+DG174+DJ174+DM174+DP174+DS174+DV174+DY174+EB174+EE174+EH174+EK174+EN174+EQ174+ET174+EW174+EZ174+FC174+FF174+FI174+FL174+FO174+FR174+FU174+FX174+GA174+GD174+GG174+GJ174+GM174+GP174+GS174+GV174+GY174+HB174+HE174+HH174+HK174+HN174+HQ174+HT174+HW174+HZ174+IC174+IF174+II174+IL174+IO174+IR174</f>
        <v>0</v>
      </c>
      <c r="G552" s="268" t="n">
        <f aca="false">D174+G174+J174+M174+P174+S174+V174+Y174+AB174+AE174+AH174+AK174+AN174+AQ174+AT174+AW174+AZ174+BC174+BF174+BI174+BL174+BO174+BR174+BU174+BX174+CA174+CD174+CG174+CJ174+CM174+CP174+CS174+CV174+CY174+DB174+DE174+DH174+DK174+DN174+DQ174+DT174+DW174+DZ174+EC174+EF174+EI174+EL174+EO174+ER174+EU174+EX174+FA174+FD174+FG174+FJ174+FM174+FP174+FS174+FV174+FY174+GB174+GE174+GH174+GK174+GN174+GQ174+GT174+GW174+GZ174+HC174+HF174+HI174+HL174+HO174+HR174+HU174+HX174+IA174+ID174+IG174+IJ174+IM174+IP174+IS174</f>
        <v>0</v>
      </c>
      <c r="H552" s="287" t="n">
        <f aca="false">E174+H174+K174+N174+Q174+T174+W174+Z174+AC174+AF174+AI174+AL174+AO174+AR174+AU174+AX174+BA174+BD174+BG174+BJ174+BM174+BP174+BS174+BV174+BY174+CB174+CE174+CH174+CK174+CN174+CQ174+CT174+CW174+CZ174+DC174+DF174+DI174+DL174+DO174+DR174+DU174+DX174+EA174+ED174+EG174+EJ174+EM174+EP174+ES174+EV174+EY174+FB174+FE174+FH174+FK174+FN174+FQ174+FT174+FW174+FZ174+GC174+GF174+GI174+GL174+GO174+GR174+GU174+GX174+HA174+HD174+HG174+HJ174+HM174+HP174+HS174+HV174+HY174+IB174+IE174+IH174+IK174+IN174+IQ174+IT174</f>
        <v>0</v>
      </c>
      <c r="I552" s="287" t="n">
        <f aca="false">C300+F300+I300+L300+O300+R300+U300+X300+AA300+AD300+AG300+AJ300+AM300+AP300+AS300+AV300+AY300+BB300+BE300+BH300+BK300+BN300+BQ300+BT300+BW300+BZ300+CC300+CF300+CI300+CL300+CO300+CR300+CU300+CX300+DA300+DD300+DG300+DJ300+DM300+DP300+DS300+DV300+DY300+EB300+EE300+EH300+EK300+EN300+EQ300+ET300+EW300+EZ300+FC300+FF300+FI300+FL300+FO300+FR300+FU300+FX300+GA300+GD300+GG300+GJ300+GM300+GP300+GS300+GV300+GY300+HB300+HE300+HH300+HK300+HN300+HQ300+HT300+HW300+HZ300+IC300+IF300+II300+IL300+IO300+IR300</f>
        <v>0</v>
      </c>
      <c r="J552" s="268" t="n">
        <f aca="false">D300+G300+J300+M300+P300+S300+V300+Y300+AB300+AE300+AH300+AK300+AN300+AQ300+AT300+AW300+AZ300+BC300+BF300+BI300+BL300+BO300+BR300+BU300+BX300+CA300+CD300+CG300+CJ300+CM300+CP300+CS300+CV300+CY300+DB300+DE300+DH300+DK300+DN300+DQ300+DT300+DW300+DZ300+EC300+EF300+EI300+EL300+EO300+ER300+EU300+EX300+FA300+FD300+FG300+FJ300+FM300+FP300+FS300+FV300+FY300+GB300+GE300+GH300+GK300+GN300+GQ300+GT300+GW300+GZ300+HC300+HF300+HI300+HL300+HO300+HR300+HU300+HX300+IA300+ID300+IG300+IJ300+IM300+IP300+IS300</f>
        <v>0</v>
      </c>
      <c r="K552" s="287" t="n">
        <f aca="false">E300+H300+K300+N300+Q300+T300+W300+Z300+AC300+AF300+AI300+AL300+AO300+AR300+AU300+AX300+BA300+BD300+BG300+BJ300+BM300+BP300+BS300+BV300+BY300+CB300+CE300+CH300+CK300+CN300+CQ300+CT300+CW300+CZ300+DC300+DF300+DI300+DL300+DO300+DR300+DU300+DX300+EA300+ED300+EG300+EJ300+EM300+EP300+ES300+EV300+EY300+FB300+FE300+FH300+FK300+FN300+FQ300+FT300+FW300+FZ300+GC300+GF300+GI300+GL300+GO300+GR300+GU300+GX300+HA300+HD300+HG300+HJ300+HM300+HP300+HS300+HV300+HY300+IB300+IE300+IH300+IK300+IN300+IQ300+IT300</f>
        <v>0</v>
      </c>
      <c r="L552" s="287" t="n">
        <f aca="false">C426+F426+I426+L426+O426+R426+U426+X426+AA426+AD426+AG426+AJ426+AM426+AP426+AS426+AV426+AY426+BB426+BE426+BH426+BK426+BN426+BQ426+BT426+BW426+BZ426+CC426+CF426+CI426+CL426+CO426+CR426+CU426+CX426+DA426+DD426+DG426+DJ426+DM426+DP426+DS426+DV426+DY426+EB426+EE426+EH426+EK426+EN426+EQ426+ET426+EW426+EZ426+FC426+FF426+FI426+FL426+FO426+FR426+FU426+FX426+GA426+GD426+GG426+GJ426+GM426+GP426+GS426+GV426+GY426+HB426+HE426+HH426+HK426+HN426+HQ426+HT426+HW426+HZ426+IC426+IF426+II426+IL426+IO426+IR426</f>
        <v>0</v>
      </c>
      <c r="M552" s="268" t="n">
        <f aca="false">D426+G426+J426+M426+P426+S426+V426+Y426+AB426+AE426+AH426+AK426+AN426+AQ426+AT426+AW426+AZ426+BC426+BF426+BI426+BL426+BO426+BR426+BU426+BX426+CA426+CD426+CG426+CJ426+CM426+CP426+CS426+CV426+CY426+DB426+DE426+DH426+DK426+DN426+DQ426+DT426+DW426+DZ426+EC426+EF426+EI426+EL426+EO426+ER426+EU426+EX426+FA426+FD426+FG426+FJ426+FM426+FP426+FS426+FV426+FY426+GB426+GE426+GH426+GK426+GN426+GQ426+GT426+GW426+GZ426+HC426+HF426+HI426+HL426+HO426+HR426+HU426+HX426+IA426+ID426+IG426+IJ426+IM426+IP426+IS426</f>
        <v>0</v>
      </c>
      <c r="N552" s="287" t="n">
        <f aca="false">E426+H426+K426+N426+Q426+T426+W426+Z426+AC426+AF426+AI426+AL426+AO426+AR426+AU426+AX426+BA426+BD426+BG426+BJ426+BM426+BP426+BS426+BV426+BY426+CB426+CE426+CH426+CK426+CN426+CQ426+CT426+CW426+CZ426+DC426+DF426+DI426+DL426+DO426+DR426+DU426+DX426+EA426+ED426+EG426+EJ426+EM426+EP426+ES426+EV426+EY426+FB426+FE426+FH426+FK426+FN426+FQ426+FT426+FW426+FZ426+GC426+GF426+GI426+GL426+GO426+GR426+GU426+GX426+HA426+HD426+HG426+HJ426+HM426+HP426+HS426+HV426+HY426+IB426+IE426+IH426+IK426+IN426+IQ426+IT426</f>
        <v>0</v>
      </c>
      <c r="O552" s="287" t="n">
        <f aca="false">C552+F552+I552+L552</f>
        <v>0</v>
      </c>
      <c r="P552" s="268" t="n">
        <f aca="false">D552+G552+J552+M552</f>
        <v>0</v>
      </c>
      <c r="Q552" s="287" t="n">
        <f aca="false">E552+H552+K552+N552</f>
        <v>0</v>
      </c>
      <c r="R552" s="285"/>
      <c r="S552" s="285"/>
      <c r="T552" s="285"/>
      <c r="U552" s="285"/>
      <c r="V552" s="285"/>
      <c r="W552" s="285"/>
      <c r="X552" s="285"/>
      <c r="Y552" s="285"/>
      <c r="Z552" s="285"/>
      <c r="AA552" s="285"/>
      <c r="AB552" s="285"/>
      <c r="AC552" s="285"/>
      <c r="AD552" s="285"/>
      <c r="AE552" s="285"/>
      <c r="AF552" s="285"/>
      <c r="AG552" s="285"/>
      <c r="AH552" s="285"/>
      <c r="AI552" s="285"/>
      <c r="AJ552" s="285"/>
      <c r="AK552" s="285"/>
      <c r="AL552" s="285"/>
      <c r="AM552" s="285"/>
      <c r="AN552" s="285"/>
      <c r="AO552" s="285"/>
      <c r="AP552" s="285"/>
      <c r="AQ552" s="285"/>
      <c r="AR552" s="285"/>
      <c r="AS552" s="285"/>
      <c r="AT552" s="285"/>
      <c r="AU552" s="285"/>
      <c r="AV552" s="285"/>
      <c r="AW552" s="285"/>
      <c r="AX552" s="285"/>
      <c r="AY552" s="285"/>
      <c r="AZ552" s="285"/>
      <c r="BA552" s="285"/>
      <c r="BB552" s="285"/>
      <c r="BC552" s="285"/>
      <c r="BD552" s="285"/>
      <c r="BE552" s="285"/>
      <c r="BF552" s="285"/>
      <c r="BG552" s="285"/>
      <c r="BH552" s="285"/>
      <c r="BI552" s="285"/>
      <c r="BJ552" s="285"/>
      <c r="BK552" s="285"/>
      <c r="BL552" s="285"/>
      <c r="BM552" s="285"/>
      <c r="BN552" s="285"/>
      <c r="BO552" s="285"/>
      <c r="BP552" s="285"/>
      <c r="BQ552" s="285"/>
      <c r="BR552" s="285"/>
      <c r="BS552" s="285"/>
      <c r="BT552" s="285"/>
      <c r="BU552" s="285"/>
      <c r="BV552" s="285"/>
      <c r="BW552" s="285"/>
      <c r="BX552" s="285"/>
      <c r="BY552" s="285"/>
      <c r="BZ552" s="285"/>
      <c r="CA552" s="285"/>
      <c r="CB552" s="285"/>
      <c r="CC552" s="285"/>
      <c r="CD552" s="285"/>
      <c r="CE552" s="285"/>
      <c r="CF552" s="285"/>
      <c r="CG552" s="285"/>
      <c r="CH552" s="285"/>
      <c r="CI552" s="285"/>
      <c r="CJ552" s="285"/>
      <c r="CK552" s="285"/>
      <c r="CL552" s="285"/>
      <c r="CM552" s="285"/>
      <c r="CN552" s="285"/>
      <c r="CO552" s="285"/>
      <c r="CP552" s="285"/>
      <c r="CQ552" s="285"/>
      <c r="CR552" s="285"/>
      <c r="CS552" s="285"/>
      <c r="CT552" s="285"/>
      <c r="CU552" s="285"/>
      <c r="CV552" s="285"/>
      <c r="CW552" s="285"/>
      <c r="CX552" s="285"/>
      <c r="CY552" s="285"/>
      <c r="CZ552" s="285"/>
      <c r="DA552" s="285"/>
      <c r="DB552" s="285"/>
      <c r="DC552" s="285"/>
      <c r="DD552" s="285"/>
      <c r="DE552" s="285"/>
      <c r="DF552" s="285"/>
      <c r="DG552" s="285"/>
      <c r="DH552" s="285"/>
      <c r="DI552" s="285"/>
      <c r="DJ552" s="285"/>
      <c r="DK552" s="285"/>
      <c r="DL552" s="285"/>
      <c r="DM552" s="285"/>
      <c r="DN552" s="285"/>
      <c r="DO552" s="285"/>
      <c r="DP552" s="285"/>
      <c r="DQ552" s="285"/>
      <c r="DR552" s="285"/>
      <c r="DS552" s="285"/>
      <c r="DT552" s="285"/>
      <c r="DU552" s="285"/>
      <c r="DV552" s="285"/>
      <c r="DW552" s="285"/>
      <c r="DX552" s="285"/>
      <c r="DY552" s="285"/>
      <c r="DZ552" s="285"/>
      <c r="EA552" s="285"/>
      <c r="EB552" s="285"/>
      <c r="EC552" s="285"/>
      <c r="ED552" s="285"/>
      <c r="EE552" s="285"/>
      <c r="EF552" s="285"/>
      <c r="EG552" s="285"/>
      <c r="EH552" s="285"/>
      <c r="EI552" s="285"/>
      <c r="EJ552" s="285"/>
      <c r="EK552" s="285"/>
      <c r="EL552" s="285"/>
      <c r="EM552" s="285"/>
      <c r="EN552" s="285"/>
      <c r="EO552" s="285"/>
      <c r="EP552" s="285"/>
      <c r="EQ552" s="285"/>
      <c r="ER552" s="285"/>
      <c r="ES552" s="285"/>
      <c r="ET552" s="285"/>
      <c r="EU552" s="285"/>
      <c r="EV552" s="285"/>
      <c r="EW552" s="285"/>
      <c r="EX552" s="285"/>
      <c r="EY552" s="285"/>
      <c r="EZ552" s="285"/>
      <c r="FA552" s="285"/>
      <c r="FB552" s="285"/>
      <c r="FC552" s="285"/>
      <c r="FD552" s="285"/>
      <c r="FE552" s="285"/>
      <c r="FF552" s="285"/>
      <c r="FG552" s="285"/>
      <c r="FH552" s="285"/>
      <c r="FI552" s="285"/>
      <c r="FJ552" s="285"/>
      <c r="FK552" s="285"/>
      <c r="FL552" s="285"/>
      <c r="FM552" s="285"/>
      <c r="FN552" s="285"/>
      <c r="FO552" s="285"/>
      <c r="FP552" s="285"/>
      <c r="FQ552" s="285"/>
      <c r="FR552" s="285"/>
      <c r="FS552" s="285"/>
      <c r="FT552" s="285"/>
      <c r="FU552" s="285"/>
      <c r="FV552" s="285"/>
      <c r="FW552" s="285"/>
      <c r="FX552" s="285"/>
      <c r="FY552" s="285"/>
      <c r="FZ552" s="285"/>
      <c r="GA552" s="285"/>
      <c r="GB552" s="285"/>
      <c r="GC552" s="285"/>
      <c r="GD552" s="285"/>
      <c r="GE552" s="285"/>
      <c r="GF552" s="285"/>
      <c r="GG552" s="285"/>
      <c r="GH552" s="285"/>
      <c r="GI552" s="285"/>
      <c r="GJ552" s="285"/>
      <c r="GK552" s="285"/>
      <c r="GL552" s="285"/>
      <c r="GM552" s="285"/>
      <c r="GN552" s="285"/>
      <c r="GO552" s="285"/>
      <c r="GP552" s="285"/>
      <c r="GQ552" s="285"/>
      <c r="GR552" s="285"/>
      <c r="GS552" s="285"/>
      <c r="GT552" s="285"/>
      <c r="GU552" s="285"/>
      <c r="GV552" s="285"/>
      <c r="GW552" s="285"/>
      <c r="GX552" s="285"/>
      <c r="GY552" s="285"/>
      <c r="GZ552" s="285"/>
      <c r="HA552" s="285"/>
      <c r="HB552" s="285"/>
      <c r="HC552" s="285"/>
      <c r="HD552" s="285"/>
      <c r="HE552" s="285"/>
      <c r="HF552" s="285"/>
      <c r="HG552" s="285"/>
      <c r="HH552" s="285"/>
      <c r="HI552" s="285"/>
      <c r="HJ552" s="285"/>
      <c r="HK552" s="285"/>
      <c r="HL552" s="285"/>
      <c r="HM552" s="285"/>
      <c r="HN552" s="285"/>
      <c r="HO552" s="285"/>
      <c r="HP552" s="285"/>
      <c r="HQ552" s="285"/>
      <c r="HR552" s="285"/>
      <c r="HS552" s="285"/>
      <c r="HT552" s="285"/>
      <c r="HU552" s="285"/>
      <c r="HV552" s="285"/>
      <c r="HW552" s="285"/>
      <c r="HX552" s="285"/>
      <c r="HY552" s="285"/>
      <c r="HZ552" s="285"/>
      <c r="IA552" s="285"/>
      <c r="IB552" s="285"/>
      <c r="IC552" s="285"/>
      <c r="ID552" s="285"/>
      <c r="IE552" s="285"/>
      <c r="IF552" s="285"/>
      <c r="IG552" s="285"/>
      <c r="IH552" s="285"/>
      <c r="II552" s="285"/>
      <c r="IJ552" s="285"/>
      <c r="IK552" s="285"/>
      <c r="IL552" s="285"/>
      <c r="IM552" s="285"/>
      <c r="IN552" s="285"/>
      <c r="IO552" s="285"/>
      <c r="IP552" s="285"/>
      <c r="IQ552" s="285"/>
      <c r="IR552" s="285"/>
      <c r="IS552" s="285"/>
      <c r="IT552" s="285"/>
    </row>
    <row r="553" customFormat="false" ht="25.5" hidden="false" customHeight="false" outlineLevel="0" collapsed="false">
      <c r="A553" s="271" t="n">
        <v>20</v>
      </c>
      <c r="B553" s="266" t="s">
        <v>714</v>
      </c>
      <c r="C553" s="286" t="n">
        <f aca="false">C48+F48+I48+L48+O48+R48+U48+X48+AA48+AD48+AG48+AJ48+AM48+AP48+AS48+AV48+AY48+BB48+BE48+BH48+BK48+BN48+BQ48+BT48+BW48+BZ48+CC48+CF48+CI48+CL48+CO48+CR48+CU48+CX48+DA48+DD48+DG48+DJ48+DM48+DP48+DS48+DV48+DY48+EB48+EE48+EH48+EK48+EN48+EQ48+ET48+EW48+EZ48+FC48+FF48+FI48+FL48+FO48+FR48+FU48+FX48+GA48+GD48+GG48+GJ48+GM48+GP48+GS48+GV48+GY48+HB48+HE48+HH48+HK48+HN48+HQ48+HT48+HW48+HZ48+IC48+IF48+II48+IL48+IO48+IR48</f>
        <v>0</v>
      </c>
      <c r="D553" s="268" t="n">
        <f aca="false">D48+G48+J48+M48+P48+S48+V48+Y48+AB48+AE48+AH48+AK48+AN48+AQ48+AT48+AW48+AZ48+BC48+BF48+BI48+BL48+BO48+BR48+BU48+BX48+CA48+CD48+CG48+CJ48+CM48+CP48+CS48+CV48+CY48+DB48+DE48+DH48+DK48+DN48+DQ48+DT48+DW48+DZ48+EC48+EF48+EI48+EL48+EO48+ER48+EU48+EX48+FA48+FD48+FG48+FJ48+FM48+FP48+FS48+FV48+FY48+GB48+GE48+GH48+GK48+GN48+GQ48+GT48+GW48+GZ48+HC48+HF48+HI48+HL48+HO48+HR48+HU48+HX48+IA48+ID48+IG48+IJ48+IM48+IP48+IS48</f>
        <v>0</v>
      </c>
      <c r="E553" s="286" t="n">
        <f aca="false">E48+H48+K48+N48+Q48+T48+W48+Z48+AC48+AF48+AI48+AL48+AO48+AR48+AU48+AX48+BA48+BD48+BG48+BJ48+BM48+BP48+BS48+BV48+BY48+CB48+CE48+CH48+CK48+CN48+CQ48+CT48+CW48+CZ48+DC48+DF48+DI48+DL48+DO48+DR48+DU48+DX48+EA48+ED48+EG48+EJ48+EM48+EP48+ES48+EV48+EY48+FB48+FE48+FH48+FK48+FN48+FQ48+FT48+FW48+FZ48+GC48+GF48+GI48+GL48+GO48+GR48+GU48+GX48+HA48+HD48+HG48+HJ48+HM48+HP48+HS48+HV48+HY48+IB48+IE48+IH48+IK48+IN48+IQ48+IT48</f>
        <v>0</v>
      </c>
      <c r="F553" s="287" t="n">
        <f aca="false">C175+F175+I175+L175+O175+R175+U175+X175+AA175+AD175+AG175+AJ175+AM175+AP175+AS175+AV175+AY175+BB175+BE175+BH175+BK175+BN175+BQ175+BT175+BW175+BZ175+CC175+CF175+CI175+CL175+CO175+CR175+CU175+CX175+DA175+DD175+DG175+DJ175+DM175+DP175+DS175+DV175+DY175+EB175+EE175+EH175+EK175+EN175+EQ175+ET175+EW175+EZ175+FC175+FF175+FI175+FL175+FO175+FR175+FU175+FX175+GA175+GD175+GG175+GJ175+GM175+GP175+GS175+GV175+GY175+HB175+HE175+HH175+HK175+HN175+HQ175+HT175+HW175+HZ175+IC175+IF175+II175+IL175+IO175+IR175</f>
        <v>0</v>
      </c>
      <c r="G553" s="268" t="n">
        <f aca="false">D175+G175+J175+M175+P175+S175+V175+Y175+AB175+AE175+AH175+AK175+AN175+AQ175+AT175+AW175+AZ175+BC175+BF175+BI175+BL175+BO175+BR175+BU175+BX175+CA175+CD175+CG175+CJ175+CM175+CP175+CS175+CV175+CY175+DB175+DE175+DH175+DK175+DN175+DQ175+DT175+DW175+DZ175+EC175+EF175+EI175+EL175+EO175+ER175+EU175+EX175+FA175+FD175+FG175+FJ175+FM175+FP175+FS175+FV175+FY175+GB175+GE175+GH175+GK175+GN175+GQ175+GT175+GW175+GZ175+HC175+HF175+HI175+HL175+HO175+HR175+HU175+HX175+IA175+ID175+IG175+IJ175+IM175+IP175+IS175</f>
        <v>0</v>
      </c>
      <c r="H553" s="287" t="n">
        <f aca="false">E175+H175+K175+N175+Q175+T175+W175+Z175+AC175+AF175+AI175+AL175+AO175+AR175+AU175+AX175+BA175+BD175+BG175+BJ175+BM175+BP175+BS175+BV175+BY175+CB175+CE175+CH175+CK175+CN175+CQ175+CT175+CW175+CZ175+DC175+DF175+DI175+DL175+DO175+DR175+DU175+DX175+EA175+ED175+EG175+EJ175+EM175+EP175+ES175+EV175+EY175+FB175+FE175+FH175+FK175+FN175+FQ175+FT175+FW175+FZ175+GC175+GF175+GI175+GL175+GO175+GR175+GU175+GX175+HA175+HD175+HG175+HJ175+HM175+HP175+HS175+HV175+HY175+IB175+IE175+IH175+IK175+IN175+IQ175+IT175</f>
        <v>0</v>
      </c>
      <c r="I553" s="287" t="n">
        <f aca="false">C301+F301+I301+L301+O301+R301+U301+X301+AA301+AD301+AG301+AJ301+AM301+AP301+AS301+AV301+AY301+BB301+BE301+BH301+BK301+BN301+BQ301+BT301+BW301+BZ301+CC301+CF301+CI301+CL301+CO301+CR301+CU301+CX301+DA301+DD301+DG301+DJ301+DM301+DP301+DS301+DV301+DY301+EB301+EE301+EH301+EK301+EN301+EQ301+ET301+EW301+EZ301+FC301+FF301+FI301+FL301+FO301+FR301+FU301+FX301+GA301+GD301+GG301+GJ301+GM301+GP301+GS301+GV301+GY301+HB301+HE301+HH301+HK301+HN301+HQ301+HT301+HW301+HZ301+IC301+IF301+II301+IL301+IO301+IR301</f>
        <v>0</v>
      </c>
      <c r="J553" s="268" t="n">
        <f aca="false">D301+G301+J301+M301+P301+S301+V301+Y301+AB301+AE301+AH301+AK301+AN301+AQ301+AT301+AW301+AZ301+BC301+BF301+BI301+BL301+BO301+BR301+BU301+BX301+CA301+CD301+CG301+CJ301+CM301+CP301+CS301+CV301+CY301+DB301+DE301+DH301+DK301+DN301+DQ301+DT301+DW301+DZ301+EC301+EF301+EI301+EL301+EO301+ER301+EU301+EX301+FA301+FD301+FG301+FJ301+FM301+FP301+FS301+FV301+FY301+GB301+GE301+GH301+GK301+GN301+GQ301+GT301+GW301+GZ301+HC301+HF301+HI301+HL301+HO301+HR301+HU301+HX301+IA301+ID301+IG301+IJ301+IM301+IP301+IS301</f>
        <v>0</v>
      </c>
      <c r="K553" s="287" t="n">
        <f aca="false">E301+H301+K301+N301+Q301+T301+W301+Z301+AC301+AF301+AI301+AL301+AO301+AR301+AU301+AX301+BA301+BD301+BG301+BJ301+BM301+BP301+BS301+BV301+BY301+CB301+CE301+CH301+CK301+CN301+CQ301+CT301+CW301+CZ301+DC301+DF301+DI301+DL301+DO301+DR301+DU301+DX301+EA301+ED301+EG301+EJ301+EM301+EP301+ES301+EV301+EY301+FB301+FE301+FH301+FK301+FN301+FQ301+FT301+FW301+FZ301+GC301+GF301+GI301+GL301+GO301+GR301+GU301+GX301+HA301+HD301+HG301+HJ301+HM301+HP301+HS301+HV301+HY301+IB301+IE301+IH301+IK301+IN301+IQ301+IT301</f>
        <v>0</v>
      </c>
      <c r="L553" s="287" t="n">
        <f aca="false">C427+F427+I427+L427+O427+R427+U427+X427+AA427+AD427+AG427+AJ427+AM427+AP427+AS427+AV427+AY427+BB427+BE427+BH427+BK427+BN427+BQ427+BT427+BW427+BZ427+CC427+CF427+CI427+CL427+CO427+CR427+CU427+CX427+DA427+DD427+DG427+DJ427+DM427+DP427+DS427+DV427+DY427+EB427+EE427+EH427+EK427+EN427+EQ427+ET427+EW427+EZ427+FC427+FF427+FI427+FL427+FO427+FR427+FU427+FX427+GA427+GD427+GG427+GJ427+GM427+GP427+GS427+GV427+GY427+HB427+HE427+HH427+HK427+HN427+HQ427+HT427+HW427+HZ427+IC427+IF427+II427+IL427+IO427+IR427</f>
        <v>0</v>
      </c>
      <c r="M553" s="268" t="n">
        <f aca="false">D427+G427+J427+M427+P427+S427+V427+Y427+AB427+AE427+AH427+AK427+AN427+AQ427+AT427+AW427+AZ427+BC427+BF427+BI427+BL427+BO427+BR427+BU427+BX427+CA427+CD427+CG427+CJ427+CM427+CP427+CS427+CV427+CY427+DB427+DE427+DH427+DK427+DN427+DQ427+DT427+DW427+DZ427+EC427+EF427+EI427+EL427+EO427+ER427+EU427+EX427+FA427+FD427+FG427+FJ427+FM427+FP427+FS427+FV427+FY427+GB427+GE427+GH427+GK427+GN427+GQ427+GT427+GW427+GZ427+HC427+HF427+HI427+HL427+HO427+HR427+HU427+HX427+IA427+ID427+IG427+IJ427+IM427+IP427+IS427</f>
        <v>0</v>
      </c>
      <c r="N553" s="287" t="n">
        <f aca="false">E427+H427+K427+N427+Q427+T427+W427+Z427+AC427+AF427+AI427+AL427+AO427+AR427+AU427+AX427+BA427+BD427+BG427+BJ427+BM427+BP427+BS427+BV427+BY427+CB427+CE427+CH427+CK427+CN427+CQ427+CT427+CW427+CZ427+DC427+DF427+DI427+DL427+DO427+DR427+DU427+DX427+EA427+ED427+EG427+EJ427+EM427+EP427+ES427+EV427+EY427+FB427+FE427+FH427+FK427+FN427+FQ427+FT427+FW427+FZ427+GC427+GF427+GI427+GL427+GO427+GR427+GU427+GX427+HA427+HD427+HG427+HJ427+HM427+HP427+HS427+HV427+HY427+IB427+IE427+IH427+IK427+IN427+IQ427+IT427</f>
        <v>0</v>
      </c>
      <c r="O553" s="287" t="n">
        <f aca="false">C553+F553+I553+L553</f>
        <v>0</v>
      </c>
      <c r="P553" s="268" t="n">
        <f aca="false">D553+G553+J553+M553</f>
        <v>0</v>
      </c>
      <c r="Q553" s="287" t="n">
        <f aca="false">E553+H553+K553+N553</f>
        <v>0</v>
      </c>
      <c r="R553" s="285"/>
      <c r="S553" s="285"/>
      <c r="T553" s="285"/>
      <c r="U553" s="285"/>
      <c r="V553" s="285"/>
      <c r="W553" s="285"/>
      <c r="X553" s="285"/>
      <c r="Y553" s="285"/>
      <c r="Z553" s="285"/>
      <c r="AA553" s="285"/>
      <c r="AB553" s="285"/>
      <c r="AC553" s="285"/>
      <c r="AD553" s="285"/>
      <c r="AE553" s="285"/>
      <c r="AF553" s="285"/>
      <c r="AG553" s="285"/>
      <c r="AH553" s="285"/>
      <c r="AI553" s="285"/>
      <c r="AJ553" s="285"/>
      <c r="AK553" s="285"/>
      <c r="AL553" s="285"/>
      <c r="AM553" s="285"/>
      <c r="AN553" s="285"/>
      <c r="AO553" s="285"/>
      <c r="AP553" s="285"/>
      <c r="AQ553" s="285"/>
      <c r="AR553" s="285"/>
      <c r="AS553" s="285"/>
      <c r="AT553" s="285"/>
      <c r="AU553" s="285"/>
      <c r="AV553" s="285"/>
      <c r="AW553" s="285"/>
      <c r="AX553" s="285"/>
      <c r="AY553" s="285"/>
      <c r="AZ553" s="285"/>
      <c r="BA553" s="285"/>
      <c r="BB553" s="285"/>
      <c r="BC553" s="285"/>
      <c r="BD553" s="285"/>
      <c r="BE553" s="285"/>
      <c r="BF553" s="285"/>
      <c r="BG553" s="285"/>
      <c r="BH553" s="285"/>
      <c r="BI553" s="285"/>
      <c r="BJ553" s="285"/>
      <c r="BK553" s="285"/>
      <c r="BL553" s="285"/>
      <c r="BM553" s="285"/>
      <c r="BN553" s="285"/>
      <c r="BO553" s="285"/>
      <c r="BP553" s="285"/>
      <c r="BQ553" s="285"/>
      <c r="BR553" s="285"/>
      <c r="BS553" s="285"/>
      <c r="BT553" s="285"/>
      <c r="BU553" s="285"/>
      <c r="BV553" s="285"/>
      <c r="BW553" s="285"/>
      <c r="BX553" s="285"/>
      <c r="BY553" s="285"/>
      <c r="BZ553" s="285"/>
      <c r="CA553" s="285"/>
      <c r="CB553" s="285"/>
      <c r="CC553" s="285"/>
      <c r="CD553" s="285"/>
      <c r="CE553" s="285"/>
      <c r="CF553" s="285"/>
      <c r="CG553" s="285"/>
      <c r="CH553" s="285"/>
      <c r="CI553" s="285"/>
      <c r="CJ553" s="285"/>
      <c r="CK553" s="285"/>
      <c r="CL553" s="285"/>
      <c r="CM553" s="285"/>
      <c r="CN553" s="285"/>
      <c r="CO553" s="285"/>
      <c r="CP553" s="285"/>
      <c r="CQ553" s="285"/>
      <c r="CR553" s="285"/>
      <c r="CS553" s="285"/>
      <c r="CT553" s="285"/>
      <c r="CU553" s="285"/>
      <c r="CV553" s="285"/>
      <c r="CW553" s="285"/>
      <c r="CX553" s="285"/>
      <c r="CY553" s="285"/>
      <c r="CZ553" s="285"/>
      <c r="DA553" s="285"/>
      <c r="DB553" s="285"/>
      <c r="DC553" s="285"/>
      <c r="DD553" s="285"/>
      <c r="DE553" s="285"/>
      <c r="DF553" s="285"/>
      <c r="DG553" s="285"/>
      <c r="DH553" s="285"/>
      <c r="DI553" s="285"/>
      <c r="DJ553" s="285"/>
      <c r="DK553" s="285"/>
      <c r="DL553" s="285"/>
      <c r="DM553" s="285"/>
      <c r="DN553" s="285"/>
      <c r="DO553" s="285"/>
      <c r="DP553" s="285"/>
      <c r="DQ553" s="285"/>
      <c r="DR553" s="285"/>
      <c r="DS553" s="285"/>
      <c r="DT553" s="285"/>
      <c r="DU553" s="285"/>
      <c r="DV553" s="285"/>
      <c r="DW553" s="285"/>
      <c r="DX553" s="285"/>
      <c r="DY553" s="285"/>
      <c r="DZ553" s="285"/>
      <c r="EA553" s="285"/>
      <c r="EB553" s="285"/>
      <c r="EC553" s="285"/>
      <c r="ED553" s="285"/>
      <c r="EE553" s="285"/>
      <c r="EF553" s="285"/>
      <c r="EG553" s="285"/>
      <c r="EH553" s="285"/>
      <c r="EI553" s="285"/>
      <c r="EJ553" s="285"/>
      <c r="EK553" s="285"/>
      <c r="EL553" s="285"/>
      <c r="EM553" s="285"/>
      <c r="EN553" s="285"/>
      <c r="EO553" s="285"/>
      <c r="EP553" s="285"/>
      <c r="EQ553" s="285"/>
      <c r="ER553" s="285"/>
      <c r="ES553" s="285"/>
      <c r="ET553" s="285"/>
      <c r="EU553" s="285"/>
      <c r="EV553" s="285"/>
      <c r="EW553" s="285"/>
      <c r="EX553" s="285"/>
      <c r="EY553" s="285"/>
      <c r="EZ553" s="285"/>
      <c r="FA553" s="285"/>
      <c r="FB553" s="285"/>
      <c r="FC553" s="285"/>
      <c r="FD553" s="285"/>
      <c r="FE553" s="285"/>
      <c r="FF553" s="285"/>
      <c r="FG553" s="285"/>
      <c r="FH553" s="285"/>
      <c r="FI553" s="285"/>
      <c r="FJ553" s="285"/>
      <c r="FK553" s="285"/>
      <c r="FL553" s="285"/>
      <c r="FM553" s="285"/>
      <c r="FN553" s="285"/>
      <c r="FO553" s="285"/>
      <c r="FP553" s="285"/>
      <c r="FQ553" s="285"/>
      <c r="FR553" s="285"/>
      <c r="FS553" s="285"/>
      <c r="FT553" s="285"/>
      <c r="FU553" s="285"/>
      <c r="FV553" s="285"/>
      <c r="FW553" s="285"/>
      <c r="FX553" s="285"/>
      <c r="FY553" s="285"/>
      <c r="FZ553" s="285"/>
      <c r="GA553" s="285"/>
      <c r="GB553" s="285"/>
      <c r="GC553" s="285"/>
      <c r="GD553" s="285"/>
      <c r="GE553" s="285"/>
      <c r="GF553" s="285"/>
      <c r="GG553" s="285"/>
      <c r="GH553" s="285"/>
      <c r="GI553" s="285"/>
      <c r="GJ553" s="285"/>
      <c r="GK553" s="285"/>
      <c r="GL553" s="285"/>
      <c r="GM553" s="285"/>
      <c r="GN553" s="285"/>
      <c r="GO553" s="285"/>
      <c r="GP553" s="285"/>
      <c r="GQ553" s="285"/>
      <c r="GR553" s="285"/>
      <c r="GS553" s="285"/>
      <c r="GT553" s="285"/>
      <c r="GU553" s="285"/>
      <c r="GV553" s="285"/>
      <c r="GW553" s="285"/>
      <c r="GX553" s="285"/>
      <c r="GY553" s="285"/>
      <c r="GZ553" s="285"/>
      <c r="HA553" s="285"/>
      <c r="HB553" s="285"/>
      <c r="HC553" s="285"/>
      <c r="HD553" s="285"/>
      <c r="HE553" s="285"/>
      <c r="HF553" s="285"/>
      <c r="HG553" s="285"/>
      <c r="HH553" s="285"/>
      <c r="HI553" s="285"/>
      <c r="HJ553" s="285"/>
      <c r="HK553" s="285"/>
      <c r="HL553" s="285"/>
      <c r="HM553" s="285"/>
      <c r="HN553" s="285"/>
      <c r="HO553" s="285"/>
      <c r="HP553" s="285"/>
      <c r="HQ553" s="285"/>
      <c r="HR553" s="285"/>
      <c r="HS553" s="285"/>
      <c r="HT553" s="285"/>
      <c r="HU553" s="285"/>
      <c r="HV553" s="285"/>
      <c r="HW553" s="285"/>
      <c r="HX553" s="285"/>
      <c r="HY553" s="285"/>
      <c r="HZ553" s="285"/>
      <c r="IA553" s="285"/>
      <c r="IB553" s="285"/>
      <c r="IC553" s="285"/>
      <c r="ID553" s="285"/>
      <c r="IE553" s="285"/>
      <c r="IF553" s="285"/>
      <c r="IG553" s="285"/>
      <c r="IH553" s="285"/>
      <c r="II553" s="285"/>
      <c r="IJ553" s="285"/>
      <c r="IK553" s="285"/>
      <c r="IL553" s="285"/>
      <c r="IM553" s="285"/>
      <c r="IN553" s="285"/>
      <c r="IO553" s="285"/>
      <c r="IP553" s="285"/>
      <c r="IQ553" s="285"/>
      <c r="IR553" s="285"/>
      <c r="IS553" s="285"/>
      <c r="IT553" s="285"/>
    </row>
    <row r="554" customFormat="false" ht="25.5" hidden="false" customHeight="false" outlineLevel="0" collapsed="false">
      <c r="A554" s="271" t="n">
        <v>21</v>
      </c>
      <c r="B554" s="266" t="s">
        <v>1571</v>
      </c>
      <c r="C554" s="286" t="n">
        <f aca="false">C49+F49+I49+L49+O49+R49+U49+X49+AA49+AD49+AG49+AJ49+AM49+AP49+AS49+AV49+AY49+BB49+BE49+BH49+BK49+BN49+BQ49+BT49+BW49+BZ49+CC49+CF49+CI49+CL49+CO49+CR49+CU49+CX49+DA49+DD49+DG49+DJ49+DM49+DP49+DS49+DV49+DY49+EB49+EE49+EH49+EK49+EN49+EQ49+ET49+EW49+EZ49+FC49+FF49+FI49+FL49+FO49+FR49+FU49+FX49+GA49+GD49+GG49+GJ49+GM49+GP49+GS49+GV49+GY49+HB49+HE49+HH49+HK49+HN49+HQ49+HT49+HW49+HZ49+IC49+IF49+II49+IL49+IO49+IR49</f>
        <v>0</v>
      </c>
      <c r="D554" s="268" t="n">
        <f aca="false">D49+G49+J49+M49+P49+S49+V49+Y49+AB49+AE49+AH49+AK49+AN49+AQ49+AT49+AW49+AZ49+BC49+BF49+BI49+BL49+BO49+BR49+BU49+BX49+CA49+CD49+CG49+CJ49+CM49+CP49+CS49+CV49+CY49+DB49+DE49+DH49+DK49+DN49+DQ49+DT49+DW49+DZ49+EC49+EF49+EI49+EL49+EO49+ER49+EU49+EX49+FA49+FD49+FG49+FJ49+FM49+FP49+FS49+FV49+FY49+GB49+GE49+GH49+GK49+GN49+GQ49+GT49+GW49+GZ49+HC49+HF49+HI49+HL49+HO49+HR49+HU49+HX49+IA49+ID49+IG49+IJ49+IM49+IP49+IS49</f>
        <v>0</v>
      </c>
      <c r="E554" s="286" t="n">
        <f aca="false">E49+H49+K49+N49+Q49+T49+W49+Z49+AC49+AF49+AI49+AL49+AO49+AR49+AU49+AX49+BA49+BD49+BG49+BJ49+BM49+BP49+BS49+BV49+BY49+CB49+CE49+CH49+CK49+CN49+CQ49+CT49+CW49+CZ49+DC49+DF49+DI49+DL49+DO49+DR49+DU49+DX49+EA49+ED49+EG49+EJ49+EM49+EP49+ES49+EV49+EY49+FB49+FE49+FH49+FK49+FN49+FQ49+FT49+FW49+FZ49+GC49+GF49+GI49+GL49+GO49+GR49+GU49+GX49+HA49+HD49+HG49+HJ49+HM49+HP49+HS49+HV49+HY49+IB49+IE49+IH49+IK49+IN49+IQ49+IT49</f>
        <v>0</v>
      </c>
      <c r="F554" s="287" t="n">
        <f aca="false">C176+F176+I176+L176+O176+R176+U176+X176+AA176+AD176+AG176+AJ176+AM176+AP176+AS176+AV176+AY176+BB176+BE176+BH176+BK176+BN176+BQ176+BT176+BW176+BZ176+CC176+CF176+CI176+CL176+CO176+CR176+CU176+CX176+DA176+DD176+DG176+DJ176+DM176+DP176+DS176+DV176+DY176+EB176+EE176+EH176+EK176+EN176+EQ176+ET176+EW176+EZ176+FC176+FF176+FI176+FL176+FO176+FR176+FU176+FX176+GA176+GD176+GG176+GJ176+GM176+GP176+GS176+GV176+GY176+HB176+HE176+HH176+HK176+HN176+HQ176+HT176+HW176+HZ176+IC176+IF176+II176+IL176+IO176+IR176</f>
        <v>0</v>
      </c>
      <c r="G554" s="268" t="n">
        <f aca="false">D176+G176+J176+M176+P176+S176+V176+Y176+AB176+AE176+AH176+AK176+AN176+AQ176+AT176+AW176+AZ176+BC176+BF176+BI176+BL176+BO176+BR176+BU176+BX176+CA176+CD176+CG176+CJ176+CM176+CP176+CS176+CV176+CY176+DB176+DE176+DH176+DK176+DN176+DQ176+DT176+DW176+DZ176+EC176+EF176+EI176+EL176+EO176+ER176+EU176+EX176+FA176+FD176+FG176+FJ176+FM176+FP176+FS176+FV176+FY176+GB176+GE176+GH176+GK176+GN176+GQ176+GT176+GW176+GZ176+HC176+HF176+HI176+HL176+HO176+HR176+HU176+HX176+IA176+ID176+IG176+IJ176+IM176+IP176+IS176</f>
        <v>0</v>
      </c>
      <c r="H554" s="287" t="n">
        <f aca="false">E176+H176+K176+N176+Q176+T176+W176+Z176+AC176+AF176+AI176+AL176+AO176+AR176+AU176+AX176+BA176+BD176+BG176+BJ176+BM176+BP176+BS176+BV176+BY176+CB176+CE176+CH176+CK176+CN176+CQ176+CT176+CW176+CZ176+DC176+DF176+DI176+DL176+DO176+DR176+DU176+DX176+EA176+ED176+EG176+EJ176+EM176+EP176+ES176+EV176+EY176+FB176+FE176+FH176+FK176+FN176+FQ176+FT176+FW176+FZ176+GC176+GF176+GI176+GL176+GO176+GR176+GU176+GX176+HA176+HD176+HG176+HJ176+HM176+HP176+HS176+HV176+HY176+IB176+IE176+IH176+IK176+IN176+IQ176+IT176</f>
        <v>0</v>
      </c>
      <c r="I554" s="287" t="n">
        <f aca="false">C302+F302+I302+L302+O302+R302+U302+X302+AA302+AD302+AG302+AJ302+AM302+AP302+AS302+AV302+AY302+BB302+BE302+BH302+BK302+BN302+BQ302+BT302+BW302+BZ302+CC302+CF302+CI302+CL302+CO302+CR302+CU302+CX302+DA302+DD302+DG302+DJ302+DM302+DP302+DS302+DV302+DY302+EB302+EE302+EH302+EK302+EN302+EQ302+ET302+EW302+EZ302+FC302+FF302+FI302+FL302+FO302+FR302+FU302+FX302+GA302+GD302+GG302+GJ302+GM302+GP302+GS302+GV302+GY302+HB302+HE302+HH302+HK302+HN302+HQ302+HT302+HW302+HZ302+IC302+IF302+II302+IL302+IO302+IR302</f>
        <v>0</v>
      </c>
      <c r="J554" s="268" t="n">
        <f aca="false">D302+G302+J302+M302+P302+S302+V302+Y302+AB302+AE302+AH302+AK302+AN302+AQ302+AT302+AW302+AZ302+BC302+BF302+BI302+BL302+BO302+BR302+BU302+BX302+CA302+CD302+CG302+CJ302+CM302+CP302+CS302+CV302+CY302+DB302+DE302+DH302+DK302+DN302+DQ302+DT302+DW302+DZ302+EC302+EF302+EI302+EL302+EO302+ER302+EU302+EX302+FA302+FD302+FG302+FJ302+FM302+FP302+FS302+FV302+FY302+GB302+GE302+GH302+GK302+GN302+GQ302+GT302+GW302+GZ302+HC302+HF302+HI302+HL302+HO302+HR302+HU302+HX302+IA302+ID302+IG302+IJ302+IM302+IP302+IS302</f>
        <v>0</v>
      </c>
      <c r="K554" s="287" t="n">
        <f aca="false">E302+H302+K302+N302+Q302+T302+W302+Z302+AC302+AF302+AI302+AL302+AO302+AR302+AU302+AX302+BA302+BD302+BG302+BJ302+BM302+BP302+BS302+BV302+BY302+CB302+CE302+CH302+CK302+CN302+CQ302+CT302+CW302+CZ302+DC302+DF302+DI302+DL302+DO302+DR302+DU302+DX302+EA302+ED302+EG302+EJ302+EM302+EP302+ES302+EV302+EY302+FB302+FE302+FH302+FK302+FN302+FQ302+FT302+FW302+FZ302+GC302+GF302+GI302+GL302+GO302+GR302+GU302+GX302+HA302+HD302+HG302+HJ302+HM302+HP302+HS302+HV302+HY302+IB302+IE302+IH302+IK302+IN302+IQ302+IT302</f>
        <v>0</v>
      </c>
      <c r="L554" s="287" t="n">
        <f aca="false">C428+F428+I428+L428+O428+R428+U428+X428+AA428+AD428+AG428+AJ428+AM428+AP428+AS428+AV428+AY428+BB428+BE428+BH428+BK428+BN428+BQ428+BT428+BW428+BZ428+CC428+CF428+CI428+CL428+CO428+CR428+CU428+CX428+DA428+DD428+DG428+DJ428+DM428+DP428+DS428+DV428+DY428+EB428+EE428+EH428+EK428+EN428+EQ428+ET428+EW428+EZ428+FC428+FF428+FI428+FL428+FO428+FR428+FU428+FX428+GA428+GD428+GG428+GJ428+GM428+GP428+GS428+GV428+GY428+HB428+HE428+HH428+HK428+HN428+HQ428+HT428+HW428+HZ428+IC428+IF428+II428+IL428+IO428+IR428</f>
        <v>0</v>
      </c>
      <c r="M554" s="268" t="n">
        <f aca="false">D428+G428+J428+M428+P428+S428+V428+Y428+AB428+AE428+AH428+AK428+AN428+AQ428+AT428+AW428+AZ428+BC428+BF428+BI428+BL428+BO428+BR428+BU428+BX428+CA428+CD428+CG428+CJ428+CM428+CP428+CS428+CV428+CY428+DB428+DE428+DH428+DK428+DN428+DQ428+DT428+DW428+DZ428+EC428+EF428+EI428+EL428+EO428+ER428+EU428+EX428+FA428+FD428+FG428+FJ428+FM428+FP428+FS428+FV428+FY428+GB428+GE428+GH428+GK428+GN428+GQ428+GT428+GW428+GZ428+HC428+HF428+HI428+HL428+HO428+HR428+HU428+HX428+IA428+ID428+IG428+IJ428+IM428+IP428+IS428</f>
        <v>0</v>
      </c>
      <c r="N554" s="287" t="n">
        <f aca="false">E428+H428+K428+N428+Q428+T428+W428+Z428+AC428+AF428+AI428+AL428+AO428+AR428+AU428+AX428+BA428+BD428+BG428+BJ428+BM428+BP428+BS428+BV428+BY428+CB428+CE428+CH428+CK428+CN428+CQ428+CT428+CW428+CZ428+DC428+DF428+DI428+DL428+DO428+DR428+DU428+DX428+EA428+ED428+EG428+EJ428+EM428+EP428+ES428+EV428+EY428+FB428+FE428+FH428+FK428+FN428+FQ428+FT428+FW428+FZ428+GC428+GF428+GI428+GL428+GO428+GR428+GU428+GX428+HA428+HD428+HG428+HJ428+HM428+HP428+HS428+HV428+HY428+IB428+IE428+IH428+IK428+IN428+IQ428+IT428</f>
        <v>0</v>
      </c>
      <c r="O554" s="287" t="n">
        <f aca="false">C554+F554+I554+L554</f>
        <v>0</v>
      </c>
      <c r="P554" s="268" t="n">
        <f aca="false">D554+G554+J554+M554</f>
        <v>0</v>
      </c>
      <c r="Q554" s="287" t="n">
        <f aca="false">E554+H554+K554+N554</f>
        <v>0</v>
      </c>
      <c r="R554" s="285"/>
      <c r="S554" s="285"/>
      <c r="T554" s="285"/>
      <c r="U554" s="285"/>
      <c r="V554" s="285"/>
      <c r="W554" s="285"/>
      <c r="X554" s="285"/>
      <c r="Y554" s="285"/>
      <c r="Z554" s="285"/>
      <c r="AA554" s="285"/>
      <c r="AB554" s="285"/>
      <c r="AC554" s="285"/>
      <c r="AD554" s="285"/>
      <c r="AE554" s="285"/>
      <c r="AF554" s="285"/>
      <c r="AG554" s="285"/>
      <c r="AH554" s="285"/>
      <c r="AI554" s="285"/>
      <c r="AJ554" s="285"/>
      <c r="AK554" s="285"/>
      <c r="AL554" s="285"/>
      <c r="AM554" s="285"/>
      <c r="AN554" s="285"/>
      <c r="AO554" s="285"/>
      <c r="AP554" s="285"/>
      <c r="AQ554" s="285"/>
      <c r="AR554" s="285"/>
      <c r="AS554" s="285"/>
      <c r="AT554" s="285"/>
      <c r="AU554" s="285"/>
      <c r="AV554" s="285"/>
      <c r="AW554" s="285"/>
      <c r="AX554" s="285"/>
      <c r="AY554" s="285"/>
      <c r="AZ554" s="285"/>
      <c r="BA554" s="285"/>
      <c r="BB554" s="285"/>
      <c r="BC554" s="285"/>
      <c r="BD554" s="285"/>
      <c r="BE554" s="285"/>
      <c r="BF554" s="285"/>
      <c r="BG554" s="285"/>
      <c r="BH554" s="285"/>
      <c r="BI554" s="285"/>
      <c r="BJ554" s="285"/>
      <c r="BK554" s="285"/>
      <c r="BL554" s="285"/>
      <c r="BM554" s="285"/>
      <c r="BN554" s="285"/>
      <c r="BO554" s="285"/>
      <c r="BP554" s="285"/>
      <c r="BQ554" s="285"/>
      <c r="BR554" s="285"/>
      <c r="BS554" s="285"/>
      <c r="BT554" s="285"/>
      <c r="BU554" s="285"/>
      <c r="BV554" s="285"/>
      <c r="BW554" s="285"/>
      <c r="BX554" s="285"/>
      <c r="BY554" s="285"/>
      <c r="BZ554" s="285"/>
      <c r="CA554" s="285"/>
      <c r="CB554" s="285"/>
      <c r="CC554" s="285"/>
      <c r="CD554" s="285"/>
      <c r="CE554" s="285"/>
      <c r="CF554" s="285"/>
      <c r="CG554" s="285"/>
      <c r="CH554" s="285"/>
      <c r="CI554" s="285"/>
      <c r="CJ554" s="285"/>
      <c r="CK554" s="285"/>
      <c r="CL554" s="285"/>
      <c r="CM554" s="285"/>
      <c r="CN554" s="285"/>
      <c r="CO554" s="285"/>
      <c r="CP554" s="285"/>
      <c r="CQ554" s="285"/>
      <c r="CR554" s="285"/>
      <c r="CS554" s="285"/>
      <c r="CT554" s="285"/>
      <c r="CU554" s="285"/>
      <c r="CV554" s="285"/>
      <c r="CW554" s="285"/>
      <c r="CX554" s="285"/>
      <c r="CY554" s="285"/>
      <c r="CZ554" s="285"/>
      <c r="DA554" s="285"/>
      <c r="DB554" s="285"/>
      <c r="DC554" s="285"/>
      <c r="DD554" s="285"/>
      <c r="DE554" s="285"/>
      <c r="DF554" s="285"/>
      <c r="DG554" s="285"/>
      <c r="DH554" s="285"/>
      <c r="DI554" s="285"/>
      <c r="DJ554" s="285"/>
      <c r="DK554" s="285"/>
      <c r="DL554" s="285"/>
      <c r="DM554" s="285"/>
      <c r="DN554" s="285"/>
      <c r="DO554" s="285"/>
      <c r="DP554" s="285"/>
      <c r="DQ554" s="285"/>
      <c r="DR554" s="285"/>
      <c r="DS554" s="285"/>
      <c r="DT554" s="285"/>
      <c r="DU554" s="285"/>
      <c r="DV554" s="285"/>
      <c r="DW554" s="285"/>
      <c r="DX554" s="285"/>
      <c r="DY554" s="285"/>
      <c r="DZ554" s="285"/>
      <c r="EA554" s="285"/>
      <c r="EB554" s="285"/>
      <c r="EC554" s="285"/>
      <c r="ED554" s="285"/>
      <c r="EE554" s="285"/>
      <c r="EF554" s="285"/>
      <c r="EG554" s="285"/>
      <c r="EH554" s="285"/>
      <c r="EI554" s="285"/>
      <c r="EJ554" s="285"/>
      <c r="EK554" s="285"/>
      <c r="EL554" s="285"/>
      <c r="EM554" s="285"/>
      <c r="EN554" s="285"/>
      <c r="EO554" s="285"/>
      <c r="EP554" s="285"/>
      <c r="EQ554" s="285"/>
      <c r="ER554" s="285"/>
      <c r="ES554" s="285"/>
      <c r="ET554" s="285"/>
      <c r="EU554" s="285"/>
      <c r="EV554" s="285"/>
      <c r="EW554" s="285"/>
      <c r="EX554" s="285"/>
      <c r="EY554" s="285"/>
      <c r="EZ554" s="285"/>
      <c r="FA554" s="285"/>
      <c r="FB554" s="285"/>
      <c r="FC554" s="285"/>
      <c r="FD554" s="285"/>
      <c r="FE554" s="285"/>
      <c r="FF554" s="285"/>
      <c r="FG554" s="285"/>
      <c r="FH554" s="285"/>
      <c r="FI554" s="285"/>
      <c r="FJ554" s="285"/>
      <c r="FK554" s="285"/>
      <c r="FL554" s="285"/>
      <c r="FM554" s="285"/>
      <c r="FN554" s="285"/>
      <c r="FO554" s="285"/>
      <c r="FP554" s="285"/>
      <c r="FQ554" s="285"/>
      <c r="FR554" s="285"/>
      <c r="FS554" s="285"/>
      <c r="FT554" s="285"/>
      <c r="FU554" s="285"/>
      <c r="FV554" s="285"/>
      <c r="FW554" s="285"/>
      <c r="FX554" s="285"/>
      <c r="FY554" s="285"/>
      <c r="FZ554" s="285"/>
      <c r="GA554" s="285"/>
      <c r="GB554" s="285"/>
      <c r="GC554" s="285"/>
      <c r="GD554" s="285"/>
      <c r="GE554" s="285"/>
      <c r="GF554" s="285"/>
      <c r="GG554" s="285"/>
      <c r="GH554" s="285"/>
      <c r="GI554" s="285"/>
      <c r="GJ554" s="285"/>
      <c r="GK554" s="285"/>
      <c r="GL554" s="285"/>
      <c r="GM554" s="285"/>
      <c r="GN554" s="285"/>
      <c r="GO554" s="285"/>
      <c r="GP554" s="285"/>
      <c r="GQ554" s="285"/>
      <c r="GR554" s="285"/>
      <c r="GS554" s="285"/>
      <c r="GT554" s="285"/>
      <c r="GU554" s="285"/>
      <c r="GV554" s="285"/>
      <c r="GW554" s="285"/>
      <c r="GX554" s="285"/>
      <c r="GY554" s="285"/>
      <c r="GZ554" s="285"/>
      <c r="HA554" s="285"/>
      <c r="HB554" s="285"/>
      <c r="HC554" s="285"/>
      <c r="HD554" s="285"/>
      <c r="HE554" s="285"/>
      <c r="HF554" s="285"/>
      <c r="HG554" s="285"/>
      <c r="HH554" s="285"/>
      <c r="HI554" s="285"/>
      <c r="HJ554" s="285"/>
      <c r="HK554" s="285"/>
      <c r="HL554" s="285"/>
      <c r="HM554" s="285"/>
      <c r="HN554" s="285"/>
      <c r="HO554" s="285"/>
      <c r="HP554" s="285"/>
      <c r="HQ554" s="285"/>
      <c r="HR554" s="285"/>
      <c r="HS554" s="285"/>
      <c r="HT554" s="285"/>
      <c r="HU554" s="285"/>
      <c r="HV554" s="285"/>
      <c r="HW554" s="285"/>
      <c r="HX554" s="285"/>
      <c r="HY554" s="285"/>
      <c r="HZ554" s="285"/>
      <c r="IA554" s="285"/>
      <c r="IB554" s="285"/>
      <c r="IC554" s="285"/>
      <c r="ID554" s="285"/>
      <c r="IE554" s="285"/>
      <c r="IF554" s="285"/>
      <c r="IG554" s="285"/>
      <c r="IH554" s="285"/>
      <c r="II554" s="285"/>
      <c r="IJ554" s="285"/>
      <c r="IK554" s="285"/>
      <c r="IL554" s="285"/>
      <c r="IM554" s="285"/>
      <c r="IN554" s="285"/>
      <c r="IO554" s="285"/>
      <c r="IP554" s="285"/>
      <c r="IQ554" s="285"/>
      <c r="IR554" s="285"/>
      <c r="IS554" s="285"/>
      <c r="IT554" s="285"/>
    </row>
    <row r="555" customFormat="false" ht="25.5" hidden="false" customHeight="false" outlineLevel="0" collapsed="false">
      <c r="A555" s="271" t="n">
        <v>22</v>
      </c>
      <c r="B555" s="266" t="s">
        <v>1390</v>
      </c>
      <c r="C555" s="286" t="n">
        <f aca="false">C50+F50+I50+L50+O50+R50+U50+X50+AA50+AD50+AG50+AJ50+AM50+AP50+AS50+AV50+AY50+BB50+BE50+BH50+BK50+BN50+BQ50+BT50+BW50+BZ50+CC50+CF50+CI50+CL50+CO50+CR50+CU50+CX50+DA50+DD50+DG50+DJ50+DM50+DP50+DS50+DV50+DY50+EB50+EE50+EH50+EK50+EN50+EQ50+ET50+EW50+EZ50+FC50+FF50+FI50+FL50+FO50+FR50+FU50+FX50+GA50+GD50+GG50+GJ50+GM50+GP50+GS50+GV50+GY50+HB50+HE50+HH50+HK50+HN50+HQ50+HT50+HW50+HZ50+IC50+IF50+II50+IL50+IO50+IR50</f>
        <v>0</v>
      </c>
      <c r="D555" s="268" t="n">
        <f aca="false">D50+G50+J50+M50+P50+S50+V50+Y50+AB50+AE50+AH50+AK50+AN50+AQ50+AT50+AW50+AZ50+BC50+BF50+BI50+BL50+BO50+BR50+BU50+BX50+CA50+CD50+CG50+CJ50+CM50+CP50+CS50+CV50+CY50+DB50+DE50+DH50+DK50+DN50+DQ50+DT50+DW50+DZ50+EC50+EF50+EI50+EL50+EO50+ER50+EU50+EX50+FA50+FD50+FG50+FJ50+FM50+FP50+FS50+FV50+FY50+GB50+GE50+GH50+GK50+GN50+GQ50+GT50+GW50+GZ50+HC50+HF50+HI50+HL50+HO50+HR50+HU50+HX50+IA50+ID50+IG50+IJ50+IM50+IP50+IS50</f>
        <v>0</v>
      </c>
      <c r="E555" s="286" t="n">
        <f aca="false">E50+H50+K50+N50+Q50+T50+W50+Z50+AC50+AF50+AI50+AL50+AO50+AR50+AU50+AX50+BA50+BD50+BG50+BJ50+BM50+BP50+BS50+BV50+BY50+CB50+CE50+CH50+CK50+CN50+CQ50+CT50+CW50+CZ50+DC50+DF50+DI50+DL50+DO50+DR50+DU50+DX50+EA50+ED50+EG50+EJ50+EM50+EP50+ES50+EV50+EY50+FB50+FE50+FH50+FK50+FN50+FQ50+FT50+FW50+FZ50+GC50+GF50+GI50+GL50+GO50+GR50+GU50+GX50+HA50+HD50+HG50+HJ50+HM50+HP50+HS50+HV50+HY50+IB50+IE50+IH50+IK50+IN50+IQ50+IT50</f>
        <v>0</v>
      </c>
      <c r="F555" s="287" t="n">
        <f aca="false">C177+F177+I177+L177+O177+R177+U177+X177+AA177+AD177+AG177+AJ177+AM177+AP177+AS177+AV177+AY177+BB177+BE177+BH177+BK177+BN177+BQ177+BT177+BW177+BZ177+CC177+CF177+CI177+CL177+CO177+CR177+CU177+CX177+DA177+DD177+DG177+DJ177+DM177+DP177+DS177+DV177+DY177+EB177+EE177+EH177+EK177+EN177+EQ177+ET177+EW177+EZ177+FC177+FF177+FI177+FL177+FO177+FR177+FU177+FX177+GA177+GD177+GG177+GJ177+GM177+GP177+GS177+GV177+GY177+HB177+HE177+HH177+HK177+HN177+HQ177+HT177+HW177+HZ177+IC177+IF177+II177+IL177+IO177+IR177</f>
        <v>0</v>
      </c>
      <c r="G555" s="268" t="n">
        <f aca="false">D177+G177+J177+M177+P177+S177+V177+Y177+AB177+AE177+AH177+AK177+AN177+AQ177+AT177+AW177+AZ177+BC177+BF177+BI177+BL177+BO177+BR177+BU177+BX177+CA177+CD177+CG177+CJ177+CM177+CP177+CS177+CV177+CY177+DB177+DE177+DH177+DK177+DN177+DQ177+DT177+DW177+DZ177+EC177+EF177+EI177+EL177+EO177+ER177+EU177+EX177+FA177+FD177+FG177+FJ177+FM177+FP177+FS177+FV177+FY177+GB177+GE177+GH177+GK177+GN177+GQ177+GT177+GW177+GZ177+HC177+HF177+HI177+HL177+HO177+HR177+HU177+HX177+IA177+ID177+IG177+IJ177+IM177+IP177+IS177</f>
        <v>0</v>
      </c>
      <c r="H555" s="287" t="n">
        <f aca="false">E177+H177+K177+N177+Q177+T177+W177+Z177+AC177+AF177+AI177+AL177+AO177+AR177+AU177+AX177+BA177+BD177+BG177+BJ177+BM177+BP177+BS177+BV177+BY177+CB177+CE177+CH177+CK177+CN177+CQ177+CT177+CW177+CZ177+DC177+DF177+DI177+DL177+DO177+DR177+DU177+DX177+EA177+ED177+EG177+EJ177+EM177+EP177+ES177+EV177+EY177+FB177+FE177+FH177+FK177+FN177+FQ177+FT177+FW177+FZ177+GC177+GF177+GI177+GL177+GO177+GR177+GU177+GX177+HA177+HD177+HG177+HJ177+HM177+HP177+HS177+HV177+HY177+IB177+IE177+IH177+IK177+IN177+IQ177+IT177</f>
        <v>0</v>
      </c>
      <c r="I555" s="287" t="n">
        <f aca="false">C303+F303+I303+L303+O303+R303+U303+X303+AA303+AD303+AG303+AJ303+AM303+AP303+AS303+AV303+AY303+BB303+BE303+BH303+BK303+BN303+BQ303+BT303+BW303+BZ303+CC303+CF303+CI303+CL303+CO303+CR303+CU303+CX303+DA303+DD303+DG303+DJ303+DM303+DP303+DS303+DV303+DY303+EB303+EE303+EH303+EK303+EN303+EQ303+ET303+EW303+EZ303+FC303+FF303+FI303+FL303+FO303+FR303+FU303+FX303+GA303+GD303+GG303+GJ303+GM303+GP303+GS303+GV303+GY303+HB303+HE303+HH303+HK303+HN303+HQ303+HT303+HW303+HZ303+IC303+IF303+II303+IL303+IO303+IR303</f>
        <v>0</v>
      </c>
      <c r="J555" s="268" t="n">
        <f aca="false">D303+G303+J303+M303+P303+S303+V303+Y303+AB303+AE303+AH303+AK303+AN303+AQ303+AT303+AW303+AZ303+BC303+BF303+BI303+BL303+BO303+BR303+BU303+BX303+CA303+CD303+CG303+CJ303+CM303+CP303+CS303+CV303+CY303+DB303+DE303+DH303+DK303+DN303+DQ303+DT303+DW303+DZ303+EC303+EF303+EI303+EL303+EO303+ER303+EU303+EX303+FA303+FD303+FG303+FJ303+FM303+FP303+FS303+FV303+FY303+GB303+GE303+GH303+GK303+GN303+GQ303+GT303+GW303+GZ303+HC303+HF303+HI303+HL303+HO303+HR303+HU303+HX303+IA303+ID303+IG303+IJ303+IM303+IP303+IS303</f>
        <v>0</v>
      </c>
      <c r="K555" s="287" t="n">
        <f aca="false">E303+H303+K303+N303+Q303+T303+W303+Z303+AC303+AF303+AI303+AL303+AO303+AR303+AU303+AX303+BA303+BD303+BG303+BJ303+BM303+BP303+BS303+BV303+BY303+CB303+CE303+CH303+CK303+CN303+CQ303+CT303+CW303+CZ303+DC303+DF303+DI303+DL303+DO303+DR303+DU303+DX303+EA303+ED303+EG303+EJ303+EM303+EP303+ES303+EV303+EY303+FB303+FE303+FH303+FK303+FN303+FQ303+FT303+FW303+FZ303+GC303+GF303+GI303+GL303+GO303+GR303+GU303+GX303+HA303+HD303+HG303+HJ303+HM303+HP303+HS303+HV303+HY303+IB303+IE303+IH303+IK303+IN303+IQ303+IT303</f>
        <v>0</v>
      </c>
      <c r="L555" s="287" t="n">
        <f aca="false">C429+F429+I429+L429+O429+R429+U429+X429+AA429+AD429+AG429+AJ429+AM429+AP429+AS429+AV429+AY429+BB429+BE429+BH429+BK429+BN429+BQ429+BT429+BW429+BZ429+CC429+CF429+CI429+CL429+CO429+CR429+CU429+CX429+DA429+DD429+DG429+DJ429+DM429+DP429+DS429+DV429+DY429+EB429+EE429+EH429+EK429+EN429+EQ429+ET429+EW429+EZ429+FC429+FF429+FI429+FL429+FO429+FR429+FU429+FX429+GA429+GD429+GG429+GJ429+GM429+GP429+GS429+GV429+GY429+HB429+HE429+HH429+HK429+HN429+HQ429+HT429+HW429+HZ429+IC429+IF429+II429+IL429+IO429+IR429</f>
        <v>0</v>
      </c>
      <c r="M555" s="268" t="n">
        <f aca="false">D429+G429+J429+M429+P429+S429+V429+Y429+AB429+AE429+AH429+AK429+AN429+AQ429+AT429+AW429+AZ429+BC429+BF429+BI429+BL429+BO429+BR429+BU429+BX429+CA429+CD429+CG429+CJ429+CM429+CP429+CS429+CV429+CY429+DB429+DE429+DH429+DK429+DN429+DQ429+DT429+DW429+DZ429+EC429+EF429+EI429+EL429+EO429+ER429+EU429+EX429+FA429+FD429+FG429+FJ429+FM429+FP429+FS429+FV429+FY429+GB429+GE429+GH429+GK429+GN429+GQ429+GT429+GW429+GZ429+HC429+HF429+HI429+HL429+HO429+HR429+HU429+HX429+IA429+ID429+IG429+IJ429+IM429+IP429+IS429</f>
        <v>0</v>
      </c>
      <c r="N555" s="287" t="n">
        <f aca="false">E429+H429+K429+N429+Q429+T429+W429+Z429+AC429+AF429+AI429+AL429+AO429+AR429+AU429+AX429+BA429+BD429+BG429+BJ429+BM429+BP429+BS429+BV429+BY429+CB429+CE429+CH429+CK429+CN429+CQ429+CT429+CW429+CZ429+DC429+DF429+DI429+DL429+DO429+DR429+DU429+DX429+EA429+ED429+EG429+EJ429+EM429+EP429+ES429+EV429+EY429+FB429+FE429+FH429+FK429+FN429+FQ429+FT429+FW429+FZ429+GC429+GF429+GI429+GL429+GO429+GR429+GU429+GX429+HA429+HD429+HG429+HJ429+HM429+HP429+HS429+HV429+HY429+IB429+IE429+IH429+IK429+IN429+IQ429+IT429</f>
        <v>0</v>
      </c>
      <c r="O555" s="287" t="n">
        <f aca="false">C555+F555+I555+L555</f>
        <v>0</v>
      </c>
      <c r="P555" s="268" t="n">
        <f aca="false">D555+G555+J555+M555</f>
        <v>0</v>
      </c>
      <c r="Q555" s="287" t="n">
        <f aca="false">E555+H555+K555+N555</f>
        <v>0</v>
      </c>
      <c r="R555" s="285"/>
      <c r="S555" s="285"/>
      <c r="T555" s="285"/>
      <c r="U555" s="285"/>
      <c r="V555" s="285"/>
      <c r="W555" s="285"/>
      <c r="X555" s="285"/>
      <c r="Y555" s="285"/>
      <c r="Z555" s="285"/>
      <c r="AA555" s="285"/>
      <c r="AB555" s="285"/>
      <c r="AC555" s="285"/>
      <c r="AD555" s="285"/>
      <c r="AE555" s="285"/>
      <c r="AF555" s="285"/>
      <c r="AG555" s="285"/>
      <c r="AH555" s="285"/>
      <c r="AI555" s="285"/>
      <c r="AJ555" s="285"/>
      <c r="AK555" s="285"/>
      <c r="AL555" s="285"/>
      <c r="AM555" s="285"/>
      <c r="AN555" s="285"/>
      <c r="AO555" s="285"/>
      <c r="AP555" s="285"/>
      <c r="AQ555" s="285"/>
      <c r="AR555" s="285"/>
      <c r="AS555" s="285"/>
      <c r="AT555" s="285"/>
      <c r="AU555" s="285"/>
      <c r="AV555" s="285"/>
      <c r="AW555" s="285"/>
      <c r="AX555" s="285"/>
      <c r="AY555" s="285"/>
      <c r="AZ555" s="285"/>
      <c r="BA555" s="285"/>
      <c r="BB555" s="285"/>
      <c r="BC555" s="285"/>
      <c r="BD555" s="285"/>
      <c r="BE555" s="285"/>
      <c r="BF555" s="285"/>
      <c r="BG555" s="285"/>
      <c r="BH555" s="285"/>
      <c r="BI555" s="285"/>
      <c r="BJ555" s="285"/>
      <c r="BK555" s="285"/>
      <c r="BL555" s="285"/>
      <c r="BM555" s="285"/>
      <c r="BN555" s="285"/>
      <c r="BO555" s="285"/>
      <c r="BP555" s="285"/>
      <c r="BQ555" s="285"/>
      <c r="BR555" s="285"/>
      <c r="BS555" s="285"/>
      <c r="BT555" s="285"/>
      <c r="BU555" s="285"/>
      <c r="BV555" s="285"/>
      <c r="BW555" s="285"/>
      <c r="BX555" s="285"/>
      <c r="BY555" s="285"/>
      <c r="BZ555" s="285"/>
      <c r="CA555" s="285"/>
      <c r="CB555" s="285"/>
      <c r="CC555" s="285"/>
      <c r="CD555" s="285"/>
      <c r="CE555" s="285"/>
      <c r="CF555" s="285"/>
      <c r="CG555" s="285"/>
      <c r="CH555" s="285"/>
      <c r="CI555" s="285"/>
      <c r="CJ555" s="285"/>
      <c r="CK555" s="285"/>
      <c r="CL555" s="285"/>
      <c r="CM555" s="285"/>
      <c r="CN555" s="285"/>
      <c r="CO555" s="285"/>
      <c r="CP555" s="285"/>
      <c r="CQ555" s="285"/>
      <c r="CR555" s="285"/>
      <c r="CS555" s="285"/>
      <c r="CT555" s="285"/>
      <c r="CU555" s="285"/>
      <c r="CV555" s="285"/>
      <c r="CW555" s="285"/>
      <c r="CX555" s="285"/>
      <c r="CY555" s="285"/>
      <c r="CZ555" s="285"/>
      <c r="DA555" s="285"/>
      <c r="DB555" s="285"/>
      <c r="DC555" s="285"/>
      <c r="DD555" s="285"/>
      <c r="DE555" s="285"/>
      <c r="DF555" s="285"/>
      <c r="DG555" s="285"/>
      <c r="DH555" s="285"/>
      <c r="DI555" s="285"/>
      <c r="DJ555" s="285"/>
      <c r="DK555" s="285"/>
      <c r="DL555" s="285"/>
      <c r="DM555" s="285"/>
      <c r="DN555" s="285"/>
      <c r="DO555" s="285"/>
      <c r="DP555" s="285"/>
      <c r="DQ555" s="285"/>
      <c r="DR555" s="285"/>
      <c r="DS555" s="285"/>
      <c r="DT555" s="285"/>
      <c r="DU555" s="285"/>
      <c r="DV555" s="285"/>
      <c r="DW555" s="285"/>
      <c r="DX555" s="285"/>
      <c r="DY555" s="285"/>
      <c r="DZ555" s="285"/>
      <c r="EA555" s="285"/>
      <c r="EB555" s="285"/>
      <c r="EC555" s="285"/>
      <c r="ED555" s="285"/>
      <c r="EE555" s="285"/>
      <c r="EF555" s="285"/>
      <c r="EG555" s="285"/>
      <c r="EH555" s="285"/>
      <c r="EI555" s="285"/>
      <c r="EJ555" s="285"/>
      <c r="EK555" s="285"/>
      <c r="EL555" s="285"/>
      <c r="EM555" s="285"/>
      <c r="EN555" s="285"/>
      <c r="EO555" s="285"/>
      <c r="EP555" s="285"/>
      <c r="EQ555" s="285"/>
      <c r="ER555" s="285"/>
      <c r="ES555" s="285"/>
      <c r="ET555" s="285"/>
      <c r="EU555" s="285"/>
      <c r="EV555" s="285"/>
      <c r="EW555" s="285"/>
      <c r="EX555" s="285"/>
      <c r="EY555" s="285"/>
      <c r="EZ555" s="285"/>
      <c r="FA555" s="285"/>
      <c r="FB555" s="285"/>
      <c r="FC555" s="285"/>
      <c r="FD555" s="285"/>
      <c r="FE555" s="285"/>
      <c r="FF555" s="285"/>
      <c r="FG555" s="285"/>
      <c r="FH555" s="285"/>
      <c r="FI555" s="285"/>
      <c r="FJ555" s="285"/>
      <c r="FK555" s="285"/>
      <c r="FL555" s="285"/>
      <c r="FM555" s="285"/>
      <c r="FN555" s="285"/>
      <c r="FO555" s="285"/>
      <c r="FP555" s="285"/>
      <c r="FQ555" s="285"/>
      <c r="FR555" s="285"/>
      <c r="FS555" s="285"/>
      <c r="FT555" s="285"/>
      <c r="FU555" s="285"/>
      <c r="FV555" s="285"/>
      <c r="FW555" s="285"/>
      <c r="FX555" s="285"/>
      <c r="FY555" s="285"/>
      <c r="FZ555" s="285"/>
      <c r="GA555" s="285"/>
      <c r="GB555" s="285"/>
      <c r="GC555" s="285"/>
      <c r="GD555" s="285"/>
      <c r="GE555" s="285"/>
      <c r="GF555" s="285"/>
      <c r="GG555" s="285"/>
      <c r="GH555" s="285"/>
      <c r="GI555" s="285"/>
      <c r="GJ555" s="285"/>
      <c r="GK555" s="285"/>
      <c r="GL555" s="285"/>
      <c r="GM555" s="285"/>
      <c r="GN555" s="285"/>
      <c r="GO555" s="285"/>
      <c r="GP555" s="285"/>
      <c r="GQ555" s="285"/>
      <c r="GR555" s="285"/>
      <c r="GS555" s="285"/>
      <c r="GT555" s="285"/>
      <c r="GU555" s="285"/>
      <c r="GV555" s="285"/>
      <c r="GW555" s="285"/>
      <c r="GX555" s="285"/>
      <c r="GY555" s="285"/>
      <c r="GZ555" s="285"/>
      <c r="HA555" s="285"/>
      <c r="HB555" s="285"/>
      <c r="HC555" s="285"/>
      <c r="HD555" s="285"/>
      <c r="HE555" s="285"/>
      <c r="HF555" s="285"/>
      <c r="HG555" s="285"/>
      <c r="HH555" s="285"/>
      <c r="HI555" s="285"/>
      <c r="HJ555" s="285"/>
      <c r="HK555" s="285"/>
      <c r="HL555" s="285"/>
      <c r="HM555" s="285"/>
      <c r="HN555" s="285"/>
      <c r="HO555" s="285"/>
      <c r="HP555" s="285"/>
      <c r="HQ555" s="285"/>
      <c r="HR555" s="285"/>
      <c r="HS555" s="285"/>
      <c r="HT555" s="285"/>
      <c r="HU555" s="285"/>
      <c r="HV555" s="285"/>
      <c r="HW555" s="285"/>
      <c r="HX555" s="285"/>
      <c r="HY555" s="285"/>
      <c r="HZ555" s="285"/>
      <c r="IA555" s="285"/>
      <c r="IB555" s="285"/>
      <c r="IC555" s="285"/>
      <c r="ID555" s="285"/>
      <c r="IE555" s="285"/>
      <c r="IF555" s="285"/>
      <c r="IG555" s="285"/>
      <c r="IH555" s="285"/>
      <c r="II555" s="285"/>
      <c r="IJ555" s="285"/>
      <c r="IK555" s="285"/>
      <c r="IL555" s="285"/>
      <c r="IM555" s="285"/>
      <c r="IN555" s="285"/>
      <c r="IO555" s="285"/>
      <c r="IP555" s="285"/>
      <c r="IQ555" s="285"/>
      <c r="IR555" s="285"/>
      <c r="IS555" s="285"/>
      <c r="IT555" s="285"/>
    </row>
    <row r="556" customFormat="false" ht="25.5" hidden="false" customHeight="false" outlineLevel="0" collapsed="false">
      <c r="A556" s="271" t="n">
        <v>23</v>
      </c>
      <c r="B556" s="266" t="s">
        <v>1391</v>
      </c>
      <c r="C556" s="286" t="n">
        <f aca="false">C51+F51+I51+L51+O51+R51+U51+X51+AA51+AD51+AG51+AJ51+AM51+AP51+AS51+AV51+AY51+BB51+BE51+BH51+BK51+BN51+BQ51+BT51+BW51+BZ51+CC51+CF51+CI51+CL51+CO51+CR51+CU51+CX51+DA51+DD51+DG51+DJ51+DM51+DP51+DS51+DV51+DY51+EB51+EE51+EH51+EK51+EN51+EQ51+ET51+EW51+EZ51+FC51+FF51+FI51+FL51+FO51+FR51+FU51+FX51+GA51+GD51+GG51+GJ51+GM51+GP51+GS51+GV51+GY51+HB51+HE51+HH51+HK51+HN51+HQ51+HT51+HW51+HZ51+IC51+IF51+II51+IL51+IO51+IR51</f>
        <v>0</v>
      </c>
      <c r="D556" s="268" t="n">
        <f aca="false">D51+G51+J51+M51+P51+S51+V51+Y51+AB51+AE51+AH51+AK51+AN51+AQ51+AT51+AW51+AZ51+BC51+BF51+BI51+BL51+BO51+BR51+BU51+BX51+CA51+CD51+CG51+CJ51+CM51+CP51+CS51+CV51+CY51+DB51+DE51+DH51+DK51+DN51+DQ51+DT51+DW51+DZ51+EC51+EF51+EI51+EL51+EO51+ER51+EU51+EX51+FA51+FD51+FG51+FJ51+FM51+FP51+FS51+FV51+FY51+GB51+GE51+GH51+GK51+GN51+GQ51+GT51+GW51+GZ51+HC51+HF51+HI51+HL51+HO51+HR51+HU51+HX51+IA51+ID51+IG51+IJ51+IM51+IP51+IS51</f>
        <v>0</v>
      </c>
      <c r="E556" s="286" t="n">
        <f aca="false">E51+H51+K51+N51+Q51+T51+W51+Z51+AC51+AF51+AI51+AL51+AO51+AR51+AU51+AX51+BA51+BD51+BG51+BJ51+BM51+BP51+BS51+BV51+BY51+CB51+CE51+CH51+CK51+CN51+CQ51+CT51+CW51+CZ51+DC51+DF51+DI51+DL51+DO51+DR51+DU51+DX51+EA51+ED51+EG51+EJ51+EM51+EP51+ES51+EV51+EY51+FB51+FE51+FH51+FK51+FN51+FQ51+FT51+FW51+FZ51+GC51+GF51+GI51+GL51+GO51+GR51+GU51+GX51+HA51+HD51+HG51+HJ51+HM51+HP51+HS51+HV51+HY51+IB51+IE51+IH51+IK51+IN51+IQ51+IT51</f>
        <v>0</v>
      </c>
      <c r="F556" s="287" t="n">
        <f aca="false">C178+F178+I178+L178+O178+R178+U178+X178+AA178+AD178+AG178+AJ178+AM178+AP178+AS178+AV178+AY178+BB178+BE178+BH178+BK178+BN178+BQ178+BT178+BW178+BZ178+CC178+CF178+CI178+CL178+CO178+CR178+CU178+CX178+DA178+DD178+DG178+DJ178+DM178+DP178+DS178+DV178+DY178+EB178+EE178+EH178+EK178+EN178+EQ178+ET178+EW178+EZ178+FC178+FF178+FI178+FL178+FO178+FR178+FU178+FX178+GA178+GD178+GG178+GJ178+GM178+GP178+GS178+GV178+GY178+HB178+HE178+HH178+HK178+HN178+HQ178+HT178+HW178+HZ178+IC178+IF178+II178+IL178+IO178+IR178</f>
        <v>0</v>
      </c>
      <c r="G556" s="268" t="n">
        <f aca="false">D178+G178+J178+M178+P178+S178+V178+Y178+AB178+AE178+AH178+AK178+AN178+AQ178+AT178+AW178+AZ178+BC178+BF178+BI178+BL178+BO178+BR178+BU178+BX178+CA178+CD178+CG178+CJ178+CM178+CP178+CS178+CV178+CY178+DB178+DE178+DH178+DK178+DN178+DQ178+DT178+DW178+DZ178+EC178+EF178+EI178+EL178+EO178+ER178+EU178+EX178+FA178+FD178+FG178+FJ178+FM178+FP178+FS178+FV178+FY178+GB178+GE178+GH178+GK178+GN178+GQ178+GT178+GW178+GZ178+HC178+HF178+HI178+HL178+HO178+HR178+HU178+HX178+IA178+ID178+IG178+IJ178+IM178+IP178+IS178</f>
        <v>0</v>
      </c>
      <c r="H556" s="287" t="n">
        <f aca="false">E178+H178+K178+N178+Q178+T178+W178+Z178+AC178+AF178+AI178+AL178+AO178+AR178+AU178+AX178+BA178+BD178+BG178+BJ178+BM178+BP178+BS178+BV178+BY178+CB178+CE178+CH178+CK178+CN178+CQ178+CT178+CW178+CZ178+DC178+DF178+DI178+DL178+DO178+DR178+DU178+DX178+EA178+ED178+EG178+EJ178+EM178+EP178+ES178+EV178+EY178+FB178+FE178+FH178+FK178+FN178+FQ178+FT178+FW178+FZ178+GC178+GF178+GI178+GL178+GO178+GR178+GU178+GX178+HA178+HD178+HG178+HJ178+HM178+HP178+HS178+HV178+HY178+IB178+IE178+IH178+IK178+IN178+IQ178+IT178</f>
        <v>0</v>
      </c>
      <c r="I556" s="287" t="n">
        <f aca="false">C304+F304+I304+L304+O304+R304+U304+X304+AA304+AD304+AG304+AJ304+AM304+AP304+AS304+AV304+AY304+BB304+BE304+BH304+BK304+BN304+BQ304+BT304+BW304+BZ304+CC304+CF304+CI304+CL304+CO304+CR304+CU304+CX304+DA304+DD304+DG304+DJ304+DM304+DP304+DS304+DV304+DY304+EB304+EE304+EH304+EK304+EN304+EQ304+ET304+EW304+EZ304+FC304+FF304+FI304+FL304+FO304+FR304+FU304+FX304+GA304+GD304+GG304+GJ304+GM304+GP304+GS304+GV304+GY304+HB304+HE304+HH304+HK304+HN304+HQ304+HT304+HW304+HZ304+IC304+IF304+II304+IL304+IO304+IR304</f>
        <v>0</v>
      </c>
      <c r="J556" s="268" t="n">
        <f aca="false">D304+G304+J304+M304+P304+S304+V304+Y304+AB304+AE304+AH304+AK304+AN304+AQ304+AT304+AW304+AZ304+BC304+BF304+BI304+BL304+BO304+BR304+BU304+BX304+CA304+CD304+CG304+CJ304+CM304+CP304+CS304+CV304+CY304+DB304+DE304+DH304+DK304+DN304+DQ304+DT304+DW304+DZ304+EC304+EF304+EI304+EL304+EO304+ER304+EU304+EX304+FA304+FD304+FG304+FJ304+FM304+FP304+FS304+FV304+FY304+GB304+GE304+GH304+GK304+GN304+GQ304+GT304+GW304+GZ304+HC304+HF304+HI304+HL304+HO304+HR304+HU304+HX304+IA304+ID304+IG304+IJ304+IM304+IP304+IS304</f>
        <v>0</v>
      </c>
      <c r="K556" s="287" t="n">
        <f aca="false">E304+H304+K304+N304+Q304+T304+W304+Z304+AC304+AF304+AI304+AL304+AO304+AR304+AU304+AX304+BA304+BD304+BG304+BJ304+BM304+BP304+BS304+BV304+BY304+CB304+CE304+CH304+CK304+CN304+CQ304+CT304+CW304+CZ304+DC304+DF304+DI304+DL304+DO304+DR304+DU304+DX304+EA304+ED304+EG304+EJ304+EM304+EP304+ES304+EV304+EY304+FB304+FE304+FH304+FK304+FN304+FQ304+FT304+FW304+FZ304+GC304+GF304+GI304+GL304+GO304+GR304+GU304+GX304+HA304+HD304+HG304+HJ304+HM304+HP304+HS304+HV304+HY304+IB304+IE304+IH304+IK304+IN304+IQ304+IT304</f>
        <v>0</v>
      </c>
      <c r="L556" s="287" t="n">
        <f aca="false">C430+F430+I430+L430+O430+R430+U430+X430+AA430+AD430+AG430+AJ430+AM430+AP430+AS430+AV430+AY430+BB430+BE430+BH430+BK430+BN430+BQ430+BT430+BW430+BZ430+CC430+CF430+CI430+CL430+CO430+CR430+CU430+CX430+DA430+DD430+DG430+DJ430+DM430+DP430+DS430+DV430+DY430+EB430+EE430+EH430+EK430+EN430+EQ430+ET430+EW430+EZ430+FC430+FF430+FI430+FL430+FO430+FR430+FU430+FX430+GA430+GD430+GG430+GJ430+GM430+GP430+GS430+GV430+GY430+HB430+HE430+HH430+HK430+HN430+HQ430+HT430+HW430+HZ430+IC430+IF430+II430+IL430+IO430+IR430</f>
        <v>0</v>
      </c>
      <c r="M556" s="268" t="n">
        <f aca="false">D430+G430+J430+M430+P430+S430+V430+Y430+AB430+AE430+AH430+AK430+AN430+AQ430+AT430+AW430+AZ430+BC430+BF430+BI430+BL430+BO430+BR430+BU430+BX430+CA430+CD430+CG430+CJ430+CM430+CP430+CS430+CV430+CY430+DB430+DE430+DH430+DK430+DN430+DQ430+DT430+DW430+DZ430+EC430+EF430+EI430+EL430+EO430+ER430+EU430+EX430+FA430+FD430+FG430+FJ430+FM430+FP430+FS430+FV430+FY430+GB430+GE430+GH430+GK430+GN430+GQ430+GT430+GW430+GZ430+HC430+HF430+HI430+HL430+HO430+HR430+HU430+HX430+IA430+ID430+IG430+IJ430+IM430+IP430+IS430</f>
        <v>0</v>
      </c>
      <c r="N556" s="287" t="n">
        <f aca="false">E430+H430+K430+N430+Q430+T430+W430+Z430+AC430+AF430+AI430+AL430+AO430+AR430+AU430+AX430+BA430+BD430+BG430+BJ430+BM430+BP430+BS430+BV430+BY430+CB430+CE430+CH430+CK430+CN430+CQ430+CT430+CW430+CZ430+DC430+DF430+DI430+DL430+DO430+DR430+DU430+DX430+EA430+ED430+EG430+EJ430+EM430+EP430+ES430+EV430+EY430+FB430+FE430+FH430+FK430+FN430+FQ430+FT430+FW430+FZ430+GC430+GF430+GI430+GL430+GO430+GR430+GU430+GX430+HA430+HD430+HG430+HJ430+HM430+HP430+HS430+HV430+HY430+IB430+IE430+IH430+IK430+IN430+IQ430+IT430</f>
        <v>0</v>
      </c>
      <c r="O556" s="287" t="n">
        <f aca="false">C556+F556+I556+L556</f>
        <v>0</v>
      </c>
      <c r="P556" s="268" t="n">
        <f aca="false">D556+G556+J556+M556</f>
        <v>0</v>
      </c>
      <c r="Q556" s="287" t="n">
        <f aca="false">E556+H556+K556+N556</f>
        <v>0</v>
      </c>
      <c r="R556" s="285"/>
      <c r="S556" s="285"/>
      <c r="T556" s="285"/>
      <c r="U556" s="285"/>
      <c r="V556" s="285"/>
      <c r="W556" s="285"/>
      <c r="X556" s="285"/>
      <c r="Y556" s="285"/>
      <c r="Z556" s="285"/>
      <c r="AA556" s="285"/>
      <c r="AB556" s="285"/>
      <c r="AC556" s="285"/>
      <c r="AD556" s="285"/>
      <c r="AE556" s="285"/>
      <c r="AF556" s="285"/>
      <c r="AG556" s="285"/>
      <c r="AH556" s="285"/>
      <c r="AI556" s="285"/>
      <c r="AJ556" s="285"/>
      <c r="AK556" s="285"/>
      <c r="AL556" s="285"/>
      <c r="AM556" s="285"/>
      <c r="AN556" s="285"/>
      <c r="AO556" s="285"/>
      <c r="AP556" s="285"/>
      <c r="AQ556" s="285"/>
      <c r="AR556" s="285"/>
      <c r="AS556" s="285"/>
      <c r="AT556" s="285"/>
      <c r="AU556" s="285"/>
      <c r="AV556" s="285"/>
      <c r="AW556" s="285"/>
      <c r="AX556" s="285"/>
      <c r="AY556" s="285"/>
      <c r="AZ556" s="285"/>
      <c r="BA556" s="285"/>
      <c r="BB556" s="285"/>
      <c r="BC556" s="285"/>
      <c r="BD556" s="285"/>
      <c r="BE556" s="285"/>
      <c r="BF556" s="285"/>
      <c r="BG556" s="285"/>
      <c r="BH556" s="285"/>
      <c r="BI556" s="285"/>
      <c r="BJ556" s="285"/>
      <c r="BK556" s="285"/>
      <c r="BL556" s="285"/>
      <c r="BM556" s="285"/>
      <c r="BN556" s="285"/>
      <c r="BO556" s="285"/>
      <c r="BP556" s="285"/>
      <c r="BQ556" s="285"/>
      <c r="BR556" s="285"/>
      <c r="BS556" s="285"/>
      <c r="BT556" s="285"/>
      <c r="BU556" s="285"/>
      <c r="BV556" s="285"/>
      <c r="BW556" s="285"/>
      <c r="BX556" s="285"/>
      <c r="BY556" s="285"/>
      <c r="BZ556" s="285"/>
      <c r="CA556" s="285"/>
      <c r="CB556" s="285"/>
      <c r="CC556" s="285"/>
      <c r="CD556" s="285"/>
      <c r="CE556" s="285"/>
      <c r="CF556" s="285"/>
      <c r="CG556" s="285"/>
      <c r="CH556" s="285"/>
      <c r="CI556" s="285"/>
      <c r="CJ556" s="285"/>
      <c r="CK556" s="285"/>
      <c r="CL556" s="285"/>
      <c r="CM556" s="285"/>
      <c r="CN556" s="285"/>
      <c r="CO556" s="285"/>
      <c r="CP556" s="285"/>
      <c r="CQ556" s="285"/>
      <c r="CR556" s="285"/>
      <c r="CS556" s="285"/>
      <c r="CT556" s="285"/>
      <c r="CU556" s="285"/>
      <c r="CV556" s="285"/>
      <c r="CW556" s="285"/>
      <c r="CX556" s="285"/>
      <c r="CY556" s="285"/>
      <c r="CZ556" s="285"/>
      <c r="DA556" s="285"/>
      <c r="DB556" s="285"/>
      <c r="DC556" s="285"/>
      <c r="DD556" s="285"/>
      <c r="DE556" s="285"/>
      <c r="DF556" s="285"/>
      <c r="DG556" s="285"/>
      <c r="DH556" s="285"/>
      <c r="DI556" s="285"/>
      <c r="DJ556" s="285"/>
      <c r="DK556" s="285"/>
      <c r="DL556" s="285"/>
      <c r="DM556" s="285"/>
      <c r="DN556" s="285"/>
      <c r="DO556" s="285"/>
      <c r="DP556" s="285"/>
      <c r="DQ556" s="285"/>
      <c r="DR556" s="285"/>
      <c r="DS556" s="285"/>
      <c r="DT556" s="285"/>
      <c r="DU556" s="285"/>
      <c r="DV556" s="285"/>
      <c r="DW556" s="285"/>
      <c r="DX556" s="285"/>
      <c r="DY556" s="285"/>
      <c r="DZ556" s="285"/>
      <c r="EA556" s="285"/>
      <c r="EB556" s="285"/>
      <c r="EC556" s="285"/>
      <c r="ED556" s="285"/>
      <c r="EE556" s="285"/>
      <c r="EF556" s="285"/>
      <c r="EG556" s="285"/>
      <c r="EH556" s="285"/>
      <c r="EI556" s="285"/>
      <c r="EJ556" s="285"/>
      <c r="EK556" s="285"/>
      <c r="EL556" s="285"/>
      <c r="EM556" s="285"/>
      <c r="EN556" s="285"/>
      <c r="EO556" s="285"/>
      <c r="EP556" s="285"/>
      <c r="EQ556" s="285"/>
      <c r="ER556" s="285"/>
      <c r="ES556" s="285"/>
      <c r="ET556" s="285"/>
      <c r="EU556" s="285"/>
      <c r="EV556" s="285"/>
      <c r="EW556" s="285"/>
      <c r="EX556" s="285"/>
      <c r="EY556" s="285"/>
      <c r="EZ556" s="285"/>
      <c r="FA556" s="285"/>
      <c r="FB556" s="285"/>
      <c r="FC556" s="285"/>
      <c r="FD556" s="285"/>
      <c r="FE556" s="285"/>
      <c r="FF556" s="285"/>
      <c r="FG556" s="285"/>
      <c r="FH556" s="285"/>
      <c r="FI556" s="285"/>
      <c r="FJ556" s="285"/>
      <c r="FK556" s="285"/>
      <c r="FL556" s="285"/>
      <c r="FM556" s="285"/>
      <c r="FN556" s="285"/>
      <c r="FO556" s="285"/>
      <c r="FP556" s="285"/>
      <c r="FQ556" s="285"/>
      <c r="FR556" s="285"/>
      <c r="FS556" s="285"/>
      <c r="FT556" s="285"/>
      <c r="FU556" s="285"/>
      <c r="FV556" s="285"/>
      <c r="FW556" s="285"/>
      <c r="FX556" s="285"/>
      <c r="FY556" s="285"/>
      <c r="FZ556" s="285"/>
      <c r="GA556" s="285"/>
      <c r="GB556" s="285"/>
      <c r="GC556" s="285"/>
      <c r="GD556" s="285"/>
      <c r="GE556" s="285"/>
      <c r="GF556" s="285"/>
      <c r="GG556" s="285"/>
      <c r="GH556" s="285"/>
      <c r="GI556" s="285"/>
      <c r="GJ556" s="285"/>
      <c r="GK556" s="285"/>
      <c r="GL556" s="285"/>
      <c r="GM556" s="285"/>
      <c r="GN556" s="285"/>
      <c r="GO556" s="285"/>
      <c r="GP556" s="285"/>
      <c r="GQ556" s="285"/>
      <c r="GR556" s="285"/>
      <c r="GS556" s="285"/>
      <c r="GT556" s="285"/>
      <c r="GU556" s="285"/>
      <c r="GV556" s="285"/>
      <c r="GW556" s="285"/>
      <c r="GX556" s="285"/>
      <c r="GY556" s="285"/>
      <c r="GZ556" s="285"/>
      <c r="HA556" s="285"/>
      <c r="HB556" s="285"/>
      <c r="HC556" s="285"/>
      <c r="HD556" s="285"/>
      <c r="HE556" s="285"/>
      <c r="HF556" s="285"/>
      <c r="HG556" s="285"/>
      <c r="HH556" s="285"/>
      <c r="HI556" s="285"/>
      <c r="HJ556" s="285"/>
      <c r="HK556" s="285"/>
      <c r="HL556" s="285"/>
      <c r="HM556" s="285"/>
      <c r="HN556" s="285"/>
      <c r="HO556" s="285"/>
      <c r="HP556" s="285"/>
      <c r="HQ556" s="285"/>
      <c r="HR556" s="285"/>
      <c r="HS556" s="285"/>
      <c r="HT556" s="285"/>
      <c r="HU556" s="285"/>
      <c r="HV556" s="285"/>
      <c r="HW556" s="285"/>
      <c r="HX556" s="285"/>
      <c r="HY556" s="285"/>
      <c r="HZ556" s="285"/>
      <c r="IA556" s="285"/>
      <c r="IB556" s="285"/>
      <c r="IC556" s="285"/>
      <c r="ID556" s="285"/>
      <c r="IE556" s="285"/>
      <c r="IF556" s="285"/>
      <c r="IG556" s="285"/>
      <c r="IH556" s="285"/>
      <c r="II556" s="285"/>
      <c r="IJ556" s="285"/>
      <c r="IK556" s="285"/>
      <c r="IL556" s="285"/>
      <c r="IM556" s="285"/>
      <c r="IN556" s="285"/>
      <c r="IO556" s="285"/>
      <c r="IP556" s="285"/>
      <c r="IQ556" s="285"/>
      <c r="IR556" s="285"/>
      <c r="IS556" s="285"/>
      <c r="IT556" s="285"/>
    </row>
    <row r="557" customFormat="false" ht="12.75" hidden="false" customHeight="false" outlineLevel="0" collapsed="false">
      <c r="A557" s="271" t="n">
        <v>24</v>
      </c>
      <c r="B557" s="266" t="s">
        <v>741</v>
      </c>
      <c r="C557" s="286" t="n">
        <f aca="false">C52+F52+I52+L52+O52+R52+U52+X52+AA52+AD52+AG52+AJ52+AM52+AP52+AS52+AV52+AY52+BB52+BE52+BH52+BK52+BN52+BQ52+BT52+BW52+BZ52+CC52+CF52+CI52+CL52+CO52+CR52+CU52+CX52+DA52+DD52+DG52+DJ52+DM52+DP52+DS52+DV52+DY52+EB52+EE52+EH52+EK52+EN52+EQ52+ET52+EW52+EZ52+FC52+FF52+FI52+FL52+FO52+FR52+FU52+FX52+GA52+GD52+GG52+GJ52+GM52+GP52+GS52+GV52+GY52+HB52+HE52+HH52+HK52+HN52+HQ52+HT52+HW52+HZ52+IC52+IF52+II52+IL52+IO52+IR52</f>
        <v>0</v>
      </c>
      <c r="D557" s="268" t="n">
        <f aca="false">D52+G52+J52+M52+P52+S52+V52+Y52+AB52+AE52+AH52+AK52+AN52+AQ52+AT52+AW52+AZ52+BC52+BF52+BI52+BL52+BO52+BR52+BU52+BX52+CA52+CD52+CG52+CJ52+CM52+CP52+CS52+CV52+CY52+DB52+DE52+DH52+DK52+DN52+DQ52+DT52+DW52+DZ52+EC52+EF52+EI52+EL52+EO52+ER52+EU52+EX52+FA52+FD52+FG52+FJ52+FM52+FP52+FS52+FV52+FY52+GB52+GE52+GH52+GK52+GN52+GQ52+GT52+GW52+GZ52+HC52+HF52+HI52+HL52+HO52+HR52+HU52+HX52+IA52+ID52+IG52+IJ52+IM52+IP52+IS52</f>
        <v>0</v>
      </c>
      <c r="E557" s="286" t="n">
        <f aca="false">E52+H52+K52+N52+Q52+T52+W52+Z52+AC52+AF52+AI52+AL52+AO52+AR52+AU52+AX52+BA52+BD52+BG52+BJ52+BM52+BP52+BS52+BV52+BY52+CB52+CE52+CH52+CK52+CN52+CQ52+CT52+CW52+CZ52+DC52+DF52+DI52+DL52+DO52+DR52+DU52+DX52+EA52+ED52+EG52+EJ52+EM52+EP52+ES52+EV52+EY52+FB52+FE52+FH52+FK52+FN52+FQ52+FT52+FW52+FZ52+GC52+GF52+GI52+GL52+GO52+GR52+GU52+GX52+HA52+HD52+HG52+HJ52+HM52+HP52+HS52+HV52+HY52+IB52+IE52+IH52+IK52+IN52+IQ52+IT52</f>
        <v>0</v>
      </c>
      <c r="F557" s="287" t="n">
        <f aca="false">C179+F179+I179+L179+O179+R179+U179+X179+AA179+AD179+AG179+AJ179+AM179+AP179+AS179+AV179+AY179+BB179+BE179+BH179+BK179+BN179+BQ179+BT179+BW179+BZ179+CC179+CF179+CI179+CL179+CO179+CR179+CU179+CX179+DA179+DD179+DG179+DJ179+DM179+DP179+DS179+DV179+DY179+EB179+EE179+EH179+EK179+EN179+EQ179+ET179+EW179+EZ179+FC179+FF179+FI179+FL179+FO179+FR179+FU179+FX179+GA179+GD179+GG179+GJ179+GM179+GP179+GS179+GV179+GY179+HB179+HE179+HH179+HK179+HN179+HQ179+HT179+HW179+HZ179+IC179+IF179+II179+IL179+IO179+IR179</f>
        <v>0</v>
      </c>
      <c r="G557" s="268" t="n">
        <f aca="false">D179+G179+J179+M179+P179+S179+V179+Y179+AB179+AE179+AH179+AK179+AN179+AQ179+AT179+AW179+AZ179+BC179+BF179+BI179+BL179+BO179+BR179+BU179+BX179+CA179+CD179+CG179+CJ179+CM179+CP179+CS179+CV179+CY179+DB179+DE179+DH179+DK179+DN179+DQ179+DT179+DW179+DZ179+EC179+EF179+EI179+EL179+EO179+ER179+EU179+EX179+FA179+FD179+FG179+FJ179+FM179+FP179+FS179+FV179+FY179+GB179+GE179+GH179+GK179+GN179+GQ179+GT179+GW179+GZ179+HC179+HF179+HI179+HL179+HO179+HR179+HU179+HX179+IA179+ID179+IG179+IJ179+IM179+IP179+IS179</f>
        <v>0</v>
      </c>
      <c r="H557" s="287" t="n">
        <f aca="false">E179+H179+K179+N179+Q179+T179+W179+Z179+AC179+AF179+AI179+AL179+AO179+AR179+AU179+AX179+BA179+BD179+BG179+BJ179+BM179+BP179+BS179+BV179+BY179+CB179+CE179+CH179+CK179+CN179+CQ179+CT179+CW179+CZ179+DC179+DF179+DI179+DL179+DO179+DR179+DU179+DX179+EA179+ED179+EG179+EJ179+EM179+EP179+ES179+EV179+EY179+FB179+FE179+FH179+FK179+FN179+FQ179+FT179+FW179+FZ179+GC179+GF179+GI179+GL179+GO179+GR179+GU179+GX179+HA179+HD179+HG179+HJ179+HM179+HP179+HS179+HV179+HY179+IB179+IE179+IH179+IK179+IN179+IQ179+IT179</f>
        <v>0</v>
      </c>
      <c r="I557" s="287" t="n">
        <f aca="false">C305+F305+I305+L305+O305+R305+U305+X305+AA305+AD305+AG305+AJ305+AM305+AP305+AS305+AV305+AY305+BB305+BE305+BH305+BK305+BN305+BQ305+BT305+BW305+BZ305+CC305+CF305+CI305+CL305+CO305+CR305+CU305+CX305+DA305+DD305+DG305+DJ305+DM305+DP305+DS305+DV305+DY305+EB305+EE305+EH305+EK305+EN305+EQ305+ET305+EW305+EZ305+FC305+FF305+FI305+FL305+FO305+FR305+FU305+FX305+GA305+GD305+GG305+GJ305+GM305+GP305+GS305+GV305+GY305+HB305+HE305+HH305+HK305+HN305+HQ305+HT305+HW305+HZ305+IC305+IF305+II305+IL305+IO305+IR305</f>
        <v>0</v>
      </c>
      <c r="J557" s="268" t="n">
        <f aca="false">D305+G305+J305+M305+P305+S305+V305+Y305+AB305+AE305+AH305+AK305+AN305+AQ305+AT305+AW305+AZ305+BC305+BF305+BI305+BL305+BO305+BR305+BU305+BX305+CA305+CD305+CG305+CJ305+CM305+CP305+CS305+CV305+CY305+DB305+DE305+DH305+DK305+DN305+DQ305+DT305+DW305+DZ305+EC305+EF305+EI305+EL305+EO305+ER305+EU305+EX305+FA305+FD305+FG305+FJ305+FM305+FP305+FS305+FV305+FY305+GB305+GE305+GH305+GK305+GN305+GQ305+GT305+GW305+GZ305+HC305+HF305+HI305+HL305+HO305+HR305+HU305+HX305+IA305+ID305+IG305+IJ305+IM305+IP305+IS305</f>
        <v>0</v>
      </c>
      <c r="K557" s="287" t="n">
        <f aca="false">E305+H305+K305+N305+Q305+T305+W305+Z305+AC305+AF305+AI305+AL305+AO305+AR305+AU305+AX305+BA305+BD305+BG305+BJ305+BM305+BP305+BS305+BV305+BY305+CB305+CE305+CH305+CK305+CN305+CQ305+CT305+CW305+CZ305+DC305+DF305+DI305+DL305+DO305+DR305+DU305+DX305+EA305+ED305+EG305+EJ305+EM305+EP305+ES305+EV305+EY305+FB305+FE305+FH305+FK305+FN305+FQ305+FT305+FW305+FZ305+GC305+GF305+GI305+GL305+GO305+GR305+GU305+GX305+HA305+HD305+HG305+HJ305+HM305+HP305+HS305+HV305+HY305+IB305+IE305+IH305+IK305+IN305+IQ305+IT305</f>
        <v>0</v>
      </c>
      <c r="L557" s="287" t="n">
        <f aca="false">C431+F431+I431+L431+O431+R431+U431+X431+AA431+AD431+AG431+AJ431+AM431+AP431+AS431+AV431+AY431+BB431+BE431+BH431+BK431+BN431+BQ431+BT431+BW431+BZ431+CC431+CF431+CI431+CL431+CO431+CR431+CU431+CX431+DA431+DD431+DG431+DJ431+DM431+DP431+DS431+DV431+DY431+EB431+EE431+EH431+EK431+EN431+EQ431+ET431+EW431+EZ431+FC431+FF431+FI431+FL431+FO431+FR431+FU431+FX431+GA431+GD431+GG431+GJ431+GM431+GP431+GS431+GV431+GY431+HB431+HE431+HH431+HK431+HN431+HQ431+HT431+HW431+HZ431+IC431+IF431+II431+IL431+IO431+IR431</f>
        <v>0</v>
      </c>
      <c r="M557" s="268" t="n">
        <f aca="false">D431+G431+J431+M431+P431+S431+V431+Y431+AB431+AE431+AH431+AK431+AN431+AQ431+AT431+AW431+AZ431+BC431+BF431+BI431+BL431+BO431+BR431+BU431+BX431+CA431+CD431+CG431+CJ431+CM431+CP431+CS431+CV431+CY431+DB431+DE431+DH431+DK431+DN431+DQ431+DT431+DW431+DZ431+EC431+EF431+EI431+EL431+EO431+ER431+EU431+EX431+FA431+FD431+FG431+FJ431+FM431+FP431+FS431+FV431+FY431+GB431+GE431+GH431+GK431+GN431+GQ431+GT431+GW431+GZ431+HC431+HF431+HI431+HL431+HO431+HR431+HU431+HX431+IA431+ID431+IG431+IJ431+IM431+IP431+IS431</f>
        <v>0</v>
      </c>
      <c r="N557" s="287" t="n">
        <f aca="false">E431+H431+K431+N431+Q431+T431+W431+Z431+AC431+AF431+AI431+AL431+AO431+AR431+AU431+AX431+BA431+BD431+BG431+BJ431+BM431+BP431+BS431+BV431+BY431+CB431+CE431+CH431+CK431+CN431+CQ431+CT431+CW431+CZ431+DC431+DF431+DI431+DL431+DO431+DR431+DU431+DX431+EA431+ED431+EG431+EJ431+EM431+EP431+ES431+EV431+EY431+FB431+FE431+FH431+FK431+FN431+FQ431+FT431+FW431+FZ431+GC431+GF431+GI431+GL431+GO431+GR431+GU431+GX431+HA431+HD431+HG431+HJ431+HM431+HP431+HS431+HV431+HY431+IB431+IE431+IH431+IK431+IN431+IQ431+IT431</f>
        <v>0</v>
      </c>
      <c r="O557" s="287" t="n">
        <f aca="false">C557+F557+I557+L557</f>
        <v>0</v>
      </c>
      <c r="P557" s="268" t="n">
        <f aca="false">D557+G557+J557+M557</f>
        <v>0</v>
      </c>
      <c r="Q557" s="287" t="n">
        <f aca="false">E557+H557+K557+N557</f>
        <v>0</v>
      </c>
      <c r="R557" s="285"/>
      <c r="S557" s="285"/>
      <c r="T557" s="285"/>
      <c r="U557" s="285"/>
      <c r="V557" s="285"/>
      <c r="W557" s="285"/>
      <c r="X557" s="285"/>
      <c r="Y557" s="285"/>
      <c r="Z557" s="285"/>
      <c r="AA557" s="285"/>
      <c r="AB557" s="285"/>
      <c r="AC557" s="285"/>
      <c r="AD557" s="285"/>
      <c r="AE557" s="285"/>
      <c r="AF557" s="285"/>
      <c r="AG557" s="285"/>
      <c r="AH557" s="285"/>
      <c r="AI557" s="285"/>
      <c r="AJ557" s="285"/>
      <c r="AK557" s="285"/>
      <c r="AL557" s="285"/>
      <c r="AM557" s="285"/>
      <c r="AN557" s="285"/>
      <c r="AO557" s="285"/>
      <c r="AP557" s="285"/>
      <c r="AQ557" s="285"/>
      <c r="AR557" s="285"/>
      <c r="AS557" s="285"/>
      <c r="AT557" s="285"/>
      <c r="AU557" s="285"/>
      <c r="AV557" s="285"/>
      <c r="AW557" s="285"/>
      <c r="AX557" s="285"/>
      <c r="AY557" s="285"/>
      <c r="AZ557" s="285"/>
      <c r="BA557" s="285"/>
      <c r="BB557" s="285"/>
      <c r="BC557" s="285"/>
      <c r="BD557" s="285"/>
      <c r="BE557" s="285"/>
      <c r="BF557" s="285"/>
      <c r="BG557" s="285"/>
      <c r="BH557" s="285"/>
      <c r="BI557" s="285"/>
      <c r="BJ557" s="285"/>
      <c r="BK557" s="285"/>
      <c r="BL557" s="285"/>
      <c r="BM557" s="285"/>
      <c r="BN557" s="285"/>
      <c r="BO557" s="285"/>
      <c r="BP557" s="285"/>
      <c r="BQ557" s="285"/>
      <c r="BR557" s="285"/>
      <c r="BS557" s="285"/>
      <c r="BT557" s="285"/>
      <c r="BU557" s="285"/>
      <c r="BV557" s="285"/>
      <c r="BW557" s="285"/>
      <c r="BX557" s="285"/>
      <c r="BY557" s="285"/>
      <c r="BZ557" s="285"/>
      <c r="CA557" s="285"/>
      <c r="CB557" s="285"/>
      <c r="CC557" s="285"/>
      <c r="CD557" s="285"/>
      <c r="CE557" s="285"/>
      <c r="CF557" s="285"/>
      <c r="CG557" s="285"/>
      <c r="CH557" s="285"/>
      <c r="CI557" s="285"/>
      <c r="CJ557" s="285"/>
      <c r="CK557" s="285"/>
      <c r="CL557" s="285"/>
      <c r="CM557" s="285"/>
      <c r="CN557" s="285"/>
      <c r="CO557" s="285"/>
      <c r="CP557" s="285"/>
      <c r="CQ557" s="285"/>
      <c r="CR557" s="285"/>
      <c r="CS557" s="285"/>
      <c r="CT557" s="285"/>
      <c r="CU557" s="285"/>
      <c r="CV557" s="285"/>
      <c r="CW557" s="285"/>
      <c r="CX557" s="285"/>
      <c r="CY557" s="285"/>
      <c r="CZ557" s="285"/>
      <c r="DA557" s="285"/>
      <c r="DB557" s="285"/>
      <c r="DC557" s="285"/>
      <c r="DD557" s="285"/>
      <c r="DE557" s="285"/>
      <c r="DF557" s="285"/>
      <c r="DG557" s="285"/>
      <c r="DH557" s="285"/>
      <c r="DI557" s="285"/>
      <c r="DJ557" s="285"/>
      <c r="DK557" s="285"/>
      <c r="DL557" s="285"/>
      <c r="DM557" s="285"/>
      <c r="DN557" s="285"/>
      <c r="DO557" s="285"/>
      <c r="DP557" s="285"/>
      <c r="DQ557" s="285"/>
      <c r="DR557" s="285"/>
      <c r="DS557" s="285"/>
      <c r="DT557" s="285"/>
      <c r="DU557" s="285"/>
      <c r="DV557" s="285"/>
      <c r="DW557" s="285"/>
      <c r="DX557" s="285"/>
      <c r="DY557" s="285"/>
      <c r="DZ557" s="285"/>
      <c r="EA557" s="285"/>
      <c r="EB557" s="285"/>
      <c r="EC557" s="285"/>
      <c r="ED557" s="285"/>
      <c r="EE557" s="285"/>
      <c r="EF557" s="285"/>
      <c r="EG557" s="285"/>
      <c r="EH557" s="285"/>
      <c r="EI557" s="285"/>
      <c r="EJ557" s="285"/>
      <c r="EK557" s="285"/>
      <c r="EL557" s="285"/>
      <c r="EM557" s="285"/>
      <c r="EN557" s="285"/>
      <c r="EO557" s="285"/>
      <c r="EP557" s="285"/>
      <c r="EQ557" s="285"/>
      <c r="ER557" s="285"/>
      <c r="ES557" s="285"/>
      <c r="ET557" s="285"/>
      <c r="EU557" s="285"/>
      <c r="EV557" s="285"/>
      <c r="EW557" s="285"/>
      <c r="EX557" s="285"/>
      <c r="EY557" s="285"/>
      <c r="EZ557" s="285"/>
      <c r="FA557" s="285"/>
      <c r="FB557" s="285"/>
      <c r="FC557" s="285"/>
      <c r="FD557" s="285"/>
      <c r="FE557" s="285"/>
      <c r="FF557" s="285"/>
      <c r="FG557" s="285"/>
      <c r="FH557" s="285"/>
      <c r="FI557" s="285"/>
      <c r="FJ557" s="285"/>
      <c r="FK557" s="285"/>
      <c r="FL557" s="285"/>
      <c r="FM557" s="285"/>
      <c r="FN557" s="285"/>
      <c r="FO557" s="285"/>
      <c r="FP557" s="285"/>
      <c r="FQ557" s="285"/>
      <c r="FR557" s="285"/>
      <c r="FS557" s="285"/>
      <c r="FT557" s="285"/>
      <c r="FU557" s="285"/>
      <c r="FV557" s="285"/>
      <c r="FW557" s="285"/>
      <c r="FX557" s="285"/>
      <c r="FY557" s="285"/>
      <c r="FZ557" s="285"/>
      <c r="GA557" s="285"/>
      <c r="GB557" s="285"/>
      <c r="GC557" s="285"/>
      <c r="GD557" s="285"/>
      <c r="GE557" s="285"/>
      <c r="GF557" s="285"/>
      <c r="GG557" s="285"/>
      <c r="GH557" s="285"/>
      <c r="GI557" s="285"/>
      <c r="GJ557" s="285"/>
      <c r="GK557" s="285"/>
      <c r="GL557" s="285"/>
      <c r="GM557" s="285"/>
      <c r="GN557" s="285"/>
      <c r="GO557" s="285"/>
      <c r="GP557" s="285"/>
      <c r="GQ557" s="285"/>
      <c r="GR557" s="285"/>
      <c r="GS557" s="285"/>
      <c r="GT557" s="285"/>
      <c r="GU557" s="285"/>
      <c r="GV557" s="285"/>
      <c r="GW557" s="285"/>
      <c r="GX557" s="285"/>
      <c r="GY557" s="285"/>
      <c r="GZ557" s="285"/>
      <c r="HA557" s="285"/>
      <c r="HB557" s="285"/>
      <c r="HC557" s="285"/>
      <c r="HD557" s="285"/>
      <c r="HE557" s="285"/>
      <c r="HF557" s="285"/>
      <c r="HG557" s="285"/>
      <c r="HH557" s="285"/>
      <c r="HI557" s="285"/>
      <c r="HJ557" s="285"/>
      <c r="HK557" s="285"/>
      <c r="HL557" s="285"/>
      <c r="HM557" s="285"/>
      <c r="HN557" s="285"/>
      <c r="HO557" s="285"/>
      <c r="HP557" s="285"/>
      <c r="HQ557" s="285"/>
      <c r="HR557" s="285"/>
      <c r="HS557" s="285"/>
      <c r="HT557" s="285"/>
      <c r="HU557" s="285"/>
      <c r="HV557" s="285"/>
      <c r="HW557" s="285"/>
      <c r="HX557" s="285"/>
      <c r="HY557" s="285"/>
      <c r="HZ557" s="285"/>
      <c r="IA557" s="285"/>
      <c r="IB557" s="285"/>
      <c r="IC557" s="285"/>
      <c r="ID557" s="285"/>
      <c r="IE557" s="285"/>
      <c r="IF557" s="285"/>
      <c r="IG557" s="285"/>
      <c r="IH557" s="285"/>
      <c r="II557" s="285"/>
      <c r="IJ557" s="285"/>
      <c r="IK557" s="285"/>
      <c r="IL557" s="285"/>
      <c r="IM557" s="285"/>
      <c r="IN557" s="285"/>
      <c r="IO557" s="285"/>
      <c r="IP557" s="285"/>
      <c r="IQ557" s="285"/>
      <c r="IR557" s="285"/>
      <c r="IS557" s="285"/>
      <c r="IT557" s="285"/>
    </row>
    <row r="558" customFormat="false" ht="25.5" hidden="false" customHeight="false" outlineLevel="0" collapsed="false">
      <c r="A558" s="271" t="n">
        <v>25</v>
      </c>
      <c r="B558" s="266" t="s">
        <v>746</v>
      </c>
      <c r="C558" s="286" t="n">
        <f aca="false">C53+F53+I53+L53+O53+R53+U53+X53+AA53+AD53+AG53+AJ53+AM53+AP53+AS53+AV53+AY53+BB53+BE53+BH53+BK53+BN53+BQ53+BT53+BW53+BZ53+CC53+CF53+CI53+CL53+CO53+CR53+CU53+CX53+DA53+DD53+DG53+DJ53+DM53+DP53+DS53+DV53+DY53+EB53+EE53+EH53+EK53+EN53+EQ53+ET53+EW53+EZ53+FC53+FF53+FI53+FL53+FO53+FR53+FU53+FX53+GA53+GD53+GG53+GJ53+GM53+GP53+GS53+GV53+GY53+HB53+HE53+HH53+HK53+HN53+HQ53+HT53+HW53+HZ53+IC53+IF53+II53+IL53+IO53+IR53</f>
        <v>0</v>
      </c>
      <c r="D558" s="268" t="n">
        <f aca="false">D53+G53+J53+M53+P53+S53+V53+Y53+AB53+AE53+AH53+AK53+AN53+AQ53+AT53+AW53+AZ53+BC53+BF53+BI53+BL53+BO53+BR53+BU53+BX53+CA53+CD53+CG53+CJ53+CM53+CP53+CS53+CV53+CY53+DB53+DE53+DH53+DK53+DN53+DQ53+DT53+DW53+DZ53+EC53+EF53+EI53+EL53+EO53+ER53+EU53+EX53+FA53+FD53+FG53+FJ53+FM53+FP53+FS53+FV53+FY53+GB53+GE53+GH53+GK53+GN53+GQ53+GT53+GW53+GZ53+HC53+HF53+HI53+HL53+HO53+HR53+HU53+HX53+IA53+ID53+IG53+IJ53+IM53+IP53+IS53</f>
        <v>0</v>
      </c>
      <c r="E558" s="286" t="n">
        <f aca="false">E53+H53+K53+N53+Q53+T53+W53+Z53+AC53+AF53+AI53+AL53+AO53+AR53+AU53+AX53+BA53+BD53+BG53+BJ53+BM53+BP53+BS53+BV53+BY53+CB53+CE53+CH53+CK53+CN53+CQ53+CT53+CW53+CZ53+DC53+DF53+DI53+DL53+DO53+DR53+DU53+DX53+EA53+ED53+EG53+EJ53+EM53+EP53+ES53+EV53+EY53+FB53+FE53+FH53+FK53+FN53+FQ53+FT53+FW53+FZ53+GC53+GF53+GI53+GL53+GO53+GR53+GU53+GX53+HA53+HD53+HG53+HJ53+HM53+HP53+HS53+HV53+HY53+IB53+IE53+IH53+IK53+IN53+IQ53+IT53</f>
        <v>0</v>
      </c>
      <c r="F558" s="287" t="n">
        <f aca="false">C180+F180+I180+L180+O180+R180+U180+X180+AA180+AD180+AG180+AJ180+AM180+AP180+AS180+AV180+AY180+BB180+BE180+BH180+BK180+BN180+BQ180+BT180+BW180+BZ180+CC180+CF180+CI180+CL180+CO180+CR180+CU180+CX180+DA180+DD180+DG180+DJ180+DM180+DP180+DS180+DV180+DY180+EB180+EE180+EH180+EK180+EN180+EQ180+ET180+EW180+EZ180+FC180+FF180+FI180+FL180+FO180+FR180+FU180+FX180+GA180+GD180+GG180+GJ180+GM180+GP180+GS180+GV180+GY180+HB180+HE180+HH180+HK180+HN180+HQ180+HT180+HW180+HZ180+IC180+IF180+II180+IL180+IO180+IR180</f>
        <v>0</v>
      </c>
      <c r="G558" s="268" t="n">
        <f aca="false">D180+G180+J180+M180+P180+S180+V180+Y180+AB180+AE180+AH180+AK180+AN180+AQ180+AT180+AW180+AZ180+BC180+BF180+BI180+BL180+BO180+BR180+BU180+BX180+CA180+CD180+CG180+CJ180+CM180+CP180+CS180+CV180+CY180+DB180+DE180+DH180+DK180+DN180+DQ180+DT180+DW180+DZ180+EC180+EF180+EI180+EL180+EO180+ER180+EU180+EX180+FA180+FD180+FG180+FJ180+FM180+FP180+FS180+FV180+FY180+GB180+GE180+GH180+GK180+GN180+GQ180+GT180+GW180+GZ180+HC180+HF180+HI180+HL180+HO180+HR180+HU180+HX180+IA180+ID180+IG180+IJ180+IM180+IP180+IS180</f>
        <v>0</v>
      </c>
      <c r="H558" s="287" t="n">
        <f aca="false">E180+H180+K180+N180+Q180+T180+W180+Z180+AC180+AF180+AI180+AL180+AO180+AR180+AU180+AX180+BA180+BD180+BG180+BJ180+BM180+BP180+BS180+BV180+BY180+CB180+CE180+CH180+CK180+CN180+CQ180+CT180+CW180+CZ180+DC180+DF180+DI180+DL180+DO180+DR180+DU180+DX180+EA180+ED180+EG180+EJ180+EM180+EP180+ES180+EV180+EY180+FB180+FE180+FH180+FK180+FN180+FQ180+FT180+FW180+FZ180+GC180+GF180+GI180+GL180+GO180+GR180+GU180+GX180+HA180+HD180+HG180+HJ180+HM180+HP180+HS180+HV180+HY180+IB180+IE180+IH180+IK180+IN180+IQ180+IT180</f>
        <v>0</v>
      </c>
      <c r="I558" s="287" t="n">
        <f aca="false">C306+F306+I306+L306+O306+R306+U306+X306+AA306+AD306+AG306+AJ306+AM306+AP306+AS306+AV306+AY306+BB306+BE306+BH306+BK306+BN306+BQ306+BT306+BW306+BZ306+CC306+CF306+CI306+CL306+CO306+CR306+CU306+CX306+DA306+DD306+DG306+DJ306+DM306+DP306+DS306+DV306+DY306+EB306+EE306+EH306+EK306+EN306+EQ306+ET306+EW306+EZ306+FC306+FF306+FI306+FL306+FO306+FR306+FU306+FX306+GA306+GD306+GG306+GJ306+GM306+GP306+GS306+GV306+GY306+HB306+HE306+HH306+HK306+HN306+HQ306+HT306+HW306+HZ306+IC306+IF306+II306+IL306+IO306+IR306</f>
        <v>0</v>
      </c>
      <c r="J558" s="268" t="n">
        <f aca="false">D306+G306+J306+M306+P306+S306+V306+Y306+AB306+AE306+AH306+AK306+AN306+AQ306+AT306+AW306+AZ306+BC306+BF306+BI306+BL306+BO306+BR306+BU306+BX306+CA306+CD306+CG306+CJ306+CM306+CP306+CS306+CV306+CY306+DB306+DE306+DH306+DK306+DN306+DQ306+DT306+DW306+DZ306+EC306+EF306+EI306+EL306+EO306+ER306+EU306+EX306+FA306+FD306+FG306+FJ306+FM306+FP306+FS306+FV306+FY306+GB306+GE306+GH306+GK306+GN306+GQ306+GT306+GW306+GZ306+HC306+HF306+HI306+HL306+HO306+HR306+HU306+HX306+IA306+ID306+IG306+IJ306+IM306+IP306+IS306</f>
        <v>0</v>
      </c>
      <c r="K558" s="287" t="n">
        <f aca="false">E306+H306+K306+N306+Q306+T306+W306+Z306+AC306+AF306+AI306+AL306+AO306+AR306+AU306+AX306+BA306+BD306+BG306+BJ306+BM306+BP306+BS306+BV306+BY306+CB306+CE306+CH306+CK306+CN306+CQ306+CT306+CW306+CZ306+DC306+DF306+DI306+DL306+DO306+DR306+DU306+DX306+EA306+ED306+EG306+EJ306+EM306+EP306+ES306+EV306+EY306+FB306+FE306+FH306+FK306+FN306+FQ306+FT306+FW306+FZ306+GC306+GF306+GI306+GL306+GO306+GR306+GU306+GX306+HA306+HD306+HG306+HJ306+HM306+HP306+HS306+HV306+HY306+IB306+IE306+IH306+IK306+IN306+IQ306+IT306</f>
        <v>0</v>
      </c>
      <c r="L558" s="287" t="n">
        <f aca="false">C432+F432+I432+L432+O432+R432+U432+X432+AA432+AD432+AG432+AJ432+AM432+AP432+AS432+AV432+AY432+BB432+BE432+BH432+BK432+BN432+BQ432+BT432+BW432+BZ432+CC432+CF432+CI432+CL432+CO432+CR432+CU432+CX432+DA432+DD432+DG432+DJ432+DM432+DP432+DS432+DV432+DY432+EB432+EE432+EH432+EK432+EN432+EQ432+ET432+EW432+EZ432+FC432+FF432+FI432+FL432+FO432+FR432+FU432+FX432+GA432+GD432+GG432+GJ432+GM432+GP432+GS432+GV432+GY432+HB432+HE432+HH432+HK432+HN432+HQ432+HT432+HW432+HZ432+IC432+IF432+II432+IL432+IO432+IR432</f>
        <v>0</v>
      </c>
      <c r="M558" s="268" t="n">
        <f aca="false">D432+G432+J432+M432+P432+S432+V432+Y432+AB432+AE432+AH432+AK432+AN432+AQ432+AT432+AW432+AZ432+BC432+BF432+BI432+BL432+BO432+BR432+BU432+BX432+CA432+CD432+CG432+CJ432+CM432+CP432+CS432+CV432+CY432+DB432+DE432+DH432+DK432+DN432+DQ432+DT432+DW432+DZ432+EC432+EF432+EI432+EL432+EO432+ER432+EU432+EX432+FA432+FD432+FG432+FJ432+FM432+FP432+FS432+FV432+FY432+GB432+GE432+GH432+GK432+GN432+GQ432+GT432+GW432+GZ432+HC432+HF432+HI432+HL432+HO432+HR432+HU432+HX432+IA432+ID432+IG432+IJ432+IM432+IP432+IS432</f>
        <v>0</v>
      </c>
      <c r="N558" s="287" t="n">
        <f aca="false">E432+H432+K432+N432+Q432+T432+W432+Z432+AC432+AF432+AI432+AL432+AO432+AR432+AU432+AX432+BA432+BD432+BG432+BJ432+BM432+BP432+BS432+BV432+BY432+CB432+CE432+CH432+CK432+CN432+CQ432+CT432+CW432+CZ432+DC432+DF432+DI432+DL432+DO432+DR432+DU432+DX432+EA432+ED432+EG432+EJ432+EM432+EP432+ES432+EV432+EY432+FB432+FE432+FH432+FK432+FN432+FQ432+FT432+FW432+FZ432+GC432+GF432+GI432+GL432+GO432+GR432+GU432+GX432+HA432+HD432+HG432+HJ432+HM432+HP432+HS432+HV432+HY432+IB432+IE432+IH432+IK432+IN432+IQ432+IT432</f>
        <v>0</v>
      </c>
      <c r="O558" s="287" t="n">
        <f aca="false">C558+F558+I558+L558</f>
        <v>0</v>
      </c>
      <c r="P558" s="268" t="n">
        <f aca="false">D558+G558+J558+M558</f>
        <v>0</v>
      </c>
      <c r="Q558" s="287" t="n">
        <f aca="false">E558+H558+K558+N558</f>
        <v>0</v>
      </c>
      <c r="R558" s="285"/>
      <c r="S558" s="285"/>
      <c r="T558" s="285"/>
      <c r="U558" s="285"/>
      <c r="V558" s="285"/>
      <c r="W558" s="285"/>
      <c r="X558" s="285"/>
      <c r="Y558" s="285"/>
      <c r="Z558" s="285"/>
      <c r="AA558" s="285"/>
      <c r="AB558" s="285"/>
      <c r="AC558" s="285"/>
      <c r="AD558" s="285"/>
      <c r="AE558" s="285"/>
      <c r="AF558" s="285"/>
      <c r="AG558" s="285"/>
      <c r="AH558" s="285"/>
      <c r="AI558" s="285"/>
      <c r="AJ558" s="285"/>
      <c r="AK558" s="285"/>
      <c r="AL558" s="285"/>
      <c r="AM558" s="285"/>
      <c r="AN558" s="285"/>
      <c r="AO558" s="285"/>
      <c r="AP558" s="285"/>
      <c r="AQ558" s="285"/>
      <c r="AR558" s="285"/>
      <c r="AS558" s="285"/>
      <c r="AT558" s="285"/>
      <c r="AU558" s="285"/>
      <c r="AV558" s="285"/>
      <c r="AW558" s="285"/>
      <c r="AX558" s="285"/>
      <c r="AY558" s="285"/>
      <c r="AZ558" s="285"/>
      <c r="BA558" s="285"/>
      <c r="BB558" s="285"/>
      <c r="BC558" s="285"/>
      <c r="BD558" s="285"/>
      <c r="BE558" s="285"/>
      <c r="BF558" s="285"/>
      <c r="BG558" s="285"/>
      <c r="BH558" s="285"/>
      <c r="BI558" s="285"/>
      <c r="BJ558" s="285"/>
      <c r="BK558" s="285"/>
      <c r="BL558" s="285"/>
      <c r="BM558" s="285"/>
      <c r="BN558" s="285"/>
      <c r="BO558" s="285"/>
      <c r="BP558" s="285"/>
      <c r="BQ558" s="285"/>
      <c r="BR558" s="285"/>
      <c r="BS558" s="285"/>
      <c r="BT558" s="285"/>
      <c r="BU558" s="285"/>
      <c r="BV558" s="285"/>
      <c r="BW558" s="285"/>
      <c r="BX558" s="285"/>
      <c r="BY558" s="285"/>
      <c r="BZ558" s="285"/>
      <c r="CA558" s="285"/>
      <c r="CB558" s="285"/>
      <c r="CC558" s="285"/>
      <c r="CD558" s="285"/>
      <c r="CE558" s="285"/>
      <c r="CF558" s="285"/>
      <c r="CG558" s="285"/>
      <c r="CH558" s="285"/>
      <c r="CI558" s="285"/>
      <c r="CJ558" s="285"/>
      <c r="CK558" s="285"/>
      <c r="CL558" s="285"/>
      <c r="CM558" s="285"/>
      <c r="CN558" s="285"/>
      <c r="CO558" s="285"/>
      <c r="CP558" s="285"/>
      <c r="CQ558" s="285"/>
      <c r="CR558" s="285"/>
      <c r="CS558" s="285"/>
      <c r="CT558" s="285"/>
      <c r="CU558" s="285"/>
      <c r="CV558" s="285"/>
      <c r="CW558" s="285"/>
      <c r="CX558" s="285"/>
      <c r="CY558" s="285"/>
      <c r="CZ558" s="285"/>
      <c r="DA558" s="285"/>
      <c r="DB558" s="285"/>
      <c r="DC558" s="285"/>
      <c r="DD558" s="285"/>
      <c r="DE558" s="285"/>
      <c r="DF558" s="285"/>
      <c r="DG558" s="285"/>
      <c r="DH558" s="285"/>
      <c r="DI558" s="285"/>
      <c r="DJ558" s="285"/>
      <c r="DK558" s="285"/>
      <c r="DL558" s="285"/>
      <c r="DM558" s="285"/>
      <c r="DN558" s="285"/>
      <c r="DO558" s="285"/>
      <c r="DP558" s="285"/>
      <c r="DQ558" s="285"/>
      <c r="DR558" s="285"/>
      <c r="DS558" s="285"/>
      <c r="DT558" s="285"/>
      <c r="DU558" s="285"/>
      <c r="DV558" s="285"/>
      <c r="DW558" s="285"/>
      <c r="DX558" s="285"/>
      <c r="DY558" s="285"/>
      <c r="DZ558" s="285"/>
      <c r="EA558" s="285"/>
      <c r="EB558" s="285"/>
      <c r="EC558" s="285"/>
      <c r="ED558" s="285"/>
      <c r="EE558" s="285"/>
      <c r="EF558" s="285"/>
      <c r="EG558" s="285"/>
      <c r="EH558" s="285"/>
      <c r="EI558" s="285"/>
      <c r="EJ558" s="285"/>
      <c r="EK558" s="285"/>
      <c r="EL558" s="285"/>
      <c r="EM558" s="285"/>
      <c r="EN558" s="285"/>
      <c r="EO558" s="285"/>
      <c r="EP558" s="285"/>
      <c r="EQ558" s="285"/>
      <c r="ER558" s="285"/>
      <c r="ES558" s="285"/>
      <c r="ET558" s="285"/>
      <c r="EU558" s="285"/>
      <c r="EV558" s="285"/>
      <c r="EW558" s="285"/>
      <c r="EX558" s="285"/>
      <c r="EY558" s="285"/>
      <c r="EZ558" s="285"/>
      <c r="FA558" s="285"/>
      <c r="FB558" s="285"/>
      <c r="FC558" s="285"/>
      <c r="FD558" s="285"/>
      <c r="FE558" s="285"/>
      <c r="FF558" s="285"/>
      <c r="FG558" s="285"/>
      <c r="FH558" s="285"/>
      <c r="FI558" s="285"/>
      <c r="FJ558" s="285"/>
      <c r="FK558" s="285"/>
      <c r="FL558" s="285"/>
      <c r="FM558" s="285"/>
      <c r="FN558" s="285"/>
      <c r="FO558" s="285"/>
      <c r="FP558" s="285"/>
      <c r="FQ558" s="285"/>
      <c r="FR558" s="285"/>
      <c r="FS558" s="285"/>
      <c r="FT558" s="285"/>
      <c r="FU558" s="285"/>
      <c r="FV558" s="285"/>
      <c r="FW558" s="285"/>
      <c r="FX558" s="285"/>
      <c r="FY558" s="285"/>
      <c r="FZ558" s="285"/>
      <c r="GA558" s="285"/>
      <c r="GB558" s="285"/>
      <c r="GC558" s="285"/>
      <c r="GD558" s="285"/>
      <c r="GE558" s="285"/>
      <c r="GF558" s="285"/>
      <c r="GG558" s="285"/>
      <c r="GH558" s="285"/>
      <c r="GI558" s="285"/>
      <c r="GJ558" s="285"/>
      <c r="GK558" s="285"/>
      <c r="GL558" s="285"/>
      <c r="GM558" s="285"/>
      <c r="GN558" s="285"/>
      <c r="GO558" s="285"/>
      <c r="GP558" s="285"/>
      <c r="GQ558" s="285"/>
      <c r="GR558" s="285"/>
      <c r="GS558" s="285"/>
      <c r="GT558" s="285"/>
      <c r="GU558" s="285"/>
      <c r="GV558" s="285"/>
      <c r="GW558" s="285"/>
      <c r="GX558" s="285"/>
      <c r="GY558" s="285"/>
      <c r="GZ558" s="285"/>
      <c r="HA558" s="285"/>
      <c r="HB558" s="285"/>
      <c r="HC558" s="285"/>
      <c r="HD558" s="285"/>
      <c r="HE558" s="285"/>
      <c r="HF558" s="285"/>
      <c r="HG558" s="285"/>
      <c r="HH558" s="285"/>
      <c r="HI558" s="285"/>
      <c r="HJ558" s="285"/>
      <c r="HK558" s="285"/>
      <c r="HL558" s="285"/>
      <c r="HM558" s="285"/>
      <c r="HN558" s="285"/>
      <c r="HO558" s="285"/>
      <c r="HP558" s="285"/>
      <c r="HQ558" s="285"/>
      <c r="HR558" s="285"/>
      <c r="HS558" s="285"/>
      <c r="HT558" s="285"/>
      <c r="HU558" s="285"/>
      <c r="HV558" s="285"/>
      <c r="HW558" s="285"/>
      <c r="HX558" s="285"/>
      <c r="HY558" s="285"/>
      <c r="HZ558" s="285"/>
      <c r="IA558" s="285"/>
      <c r="IB558" s="285"/>
      <c r="IC558" s="285"/>
      <c r="ID558" s="285"/>
      <c r="IE558" s="285"/>
      <c r="IF558" s="285"/>
      <c r="IG558" s="285"/>
      <c r="IH558" s="285"/>
      <c r="II558" s="285"/>
      <c r="IJ558" s="285"/>
      <c r="IK558" s="285"/>
      <c r="IL558" s="285"/>
      <c r="IM558" s="285"/>
      <c r="IN558" s="285"/>
      <c r="IO558" s="285"/>
      <c r="IP558" s="285"/>
      <c r="IQ558" s="285"/>
      <c r="IR558" s="285"/>
      <c r="IS558" s="285"/>
      <c r="IT558" s="285"/>
    </row>
    <row r="559" customFormat="false" ht="12.75" hidden="false" customHeight="false" outlineLevel="0" collapsed="false">
      <c r="A559" s="271" t="n">
        <v>26</v>
      </c>
      <c r="B559" s="266" t="s">
        <v>749</v>
      </c>
      <c r="C559" s="286" t="n">
        <f aca="false">C54+F54+I54+L54+O54+R54+U54+X54+AA54+AD54+AG54+AJ54+AM54+AP54+AS54+AV54+AY54+BB54+BE54+BH54+BK54+BN54+BQ54+BT54+BW54+BZ54+CC54+CF54+CI54+CL54+CO54+CR54+CU54+CX54+DA54+DD54+DG54+DJ54+DM54+DP54+DS54+DV54+DY54+EB54+EE54+EH54+EK54+EN54+EQ54+ET54+EW54+EZ54+FC54+FF54+FI54+FL54+FO54+FR54+FU54+FX54+GA54+GD54+GG54+GJ54+GM54+GP54+GS54+GV54+GY54+HB54+HE54+HH54+HK54+HN54+HQ54+HT54+HW54+HZ54+IC54+IF54+II54+IL54+IO54+IR54</f>
        <v>0</v>
      </c>
      <c r="D559" s="268" t="n">
        <f aca="false">D54+G54+J54+M54+P54+S54+V54+Y54+AB54+AE54+AH54+AK54+AN54+AQ54+AT54+AW54+AZ54+BC54+BF54+BI54+BL54+BO54+BR54+BU54+BX54+CA54+CD54+CG54+CJ54+CM54+CP54+CS54+CV54+CY54+DB54+DE54+DH54+DK54+DN54+DQ54+DT54+DW54+DZ54+EC54+EF54+EI54+EL54+EO54+ER54+EU54+EX54+FA54+FD54+FG54+FJ54+FM54+FP54+FS54+FV54+FY54+GB54+GE54+GH54+GK54+GN54+GQ54+GT54+GW54+GZ54+HC54+HF54+HI54+HL54+HO54+HR54+HU54+HX54+IA54+ID54+IG54+IJ54+IM54+IP54+IS54</f>
        <v>0</v>
      </c>
      <c r="E559" s="286" t="n">
        <f aca="false">E54+H54+K54+N54+Q54+T54+W54+Z54+AC54+AF54+AI54+AL54+AO54+AR54+AU54+AX54+BA54+BD54+BG54+BJ54+BM54+BP54+BS54+BV54+BY54+CB54+CE54+CH54+CK54+CN54+CQ54+CT54+CW54+CZ54+DC54+DF54+DI54+DL54+DO54+DR54+DU54+DX54+EA54+ED54+EG54+EJ54+EM54+EP54+ES54+EV54+EY54+FB54+FE54+FH54+FK54+FN54+FQ54+FT54+FW54+FZ54+GC54+GF54+GI54+GL54+GO54+GR54+GU54+GX54+HA54+HD54+HG54+HJ54+HM54+HP54+HS54+HV54+HY54+IB54+IE54+IH54+IK54+IN54+IQ54+IT54</f>
        <v>0</v>
      </c>
      <c r="F559" s="287" t="n">
        <f aca="false">C181+F181+I181+L181+O181+R181+U181+X181+AA181+AD181+AG181+AJ181+AM181+AP181+AS181+AV181+AY181+BB181+BE181+BH181+BK181+BN181+BQ181+BT181+BW181+BZ181+CC181+CF181+CI181+CL181+CO181+CR181+CU181+CX181+DA181+DD181+DG181+DJ181+DM181+DP181+DS181+DV181+DY181+EB181+EE181+EH181+EK181+EN181+EQ181+ET181+EW181+EZ181+FC181+FF181+FI181+FL181+FO181+FR181+FU181+FX181+GA181+GD181+GG181+GJ181+GM181+GP181+GS181+GV181+GY181+HB181+HE181+HH181+HK181+HN181+HQ181+HT181+HW181+HZ181+IC181+IF181+II181+IL181+IO181+IR181</f>
        <v>0</v>
      </c>
      <c r="G559" s="268" t="n">
        <f aca="false">D181+G181+J181+M181+P181+S181+V181+Y181+AB181+AE181+AH181+AK181+AN181+AQ181+AT181+AW181+AZ181+BC181+BF181+BI181+BL181+BO181+BR181+BU181+BX181+CA181+CD181+CG181+CJ181+CM181+CP181+CS181+CV181+CY181+DB181+DE181+DH181+DK181+DN181+DQ181+DT181+DW181+DZ181+EC181+EF181+EI181+EL181+EO181+ER181+EU181+EX181+FA181+FD181+FG181+FJ181+FM181+FP181+FS181+FV181+FY181+GB181+GE181+GH181+GK181+GN181+GQ181+GT181+GW181+GZ181+HC181+HF181+HI181+HL181+HO181+HR181+HU181+HX181+IA181+ID181+IG181+IJ181+IM181+IP181+IS181</f>
        <v>0</v>
      </c>
      <c r="H559" s="287" t="n">
        <f aca="false">E181+H181+K181+N181+Q181+T181+W181+Z181+AC181+AF181+AI181+AL181+AO181+AR181+AU181+AX181+BA181+BD181+BG181+BJ181+BM181+BP181+BS181+BV181+BY181+CB181+CE181+CH181+CK181+CN181+CQ181+CT181+CW181+CZ181+DC181+DF181+DI181+DL181+DO181+DR181+DU181+DX181+EA181+ED181+EG181+EJ181+EM181+EP181+ES181+EV181+EY181+FB181+FE181+FH181+FK181+FN181+FQ181+FT181+FW181+FZ181+GC181+GF181+GI181+GL181+GO181+GR181+GU181+GX181+HA181+HD181+HG181+HJ181+HM181+HP181+HS181+HV181+HY181+IB181+IE181+IH181+IK181+IN181+IQ181+IT181</f>
        <v>0</v>
      </c>
      <c r="I559" s="287" t="n">
        <f aca="false">C307+F307+I307+L307+O307+R307+U307+X307+AA307+AD307+AG307+AJ307+AM307+AP307+AS307+AV307+AY307+BB307+BE307+BH307+BK307+BN307+BQ307+BT307+BW307+BZ307+CC307+CF307+CI307+CL307+CO307+CR307+CU307+CX307+DA307+DD307+DG307+DJ307+DM307+DP307+DS307+DV307+DY307+EB307+EE307+EH307+EK307+EN307+EQ307+ET307+EW307+EZ307+FC307+FF307+FI307+FL307+FO307+FR307+FU307+FX307+GA307+GD307+GG307+GJ307+GM307+GP307+GS307+GV307+GY307+HB307+HE307+HH307+HK307+HN307+HQ307+HT307+HW307+HZ307+IC307+IF307+II307+IL307+IO307+IR307</f>
        <v>0</v>
      </c>
      <c r="J559" s="268" t="n">
        <f aca="false">D307+G307+J307+M307+P307+S307+V307+Y307+AB307+AE307+AH307+AK307+AN307+AQ307+AT307+AW307+AZ307+BC307+BF307+BI307+BL307+BO307+BR307+BU307+BX307+CA307+CD307+CG307+CJ307+CM307+CP307+CS307+CV307+CY307+DB307+DE307+DH307+DK307+DN307+DQ307+DT307+DW307+DZ307+EC307+EF307+EI307+EL307+EO307+ER307+EU307+EX307+FA307+FD307+FG307+FJ307+FM307+FP307+FS307+FV307+FY307+GB307+GE307+GH307+GK307+GN307+GQ307+GT307+GW307+GZ307+HC307+HF307+HI307+HL307+HO307+HR307+HU307+HX307+IA307+ID307+IG307+IJ307+IM307+IP307+IS307</f>
        <v>0</v>
      </c>
      <c r="K559" s="287" t="n">
        <f aca="false">E307+H307+K307+N307+Q307+T307+W307+Z307+AC307+AF307+AI307+AL307+AO307+AR307+AU307+AX307+BA307+BD307+BG307+BJ307+BM307+BP307+BS307+BV307+BY307+CB307+CE307+CH307+CK307+CN307+CQ307+CT307+CW307+CZ307+DC307+DF307+DI307+DL307+DO307+DR307+DU307+DX307+EA307+ED307+EG307+EJ307+EM307+EP307+ES307+EV307+EY307+FB307+FE307+FH307+FK307+FN307+FQ307+FT307+FW307+FZ307+GC307+GF307+GI307+GL307+GO307+GR307+GU307+GX307+HA307+HD307+HG307+HJ307+HM307+HP307+HS307+HV307+HY307+IB307+IE307+IH307+IK307+IN307+IQ307+IT307</f>
        <v>0</v>
      </c>
      <c r="L559" s="287" t="n">
        <f aca="false">C433+F433+I433+L433+O433+R433+U433+X433+AA433+AD433+AG433+AJ433+AM433+AP433+AS433+AV433+AY433+BB433+BE433+BH433+BK433+BN433+BQ433+BT433+BW433+BZ433+CC433+CF433+CI433+CL433+CO433+CR433+CU433+CX433+DA433+DD433+DG433+DJ433+DM433+DP433+DS433+DV433+DY433+EB433+EE433+EH433+EK433+EN433+EQ433+ET433+EW433+EZ433+FC433+FF433+FI433+FL433+FO433+FR433+FU433+FX433+GA433+GD433+GG433+GJ433+GM433+GP433+GS433+GV433+GY433+HB433+HE433+HH433+HK433+HN433+HQ433+HT433+HW433+HZ433+IC433+IF433+II433+IL433+IO433+IR433</f>
        <v>0</v>
      </c>
      <c r="M559" s="268" t="n">
        <f aca="false">D433+G433+J433+M433+P433+S433+V433+Y433+AB433+AE433+AH433+AK433+AN433+AQ433+AT433+AW433+AZ433+BC433+BF433+BI433+BL433+BO433+BR433+BU433+BX433+CA433+CD433+CG433+CJ433+CM433+CP433+CS433+CV433+CY433+DB433+DE433+DH433+DK433+DN433+DQ433+DT433+DW433+DZ433+EC433+EF433+EI433+EL433+EO433+ER433+EU433+EX433+FA433+FD433+FG433+FJ433+FM433+FP433+FS433+FV433+FY433+GB433+GE433+GH433+GK433+GN433+GQ433+GT433+GW433+GZ433+HC433+HF433+HI433+HL433+HO433+HR433+HU433+HX433+IA433+ID433+IG433+IJ433+IM433+IP433+IS433</f>
        <v>0</v>
      </c>
      <c r="N559" s="287" t="n">
        <f aca="false">E433+H433+K433+N433+Q433+T433+W433+Z433+AC433+AF433+AI433+AL433+AO433+AR433+AU433+AX433+BA433+BD433+BG433+BJ433+BM433+BP433+BS433+BV433+BY433+CB433+CE433+CH433+CK433+CN433+CQ433+CT433+CW433+CZ433+DC433+DF433+DI433+DL433+DO433+DR433+DU433+DX433+EA433+ED433+EG433+EJ433+EM433+EP433+ES433+EV433+EY433+FB433+FE433+FH433+FK433+FN433+FQ433+FT433+FW433+FZ433+GC433+GF433+GI433+GL433+GO433+GR433+GU433+GX433+HA433+HD433+HG433+HJ433+HM433+HP433+HS433+HV433+HY433+IB433+IE433+IH433+IK433+IN433+IQ433+IT433</f>
        <v>0</v>
      </c>
      <c r="O559" s="287" t="n">
        <f aca="false">C559+F559+I559+L559</f>
        <v>0</v>
      </c>
      <c r="P559" s="268" t="n">
        <f aca="false">D559+G559+J559+M559</f>
        <v>0</v>
      </c>
      <c r="Q559" s="287" t="n">
        <f aca="false">E559+H559+K559+N559</f>
        <v>0</v>
      </c>
      <c r="R559" s="285"/>
      <c r="S559" s="285"/>
      <c r="T559" s="285"/>
      <c r="U559" s="285"/>
      <c r="V559" s="285"/>
      <c r="W559" s="285"/>
      <c r="X559" s="285"/>
      <c r="Y559" s="285"/>
      <c r="Z559" s="285"/>
      <c r="AA559" s="285"/>
      <c r="AB559" s="285"/>
      <c r="AC559" s="285"/>
      <c r="AD559" s="285"/>
      <c r="AE559" s="285"/>
      <c r="AF559" s="285"/>
      <c r="AG559" s="285"/>
      <c r="AH559" s="285"/>
      <c r="AI559" s="285"/>
      <c r="AJ559" s="285"/>
      <c r="AK559" s="285"/>
      <c r="AL559" s="285"/>
      <c r="AM559" s="285"/>
      <c r="AN559" s="285"/>
      <c r="AO559" s="285"/>
      <c r="AP559" s="285"/>
      <c r="AQ559" s="285"/>
      <c r="AR559" s="285"/>
      <c r="AS559" s="285"/>
      <c r="AT559" s="285"/>
      <c r="AU559" s="285"/>
      <c r="AV559" s="285"/>
      <c r="AW559" s="285"/>
      <c r="AX559" s="285"/>
      <c r="AY559" s="285"/>
      <c r="AZ559" s="285"/>
      <c r="BA559" s="285"/>
      <c r="BB559" s="285"/>
      <c r="BC559" s="285"/>
      <c r="BD559" s="285"/>
      <c r="BE559" s="285"/>
      <c r="BF559" s="285"/>
      <c r="BG559" s="285"/>
      <c r="BH559" s="285"/>
      <c r="BI559" s="285"/>
      <c r="BJ559" s="285"/>
      <c r="BK559" s="285"/>
      <c r="BL559" s="285"/>
      <c r="BM559" s="285"/>
      <c r="BN559" s="285"/>
      <c r="BO559" s="285"/>
      <c r="BP559" s="285"/>
      <c r="BQ559" s="285"/>
      <c r="BR559" s="285"/>
      <c r="BS559" s="285"/>
      <c r="BT559" s="285"/>
      <c r="BU559" s="285"/>
      <c r="BV559" s="285"/>
      <c r="BW559" s="285"/>
      <c r="BX559" s="285"/>
      <c r="BY559" s="285"/>
      <c r="BZ559" s="285"/>
      <c r="CA559" s="285"/>
      <c r="CB559" s="285"/>
      <c r="CC559" s="285"/>
      <c r="CD559" s="285"/>
      <c r="CE559" s="285"/>
      <c r="CF559" s="285"/>
      <c r="CG559" s="285"/>
      <c r="CH559" s="285"/>
      <c r="CI559" s="285"/>
      <c r="CJ559" s="285"/>
      <c r="CK559" s="285"/>
      <c r="CL559" s="285"/>
      <c r="CM559" s="285"/>
      <c r="CN559" s="285"/>
      <c r="CO559" s="285"/>
      <c r="CP559" s="285"/>
      <c r="CQ559" s="285"/>
      <c r="CR559" s="285"/>
      <c r="CS559" s="285"/>
      <c r="CT559" s="285"/>
      <c r="CU559" s="285"/>
      <c r="CV559" s="285"/>
      <c r="CW559" s="285"/>
      <c r="CX559" s="285"/>
      <c r="CY559" s="285"/>
      <c r="CZ559" s="285"/>
      <c r="DA559" s="285"/>
      <c r="DB559" s="285"/>
      <c r="DC559" s="285"/>
      <c r="DD559" s="285"/>
      <c r="DE559" s="285"/>
      <c r="DF559" s="285"/>
      <c r="DG559" s="285"/>
      <c r="DH559" s="285"/>
      <c r="DI559" s="285"/>
      <c r="DJ559" s="285"/>
      <c r="DK559" s="285"/>
      <c r="DL559" s="285"/>
      <c r="DM559" s="285"/>
      <c r="DN559" s="285"/>
      <c r="DO559" s="285"/>
      <c r="DP559" s="285"/>
      <c r="DQ559" s="285"/>
      <c r="DR559" s="285"/>
      <c r="DS559" s="285"/>
      <c r="DT559" s="285"/>
      <c r="DU559" s="285"/>
      <c r="DV559" s="285"/>
      <c r="DW559" s="285"/>
      <c r="DX559" s="285"/>
      <c r="DY559" s="285"/>
      <c r="DZ559" s="285"/>
      <c r="EA559" s="285"/>
      <c r="EB559" s="285"/>
      <c r="EC559" s="285"/>
      <c r="ED559" s="285"/>
      <c r="EE559" s="285"/>
      <c r="EF559" s="285"/>
      <c r="EG559" s="285"/>
      <c r="EH559" s="285"/>
      <c r="EI559" s="285"/>
      <c r="EJ559" s="285"/>
      <c r="EK559" s="285"/>
      <c r="EL559" s="285"/>
      <c r="EM559" s="285"/>
      <c r="EN559" s="285"/>
      <c r="EO559" s="285"/>
      <c r="EP559" s="285"/>
      <c r="EQ559" s="285"/>
      <c r="ER559" s="285"/>
      <c r="ES559" s="285"/>
      <c r="ET559" s="285"/>
      <c r="EU559" s="285"/>
      <c r="EV559" s="285"/>
      <c r="EW559" s="285"/>
      <c r="EX559" s="285"/>
      <c r="EY559" s="285"/>
      <c r="EZ559" s="285"/>
      <c r="FA559" s="285"/>
      <c r="FB559" s="285"/>
      <c r="FC559" s="285"/>
      <c r="FD559" s="285"/>
      <c r="FE559" s="285"/>
      <c r="FF559" s="285"/>
      <c r="FG559" s="285"/>
      <c r="FH559" s="285"/>
      <c r="FI559" s="285"/>
      <c r="FJ559" s="285"/>
      <c r="FK559" s="285"/>
      <c r="FL559" s="285"/>
      <c r="FM559" s="285"/>
      <c r="FN559" s="285"/>
      <c r="FO559" s="285"/>
      <c r="FP559" s="285"/>
      <c r="FQ559" s="285"/>
      <c r="FR559" s="285"/>
      <c r="FS559" s="285"/>
      <c r="FT559" s="285"/>
      <c r="FU559" s="285"/>
      <c r="FV559" s="285"/>
      <c r="FW559" s="285"/>
      <c r="FX559" s="285"/>
      <c r="FY559" s="285"/>
      <c r="FZ559" s="285"/>
      <c r="GA559" s="285"/>
      <c r="GB559" s="285"/>
      <c r="GC559" s="285"/>
      <c r="GD559" s="285"/>
      <c r="GE559" s="285"/>
      <c r="GF559" s="285"/>
      <c r="GG559" s="285"/>
      <c r="GH559" s="285"/>
      <c r="GI559" s="285"/>
      <c r="GJ559" s="285"/>
      <c r="GK559" s="285"/>
      <c r="GL559" s="285"/>
      <c r="GM559" s="285"/>
      <c r="GN559" s="285"/>
      <c r="GO559" s="285"/>
      <c r="GP559" s="285"/>
      <c r="GQ559" s="285"/>
      <c r="GR559" s="285"/>
      <c r="GS559" s="285"/>
      <c r="GT559" s="285"/>
      <c r="GU559" s="285"/>
      <c r="GV559" s="285"/>
      <c r="GW559" s="285"/>
      <c r="GX559" s="285"/>
      <c r="GY559" s="285"/>
      <c r="GZ559" s="285"/>
      <c r="HA559" s="285"/>
      <c r="HB559" s="285"/>
      <c r="HC559" s="285"/>
      <c r="HD559" s="285"/>
      <c r="HE559" s="285"/>
      <c r="HF559" s="285"/>
      <c r="HG559" s="285"/>
      <c r="HH559" s="285"/>
      <c r="HI559" s="285"/>
      <c r="HJ559" s="285"/>
      <c r="HK559" s="285"/>
      <c r="HL559" s="285"/>
      <c r="HM559" s="285"/>
      <c r="HN559" s="285"/>
      <c r="HO559" s="285"/>
      <c r="HP559" s="285"/>
      <c r="HQ559" s="285"/>
      <c r="HR559" s="285"/>
      <c r="HS559" s="285"/>
      <c r="HT559" s="285"/>
      <c r="HU559" s="285"/>
      <c r="HV559" s="285"/>
      <c r="HW559" s="285"/>
      <c r="HX559" s="285"/>
      <c r="HY559" s="285"/>
      <c r="HZ559" s="285"/>
      <c r="IA559" s="285"/>
      <c r="IB559" s="285"/>
      <c r="IC559" s="285"/>
      <c r="ID559" s="285"/>
      <c r="IE559" s="285"/>
      <c r="IF559" s="285"/>
      <c r="IG559" s="285"/>
      <c r="IH559" s="285"/>
      <c r="II559" s="285"/>
      <c r="IJ559" s="285"/>
      <c r="IK559" s="285"/>
      <c r="IL559" s="285"/>
      <c r="IM559" s="285"/>
      <c r="IN559" s="285"/>
      <c r="IO559" s="285"/>
      <c r="IP559" s="285"/>
      <c r="IQ559" s="285"/>
      <c r="IR559" s="285"/>
      <c r="IS559" s="285"/>
      <c r="IT559" s="285"/>
    </row>
    <row r="560" customFormat="false" ht="38.25" hidden="false" customHeight="false" outlineLevel="0" collapsed="false">
      <c r="A560" s="271" t="n">
        <v>27</v>
      </c>
      <c r="B560" s="266" t="s">
        <v>1392</v>
      </c>
      <c r="C560" s="286" t="n">
        <f aca="false">C55+F55+I55+L55+O55+R55+U55+X55+AA55+AD55+AG55+AJ55+AM55+AP55+AS55+AV55+AY55+BB55+BE55+BH55+BK55+BN55+BQ55+BT55+BW55+BZ55+CC55+CF55+CI55+CL55+CO55+CR55+CU55+CX55+DA55+DD55+DG55+DJ55+DM55+DP55+DS55+DV55+DY55+EB55+EE55+EH55+EK55+EN55+EQ55+ET55+EW55+EZ55+FC55+FF55+FI55+FL55+FO55+FR55+FU55+FX55+GA55+GD55+GG55+GJ55+GM55+GP55+GS55+GV55+GY55+HB55+HE55+HH55+HK55+HN55+HQ55+HT55+HW55+HZ55+IC55+IF55+II55+IL55+IO55+IR55</f>
        <v>0</v>
      </c>
      <c r="D560" s="268" t="n">
        <f aca="false">D55+G55+J55+M55+P55+S55+V55+Y55+AB55+AE55+AH55+AK55+AN55+AQ55+AT55+AW55+AZ55+BC55+BF55+BI55+BL55+BO55+BR55+BU55+BX55+CA55+CD55+CG55+CJ55+CM55+CP55+CS55+CV55+CY55+DB55+DE55+DH55+DK55+DN55+DQ55+DT55+DW55+DZ55+EC55+EF55+EI55+EL55+EO55+ER55+EU55+EX55+FA55+FD55+FG55+FJ55+FM55+FP55+FS55+FV55+FY55+GB55+GE55+GH55+GK55+GN55+GQ55+GT55+GW55+GZ55+HC55+HF55+HI55+HL55+HO55+HR55+HU55+HX55+IA55+ID55+IG55+IJ55+IM55+IP55+IS55</f>
        <v>0</v>
      </c>
      <c r="E560" s="286" t="n">
        <f aca="false">E55+H55+K55+N55+Q55+T55+W55+Z55+AC55+AF55+AI55+AL55+AO55+AR55+AU55+AX55+BA55+BD55+BG55+BJ55+BM55+BP55+BS55+BV55+BY55+CB55+CE55+CH55+CK55+CN55+CQ55+CT55+CW55+CZ55+DC55+DF55+DI55+DL55+DO55+DR55+DU55+DX55+EA55+ED55+EG55+EJ55+EM55+EP55+ES55+EV55+EY55+FB55+FE55+FH55+FK55+FN55+FQ55+FT55+FW55+FZ55+GC55+GF55+GI55+GL55+GO55+GR55+GU55+GX55+HA55+HD55+HG55+HJ55+HM55+HP55+HS55+HV55+HY55+IB55+IE55+IH55+IK55+IN55+IQ55+IT55</f>
        <v>0</v>
      </c>
      <c r="F560" s="287" t="n">
        <f aca="false">C182+F182+I182+L182+O182+R182+U182+X182+AA182+AD182+AG182+AJ182+AM182+AP182+AS182+AV182+AY182+BB182+BE182+BH182+BK182+BN182+BQ182+BT182+BW182+BZ182+CC182+CF182+CI182+CL182+CO182+CR182+CU182+CX182+DA182+DD182+DG182+DJ182+DM182+DP182+DS182+DV182+DY182+EB182+EE182+EH182+EK182+EN182+EQ182+ET182+EW182+EZ182+FC182+FF182+FI182+FL182+FO182+FR182+FU182+FX182+GA182+GD182+GG182+GJ182+GM182+GP182+GS182+GV182+GY182+HB182+HE182+HH182+HK182+HN182+HQ182+HT182+HW182+HZ182+IC182+IF182+II182+IL182+IO182+IR182</f>
        <v>0</v>
      </c>
      <c r="G560" s="268" t="n">
        <f aca="false">D182+G182+J182+M182+P182+S182+V182+Y182+AB182+AE182+AH182+AK182+AN182+AQ182+AT182+AW182+AZ182+BC182+BF182+BI182+BL182+BO182+BR182+BU182+BX182+CA182+CD182+CG182+CJ182+CM182+CP182+CS182+CV182+CY182+DB182+DE182+DH182+DK182+DN182+DQ182+DT182+DW182+DZ182+EC182+EF182+EI182+EL182+EO182+ER182+EU182+EX182+FA182+FD182+FG182+FJ182+FM182+FP182+FS182+FV182+FY182+GB182+GE182+GH182+GK182+GN182+GQ182+GT182+GW182+GZ182+HC182+HF182+HI182+HL182+HO182+HR182+HU182+HX182+IA182+ID182+IG182+IJ182+IM182+IP182+IS182</f>
        <v>0</v>
      </c>
      <c r="H560" s="287" t="n">
        <f aca="false">E182+H182+K182+N182+Q182+T182+W182+Z182+AC182+AF182+AI182+AL182+AO182+AR182+AU182+AX182+BA182+BD182+BG182+BJ182+BM182+BP182+BS182+BV182+BY182+CB182+CE182+CH182+CK182+CN182+CQ182+CT182+CW182+CZ182+DC182+DF182+DI182+DL182+DO182+DR182+DU182+DX182+EA182+ED182+EG182+EJ182+EM182+EP182+ES182+EV182+EY182+FB182+FE182+FH182+FK182+FN182+FQ182+FT182+FW182+FZ182+GC182+GF182+GI182+GL182+GO182+GR182+GU182+GX182+HA182+HD182+HG182+HJ182+HM182+HP182+HS182+HV182+HY182+IB182+IE182+IH182+IK182+IN182+IQ182+IT182</f>
        <v>0</v>
      </c>
      <c r="I560" s="287" t="n">
        <f aca="false">C308+F308+I308+L308+O308+R308+U308+X308+AA308+AD308+AG308+AJ308+AM308+AP308+AS308+AV308+AY308+BB308+BE308+BH308+BK308+BN308+BQ308+BT308+BW308+BZ308+CC308+CF308+CI308+CL308+CO308+CR308+CU308+CX308+DA308+DD308+DG308+DJ308+DM308+DP308+DS308+DV308+DY308+EB308+EE308+EH308+EK308+EN308+EQ308+ET308+EW308+EZ308+FC308+FF308+FI308+FL308+FO308+FR308+FU308+FX308+GA308+GD308+GG308+GJ308+GM308+GP308+GS308+GV308+GY308+HB308+HE308+HH308+HK308+HN308+HQ308+HT308+HW308+HZ308+IC308+IF308+II308+IL308+IO308+IR308</f>
        <v>0</v>
      </c>
      <c r="J560" s="268" t="n">
        <f aca="false">D308+G308+J308+M308+P308+S308+V308+Y308+AB308+AE308+AH308+AK308+AN308+AQ308+AT308+AW308+AZ308+BC308+BF308+BI308+BL308+BO308+BR308+BU308+BX308+CA308+CD308+CG308+CJ308+CM308+CP308+CS308+CV308+CY308+DB308+DE308+DH308+DK308+DN308+DQ308+DT308+DW308+DZ308+EC308+EF308+EI308+EL308+EO308+ER308+EU308+EX308+FA308+FD308+FG308+FJ308+FM308+FP308+FS308+FV308+FY308+GB308+GE308+GH308+GK308+GN308+GQ308+GT308+GW308+GZ308+HC308+HF308+HI308+HL308+HO308+HR308+HU308+HX308+IA308+ID308+IG308+IJ308+IM308+IP308+IS308</f>
        <v>0</v>
      </c>
      <c r="K560" s="287" t="n">
        <f aca="false">E308+H308+K308+N308+Q308+T308+W308+Z308+AC308+AF308+AI308+AL308+AO308+AR308+AU308+AX308+BA308+BD308+BG308+BJ308+BM308+BP308+BS308+BV308+BY308+CB308+CE308+CH308+CK308+CN308+CQ308+CT308+CW308+CZ308+DC308+DF308+DI308+DL308+DO308+DR308+DU308+DX308+EA308+ED308+EG308+EJ308+EM308+EP308+ES308+EV308+EY308+FB308+FE308+FH308+FK308+FN308+FQ308+FT308+FW308+FZ308+GC308+GF308+GI308+GL308+GO308+GR308+GU308+GX308+HA308+HD308+HG308+HJ308+HM308+HP308+HS308+HV308+HY308+IB308+IE308+IH308+IK308+IN308+IQ308+IT308</f>
        <v>0</v>
      </c>
      <c r="L560" s="287" t="n">
        <f aca="false">C434+F434+I434+L434+O434+R434+U434+X434+AA434+AD434+AG434+AJ434+AM434+AP434+AS434+AV434+AY434+BB434+BE434+BH434+BK434+BN434+BQ434+BT434+BW434+BZ434+CC434+CF434+CI434+CL434+CO434+CR434+CU434+CX434+DA434+DD434+DG434+DJ434+DM434+DP434+DS434+DV434+DY434+EB434+EE434+EH434+EK434+EN434+EQ434+ET434+EW434+EZ434+FC434+FF434+FI434+FL434+FO434+FR434+FU434+FX434+GA434+GD434+GG434+GJ434+GM434+GP434+GS434+GV434+GY434+HB434+HE434+HH434+HK434+HN434+HQ434+HT434+HW434+HZ434+IC434+IF434+II434+IL434+IO434+IR434</f>
        <v>0</v>
      </c>
      <c r="M560" s="268" t="n">
        <f aca="false">D434+G434+J434+M434+P434+S434+V434+Y434+AB434+AE434+AH434+AK434+AN434+AQ434+AT434+AW434+AZ434+BC434+BF434+BI434+BL434+BO434+BR434+BU434+BX434+CA434+CD434+CG434+CJ434+CM434+CP434+CS434+CV434+CY434+DB434+DE434+DH434+DK434+DN434+DQ434+DT434+DW434+DZ434+EC434+EF434+EI434+EL434+EO434+ER434+EU434+EX434+FA434+FD434+FG434+FJ434+FM434+FP434+FS434+FV434+FY434+GB434+GE434+GH434+GK434+GN434+GQ434+GT434+GW434+GZ434+HC434+HF434+HI434+HL434+HO434+HR434+HU434+HX434+IA434+ID434+IG434+IJ434+IM434+IP434+IS434</f>
        <v>0</v>
      </c>
      <c r="N560" s="287" t="n">
        <f aca="false">E434+H434+K434+N434+Q434+T434+W434+Z434+AC434+AF434+AI434+AL434+AO434+AR434+AU434+AX434+BA434+BD434+BG434+BJ434+BM434+BP434+BS434+BV434+BY434+CB434+CE434+CH434+CK434+CN434+CQ434+CT434+CW434+CZ434+DC434+DF434+DI434+DL434+DO434+DR434+DU434+DX434+EA434+ED434+EG434+EJ434+EM434+EP434+ES434+EV434+EY434+FB434+FE434+FH434+FK434+FN434+FQ434+FT434+FW434+FZ434+GC434+GF434+GI434+GL434+GO434+GR434+GU434+GX434+HA434+HD434+HG434+HJ434+HM434+HP434+HS434+HV434+HY434+IB434+IE434+IH434+IK434+IN434+IQ434+IT434</f>
        <v>0</v>
      </c>
      <c r="O560" s="287" t="n">
        <f aca="false">C560+F560+I560+L560</f>
        <v>0</v>
      </c>
      <c r="P560" s="268" t="n">
        <f aca="false">D560+G560+J560+M560</f>
        <v>0</v>
      </c>
      <c r="Q560" s="287" t="n">
        <f aca="false">E560+H560+K560+N560</f>
        <v>0</v>
      </c>
      <c r="R560" s="285"/>
      <c r="S560" s="285"/>
      <c r="T560" s="285"/>
      <c r="U560" s="285"/>
      <c r="V560" s="285"/>
      <c r="W560" s="285"/>
      <c r="X560" s="285"/>
      <c r="Y560" s="285"/>
      <c r="Z560" s="285"/>
      <c r="AA560" s="285"/>
      <c r="AB560" s="285"/>
      <c r="AC560" s="285"/>
      <c r="AD560" s="285"/>
      <c r="AE560" s="285"/>
      <c r="AF560" s="285"/>
      <c r="AG560" s="285"/>
      <c r="AH560" s="285"/>
      <c r="AI560" s="285"/>
      <c r="AJ560" s="285"/>
      <c r="AK560" s="285"/>
      <c r="AL560" s="285"/>
      <c r="AM560" s="285"/>
      <c r="AN560" s="285"/>
      <c r="AO560" s="285"/>
      <c r="AP560" s="285"/>
      <c r="AQ560" s="285"/>
      <c r="AR560" s="285"/>
      <c r="AS560" s="285"/>
      <c r="AT560" s="285"/>
      <c r="AU560" s="285"/>
      <c r="AV560" s="285"/>
      <c r="AW560" s="285"/>
      <c r="AX560" s="285"/>
      <c r="AY560" s="285"/>
      <c r="AZ560" s="285"/>
      <c r="BA560" s="285"/>
      <c r="BB560" s="285"/>
      <c r="BC560" s="285"/>
      <c r="BD560" s="285"/>
      <c r="BE560" s="285"/>
      <c r="BF560" s="285"/>
      <c r="BG560" s="285"/>
      <c r="BH560" s="285"/>
      <c r="BI560" s="285"/>
      <c r="BJ560" s="285"/>
      <c r="BK560" s="285"/>
      <c r="BL560" s="285"/>
      <c r="BM560" s="285"/>
      <c r="BN560" s="285"/>
      <c r="BO560" s="285"/>
      <c r="BP560" s="285"/>
      <c r="BQ560" s="285"/>
      <c r="BR560" s="285"/>
      <c r="BS560" s="285"/>
      <c r="BT560" s="285"/>
      <c r="BU560" s="285"/>
      <c r="BV560" s="285"/>
      <c r="BW560" s="285"/>
      <c r="BX560" s="285"/>
      <c r="BY560" s="285"/>
      <c r="BZ560" s="285"/>
      <c r="CA560" s="285"/>
      <c r="CB560" s="285"/>
      <c r="CC560" s="285"/>
      <c r="CD560" s="285"/>
      <c r="CE560" s="285"/>
      <c r="CF560" s="285"/>
      <c r="CG560" s="285"/>
      <c r="CH560" s="285"/>
      <c r="CI560" s="285"/>
      <c r="CJ560" s="285"/>
      <c r="CK560" s="285"/>
      <c r="CL560" s="285"/>
      <c r="CM560" s="285"/>
      <c r="CN560" s="285"/>
      <c r="CO560" s="285"/>
      <c r="CP560" s="285"/>
      <c r="CQ560" s="285"/>
      <c r="CR560" s="285"/>
      <c r="CS560" s="285"/>
      <c r="CT560" s="285"/>
      <c r="CU560" s="285"/>
      <c r="CV560" s="285"/>
      <c r="CW560" s="285"/>
      <c r="CX560" s="285"/>
      <c r="CY560" s="285"/>
      <c r="CZ560" s="285"/>
      <c r="DA560" s="285"/>
      <c r="DB560" s="285"/>
      <c r="DC560" s="285"/>
      <c r="DD560" s="285"/>
      <c r="DE560" s="285"/>
      <c r="DF560" s="285"/>
      <c r="DG560" s="285"/>
      <c r="DH560" s="285"/>
      <c r="DI560" s="285"/>
      <c r="DJ560" s="285"/>
      <c r="DK560" s="285"/>
      <c r="DL560" s="285"/>
      <c r="DM560" s="285"/>
      <c r="DN560" s="285"/>
      <c r="DO560" s="285"/>
      <c r="DP560" s="285"/>
      <c r="DQ560" s="285"/>
      <c r="DR560" s="285"/>
      <c r="DS560" s="285"/>
      <c r="DT560" s="285"/>
      <c r="DU560" s="285"/>
      <c r="DV560" s="285"/>
      <c r="DW560" s="285"/>
      <c r="DX560" s="285"/>
      <c r="DY560" s="285"/>
      <c r="DZ560" s="285"/>
      <c r="EA560" s="285"/>
      <c r="EB560" s="285"/>
      <c r="EC560" s="285"/>
      <c r="ED560" s="285"/>
      <c r="EE560" s="285"/>
      <c r="EF560" s="285"/>
      <c r="EG560" s="285"/>
      <c r="EH560" s="285"/>
      <c r="EI560" s="285"/>
      <c r="EJ560" s="285"/>
      <c r="EK560" s="285"/>
      <c r="EL560" s="285"/>
      <c r="EM560" s="285"/>
      <c r="EN560" s="285"/>
      <c r="EO560" s="285"/>
      <c r="EP560" s="285"/>
      <c r="EQ560" s="285"/>
      <c r="ER560" s="285"/>
      <c r="ES560" s="285"/>
      <c r="ET560" s="285"/>
      <c r="EU560" s="285"/>
      <c r="EV560" s="285"/>
      <c r="EW560" s="285"/>
      <c r="EX560" s="285"/>
      <c r="EY560" s="285"/>
      <c r="EZ560" s="285"/>
      <c r="FA560" s="285"/>
      <c r="FB560" s="285"/>
      <c r="FC560" s="285"/>
      <c r="FD560" s="285"/>
      <c r="FE560" s="285"/>
      <c r="FF560" s="285"/>
      <c r="FG560" s="285"/>
      <c r="FH560" s="285"/>
      <c r="FI560" s="285"/>
      <c r="FJ560" s="285"/>
      <c r="FK560" s="285"/>
      <c r="FL560" s="285"/>
      <c r="FM560" s="285"/>
      <c r="FN560" s="285"/>
      <c r="FO560" s="285"/>
      <c r="FP560" s="285"/>
      <c r="FQ560" s="285"/>
      <c r="FR560" s="285"/>
      <c r="FS560" s="285"/>
      <c r="FT560" s="285"/>
      <c r="FU560" s="285"/>
      <c r="FV560" s="285"/>
      <c r="FW560" s="285"/>
      <c r="FX560" s="285"/>
      <c r="FY560" s="285"/>
      <c r="FZ560" s="285"/>
      <c r="GA560" s="285"/>
      <c r="GB560" s="285"/>
      <c r="GC560" s="285"/>
      <c r="GD560" s="285"/>
      <c r="GE560" s="285"/>
      <c r="GF560" s="285"/>
      <c r="GG560" s="285"/>
      <c r="GH560" s="285"/>
      <c r="GI560" s="285"/>
      <c r="GJ560" s="285"/>
      <c r="GK560" s="285"/>
      <c r="GL560" s="285"/>
      <c r="GM560" s="285"/>
      <c r="GN560" s="285"/>
      <c r="GO560" s="285"/>
      <c r="GP560" s="285"/>
      <c r="GQ560" s="285"/>
      <c r="GR560" s="285"/>
      <c r="GS560" s="285"/>
      <c r="GT560" s="285"/>
      <c r="GU560" s="285"/>
      <c r="GV560" s="285"/>
      <c r="GW560" s="285"/>
      <c r="GX560" s="285"/>
      <c r="GY560" s="285"/>
      <c r="GZ560" s="285"/>
      <c r="HA560" s="285"/>
      <c r="HB560" s="285"/>
      <c r="HC560" s="285"/>
      <c r="HD560" s="285"/>
      <c r="HE560" s="285"/>
      <c r="HF560" s="285"/>
      <c r="HG560" s="285"/>
      <c r="HH560" s="285"/>
      <c r="HI560" s="285"/>
      <c r="HJ560" s="285"/>
      <c r="HK560" s="285"/>
      <c r="HL560" s="285"/>
      <c r="HM560" s="285"/>
      <c r="HN560" s="285"/>
      <c r="HO560" s="285"/>
      <c r="HP560" s="285"/>
      <c r="HQ560" s="285"/>
      <c r="HR560" s="285"/>
      <c r="HS560" s="285"/>
      <c r="HT560" s="285"/>
      <c r="HU560" s="285"/>
      <c r="HV560" s="285"/>
      <c r="HW560" s="285"/>
      <c r="HX560" s="285"/>
      <c r="HY560" s="285"/>
      <c r="HZ560" s="285"/>
      <c r="IA560" s="285"/>
      <c r="IB560" s="285"/>
      <c r="IC560" s="285"/>
      <c r="ID560" s="285"/>
      <c r="IE560" s="285"/>
      <c r="IF560" s="285"/>
      <c r="IG560" s="285"/>
      <c r="IH560" s="285"/>
      <c r="II560" s="285"/>
      <c r="IJ560" s="285"/>
      <c r="IK560" s="285"/>
      <c r="IL560" s="285"/>
      <c r="IM560" s="285"/>
      <c r="IN560" s="285"/>
      <c r="IO560" s="285"/>
      <c r="IP560" s="285"/>
      <c r="IQ560" s="285"/>
      <c r="IR560" s="285"/>
      <c r="IS560" s="285"/>
      <c r="IT560" s="285"/>
    </row>
    <row r="561" customFormat="false" ht="38.25" hidden="false" customHeight="false" outlineLevel="0" collapsed="false">
      <c r="A561" s="271" t="n">
        <v>28</v>
      </c>
      <c r="B561" s="266" t="s">
        <v>1572</v>
      </c>
      <c r="C561" s="286" t="n">
        <f aca="false">C56+F56+I56+L56+O56+R56+U56+X56+AA56+AD56+AG56+AJ56+AM56+AP56+AS56+AV56+AY56+BB56+BE56+BH56+BK56+BN56+BQ56+BT56+BW56+BZ56+CC56+CF56+CI56+CL56+CO56+CR56+CU56+CX56+DA56+DD56+DG56+DJ56+DM56+DP56+DS56+DV56+DY56+EB56+EE56+EH56+EK56+EN56+EQ56+ET56+EW56+EZ56+FC56+FF56+FI56+FL56+FO56+FR56+FU56+FX56+GA56+GD56+GG56+GJ56+GM56+GP56+GS56+GV56+GY56+HB56+HE56+HH56+HK56+HN56+HQ56+HT56+HW56+HZ56+IC56+IF56+II56+IL56+IO56+IR56</f>
        <v>0</v>
      </c>
      <c r="D561" s="268" t="n">
        <f aca="false">D56+G56+J56+M56+P56+S56+V56+Y56+AB56+AE56+AH56+AK56+AN56+AQ56+AT56+AW56+AZ56+BC56+BF56+BI56+BL56+BO56+BR56+BU56+BX56+CA56+CD56+CG56+CJ56+CM56+CP56+CS56+CV56+CY56+DB56+DE56+DH56+DK56+DN56+DQ56+DT56+DW56+DZ56+EC56+EF56+EI56+EL56+EO56+ER56+EU56+EX56+FA56+FD56+FG56+FJ56+FM56+FP56+FS56+FV56+FY56+GB56+GE56+GH56+GK56+GN56+GQ56+GT56+GW56+GZ56+HC56+HF56+HI56+HL56+HO56+HR56+HU56+HX56+IA56+ID56+IG56+IJ56+IM56+IP56+IS56</f>
        <v>0</v>
      </c>
      <c r="E561" s="286" t="n">
        <f aca="false">E56+H56+K56+N56+Q56+T56+W56+Z56+AC56+AF56+AI56+AL56+AO56+AR56+AU56+AX56+BA56+BD56+BG56+BJ56+BM56+BP56+BS56+BV56+BY56+CB56+CE56+CH56+CK56+CN56+CQ56+CT56+CW56+CZ56+DC56+DF56+DI56+DL56+DO56+DR56+DU56+DX56+EA56+ED56+EG56+EJ56+EM56+EP56+ES56+EV56+EY56+FB56+FE56+FH56+FK56+FN56+FQ56+FT56+FW56+FZ56+GC56+GF56+GI56+GL56+GO56+GR56+GU56+GX56+HA56+HD56+HG56+HJ56+HM56+HP56+HS56+HV56+HY56+IB56+IE56+IH56+IK56+IN56+IQ56+IT56</f>
        <v>0</v>
      </c>
      <c r="F561" s="287" t="n">
        <f aca="false">C183+F183+I183+L183+O183+R183+U183+X183+AA183+AD183+AG183+AJ183+AM183+AP183+AS183+AV183+AY183+BB183+BE183+BH183+BK183+BN183+BQ183+BT183+BW183+BZ183+CC183+CF183+CI183+CL183+CO183+CR183+CU183+CX183+DA183+DD183+DG183+DJ183+DM183+DP183+DS183+DV183+DY183+EB183+EE183+EH183+EK183+EN183+EQ183+ET183+EW183+EZ183+FC183+FF183+FI183+FL183+FO183+FR183+FU183+FX183+GA183+GD183+GG183+GJ183+GM183+GP183+GS183+GV183+GY183+HB183+HE183+HH183+HK183+HN183+HQ183+HT183+HW183+HZ183+IC183+IF183+II183+IL183+IO183+IR183</f>
        <v>0</v>
      </c>
      <c r="G561" s="268" t="n">
        <f aca="false">D183+G183+J183+M183+P183+S183+V183+Y183+AB183+AE183+AH183+AK183+AN183+AQ183+AT183+AW183+AZ183+BC183+BF183+BI183+BL183+BO183+BR183+BU183+BX183+CA183+CD183+CG183+CJ183+CM183+CP183+CS183+CV183+CY183+DB183+DE183+DH183+DK183+DN183+DQ183+DT183+DW183+DZ183+EC183+EF183+EI183+EL183+EO183+ER183+EU183+EX183+FA183+FD183+FG183+FJ183+FM183+FP183+FS183+FV183+FY183+GB183+GE183+GH183+GK183+GN183+GQ183+GT183+GW183+GZ183+HC183+HF183+HI183+HL183+HO183+HR183+HU183+HX183+IA183+ID183+IG183+IJ183+IM183+IP183+IS183</f>
        <v>0</v>
      </c>
      <c r="H561" s="287" t="n">
        <f aca="false">E183+H183+K183+N183+Q183+T183+W183+Z183+AC183+AF183+AI183+AL183+AO183+AR183+AU183+AX183+BA183+BD183+BG183+BJ183+BM183+BP183+BS183+BV183+BY183+CB183+CE183+CH183+CK183+CN183+CQ183+CT183+CW183+CZ183+DC183+DF183+DI183+DL183+DO183+DR183+DU183+DX183+EA183+ED183+EG183+EJ183+EM183+EP183+ES183+EV183+EY183+FB183+FE183+FH183+FK183+FN183+FQ183+FT183+FW183+FZ183+GC183+GF183+GI183+GL183+GO183+GR183+GU183+GX183+HA183+HD183+HG183+HJ183+HM183+HP183+HS183+HV183+HY183+IB183+IE183+IH183+IK183+IN183+IQ183+IT183</f>
        <v>0</v>
      </c>
      <c r="I561" s="287" t="n">
        <f aca="false">C309+F309+I309+L309+O309+R309+U309+X309+AA309+AD309+AG309+AJ309+AM309+AP309+AS309+AV309+AY309+BB309+BE309+BH309+BK309+BN309+BQ309+BT309+BW309+BZ309+CC309+CF309+CI309+CL309+CO309+CR309+CU309+CX309+DA309+DD309+DG309+DJ309+DM309+DP309+DS309+DV309+DY309+EB309+EE309+EH309+EK309+EN309+EQ309+ET309+EW309+EZ309+FC309+FF309+FI309+FL309+FO309+FR309+FU309+FX309+GA309+GD309+GG309+GJ309+GM309+GP309+GS309+GV309+GY309+HB309+HE309+HH309+HK309+HN309+HQ309+HT309+HW309+HZ309+IC309+IF309+II309+IL309+IO309+IR309</f>
        <v>0</v>
      </c>
      <c r="J561" s="268" t="n">
        <f aca="false">D309+G309+J309+M309+P309+S309+V309+Y309+AB309+AE309+AH309+AK309+AN309+AQ309+AT309+AW309+AZ309+BC309+BF309+BI309+BL309+BO309+BR309+BU309+BX309+CA309+CD309+CG309+CJ309+CM309+CP309+CS309+CV309+CY309+DB309+DE309+DH309+DK309+DN309+DQ309+DT309+DW309+DZ309+EC309+EF309+EI309+EL309+EO309+ER309+EU309+EX309+FA309+FD309+FG309+FJ309+FM309+FP309+FS309+FV309+FY309+GB309+GE309+GH309+GK309+GN309+GQ309+GT309+GW309+GZ309+HC309+HF309+HI309+HL309+HO309+HR309+HU309+HX309+IA309+ID309+IG309+IJ309+IM309+IP309+IS309</f>
        <v>0</v>
      </c>
      <c r="K561" s="287" t="n">
        <f aca="false">E309+H309+K309+N309+Q309+T309+W309+Z309+AC309+AF309+AI309+AL309+AO309+AR309+AU309+AX309+BA309+BD309+BG309+BJ309+BM309+BP309+BS309+BV309+BY309+CB309+CE309+CH309+CK309+CN309+CQ309+CT309+CW309+CZ309+DC309+DF309+DI309+DL309+DO309+DR309+DU309+DX309+EA309+ED309+EG309+EJ309+EM309+EP309+ES309+EV309+EY309+FB309+FE309+FH309+FK309+FN309+FQ309+FT309+FW309+FZ309+GC309+GF309+GI309+GL309+GO309+GR309+GU309+GX309+HA309+HD309+HG309+HJ309+HM309+HP309+HS309+HV309+HY309+IB309+IE309+IH309+IK309+IN309+IQ309+IT309</f>
        <v>0</v>
      </c>
      <c r="L561" s="287" t="n">
        <f aca="false">C435+F435+I435+L435+O435+R435+U435+X435+AA435+AD435+AG435+AJ435+AM435+AP435+AS435+AV435+AY435+BB435+BE435+BH435+BK435+BN435+BQ435+BT435+BW435+BZ435+CC435+CF435+CI435+CL435+CO435+CR435+CU435+CX435+DA435+DD435+DG435+DJ435+DM435+DP435+DS435+DV435+DY435+EB435+EE435+EH435+EK435+EN435+EQ435+ET435+EW435+EZ435+FC435+FF435+FI435+FL435+FO435+FR435+FU435+FX435+GA435+GD435+GG435+GJ435+GM435+GP435+GS435+GV435+GY435+HB435+HE435+HH435+HK435+HN435+HQ435+HT435+HW435+HZ435+IC435+IF435+II435+IL435+IO435+IR435</f>
        <v>0</v>
      </c>
      <c r="M561" s="268" t="n">
        <f aca="false">D435+G435+J435+M435+P435+S435+V435+Y435+AB435+AE435+AH435+AK435+AN435+AQ435+AT435+AW435+AZ435+BC435+BF435+BI435+BL435+BO435+BR435+BU435+BX435+CA435+CD435+CG435+CJ435+CM435+CP435+CS435+CV435+CY435+DB435+DE435+DH435+DK435+DN435+DQ435+DT435+DW435+DZ435+EC435+EF435+EI435+EL435+EO435+ER435+EU435+EX435+FA435+FD435+FG435+FJ435+FM435+FP435+FS435+FV435+FY435+GB435+GE435+GH435+GK435+GN435+GQ435+GT435+GW435+GZ435+HC435+HF435+HI435+HL435+HO435+HR435+HU435+HX435+IA435+ID435+IG435+IJ435+IM435+IP435+IS435</f>
        <v>0</v>
      </c>
      <c r="N561" s="287" t="n">
        <f aca="false">E435+H435+K435+N435+Q435+T435+W435+Z435+AC435+AF435+AI435+AL435+AO435+AR435+AU435+AX435+BA435+BD435+BG435+BJ435+BM435+BP435+BS435+BV435+BY435+CB435+CE435+CH435+CK435+CN435+CQ435+CT435+CW435+CZ435+DC435+DF435+DI435+DL435+DO435+DR435+DU435+DX435+EA435+ED435+EG435+EJ435+EM435+EP435+ES435+EV435+EY435+FB435+FE435+FH435+FK435+FN435+FQ435+FT435+FW435+FZ435+GC435+GF435+GI435+GL435+GO435+GR435+GU435+GX435+HA435+HD435+HG435+HJ435+HM435+HP435+HS435+HV435+HY435+IB435+IE435+IH435+IK435+IN435+IQ435+IT435</f>
        <v>0</v>
      </c>
      <c r="O561" s="287" t="n">
        <f aca="false">C561+F561+I561+L561</f>
        <v>0</v>
      </c>
      <c r="P561" s="268" t="n">
        <f aca="false">D561+G561+J561+M561</f>
        <v>0</v>
      </c>
      <c r="Q561" s="287" t="n">
        <f aca="false">E561+H561+K561+N561</f>
        <v>0</v>
      </c>
      <c r="R561" s="285"/>
      <c r="S561" s="285"/>
      <c r="T561" s="285"/>
      <c r="U561" s="285"/>
      <c r="V561" s="285"/>
      <c r="W561" s="285"/>
      <c r="X561" s="285"/>
      <c r="Y561" s="285"/>
      <c r="Z561" s="285"/>
      <c r="AA561" s="285"/>
      <c r="AB561" s="285"/>
      <c r="AC561" s="285"/>
      <c r="AD561" s="285"/>
      <c r="AE561" s="285"/>
      <c r="AF561" s="285"/>
      <c r="AG561" s="285"/>
      <c r="AH561" s="285"/>
      <c r="AI561" s="285"/>
      <c r="AJ561" s="285"/>
      <c r="AK561" s="285"/>
      <c r="AL561" s="285"/>
      <c r="AM561" s="285"/>
      <c r="AN561" s="285"/>
      <c r="AO561" s="285"/>
      <c r="AP561" s="285"/>
      <c r="AQ561" s="285"/>
      <c r="AR561" s="285"/>
      <c r="AS561" s="285"/>
      <c r="AT561" s="285"/>
      <c r="AU561" s="285"/>
      <c r="AV561" s="285"/>
      <c r="AW561" s="285"/>
      <c r="AX561" s="285"/>
      <c r="AY561" s="285"/>
      <c r="AZ561" s="285"/>
      <c r="BA561" s="285"/>
      <c r="BB561" s="285"/>
      <c r="BC561" s="285"/>
      <c r="BD561" s="285"/>
      <c r="BE561" s="285"/>
      <c r="BF561" s="285"/>
      <c r="BG561" s="285"/>
      <c r="BH561" s="285"/>
      <c r="BI561" s="285"/>
      <c r="BJ561" s="285"/>
      <c r="BK561" s="285"/>
      <c r="BL561" s="285"/>
      <c r="BM561" s="285"/>
      <c r="BN561" s="285"/>
      <c r="BO561" s="285"/>
      <c r="BP561" s="285"/>
      <c r="BQ561" s="285"/>
      <c r="BR561" s="285"/>
      <c r="BS561" s="285"/>
      <c r="BT561" s="285"/>
      <c r="BU561" s="285"/>
      <c r="BV561" s="285"/>
      <c r="BW561" s="285"/>
      <c r="BX561" s="285"/>
      <c r="BY561" s="285"/>
      <c r="BZ561" s="285"/>
      <c r="CA561" s="285"/>
      <c r="CB561" s="285"/>
      <c r="CC561" s="285"/>
      <c r="CD561" s="285"/>
      <c r="CE561" s="285"/>
      <c r="CF561" s="285"/>
      <c r="CG561" s="285"/>
      <c r="CH561" s="285"/>
      <c r="CI561" s="285"/>
      <c r="CJ561" s="285"/>
      <c r="CK561" s="285"/>
      <c r="CL561" s="285"/>
      <c r="CM561" s="285"/>
      <c r="CN561" s="285"/>
      <c r="CO561" s="285"/>
      <c r="CP561" s="285"/>
      <c r="CQ561" s="285"/>
      <c r="CR561" s="285"/>
      <c r="CS561" s="285"/>
      <c r="CT561" s="285"/>
      <c r="CU561" s="285"/>
      <c r="CV561" s="285"/>
      <c r="CW561" s="285"/>
      <c r="CX561" s="285"/>
      <c r="CY561" s="285"/>
      <c r="CZ561" s="285"/>
      <c r="DA561" s="285"/>
      <c r="DB561" s="285"/>
      <c r="DC561" s="285"/>
      <c r="DD561" s="285"/>
      <c r="DE561" s="285"/>
      <c r="DF561" s="285"/>
      <c r="DG561" s="285"/>
      <c r="DH561" s="285"/>
      <c r="DI561" s="285"/>
      <c r="DJ561" s="285"/>
      <c r="DK561" s="285"/>
      <c r="DL561" s="285"/>
      <c r="DM561" s="285"/>
      <c r="DN561" s="285"/>
      <c r="DO561" s="285"/>
      <c r="DP561" s="285"/>
      <c r="DQ561" s="285"/>
      <c r="DR561" s="285"/>
      <c r="DS561" s="285"/>
      <c r="DT561" s="285"/>
      <c r="DU561" s="285"/>
      <c r="DV561" s="285"/>
      <c r="DW561" s="285"/>
      <c r="DX561" s="285"/>
      <c r="DY561" s="285"/>
      <c r="DZ561" s="285"/>
      <c r="EA561" s="285"/>
      <c r="EB561" s="285"/>
      <c r="EC561" s="285"/>
      <c r="ED561" s="285"/>
      <c r="EE561" s="285"/>
      <c r="EF561" s="285"/>
      <c r="EG561" s="285"/>
      <c r="EH561" s="285"/>
      <c r="EI561" s="285"/>
      <c r="EJ561" s="285"/>
      <c r="EK561" s="285"/>
      <c r="EL561" s="285"/>
      <c r="EM561" s="285"/>
      <c r="EN561" s="285"/>
      <c r="EO561" s="285"/>
      <c r="EP561" s="285"/>
      <c r="EQ561" s="285"/>
      <c r="ER561" s="285"/>
      <c r="ES561" s="285"/>
      <c r="ET561" s="285"/>
      <c r="EU561" s="285"/>
      <c r="EV561" s="285"/>
      <c r="EW561" s="285"/>
      <c r="EX561" s="285"/>
      <c r="EY561" s="285"/>
      <c r="EZ561" s="285"/>
      <c r="FA561" s="285"/>
      <c r="FB561" s="285"/>
      <c r="FC561" s="285"/>
      <c r="FD561" s="285"/>
      <c r="FE561" s="285"/>
      <c r="FF561" s="285"/>
      <c r="FG561" s="285"/>
      <c r="FH561" s="285"/>
      <c r="FI561" s="285"/>
      <c r="FJ561" s="285"/>
      <c r="FK561" s="285"/>
      <c r="FL561" s="285"/>
      <c r="FM561" s="285"/>
      <c r="FN561" s="285"/>
      <c r="FO561" s="285"/>
      <c r="FP561" s="285"/>
      <c r="FQ561" s="285"/>
      <c r="FR561" s="285"/>
      <c r="FS561" s="285"/>
      <c r="FT561" s="285"/>
      <c r="FU561" s="285"/>
      <c r="FV561" s="285"/>
      <c r="FW561" s="285"/>
      <c r="FX561" s="285"/>
      <c r="FY561" s="285"/>
      <c r="FZ561" s="285"/>
      <c r="GA561" s="285"/>
      <c r="GB561" s="285"/>
      <c r="GC561" s="285"/>
      <c r="GD561" s="285"/>
      <c r="GE561" s="285"/>
      <c r="GF561" s="285"/>
      <c r="GG561" s="285"/>
      <c r="GH561" s="285"/>
      <c r="GI561" s="285"/>
      <c r="GJ561" s="285"/>
      <c r="GK561" s="285"/>
      <c r="GL561" s="285"/>
      <c r="GM561" s="285"/>
      <c r="GN561" s="285"/>
      <c r="GO561" s="285"/>
      <c r="GP561" s="285"/>
      <c r="GQ561" s="285"/>
      <c r="GR561" s="285"/>
      <c r="GS561" s="285"/>
      <c r="GT561" s="285"/>
      <c r="GU561" s="285"/>
      <c r="GV561" s="285"/>
      <c r="GW561" s="285"/>
      <c r="GX561" s="285"/>
      <c r="GY561" s="285"/>
      <c r="GZ561" s="285"/>
      <c r="HA561" s="285"/>
      <c r="HB561" s="285"/>
      <c r="HC561" s="285"/>
      <c r="HD561" s="285"/>
      <c r="HE561" s="285"/>
      <c r="HF561" s="285"/>
      <c r="HG561" s="285"/>
      <c r="HH561" s="285"/>
      <c r="HI561" s="285"/>
      <c r="HJ561" s="285"/>
      <c r="HK561" s="285"/>
      <c r="HL561" s="285"/>
      <c r="HM561" s="285"/>
      <c r="HN561" s="285"/>
      <c r="HO561" s="285"/>
      <c r="HP561" s="285"/>
      <c r="HQ561" s="285"/>
      <c r="HR561" s="285"/>
      <c r="HS561" s="285"/>
      <c r="HT561" s="285"/>
      <c r="HU561" s="285"/>
      <c r="HV561" s="285"/>
      <c r="HW561" s="285"/>
      <c r="HX561" s="285"/>
      <c r="HY561" s="285"/>
      <c r="HZ561" s="285"/>
      <c r="IA561" s="285"/>
      <c r="IB561" s="285"/>
      <c r="IC561" s="285"/>
      <c r="ID561" s="285"/>
      <c r="IE561" s="285"/>
      <c r="IF561" s="285"/>
      <c r="IG561" s="285"/>
      <c r="IH561" s="285"/>
      <c r="II561" s="285"/>
      <c r="IJ561" s="285"/>
      <c r="IK561" s="285"/>
      <c r="IL561" s="285"/>
      <c r="IM561" s="285"/>
      <c r="IN561" s="285"/>
      <c r="IO561" s="285"/>
      <c r="IP561" s="285"/>
      <c r="IQ561" s="285"/>
      <c r="IR561" s="285"/>
      <c r="IS561" s="285"/>
      <c r="IT561" s="285"/>
    </row>
    <row r="562" customFormat="false" ht="12.75" hidden="false" customHeight="false" outlineLevel="0" collapsed="false">
      <c r="A562" s="271" t="n">
        <v>29</v>
      </c>
      <c r="B562" s="266" t="s">
        <v>771</v>
      </c>
      <c r="C562" s="286" t="n">
        <f aca="false">C57+F57+I57+L57+O57+R57+U57+X57+AA57+AD57+AG57+AJ57+AM57+AP57+AS57+AV57+AY57+BB57+BE57+BH57+BK57+BN57+BQ57+BT57+BW57+BZ57+CC57+CF57+CI57+CL57+CO57+CR57+CU57+CX57+DA57+DD57+DG57+DJ57+DM57+DP57+DS57+DV57+DY57+EB57+EE57+EH57+EK57+EN57+EQ57+ET57+EW57+EZ57+FC57+FF57+FI57+FL57+FO57+FR57+FU57+FX57+GA57+GD57+GG57+GJ57+GM57+GP57+GS57+GV57+GY57+HB57+HE57+HH57+HK57+HN57+HQ57+HT57+HW57+HZ57+IC57+IF57+II57+IL57+IO57+IR57</f>
        <v>0</v>
      </c>
      <c r="D562" s="268" t="n">
        <f aca="false">D57+G57+J57+M57+P57+S57+V57+Y57+AB57+AE57+AH57+AK57+AN57+AQ57+AT57+AW57+AZ57+BC57+BF57+BI57+BL57+BO57+BR57+BU57+BX57+CA57+CD57+CG57+CJ57+CM57+CP57+CS57+CV57+CY57+DB57+DE57+DH57+DK57+DN57+DQ57+DT57+DW57+DZ57+EC57+EF57+EI57+EL57+EO57+ER57+EU57+EX57+FA57+FD57+FG57+FJ57+FM57+FP57+FS57+FV57+FY57+GB57+GE57+GH57+GK57+GN57+GQ57+GT57+GW57+GZ57+HC57+HF57+HI57+HL57+HO57+HR57+HU57+HX57+IA57+ID57+IG57+IJ57+IM57+IP57+IS57</f>
        <v>0</v>
      </c>
      <c r="E562" s="286" t="n">
        <f aca="false">E57+H57+K57+N57+Q57+T57+W57+Z57+AC57+AF57+AI57+AL57+AO57+AR57+AU57+AX57+BA57+BD57+BG57+BJ57+BM57+BP57+BS57+BV57+BY57+CB57+CE57+CH57+CK57+CN57+CQ57+CT57+CW57+CZ57+DC57+DF57+DI57+DL57+DO57+DR57+DU57+DX57+EA57+ED57+EG57+EJ57+EM57+EP57+ES57+EV57+EY57+FB57+FE57+FH57+FK57+FN57+FQ57+FT57+FW57+FZ57+GC57+GF57+GI57+GL57+GO57+GR57+GU57+GX57+HA57+HD57+HG57+HJ57+HM57+HP57+HS57+HV57+HY57+IB57+IE57+IH57+IK57+IN57+IQ57+IT57</f>
        <v>0</v>
      </c>
      <c r="F562" s="287" t="n">
        <f aca="false">C184+F184+I184+L184+O184+R184+U184+X184+AA184+AD184+AG184+AJ184+AM184+AP184+AS184+AV184+AY184+BB184+BE184+BH184+BK184+BN184+BQ184+BT184+BW184+BZ184+CC184+CF184+CI184+CL184+CO184+CR184+CU184+CX184+DA184+DD184+DG184+DJ184+DM184+DP184+DS184+DV184+DY184+EB184+EE184+EH184+EK184+EN184+EQ184+ET184+EW184+EZ184+FC184+FF184+FI184+FL184+FO184+FR184+FU184+FX184+GA184+GD184+GG184+GJ184+GM184+GP184+GS184+GV184+GY184+HB184+HE184+HH184+HK184+HN184+HQ184+HT184+HW184+HZ184+IC184+IF184+II184+IL184+IO184+IR184</f>
        <v>0</v>
      </c>
      <c r="G562" s="268" t="n">
        <f aca="false">D184+G184+J184+M184+P184+S184+V184+Y184+AB184+AE184+AH184+AK184+AN184+AQ184+AT184+AW184+AZ184+BC184+BF184+BI184+BL184+BO184+BR184+BU184+BX184+CA184+CD184+CG184+CJ184+CM184+CP184+CS184+CV184+CY184+DB184+DE184+DH184+DK184+DN184+DQ184+DT184+DW184+DZ184+EC184+EF184+EI184+EL184+EO184+ER184+EU184+EX184+FA184+FD184+FG184+FJ184+FM184+FP184+FS184+FV184+FY184+GB184+GE184+GH184+GK184+GN184+GQ184+GT184+GW184+GZ184+HC184+HF184+HI184+HL184+HO184+HR184+HU184+HX184+IA184+ID184+IG184+IJ184+IM184+IP184+IS184</f>
        <v>0</v>
      </c>
      <c r="H562" s="287" t="n">
        <f aca="false">E184+H184+K184+N184+Q184+T184+W184+Z184+AC184+AF184+AI184+AL184+AO184+AR184+AU184+AX184+BA184+BD184+BG184+BJ184+BM184+BP184+BS184+BV184+BY184+CB184+CE184+CH184+CK184+CN184+CQ184+CT184+CW184+CZ184+DC184+DF184+DI184+DL184+DO184+DR184+DU184+DX184+EA184+ED184+EG184+EJ184+EM184+EP184+ES184+EV184+EY184+FB184+FE184+FH184+FK184+FN184+FQ184+FT184+FW184+FZ184+GC184+GF184+GI184+GL184+GO184+GR184+GU184+GX184+HA184+HD184+HG184+HJ184+HM184+HP184+HS184+HV184+HY184+IB184+IE184+IH184+IK184+IN184+IQ184+IT184</f>
        <v>0</v>
      </c>
      <c r="I562" s="287" t="n">
        <f aca="false">C310+F310+I310+L310+O310+R310+U310+X310+AA310+AD310+AG310+AJ310+AM310+AP310+AS310+AV310+AY310+BB310+BE310+BH310+BK310+BN310+BQ310+BT310+BW310+BZ310+CC310+CF310+CI310+CL310+CO310+CR310+CU310+CX310+DA310+DD310+DG310+DJ310+DM310+DP310+DS310+DV310+DY310+EB310+EE310+EH310+EK310+EN310+EQ310+ET310+EW310+EZ310+FC310+FF310+FI310+FL310+FO310+FR310+FU310+FX310+GA310+GD310+GG310+GJ310+GM310+GP310+GS310+GV310+GY310+HB310+HE310+HH310+HK310+HN310+HQ310+HT310+HW310+HZ310+IC310+IF310+II310+IL310+IO310+IR310</f>
        <v>0</v>
      </c>
      <c r="J562" s="268" t="n">
        <f aca="false">D310+G310+J310+M310+P310+S310+V310+Y310+AB310+AE310+AH310+AK310+AN310+AQ310+AT310+AW310+AZ310+BC310+BF310+BI310+BL310+BO310+BR310+BU310+BX310+CA310+CD310+CG310+CJ310+CM310+CP310+CS310+CV310+CY310+DB310+DE310+DH310+DK310+DN310+DQ310+DT310+DW310+DZ310+EC310+EF310+EI310+EL310+EO310+ER310+EU310+EX310+FA310+FD310+FG310+FJ310+FM310+FP310+FS310+FV310+FY310+GB310+GE310+GH310+GK310+GN310+GQ310+GT310+GW310+GZ310+HC310+HF310+HI310+HL310+HO310+HR310+HU310+HX310+IA310+ID310+IG310+IJ310+IM310+IP310+IS310</f>
        <v>0</v>
      </c>
      <c r="K562" s="287" t="n">
        <f aca="false">E310+H310+K310+N310+Q310+T310+W310+Z310+AC310+AF310+AI310+AL310+AO310+AR310+AU310+AX310+BA310+BD310+BG310+BJ310+BM310+BP310+BS310+BV310+BY310+CB310+CE310+CH310+CK310+CN310+CQ310+CT310+CW310+CZ310+DC310+DF310+DI310+DL310+DO310+DR310+DU310+DX310+EA310+ED310+EG310+EJ310+EM310+EP310+ES310+EV310+EY310+FB310+FE310+FH310+FK310+FN310+FQ310+FT310+FW310+FZ310+GC310+GF310+GI310+GL310+GO310+GR310+GU310+GX310+HA310+HD310+HG310+HJ310+HM310+HP310+HS310+HV310+HY310+IB310+IE310+IH310+IK310+IN310+IQ310+IT310</f>
        <v>0</v>
      </c>
      <c r="L562" s="287" t="n">
        <f aca="false">C436+F436+I436+L436+O436+R436+U436+X436+AA436+AD436+AG436+AJ436+AM436+AP436+AS436+AV436+AY436+BB436+BE436+BH436+BK436+BN436+BQ436+BT436+BW436+BZ436+CC436+CF436+CI436+CL436+CO436+CR436+CU436+CX436+DA436+DD436+DG436+DJ436+DM436+DP436+DS436+DV436+DY436+EB436+EE436+EH436+EK436+EN436+EQ436+ET436+EW436+EZ436+FC436+FF436+FI436+FL436+FO436+FR436+FU436+FX436+GA436+GD436+GG436+GJ436+GM436+GP436+GS436+GV436+GY436+HB436+HE436+HH436+HK436+HN436+HQ436+HT436+HW436+HZ436+IC436+IF436+II436+IL436+IO436+IR436</f>
        <v>0</v>
      </c>
      <c r="M562" s="268" t="n">
        <f aca="false">D436+G436+J436+M436+P436+S436+V436+Y436+AB436+AE436+AH436+AK436+AN436+AQ436+AT436+AW436+AZ436+BC436+BF436+BI436+BL436+BO436+BR436+BU436+BX436+CA436+CD436+CG436+CJ436+CM436+CP436+CS436+CV436+CY436+DB436+DE436+DH436+DK436+DN436+DQ436+DT436+DW436+DZ436+EC436+EF436+EI436+EL436+EO436+ER436+EU436+EX436+FA436+FD436+FG436+FJ436+FM436+FP436+FS436+FV436+FY436+GB436+GE436+GH436+GK436+GN436+GQ436+GT436+GW436+GZ436+HC436+HF436+HI436+HL436+HO436+HR436+HU436+HX436+IA436+ID436+IG436+IJ436+IM436+IP436+IS436</f>
        <v>0</v>
      </c>
      <c r="N562" s="287" t="n">
        <f aca="false">E436+H436+K436+N436+Q436+T436+W436+Z436+AC436+AF436+AI436+AL436+AO436+AR436+AU436+AX436+BA436+BD436+BG436+BJ436+BM436+BP436+BS436+BV436+BY436+CB436+CE436+CH436+CK436+CN436+CQ436+CT436+CW436+CZ436+DC436+DF436+DI436+DL436+DO436+DR436+DU436+DX436+EA436+ED436+EG436+EJ436+EM436+EP436+ES436+EV436+EY436+FB436+FE436+FH436+FK436+FN436+FQ436+FT436+FW436+FZ436+GC436+GF436+GI436+GL436+GO436+GR436+GU436+GX436+HA436+HD436+HG436+HJ436+HM436+HP436+HS436+HV436+HY436+IB436+IE436+IH436+IK436+IN436+IQ436+IT436</f>
        <v>0</v>
      </c>
      <c r="O562" s="287" t="n">
        <f aca="false">C562+F562+I562+L562</f>
        <v>0</v>
      </c>
      <c r="P562" s="268" t="n">
        <f aca="false">D562+G562+J562+M562</f>
        <v>0</v>
      </c>
      <c r="Q562" s="287" t="n">
        <f aca="false">E562+H562+K562+N562</f>
        <v>0</v>
      </c>
      <c r="R562" s="285"/>
      <c r="S562" s="285"/>
      <c r="T562" s="285"/>
      <c r="U562" s="285"/>
      <c r="V562" s="285"/>
      <c r="W562" s="285"/>
      <c r="X562" s="285"/>
      <c r="Y562" s="285"/>
      <c r="Z562" s="285"/>
      <c r="AA562" s="285"/>
      <c r="AB562" s="285"/>
      <c r="AC562" s="285"/>
      <c r="AD562" s="285"/>
      <c r="AE562" s="285"/>
      <c r="AF562" s="285"/>
      <c r="AG562" s="285"/>
      <c r="AH562" s="285"/>
      <c r="AI562" s="285"/>
      <c r="AJ562" s="285"/>
      <c r="AK562" s="285"/>
      <c r="AL562" s="285"/>
      <c r="AM562" s="285"/>
      <c r="AN562" s="285"/>
      <c r="AO562" s="285"/>
      <c r="AP562" s="285"/>
      <c r="AQ562" s="285"/>
      <c r="AR562" s="285"/>
      <c r="AS562" s="285"/>
      <c r="AT562" s="285"/>
      <c r="AU562" s="285"/>
      <c r="AV562" s="285"/>
      <c r="AW562" s="285"/>
      <c r="AX562" s="285"/>
      <c r="AY562" s="285"/>
      <c r="AZ562" s="285"/>
      <c r="BA562" s="285"/>
      <c r="BB562" s="285"/>
      <c r="BC562" s="285"/>
      <c r="BD562" s="285"/>
      <c r="BE562" s="285"/>
      <c r="BF562" s="285"/>
      <c r="BG562" s="285"/>
      <c r="BH562" s="285"/>
      <c r="BI562" s="285"/>
      <c r="BJ562" s="285"/>
      <c r="BK562" s="285"/>
      <c r="BL562" s="285"/>
      <c r="BM562" s="285"/>
      <c r="BN562" s="285"/>
      <c r="BO562" s="285"/>
      <c r="BP562" s="285"/>
      <c r="BQ562" s="285"/>
      <c r="BR562" s="285"/>
      <c r="BS562" s="285"/>
      <c r="BT562" s="285"/>
      <c r="BU562" s="285"/>
      <c r="BV562" s="285"/>
      <c r="BW562" s="285"/>
      <c r="BX562" s="285"/>
      <c r="BY562" s="285"/>
      <c r="BZ562" s="285"/>
      <c r="CA562" s="285"/>
      <c r="CB562" s="285"/>
      <c r="CC562" s="285"/>
      <c r="CD562" s="285"/>
      <c r="CE562" s="285"/>
      <c r="CF562" s="285"/>
      <c r="CG562" s="285"/>
      <c r="CH562" s="285"/>
      <c r="CI562" s="285"/>
      <c r="CJ562" s="285"/>
      <c r="CK562" s="285"/>
      <c r="CL562" s="285"/>
      <c r="CM562" s="285"/>
      <c r="CN562" s="285"/>
      <c r="CO562" s="285"/>
      <c r="CP562" s="285"/>
      <c r="CQ562" s="285"/>
      <c r="CR562" s="285"/>
      <c r="CS562" s="285"/>
      <c r="CT562" s="285"/>
      <c r="CU562" s="285"/>
      <c r="CV562" s="285"/>
      <c r="CW562" s="285"/>
      <c r="CX562" s="285"/>
      <c r="CY562" s="285"/>
      <c r="CZ562" s="285"/>
      <c r="DA562" s="285"/>
      <c r="DB562" s="285"/>
      <c r="DC562" s="285"/>
      <c r="DD562" s="285"/>
      <c r="DE562" s="285"/>
      <c r="DF562" s="285"/>
      <c r="DG562" s="285"/>
      <c r="DH562" s="285"/>
      <c r="DI562" s="285"/>
      <c r="DJ562" s="285"/>
      <c r="DK562" s="285"/>
      <c r="DL562" s="285"/>
      <c r="DM562" s="285"/>
      <c r="DN562" s="285"/>
      <c r="DO562" s="285"/>
      <c r="DP562" s="285"/>
      <c r="DQ562" s="285"/>
      <c r="DR562" s="285"/>
      <c r="DS562" s="285"/>
      <c r="DT562" s="285"/>
      <c r="DU562" s="285"/>
      <c r="DV562" s="285"/>
      <c r="DW562" s="285"/>
      <c r="DX562" s="285"/>
      <c r="DY562" s="285"/>
      <c r="DZ562" s="285"/>
      <c r="EA562" s="285"/>
      <c r="EB562" s="285"/>
      <c r="EC562" s="285"/>
      <c r="ED562" s="285"/>
      <c r="EE562" s="285"/>
      <c r="EF562" s="285"/>
      <c r="EG562" s="285"/>
      <c r="EH562" s="285"/>
      <c r="EI562" s="285"/>
      <c r="EJ562" s="285"/>
      <c r="EK562" s="285"/>
      <c r="EL562" s="285"/>
      <c r="EM562" s="285"/>
      <c r="EN562" s="285"/>
      <c r="EO562" s="285"/>
      <c r="EP562" s="285"/>
      <c r="EQ562" s="285"/>
      <c r="ER562" s="285"/>
      <c r="ES562" s="285"/>
      <c r="ET562" s="285"/>
      <c r="EU562" s="285"/>
      <c r="EV562" s="285"/>
      <c r="EW562" s="285"/>
      <c r="EX562" s="285"/>
      <c r="EY562" s="285"/>
      <c r="EZ562" s="285"/>
      <c r="FA562" s="285"/>
      <c r="FB562" s="285"/>
      <c r="FC562" s="285"/>
      <c r="FD562" s="285"/>
      <c r="FE562" s="285"/>
      <c r="FF562" s="285"/>
      <c r="FG562" s="285"/>
      <c r="FH562" s="285"/>
      <c r="FI562" s="285"/>
      <c r="FJ562" s="285"/>
      <c r="FK562" s="285"/>
      <c r="FL562" s="285"/>
      <c r="FM562" s="285"/>
      <c r="FN562" s="285"/>
      <c r="FO562" s="285"/>
      <c r="FP562" s="285"/>
      <c r="FQ562" s="285"/>
      <c r="FR562" s="285"/>
      <c r="FS562" s="285"/>
      <c r="FT562" s="285"/>
      <c r="FU562" s="285"/>
      <c r="FV562" s="285"/>
      <c r="FW562" s="285"/>
      <c r="FX562" s="285"/>
      <c r="FY562" s="285"/>
      <c r="FZ562" s="285"/>
      <c r="GA562" s="285"/>
      <c r="GB562" s="285"/>
      <c r="GC562" s="285"/>
      <c r="GD562" s="285"/>
      <c r="GE562" s="285"/>
      <c r="GF562" s="285"/>
      <c r="GG562" s="285"/>
      <c r="GH562" s="285"/>
      <c r="GI562" s="285"/>
      <c r="GJ562" s="285"/>
      <c r="GK562" s="285"/>
      <c r="GL562" s="285"/>
      <c r="GM562" s="285"/>
      <c r="GN562" s="285"/>
      <c r="GO562" s="285"/>
      <c r="GP562" s="285"/>
      <c r="GQ562" s="285"/>
      <c r="GR562" s="285"/>
      <c r="GS562" s="285"/>
      <c r="GT562" s="285"/>
      <c r="GU562" s="285"/>
      <c r="GV562" s="285"/>
      <c r="GW562" s="285"/>
      <c r="GX562" s="285"/>
      <c r="GY562" s="285"/>
      <c r="GZ562" s="285"/>
      <c r="HA562" s="285"/>
      <c r="HB562" s="285"/>
      <c r="HC562" s="285"/>
      <c r="HD562" s="285"/>
      <c r="HE562" s="285"/>
      <c r="HF562" s="285"/>
      <c r="HG562" s="285"/>
      <c r="HH562" s="285"/>
      <c r="HI562" s="285"/>
      <c r="HJ562" s="285"/>
      <c r="HK562" s="285"/>
      <c r="HL562" s="285"/>
      <c r="HM562" s="285"/>
      <c r="HN562" s="285"/>
      <c r="HO562" s="285"/>
      <c r="HP562" s="285"/>
      <c r="HQ562" s="285"/>
      <c r="HR562" s="285"/>
      <c r="HS562" s="285"/>
      <c r="HT562" s="285"/>
      <c r="HU562" s="285"/>
      <c r="HV562" s="285"/>
      <c r="HW562" s="285"/>
      <c r="HX562" s="285"/>
      <c r="HY562" s="285"/>
      <c r="HZ562" s="285"/>
      <c r="IA562" s="285"/>
      <c r="IB562" s="285"/>
      <c r="IC562" s="285"/>
      <c r="ID562" s="285"/>
      <c r="IE562" s="285"/>
      <c r="IF562" s="285"/>
      <c r="IG562" s="285"/>
      <c r="IH562" s="285"/>
      <c r="II562" s="285"/>
      <c r="IJ562" s="285"/>
      <c r="IK562" s="285"/>
      <c r="IL562" s="285"/>
      <c r="IM562" s="285"/>
      <c r="IN562" s="285"/>
      <c r="IO562" s="285"/>
      <c r="IP562" s="285"/>
      <c r="IQ562" s="285"/>
      <c r="IR562" s="285"/>
      <c r="IS562" s="285"/>
      <c r="IT562" s="285"/>
    </row>
    <row r="563" customFormat="false" ht="12.75" hidden="false" customHeight="false" outlineLevel="0" collapsed="false">
      <c r="A563" s="271" t="n">
        <v>30</v>
      </c>
      <c r="B563" s="266" t="s">
        <v>781</v>
      </c>
      <c r="C563" s="286" t="n">
        <f aca="false">C58+F58+I58+L58+O58+R58+U58+X58+AA58+AD58+AG58+AJ58+AM58+AP58+AS58+AV58+AY58+BB58+BE58+BH58+BK58+BN58+BQ58+BT58+BW58+BZ58+CC58+CF58+CI58+CL58+CO58+CR58+CU58+CX58+DA58+DD58+DG58+DJ58+DM58+DP58+DS58+DV58+DY58+EB58+EE58+EH58+EK58+EN58+EQ58+ET58+EW58+EZ58+FC58+FF58+FI58+FL58+FO58+FR58+FU58+FX58+GA58+GD58+GG58+GJ58+GM58+GP58+GS58+GV58+GY58+HB58+HE58+HH58+HK58+HN58+HQ58+HT58+HW58+HZ58+IC58+IF58+II58+IL58+IO58+IR58</f>
        <v>0</v>
      </c>
      <c r="D563" s="268" t="n">
        <f aca="false">D58+G58+J58+M58+P58+S58+V58+Y58+AB58+AE58+AH58+AK58+AN58+AQ58+AT58+AW58+AZ58+BC58+BF58+BI58+BL58+BO58+BR58+BU58+BX58+CA58+CD58+CG58+CJ58+CM58+CP58+CS58+CV58+CY58+DB58+DE58+DH58+DK58+DN58+DQ58+DT58+DW58+DZ58+EC58+EF58+EI58+EL58+EO58+ER58+EU58+EX58+FA58+FD58+FG58+FJ58+FM58+FP58+FS58+FV58+FY58+GB58+GE58+GH58+GK58+GN58+GQ58+GT58+GW58+GZ58+HC58+HF58+HI58+HL58+HO58+HR58+HU58+HX58+IA58+ID58+IG58+IJ58+IM58+IP58+IS58</f>
        <v>0</v>
      </c>
      <c r="E563" s="286" t="n">
        <f aca="false">E58+H58+K58+N58+Q58+T58+W58+Z58+AC58+AF58+AI58+AL58+AO58+AR58+AU58+AX58+BA58+BD58+BG58+BJ58+BM58+BP58+BS58+BV58+BY58+CB58+CE58+CH58+CK58+CN58+CQ58+CT58+CW58+CZ58+DC58+DF58+DI58+DL58+DO58+DR58+DU58+DX58+EA58+ED58+EG58+EJ58+EM58+EP58+ES58+EV58+EY58+FB58+FE58+FH58+FK58+FN58+FQ58+FT58+FW58+FZ58+GC58+GF58+GI58+GL58+GO58+GR58+GU58+GX58+HA58+HD58+HG58+HJ58+HM58+HP58+HS58+HV58+HY58+IB58+IE58+IH58+IK58+IN58+IQ58+IT58</f>
        <v>0</v>
      </c>
      <c r="F563" s="287" t="n">
        <f aca="false">C185+F185+I185+L185+O185+R185+U185+X185+AA185+AD185+AG185+AJ185+AM185+AP185+AS185+AV185+AY185+BB185+BE185+BH185+BK185+BN185+BQ185+BT185+BW185+BZ185+CC185+CF185+CI185+CL185+CO185+CR185+CU185+CX185+DA185+DD185+DG185+DJ185+DM185+DP185+DS185+DV185+DY185+EB185+EE185+EH185+EK185+EN185+EQ185+ET185+EW185+EZ185+FC185+FF185+FI185+FL185+FO185+FR185+FU185+FX185+GA185+GD185+GG185+GJ185+GM185+GP185+GS185+GV185+GY185+HB185+HE185+HH185+HK185+HN185+HQ185+HT185+HW185+HZ185+IC185+IF185+II185+IL185+IO185+IR185</f>
        <v>0</v>
      </c>
      <c r="G563" s="268" t="n">
        <f aca="false">D185+G185+J185+M185+P185+S185+V185+Y185+AB185+AE185+AH185+AK185+AN185+AQ185+AT185+AW185+AZ185+BC185+BF185+BI185+BL185+BO185+BR185+BU185+BX185+CA185+CD185+CG185+CJ185+CM185+CP185+CS185+CV185+CY185+DB185+DE185+DH185+DK185+DN185+DQ185+DT185+DW185+DZ185+EC185+EF185+EI185+EL185+EO185+ER185+EU185+EX185+FA185+FD185+FG185+FJ185+FM185+FP185+FS185+FV185+FY185+GB185+GE185+GH185+GK185+GN185+GQ185+GT185+GW185+GZ185+HC185+HF185+HI185+HL185+HO185+HR185+HU185+HX185+IA185+ID185+IG185+IJ185+IM185+IP185+IS185</f>
        <v>0</v>
      </c>
      <c r="H563" s="287" t="n">
        <f aca="false">E185+H185+K185+N185+Q185+T185+W185+Z185+AC185+AF185+AI185+AL185+AO185+AR185+AU185+AX185+BA185+BD185+BG185+BJ185+BM185+BP185+BS185+BV185+BY185+CB185+CE185+CH185+CK185+CN185+CQ185+CT185+CW185+CZ185+DC185+DF185+DI185+DL185+DO185+DR185+DU185+DX185+EA185+ED185+EG185+EJ185+EM185+EP185+ES185+EV185+EY185+FB185+FE185+FH185+FK185+FN185+FQ185+FT185+FW185+FZ185+GC185+GF185+GI185+GL185+GO185+GR185+GU185+GX185+HA185+HD185+HG185+HJ185+HM185+HP185+HS185+HV185+HY185+IB185+IE185+IH185+IK185+IN185+IQ185+IT185</f>
        <v>0</v>
      </c>
      <c r="I563" s="287" t="n">
        <f aca="false">C311+F311+I311+L311+O311+R311+U311+X311+AA311+AD311+AG311+AJ311+AM311+AP311+AS311+AV311+AY311+BB311+BE311+BH311+BK311+BN311+BQ311+BT311+BW311+BZ311+CC311+CF311+CI311+CL311+CO311+CR311+CU311+CX311+DA311+DD311+DG311+DJ311+DM311+DP311+DS311+DV311+DY311+EB311+EE311+EH311+EK311+EN311+EQ311+ET311+EW311+EZ311+FC311+FF311+FI311+FL311+FO311+FR311+FU311+FX311+GA311+GD311+GG311+GJ311+GM311+GP311+GS311+GV311+GY311+HB311+HE311+HH311+HK311+HN311+HQ311+HT311+HW311+HZ311+IC311+IF311+II311+IL311+IO311+IR311</f>
        <v>0</v>
      </c>
      <c r="J563" s="268" t="n">
        <f aca="false">D311+G311+J311+M311+P311+S311+V311+Y311+AB311+AE311+AH311+AK311+AN311+AQ311+AT311+AW311+AZ311+BC311+BF311+BI311+BL311+BO311+BR311+BU311+BX311+CA311+CD311+CG311+CJ311+CM311+CP311+CS311+CV311+CY311+DB311+DE311+DH311+DK311+DN311+DQ311+DT311+DW311+DZ311+EC311+EF311+EI311+EL311+EO311+ER311+EU311+EX311+FA311+FD311+FG311+FJ311+FM311+FP311+FS311+FV311+FY311+GB311+GE311+GH311+GK311+GN311+GQ311+GT311+GW311+GZ311+HC311+HF311+HI311+HL311+HO311+HR311+HU311+HX311+IA311+ID311+IG311+IJ311+IM311+IP311+IS311</f>
        <v>0</v>
      </c>
      <c r="K563" s="287" t="n">
        <f aca="false">E311+H311+K311+N311+Q311+T311+W311+Z311+AC311+AF311+AI311+AL311+AO311+AR311+AU311+AX311+BA311+BD311+BG311+BJ311+BM311+BP311+BS311+BV311+BY311+CB311+CE311+CH311+CK311+CN311+CQ311+CT311+CW311+CZ311+DC311+DF311+DI311+DL311+DO311+DR311+DU311+DX311+EA311+ED311+EG311+EJ311+EM311+EP311+ES311+EV311+EY311+FB311+FE311+FH311+FK311+FN311+FQ311+FT311+FW311+FZ311+GC311+GF311+GI311+GL311+GO311+GR311+GU311+GX311+HA311+HD311+HG311+HJ311+HM311+HP311+HS311+HV311+HY311+IB311+IE311+IH311+IK311+IN311+IQ311+IT311</f>
        <v>0</v>
      </c>
      <c r="L563" s="287" t="n">
        <f aca="false">C437+F437+I437+L437+O437+R437+U437+X437+AA437+AD437+AG437+AJ437+AM437+AP437+AS437+AV437+AY437+BB437+BE437+BH437+BK437+BN437+BQ437+BT437+BW437+BZ437+CC437+CF437+CI437+CL437+CO437+CR437+CU437+CX437+DA437+DD437+DG437+DJ437+DM437+DP437+DS437+DV437+DY437+EB437+EE437+EH437+EK437+EN437+EQ437+ET437+EW437+EZ437+FC437+FF437+FI437+FL437+FO437+FR437+FU437+FX437+GA437+GD437+GG437+GJ437+GM437+GP437+GS437+GV437+GY437+HB437+HE437+HH437+HK437+HN437+HQ437+HT437+HW437+HZ437+IC437+IF437+II437+IL437+IO437+IR437</f>
        <v>0</v>
      </c>
      <c r="M563" s="268" t="n">
        <f aca="false">D437+G437+J437+M437+P437+S437+V437+Y437+AB437+AE437+AH437+AK437+AN437+AQ437+AT437+AW437+AZ437+BC437+BF437+BI437+BL437+BO437+BR437+BU437+BX437+CA437+CD437+CG437+CJ437+CM437+CP437+CS437+CV437+CY437+DB437+DE437+DH437+DK437+DN437+DQ437+DT437+DW437+DZ437+EC437+EF437+EI437+EL437+EO437+ER437+EU437+EX437+FA437+FD437+FG437+FJ437+FM437+FP437+FS437+FV437+FY437+GB437+GE437+GH437+GK437+GN437+GQ437+GT437+GW437+GZ437+HC437+HF437+HI437+HL437+HO437+HR437+HU437+HX437+IA437+ID437+IG437+IJ437+IM437+IP437+IS437</f>
        <v>0</v>
      </c>
      <c r="N563" s="287" t="n">
        <f aca="false">E437+H437+K437+N437+Q437+T437+W437+Z437+AC437+AF437+AI437+AL437+AO437+AR437+AU437+AX437+BA437+BD437+BG437+BJ437+BM437+BP437+BS437+BV437+BY437+CB437+CE437+CH437+CK437+CN437+CQ437+CT437+CW437+CZ437+DC437+DF437+DI437+DL437+DO437+DR437+DU437+DX437+EA437+ED437+EG437+EJ437+EM437+EP437+ES437+EV437+EY437+FB437+FE437+FH437+FK437+FN437+FQ437+FT437+FW437+FZ437+GC437+GF437+GI437+GL437+GO437+GR437+GU437+GX437+HA437+HD437+HG437+HJ437+HM437+HP437+HS437+HV437+HY437+IB437+IE437+IH437+IK437+IN437+IQ437+IT437</f>
        <v>0</v>
      </c>
      <c r="O563" s="287" t="n">
        <f aca="false">C563+F563+I563+L563</f>
        <v>0</v>
      </c>
      <c r="P563" s="268" t="n">
        <f aca="false">D563+G563+J563+M563</f>
        <v>0</v>
      </c>
      <c r="Q563" s="287" t="n">
        <f aca="false">E563+H563+K563+N563</f>
        <v>0</v>
      </c>
      <c r="R563" s="285"/>
      <c r="S563" s="285"/>
      <c r="T563" s="285"/>
      <c r="U563" s="285"/>
      <c r="V563" s="285"/>
      <c r="W563" s="285"/>
      <c r="X563" s="285"/>
      <c r="Y563" s="285"/>
      <c r="Z563" s="285"/>
      <c r="AA563" s="285"/>
      <c r="AB563" s="285"/>
      <c r="AC563" s="285"/>
      <c r="AD563" s="285"/>
      <c r="AE563" s="285"/>
      <c r="AF563" s="285"/>
      <c r="AG563" s="285"/>
      <c r="AH563" s="285"/>
      <c r="AI563" s="285"/>
      <c r="AJ563" s="285"/>
      <c r="AK563" s="285"/>
      <c r="AL563" s="285"/>
      <c r="AM563" s="285"/>
      <c r="AN563" s="285"/>
      <c r="AO563" s="285"/>
      <c r="AP563" s="285"/>
      <c r="AQ563" s="285"/>
      <c r="AR563" s="285"/>
      <c r="AS563" s="285"/>
      <c r="AT563" s="285"/>
      <c r="AU563" s="285"/>
      <c r="AV563" s="285"/>
      <c r="AW563" s="285"/>
      <c r="AX563" s="285"/>
      <c r="AY563" s="285"/>
      <c r="AZ563" s="285"/>
      <c r="BA563" s="285"/>
      <c r="BB563" s="285"/>
      <c r="BC563" s="285"/>
      <c r="BD563" s="285"/>
      <c r="BE563" s="285"/>
      <c r="BF563" s="285"/>
      <c r="BG563" s="285"/>
      <c r="BH563" s="285"/>
      <c r="BI563" s="285"/>
      <c r="BJ563" s="285"/>
      <c r="BK563" s="285"/>
      <c r="BL563" s="285"/>
      <c r="BM563" s="285"/>
      <c r="BN563" s="285"/>
      <c r="BO563" s="285"/>
      <c r="BP563" s="285"/>
      <c r="BQ563" s="285"/>
      <c r="BR563" s="285"/>
      <c r="BS563" s="285"/>
      <c r="BT563" s="285"/>
      <c r="BU563" s="285"/>
      <c r="BV563" s="285"/>
      <c r="BW563" s="285"/>
      <c r="BX563" s="285"/>
      <c r="BY563" s="285"/>
      <c r="BZ563" s="285"/>
      <c r="CA563" s="285"/>
      <c r="CB563" s="285"/>
      <c r="CC563" s="285"/>
      <c r="CD563" s="285"/>
      <c r="CE563" s="285"/>
      <c r="CF563" s="285"/>
      <c r="CG563" s="285"/>
      <c r="CH563" s="285"/>
      <c r="CI563" s="285"/>
      <c r="CJ563" s="285"/>
      <c r="CK563" s="285"/>
      <c r="CL563" s="285"/>
      <c r="CM563" s="285"/>
      <c r="CN563" s="285"/>
      <c r="CO563" s="285"/>
      <c r="CP563" s="285"/>
      <c r="CQ563" s="285"/>
      <c r="CR563" s="285"/>
      <c r="CS563" s="285"/>
      <c r="CT563" s="285"/>
      <c r="CU563" s="285"/>
      <c r="CV563" s="285"/>
      <c r="CW563" s="285"/>
      <c r="CX563" s="285"/>
      <c r="CY563" s="285"/>
      <c r="CZ563" s="285"/>
      <c r="DA563" s="285"/>
      <c r="DB563" s="285"/>
      <c r="DC563" s="285"/>
      <c r="DD563" s="285"/>
      <c r="DE563" s="285"/>
      <c r="DF563" s="285"/>
      <c r="DG563" s="285"/>
      <c r="DH563" s="285"/>
      <c r="DI563" s="285"/>
      <c r="DJ563" s="285"/>
      <c r="DK563" s="285"/>
      <c r="DL563" s="285"/>
      <c r="DM563" s="285"/>
      <c r="DN563" s="285"/>
      <c r="DO563" s="285"/>
      <c r="DP563" s="285"/>
      <c r="DQ563" s="285"/>
      <c r="DR563" s="285"/>
      <c r="DS563" s="285"/>
      <c r="DT563" s="285"/>
      <c r="DU563" s="285"/>
      <c r="DV563" s="285"/>
      <c r="DW563" s="285"/>
      <c r="DX563" s="285"/>
      <c r="DY563" s="285"/>
      <c r="DZ563" s="285"/>
      <c r="EA563" s="285"/>
      <c r="EB563" s="285"/>
      <c r="EC563" s="285"/>
      <c r="ED563" s="285"/>
      <c r="EE563" s="285"/>
      <c r="EF563" s="285"/>
      <c r="EG563" s="285"/>
      <c r="EH563" s="285"/>
      <c r="EI563" s="285"/>
      <c r="EJ563" s="285"/>
      <c r="EK563" s="285"/>
      <c r="EL563" s="285"/>
      <c r="EM563" s="285"/>
      <c r="EN563" s="285"/>
      <c r="EO563" s="285"/>
      <c r="EP563" s="285"/>
      <c r="EQ563" s="285"/>
      <c r="ER563" s="285"/>
      <c r="ES563" s="285"/>
      <c r="ET563" s="285"/>
      <c r="EU563" s="285"/>
      <c r="EV563" s="285"/>
      <c r="EW563" s="285"/>
      <c r="EX563" s="285"/>
      <c r="EY563" s="285"/>
      <c r="EZ563" s="285"/>
      <c r="FA563" s="285"/>
      <c r="FB563" s="285"/>
      <c r="FC563" s="285"/>
      <c r="FD563" s="285"/>
      <c r="FE563" s="285"/>
      <c r="FF563" s="285"/>
      <c r="FG563" s="285"/>
      <c r="FH563" s="285"/>
      <c r="FI563" s="285"/>
      <c r="FJ563" s="285"/>
      <c r="FK563" s="285"/>
      <c r="FL563" s="285"/>
      <c r="FM563" s="285"/>
      <c r="FN563" s="285"/>
      <c r="FO563" s="285"/>
      <c r="FP563" s="285"/>
      <c r="FQ563" s="285"/>
      <c r="FR563" s="285"/>
      <c r="FS563" s="285"/>
      <c r="FT563" s="285"/>
      <c r="FU563" s="285"/>
      <c r="FV563" s="285"/>
      <c r="FW563" s="285"/>
      <c r="FX563" s="285"/>
      <c r="FY563" s="285"/>
      <c r="FZ563" s="285"/>
      <c r="GA563" s="285"/>
      <c r="GB563" s="285"/>
      <c r="GC563" s="285"/>
      <c r="GD563" s="285"/>
      <c r="GE563" s="285"/>
      <c r="GF563" s="285"/>
      <c r="GG563" s="285"/>
      <c r="GH563" s="285"/>
      <c r="GI563" s="285"/>
      <c r="GJ563" s="285"/>
      <c r="GK563" s="285"/>
      <c r="GL563" s="285"/>
      <c r="GM563" s="285"/>
      <c r="GN563" s="285"/>
      <c r="GO563" s="285"/>
      <c r="GP563" s="285"/>
      <c r="GQ563" s="285"/>
      <c r="GR563" s="285"/>
      <c r="GS563" s="285"/>
      <c r="GT563" s="285"/>
      <c r="GU563" s="285"/>
      <c r="GV563" s="285"/>
      <c r="GW563" s="285"/>
      <c r="GX563" s="285"/>
      <c r="GY563" s="285"/>
      <c r="GZ563" s="285"/>
      <c r="HA563" s="285"/>
      <c r="HB563" s="285"/>
      <c r="HC563" s="285"/>
      <c r="HD563" s="285"/>
      <c r="HE563" s="285"/>
      <c r="HF563" s="285"/>
      <c r="HG563" s="285"/>
      <c r="HH563" s="285"/>
      <c r="HI563" s="285"/>
      <c r="HJ563" s="285"/>
      <c r="HK563" s="285"/>
      <c r="HL563" s="285"/>
      <c r="HM563" s="285"/>
      <c r="HN563" s="285"/>
      <c r="HO563" s="285"/>
      <c r="HP563" s="285"/>
      <c r="HQ563" s="285"/>
      <c r="HR563" s="285"/>
      <c r="HS563" s="285"/>
      <c r="HT563" s="285"/>
      <c r="HU563" s="285"/>
      <c r="HV563" s="285"/>
      <c r="HW563" s="285"/>
      <c r="HX563" s="285"/>
      <c r="HY563" s="285"/>
      <c r="HZ563" s="285"/>
      <c r="IA563" s="285"/>
      <c r="IB563" s="285"/>
      <c r="IC563" s="285"/>
      <c r="ID563" s="285"/>
      <c r="IE563" s="285"/>
      <c r="IF563" s="285"/>
      <c r="IG563" s="285"/>
      <c r="IH563" s="285"/>
      <c r="II563" s="285"/>
      <c r="IJ563" s="285"/>
      <c r="IK563" s="285"/>
      <c r="IL563" s="285"/>
      <c r="IM563" s="285"/>
      <c r="IN563" s="285"/>
      <c r="IO563" s="285"/>
      <c r="IP563" s="285"/>
      <c r="IQ563" s="285"/>
      <c r="IR563" s="285"/>
      <c r="IS563" s="285"/>
      <c r="IT563" s="285"/>
    </row>
    <row r="564" customFormat="false" ht="12.75" hidden="false" customHeight="false" outlineLevel="0" collapsed="false">
      <c r="A564" s="271" t="n">
        <v>31</v>
      </c>
      <c r="B564" s="266" t="s">
        <v>829</v>
      </c>
      <c r="C564" s="286" t="n">
        <f aca="false">C59+F59+I59+L59+O59+R59+U59+X59+AA59+AD59+AG59+AJ59+AM59+AP59+AS59+AV59+AY59+BB59+BE59+BH59+BK59+BN59+BQ59+BT59+BW59+BZ59+CC59+CF59+CI59+CL59+CO59+CR59+CU59+CX59+DA59+DD59+DG59+DJ59+DM59+DP59+DS59+DV59+DY59+EB59+EE59+EH59+EK59+EN59+EQ59+ET59+EW59+EZ59+FC59+FF59+FI59+FL59+FO59+FR59+FU59+FX59+GA59+GD59+GG59+GJ59+GM59+GP59+GS59+GV59+GY59+HB59+HE59+HH59+HK59+HN59+HQ59+HT59+HW59+HZ59+IC59+IF59+II59+IL59+IO59+IR59</f>
        <v>0</v>
      </c>
      <c r="D564" s="268" t="n">
        <f aca="false">D59+G59+J59+M59+P59+S59+V59+Y59+AB59+AE59+AH59+AK59+AN59+AQ59+AT59+AW59+AZ59+BC59+BF59+BI59+BL59+BO59+BR59+BU59+BX59+CA59+CD59+CG59+CJ59+CM59+CP59+CS59+CV59+CY59+DB59+DE59+DH59+DK59+DN59+DQ59+DT59+DW59+DZ59+EC59+EF59+EI59+EL59+EO59+ER59+EU59+EX59+FA59+FD59+FG59+FJ59+FM59+FP59+FS59+FV59+FY59+GB59+GE59+GH59+GK59+GN59+GQ59+GT59+GW59+GZ59+HC59+HF59+HI59+HL59+HO59+HR59+HU59+HX59+IA59+ID59+IG59+IJ59+IM59+IP59+IS59</f>
        <v>0</v>
      </c>
      <c r="E564" s="286" t="n">
        <f aca="false">E59+H59+K59+N59+Q59+T59+W59+Z59+AC59+AF59+AI59+AL59+AO59+AR59+AU59+AX59+BA59+BD59+BG59+BJ59+BM59+BP59+BS59+BV59+BY59+CB59+CE59+CH59+CK59+CN59+CQ59+CT59+CW59+CZ59+DC59+DF59+DI59+DL59+DO59+DR59+DU59+DX59+EA59+ED59+EG59+EJ59+EM59+EP59+ES59+EV59+EY59+FB59+FE59+FH59+FK59+FN59+FQ59+FT59+FW59+FZ59+GC59+GF59+GI59+GL59+GO59+GR59+GU59+GX59+HA59+HD59+HG59+HJ59+HM59+HP59+HS59+HV59+HY59+IB59+IE59+IH59+IK59+IN59+IQ59+IT59</f>
        <v>0</v>
      </c>
      <c r="F564" s="287" t="n">
        <f aca="false">C186+F186+I186+L186+O186+R186+U186+X186+AA186+AD186+AG186+AJ186+AM186+AP186+AS186+AV186+AY186+BB186+BE186+BH186+BK186+BN186+BQ186+BT186+BW186+BZ186+CC186+CF186+CI186+CL186+CO186+CR186+CU186+CX186+DA186+DD186+DG186+DJ186+DM186+DP186+DS186+DV186+DY186+EB186+EE186+EH186+EK186+EN186+EQ186+ET186+EW186+EZ186+FC186+FF186+FI186+FL186+FO186+FR186+FU186+FX186+GA186+GD186+GG186+GJ186+GM186+GP186+GS186+GV186+GY186+HB186+HE186+HH186+HK186+HN186+HQ186+HT186+HW186+HZ186+IC186+IF186+II186+IL186+IO186+IR186</f>
        <v>0</v>
      </c>
      <c r="G564" s="268" t="n">
        <f aca="false">D186+G186+J186+M186+P186+S186+V186+Y186+AB186+AE186+AH186+AK186+AN186+AQ186+AT186+AW186+AZ186+BC186+BF186+BI186+BL186+BO186+BR186+BU186+BX186+CA186+CD186+CG186+CJ186+CM186+CP186+CS186+CV186+CY186+DB186+DE186+DH186+DK186+DN186+DQ186+DT186+DW186+DZ186+EC186+EF186+EI186+EL186+EO186+ER186+EU186+EX186+FA186+FD186+FG186+FJ186+FM186+FP186+FS186+FV186+FY186+GB186+GE186+GH186+GK186+GN186+GQ186+GT186+GW186+GZ186+HC186+HF186+HI186+HL186+HO186+HR186+HU186+HX186+IA186+ID186+IG186+IJ186+IM186+IP186+IS186</f>
        <v>0</v>
      </c>
      <c r="H564" s="287" t="n">
        <f aca="false">E186+H186+K186+N186+Q186+T186+W186+Z186+AC186+AF186+AI186+AL186+AO186+AR186+AU186+AX186+BA186+BD186+BG186+BJ186+BM186+BP186+BS186+BV186+BY186+CB186+CE186+CH186+CK186+CN186+CQ186+CT186+CW186+CZ186+DC186+DF186+DI186+DL186+DO186+DR186+DU186+DX186+EA186+ED186+EG186+EJ186+EM186+EP186+ES186+EV186+EY186+FB186+FE186+FH186+FK186+FN186+FQ186+FT186+FW186+FZ186+GC186+GF186+GI186+GL186+GO186+GR186+GU186+GX186+HA186+HD186+HG186+HJ186+HM186+HP186+HS186+HV186+HY186+IB186+IE186+IH186+IK186+IN186+IQ186+IT186</f>
        <v>0</v>
      </c>
      <c r="I564" s="287" t="n">
        <f aca="false">C312+F312+I312+L312+O312+R312+U312+X312+AA312+AD312+AG312+AJ312+AM312+AP312+AS312+AV312+AY312+BB312+BE312+BH312+BK312+BN312+BQ312+BT312+BW312+BZ312+CC312+CF312+CI312+CL312+CO312+CR312+CU312+CX312+DA312+DD312+DG312+DJ312+DM312+DP312+DS312+DV312+DY312+EB312+EE312+EH312+EK312+EN312+EQ312+ET312+EW312+EZ312+FC312+FF312+FI312+FL312+FO312+FR312+FU312+FX312+GA312+GD312+GG312+GJ312+GM312+GP312+GS312+GV312+GY312+HB312+HE312+HH312+HK312+HN312+HQ312+HT312+HW312+HZ312+IC312+IF312+II312+IL312+IO312+IR312</f>
        <v>0</v>
      </c>
      <c r="J564" s="268" t="n">
        <f aca="false">D312+G312+J312+M312+P312+S312+V312+Y312+AB312+AE312+AH312+AK312+AN312+AQ312+AT312+AW312+AZ312+BC312+BF312+BI312+BL312+BO312+BR312+BU312+BX312+CA312+CD312+CG312+CJ312+CM312+CP312+CS312+CV312+CY312+DB312+DE312+DH312+DK312+DN312+DQ312+DT312+DW312+DZ312+EC312+EF312+EI312+EL312+EO312+ER312+EU312+EX312+FA312+FD312+FG312+FJ312+FM312+FP312+FS312+FV312+FY312+GB312+GE312+GH312+GK312+GN312+GQ312+GT312+GW312+GZ312+HC312+HF312+HI312+HL312+HO312+HR312+HU312+HX312+IA312+ID312+IG312+IJ312+IM312+IP312+IS312</f>
        <v>0</v>
      </c>
      <c r="K564" s="287" t="n">
        <f aca="false">E312+H312+K312+N312+Q312+T312+W312+Z312+AC312+AF312+AI312+AL312+AO312+AR312+AU312+AX312+BA312+BD312+BG312+BJ312+BM312+BP312+BS312+BV312+BY312+CB312+CE312+CH312+CK312+CN312+CQ312+CT312+CW312+CZ312+DC312+DF312+DI312+DL312+DO312+DR312+DU312+DX312+EA312+ED312+EG312+EJ312+EM312+EP312+ES312+EV312+EY312+FB312+FE312+FH312+FK312+FN312+FQ312+FT312+FW312+FZ312+GC312+GF312+GI312+GL312+GO312+GR312+GU312+GX312+HA312+HD312+HG312+HJ312+HM312+HP312+HS312+HV312+HY312+IB312+IE312+IH312+IK312+IN312+IQ312+IT312</f>
        <v>0</v>
      </c>
      <c r="L564" s="287" t="n">
        <f aca="false">C438+F438+I438+L438+O438+R438+U438+X438+AA438+AD438+AG438+AJ438+AM438+AP438+AS438+AV438+AY438+BB438+BE438+BH438+BK438+BN438+BQ438+BT438+BW438+BZ438+CC438+CF438+CI438+CL438+CO438+CR438+CU438+CX438+DA438+DD438+DG438+DJ438+DM438+DP438+DS438+DV438+DY438+EB438+EE438+EH438+EK438+EN438+EQ438+ET438+EW438+EZ438+FC438+FF438+FI438+FL438+FO438+FR438+FU438+FX438+GA438+GD438+GG438+GJ438+GM438+GP438+GS438+GV438+GY438+HB438+HE438+HH438+HK438+HN438+HQ438+HT438+HW438+HZ438+IC438+IF438+II438+IL438+IO438+IR438</f>
        <v>0</v>
      </c>
      <c r="M564" s="268" t="n">
        <f aca="false">D438+G438+J438+M438+P438+S438+V438+Y438+AB438+AE438+AH438+AK438+AN438+AQ438+AT438+AW438+AZ438+BC438+BF438+BI438+BL438+BO438+BR438+BU438+BX438+CA438+CD438+CG438+CJ438+CM438+CP438+CS438+CV438+CY438+DB438+DE438+DH438+DK438+DN438+DQ438+DT438+DW438+DZ438+EC438+EF438+EI438+EL438+EO438+ER438+EU438+EX438+FA438+FD438+FG438+FJ438+FM438+FP438+FS438+FV438+FY438+GB438+GE438+GH438+GK438+GN438+GQ438+GT438+GW438+GZ438+HC438+HF438+HI438+HL438+HO438+HR438+HU438+HX438+IA438+ID438+IG438+IJ438+IM438+IP438+IS438</f>
        <v>0</v>
      </c>
      <c r="N564" s="287" t="n">
        <f aca="false">E438+H438+K438+N438+Q438+T438+W438+Z438+AC438+AF438+AI438+AL438+AO438+AR438+AU438+AX438+BA438+BD438+BG438+BJ438+BM438+BP438+BS438+BV438+BY438+CB438+CE438+CH438+CK438+CN438+CQ438+CT438+CW438+CZ438+DC438+DF438+DI438+DL438+DO438+DR438+DU438+DX438+EA438+ED438+EG438+EJ438+EM438+EP438+ES438+EV438+EY438+FB438+FE438+FH438+FK438+FN438+FQ438+FT438+FW438+FZ438+GC438+GF438+GI438+GL438+GO438+GR438+GU438+GX438+HA438+HD438+HG438+HJ438+HM438+HP438+HS438+HV438+HY438+IB438+IE438+IH438+IK438+IN438+IQ438+IT438</f>
        <v>0</v>
      </c>
      <c r="O564" s="287" t="n">
        <f aca="false">C564+F564+I564+L564</f>
        <v>0</v>
      </c>
      <c r="P564" s="268" t="n">
        <f aca="false">D564+G564+J564+M564</f>
        <v>0</v>
      </c>
      <c r="Q564" s="287" t="n">
        <f aca="false">E564+H564+K564+N564</f>
        <v>0</v>
      </c>
      <c r="R564" s="285"/>
      <c r="S564" s="285"/>
      <c r="T564" s="285"/>
      <c r="U564" s="285"/>
      <c r="V564" s="285"/>
      <c r="W564" s="285"/>
      <c r="X564" s="285"/>
      <c r="Y564" s="285"/>
      <c r="Z564" s="285"/>
      <c r="AA564" s="285"/>
      <c r="AB564" s="285"/>
      <c r="AC564" s="285"/>
      <c r="AD564" s="285"/>
      <c r="AE564" s="285"/>
      <c r="AF564" s="285"/>
      <c r="AG564" s="285"/>
      <c r="AH564" s="285"/>
      <c r="AI564" s="285"/>
      <c r="AJ564" s="285"/>
      <c r="AK564" s="285"/>
      <c r="AL564" s="285"/>
      <c r="AM564" s="285"/>
      <c r="AN564" s="285"/>
      <c r="AO564" s="285"/>
      <c r="AP564" s="285"/>
      <c r="AQ564" s="285"/>
      <c r="AR564" s="285"/>
      <c r="AS564" s="285"/>
      <c r="AT564" s="285"/>
      <c r="AU564" s="285"/>
      <c r="AV564" s="285"/>
      <c r="AW564" s="285"/>
      <c r="AX564" s="285"/>
      <c r="AY564" s="285"/>
      <c r="AZ564" s="285"/>
      <c r="BA564" s="285"/>
      <c r="BB564" s="285"/>
      <c r="BC564" s="285"/>
      <c r="BD564" s="285"/>
      <c r="BE564" s="285"/>
      <c r="BF564" s="285"/>
      <c r="BG564" s="285"/>
      <c r="BH564" s="285"/>
      <c r="BI564" s="285"/>
      <c r="BJ564" s="285"/>
      <c r="BK564" s="285"/>
      <c r="BL564" s="285"/>
      <c r="BM564" s="285"/>
      <c r="BN564" s="285"/>
      <c r="BO564" s="285"/>
      <c r="BP564" s="285"/>
      <c r="BQ564" s="285"/>
      <c r="BR564" s="285"/>
      <c r="BS564" s="285"/>
      <c r="BT564" s="285"/>
      <c r="BU564" s="285"/>
      <c r="BV564" s="285"/>
      <c r="BW564" s="285"/>
      <c r="BX564" s="285"/>
      <c r="BY564" s="285"/>
      <c r="BZ564" s="285"/>
      <c r="CA564" s="285"/>
      <c r="CB564" s="285"/>
      <c r="CC564" s="285"/>
      <c r="CD564" s="285"/>
      <c r="CE564" s="285"/>
      <c r="CF564" s="285"/>
      <c r="CG564" s="285"/>
      <c r="CH564" s="285"/>
      <c r="CI564" s="285"/>
      <c r="CJ564" s="285"/>
      <c r="CK564" s="285"/>
      <c r="CL564" s="285"/>
      <c r="CM564" s="285"/>
      <c r="CN564" s="285"/>
      <c r="CO564" s="285"/>
      <c r="CP564" s="285"/>
      <c r="CQ564" s="285"/>
      <c r="CR564" s="285"/>
      <c r="CS564" s="285"/>
      <c r="CT564" s="285"/>
      <c r="CU564" s="285"/>
      <c r="CV564" s="285"/>
      <c r="CW564" s="285"/>
      <c r="CX564" s="285"/>
      <c r="CY564" s="285"/>
      <c r="CZ564" s="285"/>
      <c r="DA564" s="285"/>
      <c r="DB564" s="285"/>
      <c r="DC564" s="285"/>
      <c r="DD564" s="285"/>
      <c r="DE564" s="285"/>
      <c r="DF564" s="285"/>
      <c r="DG564" s="285"/>
      <c r="DH564" s="285"/>
      <c r="DI564" s="285"/>
      <c r="DJ564" s="285"/>
      <c r="DK564" s="285"/>
      <c r="DL564" s="285"/>
      <c r="DM564" s="285"/>
      <c r="DN564" s="285"/>
      <c r="DO564" s="285"/>
      <c r="DP564" s="285"/>
      <c r="DQ564" s="285"/>
      <c r="DR564" s="285"/>
      <c r="DS564" s="285"/>
      <c r="DT564" s="285"/>
      <c r="DU564" s="285"/>
      <c r="DV564" s="285"/>
      <c r="DW564" s="285"/>
      <c r="DX564" s="285"/>
      <c r="DY564" s="285"/>
      <c r="DZ564" s="285"/>
      <c r="EA564" s="285"/>
      <c r="EB564" s="285"/>
      <c r="EC564" s="285"/>
      <c r="ED564" s="285"/>
      <c r="EE564" s="285"/>
      <c r="EF564" s="285"/>
      <c r="EG564" s="285"/>
      <c r="EH564" s="285"/>
      <c r="EI564" s="285"/>
      <c r="EJ564" s="285"/>
      <c r="EK564" s="285"/>
      <c r="EL564" s="285"/>
      <c r="EM564" s="285"/>
      <c r="EN564" s="285"/>
      <c r="EO564" s="285"/>
      <c r="EP564" s="285"/>
      <c r="EQ564" s="285"/>
      <c r="ER564" s="285"/>
      <c r="ES564" s="285"/>
      <c r="ET564" s="285"/>
      <c r="EU564" s="285"/>
      <c r="EV564" s="285"/>
      <c r="EW564" s="285"/>
      <c r="EX564" s="285"/>
      <c r="EY564" s="285"/>
      <c r="EZ564" s="285"/>
      <c r="FA564" s="285"/>
      <c r="FB564" s="285"/>
      <c r="FC564" s="285"/>
      <c r="FD564" s="285"/>
      <c r="FE564" s="285"/>
      <c r="FF564" s="285"/>
      <c r="FG564" s="285"/>
      <c r="FH564" s="285"/>
      <c r="FI564" s="285"/>
      <c r="FJ564" s="285"/>
      <c r="FK564" s="285"/>
      <c r="FL564" s="285"/>
      <c r="FM564" s="285"/>
      <c r="FN564" s="285"/>
      <c r="FO564" s="285"/>
      <c r="FP564" s="285"/>
      <c r="FQ564" s="285"/>
      <c r="FR564" s="285"/>
      <c r="FS564" s="285"/>
      <c r="FT564" s="285"/>
      <c r="FU564" s="285"/>
      <c r="FV564" s="285"/>
      <c r="FW564" s="285"/>
      <c r="FX564" s="285"/>
      <c r="FY564" s="285"/>
      <c r="FZ564" s="285"/>
      <c r="GA564" s="285"/>
      <c r="GB564" s="285"/>
      <c r="GC564" s="285"/>
      <c r="GD564" s="285"/>
      <c r="GE564" s="285"/>
      <c r="GF564" s="285"/>
      <c r="GG564" s="285"/>
      <c r="GH564" s="285"/>
      <c r="GI564" s="285"/>
      <c r="GJ564" s="285"/>
      <c r="GK564" s="285"/>
      <c r="GL564" s="285"/>
      <c r="GM564" s="285"/>
      <c r="GN564" s="285"/>
      <c r="GO564" s="285"/>
      <c r="GP564" s="285"/>
      <c r="GQ564" s="285"/>
      <c r="GR564" s="285"/>
      <c r="GS564" s="285"/>
      <c r="GT564" s="285"/>
      <c r="GU564" s="285"/>
      <c r="GV564" s="285"/>
      <c r="GW564" s="285"/>
      <c r="GX564" s="285"/>
      <c r="GY564" s="285"/>
      <c r="GZ564" s="285"/>
      <c r="HA564" s="285"/>
      <c r="HB564" s="285"/>
      <c r="HC564" s="285"/>
      <c r="HD564" s="285"/>
      <c r="HE564" s="285"/>
      <c r="HF564" s="285"/>
      <c r="HG564" s="285"/>
      <c r="HH564" s="285"/>
      <c r="HI564" s="285"/>
      <c r="HJ564" s="285"/>
      <c r="HK564" s="285"/>
      <c r="HL564" s="285"/>
      <c r="HM564" s="285"/>
      <c r="HN564" s="285"/>
      <c r="HO564" s="285"/>
      <c r="HP564" s="285"/>
      <c r="HQ564" s="285"/>
      <c r="HR564" s="285"/>
      <c r="HS564" s="285"/>
      <c r="HT564" s="285"/>
      <c r="HU564" s="285"/>
      <c r="HV564" s="285"/>
      <c r="HW564" s="285"/>
      <c r="HX564" s="285"/>
      <c r="HY564" s="285"/>
      <c r="HZ564" s="285"/>
      <c r="IA564" s="285"/>
      <c r="IB564" s="285"/>
      <c r="IC564" s="285"/>
      <c r="ID564" s="285"/>
      <c r="IE564" s="285"/>
      <c r="IF564" s="285"/>
      <c r="IG564" s="285"/>
      <c r="IH564" s="285"/>
      <c r="II564" s="285"/>
      <c r="IJ564" s="285"/>
      <c r="IK564" s="285"/>
      <c r="IL564" s="285"/>
      <c r="IM564" s="285"/>
      <c r="IN564" s="285"/>
      <c r="IO564" s="285"/>
      <c r="IP564" s="285"/>
      <c r="IQ564" s="285"/>
      <c r="IR564" s="285"/>
      <c r="IS564" s="285"/>
      <c r="IT564" s="285"/>
    </row>
    <row r="565" customFormat="false" ht="12.75" hidden="false" customHeight="false" outlineLevel="0" collapsed="false">
      <c r="A565" s="271" t="n">
        <v>32</v>
      </c>
      <c r="B565" s="266" t="s">
        <v>835</v>
      </c>
      <c r="C565" s="286" t="n">
        <f aca="false">C60+F60+I60+L60+O60+R60+U60+X60+AA60+AD60+AG60+AJ60+AM60+AP60+AS60+AV60+AY60+BB60+BE60+BH60+BK60+BN60+BQ60+BT60+BW60+BZ60+CC60+CF60+CI60+CL60+CO60+CR60+CU60+CX60+DA60+DD60+DG60+DJ60+DM60+DP60+DS60+DV60+DY60+EB60+EE60+EH60+EK60+EN60+EQ60+ET60+EW60+EZ60+FC60+FF60+FI60+FL60+FO60+FR60+FU60+FX60+GA60+GD60+GG60+GJ60+GM60+GP60+GS60+GV60+GY60+HB60+HE60+HH60+HK60+HN60+HQ60+HT60+HW60+HZ60+IC60+IF60+II60+IL60+IO60+IR60</f>
        <v>0</v>
      </c>
      <c r="D565" s="268" t="n">
        <f aca="false">D60+G60+J60+M60+P60+S60+V60+Y60+AB60+AE60+AH60+AK60+AN60+AQ60+AT60+AW60+AZ60+BC60+BF60+BI60+BL60+BO60+BR60+BU60+BX60+CA60+CD60+CG60+CJ60+CM60+CP60+CS60+CV60+CY60+DB60+DE60+DH60+DK60+DN60+DQ60+DT60+DW60+DZ60+EC60+EF60+EI60+EL60+EO60+ER60+EU60+EX60+FA60+FD60+FG60+FJ60+FM60+FP60+FS60+FV60+FY60+GB60+GE60+GH60+GK60+GN60+GQ60+GT60+GW60+GZ60+HC60+HF60+HI60+HL60+HO60+HR60+HU60+HX60+IA60+ID60+IG60+IJ60+IM60+IP60+IS60</f>
        <v>0</v>
      </c>
      <c r="E565" s="286" t="n">
        <f aca="false">E60+H60+K60+N60+Q60+T60+W60+Z60+AC60+AF60+AI60+AL60+AO60+AR60+AU60+AX60+BA60+BD60+BG60+BJ60+BM60+BP60+BS60+BV60+BY60+CB60+CE60+CH60+CK60+CN60+CQ60+CT60+CW60+CZ60+DC60+DF60+DI60+DL60+DO60+DR60+DU60+DX60+EA60+ED60+EG60+EJ60+EM60+EP60+ES60+EV60+EY60+FB60+FE60+FH60+FK60+FN60+FQ60+FT60+FW60+FZ60+GC60+GF60+GI60+GL60+GO60+GR60+GU60+GX60+HA60+HD60+HG60+HJ60+HM60+HP60+HS60+HV60+HY60+IB60+IE60+IH60+IK60+IN60+IQ60+IT60</f>
        <v>0</v>
      </c>
      <c r="F565" s="287" t="n">
        <f aca="false">C187+F187+I187+L187+O187+R187+U187+X187+AA187+AD187+AG187+AJ187+AM187+AP187+AS187+AV187+AY187+BB187+BE187+BH187+BK187+BN187+BQ187+BT187+BW187+BZ187+CC187+CF187+CI187+CL187+CO187+CR187+CU187+CX187+DA187+DD187+DG187+DJ187+DM187+DP187+DS187+DV187+DY187+EB187+EE187+EH187+EK187+EN187+EQ187+ET187+EW187+EZ187+FC187+FF187+FI187+FL187+FO187+FR187+FU187+FX187+GA187+GD187+GG187+GJ187+GM187+GP187+GS187+GV187+GY187+HB187+HE187+HH187+HK187+HN187+HQ187+HT187+HW187+HZ187+IC187+IF187+II187+IL187+IO187+IR187</f>
        <v>0</v>
      </c>
      <c r="G565" s="268" t="n">
        <f aca="false">D187+G187+J187+M187+P187+S187+V187+Y187+AB187+AE187+AH187+AK187+AN187+AQ187+AT187+AW187+AZ187+BC187+BF187+BI187+BL187+BO187+BR187+BU187+BX187+CA187+CD187+CG187+CJ187+CM187+CP187+CS187+CV187+CY187+DB187+DE187+DH187+DK187+DN187+DQ187+DT187+DW187+DZ187+EC187+EF187+EI187+EL187+EO187+ER187+EU187+EX187+FA187+FD187+FG187+FJ187+FM187+FP187+FS187+FV187+FY187+GB187+GE187+GH187+GK187+GN187+GQ187+GT187+GW187+GZ187+HC187+HF187+HI187+HL187+HO187+HR187+HU187+HX187+IA187+ID187+IG187+IJ187+IM187+IP187+IS187</f>
        <v>0</v>
      </c>
      <c r="H565" s="287" t="n">
        <f aca="false">E187+H187+K187+N187+Q187+T187+W187+Z187+AC187+AF187+AI187+AL187+AO187+AR187+AU187+AX187+BA187+BD187+BG187+BJ187+BM187+BP187+BS187+BV187+BY187+CB187+CE187+CH187+CK187+CN187+CQ187+CT187+CW187+CZ187+DC187+DF187+DI187+DL187+DO187+DR187+DU187+DX187+EA187+ED187+EG187+EJ187+EM187+EP187+ES187+EV187+EY187+FB187+FE187+FH187+FK187+FN187+FQ187+FT187+FW187+FZ187+GC187+GF187+GI187+GL187+GO187+GR187+GU187+GX187+HA187+HD187+HG187+HJ187+HM187+HP187+HS187+HV187+HY187+IB187+IE187+IH187+IK187+IN187+IQ187+IT187</f>
        <v>0</v>
      </c>
      <c r="I565" s="287" t="n">
        <f aca="false">C313+F313+I313+L313+O313+R313+U313+X313+AA313+AD313+AG313+AJ313+AM313+AP313+AS313+AV313+AY313+BB313+BE313+BH313+BK313+BN313+BQ313+BT313+BW313+BZ313+CC313+CF313+CI313+CL313+CO313+CR313+CU313+CX313+DA313+DD313+DG313+DJ313+DM313+DP313+DS313+DV313+DY313+EB313+EE313+EH313+EK313+EN313+EQ313+ET313+EW313+EZ313+FC313+FF313+FI313+FL313+FO313+FR313+FU313+FX313+GA313+GD313+GG313+GJ313+GM313+GP313+GS313+GV313+GY313+HB313+HE313+HH313+HK313+HN313+HQ313+HT313+HW313+HZ313+IC313+IF313+II313+IL313+IO313+IR313</f>
        <v>0</v>
      </c>
      <c r="J565" s="268" t="n">
        <f aca="false">D313+G313+J313+M313+P313+S313+V313+Y313+AB313+AE313+AH313+AK313+AN313+AQ313+AT313+AW313+AZ313+BC313+BF313+BI313+BL313+BO313+BR313+BU313+BX313+CA313+CD313+CG313+CJ313+CM313+CP313+CS313+CV313+CY313+DB313+DE313+DH313+DK313+DN313+DQ313+DT313+DW313+DZ313+EC313+EF313+EI313+EL313+EO313+ER313+EU313+EX313+FA313+FD313+FG313+FJ313+FM313+FP313+FS313+FV313+FY313+GB313+GE313+GH313+GK313+GN313+GQ313+GT313+GW313+GZ313+HC313+HF313+HI313+HL313+HO313+HR313+HU313+HX313+IA313+ID313+IG313+IJ313+IM313+IP313+IS313</f>
        <v>0</v>
      </c>
      <c r="K565" s="287" t="n">
        <f aca="false">E313+H313+K313+N313+Q313+T313+W313+Z313+AC313+AF313+AI313+AL313+AO313+AR313+AU313+AX313+BA313+BD313+BG313+BJ313+BM313+BP313+BS313+BV313+BY313+CB313+CE313+CH313+CK313+CN313+CQ313+CT313+CW313+CZ313+DC313+DF313+DI313+DL313+DO313+DR313+DU313+DX313+EA313+ED313+EG313+EJ313+EM313+EP313+ES313+EV313+EY313+FB313+FE313+FH313+FK313+FN313+FQ313+FT313+FW313+FZ313+GC313+GF313+GI313+GL313+GO313+GR313+GU313+GX313+HA313+HD313+HG313+HJ313+HM313+HP313+HS313+HV313+HY313+IB313+IE313+IH313+IK313+IN313+IQ313+IT313</f>
        <v>0</v>
      </c>
      <c r="L565" s="287" t="n">
        <f aca="false">C439+F439+I439+L439+O439+R439+U439+X439+AA439+AD439+AG439+AJ439+AM439+AP439+AS439+AV439+AY439+BB439+BE439+BH439+BK439+BN439+BQ439+BT439+BW439+BZ439+CC439+CF439+CI439+CL439+CO439+CR439+CU439+CX439+DA439+DD439+DG439+DJ439+DM439+DP439+DS439+DV439+DY439+EB439+EE439+EH439+EK439+EN439+EQ439+ET439+EW439+EZ439+FC439+FF439+FI439+FL439+FO439+FR439+FU439+FX439+GA439+GD439+GG439+GJ439+GM439+GP439+GS439+GV439+GY439+HB439+HE439+HH439+HK439+HN439+HQ439+HT439+HW439+HZ439+IC439+IF439+II439+IL439+IO439+IR439</f>
        <v>0</v>
      </c>
      <c r="M565" s="268" t="n">
        <f aca="false">D439+G439+J439+M439+P439+S439+V439+Y439+AB439+AE439+AH439+AK439+AN439+AQ439+AT439+AW439+AZ439+BC439+BF439+BI439+BL439+BO439+BR439+BU439+BX439+CA439+CD439+CG439+CJ439+CM439+CP439+CS439+CV439+CY439+DB439+DE439+DH439+DK439+DN439+DQ439+DT439+DW439+DZ439+EC439+EF439+EI439+EL439+EO439+ER439+EU439+EX439+FA439+FD439+FG439+FJ439+FM439+FP439+FS439+FV439+FY439+GB439+GE439+GH439+GK439+GN439+GQ439+GT439+GW439+GZ439+HC439+HF439+HI439+HL439+HO439+HR439+HU439+HX439+IA439+ID439+IG439+IJ439+IM439+IP439+IS439</f>
        <v>0</v>
      </c>
      <c r="N565" s="287" t="n">
        <f aca="false">E439+H439+K439+N439+Q439+T439+W439+Z439+AC439+AF439+AI439+AL439+AO439+AR439+AU439+AX439+BA439+BD439+BG439+BJ439+BM439+BP439+BS439+BV439+BY439+CB439+CE439+CH439+CK439+CN439+CQ439+CT439+CW439+CZ439+DC439+DF439+DI439+DL439+DO439+DR439+DU439+DX439+EA439+ED439+EG439+EJ439+EM439+EP439+ES439+EV439+EY439+FB439+FE439+FH439+FK439+FN439+FQ439+FT439+FW439+FZ439+GC439+GF439+GI439+GL439+GO439+GR439+GU439+GX439+HA439+HD439+HG439+HJ439+HM439+HP439+HS439+HV439+HY439+IB439+IE439+IH439+IK439+IN439+IQ439+IT439</f>
        <v>0</v>
      </c>
      <c r="O565" s="287" t="n">
        <f aca="false">C565+F565+I565+L565</f>
        <v>0</v>
      </c>
      <c r="P565" s="268" t="n">
        <f aca="false">D565+G565+J565+M565</f>
        <v>0</v>
      </c>
      <c r="Q565" s="287" t="n">
        <f aca="false">E565+H565+K565+N565</f>
        <v>0</v>
      </c>
      <c r="R565" s="285"/>
      <c r="S565" s="285"/>
      <c r="T565" s="285"/>
      <c r="U565" s="285"/>
      <c r="V565" s="285"/>
      <c r="W565" s="285"/>
      <c r="X565" s="285"/>
      <c r="Y565" s="285"/>
      <c r="Z565" s="285"/>
      <c r="AA565" s="285"/>
      <c r="AB565" s="285"/>
      <c r="AC565" s="285"/>
      <c r="AD565" s="285"/>
      <c r="AE565" s="285"/>
      <c r="AF565" s="285"/>
      <c r="AG565" s="285"/>
      <c r="AH565" s="285"/>
      <c r="AI565" s="285"/>
      <c r="AJ565" s="285"/>
      <c r="AK565" s="285"/>
      <c r="AL565" s="285"/>
      <c r="AM565" s="285"/>
      <c r="AN565" s="285"/>
      <c r="AO565" s="285"/>
      <c r="AP565" s="285"/>
      <c r="AQ565" s="285"/>
      <c r="AR565" s="285"/>
      <c r="AS565" s="285"/>
      <c r="AT565" s="285"/>
      <c r="AU565" s="285"/>
      <c r="AV565" s="285"/>
      <c r="AW565" s="285"/>
      <c r="AX565" s="285"/>
      <c r="AY565" s="285"/>
      <c r="AZ565" s="285"/>
      <c r="BA565" s="285"/>
      <c r="BB565" s="285"/>
      <c r="BC565" s="285"/>
      <c r="BD565" s="285"/>
      <c r="BE565" s="285"/>
      <c r="BF565" s="285"/>
      <c r="BG565" s="285"/>
      <c r="BH565" s="285"/>
      <c r="BI565" s="285"/>
      <c r="BJ565" s="285"/>
      <c r="BK565" s="285"/>
      <c r="BL565" s="285"/>
      <c r="BM565" s="285"/>
      <c r="BN565" s="285"/>
      <c r="BO565" s="285"/>
      <c r="BP565" s="285"/>
      <c r="BQ565" s="285"/>
      <c r="BR565" s="285"/>
      <c r="BS565" s="285"/>
      <c r="BT565" s="285"/>
      <c r="BU565" s="285"/>
      <c r="BV565" s="285"/>
      <c r="BW565" s="285"/>
      <c r="BX565" s="285"/>
      <c r="BY565" s="285"/>
      <c r="BZ565" s="285"/>
      <c r="CA565" s="285"/>
      <c r="CB565" s="285"/>
      <c r="CC565" s="285"/>
      <c r="CD565" s="285"/>
      <c r="CE565" s="285"/>
      <c r="CF565" s="285"/>
      <c r="CG565" s="285"/>
      <c r="CH565" s="285"/>
      <c r="CI565" s="285"/>
      <c r="CJ565" s="285"/>
      <c r="CK565" s="285"/>
      <c r="CL565" s="285"/>
      <c r="CM565" s="285"/>
      <c r="CN565" s="285"/>
      <c r="CO565" s="285"/>
      <c r="CP565" s="285"/>
      <c r="CQ565" s="285"/>
      <c r="CR565" s="285"/>
      <c r="CS565" s="285"/>
      <c r="CT565" s="285"/>
      <c r="CU565" s="285"/>
      <c r="CV565" s="285"/>
      <c r="CW565" s="285"/>
      <c r="CX565" s="285"/>
      <c r="CY565" s="285"/>
      <c r="CZ565" s="285"/>
      <c r="DA565" s="285"/>
      <c r="DB565" s="285"/>
      <c r="DC565" s="285"/>
      <c r="DD565" s="285"/>
      <c r="DE565" s="285"/>
      <c r="DF565" s="285"/>
      <c r="DG565" s="285"/>
      <c r="DH565" s="285"/>
      <c r="DI565" s="285"/>
      <c r="DJ565" s="285"/>
      <c r="DK565" s="285"/>
      <c r="DL565" s="285"/>
      <c r="DM565" s="285"/>
      <c r="DN565" s="285"/>
      <c r="DO565" s="285"/>
      <c r="DP565" s="285"/>
      <c r="DQ565" s="285"/>
      <c r="DR565" s="285"/>
      <c r="DS565" s="285"/>
      <c r="DT565" s="285"/>
      <c r="DU565" s="285"/>
      <c r="DV565" s="285"/>
      <c r="DW565" s="285"/>
      <c r="DX565" s="285"/>
      <c r="DY565" s="285"/>
      <c r="DZ565" s="285"/>
      <c r="EA565" s="285"/>
      <c r="EB565" s="285"/>
      <c r="EC565" s="285"/>
      <c r="ED565" s="285"/>
      <c r="EE565" s="285"/>
      <c r="EF565" s="285"/>
      <c r="EG565" s="285"/>
      <c r="EH565" s="285"/>
      <c r="EI565" s="285"/>
      <c r="EJ565" s="285"/>
      <c r="EK565" s="285"/>
      <c r="EL565" s="285"/>
      <c r="EM565" s="285"/>
      <c r="EN565" s="285"/>
      <c r="EO565" s="285"/>
      <c r="EP565" s="285"/>
      <c r="EQ565" s="285"/>
      <c r="ER565" s="285"/>
      <c r="ES565" s="285"/>
      <c r="ET565" s="285"/>
      <c r="EU565" s="285"/>
      <c r="EV565" s="285"/>
      <c r="EW565" s="285"/>
      <c r="EX565" s="285"/>
      <c r="EY565" s="285"/>
      <c r="EZ565" s="285"/>
      <c r="FA565" s="285"/>
      <c r="FB565" s="285"/>
      <c r="FC565" s="285"/>
      <c r="FD565" s="285"/>
      <c r="FE565" s="285"/>
      <c r="FF565" s="285"/>
      <c r="FG565" s="285"/>
      <c r="FH565" s="285"/>
      <c r="FI565" s="285"/>
      <c r="FJ565" s="285"/>
      <c r="FK565" s="285"/>
      <c r="FL565" s="285"/>
      <c r="FM565" s="285"/>
      <c r="FN565" s="285"/>
      <c r="FO565" s="285"/>
      <c r="FP565" s="285"/>
      <c r="FQ565" s="285"/>
      <c r="FR565" s="285"/>
      <c r="FS565" s="285"/>
      <c r="FT565" s="285"/>
      <c r="FU565" s="285"/>
      <c r="FV565" s="285"/>
      <c r="FW565" s="285"/>
      <c r="FX565" s="285"/>
      <c r="FY565" s="285"/>
      <c r="FZ565" s="285"/>
      <c r="GA565" s="285"/>
      <c r="GB565" s="285"/>
      <c r="GC565" s="285"/>
      <c r="GD565" s="285"/>
      <c r="GE565" s="285"/>
      <c r="GF565" s="285"/>
      <c r="GG565" s="285"/>
      <c r="GH565" s="285"/>
      <c r="GI565" s="285"/>
      <c r="GJ565" s="285"/>
      <c r="GK565" s="285"/>
      <c r="GL565" s="285"/>
      <c r="GM565" s="285"/>
      <c r="GN565" s="285"/>
      <c r="GO565" s="285"/>
      <c r="GP565" s="285"/>
      <c r="GQ565" s="285"/>
      <c r="GR565" s="285"/>
      <c r="GS565" s="285"/>
      <c r="GT565" s="285"/>
      <c r="GU565" s="285"/>
      <c r="GV565" s="285"/>
      <c r="GW565" s="285"/>
      <c r="GX565" s="285"/>
      <c r="GY565" s="285"/>
      <c r="GZ565" s="285"/>
      <c r="HA565" s="285"/>
      <c r="HB565" s="285"/>
      <c r="HC565" s="285"/>
      <c r="HD565" s="285"/>
      <c r="HE565" s="285"/>
      <c r="HF565" s="285"/>
      <c r="HG565" s="285"/>
      <c r="HH565" s="285"/>
      <c r="HI565" s="285"/>
      <c r="HJ565" s="285"/>
      <c r="HK565" s="285"/>
      <c r="HL565" s="285"/>
      <c r="HM565" s="285"/>
      <c r="HN565" s="285"/>
      <c r="HO565" s="285"/>
      <c r="HP565" s="285"/>
      <c r="HQ565" s="285"/>
      <c r="HR565" s="285"/>
      <c r="HS565" s="285"/>
      <c r="HT565" s="285"/>
      <c r="HU565" s="285"/>
      <c r="HV565" s="285"/>
      <c r="HW565" s="285"/>
      <c r="HX565" s="285"/>
      <c r="HY565" s="285"/>
      <c r="HZ565" s="285"/>
      <c r="IA565" s="285"/>
      <c r="IB565" s="285"/>
      <c r="IC565" s="285"/>
      <c r="ID565" s="285"/>
      <c r="IE565" s="285"/>
      <c r="IF565" s="285"/>
      <c r="IG565" s="285"/>
      <c r="IH565" s="285"/>
      <c r="II565" s="285"/>
      <c r="IJ565" s="285"/>
      <c r="IK565" s="285"/>
      <c r="IL565" s="285"/>
      <c r="IM565" s="285"/>
      <c r="IN565" s="285"/>
      <c r="IO565" s="285"/>
      <c r="IP565" s="285"/>
      <c r="IQ565" s="285"/>
      <c r="IR565" s="285"/>
      <c r="IS565" s="285"/>
      <c r="IT565" s="285"/>
    </row>
    <row r="566" customFormat="false" ht="12.75" hidden="false" customHeight="false" outlineLevel="0" collapsed="false">
      <c r="A566" s="271" t="n">
        <v>33</v>
      </c>
      <c r="B566" s="266" t="s">
        <v>839</v>
      </c>
      <c r="C566" s="286" t="n">
        <f aca="false">C61+F61+I61+L61+O61+R61+U61+X61+AA61+AD61+AG61+AJ61+AM61+AP61+AS61+AV61+AY61+BB61+BE61+BH61+BK61+BN61+BQ61+BT61+BW61+BZ61+CC61+CF61+CI61+CL61+CO61+CR61+CU61+CX61+DA61+DD61+DG61+DJ61+DM61+DP61+DS61+DV61+DY61+EB61+EE61+EH61+EK61+EN61+EQ61+ET61+EW61+EZ61+FC61+FF61+FI61+FL61+FO61+FR61+FU61+FX61+GA61+GD61+GG61+GJ61+GM61+GP61+GS61+GV61+GY61+HB61+HE61+HH61+HK61+HN61+HQ61+HT61+HW61+HZ61+IC61+IF61+II61+IL61+IO61+IR61</f>
        <v>0</v>
      </c>
      <c r="D566" s="268" t="n">
        <f aca="false">D61+G61+J61+M61+P61+S61+V61+Y61+AB61+AE61+AH61+AK61+AN61+AQ61+AT61+AW61+AZ61+BC61+BF61+BI61+BL61+BO61+BR61+BU61+BX61+CA61+CD61+CG61+CJ61+CM61+CP61+CS61+CV61+CY61+DB61+DE61+DH61+DK61+DN61+DQ61+DT61+DW61+DZ61+EC61+EF61+EI61+EL61+EO61+ER61+EU61+EX61+FA61+FD61+FG61+FJ61+FM61+FP61+FS61+FV61+FY61+GB61+GE61+GH61+GK61+GN61+GQ61+GT61+GW61+GZ61+HC61+HF61+HI61+HL61+HO61+HR61+HU61+HX61+IA61+ID61+IG61+IJ61+IM61+IP61+IS61</f>
        <v>0</v>
      </c>
      <c r="E566" s="286" t="n">
        <f aca="false">E61+H61+K61+N61+Q61+T61+W61+Z61+AC61+AF61+AI61+AL61+AO61+AR61+AU61+AX61+BA61+BD61+BG61+BJ61+BM61+BP61+BS61+BV61+BY61+CB61+CE61+CH61+CK61+CN61+CQ61+CT61+CW61+CZ61+DC61+DF61+DI61+DL61+DO61+DR61+DU61+DX61+EA61+ED61+EG61+EJ61+EM61+EP61+ES61+EV61+EY61+FB61+FE61+FH61+FK61+FN61+FQ61+FT61+FW61+FZ61+GC61+GF61+GI61+GL61+GO61+GR61+GU61+GX61+HA61+HD61+HG61+HJ61+HM61+HP61+HS61+HV61+HY61+IB61+IE61+IH61+IK61+IN61+IQ61+IT61</f>
        <v>0</v>
      </c>
      <c r="F566" s="287" t="n">
        <f aca="false">C188+F188+I188+L188+O188+R188+U188+X188+AA188+AD188+AG188+AJ188+AM188+AP188+AS188+AV188+AY188+BB188+BE188+BH188+BK188+BN188+BQ188+BT188+BW188+BZ188+CC188+CF188+CI188+CL188+CO188+CR188+CU188+CX188+DA188+DD188+DG188+DJ188+DM188+DP188+DS188+DV188+DY188+EB188+EE188+EH188+EK188+EN188+EQ188+ET188+EW188+EZ188+FC188+FF188+FI188+FL188+FO188+FR188+FU188+FX188+GA188+GD188+GG188+GJ188+GM188+GP188+GS188+GV188+GY188+HB188+HE188+HH188+HK188+HN188+HQ188+HT188+HW188+HZ188+IC188+IF188+II188+IL188+IO188+IR188</f>
        <v>0</v>
      </c>
      <c r="G566" s="268" t="n">
        <f aca="false">D188+G188+J188+M188+P188+S188+V188+Y188+AB188+AE188+AH188+AK188+AN188+AQ188+AT188+AW188+AZ188+BC188+BF188+BI188+BL188+BO188+BR188+BU188+BX188+CA188+CD188+CG188+CJ188+CM188+CP188+CS188+CV188+CY188+DB188+DE188+DH188+DK188+DN188+DQ188+DT188+DW188+DZ188+EC188+EF188+EI188+EL188+EO188+ER188+EU188+EX188+FA188+FD188+FG188+FJ188+FM188+FP188+FS188+FV188+FY188+GB188+GE188+GH188+GK188+GN188+GQ188+GT188+GW188+GZ188+HC188+HF188+HI188+HL188+HO188+HR188+HU188+HX188+IA188+ID188+IG188+IJ188+IM188+IP188+IS188</f>
        <v>0</v>
      </c>
      <c r="H566" s="287" t="n">
        <f aca="false">E188+H188+K188+N188+Q188+T188+W188+Z188+AC188+AF188+AI188+AL188+AO188+AR188+AU188+AX188+BA188+BD188+BG188+BJ188+BM188+BP188+BS188+BV188+BY188+CB188+CE188+CH188+CK188+CN188+CQ188+CT188+CW188+CZ188+DC188+DF188+DI188+DL188+DO188+DR188+DU188+DX188+EA188+ED188+EG188+EJ188+EM188+EP188+ES188+EV188+EY188+FB188+FE188+FH188+FK188+FN188+FQ188+FT188+FW188+FZ188+GC188+GF188+GI188+GL188+GO188+GR188+GU188+GX188+HA188+HD188+HG188+HJ188+HM188+HP188+HS188+HV188+HY188+IB188+IE188+IH188+IK188+IN188+IQ188+IT188</f>
        <v>0</v>
      </c>
      <c r="I566" s="287" t="n">
        <f aca="false">C314+F314+I314+L314+O314+R314+U314+X314+AA314+AD314+AG314+AJ314+AM314+AP314+AS314+AV314+AY314+BB314+BE314+BH314+BK314+BN314+BQ314+BT314+BW314+BZ314+CC314+CF314+CI314+CL314+CO314+CR314+CU314+CX314+DA314+DD314+DG314+DJ314+DM314+DP314+DS314+DV314+DY314+EB314+EE314+EH314+EK314+EN314+EQ314+ET314+EW314+EZ314+FC314+FF314+FI314+FL314+FO314+FR314+FU314+FX314+GA314+GD314+GG314+GJ314+GM314+GP314+GS314+GV314+GY314+HB314+HE314+HH314+HK314+HN314+HQ314+HT314+HW314+HZ314+IC314+IF314+II314+IL314+IO314+IR314</f>
        <v>0</v>
      </c>
      <c r="J566" s="268" t="n">
        <f aca="false">D314+G314+J314+M314+P314+S314+V314+Y314+AB314+AE314+AH314+AK314+AN314+AQ314+AT314+AW314+AZ314+BC314+BF314+BI314+BL314+BO314+BR314+BU314+BX314+CA314+CD314+CG314+CJ314+CM314+CP314+CS314+CV314+CY314+DB314+DE314+DH314+DK314+DN314+DQ314+DT314+DW314+DZ314+EC314+EF314+EI314+EL314+EO314+ER314+EU314+EX314+FA314+FD314+FG314+FJ314+FM314+FP314+FS314+FV314+FY314+GB314+GE314+GH314+GK314+GN314+GQ314+GT314+GW314+GZ314+HC314+HF314+HI314+HL314+HO314+HR314+HU314+HX314+IA314+ID314+IG314+IJ314+IM314+IP314+IS314</f>
        <v>0</v>
      </c>
      <c r="K566" s="287" t="n">
        <f aca="false">E314+H314+K314+N314+Q314+T314+W314+Z314+AC314+AF314+AI314+AL314+AO314+AR314+AU314+AX314+BA314+BD314+BG314+BJ314+BM314+BP314+BS314+BV314+BY314+CB314+CE314+CH314+CK314+CN314+CQ314+CT314+CW314+CZ314+DC314+DF314+DI314+DL314+DO314+DR314+DU314+DX314+EA314+ED314+EG314+EJ314+EM314+EP314+ES314+EV314+EY314+FB314+FE314+FH314+FK314+FN314+FQ314+FT314+FW314+FZ314+GC314+GF314+GI314+GL314+GO314+GR314+GU314+GX314+HA314+HD314+HG314+HJ314+HM314+HP314+HS314+HV314+HY314+IB314+IE314+IH314+IK314+IN314+IQ314+IT314</f>
        <v>0</v>
      </c>
      <c r="L566" s="287" t="n">
        <f aca="false">C440+F440+I440+L440+O440+R440+U440+X440+AA440+AD440+AG440+AJ440+AM440+AP440+AS440+AV440+AY440+BB440+BE440+BH440+BK440+BN440+BQ440+BT440+BW440+BZ440+CC440+CF440+CI440+CL440+CO440+CR440+CU440+CX440+DA440+DD440+DG440+DJ440+DM440+DP440+DS440+DV440+DY440+EB440+EE440+EH440+EK440+EN440+EQ440+ET440+EW440+EZ440+FC440+FF440+FI440+FL440+FO440+FR440+FU440+FX440+GA440+GD440+GG440+GJ440+GM440+GP440+GS440+GV440+GY440+HB440+HE440+HH440+HK440+HN440+HQ440+HT440+HW440+HZ440+IC440+IF440+II440+IL440+IO440+IR440</f>
        <v>0</v>
      </c>
      <c r="M566" s="268" t="n">
        <f aca="false">D440+G440+J440+M440+P440+S440+V440+Y440+AB440+AE440+AH440+AK440+AN440+AQ440+AT440+AW440+AZ440+BC440+BF440+BI440+BL440+BO440+BR440+BU440+BX440+CA440+CD440+CG440+CJ440+CM440+CP440+CS440+CV440+CY440+DB440+DE440+DH440+DK440+DN440+DQ440+DT440+DW440+DZ440+EC440+EF440+EI440+EL440+EO440+ER440+EU440+EX440+FA440+FD440+FG440+FJ440+FM440+FP440+FS440+FV440+FY440+GB440+GE440+GH440+GK440+GN440+GQ440+GT440+GW440+GZ440+HC440+HF440+HI440+HL440+HO440+HR440+HU440+HX440+IA440+ID440+IG440+IJ440+IM440+IP440+IS440</f>
        <v>0</v>
      </c>
      <c r="N566" s="287" t="n">
        <f aca="false">E440+H440+K440+N440+Q440+T440+W440+Z440+AC440+AF440+AI440+AL440+AO440+AR440+AU440+AX440+BA440+BD440+BG440+BJ440+BM440+BP440+BS440+BV440+BY440+CB440+CE440+CH440+CK440+CN440+CQ440+CT440+CW440+CZ440+DC440+DF440+DI440+DL440+DO440+DR440+DU440+DX440+EA440+ED440+EG440+EJ440+EM440+EP440+ES440+EV440+EY440+FB440+FE440+FH440+FK440+FN440+FQ440+FT440+FW440+FZ440+GC440+GF440+GI440+GL440+GO440+GR440+GU440+GX440+HA440+HD440+HG440+HJ440+HM440+HP440+HS440+HV440+HY440+IB440+IE440+IH440+IK440+IN440+IQ440+IT440</f>
        <v>0</v>
      </c>
      <c r="O566" s="287" t="n">
        <f aca="false">C566+F566+I566+L566</f>
        <v>0</v>
      </c>
      <c r="P566" s="268" t="n">
        <f aca="false">D566+G566+J566+M566</f>
        <v>0</v>
      </c>
      <c r="Q566" s="287" t="n">
        <f aca="false">E566+H566+K566+N566</f>
        <v>0</v>
      </c>
      <c r="R566" s="285"/>
      <c r="S566" s="285"/>
      <c r="T566" s="285"/>
      <c r="U566" s="285"/>
      <c r="V566" s="285"/>
      <c r="W566" s="285"/>
      <c r="X566" s="285"/>
      <c r="Y566" s="285"/>
      <c r="Z566" s="285"/>
      <c r="AA566" s="285"/>
      <c r="AB566" s="285"/>
      <c r="AC566" s="285"/>
      <c r="AD566" s="285"/>
      <c r="AE566" s="285"/>
      <c r="AF566" s="285"/>
      <c r="AG566" s="285"/>
      <c r="AH566" s="285"/>
      <c r="AI566" s="285"/>
      <c r="AJ566" s="285"/>
      <c r="AK566" s="285"/>
      <c r="AL566" s="285"/>
      <c r="AM566" s="285"/>
      <c r="AN566" s="285"/>
      <c r="AO566" s="285"/>
      <c r="AP566" s="285"/>
      <c r="AQ566" s="285"/>
      <c r="AR566" s="285"/>
      <c r="AS566" s="285"/>
      <c r="AT566" s="285"/>
      <c r="AU566" s="285"/>
      <c r="AV566" s="285"/>
      <c r="AW566" s="285"/>
      <c r="AX566" s="285"/>
      <c r="AY566" s="285"/>
      <c r="AZ566" s="285"/>
      <c r="BA566" s="285"/>
      <c r="BB566" s="285"/>
      <c r="BC566" s="285"/>
      <c r="BD566" s="285"/>
      <c r="BE566" s="285"/>
      <c r="BF566" s="285"/>
      <c r="BG566" s="285"/>
      <c r="BH566" s="285"/>
      <c r="BI566" s="285"/>
      <c r="BJ566" s="285"/>
      <c r="BK566" s="285"/>
      <c r="BL566" s="285"/>
      <c r="BM566" s="285"/>
      <c r="BN566" s="285"/>
      <c r="BO566" s="285"/>
      <c r="BP566" s="285"/>
      <c r="BQ566" s="285"/>
      <c r="BR566" s="285"/>
      <c r="BS566" s="285"/>
      <c r="BT566" s="285"/>
      <c r="BU566" s="285"/>
      <c r="BV566" s="285"/>
      <c r="BW566" s="285"/>
      <c r="BX566" s="285"/>
      <c r="BY566" s="285"/>
      <c r="BZ566" s="285"/>
      <c r="CA566" s="285"/>
      <c r="CB566" s="285"/>
      <c r="CC566" s="285"/>
      <c r="CD566" s="285"/>
      <c r="CE566" s="285"/>
      <c r="CF566" s="285"/>
      <c r="CG566" s="285"/>
      <c r="CH566" s="285"/>
      <c r="CI566" s="285"/>
      <c r="CJ566" s="285"/>
      <c r="CK566" s="285"/>
      <c r="CL566" s="285"/>
      <c r="CM566" s="285"/>
      <c r="CN566" s="285"/>
      <c r="CO566" s="285"/>
      <c r="CP566" s="285"/>
      <c r="CQ566" s="285"/>
      <c r="CR566" s="285"/>
      <c r="CS566" s="285"/>
      <c r="CT566" s="285"/>
      <c r="CU566" s="285"/>
      <c r="CV566" s="285"/>
      <c r="CW566" s="285"/>
      <c r="CX566" s="285"/>
      <c r="CY566" s="285"/>
      <c r="CZ566" s="285"/>
      <c r="DA566" s="285"/>
      <c r="DB566" s="285"/>
      <c r="DC566" s="285"/>
      <c r="DD566" s="285"/>
      <c r="DE566" s="285"/>
      <c r="DF566" s="285"/>
      <c r="DG566" s="285"/>
      <c r="DH566" s="285"/>
      <c r="DI566" s="285"/>
      <c r="DJ566" s="285"/>
      <c r="DK566" s="285"/>
      <c r="DL566" s="285"/>
      <c r="DM566" s="285"/>
      <c r="DN566" s="285"/>
      <c r="DO566" s="285"/>
      <c r="DP566" s="285"/>
      <c r="DQ566" s="285"/>
      <c r="DR566" s="285"/>
      <c r="DS566" s="285"/>
      <c r="DT566" s="285"/>
      <c r="DU566" s="285"/>
      <c r="DV566" s="285"/>
      <c r="DW566" s="285"/>
      <c r="DX566" s="285"/>
      <c r="DY566" s="285"/>
      <c r="DZ566" s="285"/>
      <c r="EA566" s="285"/>
      <c r="EB566" s="285"/>
      <c r="EC566" s="285"/>
      <c r="ED566" s="285"/>
      <c r="EE566" s="285"/>
      <c r="EF566" s="285"/>
      <c r="EG566" s="285"/>
      <c r="EH566" s="285"/>
      <c r="EI566" s="285"/>
      <c r="EJ566" s="285"/>
      <c r="EK566" s="285"/>
      <c r="EL566" s="285"/>
      <c r="EM566" s="285"/>
      <c r="EN566" s="285"/>
      <c r="EO566" s="285"/>
      <c r="EP566" s="285"/>
      <c r="EQ566" s="285"/>
      <c r="ER566" s="285"/>
      <c r="ES566" s="285"/>
      <c r="ET566" s="285"/>
      <c r="EU566" s="285"/>
      <c r="EV566" s="285"/>
      <c r="EW566" s="285"/>
      <c r="EX566" s="285"/>
      <c r="EY566" s="285"/>
      <c r="EZ566" s="285"/>
      <c r="FA566" s="285"/>
      <c r="FB566" s="285"/>
      <c r="FC566" s="285"/>
      <c r="FD566" s="285"/>
      <c r="FE566" s="285"/>
      <c r="FF566" s="285"/>
      <c r="FG566" s="285"/>
      <c r="FH566" s="285"/>
      <c r="FI566" s="285"/>
      <c r="FJ566" s="285"/>
      <c r="FK566" s="285"/>
      <c r="FL566" s="285"/>
      <c r="FM566" s="285"/>
      <c r="FN566" s="285"/>
      <c r="FO566" s="285"/>
      <c r="FP566" s="285"/>
      <c r="FQ566" s="285"/>
      <c r="FR566" s="285"/>
      <c r="FS566" s="285"/>
      <c r="FT566" s="285"/>
      <c r="FU566" s="285"/>
      <c r="FV566" s="285"/>
      <c r="FW566" s="285"/>
      <c r="FX566" s="285"/>
      <c r="FY566" s="285"/>
      <c r="FZ566" s="285"/>
      <c r="GA566" s="285"/>
      <c r="GB566" s="285"/>
      <c r="GC566" s="285"/>
      <c r="GD566" s="285"/>
      <c r="GE566" s="285"/>
      <c r="GF566" s="285"/>
      <c r="GG566" s="285"/>
      <c r="GH566" s="285"/>
      <c r="GI566" s="285"/>
      <c r="GJ566" s="285"/>
      <c r="GK566" s="285"/>
      <c r="GL566" s="285"/>
      <c r="GM566" s="285"/>
      <c r="GN566" s="285"/>
      <c r="GO566" s="285"/>
      <c r="GP566" s="285"/>
      <c r="GQ566" s="285"/>
      <c r="GR566" s="285"/>
      <c r="GS566" s="285"/>
      <c r="GT566" s="285"/>
      <c r="GU566" s="285"/>
      <c r="GV566" s="285"/>
      <c r="GW566" s="285"/>
      <c r="GX566" s="285"/>
      <c r="GY566" s="285"/>
      <c r="GZ566" s="285"/>
      <c r="HA566" s="285"/>
      <c r="HB566" s="285"/>
      <c r="HC566" s="285"/>
      <c r="HD566" s="285"/>
      <c r="HE566" s="285"/>
      <c r="HF566" s="285"/>
      <c r="HG566" s="285"/>
      <c r="HH566" s="285"/>
      <c r="HI566" s="285"/>
      <c r="HJ566" s="285"/>
      <c r="HK566" s="285"/>
      <c r="HL566" s="285"/>
      <c r="HM566" s="285"/>
      <c r="HN566" s="285"/>
      <c r="HO566" s="285"/>
      <c r="HP566" s="285"/>
      <c r="HQ566" s="285"/>
      <c r="HR566" s="285"/>
      <c r="HS566" s="285"/>
      <c r="HT566" s="285"/>
      <c r="HU566" s="285"/>
      <c r="HV566" s="285"/>
      <c r="HW566" s="285"/>
      <c r="HX566" s="285"/>
      <c r="HY566" s="285"/>
      <c r="HZ566" s="285"/>
      <c r="IA566" s="285"/>
      <c r="IB566" s="285"/>
      <c r="IC566" s="285"/>
      <c r="ID566" s="285"/>
      <c r="IE566" s="285"/>
      <c r="IF566" s="285"/>
      <c r="IG566" s="285"/>
      <c r="IH566" s="285"/>
      <c r="II566" s="285"/>
      <c r="IJ566" s="285"/>
      <c r="IK566" s="285"/>
      <c r="IL566" s="285"/>
      <c r="IM566" s="285"/>
      <c r="IN566" s="285"/>
      <c r="IO566" s="285"/>
      <c r="IP566" s="285"/>
      <c r="IQ566" s="285"/>
      <c r="IR566" s="285"/>
      <c r="IS566" s="285"/>
      <c r="IT566" s="285"/>
    </row>
    <row r="567" customFormat="false" ht="12.75" hidden="false" customHeight="false" outlineLevel="0" collapsed="false">
      <c r="A567" s="271" t="n">
        <v>34</v>
      </c>
      <c r="B567" s="266" t="s">
        <v>843</v>
      </c>
      <c r="C567" s="286" t="n">
        <f aca="false">C62+F62+I62+L62+O62+R62+U62+X62+AA62+AD62+AG62+AJ62+AM62+AP62+AS62+AV62+AY62+BB62+BE62+BH62+BK62+BN62+BQ62+BT62+BW62+BZ62+CC62+CF62+CI62+CL62+CO62+CR62+CU62+CX62+DA62+DD62+DG62+DJ62+DM62+DP62+DS62+DV62+DY62+EB62+EE62+EH62+EK62+EN62+EQ62+ET62+EW62+EZ62+FC62+FF62+FI62+FL62+FO62+FR62+FU62+FX62+GA62+GD62+GG62+GJ62+GM62+GP62+GS62+GV62+GY62+HB62+HE62+HH62+HK62+HN62+HQ62+HT62+HW62+HZ62+IC62+IF62+II62+IL62+IO62+IR62</f>
        <v>0</v>
      </c>
      <c r="D567" s="268" t="n">
        <f aca="false">D62+G62+J62+M62+P62+S62+V62+Y62+AB62+AE62+AH62+AK62+AN62+AQ62+AT62+AW62+AZ62+BC62+BF62+BI62+BL62+BO62+BR62+BU62+BX62+CA62+CD62+CG62+CJ62+CM62+CP62+CS62+CV62+CY62+DB62+DE62+DH62+DK62+DN62+DQ62+DT62+DW62+DZ62+EC62+EF62+EI62+EL62+EO62+ER62+EU62+EX62+FA62+FD62+FG62+FJ62+FM62+FP62+FS62+FV62+FY62+GB62+GE62+GH62+GK62+GN62+GQ62+GT62+GW62+GZ62+HC62+HF62+HI62+HL62+HO62+HR62+HU62+HX62+IA62+ID62+IG62+IJ62+IM62+IP62+IS62</f>
        <v>0</v>
      </c>
      <c r="E567" s="286" t="n">
        <f aca="false">E62+H62+K62+N62+Q62+T62+W62+Z62+AC62+AF62+AI62+AL62+AO62+AR62+AU62+AX62+BA62+BD62+BG62+BJ62+BM62+BP62+BS62+BV62+BY62+CB62+CE62+CH62+CK62+CN62+CQ62+CT62+CW62+CZ62+DC62+DF62+DI62+DL62+DO62+DR62+DU62+DX62+EA62+ED62+EG62+EJ62+EM62+EP62+ES62+EV62+EY62+FB62+FE62+FH62+FK62+FN62+FQ62+FT62+FW62+FZ62+GC62+GF62+GI62+GL62+GO62+GR62+GU62+GX62+HA62+HD62+HG62+HJ62+HM62+HP62+HS62+HV62+HY62+IB62+IE62+IH62+IK62+IN62+IQ62+IT62</f>
        <v>0</v>
      </c>
      <c r="F567" s="287" t="n">
        <f aca="false">C189+F189+I189+L189+O189+R189+U189+X189+AA189+AD189+AG189+AJ189+AM189+AP189+AS189+AV189+AY189+BB189+BE189+BH189+BK189+BN189+BQ189+BT189+BW189+BZ189+CC189+CF189+CI189+CL189+CO189+CR189+CU189+CX189+DA189+DD189+DG189+DJ189+DM189+DP189+DS189+DV189+DY189+EB189+EE189+EH189+EK189+EN189+EQ189+ET189+EW189+EZ189+FC189+FF189+FI189+FL189+FO189+FR189+FU189+FX189+GA189+GD189+GG189+GJ189+GM189+GP189+GS189+GV189+GY189+HB189+HE189+HH189+HK189+HN189+HQ189+HT189+HW189+HZ189+IC189+IF189+II189+IL189+IO189+IR189</f>
        <v>0</v>
      </c>
      <c r="G567" s="268" t="n">
        <f aca="false">D189+G189+J189+M189+P189+S189+V189+Y189+AB189+AE189+AH189+AK189+AN189+AQ189+AT189+AW189+AZ189+BC189+BF189+BI189+BL189+BO189+BR189+BU189+BX189+CA189+CD189+CG189+CJ189+CM189+CP189+CS189+CV189+CY189+DB189+DE189+DH189+DK189+DN189+DQ189+DT189+DW189+DZ189+EC189+EF189+EI189+EL189+EO189+ER189+EU189+EX189+FA189+FD189+FG189+FJ189+FM189+FP189+FS189+FV189+FY189+GB189+GE189+GH189+GK189+GN189+GQ189+GT189+GW189+GZ189+HC189+HF189+HI189+HL189+HO189+HR189+HU189+HX189+IA189+ID189+IG189+IJ189+IM189+IP189+IS189</f>
        <v>0</v>
      </c>
      <c r="H567" s="287" t="n">
        <f aca="false">E189+H189+K189+N189+Q189+T189+W189+Z189+AC189+AF189+AI189+AL189+AO189+AR189+AU189+AX189+BA189+BD189+BG189+BJ189+BM189+BP189+BS189+BV189+BY189+CB189+CE189+CH189+CK189+CN189+CQ189+CT189+CW189+CZ189+DC189+DF189+DI189+DL189+DO189+DR189+DU189+DX189+EA189+ED189+EG189+EJ189+EM189+EP189+ES189+EV189+EY189+FB189+FE189+FH189+FK189+FN189+FQ189+FT189+FW189+FZ189+GC189+GF189+GI189+GL189+GO189+GR189+GU189+GX189+HA189+HD189+HG189+HJ189+HM189+HP189+HS189+HV189+HY189+IB189+IE189+IH189+IK189+IN189+IQ189+IT189</f>
        <v>0</v>
      </c>
      <c r="I567" s="287" t="n">
        <f aca="false">C315+F315+I315+L315+O315+R315+U315+X315+AA315+AD315+AG315+AJ315+AM315+AP315+AS315+AV315+AY315+BB315+BE315+BH315+BK315+BN315+BQ315+BT315+BW315+BZ315+CC315+CF315+CI315+CL315+CO315+CR315+CU315+CX315+DA315+DD315+DG315+DJ315+DM315+DP315+DS315+DV315+DY315+EB315+EE315+EH315+EK315+EN315+EQ315+ET315+EW315+EZ315+FC315+FF315+FI315+FL315+FO315+FR315+FU315+FX315+GA315+GD315+GG315+GJ315+GM315+GP315+GS315+GV315+GY315+HB315+HE315+HH315+HK315+HN315+HQ315+HT315+HW315+HZ315+IC315+IF315+II315+IL315+IO315+IR315</f>
        <v>0</v>
      </c>
      <c r="J567" s="268" t="n">
        <f aca="false">D315+G315+J315+M315+P315+S315+V315+Y315+AB315+AE315+AH315+AK315+AN315+AQ315+AT315+AW315+AZ315+BC315+BF315+BI315+BL315+BO315+BR315+BU315+BX315+CA315+CD315+CG315+CJ315+CM315+CP315+CS315+CV315+CY315+DB315+DE315+DH315+DK315+DN315+DQ315+DT315+DW315+DZ315+EC315+EF315+EI315+EL315+EO315+ER315+EU315+EX315+FA315+FD315+FG315+FJ315+FM315+FP315+FS315+FV315+FY315+GB315+GE315+GH315+GK315+GN315+GQ315+GT315+GW315+GZ315+HC315+HF315+HI315+HL315+HO315+HR315+HU315+HX315+IA315+ID315+IG315+IJ315+IM315+IP315+IS315</f>
        <v>0</v>
      </c>
      <c r="K567" s="287" t="n">
        <f aca="false">E315+H315+K315+N315+Q315+T315+W315+Z315+AC315+AF315+AI315+AL315+AO315+AR315+AU315+AX315+BA315+BD315+BG315+BJ315+BM315+BP315+BS315+BV315+BY315+CB315+CE315+CH315+CK315+CN315+CQ315+CT315+CW315+CZ315+DC315+DF315+DI315+DL315+DO315+DR315+DU315+DX315+EA315+ED315+EG315+EJ315+EM315+EP315+ES315+EV315+EY315+FB315+FE315+FH315+FK315+FN315+FQ315+FT315+FW315+FZ315+GC315+GF315+GI315+GL315+GO315+GR315+GU315+GX315+HA315+HD315+HG315+HJ315+HM315+HP315+HS315+HV315+HY315+IB315+IE315+IH315+IK315+IN315+IQ315+IT315</f>
        <v>0</v>
      </c>
      <c r="L567" s="287" t="n">
        <f aca="false">C441+F441+I441+L441+O441+R441+U441+X441+AA441+AD441+AG441+AJ441+AM441+AP441+AS441+AV441+AY441+BB441+BE441+BH441+BK441+BN441+BQ441+BT441+BW441+BZ441+CC441+CF441+CI441+CL441+CO441+CR441+CU441+CX441+DA441+DD441+DG441+DJ441+DM441+DP441+DS441+DV441+DY441+EB441+EE441+EH441+EK441+EN441+EQ441+ET441+EW441+EZ441+FC441+FF441+FI441+FL441+FO441+FR441+FU441+FX441+GA441+GD441+GG441+GJ441+GM441+GP441+GS441+GV441+GY441+HB441+HE441+HH441+HK441+HN441+HQ441+HT441+HW441+HZ441+IC441+IF441+II441+IL441+IO441+IR441</f>
        <v>0</v>
      </c>
      <c r="M567" s="268" t="n">
        <f aca="false">D441+G441+J441+M441+P441+S441+V441+Y441+AB441+AE441+AH441+AK441+AN441+AQ441+AT441+AW441+AZ441+BC441+BF441+BI441+BL441+BO441+BR441+BU441+BX441+CA441+CD441+CG441+CJ441+CM441+CP441+CS441+CV441+CY441+DB441+DE441+DH441+DK441+DN441+DQ441+DT441+DW441+DZ441+EC441+EF441+EI441+EL441+EO441+ER441+EU441+EX441+FA441+FD441+FG441+FJ441+FM441+FP441+FS441+FV441+FY441+GB441+GE441+GH441+GK441+GN441+GQ441+GT441+GW441+GZ441+HC441+HF441+HI441+HL441+HO441+HR441+HU441+HX441+IA441+ID441+IG441+IJ441+IM441+IP441+IS441</f>
        <v>0</v>
      </c>
      <c r="N567" s="287" t="n">
        <f aca="false">E441+H441+K441+N441+Q441+T441+W441+Z441+AC441+AF441+AI441+AL441+AO441+AR441+AU441+AX441+BA441+BD441+BG441+BJ441+BM441+BP441+BS441+BV441+BY441+CB441+CE441+CH441+CK441+CN441+CQ441+CT441+CW441+CZ441+DC441+DF441+DI441+DL441+DO441+DR441+DU441+DX441+EA441+ED441+EG441+EJ441+EM441+EP441+ES441+EV441+EY441+FB441+FE441+FH441+FK441+FN441+FQ441+FT441+FW441+FZ441+GC441+GF441+GI441+GL441+GO441+GR441+GU441+GX441+HA441+HD441+HG441+HJ441+HM441+HP441+HS441+HV441+HY441+IB441+IE441+IH441+IK441+IN441+IQ441+IT441</f>
        <v>0</v>
      </c>
      <c r="O567" s="287" t="n">
        <f aca="false">C567+F567+I567+L567</f>
        <v>0</v>
      </c>
      <c r="P567" s="268" t="n">
        <f aca="false">D567+G567+J567+M567</f>
        <v>0</v>
      </c>
      <c r="Q567" s="287" t="n">
        <f aca="false">E567+H567+K567+N567</f>
        <v>0</v>
      </c>
      <c r="R567" s="285"/>
      <c r="S567" s="285"/>
      <c r="T567" s="285"/>
      <c r="U567" s="285"/>
      <c r="V567" s="285"/>
      <c r="W567" s="285"/>
      <c r="X567" s="285"/>
      <c r="Y567" s="285"/>
      <c r="Z567" s="285"/>
      <c r="AA567" s="285"/>
      <c r="AB567" s="285"/>
      <c r="AC567" s="285"/>
      <c r="AD567" s="285"/>
      <c r="AE567" s="285"/>
      <c r="AF567" s="285"/>
      <c r="AG567" s="285"/>
      <c r="AH567" s="285"/>
      <c r="AI567" s="285"/>
      <c r="AJ567" s="285"/>
      <c r="AK567" s="285"/>
      <c r="AL567" s="285"/>
      <c r="AM567" s="285"/>
      <c r="AN567" s="285"/>
      <c r="AO567" s="285"/>
      <c r="AP567" s="285"/>
      <c r="AQ567" s="285"/>
      <c r="AR567" s="285"/>
      <c r="AS567" s="285"/>
      <c r="AT567" s="285"/>
      <c r="AU567" s="285"/>
      <c r="AV567" s="285"/>
      <c r="AW567" s="285"/>
      <c r="AX567" s="285"/>
      <c r="AY567" s="285"/>
      <c r="AZ567" s="285"/>
      <c r="BA567" s="285"/>
      <c r="BB567" s="285"/>
      <c r="BC567" s="285"/>
      <c r="BD567" s="285"/>
      <c r="BE567" s="285"/>
      <c r="BF567" s="285"/>
      <c r="BG567" s="285"/>
      <c r="BH567" s="285"/>
      <c r="BI567" s="285"/>
      <c r="BJ567" s="285"/>
      <c r="BK567" s="285"/>
      <c r="BL567" s="285"/>
      <c r="BM567" s="285"/>
      <c r="BN567" s="285"/>
      <c r="BO567" s="285"/>
      <c r="BP567" s="285"/>
      <c r="BQ567" s="285"/>
      <c r="BR567" s="285"/>
      <c r="BS567" s="285"/>
      <c r="BT567" s="285"/>
      <c r="BU567" s="285"/>
      <c r="BV567" s="285"/>
      <c r="BW567" s="285"/>
      <c r="BX567" s="285"/>
      <c r="BY567" s="285"/>
      <c r="BZ567" s="285"/>
      <c r="CA567" s="285"/>
      <c r="CB567" s="285"/>
      <c r="CC567" s="285"/>
      <c r="CD567" s="285"/>
      <c r="CE567" s="285"/>
      <c r="CF567" s="285"/>
      <c r="CG567" s="285"/>
      <c r="CH567" s="285"/>
      <c r="CI567" s="285"/>
      <c r="CJ567" s="285"/>
      <c r="CK567" s="285"/>
      <c r="CL567" s="285"/>
      <c r="CM567" s="285"/>
      <c r="CN567" s="285"/>
      <c r="CO567" s="285"/>
      <c r="CP567" s="285"/>
      <c r="CQ567" s="285"/>
      <c r="CR567" s="285"/>
      <c r="CS567" s="285"/>
      <c r="CT567" s="285"/>
      <c r="CU567" s="285"/>
      <c r="CV567" s="285"/>
      <c r="CW567" s="285"/>
      <c r="CX567" s="285"/>
      <c r="CY567" s="285"/>
      <c r="CZ567" s="285"/>
      <c r="DA567" s="285"/>
      <c r="DB567" s="285"/>
      <c r="DC567" s="285"/>
      <c r="DD567" s="285"/>
      <c r="DE567" s="285"/>
      <c r="DF567" s="285"/>
      <c r="DG567" s="285"/>
      <c r="DH567" s="285"/>
      <c r="DI567" s="285"/>
      <c r="DJ567" s="285"/>
      <c r="DK567" s="285"/>
      <c r="DL567" s="285"/>
      <c r="DM567" s="285"/>
      <c r="DN567" s="285"/>
      <c r="DO567" s="285"/>
      <c r="DP567" s="285"/>
      <c r="DQ567" s="285"/>
      <c r="DR567" s="285"/>
      <c r="DS567" s="285"/>
      <c r="DT567" s="285"/>
      <c r="DU567" s="285"/>
      <c r="DV567" s="285"/>
      <c r="DW567" s="285"/>
      <c r="DX567" s="285"/>
      <c r="DY567" s="285"/>
      <c r="DZ567" s="285"/>
      <c r="EA567" s="285"/>
      <c r="EB567" s="285"/>
      <c r="EC567" s="285"/>
      <c r="ED567" s="285"/>
      <c r="EE567" s="285"/>
      <c r="EF567" s="285"/>
      <c r="EG567" s="285"/>
      <c r="EH567" s="285"/>
      <c r="EI567" s="285"/>
      <c r="EJ567" s="285"/>
      <c r="EK567" s="285"/>
      <c r="EL567" s="285"/>
      <c r="EM567" s="285"/>
      <c r="EN567" s="285"/>
      <c r="EO567" s="285"/>
      <c r="EP567" s="285"/>
      <c r="EQ567" s="285"/>
      <c r="ER567" s="285"/>
      <c r="ES567" s="285"/>
      <c r="ET567" s="285"/>
      <c r="EU567" s="285"/>
      <c r="EV567" s="285"/>
      <c r="EW567" s="285"/>
      <c r="EX567" s="285"/>
      <c r="EY567" s="285"/>
      <c r="EZ567" s="285"/>
      <c r="FA567" s="285"/>
      <c r="FB567" s="285"/>
      <c r="FC567" s="285"/>
      <c r="FD567" s="285"/>
      <c r="FE567" s="285"/>
      <c r="FF567" s="285"/>
      <c r="FG567" s="285"/>
      <c r="FH567" s="285"/>
      <c r="FI567" s="285"/>
      <c r="FJ567" s="285"/>
      <c r="FK567" s="285"/>
      <c r="FL567" s="285"/>
      <c r="FM567" s="285"/>
      <c r="FN567" s="285"/>
      <c r="FO567" s="285"/>
      <c r="FP567" s="285"/>
      <c r="FQ567" s="285"/>
      <c r="FR567" s="285"/>
      <c r="FS567" s="285"/>
      <c r="FT567" s="285"/>
      <c r="FU567" s="285"/>
      <c r="FV567" s="285"/>
      <c r="FW567" s="285"/>
      <c r="FX567" s="285"/>
      <c r="FY567" s="285"/>
      <c r="FZ567" s="285"/>
      <c r="GA567" s="285"/>
      <c r="GB567" s="285"/>
      <c r="GC567" s="285"/>
      <c r="GD567" s="285"/>
      <c r="GE567" s="285"/>
      <c r="GF567" s="285"/>
      <c r="GG567" s="285"/>
      <c r="GH567" s="285"/>
      <c r="GI567" s="285"/>
      <c r="GJ567" s="285"/>
      <c r="GK567" s="285"/>
      <c r="GL567" s="285"/>
      <c r="GM567" s="285"/>
      <c r="GN567" s="285"/>
      <c r="GO567" s="285"/>
      <c r="GP567" s="285"/>
      <c r="GQ567" s="285"/>
      <c r="GR567" s="285"/>
      <c r="GS567" s="285"/>
      <c r="GT567" s="285"/>
      <c r="GU567" s="285"/>
      <c r="GV567" s="285"/>
      <c r="GW567" s="285"/>
      <c r="GX567" s="285"/>
      <c r="GY567" s="285"/>
      <c r="GZ567" s="285"/>
      <c r="HA567" s="285"/>
      <c r="HB567" s="285"/>
      <c r="HC567" s="285"/>
      <c r="HD567" s="285"/>
      <c r="HE567" s="285"/>
      <c r="HF567" s="285"/>
      <c r="HG567" s="285"/>
      <c r="HH567" s="285"/>
      <c r="HI567" s="285"/>
      <c r="HJ567" s="285"/>
      <c r="HK567" s="285"/>
      <c r="HL567" s="285"/>
      <c r="HM567" s="285"/>
      <c r="HN567" s="285"/>
      <c r="HO567" s="285"/>
      <c r="HP567" s="285"/>
      <c r="HQ567" s="285"/>
      <c r="HR567" s="285"/>
      <c r="HS567" s="285"/>
      <c r="HT567" s="285"/>
      <c r="HU567" s="285"/>
      <c r="HV567" s="285"/>
      <c r="HW567" s="285"/>
      <c r="HX567" s="285"/>
      <c r="HY567" s="285"/>
      <c r="HZ567" s="285"/>
      <c r="IA567" s="285"/>
      <c r="IB567" s="285"/>
      <c r="IC567" s="285"/>
      <c r="ID567" s="285"/>
      <c r="IE567" s="285"/>
      <c r="IF567" s="285"/>
      <c r="IG567" s="285"/>
      <c r="IH567" s="285"/>
      <c r="II567" s="285"/>
      <c r="IJ567" s="285"/>
      <c r="IK567" s="285"/>
      <c r="IL567" s="285"/>
      <c r="IM567" s="285"/>
      <c r="IN567" s="285"/>
      <c r="IO567" s="285"/>
      <c r="IP567" s="285"/>
      <c r="IQ567" s="285"/>
      <c r="IR567" s="285"/>
      <c r="IS567" s="285"/>
      <c r="IT567" s="285"/>
    </row>
    <row r="568" customFormat="false" ht="25.5" hidden="false" customHeight="false" outlineLevel="0" collapsed="false">
      <c r="A568" s="271" t="n">
        <v>35</v>
      </c>
      <c r="B568" s="266" t="s">
        <v>1394</v>
      </c>
      <c r="C568" s="286" t="n">
        <f aca="false">C63+F63+I63+L63+O63+R63+U63+X63+AA63+AD63+AG63+AJ63+AM63+AP63+AS63+AV63+AY63+BB63+BE63+BH63+BK63+BN63+BQ63+BT63+BW63+BZ63+CC63+CF63+CI63+CL63+CO63+CR63+CU63+CX63+DA63+DD63+DG63+DJ63+DM63+DP63+DS63+DV63+DY63+EB63+EE63+EH63+EK63+EN63+EQ63+ET63+EW63+EZ63+FC63+FF63+FI63+FL63+FO63+FR63+FU63+FX63+GA63+GD63+GG63+GJ63+GM63+GP63+GS63+GV63+GY63+HB63+HE63+HH63+HK63+HN63+HQ63+HT63+HW63+HZ63+IC63+IF63+II63+IL63+IO63+IR63</f>
        <v>0</v>
      </c>
      <c r="D568" s="268" t="n">
        <f aca="false">D63+G63+J63+M63+P63+S63+V63+Y63+AB63+AE63+AH63+AK63+AN63+AQ63+AT63+AW63+AZ63+BC63+BF63+BI63+BL63+BO63+BR63+BU63+BX63+CA63+CD63+CG63+CJ63+CM63+CP63+CS63+CV63+CY63+DB63+DE63+DH63+DK63+DN63+DQ63+DT63+DW63+DZ63+EC63+EF63+EI63+EL63+EO63+ER63+EU63+EX63+FA63+FD63+FG63+FJ63+FM63+FP63+FS63+FV63+FY63+GB63+GE63+GH63+GK63+GN63+GQ63+GT63+GW63+GZ63+HC63+HF63+HI63+HL63+HO63+HR63+HU63+HX63+IA63+ID63+IG63+IJ63+IM63+IP63+IS63</f>
        <v>0</v>
      </c>
      <c r="E568" s="286" t="n">
        <f aca="false">E63+H63+K63+N63+Q63+T63+W63+Z63+AC63+AF63+AI63+AL63+AO63+AR63+AU63+AX63+BA63+BD63+BG63+BJ63+BM63+BP63+BS63+BV63+BY63+CB63+CE63+CH63+CK63+CN63+CQ63+CT63+CW63+CZ63+DC63+DF63+DI63+DL63+DO63+DR63+DU63+DX63+EA63+ED63+EG63+EJ63+EM63+EP63+ES63+EV63+EY63+FB63+FE63+FH63+FK63+FN63+FQ63+FT63+FW63+FZ63+GC63+GF63+GI63+GL63+GO63+GR63+GU63+GX63+HA63+HD63+HG63+HJ63+HM63+HP63+HS63+HV63+HY63+IB63+IE63+IH63+IK63+IN63+IQ63+IT63</f>
        <v>0</v>
      </c>
      <c r="F568" s="287" t="n">
        <f aca="false">C190+F190+I190+L190+O190+R190+U190+X190+AA190+AD190+AG190+AJ190+AM190+AP190+AS190+AV190+AY190+BB190+BE190+BH190+BK190+BN190+BQ190+BT190+BW190+BZ190+CC190+CF190+CI190+CL190+CO190+CR190+CU190+CX190+DA190+DD190+DG190+DJ190+DM190+DP190+DS190+DV190+DY190+EB190+EE190+EH190+EK190+EN190+EQ190+ET190+EW190+EZ190+FC190+FF190+FI190+FL190+FO190+FR190+FU190+FX190+GA190+GD190+GG190+GJ190+GM190+GP190+GS190+GV190+GY190+HB190+HE190+HH190+HK190+HN190+HQ190+HT190+HW190+HZ190+IC190+IF190+II190+IL190+IO190+IR190</f>
        <v>0</v>
      </c>
      <c r="G568" s="268" t="n">
        <f aca="false">D190+G190+J190+M190+P190+S190+V190+Y190+AB190+AE190+AH190+AK190+AN190+AQ190+AT190+AW190+AZ190+BC190+BF190+BI190+BL190+BO190+BR190+BU190+BX190+CA190+CD190+CG190+CJ190+CM190+CP190+CS190+CV190+CY190+DB190+DE190+DH190+DK190+DN190+DQ190+DT190+DW190+DZ190+EC190+EF190+EI190+EL190+EO190+ER190+EU190+EX190+FA190+FD190+FG190+FJ190+FM190+FP190+FS190+FV190+FY190+GB190+GE190+GH190+GK190+GN190+GQ190+GT190+GW190+GZ190+HC190+HF190+HI190+HL190+HO190+HR190+HU190+HX190+IA190+ID190+IG190+IJ190+IM190+IP190+IS190</f>
        <v>0</v>
      </c>
      <c r="H568" s="287" t="n">
        <f aca="false">E190+H190+K190+N190+Q190+T190+W190+Z190+AC190+AF190+AI190+AL190+AO190+AR190+AU190+AX190+BA190+BD190+BG190+BJ190+BM190+BP190+BS190+BV190+BY190+CB190+CE190+CH190+CK190+CN190+CQ190+CT190+CW190+CZ190+DC190+DF190+DI190+DL190+DO190+DR190+DU190+DX190+EA190+ED190+EG190+EJ190+EM190+EP190+ES190+EV190+EY190+FB190+FE190+FH190+FK190+FN190+FQ190+FT190+FW190+FZ190+GC190+GF190+GI190+GL190+GO190+GR190+GU190+GX190+HA190+HD190+HG190+HJ190+HM190+HP190+HS190+HV190+HY190+IB190+IE190+IH190+IK190+IN190+IQ190+IT190</f>
        <v>0</v>
      </c>
      <c r="I568" s="287" t="n">
        <f aca="false">C316+F316+I316+L316+O316+R316+U316+X316+AA316+AD316+AG316+AJ316+AM316+AP316+AS316+AV316+AY316+BB316+BE316+BH316+BK316+BN316+BQ316+BT316+BW316+BZ316+CC316+CF316+CI316+CL316+CO316+CR316+CU316+CX316+DA316+DD316+DG316+DJ316+DM316+DP316+DS316+DV316+DY316+EB316+EE316+EH316+EK316+EN316+EQ316+ET316+EW316+EZ316+FC316+FF316+FI316+FL316+FO316+FR316+FU316+FX316+GA316+GD316+GG316+GJ316+GM316+GP316+GS316+GV316+GY316+HB316+HE316+HH316+HK316+HN316+HQ316+HT316+HW316+HZ316+IC316+IF316+II316+IL316+IO316+IR316</f>
        <v>0</v>
      </c>
      <c r="J568" s="268" t="n">
        <f aca="false">D316+G316+J316+M316+P316+S316+V316+Y316+AB316+AE316+AH316+AK316+AN316+AQ316+AT316+AW316+AZ316+BC316+BF316+BI316+BL316+BO316+BR316+BU316+BX316+CA316+CD316+CG316+CJ316+CM316+CP316+CS316+CV316+CY316+DB316+DE316+DH316+DK316+DN316+DQ316+DT316+DW316+DZ316+EC316+EF316+EI316+EL316+EO316+ER316+EU316+EX316+FA316+FD316+FG316+FJ316+FM316+FP316+FS316+FV316+FY316+GB316+GE316+GH316+GK316+GN316+GQ316+GT316+GW316+GZ316+HC316+HF316+HI316+HL316+HO316+HR316+HU316+HX316+IA316+ID316+IG316+IJ316+IM316+IP316+IS316</f>
        <v>0</v>
      </c>
      <c r="K568" s="287" t="n">
        <f aca="false">E316+H316+K316+N316+Q316+T316+W316+Z316+AC316+AF316+AI316+AL316+AO316+AR316+AU316+AX316+BA316+BD316+BG316+BJ316+BM316+BP316+BS316+BV316+BY316+CB316+CE316+CH316+CK316+CN316+CQ316+CT316+CW316+CZ316+DC316+DF316+DI316+DL316+DO316+DR316+DU316+DX316+EA316+ED316+EG316+EJ316+EM316+EP316+ES316+EV316+EY316+FB316+FE316+FH316+FK316+FN316+FQ316+FT316+FW316+FZ316+GC316+GF316+GI316+GL316+GO316+GR316+GU316+GX316+HA316+HD316+HG316+HJ316+HM316+HP316+HS316+HV316+HY316+IB316+IE316+IH316+IK316+IN316+IQ316+IT316</f>
        <v>0</v>
      </c>
      <c r="L568" s="287" t="n">
        <f aca="false">C442+F442+I442+L442+O442+R442+U442+X442+AA442+AD442+AG442+AJ442+AM442+AP442+AS442+AV442+AY442+BB442+BE442+BH442+BK442+BN442+BQ442+BT442+BW442+BZ442+CC442+CF442+CI442+CL442+CO442+CR442+CU442+CX442+DA442+DD442+DG442+DJ442+DM442+DP442+DS442+DV442+DY442+EB442+EE442+EH442+EK442+EN442+EQ442+ET442+EW442+EZ442+FC442+FF442+FI442+FL442+FO442+FR442+FU442+FX442+GA442+GD442+GG442+GJ442+GM442+GP442+GS442+GV442+GY442+HB442+HE442+HH442+HK442+HN442+HQ442+HT442+HW442+HZ442+IC442+IF442+II442+IL442+IO442+IR442</f>
        <v>0</v>
      </c>
      <c r="M568" s="268" t="n">
        <f aca="false">D442+G442+J442+M442+P442+S442+V442+Y442+AB442+AE442+AH442+AK442+AN442+AQ442+AT442+AW442+AZ442+BC442+BF442+BI442+BL442+BO442+BR442+BU442+BX442+CA442+CD442+CG442+CJ442+CM442+CP442+CS442+CV442+CY442+DB442+DE442+DH442+DK442+DN442+DQ442+DT442+DW442+DZ442+EC442+EF442+EI442+EL442+EO442+ER442+EU442+EX442+FA442+FD442+FG442+FJ442+FM442+FP442+FS442+FV442+FY442+GB442+GE442+GH442+GK442+GN442+GQ442+GT442+GW442+GZ442+HC442+HF442+HI442+HL442+HO442+HR442+HU442+HX442+IA442+ID442+IG442+IJ442+IM442+IP442+IS442</f>
        <v>0</v>
      </c>
      <c r="N568" s="287" t="n">
        <f aca="false">E442+H442+K442+N442+Q442+T442+W442+Z442+AC442+AF442+AI442+AL442+AO442+AR442+AU442+AX442+BA442+BD442+BG442+BJ442+BM442+BP442+BS442+BV442+BY442+CB442+CE442+CH442+CK442+CN442+CQ442+CT442+CW442+CZ442+DC442+DF442+DI442+DL442+DO442+DR442+DU442+DX442+EA442+ED442+EG442+EJ442+EM442+EP442+ES442+EV442+EY442+FB442+FE442+FH442+FK442+FN442+FQ442+FT442+FW442+FZ442+GC442+GF442+GI442+GL442+GO442+GR442+GU442+GX442+HA442+HD442+HG442+HJ442+HM442+HP442+HS442+HV442+HY442+IB442+IE442+IH442+IK442+IN442+IQ442+IT442</f>
        <v>0</v>
      </c>
      <c r="O568" s="287" t="n">
        <f aca="false">C568+F568+I568+L568</f>
        <v>0</v>
      </c>
      <c r="P568" s="268" t="n">
        <f aca="false">D568+G568+J568+M568</f>
        <v>0</v>
      </c>
      <c r="Q568" s="287" t="n">
        <f aca="false">E568+H568+K568+N568</f>
        <v>0</v>
      </c>
      <c r="R568" s="285"/>
      <c r="S568" s="285"/>
      <c r="T568" s="285"/>
      <c r="U568" s="285"/>
      <c r="V568" s="285"/>
      <c r="W568" s="285"/>
      <c r="X568" s="285"/>
      <c r="Y568" s="285"/>
      <c r="Z568" s="285"/>
      <c r="AA568" s="285"/>
      <c r="AB568" s="285"/>
      <c r="AC568" s="285"/>
      <c r="AD568" s="285"/>
      <c r="AE568" s="285"/>
      <c r="AF568" s="285"/>
      <c r="AG568" s="285"/>
      <c r="AH568" s="285"/>
      <c r="AI568" s="285"/>
      <c r="AJ568" s="285"/>
      <c r="AK568" s="285"/>
      <c r="AL568" s="285"/>
      <c r="AM568" s="285"/>
      <c r="AN568" s="285"/>
      <c r="AO568" s="285"/>
      <c r="AP568" s="285"/>
      <c r="AQ568" s="285"/>
      <c r="AR568" s="285"/>
      <c r="AS568" s="285"/>
      <c r="AT568" s="285"/>
      <c r="AU568" s="285"/>
      <c r="AV568" s="285"/>
      <c r="AW568" s="285"/>
      <c r="AX568" s="285"/>
      <c r="AY568" s="285"/>
      <c r="AZ568" s="285"/>
      <c r="BA568" s="285"/>
      <c r="BB568" s="285"/>
      <c r="BC568" s="285"/>
      <c r="BD568" s="285"/>
      <c r="BE568" s="285"/>
      <c r="BF568" s="285"/>
      <c r="BG568" s="285"/>
      <c r="BH568" s="285"/>
      <c r="BI568" s="285"/>
      <c r="BJ568" s="285"/>
      <c r="BK568" s="285"/>
      <c r="BL568" s="285"/>
      <c r="BM568" s="285"/>
      <c r="BN568" s="285"/>
      <c r="BO568" s="285"/>
      <c r="BP568" s="285"/>
      <c r="BQ568" s="285"/>
      <c r="BR568" s="285"/>
      <c r="BS568" s="285"/>
      <c r="BT568" s="285"/>
      <c r="BU568" s="285"/>
      <c r="BV568" s="285"/>
      <c r="BW568" s="285"/>
      <c r="BX568" s="285"/>
      <c r="BY568" s="285"/>
      <c r="BZ568" s="285"/>
      <c r="CA568" s="285"/>
      <c r="CB568" s="285"/>
      <c r="CC568" s="285"/>
      <c r="CD568" s="285"/>
      <c r="CE568" s="285"/>
      <c r="CF568" s="285"/>
      <c r="CG568" s="285"/>
      <c r="CH568" s="285"/>
      <c r="CI568" s="285"/>
      <c r="CJ568" s="285"/>
      <c r="CK568" s="285"/>
      <c r="CL568" s="285"/>
      <c r="CM568" s="285"/>
      <c r="CN568" s="285"/>
      <c r="CO568" s="285"/>
      <c r="CP568" s="285"/>
      <c r="CQ568" s="285"/>
      <c r="CR568" s="285"/>
      <c r="CS568" s="285"/>
      <c r="CT568" s="285"/>
      <c r="CU568" s="285"/>
      <c r="CV568" s="285"/>
      <c r="CW568" s="285"/>
      <c r="CX568" s="285"/>
      <c r="CY568" s="285"/>
      <c r="CZ568" s="285"/>
      <c r="DA568" s="285"/>
      <c r="DB568" s="285"/>
      <c r="DC568" s="285"/>
      <c r="DD568" s="285"/>
      <c r="DE568" s="285"/>
      <c r="DF568" s="285"/>
      <c r="DG568" s="285"/>
      <c r="DH568" s="285"/>
      <c r="DI568" s="285"/>
      <c r="DJ568" s="285"/>
      <c r="DK568" s="285"/>
      <c r="DL568" s="285"/>
      <c r="DM568" s="285"/>
      <c r="DN568" s="285"/>
      <c r="DO568" s="285"/>
      <c r="DP568" s="285"/>
      <c r="DQ568" s="285"/>
      <c r="DR568" s="285"/>
      <c r="DS568" s="285"/>
      <c r="DT568" s="285"/>
      <c r="DU568" s="285"/>
      <c r="DV568" s="285"/>
      <c r="DW568" s="285"/>
      <c r="DX568" s="285"/>
      <c r="DY568" s="285"/>
      <c r="DZ568" s="285"/>
      <c r="EA568" s="285"/>
      <c r="EB568" s="285"/>
      <c r="EC568" s="285"/>
      <c r="ED568" s="285"/>
      <c r="EE568" s="285"/>
      <c r="EF568" s="285"/>
      <c r="EG568" s="285"/>
      <c r="EH568" s="285"/>
      <c r="EI568" s="285"/>
      <c r="EJ568" s="285"/>
      <c r="EK568" s="285"/>
      <c r="EL568" s="285"/>
      <c r="EM568" s="285"/>
      <c r="EN568" s="285"/>
      <c r="EO568" s="285"/>
      <c r="EP568" s="285"/>
      <c r="EQ568" s="285"/>
      <c r="ER568" s="285"/>
      <c r="ES568" s="285"/>
      <c r="ET568" s="285"/>
      <c r="EU568" s="285"/>
      <c r="EV568" s="285"/>
      <c r="EW568" s="285"/>
      <c r="EX568" s="285"/>
      <c r="EY568" s="285"/>
      <c r="EZ568" s="285"/>
      <c r="FA568" s="285"/>
      <c r="FB568" s="285"/>
      <c r="FC568" s="285"/>
      <c r="FD568" s="285"/>
      <c r="FE568" s="285"/>
      <c r="FF568" s="285"/>
      <c r="FG568" s="285"/>
      <c r="FH568" s="285"/>
      <c r="FI568" s="285"/>
      <c r="FJ568" s="285"/>
      <c r="FK568" s="285"/>
      <c r="FL568" s="285"/>
      <c r="FM568" s="285"/>
      <c r="FN568" s="285"/>
      <c r="FO568" s="285"/>
      <c r="FP568" s="285"/>
      <c r="FQ568" s="285"/>
      <c r="FR568" s="285"/>
      <c r="FS568" s="285"/>
      <c r="FT568" s="285"/>
      <c r="FU568" s="285"/>
      <c r="FV568" s="285"/>
      <c r="FW568" s="285"/>
      <c r="FX568" s="285"/>
      <c r="FY568" s="285"/>
      <c r="FZ568" s="285"/>
      <c r="GA568" s="285"/>
      <c r="GB568" s="285"/>
      <c r="GC568" s="285"/>
      <c r="GD568" s="285"/>
      <c r="GE568" s="285"/>
      <c r="GF568" s="285"/>
      <c r="GG568" s="285"/>
      <c r="GH568" s="285"/>
      <c r="GI568" s="285"/>
      <c r="GJ568" s="285"/>
      <c r="GK568" s="285"/>
      <c r="GL568" s="285"/>
      <c r="GM568" s="285"/>
      <c r="GN568" s="285"/>
      <c r="GO568" s="285"/>
      <c r="GP568" s="285"/>
      <c r="GQ568" s="285"/>
      <c r="GR568" s="285"/>
      <c r="GS568" s="285"/>
      <c r="GT568" s="285"/>
      <c r="GU568" s="285"/>
      <c r="GV568" s="285"/>
      <c r="GW568" s="285"/>
      <c r="GX568" s="285"/>
      <c r="GY568" s="285"/>
      <c r="GZ568" s="285"/>
      <c r="HA568" s="285"/>
      <c r="HB568" s="285"/>
      <c r="HC568" s="285"/>
      <c r="HD568" s="285"/>
      <c r="HE568" s="285"/>
      <c r="HF568" s="285"/>
      <c r="HG568" s="285"/>
      <c r="HH568" s="285"/>
      <c r="HI568" s="285"/>
      <c r="HJ568" s="285"/>
      <c r="HK568" s="285"/>
      <c r="HL568" s="285"/>
      <c r="HM568" s="285"/>
      <c r="HN568" s="285"/>
      <c r="HO568" s="285"/>
      <c r="HP568" s="285"/>
      <c r="HQ568" s="285"/>
      <c r="HR568" s="285"/>
      <c r="HS568" s="285"/>
      <c r="HT568" s="285"/>
      <c r="HU568" s="285"/>
      <c r="HV568" s="285"/>
      <c r="HW568" s="285"/>
      <c r="HX568" s="285"/>
      <c r="HY568" s="285"/>
      <c r="HZ568" s="285"/>
      <c r="IA568" s="285"/>
      <c r="IB568" s="285"/>
      <c r="IC568" s="285"/>
      <c r="ID568" s="285"/>
      <c r="IE568" s="285"/>
      <c r="IF568" s="285"/>
      <c r="IG568" s="285"/>
      <c r="IH568" s="285"/>
      <c r="II568" s="285"/>
      <c r="IJ568" s="285"/>
      <c r="IK568" s="285"/>
      <c r="IL568" s="285"/>
      <c r="IM568" s="285"/>
      <c r="IN568" s="285"/>
      <c r="IO568" s="285"/>
      <c r="IP568" s="285"/>
      <c r="IQ568" s="285"/>
      <c r="IR568" s="285"/>
      <c r="IS568" s="285"/>
      <c r="IT568" s="285"/>
    </row>
    <row r="569" customFormat="false" ht="12.75" hidden="false" customHeight="false" outlineLevel="0" collapsed="false">
      <c r="A569" s="271" t="n">
        <v>36</v>
      </c>
      <c r="B569" s="266" t="s">
        <v>853</v>
      </c>
      <c r="C569" s="286" t="n">
        <f aca="false">C64+F64+I64+L64+O64+R64+U64+X64+AA64+AD64+AG64+AJ64+AM64+AP64+AS64+AV64+AY64+BB64+BE64+BH64+BK64+BN64+BQ64+BT64+BW64+BZ64+CC64+CF64+CI64+CL64+CO64+CR64+CU64+CX64+DA64+DD64+DG64+DJ64+DM64+DP64+DS64+DV64+DY64+EB64+EE64+EH64+EK64+EN64+EQ64+ET64+EW64+EZ64+FC64+FF64+FI64+FL64+FO64+FR64+FU64+FX64+GA64+GD64+GG64+GJ64+GM64+GP64+GS64+GV64+GY64+HB64+HE64+HH64+HK64+HN64+HQ64+HT64+HW64+HZ64+IC64+IF64+II64+IL64+IO64+IR64</f>
        <v>0</v>
      </c>
      <c r="D569" s="268" t="n">
        <f aca="false">D64+G64+J64+M64+P64+S64+V64+Y64+AB64+AE64+AH64+AK64+AN64+AQ64+AT64+AW64+AZ64+BC64+BF64+BI64+BL64+BO64+BR64+BU64+BX64+CA64+CD64+CG64+CJ64+CM64+CP64+CS64+CV64+CY64+DB64+DE64+DH64+DK64+DN64+DQ64+DT64+DW64+DZ64+EC64+EF64+EI64+EL64+EO64+ER64+EU64+EX64+FA64+FD64+FG64+FJ64+FM64+FP64+FS64+FV64+FY64+GB64+GE64+GH64+GK64+GN64+GQ64+GT64+GW64+GZ64+HC64+HF64+HI64+HL64+HO64+HR64+HU64+HX64+IA64+ID64+IG64+IJ64+IM64+IP64+IS64</f>
        <v>0</v>
      </c>
      <c r="E569" s="286" t="n">
        <f aca="false">E64+H64+K64+N64+Q64+T64+W64+Z64+AC64+AF64+AI64+AL64+AO64+AR64+AU64+AX64+BA64+BD64+BG64+BJ64+BM64+BP64+BS64+BV64+BY64+CB64+CE64+CH64+CK64+CN64+CQ64+CT64+CW64+CZ64+DC64+DF64+DI64+DL64+DO64+DR64+DU64+DX64+EA64+ED64+EG64+EJ64+EM64+EP64+ES64+EV64+EY64+FB64+FE64+FH64+FK64+FN64+FQ64+FT64+FW64+FZ64+GC64+GF64+GI64+GL64+GO64+GR64+GU64+GX64+HA64+HD64+HG64+HJ64+HM64+HP64+HS64+HV64+HY64+IB64+IE64+IH64+IK64+IN64+IQ64+IT64</f>
        <v>0</v>
      </c>
      <c r="F569" s="287" t="n">
        <f aca="false">C191+F191+I191+L191+O191+R191+U191+X191+AA191+AD191+AG191+AJ191+AM191+AP191+AS191+AV191+AY191+BB191+BE191+BH191+BK191+BN191+BQ191+BT191+BW191+BZ191+CC191+CF191+CI191+CL191+CO191+CR191+CU191+CX191+DA191+DD191+DG191+DJ191+DM191+DP191+DS191+DV191+DY191+EB191+EE191+EH191+EK191+EN191+EQ191+ET191+EW191+EZ191+FC191+FF191+FI191+FL191+FO191+FR191+FU191+FX191+GA191+GD191+GG191+GJ191+GM191+GP191+GS191+GV191+GY191+HB191+HE191+HH191+HK191+HN191+HQ191+HT191+HW191+HZ191+IC191+IF191+II191+IL191+IO191+IR191</f>
        <v>0</v>
      </c>
      <c r="G569" s="268" t="n">
        <f aca="false">D191+G191+J191+M191+P191+S191+V191+Y191+AB191+AE191+AH191+AK191+AN191+AQ191+AT191+AW191+AZ191+BC191+BF191+BI191+BL191+BO191+BR191+BU191+BX191+CA191+CD191+CG191+CJ191+CM191+CP191+CS191+CV191+CY191+DB191+DE191+DH191+DK191+DN191+DQ191+DT191+DW191+DZ191+EC191+EF191+EI191+EL191+EO191+ER191+EU191+EX191+FA191+FD191+FG191+FJ191+FM191+FP191+FS191+FV191+FY191+GB191+GE191+GH191+GK191+GN191+GQ191+GT191+GW191+GZ191+HC191+HF191+HI191+HL191+HO191+HR191+HU191+HX191+IA191+ID191+IG191+IJ191+IM191+IP191+IS191</f>
        <v>0</v>
      </c>
      <c r="H569" s="287" t="n">
        <f aca="false">E191+H191+K191+N191+Q191+T191+W191+Z191+AC191+AF191+AI191+AL191+AO191+AR191+AU191+AX191+BA191+BD191+BG191+BJ191+BM191+BP191+BS191+BV191+BY191+CB191+CE191+CH191+CK191+CN191+CQ191+CT191+CW191+CZ191+DC191+DF191+DI191+DL191+DO191+DR191+DU191+DX191+EA191+ED191+EG191+EJ191+EM191+EP191+ES191+EV191+EY191+FB191+FE191+FH191+FK191+FN191+FQ191+FT191+FW191+FZ191+GC191+GF191+GI191+GL191+GO191+GR191+GU191+GX191+HA191+HD191+HG191+HJ191+HM191+HP191+HS191+HV191+HY191+IB191+IE191+IH191+IK191+IN191+IQ191+IT191</f>
        <v>0</v>
      </c>
      <c r="I569" s="287" t="n">
        <f aca="false">C317+F317+I317+L317+O317+R317+U317+X317+AA317+AD317+AG317+AJ317+AM317+AP317+AS317+AV317+AY317+BB317+BE317+BH317+BK317+BN317+BQ317+BT317+BW317+BZ317+CC317+CF317+CI317+CL317+CO317+CR317+CU317+CX317+DA317+DD317+DG317+DJ317+DM317+DP317+DS317+DV317+DY317+EB317+EE317+EH317+EK317+EN317+EQ317+ET317+EW317+EZ317+FC317+FF317+FI317+FL317+FO317+FR317+FU317+FX317+GA317+GD317+GG317+GJ317+GM317+GP317+GS317+GV317+GY317+HB317+HE317+HH317+HK317+HN317+HQ317+HT317+HW317+HZ317+IC317+IF317+II317+IL317+IO317+IR317</f>
        <v>0</v>
      </c>
      <c r="J569" s="268" t="n">
        <f aca="false">D317+G317+J317+M317+P317+S317+V317+Y317+AB317+AE317+AH317+AK317+AN317+AQ317+AT317+AW317+AZ317+BC317+BF317+BI317+BL317+BO317+BR317+BU317+BX317+CA317+CD317+CG317+CJ317+CM317+CP317+CS317+CV317+CY317+DB317+DE317+DH317+DK317+DN317+DQ317+DT317+DW317+DZ317+EC317+EF317+EI317+EL317+EO317+ER317+EU317+EX317+FA317+FD317+FG317+FJ317+FM317+FP317+FS317+FV317+FY317+GB317+GE317+GH317+GK317+GN317+GQ317+GT317+GW317+GZ317+HC317+HF317+HI317+HL317+HO317+HR317+HU317+HX317+IA317+ID317+IG317+IJ317+IM317+IP317+IS317</f>
        <v>0</v>
      </c>
      <c r="K569" s="287" t="n">
        <f aca="false">E317+H317+K317+N317+Q317+T317+W317+Z317+AC317+AF317+AI317+AL317+AO317+AR317+AU317+AX317+BA317+BD317+BG317+BJ317+BM317+BP317+BS317+BV317+BY317+CB317+CE317+CH317+CK317+CN317+CQ317+CT317+CW317+CZ317+DC317+DF317+DI317+DL317+DO317+DR317+DU317+DX317+EA317+ED317+EG317+EJ317+EM317+EP317+ES317+EV317+EY317+FB317+FE317+FH317+FK317+FN317+FQ317+FT317+FW317+FZ317+GC317+GF317+GI317+GL317+GO317+GR317+GU317+GX317+HA317+HD317+HG317+HJ317+HM317+HP317+HS317+HV317+HY317+IB317+IE317+IH317+IK317+IN317+IQ317+IT317</f>
        <v>0</v>
      </c>
      <c r="L569" s="287" t="n">
        <f aca="false">C443+F443+I443+L443+O443+R443+U443+X443+AA443+AD443+AG443+AJ443+AM443+AP443+AS443+AV443+AY443+BB443+BE443+BH443+BK443+BN443+BQ443+BT443+BW443+BZ443+CC443+CF443+CI443+CL443+CO443+CR443+CU443+CX443+DA443+DD443+DG443+DJ443+DM443+DP443+DS443+DV443+DY443+EB443+EE443+EH443+EK443+EN443+EQ443+ET443+EW443+EZ443+FC443+FF443+FI443+FL443+FO443+FR443+FU443+FX443+GA443+GD443+GG443+GJ443+GM443+GP443+GS443+GV443+GY443+HB443+HE443+HH443+HK443+HN443+HQ443+HT443+HW443+HZ443+IC443+IF443+II443+IL443+IO443+IR443</f>
        <v>0</v>
      </c>
      <c r="M569" s="268" t="n">
        <f aca="false">D443+G443+J443+M443+P443+S443+V443+Y443+AB443+AE443+AH443+AK443+AN443+AQ443+AT443+AW443+AZ443+BC443+BF443+BI443+BL443+BO443+BR443+BU443+BX443+CA443+CD443+CG443+CJ443+CM443+CP443+CS443+CV443+CY443+DB443+DE443+DH443+DK443+DN443+DQ443+DT443+DW443+DZ443+EC443+EF443+EI443+EL443+EO443+ER443+EU443+EX443+FA443+FD443+FG443+FJ443+FM443+FP443+FS443+FV443+FY443+GB443+GE443+GH443+GK443+GN443+GQ443+GT443+GW443+GZ443+HC443+HF443+HI443+HL443+HO443+HR443+HU443+HX443+IA443+ID443+IG443+IJ443+IM443+IP443+IS443</f>
        <v>0</v>
      </c>
      <c r="N569" s="287" t="n">
        <f aca="false">E443+H443+K443+N443+Q443+T443+W443+Z443+AC443+AF443+AI443+AL443+AO443+AR443+AU443+AX443+BA443+BD443+BG443+BJ443+BM443+BP443+BS443+BV443+BY443+CB443+CE443+CH443+CK443+CN443+CQ443+CT443+CW443+CZ443+DC443+DF443+DI443+DL443+DO443+DR443+DU443+DX443+EA443+ED443+EG443+EJ443+EM443+EP443+ES443+EV443+EY443+FB443+FE443+FH443+FK443+FN443+FQ443+FT443+FW443+FZ443+GC443+GF443+GI443+GL443+GO443+GR443+GU443+GX443+HA443+HD443+HG443+HJ443+HM443+HP443+HS443+HV443+HY443+IB443+IE443+IH443+IK443+IN443+IQ443+IT443</f>
        <v>0</v>
      </c>
      <c r="O569" s="287" t="n">
        <f aca="false">C569+F569+I569+L569</f>
        <v>0</v>
      </c>
      <c r="P569" s="268" t="n">
        <f aca="false">D569+G569+J569+M569</f>
        <v>0</v>
      </c>
      <c r="Q569" s="287" t="n">
        <f aca="false">E569+H569+K569+N569</f>
        <v>0</v>
      </c>
      <c r="R569" s="285"/>
      <c r="S569" s="285"/>
      <c r="T569" s="285"/>
      <c r="U569" s="285"/>
      <c r="V569" s="285"/>
      <c r="W569" s="285"/>
      <c r="X569" s="285"/>
      <c r="Y569" s="285"/>
      <c r="Z569" s="285"/>
      <c r="AA569" s="285"/>
      <c r="AB569" s="285"/>
      <c r="AC569" s="285"/>
      <c r="AD569" s="285"/>
      <c r="AE569" s="285"/>
      <c r="AF569" s="285"/>
      <c r="AG569" s="285"/>
      <c r="AH569" s="285"/>
      <c r="AI569" s="285"/>
      <c r="AJ569" s="285"/>
      <c r="AK569" s="285"/>
      <c r="AL569" s="285"/>
      <c r="AM569" s="285"/>
      <c r="AN569" s="285"/>
      <c r="AO569" s="285"/>
      <c r="AP569" s="285"/>
      <c r="AQ569" s="285"/>
      <c r="AR569" s="285"/>
      <c r="AS569" s="285"/>
      <c r="AT569" s="285"/>
      <c r="AU569" s="285"/>
      <c r="AV569" s="285"/>
      <c r="AW569" s="285"/>
      <c r="AX569" s="285"/>
      <c r="AY569" s="285"/>
      <c r="AZ569" s="285"/>
      <c r="BA569" s="285"/>
      <c r="BB569" s="285"/>
      <c r="BC569" s="285"/>
      <c r="BD569" s="285"/>
      <c r="BE569" s="285"/>
      <c r="BF569" s="285"/>
      <c r="BG569" s="285"/>
      <c r="BH569" s="285"/>
      <c r="BI569" s="285"/>
      <c r="BJ569" s="285"/>
      <c r="BK569" s="285"/>
      <c r="BL569" s="285"/>
      <c r="BM569" s="285"/>
      <c r="BN569" s="285"/>
      <c r="BO569" s="285"/>
      <c r="BP569" s="285"/>
      <c r="BQ569" s="285"/>
      <c r="BR569" s="285"/>
      <c r="BS569" s="285"/>
      <c r="BT569" s="285"/>
      <c r="BU569" s="285"/>
      <c r="BV569" s="285"/>
      <c r="BW569" s="285"/>
      <c r="BX569" s="285"/>
      <c r="BY569" s="285"/>
      <c r="BZ569" s="285"/>
      <c r="CA569" s="285"/>
      <c r="CB569" s="285"/>
      <c r="CC569" s="285"/>
      <c r="CD569" s="285"/>
      <c r="CE569" s="285"/>
      <c r="CF569" s="285"/>
      <c r="CG569" s="285"/>
      <c r="CH569" s="285"/>
      <c r="CI569" s="285"/>
      <c r="CJ569" s="285"/>
      <c r="CK569" s="285"/>
      <c r="CL569" s="285"/>
      <c r="CM569" s="285"/>
      <c r="CN569" s="285"/>
      <c r="CO569" s="285"/>
      <c r="CP569" s="285"/>
      <c r="CQ569" s="285"/>
      <c r="CR569" s="285"/>
      <c r="CS569" s="285"/>
      <c r="CT569" s="285"/>
      <c r="CU569" s="285"/>
      <c r="CV569" s="285"/>
      <c r="CW569" s="285"/>
      <c r="CX569" s="285"/>
      <c r="CY569" s="285"/>
      <c r="CZ569" s="285"/>
      <c r="DA569" s="285"/>
      <c r="DB569" s="285"/>
      <c r="DC569" s="285"/>
      <c r="DD569" s="285"/>
      <c r="DE569" s="285"/>
      <c r="DF569" s="285"/>
      <c r="DG569" s="285"/>
      <c r="DH569" s="285"/>
      <c r="DI569" s="285"/>
      <c r="DJ569" s="285"/>
      <c r="DK569" s="285"/>
      <c r="DL569" s="285"/>
      <c r="DM569" s="285"/>
      <c r="DN569" s="285"/>
      <c r="DO569" s="285"/>
      <c r="DP569" s="285"/>
      <c r="DQ569" s="285"/>
      <c r="DR569" s="285"/>
      <c r="DS569" s="285"/>
      <c r="DT569" s="285"/>
      <c r="DU569" s="285"/>
      <c r="DV569" s="285"/>
      <c r="DW569" s="285"/>
      <c r="DX569" s="285"/>
      <c r="DY569" s="285"/>
      <c r="DZ569" s="285"/>
      <c r="EA569" s="285"/>
      <c r="EB569" s="285"/>
      <c r="EC569" s="285"/>
      <c r="ED569" s="285"/>
      <c r="EE569" s="285"/>
      <c r="EF569" s="285"/>
      <c r="EG569" s="285"/>
      <c r="EH569" s="285"/>
      <c r="EI569" s="285"/>
      <c r="EJ569" s="285"/>
      <c r="EK569" s="285"/>
      <c r="EL569" s="285"/>
      <c r="EM569" s="285"/>
      <c r="EN569" s="285"/>
      <c r="EO569" s="285"/>
      <c r="EP569" s="285"/>
      <c r="EQ569" s="285"/>
      <c r="ER569" s="285"/>
      <c r="ES569" s="285"/>
      <c r="ET569" s="285"/>
      <c r="EU569" s="285"/>
      <c r="EV569" s="285"/>
      <c r="EW569" s="285"/>
      <c r="EX569" s="285"/>
      <c r="EY569" s="285"/>
      <c r="EZ569" s="285"/>
      <c r="FA569" s="285"/>
      <c r="FB569" s="285"/>
      <c r="FC569" s="285"/>
      <c r="FD569" s="285"/>
      <c r="FE569" s="285"/>
      <c r="FF569" s="285"/>
      <c r="FG569" s="285"/>
      <c r="FH569" s="285"/>
      <c r="FI569" s="285"/>
      <c r="FJ569" s="285"/>
      <c r="FK569" s="285"/>
      <c r="FL569" s="285"/>
      <c r="FM569" s="285"/>
      <c r="FN569" s="285"/>
      <c r="FO569" s="285"/>
      <c r="FP569" s="285"/>
      <c r="FQ569" s="285"/>
      <c r="FR569" s="285"/>
      <c r="FS569" s="285"/>
      <c r="FT569" s="285"/>
      <c r="FU569" s="285"/>
      <c r="FV569" s="285"/>
      <c r="FW569" s="285"/>
      <c r="FX569" s="285"/>
      <c r="FY569" s="285"/>
      <c r="FZ569" s="285"/>
      <c r="GA569" s="285"/>
      <c r="GB569" s="285"/>
      <c r="GC569" s="285"/>
      <c r="GD569" s="285"/>
      <c r="GE569" s="285"/>
      <c r="GF569" s="285"/>
      <c r="GG569" s="285"/>
      <c r="GH569" s="285"/>
      <c r="GI569" s="285"/>
      <c r="GJ569" s="285"/>
      <c r="GK569" s="285"/>
      <c r="GL569" s="285"/>
      <c r="GM569" s="285"/>
      <c r="GN569" s="285"/>
      <c r="GO569" s="285"/>
      <c r="GP569" s="285"/>
      <c r="GQ569" s="285"/>
      <c r="GR569" s="285"/>
      <c r="GS569" s="285"/>
      <c r="GT569" s="285"/>
      <c r="GU569" s="285"/>
      <c r="GV569" s="285"/>
      <c r="GW569" s="285"/>
      <c r="GX569" s="285"/>
      <c r="GY569" s="285"/>
      <c r="GZ569" s="285"/>
      <c r="HA569" s="285"/>
      <c r="HB569" s="285"/>
      <c r="HC569" s="285"/>
      <c r="HD569" s="285"/>
      <c r="HE569" s="285"/>
      <c r="HF569" s="285"/>
      <c r="HG569" s="285"/>
      <c r="HH569" s="285"/>
      <c r="HI569" s="285"/>
      <c r="HJ569" s="285"/>
      <c r="HK569" s="285"/>
      <c r="HL569" s="285"/>
      <c r="HM569" s="285"/>
      <c r="HN569" s="285"/>
      <c r="HO569" s="285"/>
      <c r="HP569" s="285"/>
      <c r="HQ569" s="285"/>
      <c r="HR569" s="285"/>
      <c r="HS569" s="285"/>
      <c r="HT569" s="285"/>
      <c r="HU569" s="285"/>
      <c r="HV569" s="285"/>
      <c r="HW569" s="285"/>
      <c r="HX569" s="285"/>
      <c r="HY569" s="285"/>
      <c r="HZ569" s="285"/>
      <c r="IA569" s="285"/>
      <c r="IB569" s="285"/>
      <c r="IC569" s="285"/>
      <c r="ID569" s="285"/>
      <c r="IE569" s="285"/>
      <c r="IF569" s="285"/>
      <c r="IG569" s="285"/>
      <c r="IH569" s="285"/>
      <c r="II569" s="285"/>
      <c r="IJ569" s="285"/>
      <c r="IK569" s="285"/>
      <c r="IL569" s="285"/>
      <c r="IM569" s="285"/>
      <c r="IN569" s="285"/>
      <c r="IO569" s="285"/>
      <c r="IP569" s="285"/>
      <c r="IQ569" s="285"/>
      <c r="IR569" s="285"/>
      <c r="IS569" s="285"/>
      <c r="IT569" s="285"/>
    </row>
    <row r="570" customFormat="false" ht="12.75" hidden="false" customHeight="false" outlineLevel="0" collapsed="false">
      <c r="A570" s="271" t="n">
        <v>37</v>
      </c>
      <c r="B570" s="266" t="s">
        <v>859</v>
      </c>
      <c r="C570" s="286" t="n">
        <f aca="false">C65+F65+I65+L65+O65+R65+U65+X65+AA65+AD65+AG65+AJ65+AM65+AP65+AS65+AV65+AY65+BB65+BE65+BH65+BK65+BN65+BQ65+BT65+BW65+BZ65+CC65+CF65+CI65+CL65+CO65+CR65+CU65+CX65+DA65+DD65+DG65+DJ65+DM65+DP65+DS65+DV65+DY65+EB65+EE65+EH65+EK65+EN65+EQ65+ET65+EW65+EZ65+FC65+FF65+FI65+FL65+FO65+FR65+FU65+FX65+GA65+GD65+GG65+GJ65+GM65+GP65+GS65+GV65+GY65+HB65+HE65+HH65+HK65+HN65+HQ65+HT65+HW65+HZ65+IC65+IF65+II65+IL65+IO65+IR65</f>
        <v>0</v>
      </c>
      <c r="D570" s="268" t="n">
        <f aca="false">D65+G65+J65+M65+P65+S65+V65+Y65+AB65+AE65+AH65+AK65+AN65+AQ65+AT65+AW65+AZ65+BC65+BF65+BI65+BL65+BO65+BR65+BU65+BX65+CA65+CD65+CG65+CJ65+CM65+CP65+CS65+CV65+CY65+DB65+DE65+DH65+DK65+DN65+DQ65+DT65+DW65+DZ65+EC65+EF65+EI65+EL65+EO65+ER65+EU65+EX65+FA65+FD65+FG65+FJ65+FM65+FP65+FS65+FV65+FY65+GB65+GE65+GH65+GK65+GN65+GQ65+GT65+GW65+GZ65+HC65+HF65+HI65+HL65+HO65+HR65+HU65+HX65+IA65+ID65+IG65+IJ65+IM65+IP65+IS65</f>
        <v>0</v>
      </c>
      <c r="E570" s="286" t="n">
        <f aca="false">E65+H65+K65+N65+Q65+T65+W65+Z65+AC65+AF65+AI65+AL65+AO65+AR65+AU65+AX65+BA65+BD65+BG65+BJ65+BM65+BP65+BS65+BV65+BY65+CB65+CE65+CH65+CK65+CN65+CQ65+CT65+CW65+CZ65+DC65+DF65+DI65+DL65+DO65+DR65+DU65+DX65+EA65+ED65+EG65+EJ65+EM65+EP65+ES65+EV65+EY65+FB65+FE65+FH65+FK65+FN65+FQ65+FT65+FW65+FZ65+GC65+GF65+GI65+GL65+GO65+GR65+GU65+GX65+HA65+HD65+HG65+HJ65+HM65+HP65+HS65+HV65+HY65+IB65+IE65+IH65+IK65+IN65+IQ65+IT65</f>
        <v>0</v>
      </c>
      <c r="F570" s="287" t="n">
        <f aca="false">C192+F192+I192+L192+O192+R192+U192+X192+AA192+AD192+AG192+AJ192+AM192+AP192+AS192+AV192+AY192+BB192+BE192+BH192+BK192+BN192+BQ192+BT192+BW192+BZ192+CC192+CF192+CI192+CL192+CO192+CR192+CU192+CX192+DA192+DD192+DG192+DJ192+DM192+DP192+DS192+DV192+DY192+EB192+EE192+EH192+EK192+EN192+EQ192+ET192+EW192+EZ192+FC192+FF192+FI192+FL192+FO192+FR192+FU192+FX192+GA192+GD192+GG192+GJ192+GM192+GP192+GS192+GV192+GY192+HB192+HE192+HH192+HK192+HN192+HQ192+HT192+HW192+HZ192+IC192+IF192+II192+IL192+IO192+IR192</f>
        <v>0</v>
      </c>
      <c r="G570" s="268" t="n">
        <f aca="false">D192+G192+J192+M192+P192+S192+V192+Y192+AB192+AE192+AH192+AK192+AN192+AQ192+AT192+AW192+AZ192+BC192+BF192+BI192+BL192+BO192+BR192+BU192+BX192+CA192+CD192+CG192+CJ192+CM192+CP192+CS192+CV192+CY192+DB192+DE192+DH192+DK192+DN192+DQ192+DT192+DW192+DZ192+EC192+EF192+EI192+EL192+EO192+ER192+EU192+EX192+FA192+FD192+FG192+FJ192+FM192+FP192+FS192+FV192+FY192+GB192+GE192+GH192+GK192+GN192+GQ192+GT192+GW192+GZ192+HC192+HF192+HI192+HL192+HO192+HR192+HU192+HX192+IA192+ID192+IG192+IJ192+IM192+IP192+IS192</f>
        <v>0</v>
      </c>
      <c r="H570" s="287" t="n">
        <f aca="false">E192+H192+K192+N192+Q192+T192+W192+Z192+AC192+AF192+AI192+AL192+AO192+AR192+AU192+AX192+BA192+BD192+BG192+BJ192+BM192+BP192+BS192+BV192+BY192+CB192+CE192+CH192+CK192+CN192+CQ192+CT192+CW192+CZ192+DC192+DF192+DI192+DL192+DO192+DR192+DU192+DX192+EA192+ED192+EG192+EJ192+EM192+EP192+ES192+EV192+EY192+FB192+FE192+FH192+FK192+FN192+FQ192+FT192+FW192+FZ192+GC192+GF192+GI192+GL192+GO192+GR192+GU192+GX192+HA192+HD192+HG192+HJ192+HM192+HP192+HS192+HV192+HY192+IB192+IE192+IH192+IK192+IN192+IQ192+IT192</f>
        <v>0</v>
      </c>
      <c r="I570" s="287" t="n">
        <f aca="false">C318+F318+I318+L318+O318+R318+U318+X318+AA318+AD318+AG318+AJ318+AM318+AP318+AS318+AV318+AY318+BB318+BE318+BH318+BK318+BN318+BQ318+BT318+BW318+BZ318+CC318+CF318+CI318+CL318+CO318+CR318+CU318+CX318+DA318+DD318+DG318+DJ318+DM318+DP318+DS318+DV318+DY318+EB318+EE318+EH318+EK318+EN318+EQ318+ET318+EW318+EZ318+FC318+FF318+FI318+FL318+FO318+FR318+FU318+FX318+GA318+GD318+GG318+GJ318+GM318+GP318+GS318+GV318+GY318+HB318+HE318+HH318+HK318+HN318+HQ318+HT318+HW318+HZ318+IC318+IF318+II318+IL318+IO318+IR318</f>
        <v>0</v>
      </c>
      <c r="J570" s="268" t="n">
        <f aca="false">D318+G318+J318+M318+P318+S318+V318+Y318+AB318+AE318+AH318+AK318+AN318+AQ318+AT318+AW318+AZ318+BC318+BF318+BI318+BL318+BO318+BR318+BU318+BX318+CA318+CD318+CG318+CJ318+CM318+CP318+CS318+CV318+CY318+DB318+DE318+DH318+DK318+DN318+DQ318+DT318+DW318+DZ318+EC318+EF318+EI318+EL318+EO318+ER318+EU318+EX318+FA318+FD318+FG318+FJ318+FM318+FP318+FS318+FV318+FY318+GB318+GE318+GH318+GK318+GN318+GQ318+GT318+GW318+GZ318+HC318+HF318+HI318+HL318+HO318+HR318+HU318+HX318+IA318+ID318+IG318+IJ318+IM318+IP318+IS318</f>
        <v>0</v>
      </c>
      <c r="K570" s="287" t="n">
        <f aca="false">E318+H318+K318+N318+Q318+T318+W318+Z318+AC318+AF318+AI318+AL318+AO318+AR318+AU318+AX318+BA318+BD318+BG318+BJ318+BM318+BP318+BS318+BV318+BY318+CB318+CE318+CH318+CK318+CN318+CQ318+CT318+CW318+CZ318+DC318+DF318+DI318+DL318+DO318+DR318+DU318+DX318+EA318+ED318+EG318+EJ318+EM318+EP318+ES318+EV318+EY318+FB318+FE318+FH318+FK318+FN318+FQ318+FT318+FW318+FZ318+GC318+GF318+GI318+GL318+GO318+GR318+GU318+GX318+HA318+HD318+HG318+HJ318+HM318+HP318+HS318+HV318+HY318+IB318+IE318+IH318+IK318+IN318+IQ318+IT318</f>
        <v>0</v>
      </c>
      <c r="L570" s="287" t="n">
        <f aca="false">C444+F444+I444+L444+O444+R444+U444+X444+AA444+AD444+AG444+AJ444+AM444+AP444+AS444+AV444+AY444+BB444+BE444+BH444+BK444+BN444+BQ444+BT444+BW444+BZ444+CC444+CF444+CI444+CL444+CO444+CR444+CU444+CX444+DA444+DD444+DG444+DJ444+DM444+DP444+DS444+DV444+DY444+EB444+EE444+EH444+EK444+EN444+EQ444+ET444+EW444+EZ444+FC444+FF444+FI444+FL444+FO444+FR444+FU444+FX444+GA444+GD444+GG444+GJ444+GM444+GP444+GS444+GV444+GY444+HB444+HE444+HH444+HK444+HN444+HQ444+HT444+HW444+HZ444+IC444+IF444+II444+IL444+IO444+IR444</f>
        <v>0</v>
      </c>
      <c r="M570" s="268" t="n">
        <f aca="false">D444+G444+J444+M444+P444+S444+V444+Y444+AB444+AE444+AH444+AK444+AN444+AQ444+AT444+AW444+AZ444+BC444+BF444+BI444+BL444+BO444+BR444+BU444+BX444+CA444+CD444+CG444+CJ444+CM444+CP444+CS444+CV444+CY444+DB444+DE444+DH444+DK444+DN444+DQ444+DT444+DW444+DZ444+EC444+EF444+EI444+EL444+EO444+ER444+EU444+EX444+FA444+FD444+FG444+FJ444+FM444+FP444+FS444+FV444+FY444+GB444+GE444+GH444+GK444+GN444+GQ444+GT444+GW444+GZ444+HC444+HF444+HI444+HL444+HO444+HR444+HU444+HX444+IA444+ID444+IG444+IJ444+IM444+IP444+IS444</f>
        <v>0</v>
      </c>
      <c r="N570" s="287" t="n">
        <f aca="false">E444+H444+K444+N444+Q444+T444+W444+Z444+AC444+AF444+AI444+AL444+AO444+AR444+AU444+AX444+BA444+BD444+BG444+BJ444+BM444+BP444+BS444+BV444+BY444+CB444+CE444+CH444+CK444+CN444+CQ444+CT444+CW444+CZ444+DC444+DF444+DI444+DL444+DO444+DR444+DU444+DX444+EA444+ED444+EG444+EJ444+EM444+EP444+ES444+EV444+EY444+FB444+FE444+FH444+FK444+FN444+FQ444+FT444+FW444+FZ444+GC444+GF444+GI444+GL444+GO444+GR444+GU444+GX444+HA444+HD444+HG444+HJ444+HM444+HP444+HS444+HV444+HY444+IB444+IE444+IH444+IK444+IN444+IQ444+IT444</f>
        <v>0</v>
      </c>
      <c r="O570" s="287" t="n">
        <f aca="false">C570+F570+I570+L570</f>
        <v>0</v>
      </c>
      <c r="P570" s="268" t="n">
        <f aca="false">D570+G570+J570+M570</f>
        <v>0</v>
      </c>
      <c r="Q570" s="287" t="n">
        <f aca="false">E570+H570+K570+N570</f>
        <v>0</v>
      </c>
      <c r="R570" s="285"/>
      <c r="S570" s="285"/>
      <c r="T570" s="285"/>
      <c r="U570" s="285"/>
      <c r="V570" s="285"/>
      <c r="W570" s="285"/>
      <c r="X570" s="285"/>
      <c r="Y570" s="285"/>
      <c r="Z570" s="285"/>
      <c r="AA570" s="285"/>
      <c r="AB570" s="285"/>
      <c r="AC570" s="285"/>
      <c r="AD570" s="285"/>
      <c r="AE570" s="285"/>
      <c r="AF570" s="285"/>
      <c r="AG570" s="285"/>
      <c r="AH570" s="285"/>
      <c r="AI570" s="285"/>
      <c r="AJ570" s="285"/>
      <c r="AK570" s="285"/>
      <c r="AL570" s="285"/>
      <c r="AM570" s="285"/>
      <c r="AN570" s="285"/>
      <c r="AO570" s="285"/>
      <c r="AP570" s="285"/>
      <c r="AQ570" s="285"/>
      <c r="AR570" s="285"/>
      <c r="AS570" s="285"/>
      <c r="AT570" s="285"/>
      <c r="AU570" s="285"/>
      <c r="AV570" s="285"/>
      <c r="AW570" s="285"/>
      <c r="AX570" s="285"/>
      <c r="AY570" s="285"/>
      <c r="AZ570" s="285"/>
      <c r="BA570" s="285"/>
      <c r="BB570" s="285"/>
      <c r="BC570" s="285"/>
      <c r="BD570" s="285"/>
      <c r="BE570" s="285"/>
      <c r="BF570" s="285"/>
      <c r="BG570" s="285"/>
      <c r="BH570" s="285"/>
      <c r="BI570" s="285"/>
      <c r="BJ570" s="285"/>
      <c r="BK570" s="285"/>
      <c r="BL570" s="285"/>
      <c r="BM570" s="285"/>
      <c r="BN570" s="285"/>
      <c r="BO570" s="285"/>
      <c r="BP570" s="285"/>
      <c r="BQ570" s="285"/>
      <c r="BR570" s="285"/>
      <c r="BS570" s="285"/>
      <c r="BT570" s="285"/>
      <c r="BU570" s="285"/>
      <c r="BV570" s="285"/>
      <c r="BW570" s="285"/>
      <c r="BX570" s="285"/>
      <c r="BY570" s="285"/>
      <c r="BZ570" s="285"/>
      <c r="CA570" s="285"/>
      <c r="CB570" s="285"/>
      <c r="CC570" s="285"/>
      <c r="CD570" s="285"/>
      <c r="CE570" s="285"/>
      <c r="CF570" s="285"/>
      <c r="CG570" s="285"/>
      <c r="CH570" s="285"/>
      <c r="CI570" s="285"/>
      <c r="CJ570" s="285"/>
      <c r="CK570" s="285"/>
      <c r="CL570" s="285"/>
      <c r="CM570" s="285"/>
      <c r="CN570" s="285"/>
      <c r="CO570" s="285"/>
      <c r="CP570" s="285"/>
      <c r="CQ570" s="285"/>
      <c r="CR570" s="285"/>
      <c r="CS570" s="285"/>
      <c r="CT570" s="285"/>
      <c r="CU570" s="285"/>
      <c r="CV570" s="285"/>
      <c r="CW570" s="285"/>
      <c r="CX570" s="285"/>
      <c r="CY570" s="285"/>
      <c r="CZ570" s="285"/>
      <c r="DA570" s="285"/>
      <c r="DB570" s="285"/>
      <c r="DC570" s="285"/>
      <c r="DD570" s="285"/>
      <c r="DE570" s="285"/>
      <c r="DF570" s="285"/>
      <c r="DG570" s="285"/>
      <c r="DH570" s="285"/>
      <c r="DI570" s="285"/>
      <c r="DJ570" s="285"/>
      <c r="DK570" s="285"/>
      <c r="DL570" s="285"/>
      <c r="DM570" s="285"/>
      <c r="DN570" s="285"/>
      <c r="DO570" s="285"/>
      <c r="DP570" s="285"/>
      <c r="DQ570" s="285"/>
      <c r="DR570" s="285"/>
      <c r="DS570" s="285"/>
      <c r="DT570" s="285"/>
      <c r="DU570" s="285"/>
      <c r="DV570" s="285"/>
      <c r="DW570" s="285"/>
      <c r="DX570" s="285"/>
      <c r="DY570" s="285"/>
      <c r="DZ570" s="285"/>
      <c r="EA570" s="285"/>
      <c r="EB570" s="285"/>
      <c r="EC570" s="285"/>
      <c r="ED570" s="285"/>
      <c r="EE570" s="285"/>
      <c r="EF570" s="285"/>
      <c r="EG570" s="285"/>
      <c r="EH570" s="285"/>
      <c r="EI570" s="285"/>
      <c r="EJ570" s="285"/>
      <c r="EK570" s="285"/>
      <c r="EL570" s="285"/>
      <c r="EM570" s="285"/>
      <c r="EN570" s="285"/>
      <c r="EO570" s="285"/>
      <c r="EP570" s="285"/>
      <c r="EQ570" s="285"/>
      <c r="ER570" s="285"/>
      <c r="ES570" s="285"/>
      <c r="ET570" s="285"/>
      <c r="EU570" s="285"/>
      <c r="EV570" s="285"/>
      <c r="EW570" s="285"/>
      <c r="EX570" s="285"/>
      <c r="EY570" s="285"/>
      <c r="EZ570" s="285"/>
      <c r="FA570" s="285"/>
      <c r="FB570" s="285"/>
      <c r="FC570" s="285"/>
      <c r="FD570" s="285"/>
      <c r="FE570" s="285"/>
      <c r="FF570" s="285"/>
      <c r="FG570" s="285"/>
      <c r="FH570" s="285"/>
      <c r="FI570" s="285"/>
      <c r="FJ570" s="285"/>
      <c r="FK570" s="285"/>
      <c r="FL570" s="285"/>
      <c r="FM570" s="285"/>
      <c r="FN570" s="285"/>
      <c r="FO570" s="285"/>
      <c r="FP570" s="285"/>
      <c r="FQ570" s="285"/>
      <c r="FR570" s="285"/>
      <c r="FS570" s="285"/>
      <c r="FT570" s="285"/>
      <c r="FU570" s="285"/>
      <c r="FV570" s="285"/>
      <c r="FW570" s="285"/>
      <c r="FX570" s="285"/>
      <c r="FY570" s="285"/>
      <c r="FZ570" s="285"/>
      <c r="GA570" s="285"/>
      <c r="GB570" s="285"/>
      <c r="GC570" s="285"/>
      <c r="GD570" s="285"/>
      <c r="GE570" s="285"/>
      <c r="GF570" s="285"/>
      <c r="GG570" s="285"/>
      <c r="GH570" s="285"/>
      <c r="GI570" s="285"/>
      <c r="GJ570" s="285"/>
      <c r="GK570" s="285"/>
      <c r="GL570" s="285"/>
      <c r="GM570" s="285"/>
      <c r="GN570" s="285"/>
      <c r="GO570" s="285"/>
      <c r="GP570" s="285"/>
      <c r="GQ570" s="285"/>
      <c r="GR570" s="285"/>
      <c r="GS570" s="285"/>
      <c r="GT570" s="285"/>
      <c r="GU570" s="285"/>
      <c r="GV570" s="285"/>
      <c r="GW570" s="285"/>
      <c r="GX570" s="285"/>
      <c r="GY570" s="285"/>
      <c r="GZ570" s="285"/>
      <c r="HA570" s="285"/>
      <c r="HB570" s="285"/>
      <c r="HC570" s="285"/>
      <c r="HD570" s="285"/>
      <c r="HE570" s="285"/>
      <c r="HF570" s="285"/>
      <c r="HG570" s="285"/>
      <c r="HH570" s="285"/>
      <c r="HI570" s="285"/>
      <c r="HJ570" s="285"/>
      <c r="HK570" s="285"/>
      <c r="HL570" s="285"/>
      <c r="HM570" s="285"/>
      <c r="HN570" s="285"/>
      <c r="HO570" s="285"/>
      <c r="HP570" s="285"/>
      <c r="HQ570" s="285"/>
      <c r="HR570" s="285"/>
      <c r="HS570" s="285"/>
      <c r="HT570" s="285"/>
      <c r="HU570" s="285"/>
      <c r="HV570" s="285"/>
      <c r="HW570" s="285"/>
      <c r="HX570" s="285"/>
      <c r="HY570" s="285"/>
      <c r="HZ570" s="285"/>
      <c r="IA570" s="285"/>
      <c r="IB570" s="285"/>
      <c r="IC570" s="285"/>
      <c r="ID570" s="285"/>
      <c r="IE570" s="285"/>
      <c r="IF570" s="285"/>
      <c r="IG570" s="285"/>
      <c r="IH570" s="285"/>
      <c r="II570" s="285"/>
      <c r="IJ570" s="285"/>
      <c r="IK570" s="285"/>
      <c r="IL570" s="285"/>
      <c r="IM570" s="285"/>
      <c r="IN570" s="285"/>
      <c r="IO570" s="285"/>
      <c r="IP570" s="285"/>
      <c r="IQ570" s="285"/>
      <c r="IR570" s="285"/>
      <c r="IS570" s="285"/>
      <c r="IT570" s="285"/>
    </row>
    <row r="571" customFormat="false" ht="12.75" hidden="false" customHeight="false" outlineLevel="0" collapsed="false">
      <c r="A571" s="271" t="n">
        <v>38</v>
      </c>
      <c r="B571" s="266" t="s">
        <v>865</v>
      </c>
      <c r="C571" s="286" t="n">
        <f aca="false">C66+F66+I66+L66+O66+R66+U66+X66+AA66+AD66+AG66+AJ66+AM66+AP66+AS66+AV66+AY66+BB66+BE66+BH66+BK66+BN66+BQ66+BT66+BW66+BZ66+CC66+CF66+CI66+CL66+CO66+CR66+CU66+CX66+DA66+DD66+DG66+DJ66+DM66+DP66+DS66+DV66+DY66+EB66+EE66+EH66+EK66+EN66+EQ66+ET66+EW66+EZ66+FC66+FF66+FI66+FL66+FO66+FR66+FU66+FX66+GA66+GD66+GG66+GJ66+GM66+GP66+GS66+GV66+GY66+HB66+HE66+HH66+HK66+HN66+HQ66+HT66+HW66+HZ66+IC66+IF66+II66+IL66+IO66+IR66</f>
        <v>0</v>
      </c>
      <c r="D571" s="268" t="n">
        <f aca="false">D66+G66+J66+M66+P66+S66+V66+Y66+AB66+AE66+AH66+AK66+AN66+AQ66+AT66+AW66+AZ66+BC66+BF66+BI66+BL66+BO66+BR66+BU66+BX66+CA66+CD66+CG66+CJ66+CM66+CP66+CS66+CV66+CY66+DB66+DE66+DH66+DK66+DN66+DQ66+DT66+DW66+DZ66+EC66+EF66+EI66+EL66+EO66+ER66+EU66+EX66+FA66+FD66+FG66+FJ66+FM66+FP66+FS66+FV66+FY66+GB66+GE66+GH66+GK66+GN66+GQ66+GT66+GW66+GZ66+HC66+HF66+HI66+HL66+HO66+HR66+HU66+HX66+IA66+ID66+IG66+IJ66+IM66+IP66+IS66</f>
        <v>0</v>
      </c>
      <c r="E571" s="286" t="n">
        <f aca="false">E66+H66+K66+N66+Q66+T66+W66+Z66+AC66+AF66+AI66+AL66+AO66+AR66+AU66+AX66+BA66+BD66+BG66+BJ66+BM66+BP66+BS66+BV66+BY66+CB66+CE66+CH66+CK66+CN66+CQ66+CT66+CW66+CZ66+DC66+DF66+DI66+DL66+DO66+DR66+DU66+DX66+EA66+ED66+EG66+EJ66+EM66+EP66+ES66+EV66+EY66+FB66+FE66+FH66+FK66+FN66+FQ66+FT66+FW66+FZ66+GC66+GF66+GI66+GL66+GO66+GR66+GU66+GX66+HA66+HD66+HG66+HJ66+HM66+HP66+HS66+HV66+HY66+IB66+IE66+IH66+IK66+IN66+IQ66+IT66</f>
        <v>0</v>
      </c>
      <c r="F571" s="287" t="n">
        <f aca="false">C193+F193+I193+L193+O193+R193+U193+X193+AA193+AD193+AG193+AJ193+AM193+AP193+AS193+AV193+AY193+BB193+BE193+BH193+BK193+BN193+BQ193+BT193+BW193+BZ193+CC193+CF193+CI193+CL193+CO193+CR193+CU193+CX193+DA193+DD193+DG193+DJ193+DM193+DP193+DS193+DV193+DY193+EB193+EE193+EH193+EK193+EN193+EQ193+ET193+EW193+EZ193+FC193+FF193+FI193+FL193+FO193+FR193+FU193+FX193+GA193+GD193+GG193+GJ193+GM193+GP193+GS193+GV193+GY193+HB193+HE193+HH193+HK193+HN193+HQ193+HT193+HW193+HZ193+IC193+IF193+II193+IL193+IO193+IR193</f>
        <v>0</v>
      </c>
      <c r="G571" s="268" t="n">
        <f aca="false">D193+G193+J193+M193+P193+S193+V193+Y193+AB193+AE193+AH193+AK193+AN193+AQ193+AT193+AW193+AZ193+BC193+BF193+BI193+BL193+BO193+BR193+BU193+BX193+CA193+CD193+CG193+CJ193+CM193+CP193+CS193+CV193+CY193+DB193+DE193+DH193+DK193+DN193+DQ193+DT193+DW193+DZ193+EC193+EF193+EI193+EL193+EO193+ER193+EU193+EX193+FA193+FD193+FG193+FJ193+FM193+FP193+FS193+FV193+FY193+GB193+GE193+GH193+GK193+GN193+GQ193+GT193+GW193+GZ193+HC193+HF193+HI193+HL193+HO193+HR193+HU193+HX193+IA193+ID193+IG193+IJ193+IM193+IP193+IS193</f>
        <v>0</v>
      </c>
      <c r="H571" s="287" t="n">
        <f aca="false">E193+H193+K193+N193+Q193+T193+W193+Z193+AC193+AF193+AI193+AL193+AO193+AR193+AU193+AX193+BA193+BD193+BG193+BJ193+BM193+BP193+BS193+BV193+BY193+CB193+CE193+CH193+CK193+CN193+CQ193+CT193+CW193+CZ193+DC193+DF193+DI193+DL193+DO193+DR193+DU193+DX193+EA193+ED193+EG193+EJ193+EM193+EP193+ES193+EV193+EY193+FB193+FE193+FH193+FK193+FN193+FQ193+FT193+FW193+FZ193+GC193+GF193+GI193+GL193+GO193+GR193+GU193+GX193+HA193+HD193+HG193+HJ193+HM193+HP193+HS193+HV193+HY193+IB193+IE193+IH193+IK193+IN193+IQ193+IT193</f>
        <v>0</v>
      </c>
      <c r="I571" s="287" t="n">
        <f aca="false">C319+F319+I319+L319+O319+R319+U319+X319+AA319+AD319+AG319+AJ319+AM319+AP319+AS319+AV319+AY319+BB319+BE319+BH319+BK319+BN319+BQ319+BT319+BW319+BZ319+CC319+CF319+CI319+CL319+CO319+CR319+CU319+CX319+DA319+DD319+DG319+DJ319+DM319+DP319+DS319+DV319+DY319+EB319+EE319+EH319+EK319+EN319+EQ319+ET319+EW319+EZ319+FC319+FF319+FI319+FL319+FO319+FR319+FU319+FX319+GA319+GD319+GG319+GJ319+GM319+GP319+GS319+GV319+GY319+HB319+HE319+HH319+HK319+HN319+HQ319+HT319+HW319+HZ319+IC319+IF319+II319+IL319+IO319+IR319</f>
        <v>0</v>
      </c>
      <c r="J571" s="268" t="n">
        <f aca="false">D319+G319+J319+M319+P319+S319+V319+Y319+AB319+AE319+AH319+AK319+AN319+AQ319+AT319+AW319+AZ319+BC319+BF319+BI319+BL319+BO319+BR319+BU319+BX319+CA319+CD319+CG319+CJ319+CM319+CP319+CS319+CV319+CY319+DB319+DE319+DH319+DK319+DN319+DQ319+DT319+DW319+DZ319+EC319+EF319+EI319+EL319+EO319+ER319+EU319+EX319+FA319+FD319+FG319+FJ319+FM319+FP319+FS319+FV319+FY319+GB319+GE319+GH319+GK319+GN319+GQ319+GT319+GW319+GZ319+HC319+HF319+HI319+HL319+HO319+HR319+HU319+HX319+IA319+ID319+IG319+IJ319+IM319+IP319+IS319</f>
        <v>0</v>
      </c>
      <c r="K571" s="287" t="n">
        <f aca="false">E319+H319+K319+N319+Q319+T319+W319+Z319+AC319+AF319+AI319+AL319+AO319+AR319+AU319+AX319+BA319+BD319+BG319+BJ319+BM319+BP319+BS319+BV319+BY319+CB319+CE319+CH319+CK319+CN319+CQ319+CT319+CW319+CZ319+DC319+DF319+DI319+DL319+DO319+DR319+DU319+DX319+EA319+ED319+EG319+EJ319+EM319+EP319+ES319+EV319+EY319+FB319+FE319+FH319+FK319+FN319+FQ319+FT319+FW319+FZ319+GC319+GF319+GI319+GL319+GO319+GR319+GU319+GX319+HA319+HD319+HG319+HJ319+HM319+HP319+HS319+HV319+HY319+IB319+IE319+IH319+IK319+IN319+IQ319+IT319</f>
        <v>0</v>
      </c>
      <c r="L571" s="287" t="n">
        <f aca="false">C445+F445+I445+L445+O445+R445+U445+X445+AA445+AD445+AG445+AJ445+AM445+AP445+AS445+AV445+AY445+BB445+BE445+BH445+BK445+BN445+BQ445+BT445+BW445+BZ445+CC445+CF445+CI445+CL445+CO445+CR445+CU445+CX445+DA445+DD445+DG445+DJ445+DM445+DP445+DS445+DV445+DY445+EB445+EE445+EH445+EK445+EN445+EQ445+ET445+EW445+EZ445+FC445+FF445+FI445+FL445+FO445+FR445+FU445+FX445+GA445+GD445+GG445+GJ445+GM445+GP445+GS445+GV445+GY445+HB445+HE445+HH445+HK445+HN445+HQ445+HT445+HW445+HZ445+IC445+IF445+II445+IL445+IO445+IR445</f>
        <v>0</v>
      </c>
      <c r="M571" s="268" t="n">
        <f aca="false">D445+G445+J445+M445+P445+S445+V445+Y445+AB445+AE445+AH445+AK445+AN445+AQ445+AT445+AW445+AZ445+BC445+BF445+BI445+BL445+BO445+BR445+BU445+BX445+CA445+CD445+CG445+CJ445+CM445+CP445+CS445+CV445+CY445+DB445+DE445+DH445+DK445+DN445+DQ445+DT445+DW445+DZ445+EC445+EF445+EI445+EL445+EO445+ER445+EU445+EX445+FA445+FD445+FG445+FJ445+FM445+FP445+FS445+FV445+FY445+GB445+GE445+GH445+GK445+GN445+GQ445+GT445+GW445+GZ445+HC445+HF445+HI445+HL445+HO445+HR445+HU445+HX445+IA445+ID445+IG445+IJ445+IM445+IP445+IS445</f>
        <v>0</v>
      </c>
      <c r="N571" s="287" t="n">
        <f aca="false">E445+H445+K445+N445+Q445+T445+W445+Z445+AC445+AF445+AI445+AL445+AO445+AR445+AU445+AX445+BA445+BD445+BG445+BJ445+BM445+BP445+BS445+BV445+BY445+CB445+CE445+CH445+CK445+CN445+CQ445+CT445+CW445+CZ445+DC445+DF445+DI445+DL445+DO445+DR445+DU445+DX445+EA445+ED445+EG445+EJ445+EM445+EP445+ES445+EV445+EY445+FB445+FE445+FH445+FK445+FN445+FQ445+FT445+FW445+FZ445+GC445+GF445+GI445+GL445+GO445+GR445+GU445+GX445+HA445+HD445+HG445+HJ445+HM445+HP445+HS445+HV445+HY445+IB445+IE445+IH445+IK445+IN445+IQ445+IT445</f>
        <v>0</v>
      </c>
      <c r="O571" s="287" t="n">
        <f aca="false">C571+F571+I571+L571</f>
        <v>0</v>
      </c>
      <c r="P571" s="268" t="n">
        <f aca="false">D571+G571+J571+M571</f>
        <v>0</v>
      </c>
      <c r="Q571" s="287" t="n">
        <f aca="false">E571+H571+K571+N571</f>
        <v>0</v>
      </c>
      <c r="R571" s="285"/>
      <c r="S571" s="285"/>
      <c r="T571" s="285"/>
      <c r="U571" s="285"/>
      <c r="V571" s="285"/>
      <c r="W571" s="285"/>
      <c r="X571" s="285"/>
      <c r="Y571" s="285"/>
      <c r="Z571" s="285"/>
      <c r="AA571" s="285"/>
      <c r="AB571" s="285"/>
      <c r="AC571" s="285"/>
      <c r="AD571" s="285"/>
      <c r="AE571" s="285"/>
      <c r="AF571" s="285"/>
      <c r="AG571" s="285"/>
      <c r="AH571" s="285"/>
      <c r="AI571" s="285"/>
      <c r="AJ571" s="285"/>
      <c r="AK571" s="285"/>
      <c r="AL571" s="285"/>
      <c r="AM571" s="285"/>
      <c r="AN571" s="285"/>
      <c r="AO571" s="285"/>
      <c r="AP571" s="285"/>
      <c r="AQ571" s="285"/>
      <c r="AR571" s="285"/>
      <c r="AS571" s="285"/>
      <c r="AT571" s="285"/>
      <c r="AU571" s="285"/>
      <c r="AV571" s="285"/>
      <c r="AW571" s="285"/>
      <c r="AX571" s="285"/>
      <c r="AY571" s="285"/>
      <c r="AZ571" s="285"/>
      <c r="BA571" s="285"/>
      <c r="BB571" s="285"/>
      <c r="BC571" s="285"/>
      <c r="BD571" s="285"/>
      <c r="BE571" s="285"/>
      <c r="BF571" s="285"/>
      <c r="BG571" s="285"/>
      <c r="BH571" s="285"/>
      <c r="BI571" s="285"/>
      <c r="BJ571" s="285"/>
      <c r="BK571" s="285"/>
      <c r="BL571" s="285"/>
      <c r="BM571" s="285"/>
      <c r="BN571" s="285"/>
      <c r="BO571" s="285"/>
      <c r="BP571" s="285"/>
      <c r="BQ571" s="285"/>
      <c r="BR571" s="285"/>
      <c r="BS571" s="285"/>
      <c r="BT571" s="285"/>
      <c r="BU571" s="285"/>
      <c r="BV571" s="285"/>
      <c r="BW571" s="285"/>
      <c r="BX571" s="285"/>
      <c r="BY571" s="285"/>
      <c r="BZ571" s="285"/>
      <c r="CA571" s="285"/>
      <c r="CB571" s="285"/>
      <c r="CC571" s="285"/>
      <c r="CD571" s="285"/>
      <c r="CE571" s="285"/>
      <c r="CF571" s="285"/>
      <c r="CG571" s="285"/>
      <c r="CH571" s="285"/>
      <c r="CI571" s="285"/>
      <c r="CJ571" s="285"/>
      <c r="CK571" s="285"/>
      <c r="CL571" s="285"/>
      <c r="CM571" s="285"/>
      <c r="CN571" s="285"/>
      <c r="CO571" s="285"/>
      <c r="CP571" s="285"/>
      <c r="CQ571" s="285"/>
      <c r="CR571" s="285"/>
      <c r="CS571" s="285"/>
      <c r="CT571" s="285"/>
      <c r="CU571" s="285"/>
      <c r="CV571" s="285"/>
      <c r="CW571" s="285"/>
      <c r="CX571" s="285"/>
      <c r="CY571" s="285"/>
      <c r="CZ571" s="285"/>
      <c r="DA571" s="285"/>
      <c r="DB571" s="285"/>
      <c r="DC571" s="285"/>
      <c r="DD571" s="285"/>
      <c r="DE571" s="285"/>
      <c r="DF571" s="285"/>
      <c r="DG571" s="285"/>
      <c r="DH571" s="285"/>
      <c r="DI571" s="285"/>
      <c r="DJ571" s="285"/>
      <c r="DK571" s="285"/>
      <c r="DL571" s="285"/>
      <c r="DM571" s="285"/>
      <c r="DN571" s="285"/>
      <c r="DO571" s="285"/>
      <c r="DP571" s="285"/>
      <c r="DQ571" s="285"/>
      <c r="DR571" s="285"/>
      <c r="DS571" s="285"/>
      <c r="DT571" s="285"/>
      <c r="DU571" s="285"/>
      <c r="DV571" s="285"/>
      <c r="DW571" s="285"/>
      <c r="DX571" s="285"/>
      <c r="DY571" s="285"/>
      <c r="DZ571" s="285"/>
      <c r="EA571" s="285"/>
      <c r="EB571" s="285"/>
      <c r="EC571" s="285"/>
      <c r="ED571" s="285"/>
      <c r="EE571" s="285"/>
      <c r="EF571" s="285"/>
      <c r="EG571" s="285"/>
      <c r="EH571" s="285"/>
      <c r="EI571" s="285"/>
      <c r="EJ571" s="285"/>
      <c r="EK571" s="285"/>
      <c r="EL571" s="285"/>
      <c r="EM571" s="285"/>
      <c r="EN571" s="285"/>
      <c r="EO571" s="285"/>
      <c r="EP571" s="285"/>
      <c r="EQ571" s="285"/>
      <c r="ER571" s="285"/>
      <c r="ES571" s="285"/>
      <c r="ET571" s="285"/>
      <c r="EU571" s="285"/>
      <c r="EV571" s="285"/>
      <c r="EW571" s="285"/>
      <c r="EX571" s="285"/>
      <c r="EY571" s="285"/>
      <c r="EZ571" s="285"/>
      <c r="FA571" s="285"/>
      <c r="FB571" s="285"/>
      <c r="FC571" s="285"/>
      <c r="FD571" s="285"/>
      <c r="FE571" s="285"/>
      <c r="FF571" s="285"/>
      <c r="FG571" s="285"/>
      <c r="FH571" s="285"/>
      <c r="FI571" s="285"/>
      <c r="FJ571" s="285"/>
      <c r="FK571" s="285"/>
      <c r="FL571" s="285"/>
      <c r="FM571" s="285"/>
      <c r="FN571" s="285"/>
      <c r="FO571" s="285"/>
      <c r="FP571" s="285"/>
      <c r="FQ571" s="285"/>
      <c r="FR571" s="285"/>
      <c r="FS571" s="285"/>
      <c r="FT571" s="285"/>
      <c r="FU571" s="285"/>
      <c r="FV571" s="285"/>
      <c r="FW571" s="285"/>
      <c r="FX571" s="285"/>
      <c r="FY571" s="285"/>
      <c r="FZ571" s="285"/>
      <c r="GA571" s="285"/>
      <c r="GB571" s="285"/>
      <c r="GC571" s="285"/>
      <c r="GD571" s="285"/>
      <c r="GE571" s="285"/>
      <c r="GF571" s="285"/>
      <c r="GG571" s="285"/>
      <c r="GH571" s="285"/>
      <c r="GI571" s="285"/>
      <c r="GJ571" s="285"/>
      <c r="GK571" s="285"/>
      <c r="GL571" s="285"/>
      <c r="GM571" s="285"/>
      <c r="GN571" s="285"/>
      <c r="GO571" s="285"/>
      <c r="GP571" s="285"/>
      <c r="GQ571" s="285"/>
      <c r="GR571" s="285"/>
      <c r="GS571" s="285"/>
      <c r="GT571" s="285"/>
      <c r="GU571" s="285"/>
      <c r="GV571" s="285"/>
      <c r="GW571" s="285"/>
      <c r="GX571" s="285"/>
      <c r="GY571" s="285"/>
      <c r="GZ571" s="285"/>
      <c r="HA571" s="285"/>
      <c r="HB571" s="285"/>
      <c r="HC571" s="285"/>
      <c r="HD571" s="285"/>
      <c r="HE571" s="285"/>
      <c r="HF571" s="285"/>
      <c r="HG571" s="285"/>
      <c r="HH571" s="285"/>
      <c r="HI571" s="285"/>
      <c r="HJ571" s="285"/>
      <c r="HK571" s="285"/>
      <c r="HL571" s="285"/>
      <c r="HM571" s="285"/>
      <c r="HN571" s="285"/>
      <c r="HO571" s="285"/>
      <c r="HP571" s="285"/>
      <c r="HQ571" s="285"/>
      <c r="HR571" s="285"/>
      <c r="HS571" s="285"/>
      <c r="HT571" s="285"/>
      <c r="HU571" s="285"/>
      <c r="HV571" s="285"/>
      <c r="HW571" s="285"/>
      <c r="HX571" s="285"/>
      <c r="HY571" s="285"/>
      <c r="HZ571" s="285"/>
      <c r="IA571" s="285"/>
      <c r="IB571" s="285"/>
      <c r="IC571" s="285"/>
      <c r="ID571" s="285"/>
      <c r="IE571" s="285"/>
      <c r="IF571" s="285"/>
      <c r="IG571" s="285"/>
      <c r="IH571" s="285"/>
      <c r="II571" s="285"/>
      <c r="IJ571" s="285"/>
      <c r="IK571" s="285"/>
      <c r="IL571" s="285"/>
      <c r="IM571" s="285"/>
      <c r="IN571" s="285"/>
      <c r="IO571" s="285"/>
      <c r="IP571" s="285"/>
      <c r="IQ571" s="285"/>
      <c r="IR571" s="285"/>
      <c r="IS571" s="285"/>
      <c r="IT571" s="285"/>
    </row>
    <row r="572" customFormat="false" ht="25.5" hidden="false" customHeight="false" outlineLevel="0" collapsed="false">
      <c r="A572" s="271" t="n">
        <v>39</v>
      </c>
      <c r="B572" s="266" t="s">
        <v>1395</v>
      </c>
      <c r="C572" s="286" t="n">
        <f aca="false">C67+F67+I67+L67+O67+R67+U67+X67+AA67+AD67+AG67+AJ67+AM67+AP67+AS67+AV67+AY67+BB67+BE67+BH67+BK67+BN67+BQ67+BT67+BW67+BZ67+CC67+CF67+CI67+CL67+CO67+CR67+CU67+CX67+DA67+DD67+DG67+DJ67+DM67+DP67+DS67+DV67+DY67+EB67+EE67+EH67+EK67+EN67+EQ67+ET67+EW67+EZ67+FC67+FF67+FI67+FL67+FO67+FR67+FU67+FX67+GA67+GD67+GG67+GJ67+GM67+GP67+GS67+GV67+GY67+HB67+HE67+HH67+HK67+HN67+HQ67+HT67+HW67+HZ67+IC67+IF67+II67+IL67+IO67+IR67</f>
        <v>0</v>
      </c>
      <c r="D572" s="268" t="n">
        <f aca="false">D67+G67+J67+M67+P67+S67+V67+Y67+AB67+AE67+AH67+AK67+AN67+AQ67+AT67+AW67+AZ67+BC67+BF67+BI67+BL67+BO67+BR67+BU67+BX67+CA67+CD67+CG67+CJ67+CM67+CP67+CS67+CV67+CY67+DB67+DE67+DH67+DK67+DN67+DQ67+DT67+DW67+DZ67+EC67+EF67+EI67+EL67+EO67+ER67+EU67+EX67+FA67+FD67+FG67+FJ67+FM67+FP67+FS67+FV67+FY67+GB67+GE67+GH67+GK67+GN67+GQ67+GT67+GW67+GZ67+HC67+HF67+HI67+HL67+HO67+HR67+HU67+HX67+IA67+ID67+IG67+IJ67+IM67+IP67+IS67</f>
        <v>0</v>
      </c>
      <c r="E572" s="286" t="n">
        <f aca="false">E67+H67+K67+N67+Q67+T67+W67+Z67+AC67+AF67+AI67+AL67+AO67+AR67+AU67+AX67+BA67+BD67+BG67+BJ67+BM67+BP67+BS67+BV67+BY67+CB67+CE67+CH67+CK67+CN67+CQ67+CT67+CW67+CZ67+DC67+DF67+DI67+DL67+DO67+DR67+DU67+DX67+EA67+ED67+EG67+EJ67+EM67+EP67+ES67+EV67+EY67+FB67+FE67+FH67+FK67+FN67+FQ67+FT67+FW67+FZ67+GC67+GF67+GI67+GL67+GO67+GR67+GU67+GX67+HA67+HD67+HG67+HJ67+HM67+HP67+HS67+HV67+HY67+IB67+IE67+IH67+IK67+IN67+IQ67+IT67</f>
        <v>0</v>
      </c>
      <c r="F572" s="287" t="n">
        <f aca="false">C194+F194+I194+L194+O194+R194+U194+X194+AA194+AD194+AG194+AJ194+AM194+AP194+AS194+AV194+AY194+BB194+BE194+BH194+BK194+BN194+BQ194+BT194+BW194+BZ194+CC194+CF194+CI194+CL194+CO194+CR194+CU194+CX194+DA194+DD194+DG194+DJ194+DM194+DP194+DS194+DV194+DY194+EB194+EE194+EH194+EK194+EN194+EQ194+ET194+EW194+EZ194+FC194+FF194+FI194+FL194+FO194+FR194+FU194+FX194+GA194+GD194+GG194+GJ194+GM194+GP194+GS194+GV194+GY194+HB194+HE194+HH194+HK194+HN194+HQ194+HT194+HW194+HZ194+IC194+IF194+II194+IL194+IO194+IR194</f>
        <v>0</v>
      </c>
      <c r="G572" s="268" t="n">
        <f aca="false">D194+G194+J194+M194+P194+S194+V194+Y194+AB194+AE194+AH194+AK194+AN194+AQ194+AT194+AW194+AZ194+BC194+BF194+BI194+BL194+BO194+BR194+BU194+BX194+CA194+CD194+CG194+CJ194+CM194+CP194+CS194+CV194+CY194+DB194+DE194+DH194+DK194+DN194+DQ194+DT194+DW194+DZ194+EC194+EF194+EI194+EL194+EO194+ER194+EU194+EX194+FA194+FD194+FG194+FJ194+FM194+FP194+FS194+FV194+FY194+GB194+GE194+GH194+GK194+GN194+GQ194+GT194+GW194+GZ194+HC194+HF194+HI194+HL194+HO194+HR194+HU194+HX194+IA194+ID194+IG194+IJ194+IM194+IP194+IS194</f>
        <v>0</v>
      </c>
      <c r="H572" s="287" t="n">
        <f aca="false">E194+H194+K194+N194+Q194+T194+W194+Z194+AC194+AF194+AI194+AL194+AO194+AR194+AU194+AX194+BA194+BD194+BG194+BJ194+BM194+BP194+BS194+BV194+BY194+CB194+CE194+CH194+CK194+CN194+CQ194+CT194+CW194+CZ194+DC194+DF194+DI194+DL194+DO194+DR194+DU194+DX194+EA194+ED194+EG194+EJ194+EM194+EP194+ES194+EV194+EY194+FB194+FE194+FH194+FK194+FN194+FQ194+FT194+FW194+FZ194+GC194+GF194+GI194+GL194+GO194+GR194+GU194+GX194+HA194+HD194+HG194+HJ194+HM194+HP194+HS194+HV194+HY194+IB194+IE194+IH194+IK194+IN194+IQ194+IT194</f>
        <v>0</v>
      </c>
      <c r="I572" s="287" t="n">
        <f aca="false">C320+F320+I320+L320+O320+R320+U320+X320+AA320+AD320+AG320+AJ320+AM320+AP320+AS320+AV320+AY320+BB320+BE320+BH320+BK320+BN320+BQ320+BT320+BW320+BZ320+CC320+CF320+CI320+CL320+CO320+CR320+CU320+CX320+DA320+DD320+DG320+DJ320+DM320+DP320+DS320+DV320+DY320+EB320+EE320+EH320+EK320+EN320+EQ320+ET320+EW320+EZ320+FC320+FF320+FI320+FL320+FO320+FR320+FU320+FX320+GA320+GD320+GG320+GJ320+GM320+GP320+GS320+GV320+GY320+HB320+HE320+HH320+HK320+HN320+HQ320+HT320+HW320+HZ320+IC320+IF320+II320+IL320+IO320+IR320</f>
        <v>0</v>
      </c>
      <c r="J572" s="268" t="n">
        <f aca="false">D320+G320+J320+M320+P320+S320+V320+Y320+AB320+AE320+AH320+AK320+AN320+AQ320+AT320+AW320+AZ320+BC320+BF320+BI320+BL320+BO320+BR320+BU320+BX320+CA320+CD320+CG320+CJ320+CM320+CP320+CS320+CV320+CY320+DB320+DE320+DH320+DK320+DN320+DQ320+DT320+DW320+DZ320+EC320+EF320+EI320+EL320+EO320+ER320+EU320+EX320+FA320+FD320+FG320+FJ320+FM320+FP320+FS320+FV320+FY320+GB320+GE320+GH320+GK320+GN320+GQ320+GT320+GW320+GZ320+HC320+HF320+HI320+HL320+HO320+HR320+HU320+HX320+IA320+ID320+IG320+IJ320+IM320+IP320+IS320</f>
        <v>0</v>
      </c>
      <c r="K572" s="287" t="n">
        <f aca="false">E320+H320+K320+N320+Q320+T320+W320+Z320+AC320+AF320+AI320+AL320+AO320+AR320+AU320+AX320+BA320+BD320+BG320+BJ320+BM320+BP320+BS320+BV320+BY320+CB320+CE320+CH320+CK320+CN320+CQ320+CT320+CW320+CZ320+DC320+DF320+DI320+DL320+DO320+DR320+DU320+DX320+EA320+ED320+EG320+EJ320+EM320+EP320+ES320+EV320+EY320+FB320+FE320+FH320+FK320+FN320+FQ320+FT320+FW320+FZ320+GC320+GF320+GI320+GL320+GO320+GR320+GU320+GX320+HA320+HD320+HG320+HJ320+HM320+HP320+HS320+HV320+HY320+IB320+IE320+IH320+IK320+IN320+IQ320+IT320</f>
        <v>0</v>
      </c>
      <c r="L572" s="287" t="n">
        <f aca="false">C446+F446+I446+L446+O446+R446+U446+X446+AA446+AD446+AG446+AJ446+AM446+AP446+AS446+AV446+AY446+BB446+BE446+BH446+BK446+BN446+BQ446+BT446+BW446+BZ446+CC446+CF446+CI446+CL446+CO446+CR446+CU446+CX446+DA446+DD446+DG446+DJ446+DM446+DP446+DS446+DV446+DY446+EB446+EE446+EH446+EK446+EN446+EQ446+ET446+EW446+EZ446+FC446+FF446+FI446+FL446+FO446+FR446+FU446+FX446+GA446+GD446+GG446+GJ446+GM446+GP446+GS446+GV446+GY446+HB446+HE446+HH446+HK446+HN446+HQ446+HT446+HW446+HZ446+IC446+IF446+II446+IL446+IO446+IR446</f>
        <v>0</v>
      </c>
      <c r="M572" s="268" t="n">
        <f aca="false">D446+G446+J446+M446+P446+S446+V446+Y446+AB446+AE446+AH446+AK446+AN446+AQ446+AT446+AW446+AZ446+BC446+BF446+BI446+BL446+BO446+BR446+BU446+BX446+CA446+CD446+CG446+CJ446+CM446+CP446+CS446+CV446+CY446+DB446+DE446+DH446+DK446+DN446+DQ446+DT446+DW446+DZ446+EC446+EF446+EI446+EL446+EO446+ER446+EU446+EX446+FA446+FD446+FG446+FJ446+FM446+FP446+FS446+FV446+FY446+GB446+GE446+GH446+GK446+GN446+GQ446+GT446+GW446+GZ446+HC446+HF446+HI446+HL446+HO446+HR446+HU446+HX446+IA446+ID446+IG446+IJ446+IM446+IP446+IS446</f>
        <v>0</v>
      </c>
      <c r="N572" s="287" t="n">
        <f aca="false">E446+H446+K446+N446+Q446+T446+W446+Z446+AC446+AF446+AI446+AL446+AO446+AR446+AU446+AX446+BA446+BD446+BG446+BJ446+BM446+BP446+BS446+BV446+BY446+CB446+CE446+CH446+CK446+CN446+CQ446+CT446+CW446+CZ446+DC446+DF446+DI446+DL446+DO446+DR446+DU446+DX446+EA446+ED446+EG446+EJ446+EM446+EP446+ES446+EV446+EY446+FB446+FE446+FH446+FK446+FN446+FQ446+FT446+FW446+FZ446+GC446+GF446+GI446+GL446+GO446+GR446+GU446+GX446+HA446+HD446+HG446+HJ446+HM446+HP446+HS446+HV446+HY446+IB446+IE446+IH446+IK446+IN446+IQ446+IT446</f>
        <v>0</v>
      </c>
      <c r="O572" s="287" t="n">
        <f aca="false">C572+F572+I572+L572</f>
        <v>0</v>
      </c>
      <c r="P572" s="268" t="n">
        <f aca="false">D572+G572+J572+M572</f>
        <v>0</v>
      </c>
      <c r="Q572" s="287" t="n">
        <f aca="false">E572+H572+K572+N572</f>
        <v>0</v>
      </c>
      <c r="R572" s="285"/>
      <c r="S572" s="285"/>
      <c r="T572" s="285"/>
      <c r="U572" s="285"/>
      <c r="V572" s="285"/>
      <c r="W572" s="285"/>
      <c r="X572" s="285"/>
      <c r="Y572" s="285"/>
      <c r="Z572" s="285"/>
      <c r="AA572" s="285"/>
      <c r="AB572" s="285"/>
      <c r="AC572" s="285"/>
      <c r="AD572" s="285"/>
      <c r="AE572" s="285"/>
      <c r="AF572" s="285"/>
      <c r="AG572" s="285"/>
      <c r="AH572" s="285"/>
      <c r="AI572" s="285"/>
      <c r="AJ572" s="285"/>
      <c r="AK572" s="285"/>
      <c r="AL572" s="285"/>
      <c r="AM572" s="285"/>
      <c r="AN572" s="285"/>
      <c r="AO572" s="285"/>
      <c r="AP572" s="285"/>
      <c r="AQ572" s="285"/>
      <c r="AR572" s="285"/>
      <c r="AS572" s="285"/>
      <c r="AT572" s="285"/>
      <c r="AU572" s="285"/>
      <c r="AV572" s="285"/>
      <c r="AW572" s="285"/>
      <c r="AX572" s="285"/>
      <c r="AY572" s="285"/>
      <c r="AZ572" s="285"/>
      <c r="BA572" s="285"/>
      <c r="BB572" s="285"/>
      <c r="BC572" s="285"/>
      <c r="BD572" s="285"/>
      <c r="BE572" s="285"/>
      <c r="BF572" s="285"/>
      <c r="BG572" s="285"/>
      <c r="BH572" s="285"/>
      <c r="BI572" s="285"/>
      <c r="BJ572" s="285"/>
      <c r="BK572" s="285"/>
      <c r="BL572" s="285"/>
      <c r="BM572" s="285"/>
      <c r="BN572" s="285"/>
      <c r="BO572" s="285"/>
      <c r="BP572" s="285"/>
      <c r="BQ572" s="285"/>
      <c r="BR572" s="285"/>
      <c r="BS572" s="285"/>
      <c r="BT572" s="285"/>
      <c r="BU572" s="285"/>
      <c r="BV572" s="285"/>
      <c r="BW572" s="285"/>
      <c r="BX572" s="285"/>
      <c r="BY572" s="285"/>
      <c r="BZ572" s="285"/>
      <c r="CA572" s="285"/>
      <c r="CB572" s="285"/>
      <c r="CC572" s="285"/>
      <c r="CD572" s="285"/>
      <c r="CE572" s="285"/>
      <c r="CF572" s="285"/>
      <c r="CG572" s="285"/>
      <c r="CH572" s="285"/>
      <c r="CI572" s="285"/>
      <c r="CJ572" s="285"/>
      <c r="CK572" s="285"/>
      <c r="CL572" s="285"/>
      <c r="CM572" s="285"/>
      <c r="CN572" s="285"/>
      <c r="CO572" s="285"/>
      <c r="CP572" s="285"/>
      <c r="CQ572" s="285"/>
      <c r="CR572" s="285"/>
      <c r="CS572" s="285"/>
      <c r="CT572" s="285"/>
      <c r="CU572" s="285"/>
      <c r="CV572" s="285"/>
      <c r="CW572" s="285"/>
      <c r="CX572" s="285"/>
      <c r="CY572" s="285"/>
      <c r="CZ572" s="285"/>
      <c r="DA572" s="285"/>
      <c r="DB572" s="285"/>
      <c r="DC572" s="285"/>
      <c r="DD572" s="285"/>
      <c r="DE572" s="285"/>
      <c r="DF572" s="285"/>
      <c r="DG572" s="285"/>
      <c r="DH572" s="285"/>
      <c r="DI572" s="285"/>
      <c r="DJ572" s="285"/>
      <c r="DK572" s="285"/>
      <c r="DL572" s="285"/>
      <c r="DM572" s="285"/>
      <c r="DN572" s="285"/>
      <c r="DO572" s="285"/>
      <c r="DP572" s="285"/>
      <c r="DQ572" s="285"/>
      <c r="DR572" s="285"/>
      <c r="DS572" s="285"/>
      <c r="DT572" s="285"/>
      <c r="DU572" s="285"/>
      <c r="DV572" s="285"/>
      <c r="DW572" s="285"/>
      <c r="DX572" s="285"/>
      <c r="DY572" s="285"/>
      <c r="DZ572" s="285"/>
      <c r="EA572" s="285"/>
      <c r="EB572" s="285"/>
      <c r="EC572" s="285"/>
      <c r="ED572" s="285"/>
      <c r="EE572" s="285"/>
      <c r="EF572" s="285"/>
      <c r="EG572" s="285"/>
      <c r="EH572" s="285"/>
      <c r="EI572" s="285"/>
      <c r="EJ572" s="285"/>
      <c r="EK572" s="285"/>
      <c r="EL572" s="285"/>
      <c r="EM572" s="285"/>
      <c r="EN572" s="285"/>
      <c r="EO572" s="285"/>
      <c r="EP572" s="285"/>
      <c r="EQ572" s="285"/>
      <c r="ER572" s="285"/>
      <c r="ES572" s="285"/>
      <c r="ET572" s="285"/>
      <c r="EU572" s="285"/>
      <c r="EV572" s="285"/>
      <c r="EW572" s="285"/>
      <c r="EX572" s="285"/>
      <c r="EY572" s="285"/>
      <c r="EZ572" s="285"/>
      <c r="FA572" s="285"/>
      <c r="FB572" s="285"/>
      <c r="FC572" s="285"/>
      <c r="FD572" s="285"/>
      <c r="FE572" s="285"/>
      <c r="FF572" s="285"/>
      <c r="FG572" s="285"/>
      <c r="FH572" s="285"/>
      <c r="FI572" s="285"/>
      <c r="FJ572" s="285"/>
      <c r="FK572" s="285"/>
      <c r="FL572" s="285"/>
      <c r="FM572" s="285"/>
      <c r="FN572" s="285"/>
      <c r="FO572" s="285"/>
      <c r="FP572" s="285"/>
      <c r="FQ572" s="285"/>
      <c r="FR572" s="285"/>
      <c r="FS572" s="285"/>
      <c r="FT572" s="285"/>
      <c r="FU572" s="285"/>
      <c r="FV572" s="285"/>
      <c r="FW572" s="285"/>
      <c r="FX572" s="285"/>
      <c r="FY572" s="285"/>
      <c r="FZ572" s="285"/>
      <c r="GA572" s="285"/>
      <c r="GB572" s="285"/>
      <c r="GC572" s="285"/>
      <c r="GD572" s="285"/>
      <c r="GE572" s="285"/>
      <c r="GF572" s="285"/>
      <c r="GG572" s="285"/>
      <c r="GH572" s="285"/>
      <c r="GI572" s="285"/>
      <c r="GJ572" s="285"/>
      <c r="GK572" s="285"/>
      <c r="GL572" s="285"/>
      <c r="GM572" s="285"/>
      <c r="GN572" s="285"/>
      <c r="GO572" s="285"/>
      <c r="GP572" s="285"/>
      <c r="GQ572" s="285"/>
      <c r="GR572" s="285"/>
      <c r="GS572" s="285"/>
      <c r="GT572" s="285"/>
      <c r="GU572" s="285"/>
      <c r="GV572" s="285"/>
      <c r="GW572" s="285"/>
      <c r="GX572" s="285"/>
      <c r="GY572" s="285"/>
      <c r="GZ572" s="285"/>
      <c r="HA572" s="285"/>
      <c r="HB572" s="285"/>
      <c r="HC572" s="285"/>
      <c r="HD572" s="285"/>
      <c r="HE572" s="285"/>
      <c r="HF572" s="285"/>
      <c r="HG572" s="285"/>
      <c r="HH572" s="285"/>
      <c r="HI572" s="285"/>
      <c r="HJ572" s="285"/>
      <c r="HK572" s="285"/>
      <c r="HL572" s="285"/>
      <c r="HM572" s="285"/>
      <c r="HN572" s="285"/>
      <c r="HO572" s="285"/>
      <c r="HP572" s="285"/>
      <c r="HQ572" s="285"/>
      <c r="HR572" s="285"/>
      <c r="HS572" s="285"/>
      <c r="HT572" s="285"/>
      <c r="HU572" s="285"/>
      <c r="HV572" s="285"/>
      <c r="HW572" s="285"/>
      <c r="HX572" s="285"/>
      <c r="HY572" s="285"/>
      <c r="HZ572" s="285"/>
      <c r="IA572" s="285"/>
      <c r="IB572" s="285"/>
      <c r="IC572" s="285"/>
      <c r="ID572" s="285"/>
      <c r="IE572" s="285"/>
      <c r="IF572" s="285"/>
      <c r="IG572" s="285"/>
      <c r="IH572" s="285"/>
      <c r="II572" s="285"/>
      <c r="IJ572" s="285"/>
      <c r="IK572" s="285"/>
      <c r="IL572" s="285"/>
      <c r="IM572" s="285"/>
      <c r="IN572" s="285"/>
      <c r="IO572" s="285"/>
      <c r="IP572" s="285"/>
      <c r="IQ572" s="285"/>
      <c r="IR572" s="285"/>
      <c r="IS572" s="285"/>
      <c r="IT572" s="285"/>
    </row>
    <row r="573" customFormat="false" ht="12.75" hidden="false" customHeight="false" outlineLevel="0" collapsed="false">
      <c r="A573" s="271" t="n">
        <v>40</v>
      </c>
      <c r="B573" s="266" t="s">
        <v>872</v>
      </c>
      <c r="C573" s="286" t="n">
        <f aca="false">C68+F68+I68+L68+O68+R68+U68+X68+AA68+AD68+AG68+AJ68+AM68+AP68+AS68+AV68+AY68+BB68+BE68+BH68+BK68+BN68+BQ68+BT68+BW68+BZ68+CC68+CF68+CI68+CL68+CO68+CR68+CU68+CX68+DA68+DD68+DG68+DJ68+DM68+DP68+DS68+DV68+DY68+EB68+EE68+EH68+EK68+EN68+EQ68+ET68+EW68+EZ68+FC68+FF68+FI68+FL68+FO68+FR68+FU68+FX68+GA68+GD68+GG68+GJ68+GM68+GP68+GS68+GV68+GY68+HB68+HE68+HH68+HK68+HN68+HQ68+HT68+HW68+HZ68+IC68+IF68+II68+IL68+IO68+IR68</f>
        <v>0</v>
      </c>
      <c r="D573" s="268" t="n">
        <f aca="false">D68+G68+J68+M68+P68+S68+V68+Y68+AB68+AE68+AH68+AK68+AN68+AQ68+AT68+AW68+AZ68+BC68+BF68+BI68+BL68+BO68+BR68+BU68+BX68+CA68+CD68+CG68+CJ68+CM68+CP68+CS68+CV68+CY68+DB68+DE68+DH68+DK68+DN68+DQ68+DT68+DW68+DZ68+EC68+EF68+EI68+EL68+EO68+ER68+EU68+EX68+FA68+FD68+FG68+FJ68+FM68+FP68+FS68+FV68+FY68+GB68+GE68+GH68+GK68+GN68+GQ68+GT68+GW68+GZ68+HC68+HF68+HI68+HL68+HO68+HR68+HU68+HX68+IA68+ID68+IG68+IJ68+IM68+IP68+IS68</f>
        <v>0</v>
      </c>
      <c r="E573" s="286" t="n">
        <f aca="false">E68+H68+K68+N68+Q68+T68+W68+Z68+AC68+AF68+AI68+AL68+AO68+AR68+AU68+AX68+BA68+BD68+BG68+BJ68+BM68+BP68+BS68+BV68+BY68+CB68+CE68+CH68+CK68+CN68+CQ68+CT68+CW68+CZ68+DC68+DF68+DI68+DL68+DO68+DR68+DU68+DX68+EA68+ED68+EG68+EJ68+EM68+EP68+ES68+EV68+EY68+FB68+FE68+FH68+FK68+FN68+FQ68+FT68+FW68+FZ68+GC68+GF68+GI68+GL68+GO68+GR68+GU68+GX68+HA68+HD68+HG68+HJ68+HM68+HP68+HS68+HV68+HY68+IB68+IE68+IH68+IK68+IN68+IQ68+IT68</f>
        <v>0</v>
      </c>
      <c r="F573" s="287" t="n">
        <f aca="false">C195+F195+I195+L195+O195+R195+U195+X195+AA195+AD195+AG195+AJ195+AM195+AP195+AS195+AV195+AY195+BB195+BE195+BH195+BK195+BN195+BQ195+BT195+BW195+BZ195+CC195+CF195+CI195+CL195+CO195+CR195+CU195+CX195+DA195+DD195+DG195+DJ195+DM195+DP195+DS195+DV195+DY195+EB195+EE195+EH195+EK195+EN195+EQ195+ET195+EW195+EZ195+FC195+FF195+FI195+FL195+FO195+FR195+FU195+FX195+GA195+GD195+GG195+GJ195+GM195+GP195+GS195+GV195+GY195+HB195+HE195+HH195+HK195+HN195+HQ195+HT195+HW195+HZ195+IC195+IF195+II195+IL195+IO195+IR195</f>
        <v>0</v>
      </c>
      <c r="G573" s="268" t="n">
        <f aca="false">D195+G195+J195+M195+P195+S195+V195+Y195+AB195+AE195+AH195+AK195+AN195+AQ195+AT195+AW195+AZ195+BC195+BF195+BI195+BL195+BO195+BR195+BU195+BX195+CA195+CD195+CG195+CJ195+CM195+CP195+CS195+CV195+CY195+DB195+DE195+DH195+DK195+DN195+DQ195+DT195+DW195+DZ195+EC195+EF195+EI195+EL195+EO195+ER195+EU195+EX195+FA195+FD195+FG195+FJ195+FM195+FP195+FS195+FV195+FY195+GB195+GE195+GH195+GK195+GN195+GQ195+GT195+GW195+GZ195+HC195+HF195+HI195+HL195+HO195+HR195+HU195+HX195+IA195+ID195+IG195+IJ195+IM195+IP195+IS195</f>
        <v>0</v>
      </c>
      <c r="H573" s="287" t="n">
        <f aca="false">E195+H195+K195+N195+Q195+T195+W195+Z195+AC195+AF195+AI195+AL195+AO195+AR195+AU195+AX195+BA195+BD195+BG195+BJ195+BM195+BP195+BS195+BV195+BY195+CB195+CE195+CH195+CK195+CN195+CQ195+CT195+CW195+CZ195+DC195+DF195+DI195+DL195+DO195+DR195+DU195+DX195+EA195+ED195+EG195+EJ195+EM195+EP195+ES195+EV195+EY195+FB195+FE195+FH195+FK195+FN195+FQ195+FT195+FW195+FZ195+GC195+GF195+GI195+GL195+GO195+GR195+GU195+GX195+HA195+HD195+HG195+HJ195+HM195+HP195+HS195+HV195+HY195+IB195+IE195+IH195+IK195+IN195+IQ195+IT195</f>
        <v>0</v>
      </c>
      <c r="I573" s="287" t="n">
        <f aca="false">C321+F321+I321+L321+O321+R321+U321+X321+AA321+AD321+AG321+AJ321+AM321+AP321+AS321+AV321+AY321+BB321+BE321+BH321+BK321+BN321+BQ321+BT321+BW321+BZ321+CC321+CF321+CI321+CL321+CO321+CR321+CU321+CX321+DA321+DD321+DG321+DJ321+DM321+DP321+DS321+DV321+DY321+EB321+EE321+EH321+EK321+EN321+EQ321+ET321+EW321+EZ321+FC321+FF321+FI321+FL321+FO321+FR321+FU321+FX321+GA321+GD321+GG321+GJ321+GM321+GP321+GS321+GV321+GY321+HB321+HE321+HH321+HK321+HN321+HQ321+HT321+HW321+HZ321+IC321+IF321+II321+IL321+IO321+IR321</f>
        <v>0</v>
      </c>
      <c r="J573" s="268" t="n">
        <f aca="false">D321+G321+J321+M321+P321+S321+V321+Y321+AB321+AE321+AH321+AK321+AN321+AQ321+AT321+AW321+AZ321+BC321+BF321+BI321+BL321+BO321+BR321+BU321+BX321+CA321+CD321+CG321+CJ321+CM321+CP321+CS321+CV321+CY321+DB321+DE321+DH321+DK321+DN321+DQ321+DT321+DW321+DZ321+EC321+EF321+EI321+EL321+EO321+ER321+EU321+EX321+FA321+FD321+FG321+FJ321+FM321+FP321+FS321+FV321+FY321+GB321+GE321+GH321+GK321+GN321+GQ321+GT321+GW321+GZ321+HC321+HF321+HI321+HL321+HO321+HR321+HU321+HX321+IA321+ID321+IG321+IJ321+IM321+IP321+IS321</f>
        <v>0</v>
      </c>
      <c r="K573" s="287" t="n">
        <f aca="false">E321+H321+K321+N321+Q321+T321+W321+Z321+AC321+AF321+AI321+AL321+AO321+AR321+AU321+AX321+BA321+BD321+BG321+BJ321+BM321+BP321+BS321+BV321+BY321+CB321+CE321+CH321+CK321+CN321+CQ321+CT321+CW321+CZ321+DC321+DF321+DI321+DL321+DO321+DR321+DU321+DX321+EA321+ED321+EG321+EJ321+EM321+EP321+ES321+EV321+EY321+FB321+FE321+FH321+FK321+FN321+FQ321+FT321+FW321+FZ321+GC321+GF321+GI321+GL321+GO321+GR321+GU321+GX321+HA321+HD321+HG321+HJ321+HM321+HP321+HS321+HV321+HY321+IB321+IE321+IH321+IK321+IN321+IQ321+IT321</f>
        <v>0</v>
      </c>
      <c r="L573" s="287" t="n">
        <f aca="false">C447+F447+I447+L447+O447+R447+U447+X447+AA447+AD447+AG447+AJ447+AM447+AP447+AS447+AV447+AY447+BB447+BE447+BH447+BK447+BN447+BQ447+BT447+BW447+BZ447+CC447+CF447+CI447+CL447+CO447+CR447+CU447+CX447+DA447+DD447+DG447+DJ447+DM447+DP447+DS447+DV447+DY447+EB447+EE447+EH447+EK447+EN447+EQ447+ET447+EW447+EZ447+FC447+FF447+FI447+FL447+FO447+FR447+FU447+FX447+GA447+GD447+GG447+GJ447+GM447+GP447+GS447+GV447+GY447+HB447+HE447+HH447+HK447+HN447+HQ447+HT447+HW447+HZ447+IC447+IF447+II447+IL447+IO447+IR447</f>
        <v>0</v>
      </c>
      <c r="M573" s="268" t="n">
        <f aca="false">D447+G447+J447+M447+P447+S447+V447+Y447+AB447+AE447+AH447+AK447+AN447+AQ447+AT447+AW447+AZ447+BC447+BF447+BI447+BL447+BO447+BR447+BU447+BX447+CA447+CD447+CG447+CJ447+CM447+CP447+CS447+CV447+CY447+DB447+DE447+DH447+DK447+DN447+DQ447+DT447+DW447+DZ447+EC447+EF447+EI447+EL447+EO447+ER447+EU447+EX447+FA447+FD447+FG447+FJ447+FM447+FP447+FS447+FV447+FY447+GB447+GE447+GH447+GK447+GN447+GQ447+GT447+GW447+GZ447+HC447+HF447+HI447+HL447+HO447+HR447+HU447+HX447+IA447+ID447+IG447+IJ447+IM447+IP447+IS447</f>
        <v>0</v>
      </c>
      <c r="N573" s="287" t="n">
        <f aca="false">E447+H447+K447+N447+Q447+T447+W447+Z447+AC447+AF447+AI447+AL447+AO447+AR447+AU447+AX447+BA447+BD447+BG447+BJ447+BM447+BP447+BS447+BV447+BY447+CB447+CE447+CH447+CK447+CN447+CQ447+CT447+CW447+CZ447+DC447+DF447+DI447+DL447+DO447+DR447+DU447+DX447+EA447+ED447+EG447+EJ447+EM447+EP447+ES447+EV447+EY447+FB447+FE447+FH447+FK447+FN447+FQ447+FT447+FW447+FZ447+GC447+GF447+GI447+GL447+GO447+GR447+GU447+GX447+HA447+HD447+HG447+HJ447+HM447+HP447+HS447+HV447+HY447+IB447+IE447+IH447+IK447+IN447+IQ447+IT447</f>
        <v>0</v>
      </c>
      <c r="O573" s="287" t="n">
        <f aca="false">C573+F573+I573+L573</f>
        <v>0</v>
      </c>
      <c r="P573" s="268" t="n">
        <f aca="false">D573+G573+J573+M573</f>
        <v>0</v>
      </c>
      <c r="Q573" s="287" t="n">
        <f aca="false">E573+H573+K573+N573</f>
        <v>0</v>
      </c>
      <c r="R573" s="285"/>
      <c r="S573" s="285"/>
      <c r="T573" s="285"/>
      <c r="U573" s="285"/>
      <c r="V573" s="285"/>
      <c r="W573" s="285"/>
      <c r="X573" s="285"/>
      <c r="Y573" s="285"/>
      <c r="Z573" s="285"/>
      <c r="AA573" s="285"/>
      <c r="AB573" s="285"/>
      <c r="AC573" s="285"/>
      <c r="AD573" s="285"/>
      <c r="AE573" s="285"/>
      <c r="AF573" s="285"/>
      <c r="AG573" s="285"/>
      <c r="AH573" s="285"/>
      <c r="AI573" s="285"/>
      <c r="AJ573" s="285"/>
      <c r="AK573" s="285"/>
      <c r="AL573" s="285"/>
      <c r="AM573" s="285"/>
      <c r="AN573" s="285"/>
      <c r="AO573" s="285"/>
      <c r="AP573" s="285"/>
      <c r="AQ573" s="285"/>
      <c r="AR573" s="285"/>
      <c r="AS573" s="285"/>
      <c r="AT573" s="285"/>
      <c r="AU573" s="285"/>
      <c r="AV573" s="285"/>
      <c r="AW573" s="285"/>
      <c r="AX573" s="285"/>
      <c r="AY573" s="285"/>
      <c r="AZ573" s="285"/>
      <c r="BA573" s="285"/>
      <c r="BB573" s="285"/>
      <c r="BC573" s="285"/>
      <c r="BD573" s="285"/>
      <c r="BE573" s="285"/>
      <c r="BF573" s="285"/>
      <c r="BG573" s="285"/>
      <c r="BH573" s="285"/>
      <c r="BI573" s="285"/>
      <c r="BJ573" s="285"/>
      <c r="BK573" s="285"/>
      <c r="BL573" s="285"/>
      <c r="BM573" s="285"/>
      <c r="BN573" s="285"/>
      <c r="BO573" s="285"/>
      <c r="BP573" s="285"/>
      <c r="BQ573" s="285"/>
      <c r="BR573" s="285"/>
      <c r="BS573" s="285"/>
      <c r="BT573" s="285"/>
      <c r="BU573" s="285"/>
      <c r="BV573" s="285"/>
      <c r="BW573" s="285"/>
      <c r="BX573" s="285"/>
      <c r="BY573" s="285"/>
      <c r="BZ573" s="285"/>
      <c r="CA573" s="285"/>
      <c r="CB573" s="285"/>
      <c r="CC573" s="285"/>
      <c r="CD573" s="285"/>
      <c r="CE573" s="285"/>
      <c r="CF573" s="285"/>
      <c r="CG573" s="285"/>
      <c r="CH573" s="285"/>
      <c r="CI573" s="285"/>
      <c r="CJ573" s="285"/>
      <c r="CK573" s="285"/>
      <c r="CL573" s="285"/>
      <c r="CM573" s="285"/>
      <c r="CN573" s="285"/>
      <c r="CO573" s="285"/>
      <c r="CP573" s="285"/>
      <c r="CQ573" s="285"/>
      <c r="CR573" s="285"/>
      <c r="CS573" s="285"/>
      <c r="CT573" s="285"/>
      <c r="CU573" s="285"/>
      <c r="CV573" s="285"/>
      <c r="CW573" s="285"/>
      <c r="CX573" s="285"/>
      <c r="CY573" s="285"/>
      <c r="CZ573" s="285"/>
      <c r="DA573" s="285"/>
      <c r="DB573" s="285"/>
      <c r="DC573" s="285"/>
      <c r="DD573" s="285"/>
      <c r="DE573" s="285"/>
      <c r="DF573" s="285"/>
      <c r="DG573" s="285"/>
      <c r="DH573" s="285"/>
      <c r="DI573" s="285"/>
      <c r="DJ573" s="285"/>
      <c r="DK573" s="285"/>
      <c r="DL573" s="285"/>
      <c r="DM573" s="285"/>
      <c r="DN573" s="285"/>
      <c r="DO573" s="285"/>
      <c r="DP573" s="285"/>
      <c r="DQ573" s="285"/>
      <c r="DR573" s="285"/>
      <c r="DS573" s="285"/>
      <c r="DT573" s="285"/>
      <c r="DU573" s="285"/>
      <c r="DV573" s="285"/>
      <c r="DW573" s="285"/>
      <c r="DX573" s="285"/>
      <c r="DY573" s="285"/>
      <c r="DZ573" s="285"/>
      <c r="EA573" s="285"/>
      <c r="EB573" s="285"/>
      <c r="EC573" s="285"/>
      <c r="ED573" s="285"/>
      <c r="EE573" s="285"/>
      <c r="EF573" s="285"/>
      <c r="EG573" s="285"/>
      <c r="EH573" s="285"/>
      <c r="EI573" s="285"/>
      <c r="EJ573" s="285"/>
      <c r="EK573" s="285"/>
      <c r="EL573" s="285"/>
      <c r="EM573" s="285"/>
      <c r="EN573" s="285"/>
      <c r="EO573" s="285"/>
      <c r="EP573" s="285"/>
      <c r="EQ573" s="285"/>
      <c r="ER573" s="285"/>
      <c r="ES573" s="285"/>
      <c r="ET573" s="285"/>
      <c r="EU573" s="285"/>
      <c r="EV573" s="285"/>
      <c r="EW573" s="285"/>
      <c r="EX573" s="285"/>
      <c r="EY573" s="285"/>
      <c r="EZ573" s="285"/>
      <c r="FA573" s="285"/>
      <c r="FB573" s="285"/>
      <c r="FC573" s="285"/>
      <c r="FD573" s="285"/>
      <c r="FE573" s="285"/>
      <c r="FF573" s="285"/>
      <c r="FG573" s="285"/>
      <c r="FH573" s="285"/>
      <c r="FI573" s="285"/>
      <c r="FJ573" s="285"/>
      <c r="FK573" s="285"/>
      <c r="FL573" s="285"/>
      <c r="FM573" s="285"/>
      <c r="FN573" s="285"/>
      <c r="FO573" s="285"/>
      <c r="FP573" s="285"/>
      <c r="FQ573" s="285"/>
      <c r="FR573" s="285"/>
      <c r="FS573" s="285"/>
      <c r="FT573" s="285"/>
      <c r="FU573" s="285"/>
      <c r="FV573" s="285"/>
      <c r="FW573" s="285"/>
      <c r="FX573" s="285"/>
      <c r="FY573" s="285"/>
      <c r="FZ573" s="285"/>
      <c r="GA573" s="285"/>
      <c r="GB573" s="285"/>
      <c r="GC573" s="285"/>
      <c r="GD573" s="285"/>
      <c r="GE573" s="285"/>
      <c r="GF573" s="285"/>
      <c r="GG573" s="285"/>
      <c r="GH573" s="285"/>
      <c r="GI573" s="285"/>
      <c r="GJ573" s="285"/>
      <c r="GK573" s="285"/>
      <c r="GL573" s="285"/>
      <c r="GM573" s="285"/>
      <c r="GN573" s="285"/>
      <c r="GO573" s="285"/>
      <c r="GP573" s="285"/>
      <c r="GQ573" s="285"/>
      <c r="GR573" s="285"/>
      <c r="GS573" s="285"/>
      <c r="GT573" s="285"/>
      <c r="GU573" s="285"/>
      <c r="GV573" s="285"/>
      <c r="GW573" s="285"/>
      <c r="GX573" s="285"/>
      <c r="GY573" s="285"/>
      <c r="GZ573" s="285"/>
      <c r="HA573" s="285"/>
      <c r="HB573" s="285"/>
      <c r="HC573" s="285"/>
      <c r="HD573" s="285"/>
      <c r="HE573" s="285"/>
      <c r="HF573" s="285"/>
      <c r="HG573" s="285"/>
      <c r="HH573" s="285"/>
      <c r="HI573" s="285"/>
      <c r="HJ573" s="285"/>
      <c r="HK573" s="285"/>
      <c r="HL573" s="285"/>
      <c r="HM573" s="285"/>
      <c r="HN573" s="285"/>
      <c r="HO573" s="285"/>
      <c r="HP573" s="285"/>
      <c r="HQ573" s="285"/>
      <c r="HR573" s="285"/>
      <c r="HS573" s="285"/>
      <c r="HT573" s="285"/>
      <c r="HU573" s="285"/>
      <c r="HV573" s="285"/>
      <c r="HW573" s="285"/>
      <c r="HX573" s="285"/>
      <c r="HY573" s="285"/>
      <c r="HZ573" s="285"/>
      <c r="IA573" s="285"/>
      <c r="IB573" s="285"/>
      <c r="IC573" s="285"/>
      <c r="ID573" s="285"/>
      <c r="IE573" s="285"/>
      <c r="IF573" s="285"/>
      <c r="IG573" s="285"/>
      <c r="IH573" s="285"/>
      <c r="II573" s="285"/>
      <c r="IJ573" s="285"/>
      <c r="IK573" s="285"/>
      <c r="IL573" s="285"/>
      <c r="IM573" s="285"/>
      <c r="IN573" s="285"/>
      <c r="IO573" s="285"/>
      <c r="IP573" s="285"/>
      <c r="IQ573" s="285"/>
      <c r="IR573" s="285"/>
      <c r="IS573" s="285"/>
      <c r="IT573" s="285"/>
    </row>
    <row r="574" customFormat="false" ht="12.75" hidden="false" customHeight="false" outlineLevel="0" collapsed="false">
      <c r="A574" s="271" t="n">
        <v>41</v>
      </c>
      <c r="B574" s="266" t="s">
        <v>874</v>
      </c>
      <c r="C574" s="286" t="n">
        <f aca="false">C69+F69+I69+L69+O69+R69+U69+X69+AA69+AD69+AG69+AJ69+AM69+AP69+AS69+AV69+AY69+BB69+BE69+BH69+BK69+BN69+BQ69+BT69+BW69+BZ69+CC69+CF69+CI69+CL69+CO69+CR69+CU69+CX69+DA69+DD69+DG69+DJ69+DM69+DP69+DS69+DV69+DY69+EB69+EE69+EH69+EK69+EN69+EQ69+ET69+EW69+EZ69+FC69+FF69+FI69+FL69+FO69+FR69+FU69+FX69+GA69+GD69+GG69+GJ69+GM69+GP69+GS69+GV69+GY69+HB69+HE69+HH69+HK69+HN69+HQ69+HT69+HW69+HZ69+IC69+IF69+II69+IL69+IO69+IR69</f>
        <v>0</v>
      </c>
      <c r="D574" s="268" t="n">
        <f aca="false">D69+G69+J69+M69+P69+S69+V69+Y69+AB69+AE69+AH69+AK69+AN69+AQ69+AT69+AW69+AZ69+BC69+BF69+BI69+BL69+BO69+BR69+BU69+BX69+CA69+CD69+CG69+CJ69+CM69+CP69+CS69+CV69+CY69+DB69+DE69+DH69+DK69+DN69+DQ69+DT69+DW69+DZ69+EC69+EF69+EI69+EL69+EO69+ER69+EU69+EX69+FA69+FD69+FG69+FJ69+FM69+FP69+FS69+FV69+FY69+GB69+GE69+GH69+GK69+GN69+GQ69+GT69+GW69+GZ69+HC69+HF69+HI69+HL69+HO69+HR69+HU69+HX69+IA69+ID69+IG69+IJ69+IM69+IP69+IS69</f>
        <v>0</v>
      </c>
      <c r="E574" s="286" t="n">
        <f aca="false">E69+H69+K69+N69+Q69+T69+W69+Z69+AC69+AF69+AI69+AL69+AO69+AR69+AU69+AX69+BA69+BD69+BG69+BJ69+BM69+BP69+BS69+BV69+BY69+CB69+CE69+CH69+CK69+CN69+CQ69+CT69+CW69+CZ69+DC69+DF69+DI69+DL69+DO69+DR69+DU69+DX69+EA69+ED69+EG69+EJ69+EM69+EP69+ES69+EV69+EY69+FB69+FE69+FH69+FK69+FN69+FQ69+FT69+FW69+FZ69+GC69+GF69+GI69+GL69+GO69+GR69+GU69+GX69+HA69+HD69+HG69+HJ69+HM69+HP69+HS69+HV69+HY69+IB69+IE69+IH69+IK69+IN69+IQ69+IT69</f>
        <v>0</v>
      </c>
      <c r="F574" s="287" t="n">
        <f aca="false">C196+F196+I196+L196+O196+R196+U196+X196+AA196+AD196+AG196+AJ196+AM196+AP196+AS196+AV196+AY196+BB196+BE196+BH196+BK196+BN196+BQ196+BT196+BW196+BZ196+CC196+CF196+CI196+CL196+CO196+CR196+CU196+CX196+DA196+DD196+DG196+DJ196+DM196+DP196+DS196+DV196+DY196+EB196+EE196+EH196+EK196+EN196+EQ196+ET196+EW196+EZ196+FC196+FF196+FI196+FL196+FO196+FR196+FU196+FX196+GA196+GD196+GG196+GJ196+GM196+GP196+GS196+GV196+GY196+HB196+HE196+HH196+HK196+HN196+HQ196+HT196+HW196+HZ196+IC196+IF196+II196+IL196+IO196+IR196</f>
        <v>0</v>
      </c>
      <c r="G574" s="268" t="n">
        <f aca="false">D196+G196+J196+M196+P196+S196+V196+Y196+AB196+AE196+AH196+AK196+AN196+AQ196+AT196+AW196+AZ196+BC196+BF196+BI196+BL196+BO196+BR196+BU196+BX196+CA196+CD196+CG196+CJ196+CM196+CP196+CS196+CV196+CY196+DB196+DE196+DH196+DK196+DN196+DQ196+DT196+DW196+DZ196+EC196+EF196+EI196+EL196+EO196+ER196+EU196+EX196+FA196+FD196+FG196+FJ196+FM196+FP196+FS196+FV196+FY196+GB196+GE196+GH196+GK196+GN196+GQ196+GT196+GW196+GZ196+HC196+HF196+HI196+HL196+HO196+HR196+HU196+HX196+IA196+ID196+IG196+IJ196+IM196+IP196+IS196</f>
        <v>0</v>
      </c>
      <c r="H574" s="287" t="n">
        <f aca="false">E196+H196+K196+N196+Q196+T196+W196+Z196+AC196+AF196+AI196+AL196+AO196+AR196+AU196+AX196+BA196+BD196+BG196+BJ196+BM196+BP196+BS196+BV196+BY196+CB196+CE196+CH196+CK196+CN196+CQ196+CT196+CW196+CZ196+DC196+DF196+DI196+DL196+DO196+DR196+DU196+DX196+EA196+ED196+EG196+EJ196+EM196+EP196+ES196+EV196+EY196+FB196+FE196+FH196+FK196+FN196+FQ196+FT196+FW196+FZ196+GC196+GF196+GI196+GL196+GO196+GR196+GU196+GX196+HA196+HD196+HG196+HJ196+HM196+HP196+HS196+HV196+HY196+IB196+IE196+IH196+IK196+IN196+IQ196+IT196</f>
        <v>0</v>
      </c>
      <c r="I574" s="287" t="n">
        <f aca="false">C322+F322+I322+L322+O322+R322+U322+X322+AA322+AD322+AG322+AJ322+AM322+AP322+AS322+AV322+AY322+BB322+BE322+BH322+BK322+BN322+BQ322+BT322+BW322+BZ322+CC322+CF322+CI322+CL322+CO322+CR322+CU322+CX322+DA322+DD322+DG322+DJ322+DM322+DP322+DS322+DV322+DY322+EB322+EE322+EH322+EK322+EN322+EQ322+ET322+EW322+EZ322+FC322+FF322+FI322+FL322+FO322+FR322+FU322+FX322+GA322+GD322+GG322+GJ322+GM322+GP322+GS322+GV322+GY322+HB322+HE322+HH322+HK322+HN322+HQ322+HT322+HW322+HZ322+IC322+IF322+II322+IL322+IO322+IR322</f>
        <v>0</v>
      </c>
      <c r="J574" s="268" t="n">
        <f aca="false">D322+G322+J322+M322+P322+S322+V322+Y322+AB322+AE322+AH322+AK322+AN322+AQ322+AT322+AW322+AZ322+BC322+BF322+BI322+BL322+BO322+BR322+BU322+BX322+CA322+CD322+CG322+CJ322+CM322+CP322+CS322+CV322+CY322+DB322+DE322+DH322+DK322+DN322+DQ322+DT322+DW322+DZ322+EC322+EF322+EI322+EL322+EO322+ER322+EU322+EX322+FA322+FD322+FG322+FJ322+FM322+FP322+FS322+FV322+FY322+GB322+GE322+GH322+GK322+GN322+GQ322+GT322+GW322+GZ322+HC322+HF322+HI322+HL322+HO322+HR322+HU322+HX322+IA322+ID322+IG322+IJ322+IM322+IP322+IS322</f>
        <v>0</v>
      </c>
      <c r="K574" s="287" t="n">
        <f aca="false">E322+H322+K322+N322+Q322+T322+W322+Z322+AC322+AF322+AI322+AL322+AO322+AR322+AU322+AX322+BA322+BD322+BG322+BJ322+BM322+BP322+BS322+BV322+BY322+CB322+CE322+CH322+CK322+CN322+CQ322+CT322+CW322+CZ322+DC322+DF322+DI322+DL322+DO322+DR322+DU322+DX322+EA322+ED322+EG322+EJ322+EM322+EP322+ES322+EV322+EY322+FB322+FE322+FH322+FK322+FN322+FQ322+FT322+FW322+FZ322+GC322+GF322+GI322+GL322+GO322+GR322+GU322+GX322+HA322+HD322+HG322+HJ322+HM322+HP322+HS322+HV322+HY322+IB322+IE322+IH322+IK322+IN322+IQ322+IT322</f>
        <v>0</v>
      </c>
      <c r="L574" s="287" t="n">
        <f aca="false">C448+F448+I448+L448+O448+R448+U448+X448+AA448+AD448+AG448+AJ448+AM448+AP448+AS448+AV448+AY448+BB448+BE448+BH448+BK448+BN448+BQ448+BT448+BW448+BZ448+CC448+CF448+CI448+CL448+CO448+CR448+CU448+CX448+DA448+DD448+DG448+DJ448+DM448+DP448+DS448+DV448+DY448+EB448+EE448+EH448+EK448+EN448+EQ448+ET448+EW448+EZ448+FC448+FF448+FI448+FL448+FO448+FR448+FU448+FX448+GA448+GD448+GG448+GJ448+GM448+GP448+GS448+GV448+GY448+HB448+HE448+HH448+HK448+HN448+HQ448+HT448+HW448+HZ448+IC448+IF448+II448+IL448+IO448+IR448</f>
        <v>0</v>
      </c>
      <c r="M574" s="268" t="n">
        <f aca="false">D448+G448+J448+M448+P448+S448+V448+Y448+AB448+AE448+AH448+AK448+AN448+AQ448+AT448+AW448+AZ448+BC448+BF448+BI448+BL448+BO448+BR448+BU448+BX448+CA448+CD448+CG448+CJ448+CM448+CP448+CS448+CV448+CY448+DB448+DE448+DH448+DK448+DN448+DQ448+DT448+DW448+DZ448+EC448+EF448+EI448+EL448+EO448+ER448+EU448+EX448+FA448+FD448+FG448+FJ448+FM448+FP448+FS448+FV448+FY448+GB448+GE448+GH448+GK448+GN448+GQ448+GT448+GW448+GZ448+HC448+HF448+HI448+HL448+HO448+HR448+HU448+HX448+IA448+ID448+IG448+IJ448+IM448+IP448+IS448</f>
        <v>0</v>
      </c>
      <c r="N574" s="287" t="n">
        <f aca="false">E448+H448+K448+N448+Q448+T448+W448+Z448+AC448+AF448+AI448+AL448+AO448+AR448+AU448+AX448+BA448+BD448+BG448+BJ448+BM448+BP448+BS448+BV448+BY448+CB448+CE448+CH448+CK448+CN448+CQ448+CT448+CW448+CZ448+DC448+DF448+DI448+DL448+DO448+DR448+DU448+DX448+EA448+ED448+EG448+EJ448+EM448+EP448+ES448+EV448+EY448+FB448+FE448+FH448+FK448+FN448+FQ448+FT448+FW448+FZ448+GC448+GF448+GI448+GL448+GO448+GR448+GU448+GX448+HA448+HD448+HG448+HJ448+HM448+HP448+HS448+HV448+HY448+IB448+IE448+IH448+IK448+IN448+IQ448+IT448</f>
        <v>0</v>
      </c>
      <c r="O574" s="287" t="n">
        <f aca="false">C574+F574+I574+L574</f>
        <v>0</v>
      </c>
      <c r="P574" s="268" t="n">
        <f aca="false">D574+G574+J574+M574</f>
        <v>0</v>
      </c>
      <c r="Q574" s="287" t="n">
        <f aca="false">E574+H574+K574+N574</f>
        <v>0</v>
      </c>
      <c r="R574" s="285"/>
      <c r="S574" s="285"/>
      <c r="T574" s="285"/>
      <c r="U574" s="285"/>
      <c r="V574" s="285"/>
      <c r="W574" s="285"/>
      <c r="X574" s="285"/>
      <c r="Y574" s="285"/>
      <c r="Z574" s="285"/>
      <c r="AA574" s="285"/>
      <c r="AB574" s="285"/>
      <c r="AC574" s="285"/>
      <c r="AD574" s="285"/>
      <c r="AE574" s="285"/>
      <c r="AF574" s="285"/>
      <c r="AG574" s="285"/>
      <c r="AH574" s="285"/>
      <c r="AI574" s="285"/>
      <c r="AJ574" s="285"/>
      <c r="AK574" s="285"/>
      <c r="AL574" s="285"/>
      <c r="AM574" s="285"/>
      <c r="AN574" s="285"/>
      <c r="AO574" s="285"/>
      <c r="AP574" s="285"/>
      <c r="AQ574" s="285"/>
      <c r="AR574" s="285"/>
      <c r="AS574" s="285"/>
      <c r="AT574" s="285"/>
      <c r="AU574" s="285"/>
      <c r="AV574" s="285"/>
      <c r="AW574" s="285"/>
      <c r="AX574" s="285"/>
      <c r="AY574" s="285"/>
      <c r="AZ574" s="285"/>
      <c r="BA574" s="285"/>
      <c r="BB574" s="285"/>
      <c r="BC574" s="285"/>
      <c r="BD574" s="285"/>
      <c r="BE574" s="285"/>
      <c r="BF574" s="285"/>
      <c r="BG574" s="285"/>
      <c r="BH574" s="285"/>
      <c r="BI574" s="285"/>
      <c r="BJ574" s="285"/>
      <c r="BK574" s="285"/>
      <c r="BL574" s="285"/>
      <c r="BM574" s="285"/>
      <c r="BN574" s="285"/>
      <c r="BO574" s="285"/>
      <c r="BP574" s="285"/>
      <c r="BQ574" s="285"/>
      <c r="BR574" s="285"/>
      <c r="BS574" s="285"/>
      <c r="BT574" s="285"/>
      <c r="BU574" s="285"/>
      <c r="BV574" s="285"/>
      <c r="BW574" s="285"/>
      <c r="BX574" s="285"/>
      <c r="BY574" s="285"/>
      <c r="BZ574" s="285"/>
      <c r="CA574" s="285"/>
      <c r="CB574" s="285"/>
      <c r="CC574" s="285"/>
      <c r="CD574" s="285"/>
      <c r="CE574" s="285"/>
      <c r="CF574" s="285"/>
      <c r="CG574" s="285"/>
      <c r="CH574" s="285"/>
      <c r="CI574" s="285"/>
      <c r="CJ574" s="285"/>
      <c r="CK574" s="285"/>
      <c r="CL574" s="285"/>
      <c r="CM574" s="285"/>
      <c r="CN574" s="285"/>
      <c r="CO574" s="285"/>
      <c r="CP574" s="285"/>
      <c r="CQ574" s="285"/>
      <c r="CR574" s="285"/>
      <c r="CS574" s="285"/>
      <c r="CT574" s="285"/>
      <c r="CU574" s="285"/>
      <c r="CV574" s="285"/>
      <c r="CW574" s="285"/>
      <c r="CX574" s="285"/>
      <c r="CY574" s="285"/>
      <c r="CZ574" s="285"/>
      <c r="DA574" s="285"/>
      <c r="DB574" s="285"/>
      <c r="DC574" s="285"/>
      <c r="DD574" s="285"/>
      <c r="DE574" s="285"/>
      <c r="DF574" s="285"/>
      <c r="DG574" s="285"/>
      <c r="DH574" s="285"/>
      <c r="DI574" s="285"/>
      <c r="DJ574" s="285"/>
      <c r="DK574" s="285"/>
      <c r="DL574" s="285"/>
      <c r="DM574" s="285"/>
      <c r="DN574" s="285"/>
      <c r="DO574" s="285"/>
      <c r="DP574" s="285"/>
      <c r="DQ574" s="285"/>
      <c r="DR574" s="285"/>
      <c r="DS574" s="285"/>
      <c r="DT574" s="285"/>
      <c r="DU574" s="285"/>
      <c r="DV574" s="285"/>
      <c r="DW574" s="285"/>
      <c r="DX574" s="285"/>
      <c r="DY574" s="285"/>
      <c r="DZ574" s="285"/>
      <c r="EA574" s="285"/>
      <c r="EB574" s="285"/>
      <c r="EC574" s="285"/>
      <c r="ED574" s="285"/>
      <c r="EE574" s="285"/>
      <c r="EF574" s="285"/>
      <c r="EG574" s="285"/>
      <c r="EH574" s="285"/>
      <c r="EI574" s="285"/>
      <c r="EJ574" s="285"/>
      <c r="EK574" s="285"/>
      <c r="EL574" s="285"/>
      <c r="EM574" s="285"/>
      <c r="EN574" s="285"/>
      <c r="EO574" s="285"/>
      <c r="EP574" s="285"/>
      <c r="EQ574" s="285"/>
      <c r="ER574" s="285"/>
      <c r="ES574" s="285"/>
      <c r="ET574" s="285"/>
      <c r="EU574" s="285"/>
      <c r="EV574" s="285"/>
      <c r="EW574" s="285"/>
      <c r="EX574" s="285"/>
      <c r="EY574" s="285"/>
      <c r="EZ574" s="285"/>
      <c r="FA574" s="285"/>
      <c r="FB574" s="285"/>
      <c r="FC574" s="285"/>
      <c r="FD574" s="285"/>
      <c r="FE574" s="285"/>
      <c r="FF574" s="285"/>
      <c r="FG574" s="285"/>
      <c r="FH574" s="285"/>
      <c r="FI574" s="285"/>
      <c r="FJ574" s="285"/>
      <c r="FK574" s="285"/>
      <c r="FL574" s="285"/>
      <c r="FM574" s="285"/>
      <c r="FN574" s="285"/>
      <c r="FO574" s="285"/>
      <c r="FP574" s="285"/>
      <c r="FQ574" s="285"/>
      <c r="FR574" s="285"/>
      <c r="FS574" s="285"/>
      <c r="FT574" s="285"/>
      <c r="FU574" s="285"/>
      <c r="FV574" s="285"/>
      <c r="FW574" s="285"/>
      <c r="FX574" s="285"/>
      <c r="FY574" s="285"/>
      <c r="FZ574" s="285"/>
      <c r="GA574" s="285"/>
      <c r="GB574" s="285"/>
      <c r="GC574" s="285"/>
      <c r="GD574" s="285"/>
      <c r="GE574" s="285"/>
      <c r="GF574" s="285"/>
      <c r="GG574" s="285"/>
      <c r="GH574" s="285"/>
      <c r="GI574" s="285"/>
      <c r="GJ574" s="285"/>
      <c r="GK574" s="285"/>
      <c r="GL574" s="285"/>
      <c r="GM574" s="285"/>
      <c r="GN574" s="285"/>
      <c r="GO574" s="285"/>
      <c r="GP574" s="285"/>
      <c r="GQ574" s="285"/>
      <c r="GR574" s="285"/>
      <c r="GS574" s="285"/>
      <c r="GT574" s="285"/>
      <c r="GU574" s="285"/>
      <c r="GV574" s="285"/>
      <c r="GW574" s="285"/>
      <c r="GX574" s="285"/>
      <c r="GY574" s="285"/>
      <c r="GZ574" s="285"/>
      <c r="HA574" s="285"/>
      <c r="HB574" s="285"/>
      <c r="HC574" s="285"/>
      <c r="HD574" s="285"/>
      <c r="HE574" s="285"/>
      <c r="HF574" s="285"/>
      <c r="HG574" s="285"/>
      <c r="HH574" s="285"/>
      <c r="HI574" s="285"/>
      <c r="HJ574" s="285"/>
      <c r="HK574" s="285"/>
      <c r="HL574" s="285"/>
      <c r="HM574" s="285"/>
      <c r="HN574" s="285"/>
      <c r="HO574" s="285"/>
      <c r="HP574" s="285"/>
      <c r="HQ574" s="285"/>
      <c r="HR574" s="285"/>
      <c r="HS574" s="285"/>
      <c r="HT574" s="285"/>
      <c r="HU574" s="285"/>
      <c r="HV574" s="285"/>
      <c r="HW574" s="285"/>
      <c r="HX574" s="285"/>
      <c r="HY574" s="285"/>
      <c r="HZ574" s="285"/>
      <c r="IA574" s="285"/>
      <c r="IB574" s="285"/>
      <c r="IC574" s="285"/>
      <c r="ID574" s="285"/>
      <c r="IE574" s="285"/>
      <c r="IF574" s="285"/>
      <c r="IG574" s="285"/>
      <c r="IH574" s="285"/>
      <c r="II574" s="285"/>
      <c r="IJ574" s="285"/>
      <c r="IK574" s="285"/>
      <c r="IL574" s="285"/>
      <c r="IM574" s="285"/>
      <c r="IN574" s="285"/>
      <c r="IO574" s="285"/>
      <c r="IP574" s="285"/>
      <c r="IQ574" s="285"/>
      <c r="IR574" s="285"/>
      <c r="IS574" s="285"/>
      <c r="IT574" s="285"/>
    </row>
    <row r="575" customFormat="false" ht="12.75" hidden="false" customHeight="false" outlineLevel="0" collapsed="false">
      <c r="A575" s="271" t="n">
        <v>42</v>
      </c>
      <c r="B575" s="266" t="s">
        <v>876</v>
      </c>
      <c r="C575" s="286" t="n">
        <f aca="false">C70+F70+I70+L70+O70+R70+U70+X70+AA70+AD70+AG70+AJ70+AM70+AP70+AS70+AV70+AY70+BB70+BE70+BH70+BK70+BN70+BQ70+BT70+BW70+BZ70+CC70+CF70+CI70+CL70+CO70+CR70+CU70+CX70+DA70+DD70+DG70+DJ70+DM70+DP70+DS70+DV70+DY70+EB70+EE70+EH70+EK70+EN70+EQ70+ET70+EW70+EZ70+FC70+FF70+FI70+FL70+FO70+FR70+FU70+FX70+GA70+GD70+GG70+GJ70+GM70+GP70+GS70+GV70+GY70+HB70+HE70+HH70+HK70+HN70+HQ70+HT70+HW70+HZ70+IC70+IF70+II70+IL70+IO70+IR70</f>
        <v>0</v>
      </c>
      <c r="D575" s="268" t="n">
        <f aca="false">D70+G70+J70+M70+P70+S70+V70+Y70+AB70+AE70+AH70+AK70+AN70+AQ70+AT70+AW70+AZ70+BC70+BF70+BI70+BL70+BO70+BR70+BU70+BX70+CA70+CD70+CG70+CJ70+CM70+CP70+CS70+CV70+CY70+DB70+DE70+DH70+DK70+DN70+DQ70+DT70+DW70+DZ70+EC70+EF70+EI70+EL70+EO70+ER70+EU70+EX70+FA70+FD70+FG70+FJ70+FM70+FP70+FS70+FV70+FY70+GB70+GE70+GH70+GK70+GN70+GQ70+GT70+GW70+GZ70+HC70+HF70+HI70+HL70+HO70+HR70+HU70+HX70+IA70+ID70+IG70+IJ70+IM70+IP70+IS70</f>
        <v>0</v>
      </c>
      <c r="E575" s="286" t="n">
        <f aca="false">E70+H70+K70+N70+Q70+T70+W70+Z70+AC70+AF70+AI70+AL70+AO70+AR70+AU70+AX70+BA70+BD70+BG70+BJ70+BM70+BP70+BS70+BV70+BY70+CB70+CE70+CH70+CK70+CN70+CQ70+CT70+CW70+CZ70+DC70+DF70+DI70+DL70+DO70+DR70+DU70+DX70+EA70+ED70+EG70+EJ70+EM70+EP70+ES70+EV70+EY70+FB70+FE70+FH70+FK70+FN70+FQ70+FT70+FW70+FZ70+GC70+GF70+GI70+GL70+GO70+GR70+GU70+GX70+HA70+HD70+HG70+HJ70+HM70+HP70+HS70+HV70+HY70+IB70+IE70+IH70+IK70+IN70+IQ70+IT70</f>
        <v>0</v>
      </c>
      <c r="F575" s="287" t="n">
        <f aca="false">C197+F197+I197+L197+O197+R197+U197+X197+AA197+AD197+AG197+AJ197+AM197+AP197+AS197+AV197+AY197+BB197+BE197+BH197+BK197+BN197+BQ197+BT197+BW197+BZ197+CC197+CF197+CI197+CL197+CO197+CR197+CU197+CX197+DA197+DD197+DG197+DJ197+DM197+DP197+DS197+DV197+DY197+EB197+EE197+EH197+EK197+EN197+EQ197+ET197+EW197+EZ197+FC197+FF197+FI197+FL197+FO197+FR197+FU197+FX197+GA197+GD197+GG197+GJ197+GM197+GP197+GS197+GV197+GY197+HB197+HE197+HH197+HK197+HN197+HQ197+HT197+HW197+HZ197+IC197+IF197+II197+IL197+IO197+IR197</f>
        <v>0</v>
      </c>
      <c r="G575" s="268" t="n">
        <f aca="false">D197+G197+J197+M197+P197+S197+V197+Y197+AB197+AE197+AH197+AK197+AN197+AQ197+AT197+AW197+AZ197+BC197+BF197+BI197+BL197+BO197+BR197+BU197+BX197+CA197+CD197+CG197+CJ197+CM197+CP197+CS197+CV197+CY197+DB197+DE197+DH197+DK197+DN197+DQ197+DT197+DW197+DZ197+EC197+EF197+EI197+EL197+EO197+ER197+EU197+EX197+FA197+FD197+FG197+FJ197+FM197+FP197+FS197+FV197+FY197+GB197+GE197+GH197+GK197+GN197+GQ197+GT197+GW197+GZ197+HC197+HF197+HI197+HL197+HO197+HR197+HU197+HX197+IA197+ID197+IG197+IJ197+IM197+IP197+IS197</f>
        <v>0</v>
      </c>
      <c r="H575" s="287" t="n">
        <f aca="false">E197+H197+K197+N197+Q197+T197+W197+Z197+AC197+AF197+AI197+AL197+AO197+AR197+AU197+AX197+BA197+BD197+BG197+BJ197+BM197+BP197+BS197+BV197+BY197+CB197+CE197+CH197+CK197+CN197+CQ197+CT197+CW197+CZ197+DC197+DF197+DI197+DL197+DO197+DR197+DU197+DX197+EA197+ED197+EG197+EJ197+EM197+EP197+ES197+EV197+EY197+FB197+FE197+FH197+FK197+FN197+FQ197+FT197+FW197+FZ197+GC197+GF197+GI197+GL197+GO197+GR197+GU197+GX197+HA197+HD197+HG197+HJ197+HM197+HP197+HS197+HV197+HY197+IB197+IE197+IH197+IK197+IN197+IQ197+IT197</f>
        <v>0</v>
      </c>
      <c r="I575" s="287" t="n">
        <f aca="false">C323+F323+I323+L323+O323+R323+U323+X323+AA323+AD323+AG323+AJ323+AM323+AP323+AS323+AV323+AY323+BB323+BE323+BH323+BK323+BN323+BQ323+BT323+BW323+BZ323+CC323+CF323+CI323+CL323+CO323+CR323+CU323+CX323+DA323+DD323+DG323+DJ323+DM323+DP323+DS323+DV323+DY323+EB323+EE323+EH323+EK323+EN323+EQ323+ET323+EW323+EZ323+FC323+FF323+FI323+FL323+FO323+FR323+FU323+FX323+GA323+GD323+GG323+GJ323+GM323+GP323+GS323+GV323+GY323+HB323+HE323+HH323+HK323+HN323+HQ323+HT323+HW323+HZ323+IC323+IF323+II323+IL323+IO323+IR323</f>
        <v>0</v>
      </c>
      <c r="J575" s="268" t="n">
        <f aca="false">D323+G323+J323+M323+P323+S323+V323+Y323+AB323+AE323+AH323+AK323+AN323+AQ323+AT323+AW323+AZ323+BC323+BF323+BI323+BL323+BO323+BR323+BU323+BX323+CA323+CD323+CG323+CJ323+CM323+CP323+CS323+CV323+CY323+DB323+DE323+DH323+DK323+DN323+DQ323+DT323+DW323+DZ323+EC323+EF323+EI323+EL323+EO323+ER323+EU323+EX323+FA323+FD323+FG323+FJ323+FM323+FP323+FS323+FV323+FY323+GB323+GE323+GH323+GK323+GN323+GQ323+GT323+GW323+GZ323+HC323+HF323+HI323+HL323+HO323+HR323+HU323+HX323+IA323+ID323+IG323+IJ323+IM323+IP323+IS323</f>
        <v>0</v>
      </c>
      <c r="K575" s="287" t="n">
        <f aca="false">E323+H323+K323+N323+Q323+T323+W323+Z323+AC323+AF323+AI323+AL323+AO323+AR323+AU323+AX323+BA323+BD323+BG323+BJ323+BM323+BP323+BS323+BV323+BY323+CB323+CE323+CH323+CK323+CN323+CQ323+CT323+CW323+CZ323+DC323+DF323+DI323+DL323+DO323+DR323+DU323+DX323+EA323+ED323+EG323+EJ323+EM323+EP323+ES323+EV323+EY323+FB323+FE323+FH323+FK323+FN323+FQ323+FT323+FW323+FZ323+GC323+GF323+GI323+GL323+GO323+GR323+GU323+GX323+HA323+HD323+HG323+HJ323+HM323+HP323+HS323+HV323+HY323+IB323+IE323+IH323+IK323+IN323+IQ323+IT323</f>
        <v>0</v>
      </c>
      <c r="L575" s="287" t="n">
        <f aca="false">C449+F449+I449+L449+O449+R449+U449+X449+AA449+AD449+AG449+AJ449+AM449+AP449+AS449+AV449+AY449+BB449+BE449+BH449+BK449+BN449+BQ449+BT449+BW449+BZ449+CC449+CF449+CI449+CL449+CO449+CR449+CU449+CX449+DA449+DD449+DG449+DJ449+DM449+DP449+DS449+DV449+DY449+EB449+EE449+EH449+EK449+EN449+EQ449+ET449+EW449+EZ449+FC449+FF449+FI449+FL449+FO449+FR449+FU449+FX449+GA449+GD449+GG449+GJ449+GM449+GP449+GS449+GV449+GY449+HB449+HE449+HH449+HK449+HN449+HQ449+HT449+HW449+HZ449+IC449+IF449+II449+IL449+IO449+IR449</f>
        <v>0</v>
      </c>
      <c r="M575" s="268" t="n">
        <f aca="false">D449+G449+J449+M449+P449+S449+V449+Y449+AB449+AE449+AH449+AK449+AN449+AQ449+AT449+AW449+AZ449+BC449+BF449+BI449+BL449+BO449+BR449+BU449+BX449+CA449+CD449+CG449+CJ449+CM449+CP449+CS449+CV449+CY449+DB449+DE449+DH449+DK449+DN449+DQ449+DT449+DW449+DZ449+EC449+EF449+EI449+EL449+EO449+ER449+EU449+EX449+FA449+FD449+FG449+FJ449+FM449+FP449+FS449+FV449+FY449+GB449+GE449+GH449+GK449+GN449+GQ449+GT449+GW449+GZ449+HC449+HF449+HI449+HL449+HO449+HR449+HU449+HX449+IA449+ID449+IG449+IJ449+IM449+IP449+IS449</f>
        <v>0</v>
      </c>
      <c r="N575" s="287" t="n">
        <f aca="false">E449+H449+K449+N449+Q449+T449+W449+Z449+AC449+AF449+AI449+AL449+AO449+AR449+AU449+AX449+BA449+BD449+BG449+BJ449+BM449+BP449+BS449+BV449+BY449+CB449+CE449+CH449+CK449+CN449+CQ449+CT449+CW449+CZ449+DC449+DF449+DI449+DL449+DO449+DR449+DU449+DX449+EA449+ED449+EG449+EJ449+EM449+EP449+ES449+EV449+EY449+FB449+FE449+FH449+FK449+FN449+FQ449+FT449+FW449+FZ449+GC449+GF449+GI449+GL449+GO449+GR449+GU449+GX449+HA449+HD449+HG449+HJ449+HM449+HP449+HS449+HV449+HY449+IB449+IE449+IH449+IK449+IN449+IQ449+IT449</f>
        <v>0</v>
      </c>
      <c r="O575" s="287" t="n">
        <f aca="false">C575+F575+I575+L575</f>
        <v>0</v>
      </c>
      <c r="P575" s="268" t="n">
        <f aca="false">D575+G575+J575+M575</f>
        <v>0</v>
      </c>
      <c r="Q575" s="287" t="n">
        <f aca="false">E575+H575+K575+N575</f>
        <v>0</v>
      </c>
      <c r="R575" s="285"/>
      <c r="S575" s="285"/>
      <c r="T575" s="285"/>
      <c r="U575" s="285"/>
      <c r="V575" s="285"/>
      <c r="W575" s="285"/>
      <c r="X575" s="285"/>
      <c r="Y575" s="285"/>
      <c r="Z575" s="285"/>
      <c r="AA575" s="285"/>
      <c r="AB575" s="285"/>
      <c r="AC575" s="285"/>
      <c r="AD575" s="285"/>
      <c r="AE575" s="285"/>
      <c r="AF575" s="285"/>
      <c r="AG575" s="285"/>
      <c r="AH575" s="285"/>
      <c r="AI575" s="285"/>
      <c r="AJ575" s="285"/>
      <c r="AK575" s="285"/>
      <c r="AL575" s="285"/>
      <c r="AM575" s="285"/>
      <c r="AN575" s="285"/>
      <c r="AO575" s="285"/>
      <c r="AP575" s="285"/>
      <c r="AQ575" s="285"/>
      <c r="AR575" s="285"/>
      <c r="AS575" s="285"/>
      <c r="AT575" s="285"/>
      <c r="AU575" s="285"/>
      <c r="AV575" s="285"/>
      <c r="AW575" s="285"/>
      <c r="AX575" s="285"/>
      <c r="AY575" s="285"/>
      <c r="AZ575" s="285"/>
      <c r="BA575" s="285"/>
      <c r="BB575" s="285"/>
      <c r="BC575" s="285"/>
      <c r="BD575" s="285"/>
      <c r="BE575" s="285"/>
      <c r="BF575" s="285"/>
      <c r="BG575" s="285"/>
      <c r="BH575" s="285"/>
      <c r="BI575" s="285"/>
      <c r="BJ575" s="285"/>
      <c r="BK575" s="285"/>
      <c r="BL575" s="285"/>
      <c r="BM575" s="285"/>
      <c r="BN575" s="285"/>
      <c r="BO575" s="285"/>
      <c r="BP575" s="285"/>
      <c r="BQ575" s="285"/>
      <c r="BR575" s="285"/>
      <c r="BS575" s="285"/>
      <c r="BT575" s="285"/>
      <c r="BU575" s="285"/>
      <c r="BV575" s="285"/>
      <c r="BW575" s="285"/>
      <c r="BX575" s="285"/>
      <c r="BY575" s="285"/>
      <c r="BZ575" s="285"/>
      <c r="CA575" s="285"/>
      <c r="CB575" s="285"/>
      <c r="CC575" s="285"/>
      <c r="CD575" s="285"/>
      <c r="CE575" s="285"/>
      <c r="CF575" s="285"/>
      <c r="CG575" s="285"/>
      <c r="CH575" s="285"/>
      <c r="CI575" s="285"/>
      <c r="CJ575" s="285"/>
      <c r="CK575" s="285"/>
      <c r="CL575" s="285"/>
      <c r="CM575" s="285"/>
      <c r="CN575" s="285"/>
      <c r="CO575" s="285"/>
      <c r="CP575" s="285"/>
      <c r="CQ575" s="285"/>
      <c r="CR575" s="285"/>
      <c r="CS575" s="285"/>
      <c r="CT575" s="285"/>
      <c r="CU575" s="285"/>
      <c r="CV575" s="285"/>
      <c r="CW575" s="285"/>
      <c r="CX575" s="285"/>
      <c r="CY575" s="285"/>
      <c r="CZ575" s="285"/>
      <c r="DA575" s="285"/>
      <c r="DB575" s="285"/>
      <c r="DC575" s="285"/>
      <c r="DD575" s="285"/>
      <c r="DE575" s="285"/>
      <c r="DF575" s="285"/>
      <c r="DG575" s="285"/>
      <c r="DH575" s="285"/>
      <c r="DI575" s="285"/>
      <c r="DJ575" s="285"/>
      <c r="DK575" s="285"/>
      <c r="DL575" s="285"/>
      <c r="DM575" s="285"/>
      <c r="DN575" s="285"/>
      <c r="DO575" s="285"/>
      <c r="DP575" s="285"/>
      <c r="DQ575" s="285"/>
      <c r="DR575" s="285"/>
      <c r="DS575" s="285"/>
      <c r="DT575" s="285"/>
      <c r="DU575" s="285"/>
      <c r="DV575" s="285"/>
      <c r="DW575" s="285"/>
      <c r="DX575" s="285"/>
      <c r="DY575" s="285"/>
      <c r="DZ575" s="285"/>
      <c r="EA575" s="285"/>
      <c r="EB575" s="285"/>
      <c r="EC575" s="285"/>
      <c r="ED575" s="285"/>
      <c r="EE575" s="285"/>
      <c r="EF575" s="285"/>
      <c r="EG575" s="285"/>
      <c r="EH575" s="285"/>
      <c r="EI575" s="285"/>
      <c r="EJ575" s="285"/>
      <c r="EK575" s="285"/>
      <c r="EL575" s="285"/>
      <c r="EM575" s="285"/>
      <c r="EN575" s="285"/>
      <c r="EO575" s="285"/>
      <c r="EP575" s="285"/>
      <c r="EQ575" s="285"/>
      <c r="ER575" s="285"/>
      <c r="ES575" s="285"/>
      <c r="ET575" s="285"/>
      <c r="EU575" s="285"/>
      <c r="EV575" s="285"/>
      <c r="EW575" s="285"/>
      <c r="EX575" s="285"/>
      <c r="EY575" s="285"/>
      <c r="EZ575" s="285"/>
      <c r="FA575" s="285"/>
      <c r="FB575" s="285"/>
      <c r="FC575" s="285"/>
      <c r="FD575" s="285"/>
      <c r="FE575" s="285"/>
      <c r="FF575" s="285"/>
      <c r="FG575" s="285"/>
      <c r="FH575" s="285"/>
      <c r="FI575" s="285"/>
      <c r="FJ575" s="285"/>
      <c r="FK575" s="285"/>
      <c r="FL575" s="285"/>
      <c r="FM575" s="285"/>
      <c r="FN575" s="285"/>
      <c r="FO575" s="285"/>
      <c r="FP575" s="285"/>
      <c r="FQ575" s="285"/>
      <c r="FR575" s="285"/>
      <c r="FS575" s="285"/>
      <c r="FT575" s="285"/>
      <c r="FU575" s="285"/>
      <c r="FV575" s="285"/>
      <c r="FW575" s="285"/>
      <c r="FX575" s="285"/>
      <c r="FY575" s="285"/>
      <c r="FZ575" s="285"/>
      <c r="GA575" s="285"/>
      <c r="GB575" s="285"/>
      <c r="GC575" s="285"/>
      <c r="GD575" s="285"/>
      <c r="GE575" s="285"/>
      <c r="GF575" s="285"/>
      <c r="GG575" s="285"/>
      <c r="GH575" s="285"/>
      <c r="GI575" s="285"/>
      <c r="GJ575" s="285"/>
      <c r="GK575" s="285"/>
      <c r="GL575" s="285"/>
      <c r="GM575" s="285"/>
      <c r="GN575" s="285"/>
      <c r="GO575" s="285"/>
      <c r="GP575" s="285"/>
      <c r="GQ575" s="285"/>
      <c r="GR575" s="285"/>
      <c r="GS575" s="285"/>
      <c r="GT575" s="285"/>
      <c r="GU575" s="285"/>
      <c r="GV575" s="285"/>
      <c r="GW575" s="285"/>
      <c r="GX575" s="285"/>
      <c r="GY575" s="285"/>
      <c r="GZ575" s="285"/>
      <c r="HA575" s="285"/>
      <c r="HB575" s="285"/>
      <c r="HC575" s="285"/>
      <c r="HD575" s="285"/>
      <c r="HE575" s="285"/>
      <c r="HF575" s="285"/>
      <c r="HG575" s="285"/>
      <c r="HH575" s="285"/>
      <c r="HI575" s="285"/>
      <c r="HJ575" s="285"/>
      <c r="HK575" s="285"/>
      <c r="HL575" s="285"/>
      <c r="HM575" s="285"/>
      <c r="HN575" s="285"/>
      <c r="HO575" s="285"/>
      <c r="HP575" s="285"/>
      <c r="HQ575" s="285"/>
      <c r="HR575" s="285"/>
      <c r="HS575" s="285"/>
      <c r="HT575" s="285"/>
      <c r="HU575" s="285"/>
      <c r="HV575" s="285"/>
      <c r="HW575" s="285"/>
      <c r="HX575" s="285"/>
      <c r="HY575" s="285"/>
      <c r="HZ575" s="285"/>
      <c r="IA575" s="285"/>
      <c r="IB575" s="285"/>
      <c r="IC575" s="285"/>
      <c r="ID575" s="285"/>
      <c r="IE575" s="285"/>
      <c r="IF575" s="285"/>
      <c r="IG575" s="285"/>
      <c r="IH575" s="285"/>
      <c r="II575" s="285"/>
      <c r="IJ575" s="285"/>
      <c r="IK575" s="285"/>
      <c r="IL575" s="285"/>
      <c r="IM575" s="285"/>
      <c r="IN575" s="285"/>
      <c r="IO575" s="285"/>
      <c r="IP575" s="285"/>
      <c r="IQ575" s="285"/>
      <c r="IR575" s="285"/>
      <c r="IS575" s="285"/>
      <c r="IT575" s="285"/>
    </row>
    <row r="576" customFormat="false" ht="12.75" hidden="false" customHeight="false" outlineLevel="0" collapsed="false">
      <c r="A576" s="271" t="n">
        <v>43</v>
      </c>
      <c r="B576" s="266" t="s">
        <v>878</v>
      </c>
      <c r="C576" s="286" t="n">
        <f aca="false">C71+F71+I71+L71+O71+R71+U71+X71+AA71+AD71+AG71+AJ71+AM71+AP71+AS71+AV71+AY71+BB71+BE71+BH71+BK71+BN71+BQ71+BT71+BW71+BZ71+CC71+CF71+CI71+CL71+CO71+CR71+CU71+CX71+DA71+DD71+DG71+DJ71+DM71+DP71+DS71+DV71+DY71+EB71+EE71+EH71+EK71+EN71+EQ71+ET71+EW71+EZ71+FC71+FF71+FI71+FL71+FO71+FR71+FU71+FX71+GA71+GD71+GG71+GJ71+GM71+GP71+GS71+GV71+GY71+HB71+HE71+HH71+HK71+HN71+HQ71+HT71+HW71+HZ71+IC71+IF71+II71+IL71+IO71+IR71</f>
        <v>0</v>
      </c>
      <c r="D576" s="268" t="n">
        <f aca="false">D71+G71+J71+M71+P71+S71+V71+Y71+AB71+AE71+AH71+AK71+AN71+AQ71+AT71+AW71+AZ71+BC71+BF71+BI71+BL71+BO71+BR71+BU71+BX71+CA71+CD71+CG71+CJ71+CM71+CP71+CS71+CV71+CY71+DB71+DE71+DH71+DK71+DN71+DQ71+DT71+DW71+DZ71+EC71+EF71+EI71+EL71+EO71+ER71+EU71+EX71+FA71+FD71+FG71+FJ71+FM71+FP71+FS71+FV71+FY71+GB71+GE71+GH71+GK71+GN71+GQ71+GT71+GW71+GZ71+HC71+HF71+HI71+HL71+HO71+HR71+HU71+HX71+IA71+ID71+IG71+IJ71+IM71+IP71+IS71</f>
        <v>0</v>
      </c>
      <c r="E576" s="286" t="n">
        <f aca="false">E71+H71+K71+N71+Q71+T71+W71+Z71+AC71+AF71+AI71+AL71+AO71+AR71+AU71+AX71+BA71+BD71+BG71+BJ71+BM71+BP71+BS71+BV71+BY71+CB71+CE71+CH71+CK71+CN71+CQ71+CT71+CW71+CZ71+DC71+DF71+DI71+DL71+DO71+DR71+DU71+DX71+EA71+ED71+EG71+EJ71+EM71+EP71+ES71+EV71+EY71+FB71+FE71+FH71+FK71+FN71+FQ71+FT71+FW71+FZ71+GC71+GF71+GI71+GL71+GO71+GR71+GU71+GX71+HA71+HD71+HG71+HJ71+HM71+HP71+HS71+HV71+HY71+IB71+IE71+IH71+IK71+IN71+IQ71+IT71</f>
        <v>0</v>
      </c>
      <c r="F576" s="287" t="n">
        <f aca="false">C198+F198+I198+L198+O198+R198+U198+X198+AA198+AD198+AG198+AJ198+AM198+AP198+AS198+AV198+AY198+BB198+BE198+BH198+BK198+BN198+BQ198+BT198+BW198+BZ198+CC198+CF198+CI198+CL198+CO198+CR198+CU198+CX198+DA198+DD198+DG198+DJ198+DM198+DP198+DS198+DV198+DY198+EB198+EE198+EH198+EK198+EN198+EQ198+ET198+EW198+EZ198+FC198+FF198+FI198+FL198+FO198+FR198+FU198+FX198+GA198+GD198+GG198+GJ198+GM198+GP198+GS198+GV198+GY198+HB198+HE198+HH198+HK198+HN198+HQ198+HT198+HW198+HZ198+IC198+IF198+II198+IL198+IO198+IR198</f>
        <v>0</v>
      </c>
      <c r="G576" s="268" t="n">
        <f aca="false">D198+G198+J198+M198+P198+S198+V198+Y198+AB198+AE198+AH198+AK198+AN198+AQ198+AT198+AW198+AZ198+BC198+BF198+BI198+BL198+BO198+BR198+BU198+BX198+CA198+CD198+CG198+CJ198+CM198+CP198+CS198+CV198+CY198+DB198+DE198+DH198+DK198+DN198+DQ198+DT198+DW198+DZ198+EC198+EF198+EI198+EL198+EO198+ER198+EU198+EX198+FA198+FD198+FG198+FJ198+FM198+FP198+FS198+FV198+FY198+GB198+GE198+GH198+GK198+GN198+GQ198+GT198+GW198+GZ198+HC198+HF198+HI198+HL198+HO198+HR198+HU198+HX198+IA198+ID198+IG198+IJ198+IM198+IP198+IS198</f>
        <v>0</v>
      </c>
      <c r="H576" s="287" t="n">
        <f aca="false">E198+H198+K198+N198+Q198+T198+W198+Z198+AC198+AF198+AI198+AL198+AO198+AR198+AU198+AX198+BA198+BD198+BG198+BJ198+BM198+BP198+BS198+BV198+BY198+CB198+CE198+CH198+CK198+CN198+CQ198+CT198+CW198+CZ198+DC198+DF198+DI198+DL198+DO198+DR198+DU198+DX198+EA198+ED198+EG198+EJ198+EM198+EP198+ES198+EV198+EY198+FB198+FE198+FH198+FK198+FN198+FQ198+FT198+FW198+FZ198+GC198+GF198+GI198+GL198+GO198+GR198+GU198+GX198+HA198+HD198+HG198+HJ198+HM198+HP198+HS198+HV198+HY198+IB198+IE198+IH198+IK198+IN198+IQ198+IT198</f>
        <v>0</v>
      </c>
      <c r="I576" s="287" t="n">
        <f aca="false">C324+F324+I324+L324+O324+R324+U324+X324+AA324+AD324+AG324+AJ324+AM324+AP324+AS324+AV324+AY324+BB324+BE324+BH324+BK324+BN324+BQ324+BT324+BW324+BZ324+CC324+CF324+CI324+CL324+CO324+CR324+CU324+CX324+DA324+DD324+DG324+DJ324+DM324+DP324+DS324+DV324+DY324+EB324+EE324+EH324+EK324+EN324+EQ324+ET324+EW324+EZ324+FC324+FF324+FI324+FL324+FO324+FR324+FU324+FX324+GA324+GD324+GG324+GJ324+GM324+GP324+GS324+GV324+GY324+HB324+HE324+HH324+HK324+HN324+HQ324+HT324+HW324+HZ324+IC324+IF324+II324+IL324+IO324+IR324</f>
        <v>0</v>
      </c>
      <c r="J576" s="268" t="n">
        <f aca="false">D324+G324+J324+M324+P324+S324+V324+Y324+AB324+AE324+AH324+AK324+AN324+AQ324+AT324+AW324+AZ324+BC324+BF324+BI324+BL324+BO324+BR324+BU324+BX324+CA324+CD324+CG324+CJ324+CM324+CP324+CS324+CV324+CY324+DB324+DE324+DH324+DK324+DN324+DQ324+DT324+DW324+DZ324+EC324+EF324+EI324+EL324+EO324+ER324+EU324+EX324+FA324+FD324+FG324+FJ324+FM324+FP324+FS324+FV324+FY324+GB324+GE324+GH324+GK324+GN324+GQ324+GT324+GW324+GZ324+HC324+HF324+HI324+HL324+HO324+HR324+HU324+HX324+IA324+ID324+IG324+IJ324+IM324+IP324+IS324</f>
        <v>0</v>
      </c>
      <c r="K576" s="287" t="n">
        <f aca="false">E324+H324+K324+N324+Q324+T324+W324+Z324+AC324+AF324+AI324+AL324+AO324+AR324+AU324+AX324+BA324+BD324+BG324+BJ324+BM324+BP324+BS324+BV324+BY324+CB324+CE324+CH324+CK324+CN324+CQ324+CT324+CW324+CZ324+DC324+DF324+DI324+DL324+DO324+DR324+DU324+DX324+EA324+ED324+EG324+EJ324+EM324+EP324+ES324+EV324+EY324+FB324+FE324+FH324+FK324+FN324+FQ324+FT324+FW324+FZ324+GC324+GF324+GI324+GL324+GO324+GR324+GU324+GX324+HA324+HD324+HG324+HJ324+HM324+HP324+HS324+HV324+HY324+IB324+IE324+IH324+IK324+IN324+IQ324+IT324</f>
        <v>0</v>
      </c>
      <c r="L576" s="287" t="n">
        <f aca="false">C450+F450+I450+L450+O450+R450+U450+X450+AA450+AD450+AG450+AJ450+AM450+AP450+AS450+AV450+AY450+BB450+BE450+BH450+BK450+BN450+BQ450+BT450+BW450+BZ450+CC450+CF450+CI450+CL450+CO450+CR450+CU450+CX450+DA450+DD450+DG450+DJ450+DM450+DP450+DS450+DV450+DY450+EB450+EE450+EH450+EK450+EN450+EQ450+ET450+EW450+EZ450+FC450+FF450+FI450+FL450+FO450+FR450+FU450+FX450+GA450+GD450+GG450+GJ450+GM450+GP450+GS450+GV450+GY450+HB450+HE450+HH450+HK450+HN450+HQ450+HT450+HW450+HZ450+IC450+IF450+II450+IL450+IO450+IR450</f>
        <v>0</v>
      </c>
      <c r="M576" s="268" t="n">
        <f aca="false">D450+G450+J450+M450+P450+S450+V450+Y450+AB450+AE450+AH450+AK450+AN450+AQ450+AT450+AW450+AZ450+BC450+BF450+BI450+BL450+BO450+BR450+BU450+BX450+CA450+CD450+CG450+CJ450+CM450+CP450+CS450+CV450+CY450+DB450+DE450+DH450+DK450+DN450+DQ450+DT450+DW450+DZ450+EC450+EF450+EI450+EL450+EO450+ER450+EU450+EX450+FA450+FD450+FG450+FJ450+FM450+FP450+FS450+FV450+FY450+GB450+GE450+GH450+GK450+GN450+GQ450+GT450+GW450+GZ450+HC450+HF450+HI450+HL450+HO450+HR450+HU450+HX450+IA450+ID450+IG450+IJ450+IM450+IP450+IS450</f>
        <v>0</v>
      </c>
      <c r="N576" s="287" t="n">
        <f aca="false">E450+H450+K450+N450+Q450+T450+W450+Z450+AC450+AF450+AI450+AL450+AO450+AR450+AU450+AX450+BA450+BD450+BG450+BJ450+BM450+BP450+BS450+BV450+BY450+CB450+CE450+CH450+CK450+CN450+CQ450+CT450+CW450+CZ450+DC450+DF450+DI450+DL450+DO450+DR450+DU450+DX450+EA450+ED450+EG450+EJ450+EM450+EP450+ES450+EV450+EY450+FB450+FE450+FH450+FK450+FN450+FQ450+FT450+FW450+FZ450+GC450+GF450+GI450+GL450+GO450+GR450+GU450+GX450+HA450+HD450+HG450+HJ450+HM450+HP450+HS450+HV450+HY450+IB450+IE450+IH450+IK450+IN450+IQ450+IT450</f>
        <v>0</v>
      </c>
      <c r="O576" s="287" t="n">
        <f aca="false">C576+F576+I576+L576</f>
        <v>0</v>
      </c>
      <c r="P576" s="268" t="n">
        <f aca="false">D576+G576+J576+M576</f>
        <v>0</v>
      </c>
      <c r="Q576" s="287" t="n">
        <f aca="false">E576+H576+K576+N576</f>
        <v>0</v>
      </c>
      <c r="R576" s="285"/>
      <c r="S576" s="285"/>
      <c r="T576" s="285"/>
      <c r="U576" s="285"/>
      <c r="V576" s="285"/>
      <c r="W576" s="285"/>
      <c r="X576" s="285"/>
      <c r="Y576" s="285"/>
      <c r="Z576" s="285"/>
      <c r="AA576" s="285"/>
      <c r="AB576" s="285"/>
      <c r="AC576" s="285"/>
      <c r="AD576" s="285"/>
      <c r="AE576" s="285"/>
      <c r="AF576" s="285"/>
      <c r="AG576" s="285"/>
      <c r="AH576" s="285"/>
      <c r="AI576" s="285"/>
      <c r="AJ576" s="285"/>
      <c r="AK576" s="285"/>
      <c r="AL576" s="285"/>
      <c r="AM576" s="285"/>
      <c r="AN576" s="285"/>
      <c r="AO576" s="285"/>
      <c r="AP576" s="285"/>
      <c r="AQ576" s="285"/>
      <c r="AR576" s="285"/>
      <c r="AS576" s="285"/>
      <c r="AT576" s="285"/>
      <c r="AU576" s="285"/>
      <c r="AV576" s="285"/>
      <c r="AW576" s="285"/>
      <c r="AX576" s="285"/>
      <c r="AY576" s="285"/>
      <c r="AZ576" s="285"/>
      <c r="BA576" s="285"/>
      <c r="BB576" s="285"/>
      <c r="BC576" s="285"/>
      <c r="BD576" s="285"/>
      <c r="BE576" s="285"/>
      <c r="BF576" s="285"/>
      <c r="BG576" s="285"/>
      <c r="BH576" s="285"/>
      <c r="BI576" s="285"/>
      <c r="BJ576" s="285"/>
      <c r="BK576" s="285"/>
      <c r="BL576" s="285"/>
      <c r="BM576" s="285"/>
      <c r="BN576" s="285"/>
      <c r="BO576" s="285"/>
      <c r="BP576" s="285"/>
      <c r="BQ576" s="285"/>
      <c r="BR576" s="285"/>
      <c r="BS576" s="285"/>
      <c r="BT576" s="285"/>
      <c r="BU576" s="285"/>
      <c r="BV576" s="285"/>
      <c r="BW576" s="285"/>
      <c r="BX576" s="285"/>
      <c r="BY576" s="285"/>
      <c r="BZ576" s="285"/>
      <c r="CA576" s="285"/>
      <c r="CB576" s="285"/>
      <c r="CC576" s="285"/>
      <c r="CD576" s="285"/>
      <c r="CE576" s="285"/>
      <c r="CF576" s="285"/>
      <c r="CG576" s="285"/>
      <c r="CH576" s="285"/>
      <c r="CI576" s="285"/>
      <c r="CJ576" s="285"/>
      <c r="CK576" s="285"/>
      <c r="CL576" s="285"/>
      <c r="CM576" s="285"/>
      <c r="CN576" s="285"/>
      <c r="CO576" s="285"/>
      <c r="CP576" s="285"/>
      <c r="CQ576" s="285"/>
      <c r="CR576" s="285"/>
      <c r="CS576" s="285"/>
      <c r="CT576" s="285"/>
      <c r="CU576" s="285"/>
      <c r="CV576" s="285"/>
      <c r="CW576" s="285"/>
      <c r="CX576" s="285"/>
      <c r="CY576" s="285"/>
      <c r="CZ576" s="285"/>
      <c r="DA576" s="285"/>
      <c r="DB576" s="285"/>
      <c r="DC576" s="285"/>
      <c r="DD576" s="285"/>
      <c r="DE576" s="285"/>
      <c r="DF576" s="285"/>
      <c r="DG576" s="285"/>
      <c r="DH576" s="285"/>
      <c r="DI576" s="285"/>
      <c r="DJ576" s="285"/>
      <c r="DK576" s="285"/>
      <c r="DL576" s="285"/>
      <c r="DM576" s="285"/>
      <c r="DN576" s="285"/>
      <c r="DO576" s="285"/>
      <c r="DP576" s="285"/>
      <c r="DQ576" s="285"/>
      <c r="DR576" s="285"/>
      <c r="DS576" s="285"/>
      <c r="DT576" s="285"/>
      <c r="DU576" s="285"/>
      <c r="DV576" s="285"/>
      <c r="DW576" s="285"/>
      <c r="DX576" s="285"/>
      <c r="DY576" s="285"/>
      <c r="DZ576" s="285"/>
      <c r="EA576" s="285"/>
      <c r="EB576" s="285"/>
      <c r="EC576" s="285"/>
      <c r="ED576" s="285"/>
      <c r="EE576" s="285"/>
      <c r="EF576" s="285"/>
      <c r="EG576" s="285"/>
      <c r="EH576" s="285"/>
      <c r="EI576" s="285"/>
      <c r="EJ576" s="285"/>
      <c r="EK576" s="285"/>
      <c r="EL576" s="285"/>
      <c r="EM576" s="285"/>
      <c r="EN576" s="285"/>
      <c r="EO576" s="285"/>
      <c r="EP576" s="285"/>
      <c r="EQ576" s="285"/>
      <c r="ER576" s="285"/>
      <c r="ES576" s="285"/>
      <c r="ET576" s="285"/>
      <c r="EU576" s="285"/>
      <c r="EV576" s="285"/>
      <c r="EW576" s="285"/>
      <c r="EX576" s="285"/>
      <c r="EY576" s="285"/>
      <c r="EZ576" s="285"/>
      <c r="FA576" s="285"/>
      <c r="FB576" s="285"/>
      <c r="FC576" s="285"/>
      <c r="FD576" s="285"/>
      <c r="FE576" s="285"/>
      <c r="FF576" s="285"/>
      <c r="FG576" s="285"/>
      <c r="FH576" s="285"/>
      <c r="FI576" s="285"/>
      <c r="FJ576" s="285"/>
      <c r="FK576" s="285"/>
      <c r="FL576" s="285"/>
      <c r="FM576" s="285"/>
      <c r="FN576" s="285"/>
      <c r="FO576" s="285"/>
      <c r="FP576" s="285"/>
      <c r="FQ576" s="285"/>
      <c r="FR576" s="285"/>
      <c r="FS576" s="285"/>
      <c r="FT576" s="285"/>
      <c r="FU576" s="285"/>
      <c r="FV576" s="285"/>
      <c r="FW576" s="285"/>
      <c r="FX576" s="285"/>
      <c r="FY576" s="285"/>
      <c r="FZ576" s="285"/>
      <c r="GA576" s="285"/>
      <c r="GB576" s="285"/>
      <c r="GC576" s="285"/>
      <c r="GD576" s="285"/>
      <c r="GE576" s="285"/>
      <c r="GF576" s="285"/>
      <c r="GG576" s="285"/>
      <c r="GH576" s="285"/>
      <c r="GI576" s="285"/>
      <c r="GJ576" s="285"/>
      <c r="GK576" s="285"/>
      <c r="GL576" s="285"/>
      <c r="GM576" s="285"/>
      <c r="GN576" s="285"/>
      <c r="GO576" s="285"/>
      <c r="GP576" s="285"/>
      <c r="GQ576" s="285"/>
      <c r="GR576" s="285"/>
      <c r="GS576" s="285"/>
      <c r="GT576" s="285"/>
      <c r="GU576" s="285"/>
      <c r="GV576" s="285"/>
      <c r="GW576" s="285"/>
      <c r="GX576" s="285"/>
      <c r="GY576" s="285"/>
      <c r="GZ576" s="285"/>
      <c r="HA576" s="285"/>
      <c r="HB576" s="285"/>
      <c r="HC576" s="285"/>
      <c r="HD576" s="285"/>
      <c r="HE576" s="285"/>
      <c r="HF576" s="285"/>
      <c r="HG576" s="285"/>
      <c r="HH576" s="285"/>
      <c r="HI576" s="285"/>
      <c r="HJ576" s="285"/>
      <c r="HK576" s="285"/>
      <c r="HL576" s="285"/>
      <c r="HM576" s="285"/>
      <c r="HN576" s="285"/>
      <c r="HO576" s="285"/>
      <c r="HP576" s="285"/>
      <c r="HQ576" s="285"/>
      <c r="HR576" s="285"/>
      <c r="HS576" s="285"/>
      <c r="HT576" s="285"/>
      <c r="HU576" s="285"/>
      <c r="HV576" s="285"/>
      <c r="HW576" s="285"/>
      <c r="HX576" s="285"/>
      <c r="HY576" s="285"/>
      <c r="HZ576" s="285"/>
      <c r="IA576" s="285"/>
      <c r="IB576" s="285"/>
      <c r="IC576" s="285"/>
      <c r="ID576" s="285"/>
      <c r="IE576" s="285"/>
      <c r="IF576" s="285"/>
      <c r="IG576" s="285"/>
      <c r="IH576" s="285"/>
      <c r="II576" s="285"/>
      <c r="IJ576" s="285"/>
      <c r="IK576" s="285"/>
      <c r="IL576" s="285"/>
      <c r="IM576" s="285"/>
      <c r="IN576" s="285"/>
      <c r="IO576" s="285"/>
      <c r="IP576" s="285"/>
      <c r="IQ576" s="285"/>
      <c r="IR576" s="285"/>
      <c r="IS576" s="285"/>
      <c r="IT576" s="285"/>
    </row>
    <row r="577" customFormat="false" ht="38.25" hidden="false" customHeight="false" outlineLevel="0" collapsed="false">
      <c r="A577" s="271" t="n">
        <v>44</v>
      </c>
      <c r="B577" s="266" t="s">
        <v>1396</v>
      </c>
      <c r="C577" s="286" t="n">
        <f aca="false">C72+F72+I72+L72+O72+R72+U72+X72+AA72+AD72+AG72+AJ72+AM72+AP72+AS72+AV72+AY72+BB72+BE72+BH72+BK72+BN72+BQ72+BT72+BW72+BZ72+CC72+CF72+CI72+CL72+CO72+CR72+CU72+CX72+DA72+DD72+DG72+DJ72+DM72+DP72+DS72+DV72+DY72+EB72+EE72+EH72+EK72+EN72+EQ72+ET72+EW72+EZ72+FC72+FF72+FI72+FL72+FO72+FR72+FU72+FX72+GA72+GD72+GG72+GJ72+GM72+GP72+GS72+GV72+GY72+HB72+HE72+HH72+HK72+HN72+HQ72+HT72+HW72+HZ72+IC72+IF72+II72+IL72+IO72+IR72</f>
        <v>0</v>
      </c>
      <c r="D577" s="268" t="n">
        <f aca="false">D72+G72+J72+M72+P72+S72+V72+Y72+AB72+AE72+AH72+AK72+AN72+AQ72+AT72+AW72+AZ72+BC72+BF72+BI72+BL72+BO72+BR72+BU72+BX72+CA72+CD72+CG72+CJ72+CM72+CP72+CS72+CV72+CY72+DB72+DE72+DH72+DK72+DN72+DQ72+DT72+DW72+DZ72+EC72+EF72+EI72+EL72+EO72+ER72+EU72+EX72+FA72+FD72+FG72+FJ72+FM72+FP72+FS72+FV72+FY72+GB72+GE72+GH72+GK72+GN72+GQ72+GT72+GW72+GZ72+HC72+HF72+HI72+HL72+HO72+HR72+HU72+HX72+IA72+ID72+IG72+IJ72+IM72+IP72+IS72</f>
        <v>0</v>
      </c>
      <c r="E577" s="286" t="n">
        <f aca="false">E72+H72+K72+N72+Q72+T72+W72+Z72+AC72+AF72+AI72+AL72+AO72+AR72+AU72+AX72+BA72+BD72+BG72+BJ72+BM72+BP72+BS72+BV72+BY72+CB72+CE72+CH72+CK72+CN72+CQ72+CT72+CW72+CZ72+DC72+DF72+DI72+DL72+DO72+DR72+DU72+DX72+EA72+ED72+EG72+EJ72+EM72+EP72+ES72+EV72+EY72+FB72+FE72+FH72+FK72+FN72+FQ72+FT72+FW72+FZ72+GC72+GF72+GI72+GL72+GO72+GR72+GU72+GX72+HA72+HD72+HG72+HJ72+HM72+HP72+HS72+HV72+HY72+IB72+IE72+IH72+IK72+IN72+IQ72+IT72</f>
        <v>0</v>
      </c>
      <c r="F577" s="287" t="n">
        <f aca="false">C199+F199+I199+L199+O199+R199+U199+X199+AA199+AD199+AG199+AJ199+AM199+AP199+AS199+AV199+AY199+BB199+BE199+BH199+BK199+BN199+BQ199+BT199+BW199+BZ199+CC199+CF199+CI199+CL199+CO199+CR199+CU199+CX199+DA199+DD199+DG199+DJ199+DM199+DP199+DS199+DV199+DY199+EB199+EE199+EH199+EK199+EN199+EQ199+ET199+EW199+EZ199+FC199+FF199+FI199+FL199+FO199+FR199+FU199+FX199+GA199+GD199+GG199+GJ199+GM199+GP199+GS199+GV199+GY199+HB199+HE199+HH199+HK199+HN199+HQ199+HT199+HW199+HZ199+IC199+IF199+II199+IL199+IO199+IR199</f>
        <v>0</v>
      </c>
      <c r="G577" s="268" t="n">
        <f aca="false">D199+G199+J199+M199+P199+S199+V199+Y199+AB199+AE199+AH199+AK199+AN199+AQ199+AT199+AW199+AZ199+BC199+BF199+BI199+BL199+BO199+BR199+BU199+BX199+CA199+CD199+CG199+CJ199+CM199+CP199+CS199+CV199+CY199+DB199+DE199+DH199+DK199+DN199+DQ199+DT199+DW199+DZ199+EC199+EF199+EI199+EL199+EO199+ER199+EU199+EX199+FA199+FD199+FG199+FJ199+FM199+FP199+FS199+FV199+FY199+GB199+GE199+GH199+GK199+GN199+GQ199+GT199+GW199+GZ199+HC199+HF199+HI199+HL199+HO199+HR199+HU199+HX199+IA199+ID199+IG199+IJ199+IM199+IP199+IS199</f>
        <v>0</v>
      </c>
      <c r="H577" s="287" t="n">
        <f aca="false">E199+H199+K199+N199+Q199+T199+W199+Z199+AC199+AF199+AI199+AL199+AO199+AR199+AU199+AX199+BA199+BD199+BG199+BJ199+BM199+BP199+BS199+BV199+BY199+CB199+CE199+CH199+CK199+CN199+CQ199+CT199+CW199+CZ199+DC199+DF199+DI199+DL199+DO199+DR199+DU199+DX199+EA199+ED199+EG199+EJ199+EM199+EP199+ES199+EV199+EY199+FB199+FE199+FH199+FK199+FN199+FQ199+FT199+FW199+FZ199+GC199+GF199+GI199+GL199+GO199+GR199+GU199+GX199+HA199+HD199+HG199+HJ199+HM199+HP199+HS199+HV199+HY199+IB199+IE199+IH199+IK199+IN199+IQ199+IT199</f>
        <v>0</v>
      </c>
      <c r="I577" s="287" t="n">
        <f aca="false">C325+F325+I325+L325+O325+R325+U325+X325+AA325+AD325+AG325+AJ325+AM325+AP325+AS325+AV325+AY325+BB325+BE325+BH325+BK325+BN325+BQ325+BT325+BW325+BZ325+CC325+CF325+CI325+CL325+CO325+CR325+CU325+CX325+DA325+DD325+DG325+DJ325+DM325+DP325+DS325+DV325+DY325+EB325+EE325+EH325+EK325+EN325+EQ325+ET325+EW325+EZ325+FC325+FF325+FI325+FL325+FO325+FR325+FU325+FX325+GA325+GD325+GG325+GJ325+GM325+GP325+GS325+GV325+GY325+HB325+HE325+HH325+HK325+HN325+HQ325+HT325+HW325+HZ325+IC325+IF325+II325+IL325+IO325+IR325</f>
        <v>0</v>
      </c>
      <c r="J577" s="268" t="n">
        <f aca="false">D325+G325+J325+M325+P325+S325+V325+Y325+AB325+AE325+AH325+AK325+AN325+AQ325+AT325+AW325+AZ325+BC325+BF325+BI325+BL325+BO325+BR325+BU325+BX325+CA325+CD325+CG325+CJ325+CM325+CP325+CS325+CV325+CY325+DB325+DE325+DH325+DK325+DN325+DQ325+DT325+DW325+DZ325+EC325+EF325+EI325+EL325+EO325+ER325+EU325+EX325+FA325+FD325+FG325+FJ325+FM325+FP325+FS325+FV325+FY325+GB325+GE325+GH325+GK325+GN325+GQ325+GT325+GW325+GZ325+HC325+HF325+HI325+HL325+HO325+HR325+HU325+HX325+IA325+ID325+IG325+IJ325+IM325+IP325+IS325</f>
        <v>0</v>
      </c>
      <c r="K577" s="287" t="n">
        <f aca="false">E325+H325+K325+N325+Q325+T325+W325+Z325+AC325+AF325+AI325+AL325+AO325+AR325+AU325+AX325+BA325+BD325+BG325+BJ325+BM325+BP325+BS325+BV325+BY325+CB325+CE325+CH325+CK325+CN325+CQ325+CT325+CW325+CZ325+DC325+DF325+DI325+DL325+DO325+DR325+DU325+DX325+EA325+ED325+EG325+EJ325+EM325+EP325+ES325+EV325+EY325+FB325+FE325+FH325+FK325+FN325+FQ325+FT325+FW325+FZ325+GC325+GF325+GI325+GL325+GO325+GR325+GU325+GX325+HA325+HD325+HG325+HJ325+HM325+HP325+HS325+HV325+HY325+IB325+IE325+IH325+IK325+IN325+IQ325+IT325</f>
        <v>0</v>
      </c>
      <c r="L577" s="287" t="n">
        <f aca="false">C451+F451+I451+L451+O451+R451+U451+X451+AA451+AD451+AG451+AJ451+AM451+AP451+AS451+AV451+AY451+BB451+BE451+BH451+BK451+BN451+BQ451+BT451+BW451+BZ451+CC451+CF451+CI451+CL451+CO451+CR451+CU451+CX451+DA451+DD451+DG451+DJ451+DM451+DP451+DS451+DV451+DY451+EB451+EE451+EH451+EK451+EN451+EQ451+ET451+EW451+EZ451+FC451+FF451+FI451+FL451+FO451+FR451+FU451+FX451+GA451+GD451+GG451+GJ451+GM451+GP451+GS451+GV451+GY451+HB451+HE451+HH451+HK451+HN451+HQ451+HT451+HW451+HZ451+IC451+IF451+II451+IL451+IO451+IR451</f>
        <v>0</v>
      </c>
      <c r="M577" s="268" t="n">
        <f aca="false">D451+G451+J451+M451+P451+S451+V451+Y451+AB451+AE451+AH451+AK451+AN451+AQ451+AT451+AW451+AZ451+BC451+BF451+BI451+BL451+BO451+BR451+BU451+BX451+CA451+CD451+CG451+CJ451+CM451+CP451+CS451+CV451+CY451+DB451+DE451+DH451+DK451+DN451+DQ451+DT451+DW451+DZ451+EC451+EF451+EI451+EL451+EO451+ER451+EU451+EX451+FA451+FD451+FG451+FJ451+FM451+FP451+FS451+FV451+FY451+GB451+GE451+GH451+GK451+GN451+GQ451+GT451+GW451+GZ451+HC451+HF451+HI451+HL451+HO451+HR451+HU451+HX451+IA451+ID451+IG451+IJ451+IM451+IP451+IS451</f>
        <v>0</v>
      </c>
      <c r="N577" s="287" t="n">
        <f aca="false">E451+H451+K451+N451+Q451+T451+W451+Z451+AC451+AF451+AI451+AL451+AO451+AR451+AU451+AX451+BA451+BD451+BG451+BJ451+BM451+BP451+BS451+BV451+BY451+CB451+CE451+CH451+CK451+CN451+CQ451+CT451+CW451+CZ451+DC451+DF451+DI451+DL451+DO451+DR451+DU451+DX451+EA451+ED451+EG451+EJ451+EM451+EP451+ES451+EV451+EY451+FB451+FE451+FH451+FK451+FN451+FQ451+FT451+FW451+FZ451+GC451+GF451+GI451+GL451+GO451+GR451+GU451+GX451+HA451+HD451+HG451+HJ451+HM451+HP451+HS451+HV451+HY451+IB451+IE451+IH451+IK451+IN451+IQ451+IT451</f>
        <v>0</v>
      </c>
      <c r="O577" s="287" t="n">
        <f aca="false">C577+F577+I577+L577</f>
        <v>0</v>
      </c>
      <c r="P577" s="268" t="n">
        <f aca="false">D577+G577+J577+M577</f>
        <v>0</v>
      </c>
      <c r="Q577" s="287" t="n">
        <f aca="false">E577+H577+K577+N577</f>
        <v>0</v>
      </c>
      <c r="R577" s="285"/>
      <c r="S577" s="285"/>
      <c r="T577" s="285"/>
      <c r="U577" s="285"/>
      <c r="V577" s="285"/>
      <c r="W577" s="285"/>
      <c r="X577" s="285"/>
      <c r="Y577" s="285"/>
      <c r="Z577" s="285"/>
      <c r="AA577" s="285"/>
      <c r="AB577" s="285"/>
      <c r="AC577" s="285"/>
      <c r="AD577" s="285"/>
      <c r="AE577" s="285"/>
      <c r="AF577" s="285"/>
      <c r="AG577" s="285"/>
      <c r="AH577" s="285"/>
      <c r="AI577" s="285"/>
      <c r="AJ577" s="285"/>
      <c r="AK577" s="285"/>
      <c r="AL577" s="285"/>
      <c r="AM577" s="285"/>
      <c r="AN577" s="285"/>
      <c r="AO577" s="285"/>
      <c r="AP577" s="285"/>
      <c r="AQ577" s="285"/>
      <c r="AR577" s="285"/>
      <c r="AS577" s="285"/>
      <c r="AT577" s="285"/>
      <c r="AU577" s="285"/>
      <c r="AV577" s="285"/>
      <c r="AW577" s="285"/>
      <c r="AX577" s="285"/>
      <c r="AY577" s="285"/>
      <c r="AZ577" s="285"/>
      <c r="BA577" s="285"/>
      <c r="BB577" s="285"/>
      <c r="BC577" s="285"/>
      <c r="BD577" s="285"/>
      <c r="BE577" s="285"/>
      <c r="BF577" s="285"/>
      <c r="BG577" s="285"/>
      <c r="BH577" s="285"/>
      <c r="BI577" s="285"/>
      <c r="BJ577" s="285"/>
      <c r="BK577" s="285"/>
      <c r="BL577" s="285"/>
      <c r="BM577" s="285"/>
      <c r="BN577" s="285"/>
      <c r="BO577" s="285"/>
      <c r="BP577" s="285"/>
      <c r="BQ577" s="285"/>
      <c r="BR577" s="285"/>
      <c r="BS577" s="285"/>
      <c r="BT577" s="285"/>
      <c r="BU577" s="285"/>
      <c r="BV577" s="285"/>
      <c r="BW577" s="285"/>
      <c r="BX577" s="285"/>
      <c r="BY577" s="285"/>
      <c r="BZ577" s="285"/>
      <c r="CA577" s="285"/>
      <c r="CB577" s="285"/>
      <c r="CC577" s="285"/>
      <c r="CD577" s="285"/>
      <c r="CE577" s="285"/>
      <c r="CF577" s="285"/>
      <c r="CG577" s="285"/>
      <c r="CH577" s="285"/>
      <c r="CI577" s="285"/>
      <c r="CJ577" s="285"/>
      <c r="CK577" s="285"/>
      <c r="CL577" s="285"/>
      <c r="CM577" s="285"/>
      <c r="CN577" s="285"/>
      <c r="CO577" s="285"/>
      <c r="CP577" s="285"/>
      <c r="CQ577" s="285"/>
      <c r="CR577" s="285"/>
      <c r="CS577" s="285"/>
      <c r="CT577" s="285"/>
      <c r="CU577" s="285"/>
      <c r="CV577" s="285"/>
      <c r="CW577" s="285"/>
      <c r="CX577" s="285"/>
      <c r="CY577" s="285"/>
      <c r="CZ577" s="285"/>
      <c r="DA577" s="285"/>
      <c r="DB577" s="285"/>
      <c r="DC577" s="285"/>
      <c r="DD577" s="285"/>
      <c r="DE577" s="285"/>
      <c r="DF577" s="285"/>
      <c r="DG577" s="285"/>
      <c r="DH577" s="285"/>
      <c r="DI577" s="285"/>
      <c r="DJ577" s="285"/>
      <c r="DK577" s="285"/>
      <c r="DL577" s="285"/>
      <c r="DM577" s="285"/>
      <c r="DN577" s="285"/>
      <c r="DO577" s="285"/>
      <c r="DP577" s="285"/>
      <c r="DQ577" s="285"/>
      <c r="DR577" s="285"/>
      <c r="DS577" s="285"/>
      <c r="DT577" s="285"/>
      <c r="DU577" s="285"/>
      <c r="DV577" s="285"/>
      <c r="DW577" s="285"/>
      <c r="DX577" s="285"/>
      <c r="DY577" s="285"/>
      <c r="DZ577" s="285"/>
      <c r="EA577" s="285"/>
      <c r="EB577" s="285"/>
      <c r="EC577" s="285"/>
      <c r="ED577" s="285"/>
      <c r="EE577" s="285"/>
      <c r="EF577" s="285"/>
      <c r="EG577" s="285"/>
      <c r="EH577" s="285"/>
      <c r="EI577" s="285"/>
      <c r="EJ577" s="285"/>
      <c r="EK577" s="285"/>
      <c r="EL577" s="285"/>
      <c r="EM577" s="285"/>
      <c r="EN577" s="285"/>
      <c r="EO577" s="285"/>
      <c r="EP577" s="285"/>
      <c r="EQ577" s="285"/>
      <c r="ER577" s="285"/>
      <c r="ES577" s="285"/>
      <c r="ET577" s="285"/>
      <c r="EU577" s="285"/>
      <c r="EV577" s="285"/>
      <c r="EW577" s="285"/>
      <c r="EX577" s="285"/>
      <c r="EY577" s="285"/>
      <c r="EZ577" s="285"/>
      <c r="FA577" s="285"/>
      <c r="FB577" s="285"/>
      <c r="FC577" s="285"/>
      <c r="FD577" s="285"/>
      <c r="FE577" s="285"/>
      <c r="FF577" s="285"/>
      <c r="FG577" s="285"/>
      <c r="FH577" s="285"/>
      <c r="FI577" s="285"/>
      <c r="FJ577" s="285"/>
      <c r="FK577" s="285"/>
      <c r="FL577" s="285"/>
      <c r="FM577" s="285"/>
      <c r="FN577" s="285"/>
      <c r="FO577" s="285"/>
      <c r="FP577" s="285"/>
      <c r="FQ577" s="285"/>
      <c r="FR577" s="285"/>
      <c r="FS577" s="285"/>
      <c r="FT577" s="285"/>
      <c r="FU577" s="285"/>
      <c r="FV577" s="285"/>
      <c r="FW577" s="285"/>
      <c r="FX577" s="285"/>
      <c r="FY577" s="285"/>
      <c r="FZ577" s="285"/>
      <c r="GA577" s="285"/>
      <c r="GB577" s="285"/>
      <c r="GC577" s="285"/>
      <c r="GD577" s="285"/>
      <c r="GE577" s="285"/>
      <c r="GF577" s="285"/>
      <c r="GG577" s="285"/>
      <c r="GH577" s="285"/>
      <c r="GI577" s="285"/>
      <c r="GJ577" s="285"/>
      <c r="GK577" s="285"/>
      <c r="GL577" s="285"/>
      <c r="GM577" s="285"/>
      <c r="GN577" s="285"/>
      <c r="GO577" s="285"/>
      <c r="GP577" s="285"/>
      <c r="GQ577" s="285"/>
      <c r="GR577" s="285"/>
      <c r="GS577" s="285"/>
      <c r="GT577" s="285"/>
      <c r="GU577" s="285"/>
      <c r="GV577" s="285"/>
      <c r="GW577" s="285"/>
      <c r="GX577" s="285"/>
      <c r="GY577" s="285"/>
      <c r="GZ577" s="285"/>
      <c r="HA577" s="285"/>
      <c r="HB577" s="285"/>
      <c r="HC577" s="285"/>
      <c r="HD577" s="285"/>
      <c r="HE577" s="285"/>
      <c r="HF577" s="285"/>
      <c r="HG577" s="285"/>
      <c r="HH577" s="285"/>
      <c r="HI577" s="285"/>
      <c r="HJ577" s="285"/>
      <c r="HK577" s="285"/>
      <c r="HL577" s="285"/>
      <c r="HM577" s="285"/>
      <c r="HN577" s="285"/>
      <c r="HO577" s="285"/>
      <c r="HP577" s="285"/>
      <c r="HQ577" s="285"/>
      <c r="HR577" s="285"/>
      <c r="HS577" s="285"/>
      <c r="HT577" s="285"/>
      <c r="HU577" s="285"/>
      <c r="HV577" s="285"/>
      <c r="HW577" s="285"/>
      <c r="HX577" s="285"/>
      <c r="HY577" s="285"/>
      <c r="HZ577" s="285"/>
      <c r="IA577" s="285"/>
      <c r="IB577" s="285"/>
      <c r="IC577" s="285"/>
      <c r="ID577" s="285"/>
      <c r="IE577" s="285"/>
      <c r="IF577" s="285"/>
      <c r="IG577" s="285"/>
      <c r="IH577" s="285"/>
      <c r="II577" s="285"/>
      <c r="IJ577" s="285"/>
      <c r="IK577" s="285"/>
      <c r="IL577" s="285"/>
      <c r="IM577" s="285"/>
      <c r="IN577" s="285"/>
      <c r="IO577" s="285"/>
      <c r="IP577" s="285"/>
      <c r="IQ577" s="285"/>
      <c r="IR577" s="285"/>
      <c r="IS577" s="285"/>
      <c r="IT577" s="285"/>
    </row>
    <row r="578" customFormat="false" ht="12.75" hidden="false" customHeight="false" outlineLevel="0" collapsed="false">
      <c r="A578" s="271" t="n">
        <v>45</v>
      </c>
      <c r="B578" s="266" t="s">
        <v>891</v>
      </c>
      <c r="C578" s="286" t="n">
        <f aca="false">C73+F73+I73+L73+O73+R73+U73+X73+AA73+AD73+AG73+AJ73+AM73+AP73+AS73+AV73+AY73+BB73+BE73+BH73+BK73+BN73+BQ73+BT73+BW73+BZ73+CC73+CF73+CI73+CL73+CO73+CR73+CU73+CX73+DA73+DD73+DG73+DJ73+DM73+DP73+DS73+DV73+DY73+EB73+EE73+EH73+EK73+EN73+EQ73+ET73+EW73+EZ73+FC73+FF73+FI73+FL73+FO73+FR73+FU73+FX73+GA73+GD73+GG73+GJ73+GM73+GP73+GS73+GV73+GY73+HB73+HE73+HH73+HK73+HN73+HQ73+HT73+HW73+HZ73+IC73+IF73+II73+IL73+IO73+IR73</f>
        <v>0</v>
      </c>
      <c r="D578" s="268" t="n">
        <f aca="false">D73+G73+J73+M73+P73+S73+V73+Y73+AB73+AE73+AH73+AK73+AN73+AQ73+AT73+AW73+AZ73+BC73+BF73+BI73+BL73+BO73+BR73+BU73+BX73+CA73+CD73+CG73+CJ73+CM73+CP73+CS73+CV73+CY73+DB73+DE73+DH73+DK73+DN73+DQ73+DT73+DW73+DZ73+EC73+EF73+EI73+EL73+EO73+ER73+EU73+EX73+FA73+FD73+FG73+FJ73+FM73+FP73+FS73+FV73+FY73+GB73+GE73+GH73+GK73+GN73+GQ73+GT73+GW73+GZ73+HC73+HF73+HI73+HL73+HO73+HR73+HU73+HX73+IA73+ID73+IG73+IJ73+IM73+IP73+IS73</f>
        <v>0</v>
      </c>
      <c r="E578" s="286" t="n">
        <f aca="false">E73+H73+K73+N73+Q73+T73+W73+Z73+AC73+AF73+AI73+AL73+AO73+AR73+AU73+AX73+BA73+BD73+BG73+BJ73+BM73+BP73+BS73+BV73+BY73+CB73+CE73+CH73+CK73+CN73+CQ73+CT73+CW73+CZ73+DC73+DF73+DI73+DL73+DO73+DR73+DU73+DX73+EA73+ED73+EG73+EJ73+EM73+EP73+ES73+EV73+EY73+FB73+FE73+FH73+FK73+FN73+FQ73+FT73+FW73+FZ73+GC73+GF73+GI73+GL73+GO73+GR73+GU73+GX73+HA73+HD73+HG73+HJ73+HM73+HP73+HS73+HV73+HY73+IB73+IE73+IH73+IK73+IN73+IQ73+IT73</f>
        <v>0</v>
      </c>
      <c r="F578" s="287" t="n">
        <f aca="false">C200+F200+I200+L200+O200+R200+U200+X200+AA200+AD200+AG200+AJ200+AM200+AP200+AS200+AV200+AY200+BB200+BE200+BH200+BK200+BN200+BQ200+BT200+BW200+BZ200+CC200+CF200+CI200+CL200+CO200+CR200+CU200+CX200+DA200+DD200+DG200+DJ200+DM200+DP200+DS200+DV200+DY200+EB200+EE200+EH200+EK200+EN200+EQ200+ET200+EW200+EZ200+FC200+FF200+FI200+FL200+FO200+FR200+FU200+FX200+GA200+GD200+GG200+GJ200+GM200+GP200+GS200+GV200+GY200+HB200+HE200+HH200+HK200+HN200+HQ200+HT200+HW200+HZ200+IC200+IF200+II200+IL200+IO200+IR200</f>
        <v>0</v>
      </c>
      <c r="G578" s="268" t="n">
        <f aca="false">D200+G200+J200+M200+P200+S200+V200+Y200+AB200+AE200+AH200+AK200+AN200+AQ200+AT200+AW200+AZ200+BC200+BF200+BI200+BL200+BO200+BR200+BU200+BX200+CA200+CD200+CG200+CJ200+CM200+CP200+CS200+CV200+CY200+DB200+DE200+DH200+DK200+DN200+DQ200+DT200+DW200+DZ200+EC200+EF200+EI200+EL200+EO200+ER200+EU200+EX200+FA200+FD200+FG200+FJ200+FM200+FP200+FS200+FV200+FY200+GB200+GE200+GH200+GK200+GN200+GQ200+GT200+GW200+GZ200+HC200+HF200+HI200+HL200+HO200+HR200+HU200+HX200+IA200+ID200+IG200+IJ200+IM200+IP200+IS200</f>
        <v>0</v>
      </c>
      <c r="H578" s="287" t="n">
        <f aca="false">E200+H200+K200+N200+Q200+T200+W200+Z200+AC200+AF200+AI200+AL200+AO200+AR200+AU200+AX200+BA200+BD200+BG200+BJ200+BM200+BP200+BS200+BV200+BY200+CB200+CE200+CH200+CK200+CN200+CQ200+CT200+CW200+CZ200+DC200+DF200+DI200+DL200+DO200+DR200+DU200+DX200+EA200+ED200+EG200+EJ200+EM200+EP200+ES200+EV200+EY200+FB200+FE200+FH200+FK200+FN200+FQ200+FT200+FW200+FZ200+GC200+GF200+GI200+GL200+GO200+GR200+GU200+GX200+HA200+HD200+HG200+HJ200+HM200+HP200+HS200+HV200+HY200+IB200+IE200+IH200+IK200+IN200+IQ200+IT200</f>
        <v>0</v>
      </c>
      <c r="I578" s="287" t="n">
        <f aca="false">C326+F326+I326+L326+O326+R326+U326+X326+AA326+AD326+AG326+AJ326+AM326+AP326+AS326+AV326+AY326+BB326+BE326+BH326+BK326+BN326+BQ326+BT326+BW326+BZ326+CC326+CF326+CI326+CL326+CO326+CR326+CU326+CX326+DA326+DD326+DG326+DJ326+DM326+DP326+DS326+DV326+DY326+EB326+EE326+EH326+EK326+EN326+EQ326+ET326+EW326+EZ326+FC326+FF326+FI326+FL326+FO326+FR326+FU326+FX326+GA326+GD326+GG326+GJ326+GM326+GP326+GS326+GV326+GY326+HB326+HE326+HH326+HK326+HN326+HQ326+HT326+HW326+HZ326+IC326+IF326+II326+IL326+IO326+IR326</f>
        <v>0</v>
      </c>
      <c r="J578" s="268" t="n">
        <f aca="false">D326+G326+J326+M326+P326+S326+V326+Y326+AB326+AE326+AH326+AK326+AN326+AQ326+AT326+AW326+AZ326+BC326+BF326+BI326+BL326+BO326+BR326+BU326+BX326+CA326+CD326+CG326+CJ326+CM326+CP326+CS326+CV326+CY326+DB326+DE326+DH326+DK326+DN326+DQ326+DT326+DW326+DZ326+EC326+EF326+EI326+EL326+EO326+ER326+EU326+EX326+FA326+FD326+FG326+FJ326+FM326+FP326+FS326+FV326+FY326+GB326+GE326+GH326+GK326+GN326+GQ326+GT326+GW326+GZ326+HC326+HF326+HI326+HL326+HO326+HR326+HU326+HX326+IA326+ID326+IG326+IJ326+IM326+IP326+IS326</f>
        <v>0</v>
      </c>
      <c r="K578" s="287" t="n">
        <f aca="false">E326+H326+K326+N326+Q326+T326+W326+Z326+AC326+AF326+AI326+AL326+AO326+AR326+AU326+AX326+BA326+BD326+BG326+BJ326+BM326+BP326+BS326+BV326+BY326+CB326+CE326+CH326+CK326+CN326+CQ326+CT326+CW326+CZ326+DC326+DF326+DI326+DL326+DO326+DR326+DU326+DX326+EA326+ED326+EG326+EJ326+EM326+EP326+ES326+EV326+EY326+FB326+FE326+FH326+FK326+FN326+FQ326+FT326+FW326+FZ326+GC326+GF326+GI326+GL326+GO326+GR326+GU326+GX326+HA326+HD326+HG326+HJ326+HM326+HP326+HS326+HV326+HY326+IB326+IE326+IH326+IK326+IN326+IQ326+IT326</f>
        <v>0</v>
      </c>
      <c r="L578" s="287" t="n">
        <f aca="false">C452+F452+I452+L452+O452+R452+U452+X452+AA452+AD452+AG452+AJ452+AM452+AP452+AS452+AV452+AY452+BB452+BE452+BH452+BK452+BN452+BQ452+BT452+BW452+BZ452+CC452+CF452+CI452+CL452+CO452+CR452+CU452+CX452+DA452+DD452+DG452+DJ452+DM452+DP452+DS452+DV452+DY452+EB452+EE452+EH452+EK452+EN452+EQ452+ET452+EW452+EZ452+FC452+FF452+FI452+FL452+FO452+FR452+FU452+FX452+GA452+GD452+GG452+GJ452+GM452+GP452+GS452+GV452+GY452+HB452+HE452+HH452+HK452+HN452+HQ452+HT452+HW452+HZ452+IC452+IF452+II452+IL452+IO452+IR452</f>
        <v>0</v>
      </c>
      <c r="M578" s="268" t="n">
        <f aca="false">D452+G452+J452+M452+P452+S452+V452+Y452+AB452+AE452+AH452+AK452+AN452+AQ452+AT452+AW452+AZ452+BC452+BF452+BI452+BL452+BO452+BR452+BU452+BX452+CA452+CD452+CG452+CJ452+CM452+CP452+CS452+CV452+CY452+DB452+DE452+DH452+DK452+DN452+DQ452+DT452+DW452+DZ452+EC452+EF452+EI452+EL452+EO452+ER452+EU452+EX452+FA452+FD452+FG452+FJ452+FM452+FP452+FS452+FV452+FY452+GB452+GE452+GH452+GK452+GN452+GQ452+GT452+GW452+GZ452+HC452+HF452+HI452+HL452+HO452+HR452+HU452+HX452+IA452+ID452+IG452+IJ452+IM452+IP452+IS452</f>
        <v>0</v>
      </c>
      <c r="N578" s="287" t="n">
        <f aca="false">E452+H452+K452+N452+Q452+T452+W452+Z452+AC452+AF452+AI452+AL452+AO452+AR452+AU452+AX452+BA452+BD452+BG452+BJ452+BM452+BP452+BS452+BV452+BY452+CB452+CE452+CH452+CK452+CN452+CQ452+CT452+CW452+CZ452+DC452+DF452+DI452+DL452+DO452+DR452+DU452+DX452+EA452+ED452+EG452+EJ452+EM452+EP452+ES452+EV452+EY452+FB452+FE452+FH452+FK452+FN452+FQ452+FT452+FW452+FZ452+GC452+GF452+GI452+GL452+GO452+GR452+GU452+GX452+HA452+HD452+HG452+HJ452+HM452+HP452+HS452+HV452+HY452+IB452+IE452+IH452+IK452+IN452+IQ452+IT452</f>
        <v>0</v>
      </c>
      <c r="O578" s="287" t="n">
        <f aca="false">C578+F578+I578+L578</f>
        <v>0</v>
      </c>
      <c r="P578" s="268" t="n">
        <f aca="false">D578+G578+J578+M578</f>
        <v>0</v>
      </c>
      <c r="Q578" s="287" t="n">
        <f aca="false">E578+H578+K578+N578</f>
        <v>0</v>
      </c>
      <c r="R578" s="285"/>
      <c r="S578" s="285"/>
      <c r="T578" s="285"/>
      <c r="U578" s="285"/>
      <c r="V578" s="285"/>
      <c r="W578" s="285"/>
      <c r="X578" s="285"/>
      <c r="Y578" s="285"/>
      <c r="Z578" s="285"/>
      <c r="AA578" s="285"/>
      <c r="AB578" s="285"/>
      <c r="AC578" s="285"/>
      <c r="AD578" s="285"/>
      <c r="AE578" s="285"/>
      <c r="AF578" s="285"/>
      <c r="AG578" s="285"/>
      <c r="AH578" s="285"/>
      <c r="AI578" s="285"/>
      <c r="AJ578" s="285"/>
      <c r="AK578" s="285"/>
      <c r="AL578" s="285"/>
      <c r="AM578" s="285"/>
      <c r="AN578" s="285"/>
      <c r="AO578" s="285"/>
      <c r="AP578" s="285"/>
      <c r="AQ578" s="285"/>
      <c r="AR578" s="285"/>
      <c r="AS578" s="285"/>
      <c r="AT578" s="285"/>
      <c r="AU578" s="285"/>
      <c r="AV578" s="285"/>
      <c r="AW578" s="285"/>
      <c r="AX578" s="285"/>
      <c r="AY578" s="285"/>
      <c r="AZ578" s="285"/>
      <c r="BA578" s="285"/>
      <c r="BB578" s="285"/>
      <c r="BC578" s="285"/>
      <c r="BD578" s="285"/>
      <c r="BE578" s="285"/>
      <c r="BF578" s="285"/>
      <c r="BG578" s="285"/>
      <c r="BH578" s="285"/>
      <c r="BI578" s="285"/>
      <c r="BJ578" s="285"/>
      <c r="BK578" s="285"/>
      <c r="BL578" s="285"/>
      <c r="BM578" s="285"/>
      <c r="BN578" s="285"/>
      <c r="BO578" s="285"/>
      <c r="BP578" s="285"/>
      <c r="BQ578" s="285"/>
      <c r="BR578" s="285"/>
      <c r="BS578" s="285"/>
      <c r="BT578" s="285"/>
      <c r="BU578" s="285"/>
      <c r="BV578" s="285"/>
      <c r="BW578" s="285"/>
      <c r="BX578" s="285"/>
      <c r="BY578" s="285"/>
      <c r="BZ578" s="285"/>
      <c r="CA578" s="285"/>
      <c r="CB578" s="285"/>
      <c r="CC578" s="285"/>
      <c r="CD578" s="285"/>
      <c r="CE578" s="285"/>
      <c r="CF578" s="285"/>
      <c r="CG578" s="285"/>
      <c r="CH578" s="285"/>
      <c r="CI578" s="285"/>
      <c r="CJ578" s="285"/>
      <c r="CK578" s="285"/>
      <c r="CL578" s="285"/>
      <c r="CM578" s="285"/>
      <c r="CN578" s="285"/>
      <c r="CO578" s="285"/>
      <c r="CP578" s="285"/>
      <c r="CQ578" s="285"/>
      <c r="CR578" s="285"/>
      <c r="CS578" s="285"/>
      <c r="CT578" s="285"/>
      <c r="CU578" s="285"/>
      <c r="CV578" s="285"/>
      <c r="CW578" s="285"/>
      <c r="CX578" s="285"/>
      <c r="CY578" s="285"/>
      <c r="CZ578" s="285"/>
      <c r="DA578" s="285"/>
      <c r="DB578" s="285"/>
      <c r="DC578" s="285"/>
      <c r="DD578" s="285"/>
      <c r="DE578" s="285"/>
      <c r="DF578" s="285"/>
      <c r="DG578" s="285"/>
      <c r="DH578" s="285"/>
      <c r="DI578" s="285"/>
      <c r="DJ578" s="285"/>
      <c r="DK578" s="285"/>
      <c r="DL578" s="285"/>
      <c r="DM578" s="285"/>
      <c r="DN578" s="285"/>
      <c r="DO578" s="285"/>
      <c r="DP578" s="285"/>
      <c r="DQ578" s="285"/>
      <c r="DR578" s="285"/>
      <c r="DS578" s="285"/>
      <c r="DT578" s="285"/>
      <c r="DU578" s="285"/>
      <c r="DV578" s="285"/>
      <c r="DW578" s="285"/>
      <c r="DX578" s="285"/>
      <c r="DY578" s="285"/>
      <c r="DZ578" s="285"/>
      <c r="EA578" s="285"/>
      <c r="EB578" s="285"/>
      <c r="EC578" s="285"/>
      <c r="ED578" s="285"/>
      <c r="EE578" s="285"/>
      <c r="EF578" s="285"/>
      <c r="EG578" s="285"/>
      <c r="EH578" s="285"/>
      <c r="EI578" s="285"/>
      <c r="EJ578" s="285"/>
      <c r="EK578" s="285"/>
      <c r="EL578" s="285"/>
      <c r="EM578" s="285"/>
      <c r="EN578" s="285"/>
      <c r="EO578" s="285"/>
      <c r="EP578" s="285"/>
      <c r="EQ578" s="285"/>
      <c r="ER578" s="285"/>
      <c r="ES578" s="285"/>
      <c r="ET578" s="285"/>
      <c r="EU578" s="285"/>
      <c r="EV578" s="285"/>
      <c r="EW578" s="285"/>
      <c r="EX578" s="285"/>
      <c r="EY578" s="285"/>
      <c r="EZ578" s="285"/>
      <c r="FA578" s="285"/>
      <c r="FB578" s="285"/>
      <c r="FC578" s="285"/>
      <c r="FD578" s="285"/>
      <c r="FE578" s="285"/>
      <c r="FF578" s="285"/>
      <c r="FG578" s="285"/>
      <c r="FH578" s="285"/>
      <c r="FI578" s="285"/>
      <c r="FJ578" s="285"/>
      <c r="FK578" s="285"/>
      <c r="FL578" s="285"/>
      <c r="FM578" s="285"/>
      <c r="FN578" s="285"/>
      <c r="FO578" s="285"/>
      <c r="FP578" s="285"/>
      <c r="FQ578" s="285"/>
      <c r="FR578" s="285"/>
      <c r="FS578" s="285"/>
      <c r="FT578" s="285"/>
      <c r="FU578" s="285"/>
      <c r="FV578" s="285"/>
      <c r="FW578" s="285"/>
      <c r="FX578" s="285"/>
      <c r="FY578" s="285"/>
      <c r="FZ578" s="285"/>
      <c r="GA578" s="285"/>
      <c r="GB578" s="285"/>
      <c r="GC578" s="285"/>
      <c r="GD578" s="285"/>
      <c r="GE578" s="285"/>
      <c r="GF578" s="285"/>
      <c r="GG578" s="285"/>
      <c r="GH578" s="285"/>
      <c r="GI578" s="285"/>
      <c r="GJ578" s="285"/>
      <c r="GK578" s="285"/>
      <c r="GL578" s="285"/>
      <c r="GM578" s="285"/>
      <c r="GN578" s="285"/>
      <c r="GO578" s="285"/>
      <c r="GP578" s="285"/>
      <c r="GQ578" s="285"/>
      <c r="GR578" s="285"/>
      <c r="GS578" s="285"/>
      <c r="GT578" s="285"/>
      <c r="GU578" s="285"/>
      <c r="GV578" s="285"/>
      <c r="GW578" s="285"/>
      <c r="GX578" s="285"/>
      <c r="GY578" s="285"/>
      <c r="GZ578" s="285"/>
      <c r="HA578" s="285"/>
      <c r="HB578" s="285"/>
      <c r="HC578" s="285"/>
      <c r="HD578" s="285"/>
      <c r="HE578" s="285"/>
      <c r="HF578" s="285"/>
      <c r="HG578" s="285"/>
      <c r="HH578" s="285"/>
      <c r="HI578" s="285"/>
      <c r="HJ578" s="285"/>
      <c r="HK578" s="285"/>
      <c r="HL578" s="285"/>
      <c r="HM578" s="285"/>
      <c r="HN578" s="285"/>
      <c r="HO578" s="285"/>
      <c r="HP578" s="285"/>
      <c r="HQ578" s="285"/>
      <c r="HR578" s="285"/>
      <c r="HS578" s="285"/>
      <c r="HT578" s="285"/>
      <c r="HU578" s="285"/>
      <c r="HV578" s="285"/>
      <c r="HW578" s="285"/>
      <c r="HX578" s="285"/>
      <c r="HY578" s="285"/>
      <c r="HZ578" s="285"/>
      <c r="IA578" s="285"/>
      <c r="IB578" s="285"/>
      <c r="IC578" s="285"/>
      <c r="ID578" s="285"/>
      <c r="IE578" s="285"/>
      <c r="IF578" s="285"/>
      <c r="IG578" s="285"/>
      <c r="IH578" s="285"/>
      <c r="II578" s="285"/>
      <c r="IJ578" s="285"/>
      <c r="IK578" s="285"/>
      <c r="IL578" s="285"/>
      <c r="IM578" s="285"/>
      <c r="IN578" s="285"/>
      <c r="IO578" s="285"/>
      <c r="IP578" s="285"/>
      <c r="IQ578" s="285"/>
      <c r="IR578" s="285"/>
      <c r="IS578" s="285"/>
      <c r="IT578" s="285"/>
    </row>
    <row r="579" customFormat="false" ht="25.5" hidden="false" customHeight="false" outlineLevel="0" collapsed="false">
      <c r="A579" s="271" t="n">
        <v>46</v>
      </c>
      <c r="B579" s="266" t="s">
        <v>1398</v>
      </c>
      <c r="C579" s="286" t="n">
        <f aca="false">C74+F74+I74+L74+O74+R74+U74+X74+AA74+AD74+AG74+AJ74+AM74+AP74+AS74+AV74+AY74+BB74+BE74+BH74+BK74+BN74+BQ74+BT74+BW74+BZ74+CC74+CF74+CI74+CL74+CO74+CR74+CU74+CX74+DA74+DD74+DG74+DJ74+DM74+DP74+DS74+DV74+DY74+EB74+EE74+EH74+EK74+EN74+EQ74+ET74+EW74+EZ74+FC74+FF74+FI74+FL74+FO74+FR74+FU74+FX74+GA74+GD74+GG74+GJ74+GM74+GP74+GS74+GV74+GY74+HB74+HE74+HH74+HK74+HN74+HQ74+HT74+HW74+HZ74+IC74+IF74+II74+IL74+IO74+IR74</f>
        <v>0</v>
      </c>
      <c r="D579" s="268" t="n">
        <f aca="false">D74+G74+J74+M74+P74+S74+V74+Y74+AB74+AE74+AH74+AK74+AN74+AQ74+AT74+AW74+AZ74+BC74+BF74+BI74+BL74+BO74+BR74+BU74+BX74+CA74+CD74+CG74+CJ74+CM74+CP74+CS74+CV74+CY74+DB74+DE74+DH74+DK74+DN74+DQ74+DT74+DW74+DZ74+EC74+EF74+EI74+EL74+EO74+ER74+EU74+EX74+FA74+FD74+FG74+FJ74+FM74+FP74+FS74+FV74+FY74+GB74+GE74+GH74+GK74+GN74+GQ74+GT74+GW74+GZ74+HC74+HF74+HI74+HL74+HO74+HR74+HU74+HX74+IA74+ID74+IG74+IJ74+IM74+IP74+IS74</f>
        <v>0</v>
      </c>
      <c r="E579" s="286" t="n">
        <f aca="false">E74+H74+K74+N74+Q74+T74+W74+Z74+AC74+AF74+AI74+AL74+AO74+AR74+AU74+AX74+BA74+BD74+BG74+BJ74+BM74+BP74+BS74+BV74+BY74+CB74+CE74+CH74+CK74+CN74+CQ74+CT74+CW74+CZ74+DC74+DF74+DI74+DL74+DO74+DR74+DU74+DX74+EA74+ED74+EG74+EJ74+EM74+EP74+ES74+EV74+EY74+FB74+FE74+FH74+FK74+FN74+FQ74+FT74+FW74+FZ74+GC74+GF74+GI74+GL74+GO74+GR74+GU74+GX74+HA74+HD74+HG74+HJ74+HM74+HP74+HS74+HV74+HY74+IB74+IE74+IH74+IK74+IN74+IQ74+IT74</f>
        <v>0</v>
      </c>
      <c r="F579" s="287" t="n">
        <f aca="false">C201+F201+I201+L201+O201+R201+U201+X201+AA201+AD201+AG201+AJ201+AM201+AP201+AS201+AV201+AY201+BB201+BE201+BH201+BK201+BN201+BQ201+BT201+BW201+BZ201+CC201+CF201+CI201+CL201+CO201+CR201+CU201+CX201+DA201+DD201+DG201+DJ201+DM201+DP201+DS201+DV201+DY201+EB201+EE201+EH201+EK201+EN201+EQ201+ET201+EW201+EZ201+FC201+FF201+FI201+FL201+FO201+FR201+FU201+FX201+GA201+GD201+GG201+GJ201+GM201+GP201+GS201+GV201+GY201+HB201+HE201+HH201+HK201+HN201+HQ201+HT201+HW201+HZ201+IC201+IF201+II201+IL201+IO201+IR201</f>
        <v>0</v>
      </c>
      <c r="G579" s="268" t="n">
        <f aca="false">D201+G201+J201+M201+P201+S201+V201+Y201+AB201+AE201+AH201+AK201+AN201+AQ201+AT201+AW201+AZ201+BC201+BF201+BI201+BL201+BO201+BR201+BU201+BX201+CA201+CD201+CG201+CJ201+CM201+CP201+CS201+CV201+CY201+DB201+DE201+DH201+DK201+DN201+DQ201+DT201+DW201+DZ201+EC201+EF201+EI201+EL201+EO201+ER201+EU201+EX201+FA201+FD201+FG201+FJ201+FM201+FP201+FS201+FV201+FY201+GB201+GE201+GH201+GK201+GN201+GQ201+GT201+GW201+GZ201+HC201+HF201+HI201+HL201+HO201+HR201+HU201+HX201+IA201+ID201+IG201+IJ201+IM201+IP201+IS201</f>
        <v>0</v>
      </c>
      <c r="H579" s="287" t="n">
        <f aca="false">E201+H201+K201+N201+Q201+T201+W201+Z201+AC201+AF201+AI201+AL201+AO201+AR201+AU201+AX201+BA201+BD201+BG201+BJ201+BM201+BP201+BS201+BV201+BY201+CB201+CE201+CH201+CK201+CN201+CQ201+CT201+CW201+CZ201+DC201+DF201+DI201+DL201+DO201+DR201+DU201+DX201+EA201+ED201+EG201+EJ201+EM201+EP201+ES201+EV201+EY201+FB201+FE201+FH201+FK201+FN201+FQ201+FT201+FW201+FZ201+GC201+GF201+GI201+GL201+GO201+GR201+GU201+GX201+HA201+HD201+HG201+HJ201+HM201+HP201+HS201+HV201+HY201+IB201+IE201+IH201+IK201+IN201+IQ201+IT201</f>
        <v>0</v>
      </c>
      <c r="I579" s="287" t="n">
        <f aca="false">C327+F327+I327+L327+O327+R327+U327+X327+AA327+AD327+AG327+AJ327+AM327+AP327+AS327+AV327+AY327+BB327+BE327+BH327+BK327+BN327+BQ327+BT327+BW327+BZ327+CC327+CF327+CI327+CL327+CO327+CR327+CU327+CX327+DA327+DD327+DG327+DJ327+DM327+DP327+DS327+DV327+DY327+EB327+EE327+EH327+EK327+EN327+EQ327+ET327+EW327+EZ327+FC327+FF327+FI327+FL327+FO327+FR327+FU327+FX327+GA327+GD327+GG327+GJ327+GM327+GP327+GS327+GV327+GY327+HB327+HE327+HH327+HK327+HN327+HQ327+HT327+HW327+HZ327+IC327+IF327+II327+IL327+IO327+IR327</f>
        <v>0</v>
      </c>
      <c r="J579" s="268" t="n">
        <f aca="false">D327+G327+J327+M327+P327+S327+V327+Y327+AB327+AE327+AH327+AK327+AN327+AQ327+AT327+AW327+AZ327+BC327+BF327+BI327+BL327+BO327+BR327+BU327+BX327+CA327+CD327+CG327+CJ327+CM327+CP327+CS327+CV327+CY327+DB327+DE327+DH327+DK327+DN327+DQ327+DT327+DW327+DZ327+EC327+EF327+EI327+EL327+EO327+ER327+EU327+EX327+FA327+FD327+FG327+FJ327+FM327+FP327+FS327+FV327+FY327+GB327+GE327+GH327+GK327+GN327+GQ327+GT327+GW327+GZ327+HC327+HF327+HI327+HL327+HO327+HR327+HU327+HX327+IA327+ID327+IG327+IJ327+IM327+IP327+IS327</f>
        <v>0</v>
      </c>
      <c r="K579" s="287" t="n">
        <f aca="false">E327+H327+K327+N327+Q327+T327+W327+Z327+AC327+AF327+AI327+AL327+AO327+AR327+AU327+AX327+BA327+BD327+BG327+BJ327+BM327+BP327+BS327+BV327+BY327+CB327+CE327+CH327+CK327+CN327+CQ327+CT327+CW327+CZ327+DC327+DF327+DI327+DL327+DO327+DR327+DU327+DX327+EA327+ED327+EG327+EJ327+EM327+EP327+ES327+EV327+EY327+FB327+FE327+FH327+FK327+FN327+FQ327+FT327+FW327+FZ327+GC327+GF327+GI327+GL327+GO327+GR327+GU327+GX327+HA327+HD327+HG327+HJ327+HM327+HP327+HS327+HV327+HY327+IB327+IE327+IH327+IK327+IN327+IQ327+IT327</f>
        <v>0</v>
      </c>
      <c r="L579" s="287" t="n">
        <f aca="false">C453+F453+I453+L453+O453+R453+U453+X453+AA453+AD453+AG453+AJ453+AM453+AP453+AS453+AV453+AY453+BB453+BE453+BH453+BK453+BN453+BQ453+BT453+BW453+BZ453+CC453+CF453+CI453+CL453+CO453+CR453+CU453+CX453+DA453+DD453+DG453+DJ453+DM453+DP453+DS453+DV453+DY453+EB453+EE453+EH453+EK453+EN453+EQ453+ET453+EW453+EZ453+FC453+FF453+FI453+FL453+FO453+FR453+FU453+FX453+GA453+GD453+GG453+GJ453+GM453+GP453+GS453+GV453+GY453+HB453+HE453+HH453+HK453+HN453+HQ453+HT453+HW453+HZ453+IC453+IF453+II453+IL453+IO453+IR453</f>
        <v>0</v>
      </c>
      <c r="M579" s="268" t="n">
        <f aca="false">D453+G453+J453+M453+P453+S453+V453+Y453+AB453+AE453+AH453+AK453+AN453+AQ453+AT453+AW453+AZ453+BC453+BF453+BI453+BL453+BO453+BR453+BU453+BX453+CA453+CD453+CG453+CJ453+CM453+CP453+CS453+CV453+CY453+DB453+DE453+DH453+DK453+DN453+DQ453+DT453+DW453+DZ453+EC453+EF453+EI453+EL453+EO453+ER453+EU453+EX453+FA453+FD453+FG453+FJ453+FM453+FP453+FS453+FV453+FY453+GB453+GE453+GH453+GK453+GN453+GQ453+GT453+GW453+GZ453+HC453+HF453+HI453+HL453+HO453+HR453+HU453+HX453+IA453+ID453+IG453+IJ453+IM453+IP453+IS453</f>
        <v>0</v>
      </c>
      <c r="N579" s="287" t="n">
        <f aca="false">E453+H453+K453+N453+Q453+T453+W453+Z453+AC453+AF453+AI453+AL453+AO453+AR453+AU453+AX453+BA453+BD453+BG453+BJ453+BM453+BP453+BS453+BV453+BY453+CB453+CE453+CH453+CK453+CN453+CQ453+CT453+CW453+CZ453+DC453+DF453+DI453+DL453+DO453+DR453+DU453+DX453+EA453+ED453+EG453+EJ453+EM453+EP453+ES453+EV453+EY453+FB453+FE453+FH453+FK453+FN453+FQ453+FT453+FW453+FZ453+GC453+GF453+GI453+GL453+GO453+GR453+GU453+GX453+HA453+HD453+HG453+HJ453+HM453+HP453+HS453+HV453+HY453+IB453+IE453+IH453+IK453+IN453+IQ453+IT453</f>
        <v>0</v>
      </c>
      <c r="O579" s="287" t="n">
        <f aca="false">C579+F579+I579+L579</f>
        <v>0</v>
      </c>
      <c r="P579" s="268" t="n">
        <f aca="false">D579+G579+J579+M579</f>
        <v>0</v>
      </c>
      <c r="Q579" s="287" t="n">
        <f aca="false">E579+H579+K579+N579</f>
        <v>0</v>
      </c>
      <c r="R579" s="285"/>
      <c r="S579" s="285"/>
      <c r="T579" s="285"/>
      <c r="U579" s="285"/>
      <c r="V579" s="285"/>
      <c r="W579" s="285"/>
      <c r="X579" s="285"/>
      <c r="Y579" s="285"/>
      <c r="Z579" s="285"/>
      <c r="AA579" s="285"/>
      <c r="AB579" s="285"/>
      <c r="AC579" s="285"/>
      <c r="AD579" s="285"/>
      <c r="AE579" s="285"/>
      <c r="AF579" s="285"/>
      <c r="AG579" s="285"/>
      <c r="AH579" s="285"/>
      <c r="AI579" s="285"/>
      <c r="AJ579" s="285"/>
      <c r="AK579" s="285"/>
      <c r="AL579" s="285"/>
      <c r="AM579" s="285"/>
      <c r="AN579" s="285"/>
      <c r="AO579" s="285"/>
      <c r="AP579" s="285"/>
      <c r="AQ579" s="285"/>
      <c r="AR579" s="285"/>
      <c r="AS579" s="285"/>
      <c r="AT579" s="285"/>
      <c r="AU579" s="285"/>
      <c r="AV579" s="285"/>
      <c r="AW579" s="285"/>
      <c r="AX579" s="285"/>
      <c r="AY579" s="285"/>
      <c r="AZ579" s="285"/>
      <c r="BA579" s="285"/>
      <c r="BB579" s="285"/>
      <c r="BC579" s="285"/>
      <c r="BD579" s="285"/>
      <c r="BE579" s="285"/>
      <c r="BF579" s="285"/>
      <c r="BG579" s="285"/>
      <c r="BH579" s="285"/>
      <c r="BI579" s="285"/>
      <c r="BJ579" s="285"/>
      <c r="BK579" s="285"/>
      <c r="BL579" s="285"/>
      <c r="BM579" s="285"/>
      <c r="BN579" s="285"/>
      <c r="BO579" s="285"/>
      <c r="BP579" s="285"/>
      <c r="BQ579" s="285"/>
      <c r="BR579" s="285"/>
      <c r="BS579" s="285"/>
      <c r="BT579" s="285"/>
      <c r="BU579" s="285"/>
      <c r="BV579" s="285"/>
      <c r="BW579" s="285"/>
      <c r="BX579" s="285"/>
      <c r="BY579" s="285"/>
      <c r="BZ579" s="285"/>
      <c r="CA579" s="285"/>
      <c r="CB579" s="285"/>
      <c r="CC579" s="285"/>
      <c r="CD579" s="285"/>
      <c r="CE579" s="285"/>
      <c r="CF579" s="285"/>
      <c r="CG579" s="285"/>
      <c r="CH579" s="285"/>
      <c r="CI579" s="285"/>
      <c r="CJ579" s="285"/>
      <c r="CK579" s="285"/>
      <c r="CL579" s="285"/>
      <c r="CM579" s="285"/>
      <c r="CN579" s="285"/>
      <c r="CO579" s="285"/>
      <c r="CP579" s="285"/>
      <c r="CQ579" s="285"/>
      <c r="CR579" s="285"/>
      <c r="CS579" s="285"/>
      <c r="CT579" s="285"/>
      <c r="CU579" s="285"/>
      <c r="CV579" s="285"/>
      <c r="CW579" s="285"/>
      <c r="CX579" s="285"/>
      <c r="CY579" s="285"/>
      <c r="CZ579" s="285"/>
      <c r="DA579" s="285"/>
      <c r="DB579" s="285"/>
      <c r="DC579" s="285"/>
      <c r="DD579" s="285"/>
      <c r="DE579" s="285"/>
      <c r="DF579" s="285"/>
      <c r="DG579" s="285"/>
      <c r="DH579" s="285"/>
      <c r="DI579" s="285"/>
      <c r="DJ579" s="285"/>
      <c r="DK579" s="285"/>
      <c r="DL579" s="285"/>
      <c r="DM579" s="285"/>
      <c r="DN579" s="285"/>
      <c r="DO579" s="285"/>
      <c r="DP579" s="285"/>
      <c r="DQ579" s="285"/>
      <c r="DR579" s="285"/>
      <c r="DS579" s="285"/>
      <c r="DT579" s="285"/>
      <c r="DU579" s="285"/>
      <c r="DV579" s="285"/>
      <c r="DW579" s="285"/>
      <c r="DX579" s="285"/>
      <c r="DY579" s="285"/>
      <c r="DZ579" s="285"/>
      <c r="EA579" s="285"/>
      <c r="EB579" s="285"/>
      <c r="EC579" s="285"/>
      <c r="ED579" s="285"/>
      <c r="EE579" s="285"/>
      <c r="EF579" s="285"/>
      <c r="EG579" s="285"/>
      <c r="EH579" s="285"/>
      <c r="EI579" s="285"/>
      <c r="EJ579" s="285"/>
      <c r="EK579" s="285"/>
      <c r="EL579" s="285"/>
      <c r="EM579" s="285"/>
      <c r="EN579" s="285"/>
      <c r="EO579" s="285"/>
      <c r="EP579" s="285"/>
      <c r="EQ579" s="285"/>
      <c r="ER579" s="285"/>
      <c r="ES579" s="285"/>
      <c r="ET579" s="285"/>
      <c r="EU579" s="285"/>
      <c r="EV579" s="285"/>
      <c r="EW579" s="285"/>
      <c r="EX579" s="285"/>
      <c r="EY579" s="285"/>
      <c r="EZ579" s="285"/>
      <c r="FA579" s="285"/>
      <c r="FB579" s="285"/>
      <c r="FC579" s="285"/>
      <c r="FD579" s="285"/>
      <c r="FE579" s="285"/>
      <c r="FF579" s="285"/>
      <c r="FG579" s="285"/>
      <c r="FH579" s="285"/>
      <c r="FI579" s="285"/>
      <c r="FJ579" s="285"/>
      <c r="FK579" s="285"/>
      <c r="FL579" s="285"/>
      <c r="FM579" s="285"/>
      <c r="FN579" s="285"/>
      <c r="FO579" s="285"/>
      <c r="FP579" s="285"/>
      <c r="FQ579" s="285"/>
      <c r="FR579" s="285"/>
      <c r="FS579" s="285"/>
      <c r="FT579" s="285"/>
      <c r="FU579" s="285"/>
      <c r="FV579" s="285"/>
      <c r="FW579" s="285"/>
      <c r="FX579" s="285"/>
      <c r="FY579" s="285"/>
      <c r="FZ579" s="285"/>
      <c r="GA579" s="285"/>
      <c r="GB579" s="285"/>
      <c r="GC579" s="285"/>
      <c r="GD579" s="285"/>
      <c r="GE579" s="285"/>
      <c r="GF579" s="285"/>
      <c r="GG579" s="285"/>
      <c r="GH579" s="285"/>
      <c r="GI579" s="285"/>
      <c r="GJ579" s="285"/>
      <c r="GK579" s="285"/>
      <c r="GL579" s="285"/>
      <c r="GM579" s="285"/>
      <c r="GN579" s="285"/>
      <c r="GO579" s="285"/>
      <c r="GP579" s="285"/>
      <c r="GQ579" s="285"/>
      <c r="GR579" s="285"/>
      <c r="GS579" s="285"/>
      <c r="GT579" s="285"/>
      <c r="GU579" s="285"/>
      <c r="GV579" s="285"/>
      <c r="GW579" s="285"/>
      <c r="GX579" s="285"/>
      <c r="GY579" s="285"/>
      <c r="GZ579" s="285"/>
      <c r="HA579" s="285"/>
      <c r="HB579" s="285"/>
      <c r="HC579" s="285"/>
      <c r="HD579" s="285"/>
      <c r="HE579" s="285"/>
      <c r="HF579" s="285"/>
      <c r="HG579" s="285"/>
      <c r="HH579" s="285"/>
      <c r="HI579" s="285"/>
      <c r="HJ579" s="285"/>
      <c r="HK579" s="285"/>
      <c r="HL579" s="285"/>
      <c r="HM579" s="285"/>
      <c r="HN579" s="285"/>
      <c r="HO579" s="285"/>
      <c r="HP579" s="285"/>
      <c r="HQ579" s="285"/>
      <c r="HR579" s="285"/>
      <c r="HS579" s="285"/>
      <c r="HT579" s="285"/>
      <c r="HU579" s="285"/>
      <c r="HV579" s="285"/>
      <c r="HW579" s="285"/>
      <c r="HX579" s="285"/>
      <c r="HY579" s="285"/>
      <c r="HZ579" s="285"/>
      <c r="IA579" s="285"/>
      <c r="IB579" s="285"/>
      <c r="IC579" s="285"/>
      <c r="ID579" s="285"/>
      <c r="IE579" s="285"/>
      <c r="IF579" s="285"/>
      <c r="IG579" s="285"/>
      <c r="IH579" s="285"/>
      <c r="II579" s="285"/>
      <c r="IJ579" s="285"/>
      <c r="IK579" s="285"/>
      <c r="IL579" s="285"/>
      <c r="IM579" s="285"/>
      <c r="IN579" s="285"/>
      <c r="IO579" s="285"/>
      <c r="IP579" s="285"/>
      <c r="IQ579" s="285"/>
      <c r="IR579" s="285"/>
      <c r="IS579" s="285"/>
      <c r="IT579" s="285"/>
    </row>
    <row r="580" customFormat="false" ht="25.5" hidden="false" customHeight="false" outlineLevel="0" collapsed="false">
      <c r="A580" s="271" t="n">
        <v>47</v>
      </c>
      <c r="B580" s="266" t="s">
        <v>904</v>
      </c>
      <c r="C580" s="286" t="n">
        <f aca="false">C75+F75+I75+L75+O75+R75+U75+X75+AA75+AD75+AG75+AJ75+AM75+AP75+AS75+AV75+AY75+BB75+BE75+BH75+BK75+BN75+BQ75+BT75+BW75+BZ75+CC75+CF75+CI75+CL75+CO75+CR75+CU75+CX75+DA75+DD75+DG75+DJ75+DM75+DP75+DS75+DV75+DY75+EB75+EE75+EH75+EK75+EN75+EQ75+ET75+EW75+EZ75+FC75+FF75+FI75+FL75+FO75+FR75+FU75+FX75+GA75+GD75+GG75+GJ75+GM75+GP75+GS75+GV75+GY75+HB75+HE75+HH75+HK75+HN75+HQ75+HT75+HW75+HZ75+IC75+IF75+II75+IL75+IO75+IR75</f>
        <v>0</v>
      </c>
      <c r="D580" s="268" t="n">
        <f aca="false">D75+G75+J75+M75+P75+S75+V75+Y75+AB75+AE75+AH75+AK75+AN75+AQ75+AT75+AW75+AZ75+BC75+BF75+BI75+BL75+BO75+BR75+BU75+BX75+CA75+CD75+CG75+CJ75+CM75+CP75+CS75+CV75+CY75+DB75+DE75+DH75+DK75+DN75+DQ75+DT75+DW75+DZ75+EC75+EF75+EI75+EL75+EO75+ER75+EU75+EX75+FA75+FD75+FG75+FJ75+FM75+FP75+FS75+FV75+FY75+GB75+GE75+GH75+GK75+GN75+GQ75+GT75+GW75+GZ75+HC75+HF75+HI75+HL75+HO75+HR75+HU75+HX75+IA75+ID75+IG75+IJ75+IM75+IP75+IS75</f>
        <v>0</v>
      </c>
      <c r="E580" s="286" t="n">
        <f aca="false">E75+H75+K75+N75+Q75+T75+W75+Z75+AC75+AF75+AI75+AL75+AO75+AR75+AU75+AX75+BA75+BD75+BG75+BJ75+BM75+BP75+BS75+BV75+BY75+CB75+CE75+CH75+CK75+CN75+CQ75+CT75+CW75+CZ75+DC75+DF75+DI75+DL75+DO75+DR75+DU75+DX75+EA75+ED75+EG75+EJ75+EM75+EP75+ES75+EV75+EY75+FB75+FE75+FH75+FK75+FN75+FQ75+FT75+FW75+FZ75+GC75+GF75+GI75+GL75+GO75+GR75+GU75+GX75+HA75+HD75+HG75+HJ75+HM75+HP75+HS75+HV75+HY75+IB75+IE75+IH75+IK75+IN75+IQ75+IT75</f>
        <v>0</v>
      </c>
      <c r="F580" s="287" t="n">
        <f aca="false">C202+F202+I202+L202+O202+R202+U202+X202+AA202+AD202+AG202+AJ202+AM202+AP202+AS202+AV202+AY202+BB202+BE202+BH202+BK202+BN202+BQ202+BT202+BW202+BZ202+CC202+CF202+CI202+CL202+CO202+CR202+CU202+CX202+DA202+DD202+DG202+DJ202+DM202+DP202+DS202+DV202+DY202+EB202+EE202+EH202+EK202+EN202+EQ202+ET202+EW202+EZ202+FC202+FF202+FI202+FL202+FO202+FR202+FU202+FX202+GA202+GD202+GG202+GJ202+GM202+GP202+GS202+GV202+GY202+HB202+HE202+HH202+HK202+HN202+HQ202+HT202+HW202+HZ202+IC202+IF202+II202+IL202+IO202+IR202</f>
        <v>0</v>
      </c>
      <c r="G580" s="268" t="n">
        <f aca="false">D202+G202+J202+M202+P202+S202+V202+Y202+AB202+AE202+AH202+AK202+AN202+AQ202+AT202+AW202+AZ202+BC202+BF202+BI202+BL202+BO202+BR202+BU202+BX202+CA202+CD202+CG202+CJ202+CM202+CP202+CS202+CV202+CY202+DB202+DE202+DH202+DK202+DN202+DQ202+DT202+DW202+DZ202+EC202+EF202+EI202+EL202+EO202+ER202+EU202+EX202+FA202+FD202+FG202+FJ202+FM202+FP202+FS202+FV202+FY202+GB202+GE202+GH202+GK202+GN202+GQ202+GT202+GW202+GZ202+HC202+HF202+HI202+HL202+HO202+HR202+HU202+HX202+IA202+ID202+IG202+IJ202+IM202+IP202+IS202</f>
        <v>0</v>
      </c>
      <c r="H580" s="287" t="n">
        <f aca="false">E202+H202+K202+N202+Q202+T202+W202+Z202+AC202+AF202+AI202+AL202+AO202+AR202+AU202+AX202+BA202+BD202+BG202+BJ202+BM202+BP202+BS202+BV202+BY202+CB202+CE202+CH202+CK202+CN202+CQ202+CT202+CW202+CZ202+DC202+DF202+DI202+DL202+DO202+DR202+DU202+DX202+EA202+ED202+EG202+EJ202+EM202+EP202+ES202+EV202+EY202+FB202+FE202+FH202+FK202+FN202+FQ202+FT202+FW202+FZ202+GC202+GF202+GI202+GL202+GO202+GR202+GU202+GX202+HA202+HD202+HG202+HJ202+HM202+HP202+HS202+HV202+HY202+IB202+IE202+IH202+IK202+IN202+IQ202+IT202</f>
        <v>0</v>
      </c>
      <c r="I580" s="287" t="n">
        <f aca="false">C328+F328+I328+L328+O328+R328+U328+X328+AA328+AD328+AG328+AJ328+AM328+AP328+AS328+AV328+AY328+BB328+BE328+BH328+BK328+BN328+BQ328+BT328+BW328+BZ328+CC328+CF328+CI328+CL328+CO328+CR328+CU328+CX328+DA328+DD328+DG328+DJ328+DM328+DP328+DS328+DV328+DY328+EB328+EE328+EH328+EK328+EN328+EQ328+ET328+EW328+EZ328+FC328+FF328+FI328+FL328+FO328+FR328+FU328+FX328+GA328+GD328+GG328+GJ328+GM328+GP328+GS328+GV328+GY328+HB328+HE328+HH328+HK328+HN328+HQ328+HT328+HW328+HZ328+IC328+IF328+II328+IL328+IO328+IR328</f>
        <v>0</v>
      </c>
      <c r="J580" s="268" t="n">
        <f aca="false">D328+G328+J328+M328+P328+S328+V328+Y328+AB328+AE328+AH328+AK328+AN328+AQ328+AT328+AW328+AZ328+BC328+BF328+BI328+BL328+BO328+BR328+BU328+BX328+CA328+CD328+CG328+CJ328+CM328+CP328+CS328+CV328+CY328+DB328+DE328+DH328+DK328+DN328+DQ328+DT328+DW328+DZ328+EC328+EF328+EI328+EL328+EO328+ER328+EU328+EX328+FA328+FD328+FG328+FJ328+FM328+FP328+FS328+FV328+FY328+GB328+GE328+GH328+GK328+GN328+GQ328+GT328+GW328+GZ328+HC328+HF328+HI328+HL328+HO328+HR328+HU328+HX328+IA328+ID328+IG328+IJ328+IM328+IP328+IS328</f>
        <v>0</v>
      </c>
      <c r="K580" s="287" t="n">
        <f aca="false">E328+H328+K328+N328+Q328+T328+W328+Z328+AC328+AF328+AI328+AL328+AO328+AR328+AU328+AX328+BA328+BD328+BG328+BJ328+BM328+BP328+BS328+BV328+BY328+CB328+CE328+CH328+CK328+CN328+CQ328+CT328+CW328+CZ328+DC328+DF328+DI328+DL328+DO328+DR328+DU328+DX328+EA328+ED328+EG328+EJ328+EM328+EP328+ES328+EV328+EY328+FB328+FE328+FH328+FK328+FN328+FQ328+FT328+FW328+FZ328+GC328+GF328+GI328+GL328+GO328+GR328+GU328+GX328+HA328+HD328+HG328+HJ328+HM328+HP328+HS328+HV328+HY328+IB328+IE328+IH328+IK328+IN328+IQ328+IT328</f>
        <v>0</v>
      </c>
      <c r="L580" s="287" t="n">
        <f aca="false">C454+F454+I454+L454+O454+R454+U454+X454+AA454+AD454+AG454+AJ454+AM454+AP454+AS454+AV454+AY454+BB454+BE454+BH454+BK454+BN454+BQ454+BT454+BW454+BZ454+CC454+CF454+CI454+CL454+CO454+CR454+CU454+CX454+DA454+DD454+DG454+DJ454+DM454+DP454+DS454+DV454+DY454+EB454+EE454+EH454+EK454+EN454+EQ454+ET454+EW454+EZ454+FC454+FF454+FI454+FL454+FO454+FR454+FU454+FX454+GA454+GD454+GG454+GJ454+GM454+GP454+GS454+GV454+GY454+HB454+HE454+HH454+HK454+HN454+HQ454+HT454+HW454+HZ454+IC454+IF454+II454+IL454+IO454+IR454</f>
        <v>0</v>
      </c>
      <c r="M580" s="268" t="n">
        <f aca="false">D454+G454+J454+M454+P454+S454+V454+Y454+AB454+AE454+AH454+AK454+AN454+AQ454+AT454+AW454+AZ454+BC454+BF454+BI454+BL454+BO454+BR454+BU454+BX454+CA454+CD454+CG454+CJ454+CM454+CP454+CS454+CV454+CY454+DB454+DE454+DH454+DK454+DN454+DQ454+DT454+DW454+DZ454+EC454+EF454+EI454+EL454+EO454+ER454+EU454+EX454+FA454+FD454+FG454+FJ454+FM454+FP454+FS454+FV454+FY454+GB454+GE454+GH454+GK454+GN454+GQ454+GT454+GW454+GZ454+HC454+HF454+HI454+HL454+HO454+HR454+HU454+HX454+IA454+ID454+IG454+IJ454+IM454+IP454+IS454</f>
        <v>0</v>
      </c>
      <c r="N580" s="287" t="n">
        <f aca="false">E454+H454+K454+N454+Q454+T454+W454+Z454+AC454+AF454+AI454+AL454+AO454+AR454+AU454+AX454+BA454+BD454+BG454+BJ454+BM454+BP454+BS454+BV454+BY454+CB454+CE454+CH454+CK454+CN454+CQ454+CT454+CW454+CZ454+DC454+DF454+DI454+DL454+DO454+DR454+DU454+DX454+EA454+ED454+EG454+EJ454+EM454+EP454+ES454+EV454+EY454+FB454+FE454+FH454+FK454+FN454+FQ454+FT454+FW454+FZ454+GC454+GF454+GI454+GL454+GO454+GR454+GU454+GX454+HA454+HD454+HG454+HJ454+HM454+HP454+HS454+HV454+HY454+IB454+IE454+IH454+IK454+IN454+IQ454+IT454</f>
        <v>0</v>
      </c>
      <c r="O580" s="287" t="n">
        <f aca="false">C580+F580+I580+L580</f>
        <v>0</v>
      </c>
      <c r="P580" s="268" t="n">
        <f aca="false">D580+G580+J580+M580</f>
        <v>0</v>
      </c>
      <c r="Q580" s="287" t="n">
        <f aca="false">E580+H580+K580+N580</f>
        <v>0</v>
      </c>
      <c r="R580" s="285"/>
      <c r="S580" s="285"/>
      <c r="T580" s="285"/>
      <c r="U580" s="285"/>
      <c r="V580" s="285"/>
      <c r="W580" s="285"/>
      <c r="X580" s="285"/>
      <c r="Y580" s="285"/>
      <c r="Z580" s="285"/>
      <c r="AA580" s="285"/>
      <c r="AB580" s="285"/>
      <c r="AC580" s="285"/>
      <c r="AD580" s="285"/>
      <c r="AE580" s="285"/>
      <c r="AF580" s="285"/>
      <c r="AG580" s="285"/>
      <c r="AH580" s="285"/>
      <c r="AI580" s="285"/>
      <c r="AJ580" s="285"/>
      <c r="AK580" s="285"/>
      <c r="AL580" s="285"/>
      <c r="AM580" s="285"/>
      <c r="AN580" s="285"/>
      <c r="AO580" s="285"/>
      <c r="AP580" s="285"/>
      <c r="AQ580" s="285"/>
      <c r="AR580" s="285"/>
      <c r="AS580" s="285"/>
      <c r="AT580" s="285"/>
      <c r="AU580" s="285"/>
      <c r="AV580" s="285"/>
      <c r="AW580" s="285"/>
      <c r="AX580" s="285"/>
      <c r="AY580" s="285"/>
      <c r="AZ580" s="285"/>
      <c r="BA580" s="285"/>
      <c r="BB580" s="285"/>
      <c r="BC580" s="285"/>
      <c r="BD580" s="285"/>
      <c r="BE580" s="285"/>
      <c r="BF580" s="285"/>
      <c r="BG580" s="285"/>
      <c r="BH580" s="285"/>
      <c r="BI580" s="285"/>
      <c r="BJ580" s="285"/>
      <c r="BK580" s="285"/>
      <c r="BL580" s="285"/>
      <c r="BM580" s="285"/>
      <c r="BN580" s="285"/>
      <c r="BO580" s="285"/>
      <c r="BP580" s="285"/>
      <c r="BQ580" s="285"/>
      <c r="BR580" s="285"/>
      <c r="BS580" s="285"/>
      <c r="BT580" s="285"/>
      <c r="BU580" s="285"/>
      <c r="BV580" s="285"/>
      <c r="BW580" s="285"/>
      <c r="BX580" s="285"/>
      <c r="BY580" s="285"/>
      <c r="BZ580" s="285"/>
      <c r="CA580" s="285"/>
      <c r="CB580" s="285"/>
      <c r="CC580" s="285"/>
      <c r="CD580" s="285"/>
      <c r="CE580" s="285"/>
      <c r="CF580" s="285"/>
      <c r="CG580" s="285"/>
      <c r="CH580" s="285"/>
      <c r="CI580" s="285"/>
      <c r="CJ580" s="285"/>
      <c r="CK580" s="285"/>
      <c r="CL580" s="285"/>
      <c r="CM580" s="285"/>
      <c r="CN580" s="285"/>
      <c r="CO580" s="285"/>
      <c r="CP580" s="285"/>
      <c r="CQ580" s="285"/>
      <c r="CR580" s="285"/>
      <c r="CS580" s="285"/>
      <c r="CT580" s="285"/>
      <c r="CU580" s="285"/>
      <c r="CV580" s="285"/>
      <c r="CW580" s="285"/>
      <c r="CX580" s="285"/>
      <c r="CY580" s="285"/>
      <c r="CZ580" s="285"/>
      <c r="DA580" s="285"/>
      <c r="DB580" s="285"/>
      <c r="DC580" s="285"/>
      <c r="DD580" s="285"/>
      <c r="DE580" s="285"/>
      <c r="DF580" s="285"/>
      <c r="DG580" s="285"/>
      <c r="DH580" s="285"/>
      <c r="DI580" s="285"/>
      <c r="DJ580" s="285"/>
      <c r="DK580" s="285"/>
      <c r="DL580" s="285"/>
      <c r="DM580" s="285"/>
      <c r="DN580" s="285"/>
      <c r="DO580" s="285"/>
      <c r="DP580" s="285"/>
      <c r="DQ580" s="285"/>
      <c r="DR580" s="285"/>
      <c r="DS580" s="285"/>
      <c r="DT580" s="285"/>
      <c r="DU580" s="285"/>
      <c r="DV580" s="285"/>
      <c r="DW580" s="285"/>
      <c r="DX580" s="285"/>
      <c r="DY580" s="285"/>
      <c r="DZ580" s="285"/>
      <c r="EA580" s="285"/>
      <c r="EB580" s="285"/>
      <c r="EC580" s="285"/>
      <c r="ED580" s="285"/>
      <c r="EE580" s="285"/>
      <c r="EF580" s="285"/>
      <c r="EG580" s="285"/>
      <c r="EH580" s="285"/>
      <c r="EI580" s="285"/>
      <c r="EJ580" s="285"/>
      <c r="EK580" s="285"/>
      <c r="EL580" s="285"/>
      <c r="EM580" s="285"/>
      <c r="EN580" s="285"/>
      <c r="EO580" s="285"/>
      <c r="EP580" s="285"/>
      <c r="EQ580" s="285"/>
      <c r="ER580" s="285"/>
      <c r="ES580" s="285"/>
      <c r="ET580" s="285"/>
      <c r="EU580" s="285"/>
      <c r="EV580" s="285"/>
      <c r="EW580" s="285"/>
      <c r="EX580" s="285"/>
      <c r="EY580" s="285"/>
      <c r="EZ580" s="285"/>
      <c r="FA580" s="285"/>
      <c r="FB580" s="285"/>
      <c r="FC580" s="285"/>
      <c r="FD580" s="285"/>
      <c r="FE580" s="285"/>
      <c r="FF580" s="285"/>
      <c r="FG580" s="285"/>
      <c r="FH580" s="285"/>
      <c r="FI580" s="285"/>
      <c r="FJ580" s="285"/>
      <c r="FK580" s="285"/>
      <c r="FL580" s="285"/>
      <c r="FM580" s="285"/>
      <c r="FN580" s="285"/>
      <c r="FO580" s="285"/>
      <c r="FP580" s="285"/>
      <c r="FQ580" s="285"/>
      <c r="FR580" s="285"/>
      <c r="FS580" s="285"/>
      <c r="FT580" s="285"/>
      <c r="FU580" s="285"/>
      <c r="FV580" s="285"/>
      <c r="FW580" s="285"/>
      <c r="FX580" s="285"/>
      <c r="FY580" s="285"/>
      <c r="FZ580" s="285"/>
      <c r="GA580" s="285"/>
      <c r="GB580" s="285"/>
      <c r="GC580" s="285"/>
      <c r="GD580" s="285"/>
      <c r="GE580" s="285"/>
      <c r="GF580" s="285"/>
      <c r="GG580" s="285"/>
      <c r="GH580" s="285"/>
      <c r="GI580" s="285"/>
      <c r="GJ580" s="285"/>
      <c r="GK580" s="285"/>
      <c r="GL580" s="285"/>
      <c r="GM580" s="285"/>
      <c r="GN580" s="285"/>
      <c r="GO580" s="285"/>
      <c r="GP580" s="285"/>
      <c r="GQ580" s="285"/>
      <c r="GR580" s="285"/>
      <c r="GS580" s="285"/>
      <c r="GT580" s="285"/>
      <c r="GU580" s="285"/>
      <c r="GV580" s="285"/>
      <c r="GW580" s="285"/>
      <c r="GX580" s="285"/>
      <c r="GY580" s="285"/>
      <c r="GZ580" s="285"/>
      <c r="HA580" s="285"/>
      <c r="HB580" s="285"/>
      <c r="HC580" s="285"/>
      <c r="HD580" s="285"/>
      <c r="HE580" s="285"/>
      <c r="HF580" s="285"/>
      <c r="HG580" s="285"/>
      <c r="HH580" s="285"/>
      <c r="HI580" s="285"/>
      <c r="HJ580" s="285"/>
      <c r="HK580" s="285"/>
      <c r="HL580" s="285"/>
      <c r="HM580" s="285"/>
      <c r="HN580" s="285"/>
      <c r="HO580" s="285"/>
      <c r="HP580" s="285"/>
      <c r="HQ580" s="285"/>
      <c r="HR580" s="285"/>
      <c r="HS580" s="285"/>
      <c r="HT580" s="285"/>
      <c r="HU580" s="285"/>
      <c r="HV580" s="285"/>
      <c r="HW580" s="285"/>
      <c r="HX580" s="285"/>
      <c r="HY580" s="285"/>
      <c r="HZ580" s="285"/>
      <c r="IA580" s="285"/>
      <c r="IB580" s="285"/>
      <c r="IC580" s="285"/>
      <c r="ID580" s="285"/>
      <c r="IE580" s="285"/>
      <c r="IF580" s="285"/>
      <c r="IG580" s="285"/>
      <c r="IH580" s="285"/>
      <c r="II580" s="285"/>
      <c r="IJ580" s="285"/>
      <c r="IK580" s="285"/>
      <c r="IL580" s="285"/>
      <c r="IM580" s="285"/>
      <c r="IN580" s="285"/>
      <c r="IO580" s="285"/>
      <c r="IP580" s="285"/>
      <c r="IQ580" s="285"/>
      <c r="IR580" s="285"/>
      <c r="IS580" s="285"/>
      <c r="IT580" s="285"/>
    </row>
    <row r="581" customFormat="false" ht="38.25" hidden="false" customHeight="false" outlineLevel="0" collapsed="false">
      <c r="A581" s="271" t="n">
        <v>48</v>
      </c>
      <c r="B581" s="266" t="s">
        <v>1573</v>
      </c>
      <c r="C581" s="286" t="n">
        <f aca="false">C76+F76+I76+L76+O76+R76+U76+X76+AA76+AD76+AG76+AJ76+AM76+AP76+AS76+AV76+AY76+BB76+BE76+BH76+BK76+BN76+BQ76+BT76+BW76+BZ76+CC76+CF76+CI76+CL76+CO76+CR76+CU76+CX76+DA76+DD76+DG76+DJ76+DM76+DP76+DS76+DV76+DY76+EB76+EE76+EH76+EK76+EN76+EQ76+ET76+EW76+EZ76+FC76+FF76+FI76+FL76+FO76+FR76+FU76+FX76+GA76+GD76+GG76+GJ76+GM76+GP76+GS76+GV76+GY76+HB76+HE76+HH76+HK76+HN76+HQ76+HT76+HW76+HZ76+IC76+IF76+II76+IL76+IO76+IR76</f>
        <v>0</v>
      </c>
      <c r="D581" s="268" t="n">
        <f aca="false">D76+G76+J76+M76+P76+S76+V76+Y76+AB76+AE76+AH76+AK76+AN76+AQ76+AT76+AW76+AZ76+BC76+BF76+BI76+BL76+BO76+BR76+BU76+BX76+CA76+CD76+CG76+CJ76+CM76+CP76+CS76+CV76+CY76+DB76+DE76+DH76+DK76+DN76+DQ76+DT76+DW76+DZ76+EC76+EF76+EI76+EL76+EO76+ER76+EU76+EX76+FA76+FD76+FG76+FJ76+FM76+FP76+FS76+FV76+FY76+GB76+GE76+GH76+GK76+GN76+GQ76+GT76+GW76+GZ76+HC76+HF76+HI76+HL76+HO76+HR76+HU76+HX76+IA76+ID76+IG76+IJ76+IM76+IP76+IS76</f>
        <v>0</v>
      </c>
      <c r="E581" s="286" t="n">
        <f aca="false">E76+H76+K76+N76+Q76+T76+W76+Z76+AC76+AF76+AI76+AL76+AO76+AR76+AU76+AX76+BA76+BD76+BG76+BJ76+BM76+BP76+BS76+BV76+BY76+CB76+CE76+CH76+CK76+CN76+CQ76+CT76+CW76+CZ76+DC76+DF76+DI76+DL76+DO76+DR76+DU76+DX76+EA76+ED76+EG76+EJ76+EM76+EP76+ES76+EV76+EY76+FB76+FE76+FH76+FK76+FN76+FQ76+FT76+FW76+FZ76+GC76+GF76+GI76+GL76+GO76+GR76+GU76+GX76+HA76+HD76+HG76+HJ76+HM76+HP76+HS76+HV76+HY76+IB76+IE76+IH76+IK76+IN76+IQ76+IT76</f>
        <v>0</v>
      </c>
      <c r="F581" s="287" t="n">
        <f aca="false">C203+F203+I203+L203+O203+R203+U203+X203+AA203+AD203+AG203+AJ203+AM203+AP203+AS203+AV203+AY203+BB203+BE203+BH203+BK203+BN203+BQ203+BT203+BW203+BZ203+CC203+CF203+CI203+CL203+CO203+CR203+CU203+CX203+DA203+DD203+DG203+DJ203+DM203+DP203+DS203+DV203+DY203+EB203+EE203+EH203+EK203+EN203+EQ203+ET203+EW203+EZ203+FC203+FF203+FI203+FL203+FO203+FR203+FU203+FX203+GA203+GD203+GG203+GJ203+GM203+GP203+GS203+GV203+GY203+HB203+HE203+HH203+HK203+HN203+HQ203+HT203+HW203+HZ203+IC203+IF203+II203+IL203+IO203+IR203</f>
        <v>0</v>
      </c>
      <c r="G581" s="268" t="n">
        <f aca="false">D203+G203+J203+M203+P203+S203+V203+Y203+AB203+AE203+AH203+AK203+AN203+AQ203+AT203+AW203+AZ203+BC203+BF203+BI203+BL203+BO203+BR203+BU203+BX203+CA203+CD203+CG203+CJ203+CM203+CP203+CS203+CV203+CY203+DB203+DE203+DH203+DK203+DN203+DQ203+DT203+DW203+DZ203+EC203+EF203+EI203+EL203+EO203+ER203+EU203+EX203+FA203+FD203+FG203+FJ203+FM203+FP203+FS203+FV203+FY203+GB203+GE203+GH203+GK203+GN203+GQ203+GT203+GW203+GZ203+HC203+HF203+HI203+HL203+HO203+HR203+HU203+HX203+IA203+ID203+IG203+IJ203+IM203+IP203+IS203</f>
        <v>0</v>
      </c>
      <c r="H581" s="287" t="n">
        <f aca="false">E203+H203+K203+N203+Q203+T203+W203+Z203+AC203+AF203+AI203+AL203+AO203+AR203+AU203+AX203+BA203+BD203+BG203+BJ203+BM203+BP203+BS203+BV203+BY203+CB203+CE203+CH203+CK203+CN203+CQ203+CT203+CW203+CZ203+DC203+DF203+DI203+DL203+DO203+DR203+DU203+DX203+EA203+ED203+EG203+EJ203+EM203+EP203+ES203+EV203+EY203+FB203+FE203+FH203+FK203+FN203+FQ203+FT203+FW203+FZ203+GC203+GF203+GI203+GL203+GO203+GR203+GU203+GX203+HA203+HD203+HG203+HJ203+HM203+HP203+HS203+HV203+HY203+IB203+IE203+IH203+IK203+IN203+IQ203+IT203</f>
        <v>0</v>
      </c>
      <c r="I581" s="287" t="n">
        <f aca="false">C329+F329+I329+L329+O329+R329+U329+X329+AA329+AD329+AG329+AJ329+AM329+AP329+AS329+AV329+AY329+BB329+BE329+BH329+BK329+BN329+BQ329+BT329+BW329+BZ329+CC329+CF329+CI329+CL329+CO329+CR329+CU329+CX329+DA329+DD329+DG329+DJ329+DM329+DP329+DS329+DV329+DY329+EB329+EE329+EH329+EK329+EN329+EQ329+ET329+EW329+EZ329+FC329+FF329+FI329+FL329+FO329+FR329+FU329+FX329+GA329+GD329+GG329+GJ329+GM329+GP329+GS329+GV329+GY329+HB329+HE329+HH329+HK329+HN329+HQ329+HT329+HW329+HZ329+IC329+IF329+II329+IL329+IO329+IR329</f>
        <v>0</v>
      </c>
      <c r="J581" s="268" t="n">
        <f aca="false">D329+G329+J329+M329+P329+S329+V329+Y329+AB329+AE329+AH329+AK329+AN329+AQ329+AT329+AW329+AZ329+BC329+BF329+BI329+BL329+BO329+BR329+BU329+BX329+CA329+CD329+CG329+CJ329+CM329+CP329+CS329+CV329+CY329+DB329+DE329+DH329+DK329+DN329+DQ329+DT329+DW329+DZ329+EC329+EF329+EI329+EL329+EO329+ER329+EU329+EX329+FA329+FD329+FG329+FJ329+FM329+FP329+FS329+FV329+FY329+GB329+GE329+GH329+GK329+GN329+GQ329+GT329+GW329+GZ329+HC329+HF329+HI329+HL329+HO329+HR329+HU329+HX329+IA329+ID329+IG329+IJ329+IM329+IP329+IS329</f>
        <v>0</v>
      </c>
      <c r="K581" s="287" t="n">
        <f aca="false">E329+H329+K329+N329+Q329+T329+W329+Z329+AC329+AF329+AI329+AL329+AO329+AR329+AU329+AX329+BA329+BD329+BG329+BJ329+BM329+BP329+BS329+BV329+BY329+CB329+CE329+CH329+CK329+CN329+CQ329+CT329+CW329+CZ329+DC329+DF329+DI329+DL329+DO329+DR329+DU329+DX329+EA329+ED329+EG329+EJ329+EM329+EP329+ES329+EV329+EY329+FB329+FE329+FH329+FK329+FN329+FQ329+FT329+FW329+FZ329+GC329+GF329+GI329+GL329+GO329+GR329+GU329+GX329+HA329+HD329+HG329+HJ329+HM329+HP329+HS329+HV329+HY329+IB329+IE329+IH329+IK329+IN329+IQ329+IT329</f>
        <v>0</v>
      </c>
      <c r="L581" s="287" t="n">
        <f aca="false">C455+F455+I455+L455+O455+R455+U455+X455+AA455+AD455+AG455+AJ455+AM455+AP455+AS455+AV455+AY455+BB455+BE455+BH455+BK455+BN455+BQ455+BT455+BW455+BZ455+CC455+CF455+CI455+CL455+CO455+CR455+CU455+CX455+DA455+DD455+DG455+DJ455+DM455+DP455+DS455+DV455+DY455+EB455+EE455+EH455+EK455+EN455+EQ455+ET455+EW455+EZ455+FC455+FF455+FI455+FL455+FO455+FR455+FU455+FX455+GA455+GD455+GG455+GJ455+GM455+GP455+GS455+GV455+GY455+HB455+HE455+HH455+HK455+HN455+HQ455+HT455+HW455+HZ455+IC455+IF455+II455+IL455+IO455+IR455</f>
        <v>0</v>
      </c>
      <c r="M581" s="268" t="n">
        <f aca="false">D455+G455+J455+M455+P455+S455+V455+Y455+AB455+AE455+AH455+AK455+AN455+AQ455+AT455+AW455+AZ455+BC455+BF455+BI455+BL455+BO455+BR455+BU455+BX455+CA455+CD455+CG455+CJ455+CM455+CP455+CS455+CV455+CY455+DB455+DE455+DH455+DK455+DN455+DQ455+DT455+DW455+DZ455+EC455+EF455+EI455+EL455+EO455+ER455+EU455+EX455+FA455+FD455+FG455+FJ455+FM455+FP455+FS455+FV455+FY455+GB455+GE455+GH455+GK455+GN455+GQ455+GT455+GW455+GZ455+HC455+HF455+HI455+HL455+HO455+HR455+HU455+HX455+IA455+ID455+IG455+IJ455+IM455+IP455+IS455</f>
        <v>0</v>
      </c>
      <c r="N581" s="287" t="n">
        <f aca="false">E455+H455+K455+N455+Q455+T455+W455+Z455+AC455+AF455+AI455+AL455+AO455+AR455+AU455+AX455+BA455+BD455+BG455+BJ455+BM455+BP455+BS455+BV455+BY455+CB455+CE455+CH455+CK455+CN455+CQ455+CT455+CW455+CZ455+DC455+DF455+DI455+DL455+DO455+DR455+DU455+DX455+EA455+ED455+EG455+EJ455+EM455+EP455+ES455+EV455+EY455+FB455+FE455+FH455+FK455+FN455+FQ455+FT455+FW455+FZ455+GC455+GF455+GI455+GL455+GO455+GR455+GU455+GX455+HA455+HD455+HG455+HJ455+HM455+HP455+HS455+HV455+HY455+IB455+IE455+IH455+IK455+IN455+IQ455+IT455</f>
        <v>0</v>
      </c>
      <c r="O581" s="287" t="n">
        <f aca="false">C581+F581+I581+L581</f>
        <v>0</v>
      </c>
      <c r="P581" s="268" t="n">
        <f aca="false">D581+G581+J581+M581</f>
        <v>0</v>
      </c>
      <c r="Q581" s="287" t="n">
        <f aca="false">E581+H581+K581+N581</f>
        <v>0</v>
      </c>
      <c r="R581" s="285"/>
      <c r="S581" s="285"/>
      <c r="T581" s="285"/>
      <c r="U581" s="285"/>
      <c r="V581" s="285"/>
      <c r="W581" s="285"/>
      <c r="X581" s="285"/>
      <c r="Y581" s="285"/>
      <c r="Z581" s="285"/>
      <c r="AA581" s="285"/>
      <c r="AB581" s="285"/>
      <c r="AC581" s="285"/>
      <c r="AD581" s="285"/>
      <c r="AE581" s="285"/>
      <c r="AF581" s="285"/>
      <c r="AG581" s="285"/>
      <c r="AH581" s="285"/>
      <c r="AI581" s="285"/>
      <c r="AJ581" s="285"/>
      <c r="AK581" s="285"/>
      <c r="AL581" s="285"/>
      <c r="AM581" s="285"/>
      <c r="AN581" s="285"/>
      <c r="AO581" s="285"/>
      <c r="AP581" s="285"/>
      <c r="AQ581" s="285"/>
      <c r="AR581" s="285"/>
      <c r="AS581" s="285"/>
      <c r="AT581" s="285"/>
      <c r="AU581" s="285"/>
      <c r="AV581" s="285"/>
      <c r="AW581" s="285"/>
      <c r="AX581" s="285"/>
      <c r="AY581" s="285"/>
      <c r="AZ581" s="285"/>
      <c r="BA581" s="285"/>
      <c r="BB581" s="285"/>
      <c r="BC581" s="285"/>
      <c r="BD581" s="285"/>
      <c r="BE581" s="285"/>
      <c r="BF581" s="285"/>
      <c r="BG581" s="285"/>
      <c r="BH581" s="285"/>
      <c r="BI581" s="285"/>
      <c r="BJ581" s="285"/>
      <c r="BK581" s="285"/>
      <c r="BL581" s="285"/>
      <c r="BM581" s="285"/>
      <c r="BN581" s="285"/>
      <c r="BO581" s="285"/>
      <c r="BP581" s="285"/>
      <c r="BQ581" s="285"/>
      <c r="BR581" s="285"/>
      <c r="BS581" s="285"/>
      <c r="BT581" s="285"/>
      <c r="BU581" s="285"/>
      <c r="BV581" s="285"/>
      <c r="BW581" s="285"/>
      <c r="BX581" s="285"/>
      <c r="BY581" s="285"/>
      <c r="BZ581" s="285"/>
      <c r="CA581" s="285"/>
      <c r="CB581" s="285"/>
      <c r="CC581" s="285"/>
      <c r="CD581" s="285"/>
      <c r="CE581" s="285"/>
      <c r="CF581" s="285"/>
      <c r="CG581" s="285"/>
      <c r="CH581" s="285"/>
      <c r="CI581" s="285"/>
      <c r="CJ581" s="285"/>
      <c r="CK581" s="285"/>
      <c r="CL581" s="285"/>
      <c r="CM581" s="285"/>
      <c r="CN581" s="285"/>
      <c r="CO581" s="285"/>
      <c r="CP581" s="285"/>
      <c r="CQ581" s="285"/>
      <c r="CR581" s="285"/>
      <c r="CS581" s="285"/>
      <c r="CT581" s="285"/>
      <c r="CU581" s="285"/>
      <c r="CV581" s="285"/>
      <c r="CW581" s="285"/>
      <c r="CX581" s="285"/>
      <c r="CY581" s="285"/>
      <c r="CZ581" s="285"/>
      <c r="DA581" s="285"/>
      <c r="DB581" s="285"/>
      <c r="DC581" s="285"/>
      <c r="DD581" s="285"/>
      <c r="DE581" s="285"/>
      <c r="DF581" s="285"/>
      <c r="DG581" s="285"/>
      <c r="DH581" s="285"/>
      <c r="DI581" s="285"/>
      <c r="DJ581" s="285"/>
      <c r="DK581" s="285"/>
      <c r="DL581" s="285"/>
      <c r="DM581" s="285"/>
      <c r="DN581" s="285"/>
      <c r="DO581" s="285"/>
      <c r="DP581" s="285"/>
      <c r="DQ581" s="285"/>
      <c r="DR581" s="285"/>
      <c r="DS581" s="285"/>
      <c r="DT581" s="285"/>
      <c r="DU581" s="285"/>
      <c r="DV581" s="285"/>
      <c r="DW581" s="285"/>
      <c r="DX581" s="285"/>
      <c r="DY581" s="285"/>
      <c r="DZ581" s="285"/>
      <c r="EA581" s="285"/>
      <c r="EB581" s="285"/>
      <c r="EC581" s="285"/>
      <c r="ED581" s="285"/>
      <c r="EE581" s="285"/>
      <c r="EF581" s="285"/>
      <c r="EG581" s="285"/>
      <c r="EH581" s="285"/>
      <c r="EI581" s="285"/>
      <c r="EJ581" s="285"/>
      <c r="EK581" s="285"/>
      <c r="EL581" s="285"/>
      <c r="EM581" s="285"/>
      <c r="EN581" s="285"/>
      <c r="EO581" s="285"/>
      <c r="EP581" s="285"/>
      <c r="EQ581" s="285"/>
      <c r="ER581" s="285"/>
      <c r="ES581" s="285"/>
      <c r="ET581" s="285"/>
      <c r="EU581" s="285"/>
      <c r="EV581" s="285"/>
      <c r="EW581" s="285"/>
      <c r="EX581" s="285"/>
      <c r="EY581" s="285"/>
      <c r="EZ581" s="285"/>
      <c r="FA581" s="285"/>
      <c r="FB581" s="285"/>
      <c r="FC581" s="285"/>
      <c r="FD581" s="285"/>
      <c r="FE581" s="285"/>
      <c r="FF581" s="285"/>
      <c r="FG581" s="285"/>
      <c r="FH581" s="285"/>
      <c r="FI581" s="285"/>
      <c r="FJ581" s="285"/>
      <c r="FK581" s="285"/>
      <c r="FL581" s="285"/>
      <c r="FM581" s="285"/>
      <c r="FN581" s="285"/>
      <c r="FO581" s="285"/>
      <c r="FP581" s="285"/>
      <c r="FQ581" s="285"/>
      <c r="FR581" s="285"/>
      <c r="FS581" s="285"/>
      <c r="FT581" s="285"/>
      <c r="FU581" s="285"/>
      <c r="FV581" s="285"/>
      <c r="FW581" s="285"/>
      <c r="FX581" s="285"/>
      <c r="FY581" s="285"/>
      <c r="FZ581" s="285"/>
      <c r="GA581" s="285"/>
      <c r="GB581" s="285"/>
      <c r="GC581" s="285"/>
      <c r="GD581" s="285"/>
      <c r="GE581" s="285"/>
      <c r="GF581" s="285"/>
      <c r="GG581" s="285"/>
      <c r="GH581" s="285"/>
      <c r="GI581" s="285"/>
      <c r="GJ581" s="285"/>
      <c r="GK581" s="285"/>
      <c r="GL581" s="285"/>
      <c r="GM581" s="285"/>
      <c r="GN581" s="285"/>
      <c r="GO581" s="285"/>
      <c r="GP581" s="285"/>
      <c r="GQ581" s="285"/>
      <c r="GR581" s="285"/>
      <c r="GS581" s="285"/>
      <c r="GT581" s="285"/>
      <c r="GU581" s="285"/>
      <c r="GV581" s="285"/>
      <c r="GW581" s="285"/>
      <c r="GX581" s="285"/>
      <c r="GY581" s="285"/>
      <c r="GZ581" s="285"/>
      <c r="HA581" s="285"/>
      <c r="HB581" s="285"/>
      <c r="HC581" s="285"/>
      <c r="HD581" s="285"/>
      <c r="HE581" s="285"/>
      <c r="HF581" s="285"/>
      <c r="HG581" s="285"/>
      <c r="HH581" s="285"/>
      <c r="HI581" s="285"/>
      <c r="HJ581" s="285"/>
      <c r="HK581" s="285"/>
      <c r="HL581" s="285"/>
      <c r="HM581" s="285"/>
      <c r="HN581" s="285"/>
      <c r="HO581" s="285"/>
      <c r="HP581" s="285"/>
      <c r="HQ581" s="285"/>
      <c r="HR581" s="285"/>
      <c r="HS581" s="285"/>
      <c r="HT581" s="285"/>
      <c r="HU581" s="285"/>
      <c r="HV581" s="285"/>
      <c r="HW581" s="285"/>
      <c r="HX581" s="285"/>
      <c r="HY581" s="285"/>
      <c r="HZ581" s="285"/>
      <c r="IA581" s="285"/>
      <c r="IB581" s="285"/>
      <c r="IC581" s="285"/>
      <c r="ID581" s="285"/>
      <c r="IE581" s="285"/>
      <c r="IF581" s="285"/>
      <c r="IG581" s="285"/>
      <c r="IH581" s="285"/>
      <c r="II581" s="285"/>
      <c r="IJ581" s="285"/>
      <c r="IK581" s="285"/>
      <c r="IL581" s="285"/>
      <c r="IM581" s="285"/>
      <c r="IN581" s="285"/>
      <c r="IO581" s="285"/>
      <c r="IP581" s="285"/>
      <c r="IQ581" s="285"/>
      <c r="IR581" s="285"/>
      <c r="IS581" s="285"/>
      <c r="IT581" s="285"/>
    </row>
    <row r="582" customFormat="false" ht="51" hidden="false" customHeight="false" outlineLevel="0" collapsed="false">
      <c r="A582" s="271" t="n">
        <v>49</v>
      </c>
      <c r="B582" s="266" t="s">
        <v>1574</v>
      </c>
      <c r="C582" s="286" t="n">
        <f aca="false">C77+F77+I77+L77+O77+R77+U77+X77+AA77+AD77+AG77+AJ77+AM77+AP77+AS77+AV77+AY77+BB77+BE77+BH77+BK77+BN77+BQ77+BT77+BW77+BZ77+CC77+CF77+CI77+CL77+CO77+CR77+CU77+CX77+DA77+DD77+DG77+DJ77+DM77+DP77+DS77+DV77+DY77+EB77+EE77+EH77+EK77+EN77+EQ77+ET77+EW77+EZ77+FC77+FF77+FI77+FL77+FO77+FR77+FU77+FX77+GA77+GD77+GG77+GJ77+GM77+GP77+GS77+GV77+GY77+HB77+HE77+HH77+HK77+HN77+HQ77+HT77+HW77+HZ77+IC77+IF77+II77+IL77+IO77+IR77</f>
        <v>0</v>
      </c>
      <c r="D582" s="268" t="n">
        <f aca="false">D77+G77+J77+M77+P77+S77+V77+Y77+AB77+AE77+AH77+AK77+AN77+AQ77+AT77+AW77+AZ77+BC77+BF77+BI77+BL77+BO77+BR77+BU77+BX77+CA77+CD77+CG77+CJ77+CM77+CP77+CS77+CV77+CY77+DB77+DE77+DH77+DK77+DN77+DQ77+DT77+DW77+DZ77+EC77+EF77+EI77+EL77+EO77+ER77+EU77+EX77+FA77+FD77+FG77+FJ77+FM77+FP77+FS77+FV77+FY77+GB77+GE77+GH77+GK77+GN77+GQ77+GT77+GW77+GZ77+HC77+HF77+HI77+HL77+HO77+HR77+HU77+HX77+IA77+ID77+IG77+IJ77+IM77+IP77+IS77</f>
        <v>0</v>
      </c>
      <c r="E582" s="286" t="n">
        <f aca="false">E77+H77+K77+N77+Q77+T77+W77+Z77+AC77+AF77+AI77+AL77+AO77+AR77+AU77+AX77+BA77+BD77+BG77+BJ77+BM77+BP77+BS77+BV77+BY77+CB77+CE77+CH77+CK77+CN77+CQ77+CT77+CW77+CZ77+DC77+DF77+DI77+DL77+DO77+DR77+DU77+DX77+EA77+ED77+EG77+EJ77+EM77+EP77+ES77+EV77+EY77+FB77+FE77+FH77+FK77+FN77+FQ77+FT77+FW77+FZ77+GC77+GF77+GI77+GL77+GO77+GR77+GU77+GX77+HA77+HD77+HG77+HJ77+HM77+HP77+HS77+HV77+HY77+IB77+IE77+IH77+IK77+IN77+IQ77+IT77</f>
        <v>0</v>
      </c>
      <c r="F582" s="287" t="n">
        <f aca="false">C204+F204+I204+L204+O204+R204+U204+X204+AA204+AD204+AG204+AJ204+AM204+AP204+AS204+AV204+AY204+BB204+BE204+BH204+BK204+BN204+BQ204+BT204+BW204+BZ204+CC204+CF204+CI204+CL204+CO204+CR204+CU204+CX204+DA204+DD204+DG204+DJ204+DM204+DP204+DS204+DV204+DY204+EB204+EE204+EH204+EK204+EN204+EQ204+ET204+EW204+EZ204+FC204+FF204+FI204+FL204+FO204+FR204+FU204+FX204+GA204+GD204+GG204+GJ204+GM204+GP204+GS204+GV204+GY204+HB204+HE204+HH204+HK204+HN204+HQ204+HT204+HW204+HZ204+IC204+IF204+II204+IL204+IO204+IR204</f>
        <v>0</v>
      </c>
      <c r="G582" s="268" t="n">
        <f aca="false">D204+G204+J204+M204+P204+S204+V204+Y204+AB204+AE204+AH204+AK204+AN204+AQ204+AT204+AW204+AZ204+BC204+BF204+BI204+BL204+BO204+BR204+BU204+BX204+CA204+CD204+CG204+CJ204+CM204+CP204+CS204+CV204+CY204+DB204+DE204+DH204+DK204+DN204+DQ204+DT204+DW204+DZ204+EC204+EF204+EI204+EL204+EO204+ER204+EU204+EX204+FA204+FD204+FG204+FJ204+FM204+FP204+FS204+FV204+FY204+GB204+GE204+GH204+GK204+GN204+GQ204+GT204+GW204+GZ204+HC204+HF204+HI204+HL204+HO204+HR204+HU204+HX204+IA204+ID204+IG204+IJ204+IM204+IP204+IS204</f>
        <v>0</v>
      </c>
      <c r="H582" s="287" t="n">
        <f aca="false">E204+H204+K204+N204+Q204+T204+W204+Z204+AC204+AF204+AI204+AL204+AO204+AR204+AU204+AX204+BA204+BD204+BG204+BJ204+BM204+BP204+BS204+BV204+BY204+CB204+CE204+CH204+CK204+CN204+CQ204+CT204+CW204+CZ204+DC204+DF204+DI204+DL204+DO204+DR204+DU204+DX204+EA204+ED204+EG204+EJ204+EM204+EP204+ES204+EV204+EY204+FB204+FE204+FH204+FK204+FN204+FQ204+FT204+FW204+FZ204+GC204+GF204+GI204+GL204+GO204+GR204+GU204+GX204+HA204+HD204+HG204+HJ204+HM204+HP204+HS204+HV204+HY204+IB204+IE204+IH204+IK204+IN204+IQ204+IT204</f>
        <v>0</v>
      </c>
      <c r="I582" s="287" t="n">
        <f aca="false">C330+F330+I330+L330+O330+R330+U330+X330+AA330+AD330+AG330+AJ330+AM330+AP330+AS330+AV330+AY330+BB330+BE330+BH330+BK330+BN330+BQ330+BT330+BW330+BZ330+CC330+CF330+CI330+CL330+CO330+CR330+CU330+CX330+DA330+DD330+DG330+DJ330+DM330+DP330+DS330+DV330+DY330+EB330+EE330+EH330+EK330+EN330+EQ330+ET330+EW330+EZ330+FC330+FF330+FI330+FL330+FO330+FR330+FU330+FX330+GA330+GD330+GG330+GJ330+GM330+GP330+GS330+GV330+GY330+HB330+HE330+HH330+HK330+HN330+HQ330+HT330+HW330+HZ330+IC330+IF330+II330+IL330+IO330+IR330</f>
        <v>0</v>
      </c>
      <c r="J582" s="268" t="n">
        <f aca="false">D330+G330+J330+M330+P330+S330+V330+Y330+AB330+AE330+AH330+AK330+AN330+AQ330+AT330+AW330+AZ330+BC330+BF330+BI330+BL330+BO330+BR330+BU330+BX330+CA330+CD330+CG330+CJ330+CM330+CP330+CS330+CV330+CY330+DB330+DE330+DH330+DK330+DN330+DQ330+DT330+DW330+DZ330+EC330+EF330+EI330+EL330+EO330+ER330+EU330+EX330+FA330+FD330+FG330+FJ330+FM330+FP330+FS330+FV330+FY330+GB330+GE330+GH330+GK330+GN330+GQ330+GT330+GW330+GZ330+HC330+HF330+HI330+HL330+HO330+HR330+HU330+HX330+IA330+ID330+IG330+IJ330+IM330+IP330+IS330</f>
        <v>0</v>
      </c>
      <c r="K582" s="287" t="n">
        <f aca="false">E330+H330+K330+N330+Q330+T330+W330+Z330+AC330+AF330+AI330+AL330+AO330+AR330+AU330+AX330+BA330+BD330+BG330+BJ330+BM330+BP330+BS330+BV330+BY330+CB330+CE330+CH330+CK330+CN330+CQ330+CT330+CW330+CZ330+DC330+DF330+DI330+DL330+DO330+DR330+DU330+DX330+EA330+ED330+EG330+EJ330+EM330+EP330+ES330+EV330+EY330+FB330+FE330+FH330+FK330+FN330+FQ330+FT330+FW330+FZ330+GC330+GF330+GI330+GL330+GO330+GR330+GU330+GX330+HA330+HD330+HG330+HJ330+HM330+HP330+HS330+HV330+HY330+IB330+IE330+IH330+IK330+IN330+IQ330+IT330</f>
        <v>0</v>
      </c>
      <c r="L582" s="287" t="n">
        <f aca="false">C456+F456+I456+L456+O456+R456+U456+X456+AA456+AD456+AG456+AJ456+AM456+AP456+AS456+AV456+AY456+BB456+BE456+BH456+BK456+BN456+BQ456+BT456+BW456+BZ456+CC456+CF456+CI456+CL456+CO456+CR456+CU456+CX456+DA456+DD456+DG456+DJ456+DM456+DP456+DS456+DV456+DY456+EB456+EE456+EH456+EK456+EN456+EQ456+ET456+EW456+EZ456+FC456+FF456+FI456+FL456+FO456+FR456+FU456+FX456+GA456+GD456+GG456+GJ456+GM456+GP456+GS456+GV456+GY456+HB456+HE456+HH456+HK456+HN456+HQ456+HT456+HW456+HZ456+IC456+IF456+II456+IL456+IO456+IR456</f>
        <v>0</v>
      </c>
      <c r="M582" s="268" t="n">
        <f aca="false">D456+G456+J456+M456+P456+S456+V456+Y456+AB456+AE456+AH456+AK456+AN456+AQ456+AT456+AW456+AZ456+BC456+BF456+BI456+BL456+BO456+BR456+BU456+BX456+CA456+CD456+CG456+CJ456+CM456+CP456+CS456+CV456+CY456+DB456+DE456+DH456+DK456+DN456+DQ456+DT456+DW456+DZ456+EC456+EF456+EI456+EL456+EO456+ER456+EU456+EX456+FA456+FD456+FG456+FJ456+FM456+FP456+FS456+FV456+FY456+GB456+GE456+GH456+GK456+GN456+GQ456+GT456+GW456+GZ456+HC456+HF456+HI456+HL456+HO456+HR456+HU456+HX456+IA456+ID456+IG456+IJ456+IM456+IP456+IS456</f>
        <v>0</v>
      </c>
      <c r="N582" s="287" t="n">
        <f aca="false">E456+H456+K456+N456+Q456+T456+W456+Z456+AC456+AF456+AI456+AL456+AO456+AR456+AU456+AX456+BA456+BD456+BG456+BJ456+BM456+BP456+BS456+BV456+BY456+CB456+CE456+CH456+CK456+CN456+CQ456+CT456+CW456+CZ456+DC456+DF456+DI456+DL456+DO456+DR456+DU456+DX456+EA456+ED456+EG456+EJ456+EM456+EP456+ES456+EV456+EY456+FB456+FE456+FH456+FK456+FN456+FQ456+FT456+FW456+FZ456+GC456+GF456+GI456+GL456+GO456+GR456+GU456+GX456+HA456+HD456+HG456+HJ456+HM456+HP456+HS456+HV456+HY456+IB456+IE456+IH456+IK456+IN456+IQ456+IT456</f>
        <v>0</v>
      </c>
      <c r="O582" s="287" t="n">
        <f aca="false">C582+F582+I582+L582</f>
        <v>0</v>
      </c>
      <c r="P582" s="268" t="n">
        <f aca="false">D582+G582+J582+M582</f>
        <v>0</v>
      </c>
      <c r="Q582" s="287" t="n">
        <f aca="false">E582+H582+K582+N582</f>
        <v>0</v>
      </c>
      <c r="R582" s="285"/>
      <c r="S582" s="285"/>
      <c r="T582" s="285"/>
      <c r="U582" s="285"/>
      <c r="V582" s="285"/>
      <c r="W582" s="285"/>
      <c r="X582" s="285"/>
      <c r="Y582" s="285"/>
      <c r="Z582" s="285"/>
      <c r="AA582" s="285"/>
      <c r="AB582" s="285"/>
      <c r="AC582" s="285"/>
      <c r="AD582" s="285"/>
      <c r="AE582" s="285"/>
      <c r="AF582" s="285"/>
      <c r="AG582" s="285"/>
      <c r="AH582" s="285"/>
      <c r="AI582" s="285"/>
      <c r="AJ582" s="285"/>
      <c r="AK582" s="285"/>
      <c r="AL582" s="285"/>
      <c r="AM582" s="285"/>
      <c r="AN582" s="285"/>
      <c r="AO582" s="285"/>
      <c r="AP582" s="285"/>
      <c r="AQ582" s="285"/>
      <c r="AR582" s="285"/>
      <c r="AS582" s="285"/>
      <c r="AT582" s="285"/>
      <c r="AU582" s="285"/>
      <c r="AV582" s="285"/>
      <c r="AW582" s="285"/>
      <c r="AX582" s="285"/>
      <c r="AY582" s="285"/>
      <c r="AZ582" s="285"/>
      <c r="BA582" s="285"/>
      <c r="BB582" s="285"/>
      <c r="BC582" s="285"/>
      <c r="BD582" s="285"/>
      <c r="BE582" s="285"/>
      <c r="BF582" s="285"/>
      <c r="BG582" s="285"/>
      <c r="BH582" s="285"/>
      <c r="BI582" s="285"/>
      <c r="BJ582" s="285"/>
      <c r="BK582" s="285"/>
      <c r="BL582" s="285"/>
      <c r="BM582" s="285"/>
      <c r="BN582" s="285"/>
      <c r="BO582" s="285"/>
      <c r="BP582" s="285"/>
      <c r="BQ582" s="285"/>
      <c r="BR582" s="285"/>
      <c r="BS582" s="285"/>
      <c r="BT582" s="285"/>
      <c r="BU582" s="285"/>
      <c r="BV582" s="285"/>
      <c r="BW582" s="285"/>
      <c r="BX582" s="285"/>
      <c r="BY582" s="285"/>
      <c r="BZ582" s="285"/>
      <c r="CA582" s="285"/>
      <c r="CB582" s="285"/>
      <c r="CC582" s="285"/>
      <c r="CD582" s="285"/>
      <c r="CE582" s="285"/>
      <c r="CF582" s="285"/>
      <c r="CG582" s="285"/>
      <c r="CH582" s="285"/>
      <c r="CI582" s="285"/>
      <c r="CJ582" s="285"/>
      <c r="CK582" s="285"/>
      <c r="CL582" s="285"/>
      <c r="CM582" s="285"/>
      <c r="CN582" s="285"/>
      <c r="CO582" s="285"/>
      <c r="CP582" s="285"/>
      <c r="CQ582" s="285"/>
      <c r="CR582" s="285"/>
      <c r="CS582" s="285"/>
      <c r="CT582" s="285"/>
      <c r="CU582" s="285"/>
      <c r="CV582" s="285"/>
      <c r="CW582" s="285"/>
      <c r="CX582" s="285"/>
      <c r="CY582" s="285"/>
      <c r="CZ582" s="285"/>
      <c r="DA582" s="285"/>
      <c r="DB582" s="285"/>
      <c r="DC582" s="285"/>
      <c r="DD582" s="285"/>
      <c r="DE582" s="285"/>
      <c r="DF582" s="285"/>
      <c r="DG582" s="285"/>
      <c r="DH582" s="285"/>
      <c r="DI582" s="285"/>
      <c r="DJ582" s="285"/>
      <c r="DK582" s="285"/>
      <c r="DL582" s="285"/>
      <c r="DM582" s="285"/>
      <c r="DN582" s="285"/>
      <c r="DO582" s="285"/>
      <c r="DP582" s="285"/>
      <c r="DQ582" s="285"/>
      <c r="DR582" s="285"/>
      <c r="DS582" s="285"/>
      <c r="DT582" s="285"/>
      <c r="DU582" s="285"/>
      <c r="DV582" s="285"/>
      <c r="DW582" s="285"/>
      <c r="DX582" s="285"/>
      <c r="DY582" s="285"/>
      <c r="DZ582" s="285"/>
      <c r="EA582" s="285"/>
      <c r="EB582" s="285"/>
      <c r="EC582" s="285"/>
      <c r="ED582" s="285"/>
      <c r="EE582" s="285"/>
      <c r="EF582" s="285"/>
      <c r="EG582" s="285"/>
      <c r="EH582" s="285"/>
      <c r="EI582" s="285"/>
      <c r="EJ582" s="285"/>
      <c r="EK582" s="285"/>
      <c r="EL582" s="285"/>
      <c r="EM582" s="285"/>
      <c r="EN582" s="285"/>
      <c r="EO582" s="285"/>
      <c r="EP582" s="285"/>
      <c r="EQ582" s="285"/>
      <c r="ER582" s="285"/>
      <c r="ES582" s="285"/>
      <c r="ET582" s="285"/>
      <c r="EU582" s="285"/>
      <c r="EV582" s="285"/>
      <c r="EW582" s="285"/>
      <c r="EX582" s="285"/>
      <c r="EY582" s="285"/>
      <c r="EZ582" s="285"/>
      <c r="FA582" s="285"/>
      <c r="FB582" s="285"/>
      <c r="FC582" s="285"/>
      <c r="FD582" s="285"/>
      <c r="FE582" s="285"/>
      <c r="FF582" s="285"/>
      <c r="FG582" s="285"/>
      <c r="FH582" s="285"/>
      <c r="FI582" s="285"/>
      <c r="FJ582" s="285"/>
      <c r="FK582" s="285"/>
      <c r="FL582" s="285"/>
      <c r="FM582" s="285"/>
      <c r="FN582" s="285"/>
      <c r="FO582" s="285"/>
      <c r="FP582" s="285"/>
      <c r="FQ582" s="285"/>
      <c r="FR582" s="285"/>
      <c r="FS582" s="285"/>
      <c r="FT582" s="285"/>
      <c r="FU582" s="285"/>
      <c r="FV582" s="285"/>
      <c r="FW582" s="285"/>
      <c r="FX582" s="285"/>
      <c r="FY582" s="285"/>
      <c r="FZ582" s="285"/>
      <c r="GA582" s="285"/>
      <c r="GB582" s="285"/>
      <c r="GC582" s="285"/>
      <c r="GD582" s="285"/>
      <c r="GE582" s="285"/>
      <c r="GF582" s="285"/>
      <c r="GG582" s="285"/>
      <c r="GH582" s="285"/>
      <c r="GI582" s="285"/>
      <c r="GJ582" s="285"/>
      <c r="GK582" s="285"/>
      <c r="GL582" s="285"/>
      <c r="GM582" s="285"/>
      <c r="GN582" s="285"/>
      <c r="GO582" s="285"/>
      <c r="GP582" s="285"/>
      <c r="GQ582" s="285"/>
      <c r="GR582" s="285"/>
      <c r="GS582" s="285"/>
      <c r="GT582" s="285"/>
      <c r="GU582" s="285"/>
      <c r="GV582" s="285"/>
      <c r="GW582" s="285"/>
      <c r="GX582" s="285"/>
      <c r="GY582" s="285"/>
      <c r="GZ582" s="285"/>
      <c r="HA582" s="285"/>
      <c r="HB582" s="285"/>
      <c r="HC582" s="285"/>
      <c r="HD582" s="285"/>
      <c r="HE582" s="285"/>
      <c r="HF582" s="285"/>
      <c r="HG582" s="285"/>
      <c r="HH582" s="285"/>
      <c r="HI582" s="285"/>
      <c r="HJ582" s="285"/>
      <c r="HK582" s="285"/>
      <c r="HL582" s="285"/>
      <c r="HM582" s="285"/>
      <c r="HN582" s="285"/>
      <c r="HO582" s="285"/>
      <c r="HP582" s="285"/>
      <c r="HQ582" s="285"/>
      <c r="HR582" s="285"/>
      <c r="HS582" s="285"/>
      <c r="HT582" s="285"/>
      <c r="HU582" s="285"/>
      <c r="HV582" s="285"/>
      <c r="HW582" s="285"/>
      <c r="HX582" s="285"/>
      <c r="HY582" s="285"/>
      <c r="HZ582" s="285"/>
      <c r="IA582" s="285"/>
      <c r="IB582" s="285"/>
      <c r="IC582" s="285"/>
      <c r="ID582" s="285"/>
      <c r="IE582" s="285"/>
      <c r="IF582" s="285"/>
      <c r="IG582" s="285"/>
      <c r="IH582" s="285"/>
      <c r="II582" s="285"/>
      <c r="IJ582" s="285"/>
      <c r="IK582" s="285"/>
      <c r="IL582" s="285"/>
      <c r="IM582" s="285"/>
      <c r="IN582" s="285"/>
      <c r="IO582" s="285"/>
      <c r="IP582" s="285"/>
      <c r="IQ582" s="285"/>
      <c r="IR582" s="285"/>
      <c r="IS582" s="285"/>
      <c r="IT582" s="285"/>
    </row>
    <row r="583" customFormat="false" ht="25.5" hidden="false" customHeight="false" outlineLevel="0" collapsed="false">
      <c r="A583" s="271" t="n">
        <v>50</v>
      </c>
      <c r="B583" s="266" t="s">
        <v>1575</v>
      </c>
      <c r="C583" s="286" t="n">
        <f aca="false">C78+F78+I78+L78+O78+R78+U78+X78+AA78+AD78+AG78+AJ78+AM78+AP78+AS78+AV78+AY78+BB78+BE78+BH78+BK78+BN78+BQ78+BT78+BW78+BZ78+CC78+CF78+CI78+CL78+CO78+CR78+CU78+CX78+DA78+DD78+DG78+DJ78+DM78+DP78+DS78+DV78+DY78+EB78+EE78+EH78+EK78+EN78+EQ78+ET78+EW78+EZ78+FC78+FF78+FI78+FL78+FO78+FR78+FU78+FX78+GA78+GD78+GG78+GJ78+GM78+GP78+GS78+GV78+GY78+HB78+HE78+HH78+HK78+HN78+HQ78+HT78+HW78+HZ78+IC78+IF78+II78+IL78+IO78+IR78</f>
        <v>0</v>
      </c>
      <c r="D583" s="268" t="n">
        <f aca="false">D78+G78+J78+M78+P78+S78+V78+Y78+AB78+AE78+AH78+AK78+AN78+AQ78+AT78+AW78+AZ78+BC78+BF78+BI78+BL78+BO78+BR78+BU78+BX78+CA78+CD78+CG78+CJ78+CM78+CP78+CS78+CV78+CY78+DB78+DE78+DH78+DK78+DN78+DQ78+DT78+DW78+DZ78+EC78+EF78+EI78+EL78+EO78+ER78+EU78+EX78+FA78+FD78+FG78+FJ78+FM78+FP78+FS78+FV78+FY78+GB78+GE78+GH78+GK78+GN78+GQ78+GT78+GW78+GZ78+HC78+HF78+HI78+HL78+HO78+HR78+HU78+HX78+IA78+ID78+IG78+IJ78+IM78+IP78+IS78</f>
        <v>0</v>
      </c>
      <c r="E583" s="286" t="n">
        <f aca="false">E78+H78+K78+N78+Q78+T78+W78+Z78+AC78+AF78+AI78+AL78+AO78+AR78+AU78+AX78+BA78+BD78+BG78+BJ78+BM78+BP78+BS78+BV78+BY78+CB78+CE78+CH78+CK78+CN78+CQ78+CT78+CW78+CZ78+DC78+DF78+DI78+DL78+DO78+DR78+DU78+DX78+EA78+ED78+EG78+EJ78+EM78+EP78+ES78+EV78+EY78+FB78+FE78+FH78+FK78+FN78+FQ78+FT78+FW78+FZ78+GC78+GF78+GI78+GL78+GO78+GR78+GU78+GX78+HA78+HD78+HG78+HJ78+HM78+HP78+HS78+HV78+HY78+IB78+IE78+IH78+IK78+IN78+IQ78+IT78</f>
        <v>0</v>
      </c>
      <c r="F583" s="287" t="n">
        <f aca="false">C205+F205+I205+L205+O205+R205+U205+X205+AA205+AD205+AG205+AJ205+AM205+AP205+AS205+AV205+AY205+BB205+BE205+BH205+BK205+BN205+BQ205+BT205+BW205+BZ205+CC205+CF205+CI205+CL205+CO205+CR205+CU205+CX205+DA205+DD205+DG205+DJ205+DM205+DP205+DS205+DV205+DY205+EB205+EE205+EH205+EK205+EN205+EQ205+ET205+EW205+EZ205+FC205+FF205+FI205+FL205+FO205+FR205+FU205+FX205+GA205+GD205+GG205+GJ205+GM205+GP205+GS205+GV205+GY205+HB205+HE205+HH205+HK205+HN205+HQ205+HT205+HW205+HZ205+IC205+IF205+II205+IL205+IO205+IR205</f>
        <v>0</v>
      </c>
      <c r="G583" s="268" t="n">
        <f aca="false">D205+G205+J205+M205+P205+S205+V205+Y205+AB205+AE205+AH205+AK205+AN205+AQ205+AT205+AW205+AZ205+BC205+BF205+BI205+BL205+BO205+BR205+BU205+BX205+CA205+CD205+CG205+CJ205+CM205+CP205+CS205+CV205+CY205+DB205+DE205+DH205+DK205+DN205+DQ205+DT205+DW205+DZ205+EC205+EF205+EI205+EL205+EO205+ER205+EU205+EX205+FA205+FD205+FG205+FJ205+FM205+FP205+FS205+FV205+FY205+GB205+GE205+GH205+GK205+GN205+GQ205+GT205+GW205+GZ205+HC205+HF205+HI205+HL205+HO205+HR205+HU205+HX205+IA205+ID205+IG205+IJ205+IM205+IP205+IS205</f>
        <v>0</v>
      </c>
      <c r="H583" s="287" t="n">
        <f aca="false">E205+H205+K205+N205+Q205+T205+W205+Z205+AC205+AF205+AI205+AL205+AO205+AR205+AU205+AX205+BA205+BD205+BG205+BJ205+BM205+BP205+BS205+BV205+BY205+CB205+CE205+CH205+CK205+CN205+CQ205+CT205+CW205+CZ205+DC205+DF205+DI205+DL205+DO205+DR205+DU205+DX205+EA205+ED205+EG205+EJ205+EM205+EP205+ES205+EV205+EY205+FB205+FE205+FH205+FK205+FN205+FQ205+FT205+FW205+FZ205+GC205+GF205+GI205+GL205+GO205+GR205+GU205+GX205+HA205+HD205+HG205+HJ205+HM205+HP205+HS205+HV205+HY205+IB205+IE205+IH205+IK205+IN205+IQ205+IT205</f>
        <v>0</v>
      </c>
      <c r="I583" s="287" t="n">
        <f aca="false">C331+F331+I331+L331+O331+R331+U331+X331+AA331+AD331+AG331+AJ331+AM331+AP331+AS331+AV331+AY331+BB331+BE331+BH331+BK331+BN331+BQ331+BT331+BW331+BZ331+CC331+CF331+CI331+CL331+CO331+CR331+CU331+CX331+DA331+DD331+DG331+DJ331+DM331+DP331+DS331+DV331+DY331+EB331+EE331+EH331+EK331+EN331+EQ331+ET331+EW331+EZ331+FC331+FF331+FI331+FL331+FO331+FR331+FU331+FX331+GA331+GD331+GG331+GJ331+GM331+GP331+GS331+GV331+GY331+HB331+HE331+HH331+HK331+HN331+HQ331+HT331+HW331+HZ331+IC331+IF331+II331+IL331+IO331+IR331</f>
        <v>0</v>
      </c>
      <c r="J583" s="268" t="n">
        <f aca="false">D331+G331+J331+M331+P331+S331+V331+Y331+AB331+AE331+AH331+AK331+AN331+AQ331+AT331+AW331+AZ331+BC331+BF331+BI331+BL331+BO331+BR331+BU331+BX331+CA331+CD331+CG331+CJ331+CM331+CP331+CS331+CV331+CY331+DB331+DE331+DH331+DK331+DN331+DQ331+DT331+DW331+DZ331+EC331+EF331+EI331+EL331+EO331+ER331+EU331+EX331+FA331+FD331+FG331+FJ331+FM331+FP331+FS331+FV331+FY331+GB331+GE331+GH331+GK331+GN331+GQ331+GT331+GW331+GZ331+HC331+HF331+HI331+HL331+HO331+HR331+HU331+HX331+IA331+ID331+IG331+IJ331+IM331+IP331+IS331</f>
        <v>0</v>
      </c>
      <c r="K583" s="287" t="n">
        <f aca="false">E331+H331+K331+N331+Q331+T331+W331+Z331+AC331+AF331+AI331+AL331+AO331+AR331+AU331+AX331+BA331+BD331+BG331+BJ331+BM331+BP331+BS331+BV331+BY331+CB331+CE331+CH331+CK331+CN331+CQ331+CT331+CW331+CZ331+DC331+DF331+DI331+DL331+DO331+DR331+DU331+DX331+EA331+ED331+EG331+EJ331+EM331+EP331+ES331+EV331+EY331+FB331+FE331+FH331+FK331+FN331+FQ331+FT331+FW331+FZ331+GC331+GF331+GI331+GL331+GO331+GR331+GU331+GX331+HA331+HD331+HG331+HJ331+HM331+HP331+HS331+HV331+HY331+IB331+IE331+IH331+IK331+IN331+IQ331+IT331</f>
        <v>0</v>
      </c>
      <c r="L583" s="287" t="n">
        <f aca="false">C457+F457+I457+L457+O457+R457+U457+X457+AA457+AD457+AG457+AJ457+AM457+AP457+AS457+AV457+AY457+BB457+BE457+BH457+BK457+BN457+BQ457+BT457+BW457+BZ457+CC457+CF457+CI457+CL457+CO457+CR457+CU457+CX457+DA457+DD457+DG457+DJ457+DM457+DP457+DS457+DV457+DY457+EB457+EE457+EH457+EK457+EN457+EQ457+ET457+EW457+EZ457+FC457+FF457+FI457+FL457+FO457+FR457+FU457+FX457+GA457+GD457+GG457+GJ457+GM457+GP457+GS457+GV457+GY457+HB457+HE457+HH457+HK457+HN457+HQ457+HT457+HW457+HZ457+IC457+IF457+II457+IL457+IO457+IR457</f>
        <v>0</v>
      </c>
      <c r="M583" s="268" t="n">
        <f aca="false">D457+G457+J457+M457+P457+S457+V457+Y457+AB457+AE457+AH457+AK457+AN457+AQ457+AT457+AW457+AZ457+BC457+BF457+BI457+BL457+BO457+BR457+BU457+BX457+CA457+CD457+CG457+CJ457+CM457+CP457+CS457+CV457+CY457+DB457+DE457+DH457+DK457+DN457+DQ457+DT457+DW457+DZ457+EC457+EF457+EI457+EL457+EO457+ER457+EU457+EX457+FA457+FD457+FG457+FJ457+FM457+FP457+FS457+FV457+FY457+GB457+GE457+GH457+GK457+GN457+GQ457+GT457+GW457+GZ457+HC457+HF457+HI457+HL457+HO457+HR457+HU457+HX457+IA457+ID457+IG457+IJ457+IM457+IP457+IS457</f>
        <v>0</v>
      </c>
      <c r="N583" s="287" t="n">
        <f aca="false">E457+H457+K457+N457+Q457+T457+W457+Z457+AC457+AF457+AI457+AL457+AO457+AR457+AU457+AX457+BA457+BD457+BG457+BJ457+BM457+BP457+BS457+BV457+BY457+CB457+CE457+CH457+CK457+CN457+CQ457+CT457+CW457+CZ457+DC457+DF457+DI457+DL457+DO457+DR457+DU457+DX457+EA457+ED457+EG457+EJ457+EM457+EP457+ES457+EV457+EY457+FB457+FE457+FH457+FK457+FN457+FQ457+FT457+FW457+FZ457+GC457+GF457+GI457+GL457+GO457+GR457+GU457+GX457+HA457+HD457+HG457+HJ457+HM457+HP457+HS457+HV457+HY457+IB457+IE457+IH457+IK457+IN457+IQ457+IT457</f>
        <v>0</v>
      </c>
      <c r="O583" s="287" t="n">
        <f aca="false">C583+F583+I583+L583</f>
        <v>0</v>
      </c>
      <c r="P583" s="268" t="n">
        <f aca="false">D583+G583+J583+M583</f>
        <v>0</v>
      </c>
      <c r="Q583" s="287" t="n">
        <f aca="false">E583+H583+K583+N583</f>
        <v>0</v>
      </c>
      <c r="R583" s="285"/>
      <c r="S583" s="285"/>
      <c r="T583" s="285"/>
      <c r="U583" s="285"/>
      <c r="V583" s="285"/>
      <c r="W583" s="285"/>
      <c r="X583" s="285"/>
      <c r="Y583" s="285"/>
      <c r="Z583" s="285"/>
      <c r="AA583" s="285"/>
      <c r="AB583" s="285"/>
      <c r="AC583" s="285"/>
      <c r="AD583" s="285"/>
      <c r="AE583" s="285"/>
      <c r="AF583" s="285"/>
      <c r="AG583" s="285"/>
      <c r="AH583" s="285"/>
      <c r="AI583" s="285"/>
      <c r="AJ583" s="285"/>
      <c r="AK583" s="285"/>
      <c r="AL583" s="285"/>
      <c r="AM583" s="285"/>
      <c r="AN583" s="285"/>
      <c r="AO583" s="285"/>
      <c r="AP583" s="285"/>
      <c r="AQ583" s="285"/>
      <c r="AR583" s="285"/>
      <c r="AS583" s="285"/>
      <c r="AT583" s="285"/>
      <c r="AU583" s="285"/>
      <c r="AV583" s="285"/>
      <c r="AW583" s="285"/>
      <c r="AX583" s="285"/>
      <c r="AY583" s="285"/>
      <c r="AZ583" s="285"/>
      <c r="BA583" s="285"/>
      <c r="BB583" s="285"/>
      <c r="BC583" s="285"/>
      <c r="BD583" s="285"/>
      <c r="BE583" s="285"/>
      <c r="BF583" s="285"/>
      <c r="BG583" s="285"/>
      <c r="BH583" s="285"/>
      <c r="BI583" s="285"/>
      <c r="BJ583" s="285"/>
      <c r="BK583" s="285"/>
      <c r="BL583" s="285"/>
      <c r="BM583" s="285"/>
      <c r="BN583" s="285"/>
      <c r="BO583" s="285"/>
      <c r="BP583" s="285"/>
      <c r="BQ583" s="285"/>
      <c r="BR583" s="285"/>
      <c r="BS583" s="285"/>
      <c r="BT583" s="285"/>
      <c r="BU583" s="285"/>
      <c r="BV583" s="285"/>
      <c r="BW583" s="285"/>
      <c r="BX583" s="285"/>
      <c r="BY583" s="285"/>
      <c r="BZ583" s="285"/>
      <c r="CA583" s="285"/>
      <c r="CB583" s="285"/>
      <c r="CC583" s="285"/>
      <c r="CD583" s="285"/>
      <c r="CE583" s="285"/>
      <c r="CF583" s="285"/>
      <c r="CG583" s="285"/>
      <c r="CH583" s="285"/>
      <c r="CI583" s="285"/>
      <c r="CJ583" s="285"/>
      <c r="CK583" s="285"/>
      <c r="CL583" s="285"/>
      <c r="CM583" s="285"/>
      <c r="CN583" s="285"/>
      <c r="CO583" s="285"/>
      <c r="CP583" s="285"/>
      <c r="CQ583" s="285"/>
      <c r="CR583" s="285"/>
      <c r="CS583" s="285"/>
      <c r="CT583" s="285"/>
      <c r="CU583" s="285"/>
      <c r="CV583" s="285"/>
      <c r="CW583" s="285"/>
      <c r="CX583" s="285"/>
      <c r="CY583" s="285"/>
      <c r="CZ583" s="285"/>
      <c r="DA583" s="285"/>
      <c r="DB583" s="285"/>
      <c r="DC583" s="285"/>
      <c r="DD583" s="285"/>
      <c r="DE583" s="285"/>
      <c r="DF583" s="285"/>
      <c r="DG583" s="285"/>
      <c r="DH583" s="285"/>
      <c r="DI583" s="285"/>
      <c r="DJ583" s="285"/>
      <c r="DK583" s="285"/>
      <c r="DL583" s="285"/>
      <c r="DM583" s="285"/>
      <c r="DN583" s="285"/>
      <c r="DO583" s="285"/>
      <c r="DP583" s="285"/>
      <c r="DQ583" s="285"/>
      <c r="DR583" s="285"/>
      <c r="DS583" s="285"/>
      <c r="DT583" s="285"/>
      <c r="DU583" s="285"/>
      <c r="DV583" s="285"/>
      <c r="DW583" s="285"/>
      <c r="DX583" s="285"/>
      <c r="DY583" s="285"/>
      <c r="DZ583" s="285"/>
      <c r="EA583" s="285"/>
      <c r="EB583" s="285"/>
      <c r="EC583" s="285"/>
      <c r="ED583" s="285"/>
      <c r="EE583" s="285"/>
      <c r="EF583" s="285"/>
      <c r="EG583" s="285"/>
      <c r="EH583" s="285"/>
      <c r="EI583" s="285"/>
      <c r="EJ583" s="285"/>
      <c r="EK583" s="285"/>
      <c r="EL583" s="285"/>
      <c r="EM583" s="285"/>
      <c r="EN583" s="285"/>
      <c r="EO583" s="285"/>
      <c r="EP583" s="285"/>
      <c r="EQ583" s="285"/>
      <c r="ER583" s="285"/>
      <c r="ES583" s="285"/>
      <c r="ET583" s="285"/>
      <c r="EU583" s="285"/>
      <c r="EV583" s="285"/>
      <c r="EW583" s="285"/>
      <c r="EX583" s="285"/>
      <c r="EY583" s="285"/>
      <c r="EZ583" s="285"/>
      <c r="FA583" s="285"/>
      <c r="FB583" s="285"/>
      <c r="FC583" s="285"/>
      <c r="FD583" s="285"/>
      <c r="FE583" s="285"/>
      <c r="FF583" s="285"/>
      <c r="FG583" s="285"/>
      <c r="FH583" s="285"/>
      <c r="FI583" s="285"/>
      <c r="FJ583" s="285"/>
      <c r="FK583" s="285"/>
      <c r="FL583" s="285"/>
      <c r="FM583" s="285"/>
      <c r="FN583" s="285"/>
      <c r="FO583" s="285"/>
      <c r="FP583" s="285"/>
      <c r="FQ583" s="285"/>
      <c r="FR583" s="285"/>
      <c r="FS583" s="285"/>
      <c r="FT583" s="285"/>
      <c r="FU583" s="285"/>
      <c r="FV583" s="285"/>
      <c r="FW583" s="285"/>
      <c r="FX583" s="285"/>
      <c r="FY583" s="285"/>
      <c r="FZ583" s="285"/>
      <c r="GA583" s="285"/>
      <c r="GB583" s="285"/>
      <c r="GC583" s="285"/>
      <c r="GD583" s="285"/>
      <c r="GE583" s="285"/>
      <c r="GF583" s="285"/>
      <c r="GG583" s="285"/>
      <c r="GH583" s="285"/>
      <c r="GI583" s="285"/>
      <c r="GJ583" s="285"/>
      <c r="GK583" s="285"/>
      <c r="GL583" s="285"/>
      <c r="GM583" s="285"/>
      <c r="GN583" s="285"/>
      <c r="GO583" s="285"/>
      <c r="GP583" s="285"/>
      <c r="GQ583" s="285"/>
      <c r="GR583" s="285"/>
      <c r="GS583" s="285"/>
      <c r="GT583" s="285"/>
      <c r="GU583" s="285"/>
      <c r="GV583" s="285"/>
      <c r="GW583" s="285"/>
      <c r="GX583" s="285"/>
      <c r="GY583" s="285"/>
      <c r="GZ583" s="285"/>
      <c r="HA583" s="285"/>
      <c r="HB583" s="285"/>
      <c r="HC583" s="285"/>
      <c r="HD583" s="285"/>
      <c r="HE583" s="285"/>
      <c r="HF583" s="285"/>
      <c r="HG583" s="285"/>
      <c r="HH583" s="285"/>
      <c r="HI583" s="285"/>
      <c r="HJ583" s="285"/>
      <c r="HK583" s="285"/>
      <c r="HL583" s="285"/>
      <c r="HM583" s="285"/>
      <c r="HN583" s="285"/>
      <c r="HO583" s="285"/>
      <c r="HP583" s="285"/>
      <c r="HQ583" s="285"/>
      <c r="HR583" s="285"/>
      <c r="HS583" s="285"/>
      <c r="HT583" s="285"/>
      <c r="HU583" s="285"/>
      <c r="HV583" s="285"/>
      <c r="HW583" s="285"/>
      <c r="HX583" s="285"/>
      <c r="HY583" s="285"/>
      <c r="HZ583" s="285"/>
      <c r="IA583" s="285"/>
      <c r="IB583" s="285"/>
      <c r="IC583" s="285"/>
      <c r="ID583" s="285"/>
      <c r="IE583" s="285"/>
      <c r="IF583" s="285"/>
      <c r="IG583" s="285"/>
      <c r="IH583" s="285"/>
      <c r="II583" s="285"/>
      <c r="IJ583" s="285"/>
      <c r="IK583" s="285"/>
      <c r="IL583" s="285"/>
      <c r="IM583" s="285"/>
      <c r="IN583" s="285"/>
      <c r="IO583" s="285"/>
      <c r="IP583" s="285"/>
      <c r="IQ583" s="285"/>
      <c r="IR583" s="285"/>
      <c r="IS583" s="285"/>
      <c r="IT583" s="285"/>
    </row>
    <row r="584" customFormat="false" ht="25.5" hidden="false" customHeight="false" outlineLevel="0" collapsed="false">
      <c r="A584" s="271" t="n">
        <v>51</v>
      </c>
      <c r="B584" s="266" t="s">
        <v>1402</v>
      </c>
      <c r="C584" s="286" t="n">
        <f aca="false">C79+F79+I79+L79+O79+R79+U79+X79+AA79+AD79+AG79+AJ79+AM79+AP79+AS79+AV79+AY79+BB79+BE79+BH79+BK79+BN79+BQ79+BT79+BW79+BZ79+CC79+CF79+CI79+CL79+CO79+CR79+CU79+CX79+DA79+DD79+DG79+DJ79+DM79+DP79+DS79+DV79+DY79+EB79+EE79+EH79+EK79+EN79+EQ79+ET79+EW79+EZ79+FC79+FF79+FI79+FL79+FO79+FR79+FU79+FX79+GA79+GD79+GG79+GJ79+GM79+GP79+GS79+GV79+GY79+HB79+HE79+HH79+HK79+HN79+HQ79+HT79+HW79+HZ79+IC79+IF79+II79+IL79+IO79+IR79</f>
        <v>0</v>
      </c>
      <c r="D584" s="268" t="n">
        <f aca="false">D79+G79+J79+M79+P79+S79+V79+Y79+AB79+AE79+AH79+AK79+AN79+AQ79+AT79+AW79+AZ79+BC79+BF79+BI79+BL79+BO79+BR79+BU79+BX79+CA79+CD79+CG79+CJ79+CM79+CP79+CS79+CV79+CY79+DB79+DE79+DH79+DK79+DN79+DQ79+DT79+DW79+DZ79+EC79+EF79+EI79+EL79+EO79+ER79+EU79+EX79+FA79+FD79+FG79+FJ79+FM79+FP79+FS79+FV79+FY79+GB79+GE79+GH79+GK79+GN79+GQ79+GT79+GW79+GZ79+HC79+HF79+HI79+HL79+HO79+HR79+HU79+HX79+IA79+ID79+IG79+IJ79+IM79+IP79+IS79</f>
        <v>0</v>
      </c>
      <c r="E584" s="286" t="n">
        <f aca="false">E79+H79+K79+N79+Q79+T79+W79+Z79+AC79+AF79+AI79+AL79+AO79+AR79+AU79+AX79+BA79+BD79+BG79+BJ79+BM79+BP79+BS79+BV79+BY79+CB79+CE79+CH79+CK79+CN79+CQ79+CT79+CW79+CZ79+DC79+DF79+DI79+DL79+DO79+DR79+DU79+DX79+EA79+ED79+EG79+EJ79+EM79+EP79+ES79+EV79+EY79+FB79+FE79+FH79+FK79+FN79+FQ79+FT79+FW79+FZ79+GC79+GF79+GI79+GL79+GO79+GR79+GU79+GX79+HA79+HD79+HG79+HJ79+HM79+HP79+HS79+HV79+HY79+IB79+IE79+IH79+IK79+IN79+IQ79+IT79</f>
        <v>0</v>
      </c>
      <c r="F584" s="287" t="n">
        <f aca="false">C206+F206+I206+L206+O206+R206+U206+X206+AA206+AD206+AG206+AJ206+AM206+AP206+AS206+AV206+AY206+BB206+BE206+BH206+BK206+BN206+BQ206+BT206+BW206+BZ206+CC206+CF206+CI206+CL206+CO206+CR206+CU206+CX206+DA206+DD206+DG206+DJ206+DM206+DP206+DS206+DV206+DY206+EB206+EE206+EH206+EK206+EN206+EQ206+ET206+EW206+EZ206+FC206+FF206+FI206+FL206+FO206+FR206+FU206+FX206+GA206+GD206+GG206+GJ206+GM206+GP206+GS206+GV206+GY206+HB206+HE206+HH206+HK206+HN206+HQ206+HT206+HW206+HZ206+IC206+IF206+II206+IL206+IO206+IR206</f>
        <v>0</v>
      </c>
      <c r="G584" s="268" t="n">
        <f aca="false">D206+G206+J206+M206+P206+S206+V206+Y206+AB206+AE206+AH206+AK206+AN206+AQ206+AT206+AW206+AZ206+BC206+BF206+BI206+BL206+BO206+BR206+BU206+BX206+CA206+CD206+CG206+CJ206+CM206+CP206+CS206+CV206+CY206+DB206+DE206+DH206+DK206+DN206+DQ206+DT206+DW206+DZ206+EC206+EF206+EI206+EL206+EO206+ER206+EU206+EX206+FA206+FD206+FG206+FJ206+FM206+FP206+FS206+FV206+FY206+GB206+GE206+GH206+GK206+GN206+GQ206+GT206+GW206+GZ206+HC206+HF206+HI206+HL206+HO206+HR206+HU206+HX206+IA206+ID206+IG206+IJ206+IM206+IP206+IS206</f>
        <v>0</v>
      </c>
      <c r="H584" s="287" t="n">
        <f aca="false">E206+H206+K206+N206+Q206+T206+W206+Z206+AC206+AF206+AI206+AL206+AO206+AR206+AU206+AX206+BA206+BD206+BG206+BJ206+BM206+BP206+BS206+BV206+BY206+CB206+CE206+CH206+CK206+CN206+CQ206+CT206+CW206+CZ206+DC206+DF206+DI206+DL206+DO206+DR206+DU206+DX206+EA206+ED206+EG206+EJ206+EM206+EP206+ES206+EV206+EY206+FB206+FE206+FH206+FK206+FN206+FQ206+FT206+FW206+FZ206+GC206+GF206+GI206+GL206+GO206+GR206+GU206+GX206+HA206+HD206+HG206+HJ206+HM206+HP206+HS206+HV206+HY206+IB206+IE206+IH206+IK206+IN206+IQ206+IT206</f>
        <v>0</v>
      </c>
      <c r="I584" s="287" t="n">
        <f aca="false">C332+F332+I332+L332+O332+R332+U332+X332+AA332+AD332+AG332+AJ332+AM332+AP332+AS332+AV332+AY332+BB332+BE332+BH332+BK332+BN332+BQ332+BT332+BW332+BZ332+CC332+CF332+CI332+CL332+CO332+CR332+CU332+CX332+DA332+DD332+DG332+DJ332+DM332+DP332+DS332+DV332+DY332+EB332+EE332+EH332+EK332+EN332+EQ332+ET332+EW332+EZ332+FC332+FF332+FI332+FL332+FO332+FR332+FU332+FX332+GA332+GD332+GG332+GJ332+GM332+GP332+GS332+GV332+GY332+HB332+HE332+HH332+HK332+HN332+HQ332+HT332+HW332+HZ332+IC332+IF332+II332+IL332+IO332+IR332</f>
        <v>0</v>
      </c>
      <c r="J584" s="268" t="n">
        <f aca="false">D332+G332+J332+M332+P332+S332+V332+Y332+AB332+AE332+AH332+AK332+AN332+AQ332+AT332+AW332+AZ332+BC332+BF332+BI332+BL332+BO332+BR332+BU332+BX332+CA332+CD332+CG332+CJ332+CM332+CP332+CS332+CV332+CY332+DB332+DE332+DH332+DK332+DN332+DQ332+DT332+DW332+DZ332+EC332+EF332+EI332+EL332+EO332+ER332+EU332+EX332+FA332+FD332+FG332+FJ332+FM332+FP332+FS332+FV332+FY332+GB332+GE332+GH332+GK332+GN332+GQ332+GT332+GW332+GZ332+HC332+HF332+HI332+HL332+HO332+HR332+HU332+HX332+IA332+ID332+IG332+IJ332+IM332+IP332+IS332</f>
        <v>0</v>
      </c>
      <c r="K584" s="287" t="n">
        <f aca="false">E332+H332+K332+N332+Q332+T332+W332+Z332+AC332+AF332+AI332+AL332+AO332+AR332+AU332+AX332+BA332+BD332+BG332+BJ332+BM332+BP332+BS332+BV332+BY332+CB332+CE332+CH332+CK332+CN332+CQ332+CT332+CW332+CZ332+DC332+DF332+DI332+DL332+DO332+DR332+DU332+DX332+EA332+ED332+EG332+EJ332+EM332+EP332+ES332+EV332+EY332+FB332+FE332+FH332+FK332+FN332+FQ332+FT332+FW332+FZ332+GC332+GF332+GI332+GL332+GO332+GR332+GU332+GX332+HA332+HD332+HG332+HJ332+HM332+HP332+HS332+HV332+HY332+IB332+IE332+IH332+IK332+IN332+IQ332+IT332</f>
        <v>0</v>
      </c>
      <c r="L584" s="287" t="n">
        <f aca="false">C458+F458+I458+L458+O458+R458+U458+X458+AA458+AD458+AG458+AJ458+AM458+AP458+AS458+AV458+AY458+BB458+BE458+BH458+BK458+BN458+BQ458+BT458+BW458+BZ458+CC458+CF458+CI458+CL458+CO458+CR458+CU458+CX458+DA458+DD458+DG458+DJ458+DM458+DP458+DS458+DV458+DY458+EB458+EE458+EH458+EK458+EN458+EQ458+ET458+EW458+EZ458+FC458+FF458+FI458+FL458+FO458+FR458+FU458+FX458+GA458+GD458+GG458+GJ458+GM458+GP458+GS458+GV458+GY458+HB458+HE458+HH458+HK458+HN458+HQ458+HT458+HW458+HZ458+IC458+IF458+II458+IL458+IO458+IR458</f>
        <v>0</v>
      </c>
      <c r="M584" s="268" t="n">
        <f aca="false">D458+G458+J458+M458+P458+S458+V458+Y458+AB458+AE458+AH458+AK458+AN458+AQ458+AT458+AW458+AZ458+BC458+BF458+BI458+BL458+BO458+BR458+BU458+BX458+CA458+CD458+CG458+CJ458+CM458+CP458+CS458+CV458+CY458+DB458+DE458+DH458+DK458+DN458+DQ458+DT458+DW458+DZ458+EC458+EF458+EI458+EL458+EO458+ER458+EU458+EX458+FA458+FD458+FG458+FJ458+FM458+FP458+FS458+FV458+FY458+GB458+GE458+GH458+GK458+GN458+GQ458+GT458+GW458+GZ458+HC458+HF458+HI458+HL458+HO458+HR458+HU458+HX458+IA458+ID458+IG458+IJ458+IM458+IP458+IS458</f>
        <v>0</v>
      </c>
      <c r="N584" s="287" t="n">
        <f aca="false">E458+H458+K458+N458+Q458+T458+W458+Z458+AC458+AF458+AI458+AL458+AO458+AR458+AU458+AX458+BA458+BD458+BG458+BJ458+BM458+BP458+BS458+BV458+BY458+CB458+CE458+CH458+CK458+CN458+CQ458+CT458+CW458+CZ458+DC458+DF458+DI458+DL458+DO458+DR458+DU458+DX458+EA458+ED458+EG458+EJ458+EM458+EP458+ES458+EV458+EY458+FB458+FE458+FH458+FK458+FN458+FQ458+FT458+FW458+FZ458+GC458+GF458+GI458+GL458+GO458+GR458+GU458+GX458+HA458+HD458+HG458+HJ458+HM458+HP458+HS458+HV458+HY458+IB458+IE458+IH458+IK458+IN458+IQ458+IT458</f>
        <v>0</v>
      </c>
      <c r="O584" s="287" t="n">
        <f aca="false">C584+F584+I584+L584</f>
        <v>0</v>
      </c>
      <c r="P584" s="268" t="n">
        <f aca="false">D584+G584+J584+M584</f>
        <v>0</v>
      </c>
      <c r="Q584" s="287" t="n">
        <f aca="false">E584+H584+K584+N584</f>
        <v>0</v>
      </c>
      <c r="R584" s="285"/>
      <c r="S584" s="285"/>
      <c r="T584" s="285"/>
      <c r="U584" s="285"/>
      <c r="V584" s="285"/>
      <c r="W584" s="285"/>
      <c r="X584" s="285"/>
      <c r="Y584" s="285"/>
      <c r="Z584" s="285"/>
      <c r="AA584" s="285"/>
      <c r="AB584" s="285"/>
      <c r="AC584" s="285"/>
      <c r="AD584" s="285"/>
      <c r="AE584" s="285"/>
      <c r="AF584" s="285"/>
      <c r="AG584" s="285"/>
      <c r="AH584" s="285"/>
      <c r="AI584" s="285"/>
      <c r="AJ584" s="285"/>
      <c r="AK584" s="285"/>
      <c r="AL584" s="285"/>
      <c r="AM584" s="285"/>
      <c r="AN584" s="285"/>
      <c r="AO584" s="285"/>
      <c r="AP584" s="285"/>
      <c r="AQ584" s="285"/>
      <c r="AR584" s="285"/>
      <c r="AS584" s="285"/>
      <c r="AT584" s="285"/>
      <c r="AU584" s="285"/>
      <c r="AV584" s="285"/>
      <c r="AW584" s="285"/>
      <c r="AX584" s="285"/>
      <c r="AY584" s="285"/>
      <c r="AZ584" s="285"/>
      <c r="BA584" s="285"/>
      <c r="BB584" s="285"/>
      <c r="BC584" s="285"/>
      <c r="BD584" s="285"/>
      <c r="BE584" s="285"/>
      <c r="BF584" s="285"/>
      <c r="BG584" s="285"/>
      <c r="BH584" s="285"/>
      <c r="BI584" s="285"/>
      <c r="BJ584" s="285"/>
      <c r="BK584" s="285"/>
      <c r="BL584" s="285"/>
      <c r="BM584" s="285"/>
      <c r="BN584" s="285"/>
      <c r="BO584" s="285"/>
      <c r="BP584" s="285"/>
      <c r="BQ584" s="285"/>
      <c r="BR584" s="285"/>
      <c r="BS584" s="285"/>
      <c r="BT584" s="285"/>
      <c r="BU584" s="285"/>
      <c r="BV584" s="285"/>
      <c r="BW584" s="285"/>
      <c r="BX584" s="285"/>
      <c r="BY584" s="285"/>
      <c r="BZ584" s="285"/>
      <c r="CA584" s="285"/>
      <c r="CB584" s="285"/>
      <c r="CC584" s="285"/>
      <c r="CD584" s="285"/>
      <c r="CE584" s="285"/>
      <c r="CF584" s="285"/>
      <c r="CG584" s="285"/>
      <c r="CH584" s="285"/>
      <c r="CI584" s="285"/>
      <c r="CJ584" s="285"/>
      <c r="CK584" s="285"/>
      <c r="CL584" s="285"/>
      <c r="CM584" s="285"/>
      <c r="CN584" s="285"/>
      <c r="CO584" s="285"/>
      <c r="CP584" s="285"/>
      <c r="CQ584" s="285"/>
      <c r="CR584" s="285"/>
      <c r="CS584" s="285"/>
      <c r="CT584" s="285"/>
      <c r="CU584" s="285"/>
      <c r="CV584" s="285"/>
      <c r="CW584" s="285"/>
      <c r="CX584" s="285"/>
      <c r="CY584" s="285"/>
      <c r="CZ584" s="285"/>
      <c r="DA584" s="285"/>
      <c r="DB584" s="285"/>
      <c r="DC584" s="285"/>
      <c r="DD584" s="285"/>
      <c r="DE584" s="285"/>
      <c r="DF584" s="285"/>
      <c r="DG584" s="285"/>
      <c r="DH584" s="285"/>
      <c r="DI584" s="285"/>
      <c r="DJ584" s="285"/>
      <c r="DK584" s="285"/>
      <c r="DL584" s="285"/>
      <c r="DM584" s="285"/>
      <c r="DN584" s="285"/>
      <c r="DO584" s="285"/>
      <c r="DP584" s="285"/>
      <c r="DQ584" s="285"/>
      <c r="DR584" s="285"/>
      <c r="DS584" s="285"/>
      <c r="DT584" s="285"/>
      <c r="DU584" s="285"/>
      <c r="DV584" s="285"/>
      <c r="DW584" s="285"/>
      <c r="DX584" s="285"/>
      <c r="DY584" s="285"/>
      <c r="DZ584" s="285"/>
      <c r="EA584" s="285"/>
      <c r="EB584" s="285"/>
      <c r="EC584" s="285"/>
      <c r="ED584" s="285"/>
      <c r="EE584" s="285"/>
      <c r="EF584" s="285"/>
      <c r="EG584" s="285"/>
      <c r="EH584" s="285"/>
      <c r="EI584" s="285"/>
      <c r="EJ584" s="285"/>
      <c r="EK584" s="285"/>
      <c r="EL584" s="285"/>
      <c r="EM584" s="285"/>
      <c r="EN584" s="285"/>
      <c r="EO584" s="285"/>
      <c r="EP584" s="285"/>
      <c r="EQ584" s="285"/>
      <c r="ER584" s="285"/>
      <c r="ES584" s="285"/>
      <c r="ET584" s="285"/>
      <c r="EU584" s="285"/>
      <c r="EV584" s="285"/>
      <c r="EW584" s="285"/>
      <c r="EX584" s="285"/>
      <c r="EY584" s="285"/>
      <c r="EZ584" s="285"/>
      <c r="FA584" s="285"/>
      <c r="FB584" s="285"/>
      <c r="FC584" s="285"/>
      <c r="FD584" s="285"/>
      <c r="FE584" s="285"/>
      <c r="FF584" s="285"/>
      <c r="FG584" s="285"/>
      <c r="FH584" s="285"/>
      <c r="FI584" s="285"/>
      <c r="FJ584" s="285"/>
      <c r="FK584" s="285"/>
      <c r="FL584" s="285"/>
      <c r="FM584" s="285"/>
      <c r="FN584" s="285"/>
      <c r="FO584" s="285"/>
      <c r="FP584" s="285"/>
      <c r="FQ584" s="285"/>
      <c r="FR584" s="285"/>
      <c r="FS584" s="285"/>
      <c r="FT584" s="285"/>
      <c r="FU584" s="285"/>
      <c r="FV584" s="285"/>
      <c r="FW584" s="285"/>
      <c r="FX584" s="285"/>
      <c r="FY584" s="285"/>
      <c r="FZ584" s="285"/>
      <c r="GA584" s="285"/>
      <c r="GB584" s="285"/>
      <c r="GC584" s="285"/>
      <c r="GD584" s="285"/>
      <c r="GE584" s="285"/>
      <c r="GF584" s="285"/>
      <c r="GG584" s="285"/>
      <c r="GH584" s="285"/>
      <c r="GI584" s="285"/>
      <c r="GJ584" s="285"/>
      <c r="GK584" s="285"/>
      <c r="GL584" s="285"/>
      <c r="GM584" s="285"/>
      <c r="GN584" s="285"/>
      <c r="GO584" s="285"/>
      <c r="GP584" s="285"/>
      <c r="GQ584" s="285"/>
      <c r="GR584" s="285"/>
      <c r="GS584" s="285"/>
      <c r="GT584" s="285"/>
      <c r="GU584" s="285"/>
      <c r="GV584" s="285"/>
      <c r="GW584" s="285"/>
      <c r="GX584" s="285"/>
      <c r="GY584" s="285"/>
      <c r="GZ584" s="285"/>
      <c r="HA584" s="285"/>
      <c r="HB584" s="285"/>
      <c r="HC584" s="285"/>
      <c r="HD584" s="285"/>
      <c r="HE584" s="285"/>
      <c r="HF584" s="285"/>
      <c r="HG584" s="285"/>
      <c r="HH584" s="285"/>
      <c r="HI584" s="285"/>
      <c r="HJ584" s="285"/>
      <c r="HK584" s="285"/>
      <c r="HL584" s="285"/>
      <c r="HM584" s="285"/>
      <c r="HN584" s="285"/>
      <c r="HO584" s="285"/>
      <c r="HP584" s="285"/>
      <c r="HQ584" s="285"/>
      <c r="HR584" s="285"/>
      <c r="HS584" s="285"/>
      <c r="HT584" s="285"/>
      <c r="HU584" s="285"/>
      <c r="HV584" s="285"/>
      <c r="HW584" s="285"/>
      <c r="HX584" s="285"/>
      <c r="HY584" s="285"/>
      <c r="HZ584" s="285"/>
      <c r="IA584" s="285"/>
      <c r="IB584" s="285"/>
      <c r="IC584" s="285"/>
      <c r="ID584" s="285"/>
      <c r="IE584" s="285"/>
      <c r="IF584" s="285"/>
      <c r="IG584" s="285"/>
      <c r="IH584" s="285"/>
      <c r="II584" s="285"/>
      <c r="IJ584" s="285"/>
      <c r="IK584" s="285"/>
      <c r="IL584" s="285"/>
      <c r="IM584" s="285"/>
      <c r="IN584" s="285"/>
      <c r="IO584" s="285"/>
      <c r="IP584" s="285"/>
      <c r="IQ584" s="285"/>
      <c r="IR584" s="285"/>
      <c r="IS584" s="285"/>
      <c r="IT584" s="285"/>
    </row>
    <row r="585" customFormat="false" ht="25.5" hidden="false" customHeight="false" outlineLevel="0" collapsed="false">
      <c r="A585" s="271" t="n">
        <v>52</v>
      </c>
      <c r="B585" s="266" t="s">
        <v>932</v>
      </c>
      <c r="C585" s="286" t="n">
        <f aca="false">C80+F80+I80+L80+O80+R80+U80+X80+AA80+AD80+AG80+AJ80+AM80+AP80+AS80+AV80+AY80+BB80+BE80+BH80+BK80+BN80+BQ80+BT80+BW80+BZ80+CC80+CF80+CI80+CL80+CO80+CR80+CU80+CX80+DA80+DD80+DG80+DJ80+DM80+DP80+DS80+DV80+DY80+EB80+EE80+EH80+EK80+EN80+EQ80+ET80+EW80+EZ80+FC80+FF80+FI80+FL80+FO80+FR80+FU80+FX80+GA80+GD80+GG80+GJ80+GM80+GP80+GS80+GV80+GY80+HB80+HE80+HH80+HK80+HN80+HQ80+HT80+HW80+HZ80+IC80+IF80+II80+IL80+IO80+IR80</f>
        <v>0</v>
      </c>
      <c r="D585" s="268" t="n">
        <f aca="false">D80+G80+J80+M80+P80+S80+V80+Y80+AB80+AE80+AH80+AK80+AN80+AQ80+AT80+AW80+AZ80+BC80+BF80+BI80+BL80+BO80+BR80+BU80+BX80+CA80+CD80+CG80+CJ80+CM80+CP80+CS80+CV80+CY80+DB80+DE80+DH80+DK80+DN80+DQ80+DT80+DW80+DZ80+EC80+EF80+EI80+EL80+EO80+ER80+EU80+EX80+FA80+FD80+FG80+FJ80+FM80+FP80+FS80+FV80+FY80+GB80+GE80+GH80+GK80+GN80+GQ80+GT80+GW80+GZ80+HC80+HF80+HI80+HL80+HO80+HR80+HU80+HX80+IA80+ID80+IG80+IJ80+IM80+IP80+IS80</f>
        <v>0</v>
      </c>
      <c r="E585" s="286" t="n">
        <f aca="false">E80+H80+K80+N80+Q80+T80+W80+Z80+AC80+AF80+AI80+AL80+AO80+AR80+AU80+AX80+BA80+BD80+BG80+BJ80+BM80+BP80+BS80+BV80+BY80+CB80+CE80+CH80+CK80+CN80+CQ80+CT80+CW80+CZ80+DC80+DF80+DI80+DL80+DO80+DR80+DU80+DX80+EA80+ED80+EG80+EJ80+EM80+EP80+ES80+EV80+EY80+FB80+FE80+FH80+FK80+FN80+FQ80+FT80+FW80+FZ80+GC80+GF80+GI80+GL80+GO80+GR80+GU80+GX80+HA80+HD80+HG80+HJ80+HM80+HP80+HS80+HV80+HY80+IB80+IE80+IH80+IK80+IN80+IQ80+IT80</f>
        <v>0</v>
      </c>
      <c r="F585" s="287" t="n">
        <f aca="false">C207+F207+I207+L207+O207+R207+U207+X207+AA207+AD207+AG207+AJ207+AM207+AP207+AS207+AV207+AY207+BB207+BE207+BH207+BK207+BN207+BQ207+BT207+BW207+BZ207+CC207+CF207+CI207+CL207+CO207+CR207+CU207+CX207+DA207+DD207+DG207+DJ207+DM207+DP207+DS207+DV207+DY207+EB207+EE207+EH207+EK207+EN207+EQ207+ET207+EW207+EZ207+FC207+FF207+FI207+FL207+FO207+FR207+FU207+FX207+GA207+GD207+GG207+GJ207+GM207+GP207+GS207+GV207+GY207+HB207+HE207+HH207+HK207+HN207+HQ207+HT207+HW207+HZ207+IC207+IF207+II207+IL207+IO207+IR207</f>
        <v>0</v>
      </c>
      <c r="G585" s="268" t="n">
        <f aca="false">D207+G207+J207+M207+P207+S207+V207+Y207+AB207+AE207+AH207+AK207+AN207+AQ207+AT207+AW207+AZ207+BC207+BF207+BI207+BL207+BO207+BR207+BU207+BX207+CA207+CD207+CG207+CJ207+CM207+CP207+CS207+CV207+CY207+DB207+DE207+DH207+DK207+DN207+DQ207+DT207+DW207+DZ207+EC207+EF207+EI207+EL207+EO207+ER207+EU207+EX207+FA207+FD207+FG207+FJ207+FM207+FP207+FS207+FV207+FY207+GB207+GE207+GH207+GK207+GN207+GQ207+GT207+GW207+GZ207+HC207+HF207+HI207+HL207+HO207+HR207+HU207+HX207+IA207+ID207+IG207+IJ207+IM207+IP207+IS207</f>
        <v>0</v>
      </c>
      <c r="H585" s="287" t="n">
        <f aca="false">E207+H207+K207+N207+Q207+T207+W207+Z207+AC207+AF207+AI207+AL207+AO207+AR207+AU207+AX207+BA207+BD207+BG207+BJ207+BM207+BP207+BS207+BV207+BY207+CB207+CE207+CH207+CK207+CN207+CQ207+CT207+CW207+CZ207+DC207+DF207+DI207+DL207+DO207+DR207+DU207+DX207+EA207+ED207+EG207+EJ207+EM207+EP207+ES207+EV207+EY207+FB207+FE207+FH207+FK207+FN207+FQ207+FT207+FW207+FZ207+GC207+GF207+GI207+GL207+GO207+GR207+GU207+GX207+HA207+HD207+HG207+HJ207+HM207+HP207+HS207+HV207+HY207+IB207+IE207+IH207+IK207+IN207+IQ207+IT207</f>
        <v>0</v>
      </c>
      <c r="I585" s="287" t="n">
        <f aca="false">C333+F333+I333+L333+O333+R333+U333+X333+AA333+AD333+AG333+AJ333+AM333+AP333+AS333+AV333+AY333+BB333+BE333+BH333+BK333+BN333+BQ333+BT333+BW333+BZ333+CC333+CF333+CI333+CL333+CO333+CR333+CU333+CX333+DA333+DD333+DG333+DJ333+DM333+DP333+DS333+DV333+DY333+EB333+EE333+EH333+EK333+EN333+EQ333+ET333+EW333+EZ333+FC333+FF333+FI333+FL333+FO333+FR333+FU333+FX333+GA333+GD333+GG333+GJ333+GM333+GP333+GS333+GV333+GY333+HB333+HE333+HH333+HK333+HN333+HQ333+HT333+HW333+HZ333+IC333+IF333+II333+IL333+IO333+IR333</f>
        <v>0</v>
      </c>
      <c r="J585" s="268" t="n">
        <f aca="false">D333+G333+J333+M333+P333+S333+V333+Y333+AB333+AE333+AH333+AK333+AN333+AQ333+AT333+AW333+AZ333+BC333+BF333+BI333+BL333+BO333+BR333+BU333+BX333+CA333+CD333+CG333+CJ333+CM333+CP333+CS333+CV333+CY333+DB333+DE333+DH333+DK333+DN333+DQ333+DT333+DW333+DZ333+EC333+EF333+EI333+EL333+EO333+ER333+EU333+EX333+FA333+FD333+FG333+FJ333+FM333+FP333+FS333+FV333+FY333+GB333+GE333+GH333+GK333+GN333+GQ333+GT333+GW333+GZ333+HC333+HF333+HI333+HL333+HO333+HR333+HU333+HX333+IA333+ID333+IG333+IJ333+IM333+IP333+IS333</f>
        <v>0</v>
      </c>
      <c r="K585" s="287" t="n">
        <f aca="false">E333+H333+K333+N333+Q333+T333+W333+Z333+AC333+AF333+AI333+AL333+AO333+AR333+AU333+AX333+BA333+BD333+BG333+BJ333+BM333+BP333+BS333+BV333+BY333+CB333+CE333+CH333+CK333+CN333+CQ333+CT333+CW333+CZ333+DC333+DF333+DI333+DL333+DO333+DR333+DU333+DX333+EA333+ED333+EG333+EJ333+EM333+EP333+ES333+EV333+EY333+FB333+FE333+FH333+FK333+FN333+FQ333+FT333+FW333+FZ333+GC333+GF333+GI333+GL333+GO333+GR333+GU333+GX333+HA333+HD333+HG333+HJ333+HM333+HP333+HS333+HV333+HY333+IB333+IE333+IH333+IK333+IN333+IQ333+IT333</f>
        <v>0</v>
      </c>
      <c r="L585" s="287" t="n">
        <f aca="false">C459+F459+I459+L459+O459+R459+U459+X459+AA459+AD459+AG459+AJ459+AM459+AP459+AS459+AV459+AY459+BB459+BE459+BH459+BK459+BN459+BQ459+BT459+BW459+BZ459+CC459+CF459+CI459+CL459+CO459+CR459+CU459+CX459+DA459+DD459+DG459+DJ459+DM459+DP459+DS459+DV459+DY459+EB459+EE459+EH459+EK459+EN459+EQ459+ET459+EW459+EZ459+FC459+FF459+FI459+FL459+FO459+FR459+FU459+FX459+GA459+GD459+GG459+GJ459+GM459+GP459+GS459+GV459+GY459+HB459+HE459+HH459+HK459+HN459+HQ459+HT459+HW459+HZ459+IC459+IF459+II459+IL459+IO459+IR459</f>
        <v>0</v>
      </c>
      <c r="M585" s="268" t="n">
        <f aca="false">D459+G459+J459+M459+P459+S459+V459+Y459+AB459+AE459+AH459+AK459+AN459+AQ459+AT459+AW459+AZ459+BC459+BF459+BI459+BL459+BO459+BR459+BU459+BX459+CA459+CD459+CG459+CJ459+CM459+CP459+CS459+CV459+CY459+DB459+DE459+DH459+DK459+DN459+DQ459+DT459+DW459+DZ459+EC459+EF459+EI459+EL459+EO459+ER459+EU459+EX459+FA459+FD459+FG459+FJ459+FM459+FP459+FS459+FV459+FY459+GB459+GE459+GH459+GK459+GN459+GQ459+GT459+GW459+GZ459+HC459+HF459+HI459+HL459+HO459+HR459+HU459+HX459+IA459+ID459+IG459+IJ459+IM459+IP459+IS459</f>
        <v>0</v>
      </c>
      <c r="N585" s="287" t="n">
        <f aca="false">E459+H459+K459+N459+Q459+T459+W459+Z459+AC459+AF459+AI459+AL459+AO459+AR459+AU459+AX459+BA459+BD459+BG459+BJ459+BM459+BP459+BS459+BV459+BY459+CB459+CE459+CH459+CK459+CN459+CQ459+CT459+CW459+CZ459+DC459+DF459+DI459+DL459+DO459+DR459+DU459+DX459+EA459+ED459+EG459+EJ459+EM459+EP459+ES459+EV459+EY459+FB459+FE459+FH459+FK459+FN459+FQ459+FT459+FW459+FZ459+GC459+GF459+GI459+GL459+GO459+GR459+GU459+GX459+HA459+HD459+HG459+HJ459+HM459+HP459+HS459+HV459+HY459+IB459+IE459+IH459+IK459+IN459+IQ459+IT459</f>
        <v>0</v>
      </c>
      <c r="O585" s="287" t="n">
        <f aca="false">C585+F585+I585+L585</f>
        <v>0</v>
      </c>
      <c r="P585" s="268" t="n">
        <f aca="false">D585+G585+J585+M585</f>
        <v>0</v>
      </c>
      <c r="Q585" s="287" t="n">
        <f aca="false">E585+H585+K585+N585</f>
        <v>0</v>
      </c>
      <c r="R585" s="285"/>
      <c r="S585" s="285"/>
      <c r="T585" s="285"/>
      <c r="U585" s="285"/>
      <c r="V585" s="285"/>
      <c r="W585" s="285"/>
      <c r="X585" s="285"/>
      <c r="Y585" s="285"/>
      <c r="Z585" s="285"/>
      <c r="AA585" s="285"/>
      <c r="AB585" s="285"/>
      <c r="AC585" s="285"/>
      <c r="AD585" s="285"/>
      <c r="AE585" s="285"/>
      <c r="AF585" s="285"/>
      <c r="AG585" s="285"/>
      <c r="AH585" s="285"/>
      <c r="AI585" s="285"/>
      <c r="AJ585" s="285"/>
      <c r="AK585" s="285"/>
      <c r="AL585" s="285"/>
      <c r="AM585" s="285"/>
      <c r="AN585" s="285"/>
      <c r="AO585" s="285"/>
      <c r="AP585" s="285"/>
      <c r="AQ585" s="285"/>
      <c r="AR585" s="285"/>
      <c r="AS585" s="285"/>
      <c r="AT585" s="285"/>
      <c r="AU585" s="285"/>
      <c r="AV585" s="285"/>
      <c r="AW585" s="285"/>
      <c r="AX585" s="285"/>
      <c r="AY585" s="285"/>
      <c r="AZ585" s="285"/>
      <c r="BA585" s="285"/>
      <c r="BB585" s="285"/>
      <c r="BC585" s="285"/>
      <c r="BD585" s="285"/>
      <c r="BE585" s="285"/>
      <c r="BF585" s="285"/>
      <c r="BG585" s="285"/>
      <c r="BH585" s="285"/>
      <c r="BI585" s="285"/>
      <c r="BJ585" s="285"/>
      <c r="BK585" s="285"/>
      <c r="BL585" s="285"/>
      <c r="BM585" s="285"/>
      <c r="BN585" s="285"/>
      <c r="BO585" s="285"/>
      <c r="BP585" s="285"/>
      <c r="BQ585" s="285"/>
      <c r="BR585" s="285"/>
      <c r="BS585" s="285"/>
      <c r="BT585" s="285"/>
      <c r="BU585" s="285"/>
      <c r="BV585" s="285"/>
      <c r="BW585" s="285"/>
      <c r="BX585" s="285"/>
      <c r="BY585" s="285"/>
      <c r="BZ585" s="285"/>
      <c r="CA585" s="285"/>
      <c r="CB585" s="285"/>
      <c r="CC585" s="285"/>
      <c r="CD585" s="285"/>
      <c r="CE585" s="285"/>
      <c r="CF585" s="285"/>
      <c r="CG585" s="285"/>
      <c r="CH585" s="285"/>
      <c r="CI585" s="285"/>
      <c r="CJ585" s="285"/>
      <c r="CK585" s="285"/>
      <c r="CL585" s="285"/>
      <c r="CM585" s="285"/>
      <c r="CN585" s="285"/>
      <c r="CO585" s="285"/>
      <c r="CP585" s="285"/>
      <c r="CQ585" s="285"/>
      <c r="CR585" s="285"/>
      <c r="CS585" s="285"/>
      <c r="CT585" s="285"/>
      <c r="CU585" s="285"/>
      <c r="CV585" s="285"/>
      <c r="CW585" s="285"/>
      <c r="CX585" s="285"/>
      <c r="CY585" s="285"/>
      <c r="CZ585" s="285"/>
      <c r="DA585" s="285"/>
      <c r="DB585" s="285"/>
      <c r="DC585" s="285"/>
      <c r="DD585" s="285"/>
      <c r="DE585" s="285"/>
      <c r="DF585" s="285"/>
      <c r="DG585" s="285"/>
      <c r="DH585" s="285"/>
      <c r="DI585" s="285"/>
      <c r="DJ585" s="285"/>
      <c r="DK585" s="285"/>
      <c r="DL585" s="285"/>
      <c r="DM585" s="285"/>
      <c r="DN585" s="285"/>
      <c r="DO585" s="285"/>
      <c r="DP585" s="285"/>
      <c r="DQ585" s="285"/>
      <c r="DR585" s="285"/>
      <c r="DS585" s="285"/>
      <c r="DT585" s="285"/>
      <c r="DU585" s="285"/>
      <c r="DV585" s="285"/>
      <c r="DW585" s="285"/>
      <c r="DX585" s="285"/>
      <c r="DY585" s="285"/>
      <c r="DZ585" s="285"/>
      <c r="EA585" s="285"/>
      <c r="EB585" s="285"/>
      <c r="EC585" s="285"/>
      <c r="ED585" s="285"/>
      <c r="EE585" s="285"/>
      <c r="EF585" s="285"/>
      <c r="EG585" s="285"/>
      <c r="EH585" s="285"/>
      <c r="EI585" s="285"/>
      <c r="EJ585" s="285"/>
      <c r="EK585" s="285"/>
      <c r="EL585" s="285"/>
      <c r="EM585" s="285"/>
      <c r="EN585" s="285"/>
      <c r="EO585" s="285"/>
      <c r="EP585" s="285"/>
      <c r="EQ585" s="285"/>
      <c r="ER585" s="285"/>
      <c r="ES585" s="285"/>
      <c r="ET585" s="285"/>
      <c r="EU585" s="285"/>
      <c r="EV585" s="285"/>
      <c r="EW585" s="285"/>
      <c r="EX585" s="285"/>
      <c r="EY585" s="285"/>
      <c r="EZ585" s="285"/>
      <c r="FA585" s="285"/>
      <c r="FB585" s="285"/>
      <c r="FC585" s="285"/>
      <c r="FD585" s="285"/>
      <c r="FE585" s="285"/>
      <c r="FF585" s="285"/>
      <c r="FG585" s="285"/>
      <c r="FH585" s="285"/>
      <c r="FI585" s="285"/>
      <c r="FJ585" s="285"/>
      <c r="FK585" s="285"/>
      <c r="FL585" s="285"/>
      <c r="FM585" s="285"/>
      <c r="FN585" s="285"/>
      <c r="FO585" s="285"/>
      <c r="FP585" s="285"/>
      <c r="FQ585" s="285"/>
      <c r="FR585" s="285"/>
      <c r="FS585" s="285"/>
      <c r="FT585" s="285"/>
      <c r="FU585" s="285"/>
      <c r="FV585" s="285"/>
      <c r="FW585" s="285"/>
      <c r="FX585" s="285"/>
      <c r="FY585" s="285"/>
      <c r="FZ585" s="285"/>
      <c r="GA585" s="285"/>
      <c r="GB585" s="285"/>
      <c r="GC585" s="285"/>
      <c r="GD585" s="285"/>
      <c r="GE585" s="285"/>
      <c r="GF585" s="285"/>
      <c r="GG585" s="285"/>
      <c r="GH585" s="285"/>
      <c r="GI585" s="285"/>
      <c r="GJ585" s="285"/>
      <c r="GK585" s="285"/>
      <c r="GL585" s="285"/>
      <c r="GM585" s="285"/>
      <c r="GN585" s="285"/>
      <c r="GO585" s="285"/>
      <c r="GP585" s="285"/>
      <c r="GQ585" s="285"/>
      <c r="GR585" s="285"/>
      <c r="GS585" s="285"/>
      <c r="GT585" s="285"/>
      <c r="GU585" s="285"/>
      <c r="GV585" s="285"/>
      <c r="GW585" s="285"/>
      <c r="GX585" s="285"/>
      <c r="GY585" s="285"/>
      <c r="GZ585" s="285"/>
      <c r="HA585" s="285"/>
      <c r="HB585" s="285"/>
      <c r="HC585" s="285"/>
      <c r="HD585" s="285"/>
      <c r="HE585" s="285"/>
      <c r="HF585" s="285"/>
      <c r="HG585" s="285"/>
      <c r="HH585" s="285"/>
      <c r="HI585" s="285"/>
      <c r="HJ585" s="285"/>
      <c r="HK585" s="285"/>
      <c r="HL585" s="285"/>
      <c r="HM585" s="285"/>
      <c r="HN585" s="285"/>
      <c r="HO585" s="285"/>
      <c r="HP585" s="285"/>
      <c r="HQ585" s="285"/>
      <c r="HR585" s="285"/>
      <c r="HS585" s="285"/>
      <c r="HT585" s="285"/>
      <c r="HU585" s="285"/>
      <c r="HV585" s="285"/>
      <c r="HW585" s="285"/>
      <c r="HX585" s="285"/>
      <c r="HY585" s="285"/>
      <c r="HZ585" s="285"/>
      <c r="IA585" s="285"/>
      <c r="IB585" s="285"/>
      <c r="IC585" s="285"/>
      <c r="ID585" s="285"/>
      <c r="IE585" s="285"/>
      <c r="IF585" s="285"/>
      <c r="IG585" s="285"/>
      <c r="IH585" s="285"/>
      <c r="II585" s="285"/>
      <c r="IJ585" s="285"/>
      <c r="IK585" s="285"/>
      <c r="IL585" s="285"/>
      <c r="IM585" s="285"/>
      <c r="IN585" s="285"/>
      <c r="IO585" s="285"/>
      <c r="IP585" s="285"/>
      <c r="IQ585" s="285"/>
      <c r="IR585" s="285"/>
      <c r="IS585" s="285"/>
      <c r="IT585" s="285"/>
    </row>
    <row r="586" customFormat="false" ht="38.25" hidden="false" customHeight="false" outlineLevel="0" collapsed="false">
      <c r="A586" s="271" t="n">
        <v>53</v>
      </c>
      <c r="B586" s="266" t="s">
        <v>1576</v>
      </c>
      <c r="C586" s="286" t="n">
        <f aca="false">C81+F81+I81+L81+O81+R81+U81+X81+AA81+AD81+AG81+AJ81+AM81+AP81+AS81+AV81+AY81+BB81+BE81+BH81+BK81+BN81+BQ81+BT81+BW81+BZ81+CC81+CF81+CI81+CL81+CO81+CR81+CU81+CX81+DA81+DD81+DG81+DJ81+DM81+DP81+DS81+DV81+DY81+EB81+EE81+EH81+EK81+EN81+EQ81+ET81+EW81+EZ81+FC81+FF81+FI81+FL81+FO81+FR81+FU81+FX81+GA81+GD81+GG81+GJ81+GM81+GP81+GS81+GV81+GY81+HB81+HE81+HH81+HK81+HN81+HQ81+HT81+HW81+HZ81+IC81+IF81+II81+IL81+IO81+IR81</f>
        <v>0</v>
      </c>
      <c r="D586" s="268" t="n">
        <f aca="false">D81+G81+J81+M81+P81+S81+V81+Y81+AB81+AE81+AH81+AK81+AN81+AQ81+AT81+AW81+AZ81+BC81+BF81+BI81+BL81+BO81+BR81+BU81+BX81+CA81+CD81+CG81+CJ81+CM81+CP81+CS81+CV81+CY81+DB81+DE81+DH81+DK81+DN81+DQ81+DT81+DW81+DZ81+EC81+EF81+EI81+EL81+EO81+ER81+EU81+EX81+FA81+FD81+FG81+FJ81+FM81+FP81+FS81+FV81+FY81+GB81+GE81+GH81+GK81+GN81+GQ81+GT81+GW81+GZ81+HC81+HF81+HI81+HL81+HO81+HR81+HU81+HX81+IA81+ID81+IG81+IJ81+IM81+IP81+IS81</f>
        <v>0</v>
      </c>
      <c r="E586" s="286" t="n">
        <f aca="false">E81+H81+K81+N81+Q81+T81+W81+Z81+AC81+AF81+AI81+AL81+AO81+AR81+AU81+AX81+BA81+BD81+BG81+BJ81+BM81+BP81+BS81+BV81+BY81+CB81+CE81+CH81+CK81+CN81+CQ81+CT81+CW81+CZ81+DC81+DF81+DI81+DL81+DO81+DR81+DU81+DX81+EA81+ED81+EG81+EJ81+EM81+EP81+ES81+EV81+EY81+FB81+FE81+FH81+FK81+FN81+FQ81+FT81+FW81+FZ81+GC81+GF81+GI81+GL81+GO81+GR81+GU81+GX81+HA81+HD81+HG81+HJ81+HM81+HP81+HS81+HV81+HY81+IB81+IE81+IH81+IK81+IN81+IQ81+IT81</f>
        <v>0</v>
      </c>
      <c r="F586" s="287" t="n">
        <f aca="false">C208+F208+I208+L208+O208+R208+U208+X208+AA208+AD208+AG208+AJ208+AM208+AP208+AS208+AV208+AY208+BB208+BE208+BH208+BK208+BN208+BQ208+BT208+BW208+BZ208+CC208+CF208+CI208+CL208+CO208+CR208+CU208+CX208+DA208+DD208+DG208+DJ208+DM208+DP208+DS208+DV208+DY208+EB208+EE208+EH208+EK208+EN208+EQ208+ET208+EW208+EZ208+FC208+FF208+FI208+FL208+FO208+FR208+FU208+FX208+GA208+GD208+GG208+GJ208+GM208+GP208+GS208+GV208+GY208+HB208+HE208+HH208+HK208+HN208+HQ208+HT208+HW208+HZ208+IC208+IF208+II208+IL208+IO208+IR208</f>
        <v>0</v>
      </c>
      <c r="G586" s="268" t="n">
        <f aca="false">D208+G208+J208+M208+P208+S208+V208+Y208+AB208+AE208+AH208+AK208+AN208+AQ208+AT208+AW208+AZ208+BC208+BF208+BI208+BL208+BO208+BR208+BU208+BX208+CA208+CD208+CG208+CJ208+CM208+CP208+CS208+CV208+CY208+DB208+DE208+DH208+DK208+DN208+DQ208+DT208+DW208+DZ208+EC208+EF208+EI208+EL208+EO208+ER208+EU208+EX208+FA208+FD208+FG208+FJ208+FM208+FP208+FS208+FV208+FY208+GB208+GE208+GH208+GK208+GN208+GQ208+GT208+GW208+GZ208+HC208+HF208+HI208+HL208+HO208+HR208+HU208+HX208+IA208+ID208+IG208+IJ208+IM208+IP208+IS208</f>
        <v>0</v>
      </c>
      <c r="H586" s="287" t="n">
        <f aca="false">E208+H208+K208+N208+Q208+T208+W208+Z208+AC208+AF208+AI208+AL208+AO208+AR208+AU208+AX208+BA208+BD208+BG208+BJ208+BM208+BP208+BS208+BV208+BY208+CB208+CE208+CH208+CK208+CN208+CQ208+CT208+CW208+CZ208+DC208+DF208+DI208+DL208+DO208+DR208+DU208+DX208+EA208+ED208+EG208+EJ208+EM208+EP208+ES208+EV208+EY208+FB208+FE208+FH208+FK208+FN208+FQ208+FT208+FW208+FZ208+GC208+GF208+GI208+GL208+GO208+GR208+GU208+GX208+HA208+HD208+HG208+HJ208+HM208+HP208+HS208+HV208+HY208+IB208+IE208+IH208+IK208+IN208+IQ208+IT208</f>
        <v>0</v>
      </c>
      <c r="I586" s="287" t="n">
        <f aca="false">C334+F334+I334+L334+O334+R334+U334+X334+AA334+AD334+AG334+AJ334+AM334+AP334+AS334+AV334+AY334+BB334+BE334+BH334+BK334+BN334+BQ334+BT334+BW334+BZ334+CC334+CF334+CI334+CL334+CO334+CR334+CU334+CX334+DA334+DD334+DG334+DJ334+DM334+DP334+DS334+DV334+DY334+EB334+EE334+EH334+EK334+EN334+EQ334+ET334+EW334+EZ334+FC334+FF334+FI334+FL334+FO334+FR334+FU334+FX334+GA334+GD334+GG334+GJ334+GM334+GP334+GS334+GV334+GY334+HB334+HE334+HH334+HK334+HN334+HQ334+HT334+HW334+HZ334+IC334+IF334+II334+IL334+IO334+IR334</f>
        <v>0</v>
      </c>
      <c r="J586" s="268" t="n">
        <f aca="false">D334+G334+J334+M334+P334+S334+V334+Y334+AB334+AE334+AH334+AK334+AN334+AQ334+AT334+AW334+AZ334+BC334+BF334+BI334+BL334+BO334+BR334+BU334+BX334+CA334+CD334+CG334+CJ334+CM334+CP334+CS334+CV334+CY334+DB334+DE334+DH334+DK334+DN334+DQ334+DT334+DW334+DZ334+EC334+EF334+EI334+EL334+EO334+ER334+EU334+EX334+FA334+FD334+FG334+FJ334+FM334+FP334+FS334+FV334+FY334+GB334+GE334+GH334+GK334+GN334+GQ334+GT334+GW334+GZ334+HC334+HF334+HI334+HL334+HO334+HR334+HU334+HX334+IA334+ID334+IG334+IJ334+IM334+IP334+IS334</f>
        <v>0</v>
      </c>
      <c r="K586" s="287" t="n">
        <f aca="false">E334+H334+K334+N334+Q334+T334+W334+Z334+AC334+AF334+AI334+AL334+AO334+AR334+AU334+AX334+BA334+BD334+BG334+BJ334+BM334+BP334+BS334+BV334+BY334+CB334+CE334+CH334+CK334+CN334+CQ334+CT334+CW334+CZ334+DC334+DF334+DI334+DL334+DO334+DR334+DU334+DX334+EA334+ED334+EG334+EJ334+EM334+EP334+ES334+EV334+EY334+FB334+FE334+FH334+FK334+FN334+FQ334+FT334+FW334+FZ334+GC334+GF334+GI334+GL334+GO334+GR334+GU334+GX334+HA334+HD334+HG334+HJ334+HM334+HP334+HS334+HV334+HY334+IB334+IE334+IH334+IK334+IN334+IQ334+IT334</f>
        <v>0</v>
      </c>
      <c r="L586" s="287" t="n">
        <f aca="false">C460+F460+I460+L460+O460+R460+U460+X460+AA460+AD460+AG460+AJ460+AM460+AP460+AS460+AV460+AY460+BB460+BE460+BH460+BK460+BN460+BQ460+BT460+BW460+BZ460+CC460+CF460+CI460+CL460+CO460+CR460+CU460+CX460+DA460+DD460+DG460+DJ460+DM460+DP460+DS460+DV460+DY460+EB460+EE460+EH460+EK460+EN460+EQ460+ET460+EW460+EZ460+FC460+FF460+FI460+FL460+FO460+FR460+FU460+FX460+GA460+GD460+GG460+GJ460+GM460+GP460+GS460+GV460+GY460+HB460+HE460+HH460+HK460+HN460+HQ460+HT460+HW460+HZ460+IC460+IF460+II460+IL460+IO460+IR460</f>
        <v>0</v>
      </c>
      <c r="M586" s="268" t="n">
        <f aca="false">D460+G460+J460+M460+P460+S460+V460+Y460+AB460+AE460+AH460+AK460+AN460+AQ460+AT460+AW460+AZ460+BC460+BF460+BI460+BL460+BO460+BR460+BU460+BX460+CA460+CD460+CG460+CJ460+CM460+CP460+CS460+CV460+CY460+DB460+DE460+DH460+DK460+DN460+DQ460+DT460+DW460+DZ460+EC460+EF460+EI460+EL460+EO460+ER460+EU460+EX460+FA460+FD460+FG460+FJ460+FM460+FP460+FS460+FV460+FY460+GB460+GE460+GH460+GK460+GN460+GQ460+GT460+GW460+GZ460+HC460+HF460+HI460+HL460+HO460+HR460+HU460+HX460+IA460+ID460+IG460+IJ460+IM460+IP460+IS460</f>
        <v>0</v>
      </c>
      <c r="N586" s="287" t="n">
        <f aca="false">E460+H460+K460+N460+Q460+T460+W460+Z460+AC460+AF460+AI460+AL460+AO460+AR460+AU460+AX460+BA460+BD460+BG460+BJ460+BM460+BP460+BS460+BV460+BY460+CB460+CE460+CH460+CK460+CN460+CQ460+CT460+CW460+CZ460+DC460+DF460+DI460+DL460+DO460+DR460+DU460+DX460+EA460+ED460+EG460+EJ460+EM460+EP460+ES460+EV460+EY460+FB460+FE460+FH460+FK460+FN460+FQ460+FT460+FW460+FZ460+GC460+GF460+GI460+GL460+GO460+GR460+GU460+GX460+HA460+HD460+HG460+HJ460+HM460+HP460+HS460+HV460+HY460+IB460+IE460+IH460+IK460+IN460+IQ460+IT460</f>
        <v>0</v>
      </c>
      <c r="O586" s="287" t="n">
        <f aca="false">C586+F586+I586+L586</f>
        <v>0</v>
      </c>
      <c r="P586" s="268" t="n">
        <f aca="false">D586+G586+J586+M586</f>
        <v>0</v>
      </c>
      <c r="Q586" s="287" t="n">
        <f aca="false">E586+H586+K586+N586</f>
        <v>0</v>
      </c>
      <c r="R586" s="285"/>
      <c r="S586" s="285"/>
      <c r="T586" s="285"/>
      <c r="U586" s="285"/>
      <c r="V586" s="285"/>
      <c r="W586" s="285"/>
      <c r="X586" s="285"/>
      <c r="Y586" s="285"/>
      <c r="Z586" s="285"/>
      <c r="AA586" s="285"/>
      <c r="AB586" s="285"/>
      <c r="AC586" s="285"/>
      <c r="AD586" s="285"/>
      <c r="AE586" s="285"/>
      <c r="AF586" s="285"/>
      <c r="AG586" s="285"/>
      <c r="AH586" s="285"/>
      <c r="AI586" s="285"/>
      <c r="AJ586" s="285"/>
      <c r="AK586" s="285"/>
      <c r="AL586" s="285"/>
      <c r="AM586" s="285"/>
      <c r="AN586" s="285"/>
      <c r="AO586" s="285"/>
      <c r="AP586" s="285"/>
      <c r="AQ586" s="285"/>
      <c r="AR586" s="285"/>
      <c r="AS586" s="285"/>
      <c r="AT586" s="285"/>
      <c r="AU586" s="285"/>
      <c r="AV586" s="285"/>
      <c r="AW586" s="285"/>
      <c r="AX586" s="285"/>
      <c r="AY586" s="285"/>
      <c r="AZ586" s="285"/>
      <c r="BA586" s="285"/>
      <c r="BB586" s="285"/>
      <c r="BC586" s="285"/>
      <c r="BD586" s="285"/>
      <c r="BE586" s="285"/>
      <c r="BF586" s="285"/>
      <c r="BG586" s="285"/>
      <c r="BH586" s="285"/>
      <c r="BI586" s="285"/>
      <c r="BJ586" s="285"/>
      <c r="BK586" s="285"/>
      <c r="BL586" s="285"/>
      <c r="BM586" s="285"/>
      <c r="BN586" s="285"/>
      <c r="BO586" s="285"/>
      <c r="BP586" s="285"/>
      <c r="BQ586" s="285"/>
      <c r="BR586" s="285"/>
      <c r="BS586" s="285"/>
      <c r="BT586" s="285"/>
      <c r="BU586" s="285"/>
      <c r="BV586" s="285"/>
      <c r="BW586" s="285"/>
      <c r="BX586" s="285"/>
      <c r="BY586" s="285"/>
      <c r="BZ586" s="285"/>
      <c r="CA586" s="285"/>
      <c r="CB586" s="285"/>
      <c r="CC586" s="285"/>
      <c r="CD586" s="285"/>
      <c r="CE586" s="285"/>
      <c r="CF586" s="285"/>
      <c r="CG586" s="285"/>
      <c r="CH586" s="285"/>
      <c r="CI586" s="285"/>
      <c r="CJ586" s="285"/>
      <c r="CK586" s="285"/>
      <c r="CL586" s="285"/>
      <c r="CM586" s="285"/>
      <c r="CN586" s="285"/>
      <c r="CO586" s="285"/>
      <c r="CP586" s="285"/>
      <c r="CQ586" s="285"/>
      <c r="CR586" s="285"/>
      <c r="CS586" s="285"/>
      <c r="CT586" s="285"/>
      <c r="CU586" s="285"/>
      <c r="CV586" s="285"/>
      <c r="CW586" s="285"/>
      <c r="CX586" s="285"/>
      <c r="CY586" s="285"/>
      <c r="CZ586" s="285"/>
      <c r="DA586" s="285"/>
      <c r="DB586" s="285"/>
      <c r="DC586" s="285"/>
      <c r="DD586" s="285"/>
      <c r="DE586" s="285"/>
      <c r="DF586" s="285"/>
      <c r="DG586" s="285"/>
      <c r="DH586" s="285"/>
      <c r="DI586" s="285"/>
      <c r="DJ586" s="285"/>
      <c r="DK586" s="285"/>
      <c r="DL586" s="285"/>
      <c r="DM586" s="285"/>
      <c r="DN586" s="285"/>
      <c r="DO586" s="285"/>
      <c r="DP586" s="285"/>
      <c r="DQ586" s="285"/>
      <c r="DR586" s="285"/>
      <c r="DS586" s="285"/>
      <c r="DT586" s="285"/>
      <c r="DU586" s="285"/>
      <c r="DV586" s="285"/>
      <c r="DW586" s="285"/>
      <c r="DX586" s="285"/>
      <c r="DY586" s="285"/>
      <c r="DZ586" s="285"/>
      <c r="EA586" s="285"/>
      <c r="EB586" s="285"/>
      <c r="EC586" s="285"/>
      <c r="ED586" s="285"/>
      <c r="EE586" s="285"/>
      <c r="EF586" s="285"/>
      <c r="EG586" s="285"/>
      <c r="EH586" s="285"/>
      <c r="EI586" s="285"/>
      <c r="EJ586" s="285"/>
      <c r="EK586" s="285"/>
      <c r="EL586" s="285"/>
      <c r="EM586" s="285"/>
      <c r="EN586" s="285"/>
      <c r="EO586" s="285"/>
      <c r="EP586" s="285"/>
      <c r="EQ586" s="285"/>
      <c r="ER586" s="285"/>
      <c r="ES586" s="285"/>
      <c r="ET586" s="285"/>
      <c r="EU586" s="285"/>
      <c r="EV586" s="285"/>
      <c r="EW586" s="285"/>
      <c r="EX586" s="285"/>
      <c r="EY586" s="285"/>
      <c r="EZ586" s="285"/>
      <c r="FA586" s="285"/>
      <c r="FB586" s="285"/>
      <c r="FC586" s="285"/>
      <c r="FD586" s="285"/>
      <c r="FE586" s="285"/>
      <c r="FF586" s="285"/>
      <c r="FG586" s="285"/>
      <c r="FH586" s="285"/>
      <c r="FI586" s="285"/>
      <c r="FJ586" s="285"/>
      <c r="FK586" s="285"/>
      <c r="FL586" s="285"/>
      <c r="FM586" s="285"/>
      <c r="FN586" s="285"/>
      <c r="FO586" s="285"/>
      <c r="FP586" s="285"/>
      <c r="FQ586" s="285"/>
      <c r="FR586" s="285"/>
      <c r="FS586" s="285"/>
      <c r="FT586" s="285"/>
      <c r="FU586" s="285"/>
      <c r="FV586" s="285"/>
      <c r="FW586" s="285"/>
      <c r="FX586" s="285"/>
      <c r="FY586" s="285"/>
      <c r="FZ586" s="285"/>
      <c r="GA586" s="285"/>
      <c r="GB586" s="285"/>
      <c r="GC586" s="285"/>
      <c r="GD586" s="285"/>
      <c r="GE586" s="285"/>
      <c r="GF586" s="285"/>
      <c r="GG586" s="285"/>
      <c r="GH586" s="285"/>
      <c r="GI586" s="285"/>
      <c r="GJ586" s="285"/>
      <c r="GK586" s="285"/>
      <c r="GL586" s="285"/>
      <c r="GM586" s="285"/>
      <c r="GN586" s="285"/>
      <c r="GO586" s="285"/>
      <c r="GP586" s="285"/>
      <c r="GQ586" s="285"/>
      <c r="GR586" s="285"/>
      <c r="GS586" s="285"/>
      <c r="GT586" s="285"/>
      <c r="GU586" s="285"/>
      <c r="GV586" s="285"/>
      <c r="GW586" s="285"/>
      <c r="GX586" s="285"/>
      <c r="GY586" s="285"/>
      <c r="GZ586" s="285"/>
      <c r="HA586" s="285"/>
      <c r="HB586" s="285"/>
      <c r="HC586" s="285"/>
      <c r="HD586" s="285"/>
      <c r="HE586" s="285"/>
      <c r="HF586" s="285"/>
      <c r="HG586" s="285"/>
      <c r="HH586" s="285"/>
      <c r="HI586" s="285"/>
      <c r="HJ586" s="285"/>
      <c r="HK586" s="285"/>
      <c r="HL586" s="285"/>
      <c r="HM586" s="285"/>
      <c r="HN586" s="285"/>
      <c r="HO586" s="285"/>
      <c r="HP586" s="285"/>
      <c r="HQ586" s="285"/>
      <c r="HR586" s="285"/>
      <c r="HS586" s="285"/>
      <c r="HT586" s="285"/>
      <c r="HU586" s="285"/>
      <c r="HV586" s="285"/>
      <c r="HW586" s="285"/>
      <c r="HX586" s="285"/>
      <c r="HY586" s="285"/>
      <c r="HZ586" s="285"/>
      <c r="IA586" s="285"/>
      <c r="IB586" s="285"/>
      <c r="IC586" s="285"/>
      <c r="ID586" s="285"/>
      <c r="IE586" s="285"/>
      <c r="IF586" s="285"/>
      <c r="IG586" s="285"/>
      <c r="IH586" s="285"/>
      <c r="II586" s="285"/>
      <c r="IJ586" s="285"/>
      <c r="IK586" s="285"/>
      <c r="IL586" s="285"/>
      <c r="IM586" s="285"/>
      <c r="IN586" s="285"/>
      <c r="IO586" s="285"/>
      <c r="IP586" s="285"/>
      <c r="IQ586" s="285"/>
      <c r="IR586" s="285"/>
      <c r="IS586" s="285"/>
      <c r="IT586" s="285"/>
    </row>
    <row r="587" customFormat="false" ht="12.75" hidden="false" customHeight="false" outlineLevel="0" collapsed="false">
      <c r="A587" s="271" t="n">
        <v>54</v>
      </c>
      <c r="B587" s="266" t="s">
        <v>944</v>
      </c>
      <c r="C587" s="286" t="n">
        <f aca="false">C82+F82+I82+L82+O82+R82+U82+X82+AA82+AD82+AG82+AJ82+AM82+AP82+AS82+AV82+AY82+BB82+BE82+BH82+BK82+BN82+BQ82+BT82+BW82+BZ82+CC82+CF82+CI82+CL82+CO82+CR82+CU82+CX82+DA82+DD82+DG82+DJ82+DM82+DP82+DS82+DV82+DY82+EB82+EE82+EH82+EK82+EN82+EQ82+ET82+EW82+EZ82+FC82+FF82+FI82+FL82+FO82+FR82+FU82+FX82+GA82+GD82+GG82+GJ82+GM82+GP82+GS82+GV82+GY82+HB82+HE82+HH82+HK82+HN82+HQ82+HT82+HW82+HZ82+IC82+IF82+II82+IL82+IO82+IR82</f>
        <v>0</v>
      </c>
      <c r="D587" s="268" t="n">
        <f aca="false">D82+G82+J82+M82+P82+S82+V82+Y82+AB82+AE82+AH82+AK82+AN82+AQ82+AT82+AW82+AZ82+BC82+BF82+BI82+BL82+BO82+BR82+BU82+BX82+CA82+CD82+CG82+CJ82+CM82+CP82+CS82+CV82+CY82+DB82+DE82+DH82+DK82+DN82+DQ82+DT82+DW82+DZ82+EC82+EF82+EI82+EL82+EO82+ER82+EU82+EX82+FA82+FD82+FG82+FJ82+FM82+FP82+FS82+FV82+FY82+GB82+GE82+GH82+GK82+GN82+GQ82+GT82+GW82+GZ82+HC82+HF82+HI82+HL82+HO82+HR82+HU82+HX82+IA82+ID82+IG82+IJ82+IM82+IP82+IS82</f>
        <v>0</v>
      </c>
      <c r="E587" s="286" t="n">
        <f aca="false">E82+H82+K82+N82+Q82+T82+W82+Z82+AC82+AF82+AI82+AL82+AO82+AR82+AU82+AX82+BA82+BD82+BG82+BJ82+BM82+BP82+BS82+BV82+BY82+CB82+CE82+CH82+CK82+CN82+CQ82+CT82+CW82+CZ82+DC82+DF82+DI82+DL82+DO82+DR82+DU82+DX82+EA82+ED82+EG82+EJ82+EM82+EP82+ES82+EV82+EY82+FB82+FE82+FH82+FK82+FN82+FQ82+FT82+FW82+FZ82+GC82+GF82+GI82+GL82+GO82+GR82+GU82+GX82+HA82+HD82+HG82+HJ82+HM82+HP82+HS82+HV82+HY82+IB82+IE82+IH82+IK82+IN82+IQ82+IT82</f>
        <v>0</v>
      </c>
      <c r="F587" s="287" t="n">
        <f aca="false">C209+F209+I209+L209+O209+R209+U209+X209+AA209+AD209+AG209+AJ209+AM209+AP209+AS209+AV209+AY209+BB209+BE209+BH209+BK209+BN209+BQ209+BT209+BW209+BZ209+CC209+CF209+CI209+CL209+CO209+CR209+CU209+CX209+DA209+DD209+DG209+DJ209+DM209+DP209+DS209+DV209+DY209+EB209+EE209+EH209+EK209+EN209+EQ209+ET209+EW209+EZ209+FC209+FF209+FI209+FL209+FO209+FR209+FU209+FX209+GA209+GD209+GG209+GJ209+GM209+GP209+GS209+GV209+GY209+HB209+HE209+HH209+HK209+HN209+HQ209+HT209+HW209+HZ209+IC209+IF209+II209+IL209+IO209+IR209</f>
        <v>0</v>
      </c>
      <c r="G587" s="268" t="n">
        <f aca="false">D209+G209+J209+M209+P209+S209+V209+Y209+AB209+AE209+AH209+AK209+AN209+AQ209+AT209+AW209+AZ209+BC209+BF209+BI209+BL209+BO209+BR209+BU209+BX209+CA209+CD209+CG209+CJ209+CM209+CP209+CS209+CV209+CY209+DB209+DE209+DH209+DK209+DN209+DQ209+DT209+DW209+DZ209+EC209+EF209+EI209+EL209+EO209+ER209+EU209+EX209+FA209+FD209+FG209+FJ209+FM209+FP209+FS209+FV209+FY209+GB209+GE209+GH209+GK209+GN209+GQ209+GT209+GW209+GZ209+HC209+HF209+HI209+HL209+HO209+HR209+HU209+HX209+IA209+ID209+IG209+IJ209+IM209+IP209+IS209</f>
        <v>0</v>
      </c>
      <c r="H587" s="287" t="n">
        <f aca="false">E209+H209+K209+N209+Q209+T209+W209+Z209+AC209+AF209+AI209+AL209+AO209+AR209+AU209+AX209+BA209+BD209+BG209+BJ209+BM209+BP209+BS209+BV209+BY209+CB209+CE209+CH209+CK209+CN209+CQ209+CT209+CW209+CZ209+DC209+DF209+DI209+DL209+DO209+DR209+DU209+DX209+EA209+ED209+EG209+EJ209+EM209+EP209+ES209+EV209+EY209+FB209+FE209+FH209+FK209+FN209+FQ209+FT209+FW209+FZ209+GC209+GF209+GI209+GL209+GO209+GR209+GU209+GX209+HA209+HD209+HG209+HJ209+HM209+HP209+HS209+HV209+HY209+IB209+IE209+IH209+IK209+IN209+IQ209+IT209</f>
        <v>0</v>
      </c>
      <c r="I587" s="287" t="n">
        <f aca="false">C335+F335+I335+L335+O335+R335+U335+X335+AA335+AD335+AG335+AJ335+AM335+AP335+AS335+AV335+AY335+BB335+BE335+BH335+BK335+BN335+BQ335+BT335+BW335+BZ335+CC335+CF335+CI335+CL335+CO335+CR335+CU335+CX335+DA335+DD335+DG335+DJ335+DM335+DP335+DS335+DV335+DY335+EB335+EE335+EH335+EK335+EN335+EQ335+ET335+EW335+EZ335+FC335+FF335+FI335+FL335+FO335+FR335+FU335+FX335+GA335+GD335+GG335+GJ335+GM335+GP335+GS335+GV335+GY335+HB335+HE335+HH335+HK335+HN335+HQ335+HT335+HW335+HZ335+IC335+IF335+II335+IL335+IO335+IR335</f>
        <v>0</v>
      </c>
      <c r="J587" s="268" t="n">
        <f aca="false">D335+G335+J335+M335+P335+S335+V335+Y335+AB335+AE335+AH335+AK335+AN335+AQ335+AT335+AW335+AZ335+BC335+BF335+BI335+BL335+BO335+BR335+BU335+BX335+CA335+CD335+CG335+CJ335+CM335+CP335+CS335+CV335+CY335+DB335+DE335+DH335+DK335+DN335+DQ335+DT335+DW335+DZ335+EC335+EF335+EI335+EL335+EO335+ER335+EU335+EX335+FA335+FD335+FG335+FJ335+FM335+FP335+FS335+FV335+FY335+GB335+GE335+GH335+GK335+GN335+GQ335+GT335+GW335+GZ335+HC335+HF335+HI335+HL335+HO335+HR335+HU335+HX335+IA335+ID335+IG335+IJ335+IM335+IP335+IS335</f>
        <v>0</v>
      </c>
      <c r="K587" s="287" t="n">
        <f aca="false">E335+H335+K335+N335+Q335+T335+W335+Z335+AC335+AF335+AI335+AL335+AO335+AR335+AU335+AX335+BA335+BD335+BG335+BJ335+BM335+BP335+BS335+BV335+BY335+CB335+CE335+CH335+CK335+CN335+CQ335+CT335+CW335+CZ335+DC335+DF335+DI335+DL335+DO335+DR335+DU335+DX335+EA335+ED335+EG335+EJ335+EM335+EP335+ES335+EV335+EY335+FB335+FE335+FH335+FK335+FN335+FQ335+FT335+FW335+FZ335+GC335+GF335+GI335+GL335+GO335+GR335+GU335+GX335+HA335+HD335+HG335+HJ335+HM335+HP335+HS335+HV335+HY335+IB335+IE335+IH335+IK335+IN335+IQ335+IT335</f>
        <v>0</v>
      </c>
      <c r="L587" s="287" t="n">
        <f aca="false">C461+F461+I461+L461+O461+R461+U461+X461+AA461+AD461+AG461+AJ461+AM461+AP461+AS461+AV461+AY461+BB461+BE461+BH461+BK461+BN461+BQ461+BT461+BW461+BZ461+CC461+CF461+CI461+CL461+CO461+CR461+CU461+CX461+DA461+DD461+DG461+DJ461+DM461+DP461+DS461+DV461+DY461+EB461+EE461+EH461+EK461+EN461+EQ461+ET461+EW461+EZ461+FC461+FF461+FI461+FL461+FO461+FR461+FU461+FX461+GA461+GD461+GG461+GJ461+GM461+GP461+GS461+GV461+GY461+HB461+HE461+HH461+HK461+HN461+HQ461+HT461+HW461+HZ461+IC461+IF461+II461+IL461+IO461+IR461</f>
        <v>0</v>
      </c>
      <c r="M587" s="268" t="n">
        <f aca="false">D461+G461+J461+M461+P461+S461+V461+Y461+AB461+AE461+AH461+AK461+AN461+AQ461+AT461+AW461+AZ461+BC461+BF461+BI461+BL461+BO461+BR461+BU461+BX461+CA461+CD461+CG461+CJ461+CM461+CP461+CS461+CV461+CY461+DB461+DE461+DH461+DK461+DN461+DQ461+DT461+DW461+DZ461+EC461+EF461+EI461+EL461+EO461+ER461+EU461+EX461+FA461+FD461+FG461+FJ461+FM461+FP461+FS461+FV461+FY461+GB461+GE461+GH461+GK461+GN461+GQ461+GT461+GW461+GZ461+HC461+HF461+HI461+HL461+HO461+HR461+HU461+HX461+IA461+ID461+IG461+IJ461+IM461+IP461+IS461</f>
        <v>0</v>
      </c>
      <c r="N587" s="287" t="n">
        <f aca="false">E461+H461+K461+N461+Q461+T461+W461+Z461+AC461+AF461+AI461+AL461+AO461+AR461+AU461+AX461+BA461+BD461+BG461+BJ461+BM461+BP461+BS461+BV461+BY461+CB461+CE461+CH461+CK461+CN461+CQ461+CT461+CW461+CZ461+DC461+DF461+DI461+DL461+DO461+DR461+DU461+DX461+EA461+ED461+EG461+EJ461+EM461+EP461+ES461+EV461+EY461+FB461+FE461+FH461+FK461+FN461+FQ461+FT461+FW461+FZ461+GC461+GF461+GI461+GL461+GO461+GR461+GU461+GX461+HA461+HD461+HG461+HJ461+HM461+HP461+HS461+HV461+HY461+IB461+IE461+IH461+IK461+IN461+IQ461+IT461</f>
        <v>0</v>
      </c>
      <c r="O587" s="287" t="n">
        <f aca="false">C587+F587+I587+L587</f>
        <v>0</v>
      </c>
      <c r="P587" s="268" t="n">
        <f aca="false">D587+G587+J587+M587</f>
        <v>0</v>
      </c>
      <c r="Q587" s="287" t="n">
        <f aca="false">E587+H587+K587+N587</f>
        <v>0</v>
      </c>
      <c r="R587" s="285"/>
      <c r="S587" s="285"/>
      <c r="T587" s="285"/>
      <c r="U587" s="285"/>
      <c r="V587" s="285"/>
      <c r="W587" s="285"/>
      <c r="X587" s="285"/>
      <c r="Y587" s="285"/>
      <c r="Z587" s="285"/>
      <c r="AA587" s="285"/>
      <c r="AB587" s="285"/>
      <c r="AC587" s="285"/>
      <c r="AD587" s="285"/>
      <c r="AE587" s="285"/>
      <c r="AF587" s="285"/>
      <c r="AG587" s="285"/>
      <c r="AH587" s="285"/>
      <c r="AI587" s="285"/>
      <c r="AJ587" s="285"/>
      <c r="AK587" s="285"/>
      <c r="AL587" s="285"/>
      <c r="AM587" s="285"/>
      <c r="AN587" s="285"/>
      <c r="AO587" s="285"/>
      <c r="AP587" s="285"/>
      <c r="AQ587" s="285"/>
      <c r="AR587" s="285"/>
      <c r="AS587" s="285"/>
      <c r="AT587" s="285"/>
      <c r="AU587" s="285"/>
      <c r="AV587" s="285"/>
      <c r="AW587" s="285"/>
      <c r="AX587" s="285"/>
      <c r="AY587" s="285"/>
      <c r="AZ587" s="285"/>
      <c r="BA587" s="285"/>
      <c r="BB587" s="285"/>
      <c r="BC587" s="285"/>
      <c r="BD587" s="285"/>
      <c r="BE587" s="285"/>
      <c r="BF587" s="285"/>
      <c r="BG587" s="285"/>
      <c r="BH587" s="285"/>
      <c r="BI587" s="285"/>
      <c r="BJ587" s="285"/>
      <c r="BK587" s="285"/>
      <c r="BL587" s="285"/>
      <c r="BM587" s="285"/>
      <c r="BN587" s="285"/>
      <c r="BO587" s="285"/>
      <c r="BP587" s="285"/>
      <c r="BQ587" s="285"/>
      <c r="BR587" s="285"/>
      <c r="BS587" s="285"/>
      <c r="BT587" s="285"/>
      <c r="BU587" s="285"/>
      <c r="BV587" s="285"/>
      <c r="BW587" s="285"/>
      <c r="BX587" s="285"/>
      <c r="BY587" s="285"/>
      <c r="BZ587" s="285"/>
      <c r="CA587" s="285"/>
      <c r="CB587" s="285"/>
      <c r="CC587" s="285"/>
      <c r="CD587" s="285"/>
      <c r="CE587" s="285"/>
      <c r="CF587" s="285"/>
      <c r="CG587" s="285"/>
      <c r="CH587" s="285"/>
      <c r="CI587" s="285"/>
      <c r="CJ587" s="285"/>
      <c r="CK587" s="285"/>
      <c r="CL587" s="285"/>
      <c r="CM587" s="285"/>
      <c r="CN587" s="285"/>
      <c r="CO587" s="285"/>
      <c r="CP587" s="285"/>
      <c r="CQ587" s="285"/>
      <c r="CR587" s="285"/>
      <c r="CS587" s="285"/>
      <c r="CT587" s="285"/>
      <c r="CU587" s="285"/>
      <c r="CV587" s="285"/>
      <c r="CW587" s="285"/>
      <c r="CX587" s="285"/>
      <c r="CY587" s="285"/>
      <c r="CZ587" s="285"/>
      <c r="DA587" s="285"/>
      <c r="DB587" s="285"/>
      <c r="DC587" s="285"/>
      <c r="DD587" s="285"/>
      <c r="DE587" s="285"/>
      <c r="DF587" s="285"/>
      <c r="DG587" s="285"/>
      <c r="DH587" s="285"/>
      <c r="DI587" s="285"/>
      <c r="DJ587" s="285"/>
      <c r="DK587" s="285"/>
      <c r="DL587" s="285"/>
      <c r="DM587" s="285"/>
      <c r="DN587" s="285"/>
      <c r="DO587" s="285"/>
      <c r="DP587" s="285"/>
      <c r="DQ587" s="285"/>
      <c r="DR587" s="285"/>
      <c r="DS587" s="285"/>
      <c r="DT587" s="285"/>
      <c r="DU587" s="285"/>
      <c r="DV587" s="285"/>
      <c r="DW587" s="285"/>
      <c r="DX587" s="285"/>
      <c r="DY587" s="285"/>
      <c r="DZ587" s="285"/>
      <c r="EA587" s="285"/>
      <c r="EB587" s="285"/>
      <c r="EC587" s="285"/>
      <c r="ED587" s="285"/>
      <c r="EE587" s="285"/>
      <c r="EF587" s="285"/>
      <c r="EG587" s="285"/>
      <c r="EH587" s="285"/>
      <c r="EI587" s="285"/>
      <c r="EJ587" s="285"/>
      <c r="EK587" s="285"/>
      <c r="EL587" s="285"/>
      <c r="EM587" s="285"/>
      <c r="EN587" s="285"/>
      <c r="EO587" s="285"/>
      <c r="EP587" s="285"/>
      <c r="EQ587" s="285"/>
      <c r="ER587" s="285"/>
      <c r="ES587" s="285"/>
      <c r="ET587" s="285"/>
      <c r="EU587" s="285"/>
      <c r="EV587" s="285"/>
      <c r="EW587" s="285"/>
      <c r="EX587" s="285"/>
      <c r="EY587" s="285"/>
      <c r="EZ587" s="285"/>
      <c r="FA587" s="285"/>
      <c r="FB587" s="285"/>
      <c r="FC587" s="285"/>
      <c r="FD587" s="285"/>
      <c r="FE587" s="285"/>
      <c r="FF587" s="285"/>
      <c r="FG587" s="285"/>
      <c r="FH587" s="285"/>
      <c r="FI587" s="285"/>
      <c r="FJ587" s="285"/>
      <c r="FK587" s="285"/>
      <c r="FL587" s="285"/>
      <c r="FM587" s="285"/>
      <c r="FN587" s="285"/>
      <c r="FO587" s="285"/>
      <c r="FP587" s="285"/>
      <c r="FQ587" s="285"/>
      <c r="FR587" s="285"/>
      <c r="FS587" s="285"/>
      <c r="FT587" s="285"/>
      <c r="FU587" s="285"/>
      <c r="FV587" s="285"/>
      <c r="FW587" s="285"/>
      <c r="FX587" s="285"/>
      <c r="FY587" s="285"/>
      <c r="FZ587" s="285"/>
      <c r="GA587" s="285"/>
      <c r="GB587" s="285"/>
      <c r="GC587" s="285"/>
      <c r="GD587" s="285"/>
      <c r="GE587" s="285"/>
      <c r="GF587" s="285"/>
      <c r="GG587" s="285"/>
      <c r="GH587" s="285"/>
      <c r="GI587" s="285"/>
      <c r="GJ587" s="285"/>
      <c r="GK587" s="285"/>
      <c r="GL587" s="285"/>
      <c r="GM587" s="285"/>
      <c r="GN587" s="285"/>
      <c r="GO587" s="285"/>
      <c r="GP587" s="285"/>
      <c r="GQ587" s="285"/>
      <c r="GR587" s="285"/>
      <c r="GS587" s="285"/>
      <c r="GT587" s="285"/>
      <c r="GU587" s="285"/>
      <c r="GV587" s="285"/>
      <c r="GW587" s="285"/>
      <c r="GX587" s="285"/>
      <c r="GY587" s="285"/>
      <c r="GZ587" s="285"/>
      <c r="HA587" s="285"/>
      <c r="HB587" s="285"/>
      <c r="HC587" s="285"/>
      <c r="HD587" s="285"/>
      <c r="HE587" s="285"/>
      <c r="HF587" s="285"/>
      <c r="HG587" s="285"/>
      <c r="HH587" s="285"/>
      <c r="HI587" s="285"/>
      <c r="HJ587" s="285"/>
      <c r="HK587" s="285"/>
      <c r="HL587" s="285"/>
      <c r="HM587" s="285"/>
      <c r="HN587" s="285"/>
      <c r="HO587" s="285"/>
      <c r="HP587" s="285"/>
      <c r="HQ587" s="285"/>
      <c r="HR587" s="285"/>
      <c r="HS587" s="285"/>
      <c r="HT587" s="285"/>
      <c r="HU587" s="285"/>
      <c r="HV587" s="285"/>
      <c r="HW587" s="285"/>
      <c r="HX587" s="285"/>
      <c r="HY587" s="285"/>
      <c r="HZ587" s="285"/>
      <c r="IA587" s="285"/>
      <c r="IB587" s="285"/>
      <c r="IC587" s="285"/>
      <c r="ID587" s="285"/>
      <c r="IE587" s="285"/>
      <c r="IF587" s="285"/>
      <c r="IG587" s="285"/>
      <c r="IH587" s="285"/>
      <c r="II587" s="285"/>
      <c r="IJ587" s="285"/>
      <c r="IK587" s="285"/>
      <c r="IL587" s="285"/>
      <c r="IM587" s="285"/>
      <c r="IN587" s="285"/>
      <c r="IO587" s="285"/>
      <c r="IP587" s="285"/>
      <c r="IQ587" s="285"/>
      <c r="IR587" s="285"/>
      <c r="IS587" s="285"/>
      <c r="IT587" s="285"/>
    </row>
    <row r="588" customFormat="false" ht="12.75" hidden="false" customHeight="false" outlineLevel="0" collapsed="false">
      <c r="A588" s="271" t="n">
        <v>55</v>
      </c>
      <c r="B588" s="266" t="s">
        <v>949</v>
      </c>
      <c r="C588" s="286" t="n">
        <f aca="false">C83+F83+I83+L83+O83+R83+U83+X83+AA83+AD83+AG83+AJ83+AM83+AP83+AS83+AV83+AY83+BB83+BE83+BH83+BK83+BN83+BQ83+BT83+BW83+BZ83+CC83+CF83+CI83+CL83+CO83+CR83+CU83+CX83+DA83+DD83+DG83+DJ83+DM83+DP83+DS83+DV83+DY83+EB83+EE83+EH83+EK83+EN83+EQ83+ET83+EW83+EZ83+FC83+FF83+FI83+FL83+FO83+FR83+FU83+FX83+GA83+GD83+GG83+GJ83+GM83+GP83+GS83+GV83+GY83+HB83+HE83+HH83+HK83+HN83+HQ83+HT83+HW83+HZ83+IC83+IF83+II83+IL83+IO83+IR83</f>
        <v>0</v>
      </c>
      <c r="D588" s="268" t="n">
        <f aca="false">D83+G83+J83+M83+P83+S83+V83+Y83+AB83+AE83+AH83+AK83+AN83+AQ83+AT83+AW83+AZ83+BC83+BF83+BI83+BL83+BO83+BR83+BU83+BX83+CA83+CD83+CG83+CJ83+CM83+CP83+CS83+CV83+CY83+DB83+DE83+DH83+DK83+DN83+DQ83+DT83+DW83+DZ83+EC83+EF83+EI83+EL83+EO83+ER83+EU83+EX83+FA83+FD83+FG83+FJ83+FM83+FP83+FS83+FV83+FY83+GB83+GE83+GH83+GK83+GN83+GQ83+GT83+GW83+GZ83+HC83+HF83+HI83+HL83+HO83+HR83+HU83+HX83+IA83+ID83+IG83+IJ83+IM83+IP83+IS83</f>
        <v>0</v>
      </c>
      <c r="E588" s="286" t="n">
        <f aca="false">E83+H83+K83+N83+Q83+T83+W83+Z83+AC83+AF83+AI83+AL83+AO83+AR83+AU83+AX83+BA83+BD83+BG83+BJ83+BM83+BP83+BS83+BV83+BY83+CB83+CE83+CH83+CK83+CN83+CQ83+CT83+CW83+CZ83+DC83+DF83+DI83+DL83+DO83+DR83+DU83+DX83+EA83+ED83+EG83+EJ83+EM83+EP83+ES83+EV83+EY83+FB83+FE83+FH83+FK83+FN83+FQ83+FT83+FW83+FZ83+GC83+GF83+GI83+GL83+GO83+GR83+GU83+GX83+HA83+HD83+HG83+HJ83+HM83+HP83+HS83+HV83+HY83+IB83+IE83+IH83+IK83+IN83+IQ83+IT83</f>
        <v>0</v>
      </c>
      <c r="F588" s="287" t="n">
        <f aca="false">C210+F210+I210+L210+O210+R210+U210+X210+AA210+AD210+AG210+AJ210+AM210+AP210+AS210+AV210+AY210+BB210+BE210+BH210+BK210+BN210+BQ210+BT210+BW210+BZ210+CC210+CF210+CI210+CL210+CO210+CR210+CU210+CX210+DA210+DD210+DG210+DJ210+DM210+DP210+DS210+DV210+DY210+EB210+EE210+EH210+EK210+EN210+EQ210+ET210+EW210+EZ210+FC210+FF210+FI210+FL210+FO210+FR210+FU210+FX210+GA210+GD210+GG210+GJ210+GM210+GP210+GS210+GV210+GY210+HB210+HE210+HH210+HK210+HN210+HQ210+HT210+HW210+HZ210+IC210+IF210+II210+IL210+IO210+IR210</f>
        <v>0</v>
      </c>
      <c r="G588" s="268" t="n">
        <f aca="false">D210+G210+J210+M210+P210+S210+V210+Y210+AB210+AE210+AH210+AK210+AN210+AQ210+AT210+AW210+AZ210+BC210+BF210+BI210+BL210+BO210+BR210+BU210+BX210+CA210+CD210+CG210+CJ210+CM210+CP210+CS210+CV210+CY210+DB210+DE210+DH210+DK210+DN210+DQ210+DT210+DW210+DZ210+EC210+EF210+EI210+EL210+EO210+ER210+EU210+EX210+FA210+FD210+FG210+FJ210+FM210+FP210+FS210+FV210+FY210+GB210+GE210+GH210+GK210+GN210+GQ210+GT210+GW210+GZ210+HC210+HF210+HI210+HL210+HO210+HR210+HU210+HX210+IA210+ID210+IG210+IJ210+IM210+IP210+IS210</f>
        <v>0</v>
      </c>
      <c r="H588" s="287" t="n">
        <f aca="false">E210+H210+K210+N210+Q210+T210+W210+Z210+AC210+AF210+AI210+AL210+AO210+AR210+AU210+AX210+BA210+BD210+BG210+BJ210+BM210+BP210+BS210+BV210+BY210+CB210+CE210+CH210+CK210+CN210+CQ210+CT210+CW210+CZ210+DC210+DF210+DI210+DL210+DO210+DR210+DU210+DX210+EA210+ED210+EG210+EJ210+EM210+EP210+ES210+EV210+EY210+FB210+FE210+FH210+FK210+FN210+FQ210+FT210+FW210+FZ210+GC210+GF210+GI210+GL210+GO210+GR210+GU210+GX210+HA210+HD210+HG210+HJ210+HM210+HP210+HS210+HV210+HY210+IB210+IE210+IH210+IK210+IN210+IQ210+IT210</f>
        <v>0</v>
      </c>
      <c r="I588" s="287" t="n">
        <f aca="false">C336+F336+I336+L336+O336+R336+U336+X336+AA336+AD336+AG336+AJ336+AM336+AP336+AS336+AV336+AY336+BB336+BE336+BH336+BK336+BN336+BQ336+BT336+BW336+BZ336+CC336+CF336+CI336+CL336+CO336+CR336+CU336+CX336+DA336+DD336+DG336+DJ336+DM336+DP336+DS336+DV336+DY336+EB336+EE336+EH336+EK336+EN336+EQ336+ET336+EW336+EZ336+FC336+FF336+FI336+FL336+FO336+FR336+FU336+FX336+GA336+GD336+GG336+GJ336+GM336+GP336+GS336+GV336+GY336+HB336+HE336+HH336+HK336+HN336+HQ336+HT336+HW336+HZ336+IC336+IF336+II336+IL336+IO336+IR336</f>
        <v>0</v>
      </c>
      <c r="J588" s="268" t="n">
        <f aca="false">D336+G336+J336+M336+P336+S336+V336+Y336+AB336+AE336+AH336+AK336+AN336+AQ336+AT336+AW336+AZ336+BC336+BF336+BI336+BL336+BO336+BR336+BU336+BX336+CA336+CD336+CG336+CJ336+CM336+CP336+CS336+CV336+CY336+DB336+DE336+DH336+DK336+DN336+DQ336+DT336+DW336+DZ336+EC336+EF336+EI336+EL336+EO336+ER336+EU336+EX336+FA336+FD336+FG336+FJ336+FM336+FP336+FS336+FV336+FY336+GB336+GE336+GH336+GK336+GN336+GQ336+GT336+GW336+GZ336+HC336+HF336+HI336+HL336+HO336+HR336+HU336+HX336+IA336+ID336+IG336+IJ336+IM336+IP336+IS336</f>
        <v>0</v>
      </c>
      <c r="K588" s="287" t="n">
        <f aca="false">E336+H336+K336+N336+Q336+T336+W336+Z336+AC336+AF336+AI336+AL336+AO336+AR336+AU336+AX336+BA336+BD336+BG336+BJ336+BM336+BP336+BS336+BV336+BY336+CB336+CE336+CH336+CK336+CN336+CQ336+CT336+CW336+CZ336+DC336+DF336+DI336+DL336+DO336+DR336+DU336+DX336+EA336+ED336+EG336+EJ336+EM336+EP336+ES336+EV336+EY336+FB336+FE336+FH336+FK336+FN336+FQ336+FT336+FW336+FZ336+GC336+GF336+GI336+GL336+GO336+GR336+GU336+GX336+HA336+HD336+HG336+HJ336+HM336+HP336+HS336+HV336+HY336+IB336+IE336+IH336+IK336+IN336+IQ336+IT336</f>
        <v>0</v>
      </c>
      <c r="L588" s="287" t="n">
        <f aca="false">C462+F462+I462+L462+O462+R462+U462+X462+AA462+AD462+AG462+AJ462+AM462+AP462+AS462+AV462+AY462+BB462+BE462+BH462+BK462+BN462+BQ462+BT462+BW462+BZ462+CC462+CF462+CI462+CL462+CO462+CR462+CU462+CX462+DA462+DD462+DG462+DJ462+DM462+DP462+DS462+DV462+DY462+EB462+EE462+EH462+EK462+EN462+EQ462+ET462+EW462+EZ462+FC462+FF462+FI462+FL462+FO462+FR462+FU462+FX462+GA462+GD462+GG462+GJ462+GM462+GP462+GS462+GV462+GY462+HB462+HE462+HH462+HK462+HN462+HQ462+HT462+HW462+HZ462+IC462+IF462+II462+IL462+IO462+IR462</f>
        <v>0</v>
      </c>
      <c r="M588" s="268" t="n">
        <f aca="false">D462+G462+J462+M462+P462+S462+V462+Y462+AB462+AE462+AH462+AK462+AN462+AQ462+AT462+AW462+AZ462+BC462+BF462+BI462+BL462+BO462+BR462+BU462+BX462+CA462+CD462+CG462+CJ462+CM462+CP462+CS462+CV462+CY462+DB462+DE462+DH462+DK462+DN462+DQ462+DT462+DW462+DZ462+EC462+EF462+EI462+EL462+EO462+ER462+EU462+EX462+FA462+FD462+FG462+FJ462+FM462+FP462+FS462+FV462+FY462+GB462+GE462+GH462+GK462+GN462+GQ462+GT462+GW462+GZ462+HC462+HF462+HI462+HL462+HO462+HR462+HU462+HX462+IA462+ID462+IG462+IJ462+IM462+IP462+IS462</f>
        <v>0</v>
      </c>
      <c r="N588" s="287" t="n">
        <f aca="false">E462+H462+K462+N462+Q462+T462+W462+Z462+AC462+AF462+AI462+AL462+AO462+AR462+AU462+AX462+BA462+BD462+BG462+BJ462+BM462+BP462+BS462+BV462+BY462+CB462+CE462+CH462+CK462+CN462+CQ462+CT462+CW462+CZ462+DC462+DF462+DI462+DL462+DO462+DR462+DU462+DX462+EA462+ED462+EG462+EJ462+EM462+EP462+ES462+EV462+EY462+FB462+FE462+FH462+FK462+FN462+FQ462+FT462+FW462+FZ462+GC462+GF462+GI462+GL462+GO462+GR462+GU462+GX462+HA462+HD462+HG462+HJ462+HM462+HP462+HS462+HV462+HY462+IB462+IE462+IH462+IK462+IN462+IQ462+IT462</f>
        <v>0</v>
      </c>
      <c r="O588" s="287" t="n">
        <f aca="false">C588+F588+I588+L588</f>
        <v>0</v>
      </c>
      <c r="P588" s="268" t="n">
        <f aca="false">D588+G588+J588+M588</f>
        <v>0</v>
      </c>
      <c r="Q588" s="287" t="n">
        <f aca="false">E588+H588+K588+N588</f>
        <v>0</v>
      </c>
      <c r="R588" s="285"/>
      <c r="S588" s="285"/>
      <c r="T588" s="285"/>
      <c r="U588" s="285"/>
      <c r="V588" s="285"/>
      <c r="W588" s="285"/>
      <c r="X588" s="285"/>
      <c r="Y588" s="285"/>
      <c r="Z588" s="285"/>
      <c r="AA588" s="285"/>
      <c r="AB588" s="285"/>
      <c r="AC588" s="285"/>
      <c r="AD588" s="285"/>
      <c r="AE588" s="285"/>
      <c r="AF588" s="285"/>
      <c r="AG588" s="285"/>
      <c r="AH588" s="285"/>
      <c r="AI588" s="285"/>
      <c r="AJ588" s="285"/>
      <c r="AK588" s="285"/>
      <c r="AL588" s="285"/>
      <c r="AM588" s="285"/>
      <c r="AN588" s="285"/>
      <c r="AO588" s="285"/>
      <c r="AP588" s="285"/>
      <c r="AQ588" s="285"/>
      <c r="AR588" s="285"/>
      <c r="AS588" s="285"/>
      <c r="AT588" s="285"/>
      <c r="AU588" s="285"/>
      <c r="AV588" s="285"/>
      <c r="AW588" s="285"/>
      <c r="AX588" s="285"/>
      <c r="AY588" s="285"/>
      <c r="AZ588" s="285"/>
      <c r="BA588" s="285"/>
      <c r="BB588" s="285"/>
      <c r="BC588" s="285"/>
      <c r="BD588" s="285"/>
      <c r="BE588" s="285"/>
      <c r="BF588" s="285"/>
      <c r="BG588" s="285"/>
      <c r="BH588" s="285"/>
      <c r="BI588" s="285"/>
      <c r="BJ588" s="285"/>
      <c r="BK588" s="285"/>
      <c r="BL588" s="285"/>
      <c r="BM588" s="285"/>
      <c r="BN588" s="285"/>
      <c r="BO588" s="285"/>
      <c r="BP588" s="285"/>
      <c r="BQ588" s="285"/>
      <c r="BR588" s="285"/>
      <c r="BS588" s="285"/>
      <c r="BT588" s="285"/>
      <c r="BU588" s="285"/>
      <c r="BV588" s="285"/>
      <c r="BW588" s="285"/>
      <c r="BX588" s="285"/>
      <c r="BY588" s="285"/>
      <c r="BZ588" s="285"/>
      <c r="CA588" s="285"/>
      <c r="CB588" s="285"/>
      <c r="CC588" s="285"/>
      <c r="CD588" s="285"/>
      <c r="CE588" s="285"/>
      <c r="CF588" s="285"/>
      <c r="CG588" s="285"/>
      <c r="CH588" s="285"/>
      <c r="CI588" s="285"/>
      <c r="CJ588" s="285"/>
      <c r="CK588" s="285"/>
      <c r="CL588" s="285"/>
      <c r="CM588" s="285"/>
      <c r="CN588" s="285"/>
      <c r="CO588" s="285"/>
      <c r="CP588" s="285"/>
      <c r="CQ588" s="285"/>
      <c r="CR588" s="285"/>
      <c r="CS588" s="285"/>
      <c r="CT588" s="285"/>
      <c r="CU588" s="285"/>
      <c r="CV588" s="285"/>
      <c r="CW588" s="285"/>
      <c r="CX588" s="285"/>
      <c r="CY588" s="285"/>
      <c r="CZ588" s="285"/>
      <c r="DA588" s="285"/>
      <c r="DB588" s="285"/>
      <c r="DC588" s="285"/>
      <c r="DD588" s="285"/>
      <c r="DE588" s="285"/>
      <c r="DF588" s="285"/>
      <c r="DG588" s="285"/>
      <c r="DH588" s="285"/>
      <c r="DI588" s="285"/>
      <c r="DJ588" s="285"/>
      <c r="DK588" s="285"/>
      <c r="DL588" s="285"/>
      <c r="DM588" s="285"/>
      <c r="DN588" s="285"/>
      <c r="DO588" s="285"/>
      <c r="DP588" s="285"/>
      <c r="DQ588" s="285"/>
      <c r="DR588" s="285"/>
      <c r="DS588" s="285"/>
      <c r="DT588" s="285"/>
      <c r="DU588" s="285"/>
      <c r="DV588" s="285"/>
      <c r="DW588" s="285"/>
      <c r="DX588" s="285"/>
      <c r="DY588" s="285"/>
      <c r="DZ588" s="285"/>
      <c r="EA588" s="285"/>
      <c r="EB588" s="285"/>
      <c r="EC588" s="285"/>
      <c r="ED588" s="285"/>
      <c r="EE588" s="285"/>
      <c r="EF588" s="285"/>
      <c r="EG588" s="285"/>
      <c r="EH588" s="285"/>
      <c r="EI588" s="285"/>
      <c r="EJ588" s="285"/>
      <c r="EK588" s="285"/>
      <c r="EL588" s="285"/>
      <c r="EM588" s="285"/>
      <c r="EN588" s="285"/>
      <c r="EO588" s="285"/>
      <c r="EP588" s="285"/>
      <c r="EQ588" s="285"/>
      <c r="ER588" s="285"/>
      <c r="ES588" s="285"/>
      <c r="ET588" s="285"/>
      <c r="EU588" s="285"/>
      <c r="EV588" s="285"/>
      <c r="EW588" s="285"/>
      <c r="EX588" s="285"/>
      <c r="EY588" s="285"/>
      <c r="EZ588" s="285"/>
      <c r="FA588" s="285"/>
      <c r="FB588" s="285"/>
      <c r="FC588" s="285"/>
      <c r="FD588" s="285"/>
      <c r="FE588" s="285"/>
      <c r="FF588" s="285"/>
      <c r="FG588" s="285"/>
      <c r="FH588" s="285"/>
      <c r="FI588" s="285"/>
      <c r="FJ588" s="285"/>
      <c r="FK588" s="285"/>
      <c r="FL588" s="285"/>
      <c r="FM588" s="285"/>
      <c r="FN588" s="285"/>
      <c r="FO588" s="285"/>
      <c r="FP588" s="285"/>
      <c r="FQ588" s="285"/>
      <c r="FR588" s="285"/>
      <c r="FS588" s="285"/>
      <c r="FT588" s="285"/>
      <c r="FU588" s="285"/>
      <c r="FV588" s="285"/>
      <c r="FW588" s="285"/>
      <c r="FX588" s="285"/>
      <c r="FY588" s="285"/>
      <c r="FZ588" s="285"/>
      <c r="GA588" s="285"/>
      <c r="GB588" s="285"/>
      <c r="GC588" s="285"/>
      <c r="GD588" s="285"/>
      <c r="GE588" s="285"/>
      <c r="GF588" s="285"/>
      <c r="GG588" s="285"/>
      <c r="GH588" s="285"/>
      <c r="GI588" s="285"/>
      <c r="GJ588" s="285"/>
      <c r="GK588" s="285"/>
      <c r="GL588" s="285"/>
      <c r="GM588" s="285"/>
      <c r="GN588" s="285"/>
      <c r="GO588" s="285"/>
      <c r="GP588" s="285"/>
      <c r="GQ588" s="285"/>
      <c r="GR588" s="285"/>
      <c r="GS588" s="285"/>
      <c r="GT588" s="285"/>
      <c r="GU588" s="285"/>
      <c r="GV588" s="285"/>
      <c r="GW588" s="285"/>
      <c r="GX588" s="285"/>
      <c r="GY588" s="285"/>
      <c r="GZ588" s="285"/>
      <c r="HA588" s="285"/>
      <c r="HB588" s="285"/>
      <c r="HC588" s="285"/>
      <c r="HD588" s="285"/>
      <c r="HE588" s="285"/>
      <c r="HF588" s="285"/>
      <c r="HG588" s="285"/>
      <c r="HH588" s="285"/>
      <c r="HI588" s="285"/>
      <c r="HJ588" s="285"/>
      <c r="HK588" s="285"/>
      <c r="HL588" s="285"/>
      <c r="HM588" s="285"/>
      <c r="HN588" s="285"/>
      <c r="HO588" s="285"/>
      <c r="HP588" s="285"/>
      <c r="HQ588" s="285"/>
      <c r="HR588" s="285"/>
      <c r="HS588" s="285"/>
      <c r="HT588" s="285"/>
      <c r="HU588" s="285"/>
      <c r="HV588" s="285"/>
      <c r="HW588" s="285"/>
      <c r="HX588" s="285"/>
      <c r="HY588" s="285"/>
      <c r="HZ588" s="285"/>
      <c r="IA588" s="285"/>
      <c r="IB588" s="285"/>
      <c r="IC588" s="285"/>
      <c r="ID588" s="285"/>
      <c r="IE588" s="285"/>
      <c r="IF588" s="285"/>
      <c r="IG588" s="285"/>
      <c r="IH588" s="285"/>
      <c r="II588" s="285"/>
      <c r="IJ588" s="285"/>
      <c r="IK588" s="285"/>
      <c r="IL588" s="285"/>
      <c r="IM588" s="285"/>
      <c r="IN588" s="285"/>
      <c r="IO588" s="285"/>
      <c r="IP588" s="285"/>
      <c r="IQ588" s="285"/>
      <c r="IR588" s="285"/>
      <c r="IS588" s="285"/>
      <c r="IT588" s="285"/>
    </row>
    <row r="589" customFormat="false" ht="25.5" hidden="false" customHeight="false" outlineLevel="0" collapsed="false">
      <c r="A589" s="271" t="n">
        <v>56</v>
      </c>
      <c r="B589" s="266" t="s">
        <v>1404</v>
      </c>
      <c r="C589" s="286" t="n">
        <f aca="false">C84+F84+I84+L84+O84+R84+U84+X84+AA84+AD84+AG84+AJ84+AM84+AP84+AS84+AV84+AY84+BB84+BE84+BH84+BK84+BN84+BQ84+BT84+BW84+BZ84+CC84+CF84+CI84+CL84+CO84+CR84+CU84+CX84+DA84+DD84+DG84+DJ84+DM84+DP84+DS84+DV84+DY84+EB84+EE84+EH84+EK84+EN84+EQ84+ET84+EW84+EZ84+FC84+FF84+FI84+FL84+FO84+FR84+FU84+FX84+GA84+GD84+GG84+GJ84+GM84+GP84+GS84+GV84+GY84+HB84+HE84+HH84+HK84+HN84+HQ84+HT84+HW84+HZ84+IC84+IF84+II84+IL84+IO84+IR84</f>
        <v>0</v>
      </c>
      <c r="D589" s="268" t="n">
        <f aca="false">D84+G84+J84+M84+P84+S84+V84+Y84+AB84+AE84+AH84+AK84+AN84+AQ84+AT84+AW84+AZ84+BC84+BF84+BI84+BL84+BO84+BR84+BU84+BX84+CA84+CD84+CG84+CJ84+CM84+CP84+CS84+CV84+CY84+DB84+DE84+DH84+DK84+DN84+DQ84+DT84+DW84+DZ84+EC84+EF84+EI84+EL84+EO84+ER84+EU84+EX84+FA84+FD84+FG84+FJ84+FM84+FP84+FS84+FV84+FY84+GB84+GE84+GH84+GK84+GN84+GQ84+GT84+GW84+GZ84+HC84+HF84+HI84+HL84+HO84+HR84+HU84+HX84+IA84+ID84+IG84+IJ84+IM84+IP84+IS84</f>
        <v>0</v>
      </c>
      <c r="E589" s="286" t="n">
        <f aca="false">E84+H84+K84+N84+Q84+T84+W84+Z84+AC84+AF84+AI84+AL84+AO84+AR84+AU84+AX84+BA84+BD84+BG84+BJ84+BM84+BP84+BS84+BV84+BY84+CB84+CE84+CH84+CK84+CN84+CQ84+CT84+CW84+CZ84+DC84+DF84+DI84+DL84+DO84+DR84+DU84+DX84+EA84+ED84+EG84+EJ84+EM84+EP84+ES84+EV84+EY84+FB84+FE84+FH84+FK84+FN84+FQ84+FT84+FW84+FZ84+GC84+GF84+GI84+GL84+GO84+GR84+GU84+GX84+HA84+HD84+HG84+HJ84+HM84+HP84+HS84+HV84+HY84+IB84+IE84+IH84+IK84+IN84+IQ84+IT84</f>
        <v>0</v>
      </c>
      <c r="F589" s="287" t="n">
        <f aca="false">C211+F211+I211+L211+O211+R211+U211+X211+AA211+AD211+AG211+AJ211+AM211+AP211+AS211+AV211+AY211+BB211+BE211+BH211+BK211+BN211+BQ211+BT211+BW211+BZ211+CC211+CF211+CI211+CL211+CO211+CR211+CU211+CX211+DA211+DD211+DG211+DJ211+DM211+DP211+DS211+DV211+DY211+EB211+EE211+EH211+EK211+EN211+EQ211+ET211+EW211+EZ211+FC211+FF211+FI211+FL211+FO211+FR211+FU211+FX211+GA211+GD211+GG211+GJ211+GM211+GP211+GS211+GV211+GY211+HB211+HE211+HH211+HK211+HN211+HQ211+HT211+HW211+HZ211+IC211+IF211+II211+IL211+IO211+IR211</f>
        <v>0</v>
      </c>
      <c r="G589" s="268" t="n">
        <f aca="false">D211+G211+J211+M211+P211+S211+V211+Y211+AB211+AE211+AH211+AK211+AN211+AQ211+AT211+AW211+AZ211+BC211+BF211+BI211+BL211+BO211+BR211+BU211+BX211+CA211+CD211+CG211+CJ211+CM211+CP211+CS211+CV211+CY211+DB211+DE211+DH211+DK211+DN211+DQ211+DT211+DW211+DZ211+EC211+EF211+EI211+EL211+EO211+ER211+EU211+EX211+FA211+FD211+FG211+FJ211+FM211+FP211+FS211+FV211+FY211+GB211+GE211+GH211+GK211+GN211+GQ211+GT211+GW211+GZ211+HC211+HF211+HI211+HL211+HO211+HR211+HU211+HX211+IA211+ID211+IG211+IJ211+IM211+IP211+IS211</f>
        <v>0</v>
      </c>
      <c r="H589" s="287" t="n">
        <f aca="false">E211+H211+K211+N211+Q211+T211+W211+Z211+AC211+AF211+AI211+AL211+AO211+AR211+AU211+AX211+BA211+BD211+BG211+BJ211+BM211+BP211+BS211+BV211+BY211+CB211+CE211+CH211+CK211+CN211+CQ211+CT211+CW211+CZ211+DC211+DF211+DI211+DL211+DO211+DR211+DU211+DX211+EA211+ED211+EG211+EJ211+EM211+EP211+ES211+EV211+EY211+FB211+FE211+FH211+FK211+FN211+FQ211+FT211+FW211+FZ211+GC211+GF211+GI211+GL211+GO211+GR211+GU211+GX211+HA211+HD211+HG211+HJ211+HM211+HP211+HS211+HV211+HY211+IB211+IE211+IH211+IK211+IN211+IQ211+IT211</f>
        <v>0</v>
      </c>
      <c r="I589" s="287" t="n">
        <f aca="false">C337+F337+I337+L337+O337+R337+U337+X337+AA337+AD337+AG337+AJ337+AM337+AP337+AS337+AV337+AY337+BB337+BE337+BH337+BK337+BN337+BQ337+BT337+BW337+BZ337+CC337+CF337+CI337+CL337+CO337+CR337+CU337+CX337+DA337+DD337+DG337+DJ337+DM337+DP337+DS337+DV337+DY337+EB337+EE337+EH337+EK337+EN337+EQ337+ET337+EW337+EZ337+FC337+FF337+FI337+FL337+FO337+FR337+FU337+FX337+GA337+GD337+GG337+GJ337+GM337+GP337+GS337+GV337+GY337+HB337+HE337+HH337+HK337+HN337+HQ337+HT337+HW337+HZ337+IC337+IF337+II337+IL337+IO337+IR337</f>
        <v>0</v>
      </c>
      <c r="J589" s="268" t="n">
        <f aca="false">D337+G337+J337+M337+P337+S337+V337+Y337+AB337+AE337+AH337+AK337+AN337+AQ337+AT337+AW337+AZ337+BC337+BF337+BI337+BL337+BO337+BR337+BU337+BX337+CA337+CD337+CG337+CJ337+CM337+CP337+CS337+CV337+CY337+DB337+DE337+DH337+DK337+DN337+DQ337+DT337+DW337+DZ337+EC337+EF337+EI337+EL337+EO337+ER337+EU337+EX337+FA337+FD337+FG337+FJ337+FM337+FP337+FS337+FV337+FY337+GB337+GE337+GH337+GK337+GN337+GQ337+GT337+GW337+GZ337+HC337+HF337+HI337+HL337+HO337+HR337+HU337+HX337+IA337+ID337+IG337+IJ337+IM337+IP337+IS337</f>
        <v>0</v>
      </c>
      <c r="K589" s="287" t="n">
        <f aca="false">E337+H337+K337+N337+Q337+T337+W337+Z337+AC337+AF337+AI337+AL337+AO337+AR337+AU337+AX337+BA337+BD337+BG337+BJ337+BM337+BP337+BS337+BV337+BY337+CB337+CE337+CH337+CK337+CN337+CQ337+CT337+CW337+CZ337+DC337+DF337+DI337+DL337+DO337+DR337+DU337+DX337+EA337+ED337+EG337+EJ337+EM337+EP337+ES337+EV337+EY337+FB337+FE337+FH337+FK337+FN337+FQ337+FT337+FW337+FZ337+GC337+GF337+GI337+GL337+GO337+GR337+GU337+GX337+HA337+HD337+HG337+HJ337+HM337+HP337+HS337+HV337+HY337+IB337+IE337+IH337+IK337+IN337+IQ337+IT337</f>
        <v>0</v>
      </c>
      <c r="L589" s="287" t="n">
        <f aca="false">C463+F463+I463+L463+O463+R463+U463+X463+AA463+AD463+AG463+AJ463+AM463+AP463+AS463+AV463+AY463+BB463+BE463+BH463+BK463+BN463+BQ463+BT463+BW463+BZ463+CC463+CF463+CI463+CL463+CO463+CR463+CU463+CX463+DA463+DD463+DG463+DJ463+DM463+DP463+DS463+DV463+DY463+EB463+EE463+EH463+EK463+EN463+EQ463+ET463+EW463+EZ463+FC463+FF463+FI463+FL463+FO463+FR463+FU463+FX463+GA463+GD463+GG463+GJ463+GM463+GP463+GS463+GV463+GY463+HB463+HE463+HH463+HK463+HN463+HQ463+HT463+HW463+HZ463+IC463+IF463+II463+IL463+IO463+IR463</f>
        <v>0</v>
      </c>
      <c r="M589" s="268" t="n">
        <f aca="false">D463+G463+J463+M463+P463+S463+V463+Y463+AB463+AE463+AH463+AK463+AN463+AQ463+AT463+AW463+AZ463+BC463+BF463+BI463+BL463+BO463+BR463+BU463+BX463+CA463+CD463+CG463+CJ463+CM463+CP463+CS463+CV463+CY463+DB463+DE463+DH463+DK463+DN463+DQ463+DT463+DW463+DZ463+EC463+EF463+EI463+EL463+EO463+ER463+EU463+EX463+FA463+FD463+FG463+FJ463+FM463+FP463+FS463+FV463+FY463+GB463+GE463+GH463+GK463+GN463+GQ463+GT463+GW463+GZ463+HC463+HF463+HI463+HL463+HO463+HR463+HU463+HX463+IA463+ID463+IG463+IJ463+IM463+IP463+IS463</f>
        <v>0</v>
      </c>
      <c r="N589" s="287" t="n">
        <f aca="false">E463+H463+K463+N463+Q463+T463+W463+Z463+AC463+AF463+AI463+AL463+AO463+AR463+AU463+AX463+BA463+BD463+BG463+BJ463+BM463+BP463+BS463+BV463+BY463+CB463+CE463+CH463+CK463+CN463+CQ463+CT463+CW463+CZ463+DC463+DF463+DI463+DL463+DO463+DR463+DU463+DX463+EA463+ED463+EG463+EJ463+EM463+EP463+ES463+EV463+EY463+FB463+FE463+FH463+FK463+FN463+FQ463+FT463+FW463+FZ463+GC463+GF463+GI463+GL463+GO463+GR463+GU463+GX463+HA463+HD463+HG463+HJ463+HM463+HP463+HS463+HV463+HY463+IB463+IE463+IH463+IK463+IN463+IQ463+IT463</f>
        <v>0</v>
      </c>
      <c r="O589" s="287" t="n">
        <f aca="false">C589+F589+I589+L589</f>
        <v>0</v>
      </c>
      <c r="P589" s="268" t="n">
        <f aca="false">D589+G589+J589+M589</f>
        <v>0</v>
      </c>
      <c r="Q589" s="287" t="n">
        <f aca="false">E589+H589+K589+N589</f>
        <v>0</v>
      </c>
      <c r="R589" s="285"/>
      <c r="S589" s="285"/>
      <c r="T589" s="285"/>
      <c r="U589" s="285"/>
      <c r="V589" s="285"/>
      <c r="W589" s="285"/>
      <c r="X589" s="285"/>
      <c r="Y589" s="285"/>
      <c r="Z589" s="285"/>
      <c r="AA589" s="285"/>
      <c r="AB589" s="285"/>
      <c r="AC589" s="285"/>
      <c r="AD589" s="285"/>
      <c r="AE589" s="285"/>
      <c r="AF589" s="285"/>
      <c r="AG589" s="285"/>
      <c r="AH589" s="285"/>
      <c r="AI589" s="285"/>
      <c r="AJ589" s="285"/>
      <c r="AK589" s="285"/>
      <c r="AL589" s="285"/>
      <c r="AM589" s="285"/>
      <c r="AN589" s="285"/>
      <c r="AO589" s="285"/>
      <c r="AP589" s="285"/>
      <c r="AQ589" s="285"/>
      <c r="AR589" s="285"/>
      <c r="AS589" s="285"/>
      <c r="AT589" s="285"/>
      <c r="AU589" s="285"/>
      <c r="AV589" s="285"/>
      <c r="AW589" s="285"/>
      <c r="AX589" s="285"/>
      <c r="AY589" s="285"/>
      <c r="AZ589" s="285"/>
      <c r="BA589" s="285"/>
      <c r="BB589" s="285"/>
      <c r="BC589" s="285"/>
      <c r="BD589" s="285"/>
      <c r="BE589" s="285"/>
      <c r="BF589" s="285"/>
      <c r="BG589" s="285"/>
      <c r="BH589" s="285"/>
      <c r="BI589" s="285"/>
      <c r="BJ589" s="285"/>
      <c r="BK589" s="285"/>
      <c r="BL589" s="285"/>
      <c r="BM589" s="285"/>
      <c r="BN589" s="285"/>
      <c r="BO589" s="285"/>
      <c r="BP589" s="285"/>
      <c r="BQ589" s="285"/>
      <c r="BR589" s="285"/>
      <c r="BS589" s="285"/>
      <c r="BT589" s="285"/>
      <c r="BU589" s="285"/>
      <c r="BV589" s="285"/>
      <c r="BW589" s="285"/>
      <c r="BX589" s="285"/>
      <c r="BY589" s="285"/>
      <c r="BZ589" s="285"/>
      <c r="CA589" s="285"/>
      <c r="CB589" s="285"/>
      <c r="CC589" s="285"/>
      <c r="CD589" s="285"/>
      <c r="CE589" s="285"/>
      <c r="CF589" s="285"/>
      <c r="CG589" s="285"/>
      <c r="CH589" s="285"/>
      <c r="CI589" s="285"/>
      <c r="CJ589" s="285"/>
      <c r="CK589" s="285"/>
      <c r="CL589" s="285"/>
      <c r="CM589" s="285"/>
      <c r="CN589" s="285"/>
      <c r="CO589" s="285"/>
      <c r="CP589" s="285"/>
      <c r="CQ589" s="285"/>
      <c r="CR589" s="285"/>
      <c r="CS589" s="285"/>
      <c r="CT589" s="285"/>
      <c r="CU589" s="285"/>
      <c r="CV589" s="285"/>
      <c r="CW589" s="285"/>
      <c r="CX589" s="285"/>
      <c r="CY589" s="285"/>
      <c r="CZ589" s="285"/>
      <c r="DA589" s="285"/>
      <c r="DB589" s="285"/>
      <c r="DC589" s="285"/>
      <c r="DD589" s="285"/>
      <c r="DE589" s="285"/>
      <c r="DF589" s="285"/>
      <c r="DG589" s="285"/>
      <c r="DH589" s="285"/>
      <c r="DI589" s="285"/>
      <c r="DJ589" s="285"/>
      <c r="DK589" s="285"/>
      <c r="DL589" s="285"/>
      <c r="DM589" s="285"/>
      <c r="DN589" s="285"/>
      <c r="DO589" s="285"/>
      <c r="DP589" s="285"/>
      <c r="DQ589" s="285"/>
      <c r="DR589" s="285"/>
      <c r="DS589" s="285"/>
      <c r="DT589" s="285"/>
      <c r="DU589" s="285"/>
      <c r="DV589" s="285"/>
      <c r="DW589" s="285"/>
      <c r="DX589" s="285"/>
      <c r="DY589" s="285"/>
      <c r="DZ589" s="285"/>
      <c r="EA589" s="285"/>
      <c r="EB589" s="285"/>
      <c r="EC589" s="285"/>
      <c r="ED589" s="285"/>
      <c r="EE589" s="285"/>
      <c r="EF589" s="285"/>
      <c r="EG589" s="285"/>
      <c r="EH589" s="285"/>
      <c r="EI589" s="285"/>
      <c r="EJ589" s="285"/>
      <c r="EK589" s="285"/>
      <c r="EL589" s="285"/>
      <c r="EM589" s="285"/>
      <c r="EN589" s="285"/>
      <c r="EO589" s="285"/>
      <c r="EP589" s="285"/>
      <c r="EQ589" s="285"/>
      <c r="ER589" s="285"/>
      <c r="ES589" s="285"/>
      <c r="ET589" s="285"/>
      <c r="EU589" s="285"/>
      <c r="EV589" s="285"/>
      <c r="EW589" s="285"/>
      <c r="EX589" s="285"/>
      <c r="EY589" s="285"/>
      <c r="EZ589" s="285"/>
      <c r="FA589" s="285"/>
      <c r="FB589" s="285"/>
      <c r="FC589" s="285"/>
      <c r="FD589" s="285"/>
      <c r="FE589" s="285"/>
      <c r="FF589" s="285"/>
      <c r="FG589" s="285"/>
      <c r="FH589" s="285"/>
      <c r="FI589" s="285"/>
      <c r="FJ589" s="285"/>
      <c r="FK589" s="285"/>
      <c r="FL589" s="285"/>
      <c r="FM589" s="285"/>
      <c r="FN589" s="285"/>
      <c r="FO589" s="285"/>
      <c r="FP589" s="285"/>
      <c r="FQ589" s="285"/>
      <c r="FR589" s="285"/>
      <c r="FS589" s="285"/>
      <c r="FT589" s="285"/>
      <c r="FU589" s="285"/>
      <c r="FV589" s="285"/>
      <c r="FW589" s="285"/>
      <c r="FX589" s="285"/>
      <c r="FY589" s="285"/>
      <c r="FZ589" s="285"/>
      <c r="GA589" s="285"/>
      <c r="GB589" s="285"/>
      <c r="GC589" s="285"/>
      <c r="GD589" s="285"/>
      <c r="GE589" s="285"/>
      <c r="GF589" s="285"/>
      <c r="GG589" s="285"/>
      <c r="GH589" s="285"/>
      <c r="GI589" s="285"/>
      <c r="GJ589" s="285"/>
      <c r="GK589" s="285"/>
      <c r="GL589" s="285"/>
      <c r="GM589" s="285"/>
      <c r="GN589" s="285"/>
      <c r="GO589" s="285"/>
      <c r="GP589" s="285"/>
      <c r="GQ589" s="285"/>
      <c r="GR589" s="285"/>
      <c r="GS589" s="285"/>
      <c r="GT589" s="285"/>
      <c r="GU589" s="285"/>
      <c r="GV589" s="285"/>
      <c r="GW589" s="285"/>
      <c r="GX589" s="285"/>
      <c r="GY589" s="285"/>
      <c r="GZ589" s="285"/>
      <c r="HA589" s="285"/>
      <c r="HB589" s="285"/>
      <c r="HC589" s="285"/>
      <c r="HD589" s="285"/>
      <c r="HE589" s="285"/>
      <c r="HF589" s="285"/>
      <c r="HG589" s="285"/>
      <c r="HH589" s="285"/>
      <c r="HI589" s="285"/>
      <c r="HJ589" s="285"/>
      <c r="HK589" s="285"/>
      <c r="HL589" s="285"/>
      <c r="HM589" s="285"/>
      <c r="HN589" s="285"/>
      <c r="HO589" s="285"/>
      <c r="HP589" s="285"/>
      <c r="HQ589" s="285"/>
      <c r="HR589" s="285"/>
      <c r="HS589" s="285"/>
      <c r="HT589" s="285"/>
      <c r="HU589" s="285"/>
      <c r="HV589" s="285"/>
      <c r="HW589" s="285"/>
      <c r="HX589" s="285"/>
      <c r="HY589" s="285"/>
      <c r="HZ589" s="285"/>
      <c r="IA589" s="285"/>
      <c r="IB589" s="285"/>
      <c r="IC589" s="285"/>
      <c r="ID589" s="285"/>
      <c r="IE589" s="285"/>
      <c r="IF589" s="285"/>
      <c r="IG589" s="285"/>
      <c r="IH589" s="285"/>
      <c r="II589" s="285"/>
      <c r="IJ589" s="285"/>
      <c r="IK589" s="285"/>
      <c r="IL589" s="285"/>
      <c r="IM589" s="285"/>
      <c r="IN589" s="285"/>
      <c r="IO589" s="285"/>
      <c r="IP589" s="285"/>
      <c r="IQ589" s="285"/>
      <c r="IR589" s="285"/>
      <c r="IS589" s="285"/>
      <c r="IT589" s="285"/>
    </row>
    <row r="590" customFormat="false" ht="25.5" hidden="false" customHeight="false" outlineLevel="0" collapsed="false">
      <c r="A590" s="271" t="n">
        <v>57</v>
      </c>
      <c r="B590" s="266" t="s">
        <v>960</v>
      </c>
      <c r="C590" s="286" t="n">
        <f aca="false">C85+F85+I85+L85+O85+R85+U85+X85+AA85+AD85+AG85+AJ85+AM85+AP85+AS85+AV85+AY85+BB85+BE85+BH85+BK85+BN85+BQ85+BT85+BW85+BZ85+CC85+CF85+CI85+CL85+CO85+CR85+CU85+CX85+DA85+DD85+DG85+DJ85+DM85+DP85+DS85+DV85+DY85+EB85+EE85+EH85+EK85+EN85+EQ85+ET85+EW85+EZ85+FC85+FF85+FI85+FL85+FO85+FR85+FU85+FX85+GA85+GD85+GG85+GJ85+GM85+GP85+GS85+GV85+GY85+HB85+HE85+HH85+HK85+HN85+HQ85+HT85+HW85+HZ85+IC85+IF85+II85+IL85+IO85+IR85</f>
        <v>0</v>
      </c>
      <c r="D590" s="268" t="n">
        <f aca="false">D85+G85+J85+M85+P85+S85+V85+Y85+AB85+AE85+AH85+AK85+AN85+AQ85+AT85+AW85+AZ85+BC85+BF85+BI85+BL85+BO85+BR85+BU85+BX85+CA85+CD85+CG85+CJ85+CM85+CP85+CS85+CV85+CY85+DB85+DE85+DH85+DK85+DN85+DQ85+DT85+DW85+DZ85+EC85+EF85+EI85+EL85+EO85+ER85+EU85+EX85+FA85+FD85+FG85+FJ85+FM85+FP85+FS85+FV85+FY85+GB85+GE85+GH85+GK85+GN85+GQ85+GT85+GW85+GZ85+HC85+HF85+HI85+HL85+HO85+HR85+HU85+HX85+IA85+ID85+IG85+IJ85+IM85+IP85+IS85</f>
        <v>0</v>
      </c>
      <c r="E590" s="286" t="n">
        <f aca="false">E85+H85+K85+N85+Q85+T85+W85+Z85+AC85+AF85+AI85+AL85+AO85+AR85+AU85+AX85+BA85+BD85+BG85+BJ85+BM85+BP85+BS85+BV85+BY85+CB85+CE85+CH85+CK85+CN85+CQ85+CT85+CW85+CZ85+DC85+DF85+DI85+DL85+DO85+DR85+DU85+DX85+EA85+ED85+EG85+EJ85+EM85+EP85+ES85+EV85+EY85+FB85+FE85+FH85+FK85+FN85+FQ85+FT85+FW85+FZ85+GC85+GF85+GI85+GL85+GO85+GR85+GU85+GX85+HA85+HD85+HG85+HJ85+HM85+HP85+HS85+HV85+HY85+IB85+IE85+IH85+IK85+IN85+IQ85+IT85</f>
        <v>0</v>
      </c>
      <c r="F590" s="287" t="n">
        <f aca="false">C212+F212+I212+L212+O212+R212+U212+X212+AA212+AD212+AG212+AJ212+AM212+AP212+AS212+AV212+AY212+BB212+BE212+BH212+BK212+BN212+BQ212+BT212+BW212+BZ212+CC212+CF212+CI212+CL212+CO212+CR212+CU212+CX212+DA212+DD212+DG212+DJ212+DM212+DP212+DS212+DV212+DY212+EB212+EE212+EH212+EK212+EN212+EQ212+ET212+EW212+EZ212+FC212+FF212+FI212+FL212+FO212+FR212+FU212+FX212+GA212+GD212+GG212+GJ212+GM212+GP212+GS212+GV212+GY212+HB212+HE212+HH212+HK212+HN212+HQ212+HT212+HW212+HZ212+IC212+IF212+II212+IL212+IO212+IR212</f>
        <v>0</v>
      </c>
      <c r="G590" s="268" t="n">
        <f aca="false">D212+G212+J212+M212+P212+S212+V212+Y212+AB212+AE212+AH212+AK212+AN212+AQ212+AT212+AW212+AZ212+BC212+BF212+BI212+BL212+BO212+BR212+BU212+BX212+CA212+CD212+CG212+CJ212+CM212+CP212+CS212+CV212+CY212+DB212+DE212+DH212+DK212+DN212+DQ212+DT212+DW212+DZ212+EC212+EF212+EI212+EL212+EO212+ER212+EU212+EX212+FA212+FD212+FG212+FJ212+FM212+FP212+FS212+FV212+FY212+GB212+GE212+GH212+GK212+GN212+GQ212+GT212+GW212+GZ212+HC212+HF212+HI212+HL212+HO212+HR212+HU212+HX212+IA212+ID212+IG212+IJ212+IM212+IP212+IS212</f>
        <v>0</v>
      </c>
      <c r="H590" s="287" t="n">
        <f aca="false">E212+H212+K212+N212+Q212+T212+W212+Z212+AC212+AF212+AI212+AL212+AO212+AR212+AU212+AX212+BA212+BD212+BG212+BJ212+BM212+BP212+BS212+BV212+BY212+CB212+CE212+CH212+CK212+CN212+CQ212+CT212+CW212+CZ212+DC212+DF212+DI212+DL212+DO212+DR212+DU212+DX212+EA212+ED212+EG212+EJ212+EM212+EP212+ES212+EV212+EY212+FB212+FE212+FH212+FK212+FN212+FQ212+FT212+FW212+FZ212+GC212+GF212+GI212+GL212+GO212+GR212+GU212+GX212+HA212+HD212+HG212+HJ212+HM212+HP212+HS212+HV212+HY212+IB212+IE212+IH212+IK212+IN212+IQ212+IT212</f>
        <v>0</v>
      </c>
      <c r="I590" s="287" t="n">
        <f aca="false">C338+F338+I338+L338+O338+R338+U338+X338+AA338+AD338+AG338+AJ338+AM338+AP338+AS338+AV338+AY338+BB338+BE338+BH338+BK338+BN338+BQ338+BT338+BW338+BZ338+CC338+CF338+CI338+CL338+CO338+CR338+CU338+CX338+DA338+DD338+DG338+DJ338+DM338+DP338+DS338+DV338+DY338+EB338+EE338+EH338+EK338+EN338+EQ338+ET338+EW338+EZ338+FC338+FF338+FI338+FL338+FO338+FR338+FU338+FX338+GA338+GD338+GG338+GJ338+GM338+GP338+GS338+GV338+GY338+HB338+HE338+HH338+HK338+HN338+HQ338+HT338+HW338+HZ338+IC338+IF338+II338+IL338+IO338+IR338</f>
        <v>0</v>
      </c>
      <c r="J590" s="268" t="n">
        <f aca="false">D338+G338+J338+M338+P338+S338+V338+Y338+AB338+AE338+AH338+AK338+AN338+AQ338+AT338+AW338+AZ338+BC338+BF338+BI338+BL338+BO338+BR338+BU338+BX338+CA338+CD338+CG338+CJ338+CM338+CP338+CS338+CV338+CY338+DB338+DE338+DH338+DK338+DN338+DQ338+DT338+DW338+DZ338+EC338+EF338+EI338+EL338+EO338+ER338+EU338+EX338+FA338+FD338+FG338+FJ338+FM338+FP338+FS338+FV338+FY338+GB338+GE338+GH338+GK338+GN338+GQ338+GT338+GW338+GZ338+HC338+HF338+HI338+HL338+HO338+HR338+HU338+HX338+IA338+ID338+IG338+IJ338+IM338+IP338+IS338</f>
        <v>0</v>
      </c>
      <c r="K590" s="287" t="n">
        <f aca="false">E338+H338+K338+N338+Q338+T338+W338+Z338+AC338+AF338+AI338+AL338+AO338+AR338+AU338+AX338+BA338+BD338+BG338+BJ338+BM338+BP338+BS338+BV338+BY338+CB338+CE338+CH338+CK338+CN338+CQ338+CT338+CW338+CZ338+DC338+DF338+DI338+DL338+DO338+DR338+DU338+DX338+EA338+ED338+EG338+EJ338+EM338+EP338+ES338+EV338+EY338+FB338+FE338+FH338+FK338+FN338+FQ338+FT338+FW338+FZ338+GC338+GF338+GI338+GL338+GO338+GR338+GU338+GX338+HA338+HD338+HG338+HJ338+HM338+HP338+HS338+HV338+HY338+IB338+IE338+IH338+IK338+IN338+IQ338+IT338</f>
        <v>0</v>
      </c>
      <c r="L590" s="287" t="n">
        <f aca="false">C464+F464+I464+L464+O464+R464+U464+X464+AA464+AD464+AG464+AJ464+AM464+AP464+AS464+AV464+AY464+BB464+BE464+BH464+BK464+BN464+BQ464+BT464+BW464+BZ464+CC464+CF464+CI464+CL464+CO464+CR464+CU464+CX464+DA464+DD464+DG464+DJ464+DM464+DP464+DS464+DV464+DY464+EB464+EE464+EH464+EK464+EN464+EQ464+ET464+EW464+EZ464+FC464+FF464+FI464+FL464+FO464+FR464+FU464+FX464+GA464+GD464+GG464+GJ464+GM464+GP464+GS464+GV464+GY464+HB464+HE464+HH464+HK464+HN464+HQ464+HT464+HW464+HZ464+IC464+IF464+II464+IL464+IO464+IR464</f>
        <v>0</v>
      </c>
      <c r="M590" s="268" t="n">
        <f aca="false">D464+G464+J464+M464+P464+S464+V464+Y464+AB464+AE464+AH464+AK464+AN464+AQ464+AT464+AW464+AZ464+BC464+BF464+BI464+BL464+BO464+BR464+BU464+BX464+CA464+CD464+CG464+CJ464+CM464+CP464+CS464+CV464+CY464+DB464+DE464+DH464+DK464+DN464+DQ464+DT464+DW464+DZ464+EC464+EF464+EI464+EL464+EO464+ER464+EU464+EX464+FA464+FD464+FG464+FJ464+FM464+FP464+FS464+FV464+FY464+GB464+GE464+GH464+GK464+GN464+GQ464+GT464+GW464+GZ464+HC464+HF464+HI464+HL464+HO464+HR464+HU464+HX464+IA464+ID464+IG464+IJ464+IM464+IP464+IS464</f>
        <v>0</v>
      </c>
      <c r="N590" s="287" t="n">
        <f aca="false">E464+H464+K464+N464+Q464+T464+W464+Z464+AC464+AF464+AI464+AL464+AO464+AR464+AU464+AX464+BA464+BD464+BG464+BJ464+BM464+BP464+BS464+BV464+BY464+CB464+CE464+CH464+CK464+CN464+CQ464+CT464+CW464+CZ464+DC464+DF464+DI464+DL464+DO464+DR464+DU464+DX464+EA464+ED464+EG464+EJ464+EM464+EP464+ES464+EV464+EY464+FB464+FE464+FH464+FK464+FN464+FQ464+FT464+FW464+FZ464+GC464+GF464+GI464+GL464+GO464+GR464+GU464+GX464+HA464+HD464+HG464+HJ464+HM464+HP464+HS464+HV464+HY464+IB464+IE464+IH464+IK464+IN464+IQ464+IT464</f>
        <v>0</v>
      </c>
      <c r="O590" s="287" t="n">
        <f aca="false">C590+F590+I590+L590</f>
        <v>0</v>
      </c>
      <c r="P590" s="268" t="n">
        <f aca="false">D590+G590+J590+M590</f>
        <v>0</v>
      </c>
      <c r="Q590" s="287" t="n">
        <f aca="false">E590+H590+K590+N590</f>
        <v>0</v>
      </c>
      <c r="R590" s="285"/>
      <c r="S590" s="285"/>
      <c r="T590" s="285"/>
      <c r="U590" s="285"/>
      <c r="V590" s="285"/>
      <c r="W590" s="285"/>
      <c r="X590" s="285"/>
      <c r="Y590" s="285"/>
      <c r="Z590" s="285"/>
      <c r="AA590" s="285"/>
      <c r="AB590" s="285"/>
      <c r="AC590" s="285"/>
      <c r="AD590" s="285"/>
      <c r="AE590" s="285"/>
      <c r="AF590" s="285"/>
      <c r="AG590" s="285"/>
      <c r="AH590" s="285"/>
      <c r="AI590" s="285"/>
      <c r="AJ590" s="285"/>
      <c r="AK590" s="285"/>
      <c r="AL590" s="285"/>
      <c r="AM590" s="285"/>
      <c r="AN590" s="285"/>
      <c r="AO590" s="285"/>
      <c r="AP590" s="285"/>
      <c r="AQ590" s="285"/>
      <c r="AR590" s="285"/>
      <c r="AS590" s="285"/>
      <c r="AT590" s="285"/>
      <c r="AU590" s="285"/>
      <c r="AV590" s="285"/>
      <c r="AW590" s="285"/>
      <c r="AX590" s="285"/>
      <c r="AY590" s="285"/>
      <c r="AZ590" s="285"/>
      <c r="BA590" s="285"/>
      <c r="BB590" s="285"/>
      <c r="BC590" s="285"/>
      <c r="BD590" s="285"/>
      <c r="BE590" s="285"/>
      <c r="BF590" s="285"/>
      <c r="BG590" s="285"/>
      <c r="BH590" s="285"/>
      <c r="BI590" s="285"/>
      <c r="BJ590" s="285"/>
      <c r="BK590" s="285"/>
      <c r="BL590" s="285"/>
      <c r="BM590" s="285"/>
      <c r="BN590" s="285"/>
      <c r="BO590" s="285"/>
      <c r="BP590" s="285"/>
      <c r="BQ590" s="285"/>
      <c r="BR590" s="285"/>
      <c r="BS590" s="285"/>
      <c r="BT590" s="285"/>
      <c r="BU590" s="285"/>
      <c r="BV590" s="285"/>
      <c r="BW590" s="285"/>
      <c r="BX590" s="285"/>
      <c r="BY590" s="285"/>
      <c r="BZ590" s="285"/>
      <c r="CA590" s="285"/>
      <c r="CB590" s="285"/>
      <c r="CC590" s="285"/>
      <c r="CD590" s="285"/>
      <c r="CE590" s="285"/>
      <c r="CF590" s="285"/>
      <c r="CG590" s="285"/>
      <c r="CH590" s="285"/>
      <c r="CI590" s="285"/>
      <c r="CJ590" s="285"/>
      <c r="CK590" s="285"/>
      <c r="CL590" s="285"/>
      <c r="CM590" s="285"/>
      <c r="CN590" s="285"/>
      <c r="CO590" s="285"/>
      <c r="CP590" s="285"/>
      <c r="CQ590" s="285"/>
      <c r="CR590" s="285"/>
      <c r="CS590" s="285"/>
      <c r="CT590" s="285"/>
      <c r="CU590" s="285"/>
      <c r="CV590" s="285"/>
      <c r="CW590" s="285"/>
      <c r="CX590" s="285"/>
      <c r="CY590" s="285"/>
      <c r="CZ590" s="285"/>
      <c r="DA590" s="285"/>
      <c r="DB590" s="285"/>
      <c r="DC590" s="285"/>
      <c r="DD590" s="285"/>
      <c r="DE590" s="285"/>
      <c r="DF590" s="285"/>
      <c r="DG590" s="285"/>
      <c r="DH590" s="285"/>
      <c r="DI590" s="285"/>
      <c r="DJ590" s="285"/>
      <c r="DK590" s="285"/>
      <c r="DL590" s="285"/>
      <c r="DM590" s="285"/>
      <c r="DN590" s="285"/>
      <c r="DO590" s="285"/>
      <c r="DP590" s="285"/>
      <c r="DQ590" s="285"/>
      <c r="DR590" s="285"/>
      <c r="DS590" s="285"/>
      <c r="DT590" s="285"/>
      <c r="DU590" s="285"/>
      <c r="DV590" s="285"/>
      <c r="DW590" s="285"/>
      <c r="DX590" s="285"/>
      <c r="DY590" s="285"/>
      <c r="DZ590" s="285"/>
      <c r="EA590" s="285"/>
      <c r="EB590" s="285"/>
      <c r="EC590" s="285"/>
      <c r="ED590" s="285"/>
      <c r="EE590" s="285"/>
      <c r="EF590" s="285"/>
      <c r="EG590" s="285"/>
      <c r="EH590" s="285"/>
      <c r="EI590" s="285"/>
      <c r="EJ590" s="285"/>
      <c r="EK590" s="285"/>
      <c r="EL590" s="285"/>
      <c r="EM590" s="285"/>
      <c r="EN590" s="285"/>
      <c r="EO590" s="285"/>
      <c r="EP590" s="285"/>
      <c r="EQ590" s="285"/>
      <c r="ER590" s="285"/>
      <c r="ES590" s="285"/>
      <c r="ET590" s="285"/>
      <c r="EU590" s="285"/>
      <c r="EV590" s="285"/>
      <c r="EW590" s="285"/>
      <c r="EX590" s="285"/>
      <c r="EY590" s="285"/>
      <c r="EZ590" s="285"/>
      <c r="FA590" s="285"/>
      <c r="FB590" s="285"/>
      <c r="FC590" s="285"/>
      <c r="FD590" s="285"/>
      <c r="FE590" s="285"/>
      <c r="FF590" s="285"/>
      <c r="FG590" s="285"/>
      <c r="FH590" s="285"/>
      <c r="FI590" s="285"/>
      <c r="FJ590" s="285"/>
      <c r="FK590" s="285"/>
      <c r="FL590" s="285"/>
      <c r="FM590" s="285"/>
      <c r="FN590" s="285"/>
      <c r="FO590" s="285"/>
      <c r="FP590" s="285"/>
      <c r="FQ590" s="285"/>
      <c r="FR590" s="285"/>
      <c r="FS590" s="285"/>
      <c r="FT590" s="285"/>
      <c r="FU590" s="285"/>
      <c r="FV590" s="285"/>
      <c r="FW590" s="285"/>
      <c r="FX590" s="285"/>
      <c r="FY590" s="285"/>
      <c r="FZ590" s="285"/>
      <c r="GA590" s="285"/>
      <c r="GB590" s="285"/>
      <c r="GC590" s="285"/>
      <c r="GD590" s="285"/>
      <c r="GE590" s="285"/>
      <c r="GF590" s="285"/>
      <c r="GG590" s="285"/>
      <c r="GH590" s="285"/>
      <c r="GI590" s="285"/>
      <c r="GJ590" s="285"/>
      <c r="GK590" s="285"/>
      <c r="GL590" s="285"/>
      <c r="GM590" s="285"/>
      <c r="GN590" s="285"/>
      <c r="GO590" s="285"/>
      <c r="GP590" s="285"/>
      <c r="GQ590" s="285"/>
      <c r="GR590" s="285"/>
      <c r="GS590" s="285"/>
      <c r="GT590" s="285"/>
      <c r="GU590" s="285"/>
      <c r="GV590" s="285"/>
      <c r="GW590" s="285"/>
      <c r="GX590" s="285"/>
      <c r="GY590" s="285"/>
      <c r="GZ590" s="285"/>
      <c r="HA590" s="285"/>
      <c r="HB590" s="285"/>
      <c r="HC590" s="285"/>
      <c r="HD590" s="285"/>
      <c r="HE590" s="285"/>
      <c r="HF590" s="285"/>
      <c r="HG590" s="285"/>
      <c r="HH590" s="285"/>
      <c r="HI590" s="285"/>
      <c r="HJ590" s="285"/>
      <c r="HK590" s="285"/>
      <c r="HL590" s="285"/>
      <c r="HM590" s="285"/>
      <c r="HN590" s="285"/>
      <c r="HO590" s="285"/>
      <c r="HP590" s="285"/>
      <c r="HQ590" s="285"/>
      <c r="HR590" s="285"/>
      <c r="HS590" s="285"/>
      <c r="HT590" s="285"/>
      <c r="HU590" s="285"/>
      <c r="HV590" s="285"/>
      <c r="HW590" s="285"/>
      <c r="HX590" s="285"/>
      <c r="HY590" s="285"/>
      <c r="HZ590" s="285"/>
      <c r="IA590" s="285"/>
      <c r="IB590" s="285"/>
      <c r="IC590" s="285"/>
      <c r="ID590" s="285"/>
      <c r="IE590" s="285"/>
      <c r="IF590" s="285"/>
      <c r="IG590" s="285"/>
      <c r="IH590" s="285"/>
      <c r="II590" s="285"/>
      <c r="IJ590" s="285"/>
      <c r="IK590" s="285"/>
      <c r="IL590" s="285"/>
      <c r="IM590" s="285"/>
      <c r="IN590" s="285"/>
      <c r="IO590" s="285"/>
      <c r="IP590" s="285"/>
      <c r="IQ590" s="285"/>
      <c r="IR590" s="285"/>
      <c r="IS590" s="285"/>
      <c r="IT590" s="285"/>
    </row>
    <row r="591" customFormat="false" ht="25.5" hidden="false" customHeight="false" outlineLevel="0" collapsed="false">
      <c r="A591" s="271" t="n">
        <v>58</v>
      </c>
      <c r="B591" s="266" t="s">
        <v>964</v>
      </c>
      <c r="C591" s="286" t="n">
        <f aca="false">C86+F86+I86+L86+O86+R86+U86+X86+AA86+AD86+AG86+AJ86+AM86+AP86+AS86+AV86+AY86+BB86+BE86+BH86+BK86+BN86+BQ86+BT86+BW86+BZ86+CC86+CF86+CI86+CL86+CO86+CR86+CU86+CX86+DA86+DD86+DG86+DJ86+DM86+DP86+DS86+DV86+DY86+EB86+EE86+EH86+EK86+EN86+EQ86+ET86+EW86+EZ86+FC86+FF86+FI86+FL86+FO86+FR86+FU86+FX86+GA86+GD86+GG86+GJ86+GM86+GP86+GS86+GV86+GY86+HB86+HE86+HH86+HK86+HN86+HQ86+HT86+HW86+HZ86+IC86+IF86+II86+IL86+IO86+IR86</f>
        <v>0</v>
      </c>
      <c r="D591" s="268" t="n">
        <f aca="false">D86+G86+J86+M86+P86+S86+V86+Y86+AB86+AE86+AH86+AK86+AN86+AQ86+AT86+AW86+AZ86+BC86+BF86+BI86+BL86+BO86+BR86+BU86+BX86+CA86+CD86+CG86+CJ86+CM86+CP86+CS86+CV86+CY86+DB86+DE86+DH86+DK86+DN86+DQ86+DT86+DW86+DZ86+EC86+EF86+EI86+EL86+EO86+ER86+EU86+EX86+FA86+FD86+FG86+FJ86+FM86+FP86+FS86+FV86+FY86+GB86+GE86+GH86+GK86+GN86+GQ86+GT86+GW86+GZ86+HC86+HF86+HI86+HL86+HO86+HR86+HU86+HX86+IA86+ID86+IG86+IJ86+IM86+IP86+IS86</f>
        <v>0</v>
      </c>
      <c r="E591" s="286" t="n">
        <f aca="false">E86+H86+K86+N86+Q86+T86+W86+Z86+AC86+AF86+AI86+AL86+AO86+AR86+AU86+AX86+BA86+BD86+BG86+BJ86+BM86+BP86+BS86+BV86+BY86+CB86+CE86+CH86+CK86+CN86+CQ86+CT86+CW86+CZ86+DC86+DF86+DI86+DL86+DO86+DR86+DU86+DX86+EA86+ED86+EG86+EJ86+EM86+EP86+ES86+EV86+EY86+FB86+FE86+FH86+FK86+FN86+FQ86+FT86+FW86+FZ86+GC86+GF86+GI86+GL86+GO86+GR86+GU86+GX86+HA86+HD86+HG86+HJ86+HM86+HP86+HS86+HV86+HY86+IB86+IE86+IH86+IK86+IN86+IQ86+IT86</f>
        <v>0</v>
      </c>
      <c r="F591" s="287" t="n">
        <f aca="false">C213+F213+I213+L213+O213+R213+U213+X213+AA213+AD213+AG213+AJ213+AM213+AP213+AS213+AV213+AY213+BB213+BE213+BH213+BK213+BN213+BQ213+BT213+BW213+BZ213+CC213+CF213+CI213+CL213+CO213+CR213+CU213+CX213+DA213+DD213+DG213+DJ213+DM213+DP213+DS213+DV213+DY213+EB213+EE213+EH213+EK213+EN213+EQ213+ET213+EW213+EZ213+FC213+FF213+FI213+FL213+FO213+FR213+FU213+FX213+GA213+GD213+GG213+GJ213+GM213+GP213+GS213+GV213+GY213+HB213+HE213+HH213+HK213+HN213+HQ213+HT213+HW213+HZ213+IC213+IF213+II213+IL213+IO213+IR213</f>
        <v>0</v>
      </c>
      <c r="G591" s="268" t="n">
        <f aca="false">D213+G213+J213+M213+P213+S213+V213+Y213+AB213+AE213+AH213+AK213+AN213+AQ213+AT213+AW213+AZ213+BC213+BF213+BI213+BL213+BO213+BR213+BU213+BX213+CA213+CD213+CG213+CJ213+CM213+CP213+CS213+CV213+CY213+DB213+DE213+DH213+DK213+DN213+DQ213+DT213+DW213+DZ213+EC213+EF213+EI213+EL213+EO213+ER213+EU213+EX213+FA213+FD213+FG213+FJ213+FM213+FP213+FS213+FV213+FY213+GB213+GE213+GH213+GK213+GN213+GQ213+GT213+GW213+GZ213+HC213+HF213+HI213+HL213+HO213+HR213+HU213+HX213+IA213+ID213+IG213+IJ213+IM213+IP213+IS213</f>
        <v>0</v>
      </c>
      <c r="H591" s="287" t="n">
        <f aca="false">E213+H213+K213+N213+Q213+T213+W213+Z213+AC213+AF213+AI213+AL213+AO213+AR213+AU213+AX213+BA213+BD213+BG213+BJ213+BM213+BP213+BS213+BV213+BY213+CB213+CE213+CH213+CK213+CN213+CQ213+CT213+CW213+CZ213+DC213+DF213+DI213+DL213+DO213+DR213+DU213+DX213+EA213+ED213+EG213+EJ213+EM213+EP213+ES213+EV213+EY213+FB213+FE213+FH213+FK213+FN213+FQ213+FT213+FW213+FZ213+GC213+GF213+GI213+GL213+GO213+GR213+GU213+GX213+HA213+HD213+HG213+HJ213+HM213+HP213+HS213+HV213+HY213+IB213+IE213+IH213+IK213+IN213+IQ213+IT213</f>
        <v>0</v>
      </c>
      <c r="I591" s="287" t="n">
        <f aca="false">C339+F339+I339+L339+O339+R339+U339+X339+AA339+AD339+AG339+AJ339+AM339+AP339+AS339+AV339+AY339+BB339+BE339+BH339+BK339+BN339+BQ339+BT339+BW339+BZ339+CC339+CF339+CI339+CL339+CO339+CR339+CU339+CX339+DA339+DD339+DG339+DJ339+DM339+DP339+DS339+DV339+DY339+EB339+EE339+EH339+EK339+EN339+EQ339+ET339+EW339+EZ339+FC339+FF339+FI339+FL339+FO339+FR339+FU339+FX339+GA339+GD339+GG339+GJ339+GM339+GP339+GS339+GV339+GY339+HB339+HE339+HH339+HK339+HN339+HQ339+HT339+HW339+HZ339+IC339+IF339+II339+IL339+IO339+IR339</f>
        <v>0</v>
      </c>
      <c r="J591" s="268" t="n">
        <f aca="false">D339+G339+J339+M339+P339+S339+V339+Y339+AB339+AE339+AH339+AK339+AN339+AQ339+AT339+AW339+AZ339+BC339+BF339+BI339+BL339+BO339+BR339+BU339+BX339+CA339+CD339+CG339+CJ339+CM339+CP339+CS339+CV339+CY339+DB339+DE339+DH339+DK339+DN339+DQ339+DT339+DW339+DZ339+EC339+EF339+EI339+EL339+EO339+ER339+EU339+EX339+FA339+FD339+FG339+FJ339+FM339+FP339+FS339+FV339+FY339+GB339+GE339+GH339+GK339+GN339+GQ339+GT339+GW339+GZ339+HC339+HF339+HI339+HL339+HO339+HR339+HU339+HX339+IA339+ID339+IG339+IJ339+IM339+IP339+IS339</f>
        <v>0</v>
      </c>
      <c r="K591" s="287" t="n">
        <f aca="false">E339+H339+K339+N339+Q339+T339+W339+Z339+AC339+AF339+AI339+AL339+AO339+AR339+AU339+AX339+BA339+BD339+BG339+BJ339+BM339+BP339+BS339+BV339+BY339+CB339+CE339+CH339+CK339+CN339+CQ339+CT339+CW339+CZ339+DC339+DF339+DI339+DL339+DO339+DR339+DU339+DX339+EA339+ED339+EG339+EJ339+EM339+EP339+ES339+EV339+EY339+FB339+FE339+FH339+FK339+FN339+FQ339+FT339+FW339+FZ339+GC339+GF339+GI339+GL339+GO339+GR339+GU339+GX339+HA339+HD339+HG339+HJ339+HM339+HP339+HS339+HV339+HY339+IB339+IE339+IH339+IK339+IN339+IQ339+IT339</f>
        <v>0</v>
      </c>
      <c r="L591" s="287" t="n">
        <f aca="false">C465+F465+I465+L465+O465+R465+U465+X465+AA465+AD465+AG465+AJ465+AM465+AP465+AS465+AV465+AY465+BB465+BE465+BH465+BK465+BN465+BQ465+BT465+BW465+BZ465+CC465+CF465+CI465+CL465+CO465+CR465+CU465+CX465+DA465+DD465+DG465+DJ465+DM465+DP465+DS465+DV465+DY465+EB465+EE465+EH465+EK465+EN465+EQ465+ET465+EW465+EZ465+FC465+FF465+FI465+FL465+FO465+FR465+FU465+FX465+GA465+GD465+GG465+GJ465+GM465+GP465+GS465+GV465+GY465+HB465+HE465+HH465+HK465+HN465+HQ465+HT465+HW465+HZ465+IC465+IF465+II465+IL465+IO465+IR465</f>
        <v>0</v>
      </c>
      <c r="M591" s="268" t="n">
        <f aca="false">D465+G465+J465+M465+P465+S465+V465+Y465+AB465+AE465+AH465+AK465+AN465+AQ465+AT465+AW465+AZ465+BC465+BF465+BI465+BL465+BO465+BR465+BU465+BX465+CA465+CD465+CG465+CJ465+CM465+CP465+CS465+CV465+CY465+DB465+DE465+DH465+DK465+DN465+DQ465+DT465+DW465+DZ465+EC465+EF465+EI465+EL465+EO465+ER465+EU465+EX465+FA465+FD465+FG465+FJ465+FM465+FP465+FS465+FV465+FY465+GB465+GE465+GH465+GK465+GN465+GQ465+GT465+GW465+GZ465+HC465+HF465+HI465+HL465+HO465+HR465+HU465+HX465+IA465+ID465+IG465+IJ465+IM465+IP465+IS465</f>
        <v>0</v>
      </c>
      <c r="N591" s="287" t="n">
        <f aca="false">E465+H465+K465+N465+Q465+T465+W465+Z465+AC465+AF465+AI465+AL465+AO465+AR465+AU465+AX465+BA465+BD465+BG465+BJ465+BM465+BP465+BS465+BV465+BY465+CB465+CE465+CH465+CK465+CN465+CQ465+CT465+CW465+CZ465+DC465+DF465+DI465+DL465+DO465+DR465+DU465+DX465+EA465+ED465+EG465+EJ465+EM465+EP465+ES465+EV465+EY465+FB465+FE465+FH465+FK465+FN465+FQ465+FT465+FW465+FZ465+GC465+GF465+GI465+GL465+GO465+GR465+GU465+GX465+HA465+HD465+HG465+HJ465+HM465+HP465+HS465+HV465+HY465+IB465+IE465+IH465+IK465+IN465+IQ465+IT465</f>
        <v>0</v>
      </c>
      <c r="O591" s="287" t="n">
        <f aca="false">C591+F591+I591+L591</f>
        <v>0</v>
      </c>
      <c r="P591" s="268" t="n">
        <f aca="false">D591+G591+J591+M591</f>
        <v>0</v>
      </c>
      <c r="Q591" s="287" t="n">
        <f aca="false">E591+H591+K591+N591</f>
        <v>0</v>
      </c>
      <c r="R591" s="285"/>
      <c r="S591" s="285"/>
      <c r="T591" s="285"/>
      <c r="U591" s="285"/>
      <c r="V591" s="285"/>
      <c r="W591" s="285"/>
      <c r="X591" s="285"/>
      <c r="Y591" s="285"/>
      <c r="Z591" s="285"/>
      <c r="AA591" s="285"/>
      <c r="AB591" s="285"/>
      <c r="AC591" s="285"/>
      <c r="AD591" s="285"/>
      <c r="AE591" s="285"/>
      <c r="AF591" s="285"/>
      <c r="AG591" s="285"/>
      <c r="AH591" s="285"/>
      <c r="AI591" s="285"/>
      <c r="AJ591" s="285"/>
      <c r="AK591" s="285"/>
      <c r="AL591" s="285"/>
      <c r="AM591" s="285"/>
      <c r="AN591" s="285"/>
      <c r="AO591" s="285"/>
      <c r="AP591" s="285"/>
      <c r="AQ591" s="285"/>
      <c r="AR591" s="285"/>
      <c r="AS591" s="285"/>
      <c r="AT591" s="285"/>
      <c r="AU591" s="285"/>
      <c r="AV591" s="285"/>
      <c r="AW591" s="285"/>
      <c r="AX591" s="285"/>
      <c r="AY591" s="285"/>
      <c r="AZ591" s="285"/>
      <c r="BA591" s="285"/>
      <c r="BB591" s="285"/>
      <c r="BC591" s="285"/>
      <c r="BD591" s="285"/>
      <c r="BE591" s="285"/>
      <c r="BF591" s="285"/>
      <c r="BG591" s="285"/>
      <c r="BH591" s="285"/>
      <c r="BI591" s="285"/>
      <c r="BJ591" s="285"/>
      <c r="BK591" s="285"/>
      <c r="BL591" s="285"/>
      <c r="BM591" s="285"/>
      <c r="BN591" s="285"/>
      <c r="BO591" s="285"/>
      <c r="BP591" s="285"/>
      <c r="BQ591" s="285"/>
      <c r="BR591" s="285"/>
      <c r="BS591" s="285"/>
      <c r="BT591" s="285"/>
      <c r="BU591" s="285"/>
      <c r="BV591" s="285"/>
      <c r="BW591" s="285"/>
      <c r="BX591" s="285"/>
      <c r="BY591" s="285"/>
      <c r="BZ591" s="285"/>
      <c r="CA591" s="285"/>
      <c r="CB591" s="285"/>
      <c r="CC591" s="285"/>
      <c r="CD591" s="285"/>
      <c r="CE591" s="285"/>
      <c r="CF591" s="285"/>
      <c r="CG591" s="285"/>
      <c r="CH591" s="285"/>
      <c r="CI591" s="285"/>
      <c r="CJ591" s="285"/>
      <c r="CK591" s="285"/>
      <c r="CL591" s="285"/>
      <c r="CM591" s="285"/>
      <c r="CN591" s="285"/>
      <c r="CO591" s="285"/>
      <c r="CP591" s="285"/>
      <c r="CQ591" s="285"/>
      <c r="CR591" s="285"/>
      <c r="CS591" s="285"/>
      <c r="CT591" s="285"/>
      <c r="CU591" s="285"/>
      <c r="CV591" s="285"/>
      <c r="CW591" s="285"/>
      <c r="CX591" s="285"/>
      <c r="CY591" s="285"/>
      <c r="CZ591" s="285"/>
      <c r="DA591" s="285"/>
      <c r="DB591" s="285"/>
      <c r="DC591" s="285"/>
      <c r="DD591" s="285"/>
      <c r="DE591" s="285"/>
      <c r="DF591" s="285"/>
      <c r="DG591" s="285"/>
      <c r="DH591" s="285"/>
      <c r="DI591" s="285"/>
      <c r="DJ591" s="285"/>
      <c r="DK591" s="285"/>
      <c r="DL591" s="285"/>
      <c r="DM591" s="285"/>
      <c r="DN591" s="285"/>
      <c r="DO591" s="285"/>
      <c r="DP591" s="285"/>
      <c r="DQ591" s="285"/>
      <c r="DR591" s="285"/>
      <c r="DS591" s="285"/>
      <c r="DT591" s="285"/>
      <c r="DU591" s="285"/>
      <c r="DV591" s="285"/>
      <c r="DW591" s="285"/>
      <c r="DX591" s="285"/>
      <c r="DY591" s="285"/>
      <c r="DZ591" s="285"/>
      <c r="EA591" s="285"/>
      <c r="EB591" s="285"/>
      <c r="EC591" s="285"/>
      <c r="ED591" s="285"/>
      <c r="EE591" s="285"/>
      <c r="EF591" s="285"/>
      <c r="EG591" s="285"/>
      <c r="EH591" s="285"/>
      <c r="EI591" s="285"/>
      <c r="EJ591" s="285"/>
      <c r="EK591" s="285"/>
      <c r="EL591" s="285"/>
      <c r="EM591" s="285"/>
      <c r="EN591" s="285"/>
      <c r="EO591" s="285"/>
      <c r="EP591" s="285"/>
      <c r="EQ591" s="285"/>
      <c r="ER591" s="285"/>
      <c r="ES591" s="285"/>
      <c r="ET591" s="285"/>
      <c r="EU591" s="285"/>
      <c r="EV591" s="285"/>
      <c r="EW591" s="285"/>
      <c r="EX591" s="285"/>
      <c r="EY591" s="285"/>
      <c r="EZ591" s="285"/>
      <c r="FA591" s="285"/>
      <c r="FB591" s="285"/>
      <c r="FC591" s="285"/>
      <c r="FD591" s="285"/>
      <c r="FE591" s="285"/>
      <c r="FF591" s="285"/>
      <c r="FG591" s="285"/>
      <c r="FH591" s="285"/>
      <c r="FI591" s="285"/>
      <c r="FJ591" s="285"/>
      <c r="FK591" s="285"/>
      <c r="FL591" s="285"/>
      <c r="FM591" s="285"/>
      <c r="FN591" s="285"/>
      <c r="FO591" s="285"/>
      <c r="FP591" s="285"/>
      <c r="FQ591" s="285"/>
      <c r="FR591" s="285"/>
      <c r="FS591" s="285"/>
      <c r="FT591" s="285"/>
      <c r="FU591" s="285"/>
      <c r="FV591" s="285"/>
      <c r="FW591" s="285"/>
      <c r="FX591" s="285"/>
      <c r="FY591" s="285"/>
      <c r="FZ591" s="285"/>
      <c r="GA591" s="285"/>
      <c r="GB591" s="285"/>
      <c r="GC591" s="285"/>
      <c r="GD591" s="285"/>
      <c r="GE591" s="285"/>
      <c r="GF591" s="285"/>
      <c r="GG591" s="285"/>
      <c r="GH591" s="285"/>
      <c r="GI591" s="285"/>
      <c r="GJ591" s="285"/>
      <c r="GK591" s="285"/>
      <c r="GL591" s="285"/>
      <c r="GM591" s="285"/>
      <c r="GN591" s="285"/>
      <c r="GO591" s="285"/>
      <c r="GP591" s="285"/>
      <c r="GQ591" s="285"/>
      <c r="GR591" s="285"/>
      <c r="GS591" s="285"/>
      <c r="GT591" s="285"/>
      <c r="GU591" s="285"/>
      <c r="GV591" s="285"/>
      <c r="GW591" s="285"/>
      <c r="GX591" s="285"/>
      <c r="GY591" s="285"/>
      <c r="GZ591" s="285"/>
      <c r="HA591" s="285"/>
      <c r="HB591" s="285"/>
      <c r="HC591" s="285"/>
      <c r="HD591" s="285"/>
      <c r="HE591" s="285"/>
      <c r="HF591" s="285"/>
      <c r="HG591" s="285"/>
      <c r="HH591" s="285"/>
      <c r="HI591" s="285"/>
      <c r="HJ591" s="285"/>
      <c r="HK591" s="285"/>
      <c r="HL591" s="285"/>
      <c r="HM591" s="285"/>
      <c r="HN591" s="285"/>
      <c r="HO591" s="285"/>
      <c r="HP591" s="285"/>
      <c r="HQ591" s="285"/>
      <c r="HR591" s="285"/>
      <c r="HS591" s="285"/>
      <c r="HT591" s="285"/>
      <c r="HU591" s="285"/>
      <c r="HV591" s="285"/>
      <c r="HW591" s="285"/>
      <c r="HX591" s="285"/>
      <c r="HY591" s="285"/>
      <c r="HZ591" s="285"/>
      <c r="IA591" s="285"/>
      <c r="IB591" s="285"/>
      <c r="IC591" s="285"/>
      <c r="ID591" s="285"/>
      <c r="IE591" s="285"/>
      <c r="IF591" s="285"/>
      <c r="IG591" s="285"/>
      <c r="IH591" s="285"/>
      <c r="II591" s="285"/>
      <c r="IJ591" s="285"/>
      <c r="IK591" s="285"/>
      <c r="IL591" s="285"/>
      <c r="IM591" s="285"/>
      <c r="IN591" s="285"/>
      <c r="IO591" s="285"/>
      <c r="IP591" s="285"/>
      <c r="IQ591" s="285"/>
      <c r="IR591" s="285"/>
      <c r="IS591" s="285"/>
      <c r="IT591" s="285"/>
    </row>
    <row r="592" customFormat="false" ht="25.5" hidden="false" customHeight="false" outlineLevel="0" collapsed="false">
      <c r="A592" s="271" t="n">
        <v>59</v>
      </c>
      <c r="B592" s="266" t="s">
        <v>971</v>
      </c>
      <c r="C592" s="286" t="n">
        <f aca="false">C87+F87+I87+L87+O87+R87+U87+X87+AA87+AD87+AG87+AJ87+AM87+AP87+AS87+AV87+AY87+BB87+BE87+BH87+BK87+BN87+BQ87+BT87+BW87+BZ87+CC87+CF87+CI87+CL87+CO87+CR87+CU87+CX87+DA87+DD87+DG87+DJ87+DM87+DP87+DS87+DV87+DY87+EB87+EE87+EH87+EK87+EN87+EQ87+ET87+EW87+EZ87+FC87+FF87+FI87+FL87+FO87+FR87+FU87+FX87+GA87+GD87+GG87+GJ87+GM87+GP87+GS87+GV87+GY87+HB87+HE87+HH87+HK87+HN87+HQ87+HT87+HW87+HZ87+IC87+IF87+II87+IL87+IO87+IR87</f>
        <v>0</v>
      </c>
      <c r="D592" s="268" t="n">
        <f aca="false">D87+G87+J87+M87+P87+S87+V87+Y87+AB87+AE87+AH87+AK87+AN87+AQ87+AT87+AW87+AZ87+BC87+BF87+BI87+BL87+BO87+BR87+BU87+BX87+CA87+CD87+CG87+CJ87+CM87+CP87+CS87+CV87+CY87+DB87+DE87+DH87+DK87+DN87+DQ87+DT87+DW87+DZ87+EC87+EF87+EI87+EL87+EO87+ER87+EU87+EX87+FA87+FD87+FG87+FJ87+FM87+FP87+FS87+FV87+FY87+GB87+GE87+GH87+GK87+GN87+GQ87+GT87+GW87+GZ87+HC87+HF87+HI87+HL87+HO87+HR87+HU87+HX87+IA87+ID87+IG87+IJ87+IM87+IP87+IS87</f>
        <v>0</v>
      </c>
      <c r="E592" s="286" t="n">
        <f aca="false">E87+H87+K87+N87+Q87+T87+W87+Z87+AC87+AF87+AI87+AL87+AO87+AR87+AU87+AX87+BA87+BD87+BG87+BJ87+BM87+BP87+BS87+BV87+BY87+CB87+CE87+CH87+CK87+CN87+CQ87+CT87+CW87+CZ87+DC87+DF87+DI87+DL87+DO87+DR87+DU87+DX87+EA87+ED87+EG87+EJ87+EM87+EP87+ES87+EV87+EY87+FB87+FE87+FH87+FK87+FN87+FQ87+FT87+FW87+FZ87+GC87+GF87+GI87+GL87+GO87+GR87+GU87+GX87+HA87+HD87+HG87+HJ87+HM87+HP87+HS87+HV87+HY87+IB87+IE87+IH87+IK87+IN87+IQ87+IT87</f>
        <v>0</v>
      </c>
      <c r="F592" s="287" t="n">
        <f aca="false">C214+F214+I214+L214+O214+R214+U214+X214+AA214+AD214+AG214+AJ214+AM214+AP214+AS214+AV214+AY214+BB214+BE214+BH214+BK214+BN214+BQ214+BT214+BW214+BZ214+CC214+CF214+CI214+CL214+CO214+CR214+CU214+CX214+DA214+DD214+DG214+DJ214+DM214+DP214+DS214+DV214+DY214+EB214+EE214+EH214+EK214+EN214+EQ214+ET214+EW214+EZ214+FC214+FF214+FI214+FL214+FO214+FR214+FU214+FX214+GA214+GD214+GG214+GJ214+GM214+GP214+GS214+GV214+GY214+HB214+HE214+HH214+HK214+HN214+HQ214+HT214+HW214+HZ214+IC214+IF214+II214+IL214+IO214+IR214</f>
        <v>0</v>
      </c>
      <c r="G592" s="268" t="n">
        <f aca="false">D214+G214+J214+M214+P214+S214+V214+Y214+AB214+AE214+AH214+AK214+AN214+AQ214+AT214+AW214+AZ214+BC214+BF214+BI214+BL214+BO214+BR214+BU214+BX214+CA214+CD214+CG214+CJ214+CM214+CP214+CS214+CV214+CY214+DB214+DE214+DH214+DK214+DN214+DQ214+DT214+DW214+DZ214+EC214+EF214+EI214+EL214+EO214+ER214+EU214+EX214+FA214+FD214+FG214+FJ214+FM214+FP214+FS214+FV214+FY214+GB214+GE214+GH214+GK214+GN214+GQ214+GT214+GW214+GZ214+HC214+HF214+HI214+HL214+HO214+HR214+HU214+HX214+IA214+ID214+IG214+IJ214+IM214+IP214+IS214</f>
        <v>0</v>
      </c>
      <c r="H592" s="287" t="n">
        <f aca="false">E214+H214+K214+N214+Q214+T214+W214+Z214+AC214+AF214+AI214+AL214+AO214+AR214+AU214+AX214+BA214+BD214+BG214+BJ214+BM214+BP214+BS214+BV214+BY214+CB214+CE214+CH214+CK214+CN214+CQ214+CT214+CW214+CZ214+DC214+DF214+DI214+DL214+DO214+DR214+DU214+DX214+EA214+ED214+EG214+EJ214+EM214+EP214+ES214+EV214+EY214+FB214+FE214+FH214+FK214+FN214+FQ214+FT214+FW214+FZ214+GC214+GF214+GI214+GL214+GO214+GR214+GU214+GX214+HA214+HD214+HG214+HJ214+HM214+HP214+HS214+HV214+HY214+IB214+IE214+IH214+IK214+IN214+IQ214+IT214</f>
        <v>0</v>
      </c>
      <c r="I592" s="287" t="n">
        <f aca="false">C340+F340+I340+L340+O340+R340+U340+X340+AA340+AD340+AG340+AJ340+AM340+AP340+AS340+AV340+AY340+BB340+BE340+BH340+BK340+BN340+BQ340+BT340+BW340+BZ340+CC340+CF340+CI340+CL340+CO340+CR340+CU340+CX340+DA340+DD340+DG340+DJ340+DM340+DP340+DS340+DV340+DY340+EB340+EE340+EH340+EK340+EN340+EQ340+ET340+EW340+EZ340+FC340+FF340+FI340+FL340+FO340+FR340+FU340+FX340+GA340+GD340+GG340+GJ340+GM340+GP340+GS340+GV340+GY340+HB340+HE340+HH340+HK340+HN340+HQ340+HT340+HW340+HZ340+IC340+IF340+II340+IL340+IO340+IR340</f>
        <v>0</v>
      </c>
      <c r="J592" s="268" t="n">
        <f aca="false">D340+G340+J340+M340+P340+S340+V340+Y340+AB340+AE340+AH340+AK340+AN340+AQ340+AT340+AW340+AZ340+BC340+BF340+BI340+BL340+BO340+BR340+BU340+BX340+CA340+CD340+CG340+CJ340+CM340+CP340+CS340+CV340+CY340+DB340+DE340+DH340+DK340+DN340+DQ340+DT340+DW340+DZ340+EC340+EF340+EI340+EL340+EO340+ER340+EU340+EX340+FA340+FD340+FG340+FJ340+FM340+FP340+FS340+FV340+FY340+GB340+GE340+GH340+GK340+GN340+GQ340+GT340+GW340+GZ340+HC340+HF340+HI340+HL340+HO340+HR340+HU340+HX340+IA340+ID340+IG340+IJ340+IM340+IP340+IS340</f>
        <v>0</v>
      </c>
      <c r="K592" s="287" t="n">
        <f aca="false">E340+H340+K340+N340+Q340+T340+W340+Z340+AC340+AF340+AI340+AL340+AO340+AR340+AU340+AX340+BA340+BD340+BG340+BJ340+BM340+BP340+BS340+BV340+BY340+CB340+CE340+CH340+CK340+CN340+CQ340+CT340+CW340+CZ340+DC340+DF340+DI340+DL340+DO340+DR340+DU340+DX340+EA340+ED340+EG340+EJ340+EM340+EP340+ES340+EV340+EY340+FB340+FE340+FH340+FK340+FN340+FQ340+FT340+FW340+FZ340+GC340+GF340+GI340+GL340+GO340+GR340+GU340+GX340+HA340+HD340+HG340+HJ340+HM340+HP340+HS340+HV340+HY340+IB340+IE340+IH340+IK340+IN340+IQ340+IT340</f>
        <v>0</v>
      </c>
      <c r="L592" s="287" t="n">
        <f aca="false">C466+F466+I466+L466+O466+R466+U466+X466+AA466+AD466+AG466+AJ466+AM466+AP466+AS466+AV466+AY466+BB466+BE466+BH466+BK466+BN466+BQ466+BT466+BW466+BZ466+CC466+CF466+CI466+CL466+CO466+CR466+CU466+CX466+DA466+DD466+DG466+DJ466+DM466+DP466+DS466+DV466+DY466+EB466+EE466+EH466+EK466+EN466+EQ466+ET466+EW466+EZ466+FC466+FF466+FI466+FL466+FO466+FR466+FU466+FX466+GA466+GD466+GG466+GJ466+GM466+GP466+GS466+GV466+GY466+HB466+HE466+HH466+HK466+HN466+HQ466+HT466+HW466+HZ466+IC466+IF466+II466+IL466+IO466+IR466</f>
        <v>0</v>
      </c>
      <c r="M592" s="268" t="n">
        <f aca="false">D466+G466+J466+M466+P466+S466+V466+Y466+AB466+AE466+AH466+AK466+AN466+AQ466+AT466+AW466+AZ466+BC466+BF466+BI466+BL466+BO466+BR466+BU466+BX466+CA466+CD466+CG466+CJ466+CM466+CP466+CS466+CV466+CY466+DB466+DE466+DH466+DK466+DN466+DQ466+DT466+DW466+DZ466+EC466+EF466+EI466+EL466+EO466+ER466+EU466+EX466+FA466+FD466+FG466+FJ466+FM466+FP466+FS466+FV466+FY466+GB466+GE466+GH466+GK466+GN466+GQ466+GT466+GW466+GZ466+HC466+HF466+HI466+HL466+HO466+HR466+HU466+HX466+IA466+ID466+IG466+IJ466+IM466+IP466+IS466</f>
        <v>0</v>
      </c>
      <c r="N592" s="287" t="n">
        <f aca="false">E466+H466+K466+N466+Q466+T466+W466+Z466+AC466+AF466+AI466+AL466+AO466+AR466+AU466+AX466+BA466+BD466+BG466+BJ466+BM466+BP466+BS466+BV466+BY466+CB466+CE466+CH466+CK466+CN466+CQ466+CT466+CW466+CZ466+DC466+DF466+DI466+DL466+DO466+DR466+DU466+DX466+EA466+ED466+EG466+EJ466+EM466+EP466+ES466+EV466+EY466+FB466+FE466+FH466+FK466+FN466+FQ466+FT466+FW466+FZ466+GC466+GF466+GI466+GL466+GO466+GR466+GU466+GX466+HA466+HD466+HG466+HJ466+HM466+HP466+HS466+HV466+HY466+IB466+IE466+IH466+IK466+IN466+IQ466+IT466</f>
        <v>0</v>
      </c>
      <c r="O592" s="287" t="n">
        <f aca="false">C592+F592+I592+L592</f>
        <v>0</v>
      </c>
      <c r="P592" s="268" t="n">
        <f aca="false">D592+G592+J592+M592</f>
        <v>0</v>
      </c>
      <c r="Q592" s="287" t="n">
        <f aca="false">E592+H592+K592+N592</f>
        <v>0</v>
      </c>
      <c r="R592" s="285"/>
      <c r="S592" s="285"/>
      <c r="T592" s="285"/>
      <c r="U592" s="285"/>
      <c r="V592" s="285"/>
      <c r="W592" s="285"/>
      <c r="X592" s="285"/>
      <c r="Y592" s="285"/>
      <c r="Z592" s="285"/>
      <c r="AA592" s="285"/>
      <c r="AB592" s="285"/>
      <c r="AC592" s="285"/>
      <c r="AD592" s="285"/>
      <c r="AE592" s="285"/>
      <c r="AF592" s="285"/>
      <c r="AG592" s="285"/>
      <c r="AH592" s="285"/>
      <c r="AI592" s="285"/>
      <c r="AJ592" s="285"/>
      <c r="AK592" s="285"/>
      <c r="AL592" s="285"/>
      <c r="AM592" s="285"/>
      <c r="AN592" s="285"/>
      <c r="AO592" s="285"/>
      <c r="AP592" s="285"/>
      <c r="AQ592" s="285"/>
      <c r="AR592" s="285"/>
      <c r="AS592" s="285"/>
      <c r="AT592" s="285"/>
      <c r="AU592" s="285"/>
      <c r="AV592" s="285"/>
      <c r="AW592" s="285"/>
      <c r="AX592" s="285"/>
      <c r="AY592" s="285"/>
      <c r="AZ592" s="285"/>
      <c r="BA592" s="285"/>
      <c r="BB592" s="285"/>
      <c r="BC592" s="285"/>
      <c r="BD592" s="285"/>
      <c r="BE592" s="285"/>
      <c r="BF592" s="285"/>
      <c r="BG592" s="285"/>
      <c r="BH592" s="285"/>
      <c r="BI592" s="285"/>
      <c r="BJ592" s="285"/>
      <c r="BK592" s="285"/>
      <c r="BL592" s="285"/>
      <c r="BM592" s="285"/>
      <c r="BN592" s="285"/>
      <c r="BO592" s="285"/>
      <c r="BP592" s="285"/>
      <c r="BQ592" s="285"/>
      <c r="BR592" s="285"/>
      <c r="BS592" s="285"/>
      <c r="BT592" s="285"/>
      <c r="BU592" s="285"/>
      <c r="BV592" s="285"/>
      <c r="BW592" s="285"/>
      <c r="BX592" s="285"/>
      <c r="BY592" s="285"/>
      <c r="BZ592" s="285"/>
      <c r="CA592" s="285"/>
      <c r="CB592" s="285"/>
      <c r="CC592" s="285"/>
      <c r="CD592" s="285"/>
      <c r="CE592" s="285"/>
      <c r="CF592" s="285"/>
      <c r="CG592" s="285"/>
      <c r="CH592" s="285"/>
      <c r="CI592" s="285"/>
      <c r="CJ592" s="285"/>
      <c r="CK592" s="285"/>
      <c r="CL592" s="285"/>
      <c r="CM592" s="285"/>
      <c r="CN592" s="285"/>
      <c r="CO592" s="285"/>
      <c r="CP592" s="285"/>
      <c r="CQ592" s="285"/>
      <c r="CR592" s="285"/>
      <c r="CS592" s="285"/>
      <c r="CT592" s="285"/>
      <c r="CU592" s="285"/>
      <c r="CV592" s="285"/>
      <c r="CW592" s="285"/>
      <c r="CX592" s="285"/>
      <c r="CY592" s="285"/>
      <c r="CZ592" s="285"/>
      <c r="DA592" s="285"/>
      <c r="DB592" s="285"/>
      <c r="DC592" s="285"/>
      <c r="DD592" s="285"/>
      <c r="DE592" s="285"/>
      <c r="DF592" s="285"/>
      <c r="DG592" s="285"/>
      <c r="DH592" s="285"/>
      <c r="DI592" s="285"/>
      <c r="DJ592" s="285"/>
      <c r="DK592" s="285"/>
      <c r="DL592" s="285"/>
      <c r="DM592" s="285"/>
      <c r="DN592" s="285"/>
      <c r="DO592" s="285"/>
      <c r="DP592" s="285"/>
      <c r="DQ592" s="285"/>
      <c r="DR592" s="285"/>
      <c r="DS592" s="285"/>
      <c r="DT592" s="285"/>
      <c r="DU592" s="285"/>
      <c r="DV592" s="285"/>
      <c r="DW592" s="285"/>
      <c r="DX592" s="285"/>
      <c r="DY592" s="285"/>
      <c r="DZ592" s="285"/>
      <c r="EA592" s="285"/>
      <c r="EB592" s="285"/>
      <c r="EC592" s="285"/>
      <c r="ED592" s="285"/>
      <c r="EE592" s="285"/>
      <c r="EF592" s="285"/>
      <c r="EG592" s="285"/>
      <c r="EH592" s="285"/>
      <c r="EI592" s="285"/>
      <c r="EJ592" s="285"/>
      <c r="EK592" s="285"/>
      <c r="EL592" s="285"/>
      <c r="EM592" s="285"/>
      <c r="EN592" s="285"/>
      <c r="EO592" s="285"/>
      <c r="EP592" s="285"/>
      <c r="EQ592" s="285"/>
      <c r="ER592" s="285"/>
      <c r="ES592" s="285"/>
      <c r="ET592" s="285"/>
      <c r="EU592" s="285"/>
      <c r="EV592" s="285"/>
      <c r="EW592" s="285"/>
      <c r="EX592" s="285"/>
      <c r="EY592" s="285"/>
      <c r="EZ592" s="285"/>
      <c r="FA592" s="285"/>
      <c r="FB592" s="285"/>
      <c r="FC592" s="285"/>
      <c r="FD592" s="285"/>
      <c r="FE592" s="285"/>
      <c r="FF592" s="285"/>
      <c r="FG592" s="285"/>
      <c r="FH592" s="285"/>
      <c r="FI592" s="285"/>
      <c r="FJ592" s="285"/>
      <c r="FK592" s="285"/>
      <c r="FL592" s="285"/>
      <c r="FM592" s="285"/>
      <c r="FN592" s="285"/>
      <c r="FO592" s="285"/>
      <c r="FP592" s="285"/>
      <c r="FQ592" s="285"/>
      <c r="FR592" s="285"/>
      <c r="FS592" s="285"/>
      <c r="FT592" s="285"/>
      <c r="FU592" s="285"/>
      <c r="FV592" s="285"/>
      <c r="FW592" s="285"/>
      <c r="FX592" s="285"/>
      <c r="FY592" s="285"/>
      <c r="FZ592" s="285"/>
      <c r="GA592" s="285"/>
      <c r="GB592" s="285"/>
      <c r="GC592" s="285"/>
      <c r="GD592" s="285"/>
      <c r="GE592" s="285"/>
      <c r="GF592" s="285"/>
      <c r="GG592" s="285"/>
      <c r="GH592" s="285"/>
      <c r="GI592" s="285"/>
      <c r="GJ592" s="285"/>
      <c r="GK592" s="285"/>
      <c r="GL592" s="285"/>
      <c r="GM592" s="285"/>
      <c r="GN592" s="285"/>
      <c r="GO592" s="285"/>
      <c r="GP592" s="285"/>
      <c r="GQ592" s="285"/>
      <c r="GR592" s="285"/>
      <c r="GS592" s="285"/>
      <c r="GT592" s="285"/>
      <c r="GU592" s="285"/>
      <c r="GV592" s="285"/>
      <c r="GW592" s="285"/>
      <c r="GX592" s="285"/>
      <c r="GY592" s="285"/>
      <c r="GZ592" s="285"/>
      <c r="HA592" s="285"/>
      <c r="HB592" s="285"/>
      <c r="HC592" s="285"/>
      <c r="HD592" s="285"/>
      <c r="HE592" s="285"/>
      <c r="HF592" s="285"/>
      <c r="HG592" s="285"/>
      <c r="HH592" s="285"/>
      <c r="HI592" s="285"/>
      <c r="HJ592" s="285"/>
      <c r="HK592" s="285"/>
      <c r="HL592" s="285"/>
      <c r="HM592" s="285"/>
      <c r="HN592" s="285"/>
      <c r="HO592" s="285"/>
      <c r="HP592" s="285"/>
      <c r="HQ592" s="285"/>
      <c r="HR592" s="285"/>
      <c r="HS592" s="285"/>
      <c r="HT592" s="285"/>
      <c r="HU592" s="285"/>
      <c r="HV592" s="285"/>
      <c r="HW592" s="285"/>
      <c r="HX592" s="285"/>
      <c r="HY592" s="285"/>
      <c r="HZ592" s="285"/>
      <c r="IA592" s="285"/>
      <c r="IB592" s="285"/>
      <c r="IC592" s="285"/>
      <c r="ID592" s="285"/>
      <c r="IE592" s="285"/>
      <c r="IF592" s="285"/>
      <c r="IG592" s="285"/>
      <c r="IH592" s="285"/>
      <c r="II592" s="285"/>
      <c r="IJ592" s="285"/>
      <c r="IK592" s="285"/>
      <c r="IL592" s="285"/>
      <c r="IM592" s="285"/>
      <c r="IN592" s="285"/>
      <c r="IO592" s="285"/>
      <c r="IP592" s="285"/>
      <c r="IQ592" s="285"/>
      <c r="IR592" s="285"/>
      <c r="IS592" s="285"/>
      <c r="IT592" s="285"/>
    </row>
    <row r="593" customFormat="false" ht="25.5" hidden="false" customHeight="false" outlineLevel="0" collapsed="false">
      <c r="A593" s="271" t="n">
        <v>60</v>
      </c>
      <c r="B593" s="266" t="s">
        <v>1577</v>
      </c>
      <c r="C593" s="286" t="n">
        <f aca="false">C88+F88+I88+L88+O88+R88+U88+X88+AA88+AD88+AG88+AJ88+AM88+AP88+AS88+AV88+AY88+BB88+BE88+BH88+BK88+BN88+BQ88+BT88+BW88+BZ88+CC88+CF88+CI88+CL88+CO88+CR88+CU88+CX88+DA88+DD88+DG88+DJ88+DM88+DP88+DS88+DV88+DY88+EB88+EE88+EH88+EK88+EN88+EQ88+ET88+EW88+EZ88+FC88+FF88+FI88+FL88+FO88+FR88+FU88+FX88+GA88+GD88+GG88+GJ88+GM88+GP88+GS88+GV88+GY88+HB88+HE88+HH88+HK88+HN88+HQ88+HT88+HW88+HZ88+IC88+IF88+II88+IL88+IO88+IR88</f>
        <v>0</v>
      </c>
      <c r="D593" s="268" t="n">
        <f aca="false">D88+G88+J88+M88+P88+S88+V88+Y88+AB88+AE88+AH88+AK88+AN88+AQ88+AT88+AW88+AZ88+BC88+BF88+BI88+BL88+BO88+BR88+BU88+BX88+CA88+CD88+CG88+CJ88+CM88+CP88+CS88+CV88+CY88+DB88+DE88+DH88+DK88+DN88+DQ88+DT88+DW88+DZ88+EC88+EF88+EI88+EL88+EO88+ER88+EU88+EX88+FA88+FD88+FG88+FJ88+FM88+FP88+FS88+FV88+FY88+GB88+GE88+GH88+GK88+GN88+GQ88+GT88+GW88+GZ88+HC88+HF88+HI88+HL88+HO88+HR88+HU88+HX88+IA88+ID88+IG88+IJ88+IM88+IP88+IS88</f>
        <v>0</v>
      </c>
      <c r="E593" s="286" t="n">
        <f aca="false">E88+H88+K88+N88+Q88+T88+W88+Z88+AC88+AF88+AI88+AL88+AO88+AR88+AU88+AX88+BA88+BD88+BG88+BJ88+BM88+BP88+BS88+BV88+BY88+CB88+CE88+CH88+CK88+CN88+CQ88+CT88+CW88+CZ88+DC88+DF88+DI88+DL88+DO88+DR88+DU88+DX88+EA88+ED88+EG88+EJ88+EM88+EP88+ES88+EV88+EY88+FB88+FE88+FH88+FK88+FN88+FQ88+FT88+FW88+FZ88+GC88+GF88+GI88+GL88+GO88+GR88+GU88+GX88+HA88+HD88+HG88+HJ88+HM88+HP88+HS88+HV88+HY88+IB88+IE88+IH88+IK88+IN88+IQ88+IT88</f>
        <v>0</v>
      </c>
      <c r="F593" s="287" t="n">
        <f aca="false">C215+F215+I215+L215+O215+R215+U215+X215+AA215+AD215+AG215+AJ215+AM215+AP215+AS215+AV215+AY215+BB215+BE215+BH215+BK215+BN215+BQ215+BT215+BW215+BZ215+CC215+CF215+CI215+CL215+CO215+CR215+CU215+CX215+DA215+DD215+DG215+DJ215+DM215+DP215+DS215+DV215+DY215+EB215+EE215+EH215+EK215+EN215+EQ215+ET215+EW215+EZ215+FC215+FF215+FI215+FL215+FO215+FR215+FU215+FX215+GA215+GD215+GG215+GJ215+GM215+GP215+GS215+GV215+GY215+HB215+HE215+HH215+HK215+HN215+HQ215+HT215+HW215+HZ215+IC215+IF215+II215+IL215+IO215+IR215</f>
        <v>0</v>
      </c>
      <c r="G593" s="268" t="n">
        <f aca="false">D215+G215+J215+M215+P215+S215+V215+Y215+AB215+AE215+AH215+AK215+AN215+AQ215+AT215+AW215+AZ215+BC215+BF215+BI215+BL215+BO215+BR215+BU215+BX215+CA215+CD215+CG215+CJ215+CM215+CP215+CS215+CV215+CY215+DB215+DE215+DH215+DK215+DN215+DQ215+DT215+DW215+DZ215+EC215+EF215+EI215+EL215+EO215+ER215+EU215+EX215+FA215+FD215+FG215+FJ215+FM215+FP215+FS215+FV215+FY215+GB215+GE215+GH215+GK215+GN215+GQ215+GT215+GW215+GZ215+HC215+HF215+HI215+HL215+HO215+HR215+HU215+HX215+IA215+ID215+IG215+IJ215+IM215+IP215+IS215</f>
        <v>0</v>
      </c>
      <c r="H593" s="287" t="n">
        <f aca="false">E215+H215+K215+N215+Q215+T215+W215+Z215+AC215+AF215+AI215+AL215+AO215+AR215+AU215+AX215+BA215+BD215+BG215+BJ215+BM215+BP215+BS215+BV215+BY215+CB215+CE215+CH215+CK215+CN215+CQ215+CT215+CW215+CZ215+DC215+DF215+DI215+DL215+DO215+DR215+DU215+DX215+EA215+ED215+EG215+EJ215+EM215+EP215+ES215+EV215+EY215+FB215+FE215+FH215+FK215+FN215+FQ215+FT215+FW215+FZ215+GC215+GF215+GI215+GL215+GO215+GR215+GU215+GX215+HA215+HD215+HG215+HJ215+HM215+HP215+HS215+HV215+HY215+IB215+IE215+IH215+IK215+IN215+IQ215+IT215</f>
        <v>0</v>
      </c>
      <c r="I593" s="287" t="n">
        <f aca="false">C341+F341+I341+L341+O341+R341+U341+X341+AA341+AD341+AG341+AJ341+AM341+AP341+AS341+AV341+AY341+BB341+BE341+BH341+BK341+BN341+BQ341+BT341+BW341+BZ341+CC341+CF341+CI341+CL341+CO341+CR341+CU341+CX341+DA341+DD341+DG341+DJ341+DM341+DP341+DS341+DV341+DY341+EB341+EE341+EH341+EK341+EN341+EQ341+ET341+EW341+EZ341+FC341+FF341+FI341+FL341+FO341+FR341+FU341+FX341+GA341+GD341+GG341+GJ341+GM341+GP341+GS341+GV341+GY341+HB341+HE341+HH341+HK341+HN341+HQ341+HT341+HW341+HZ341+IC341+IF341+II341+IL341+IO341+IR341</f>
        <v>0</v>
      </c>
      <c r="J593" s="268" t="n">
        <f aca="false">D341+G341+J341+M341+P341+S341+V341+Y341+AB341+AE341+AH341+AK341+AN341+AQ341+AT341+AW341+AZ341+BC341+BF341+BI341+BL341+BO341+BR341+BU341+BX341+CA341+CD341+CG341+CJ341+CM341+CP341+CS341+CV341+CY341+DB341+DE341+DH341+DK341+DN341+DQ341+DT341+DW341+DZ341+EC341+EF341+EI341+EL341+EO341+ER341+EU341+EX341+FA341+FD341+FG341+FJ341+FM341+FP341+FS341+FV341+FY341+GB341+GE341+GH341+GK341+GN341+GQ341+GT341+GW341+GZ341+HC341+HF341+HI341+HL341+HO341+HR341+HU341+HX341+IA341+ID341+IG341+IJ341+IM341+IP341+IS341</f>
        <v>0</v>
      </c>
      <c r="K593" s="287" t="n">
        <f aca="false">E341+H341+K341+N341+Q341+T341+W341+Z341+AC341+AF341+AI341+AL341+AO341+AR341+AU341+AX341+BA341+BD341+BG341+BJ341+BM341+BP341+BS341+BV341+BY341+CB341+CE341+CH341+CK341+CN341+CQ341+CT341+CW341+CZ341+DC341+DF341+DI341+DL341+DO341+DR341+DU341+DX341+EA341+ED341+EG341+EJ341+EM341+EP341+ES341+EV341+EY341+FB341+FE341+FH341+FK341+FN341+FQ341+FT341+FW341+FZ341+GC341+GF341+GI341+GL341+GO341+GR341+GU341+GX341+HA341+HD341+HG341+HJ341+HM341+HP341+HS341+HV341+HY341+IB341+IE341+IH341+IK341+IN341+IQ341+IT341</f>
        <v>0</v>
      </c>
      <c r="L593" s="287" t="n">
        <f aca="false">C467+F467+I467+L467+O467+R467+U467+X467+AA467+AD467+AG467+AJ467+AM467+AP467+AS467+AV467+AY467+BB467+BE467+BH467+BK467+BN467+BQ467+BT467+BW467+BZ467+CC467+CF467+CI467+CL467+CO467+CR467+CU467+CX467+DA467+DD467+DG467+DJ467+DM467+DP467+DS467+DV467+DY467+EB467+EE467+EH467+EK467+EN467+EQ467+ET467+EW467+EZ467+FC467+FF467+FI467+FL467+FO467+FR467+FU467+FX467+GA467+GD467+GG467+GJ467+GM467+GP467+GS467+GV467+GY467+HB467+HE467+HH467+HK467+HN467+HQ467+HT467+HW467+HZ467+IC467+IF467+II467+IL467+IO467+IR467</f>
        <v>0</v>
      </c>
      <c r="M593" s="268" t="n">
        <f aca="false">D467+G467+J467+M467+P467+S467+V467+Y467+AB467+AE467+AH467+AK467+AN467+AQ467+AT467+AW467+AZ467+BC467+BF467+BI467+BL467+BO467+BR467+BU467+BX467+CA467+CD467+CG467+CJ467+CM467+CP467+CS467+CV467+CY467+DB467+DE467+DH467+DK467+DN467+DQ467+DT467+DW467+DZ467+EC467+EF467+EI467+EL467+EO467+ER467+EU467+EX467+FA467+FD467+FG467+FJ467+FM467+FP467+FS467+FV467+FY467+GB467+GE467+GH467+GK467+GN467+GQ467+GT467+GW467+GZ467+HC467+HF467+HI467+HL467+HO467+HR467+HU467+HX467+IA467+ID467+IG467+IJ467+IM467+IP467+IS467</f>
        <v>0</v>
      </c>
      <c r="N593" s="287" t="n">
        <f aca="false">E467+H467+K467+N467+Q467+T467+W467+Z467+AC467+AF467+AI467+AL467+AO467+AR467+AU467+AX467+BA467+BD467+BG467+BJ467+BM467+BP467+BS467+BV467+BY467+CB467+CE467+CH467+CK467+CN467+CQ467+CT467+CW467+CZ467+DC467+DF467+DI467+DL467+DO467+DR467+DU467+DX467+EA467+ED467+EG467+EJ467+EM467+EP467+ES467+EV467+EY467+FB467+FE467+FH467+FK467+FN467+FQ467+FT467+FW467+FZ467+GC467+GF467+GI467+GL467+GO467+GR467+GU467+GX467+HA467+HD467+HG467+HJ467+HM467+HP467+HS467+HV467+HY467+IB467+IE467+IH467+IK467+IN467+IQ467+IT467</f>
        <v>0</v>
      </c>
      <c r="O593" s="287" t="n">
        <f aca="false">C593+F593+I593+L593</f>
        <v>0</v>
      </c>
      <c r="P593" s="268" t="n">
        <f aca="false">D593+G593+J593+M593</f>
        <v>0</v>
      </c>
      <c r="Q593" s="287" t="n">
        <f aca="false">E593+H593+K593+N593</f>
        <v>0</v>
      </c>
      <c r="R593" s="285"/>
      <c r="S593" s="285"/>
      <c r="T593" s="285"/>
      <c r="U593" s="285"/>
      <c r="V593" s="285"/>
      <c r="W593" s="285"/>
      <c r="X593" s="285"/>
      <c r="Y593" s="285"/>
      <c r="Z593" s="285"/>
      <c r="AA593" s="285"/>
      <c r="AB593" s="285"/>
      <c r="AC593" s="285"/>
      <c r="AD593" s="285"/>
      <c r="AE593" s="285"/>
      <c r="AF593" s="285"/>
      <c r="AG593" s="285"/>
      <c r="AH593" s="285"/>
      <c r="AI593" s="285"/>
      <c r="AJ593" s="285"/>
      <c r="AK593" s="285"/>
      <c r="AL593" s="285"/>
      <c r="AM593" s="285"/>
      <c r="AN593" s="285"/>
      <c r="AO593" s="285"/>
      <c r="AP593" s="285"/>
      <c r="AQ593" s="285"/>
      <c r="AR593" s="285"/>
      <c r="AS593" s="285"/>
      <c r="AT593" s="285"/>
      <c r="AU593" s="285"/>
      <c r="AV593" s="285"/>
      <c r="AW593" s="285"/>
      <c r="AX593" s="285"/>
      <c r="AY593" s="285"/>
      <c r="AZ593" s="285"/>
      <c r="BA593" s="285"/>
      <c r="BB593" s="285"/>
      <c r="BC593" s="285"/>
      <c r="BD593" s="285"/>
      <c r="BE593" s="285"/>
      <c r="BF593" s="285"/>
      <c r="BG593" s="285"/>
      <c r="BH593" s="285"/>
      <c r="BI593" s="285"/>
      <c r="BJ593" s="285"/>
      <c r="BK593" s="285"/>
      <c r="BL593" s="285"/>
      <c r="BM593" s="285"/>
      <c r="BN593" s="285"/>
      <c r="BO593" s="285"/>
      <c r="BP593" s="285"/>
      <c r="BQ593" s="285"/>
      <c r="BR593" s="285"/>
      <c r="BS593" s="285"/>
      <c r="BT593" s="285"/>
      <c r="BU593" s="285"/>
      <c r="BV593" s="285"/>
      <c r="BW593" s="285"/>
      <c r="BX593" s="285"/>
      <c r="BY593" s="285"/>
      <c r="BZ593" s="285"/>
      <c r="CA593" s="285"/>
      <c r="CB593" s="285"/>
      <c r="CC593" s="285"/>
      <c r="CD593" s="285"/>
      <c r="CE593" s="285"/>
      <c r="CF593" s="285"/>
      <c r="CG593" s="285"/>
      <c r="CH593" s="285"/>
      <c r="CI593" s="285"/>
      <c r="CJ593" s="285"/>
      <c r="CK593" s="285"/>
      <c r="CL593" s="285"/>
      <c r="CM593" s="285"/>
      <c r="CN593" s="285"/>
      <c r="CO593" s="285"/>
      <c r="CP593" s="285"/>
      <c r="CQ593" s="285"/>
      <c r="CR593" s="285"/>
      <c r="CS593" s="285"/>
      <c r="CT593" s="285"/>
      <c r="CU593" s="285"/>
      <c r="CV593" s="285"/>
      <c r="CW593" s="285"/>
      <c r="CX593" s="285"/>
      <c r="CY593" s="285"/>
      <c r="CZ593" s="285"/>
      <c r="DA593" s="285"/>
      <c r="DB593" s="285"/>
      <c r="DC593" s="285"/>
      <c r="DD593" s="285"/>
      <c r="DE593" s="285"/>
      <c r="DF593" s="285"/>
      <c r="DG593" s="285"/>
      <c r="DH593" s="285"/>
      <c r="DI593" s="285"/>
      <c r="DJ593" s="285"/>
      <c r="DK593" s="285"/>
      <c r="DL593" s="285"/>
      <c r="DM593" s="285"/>
      <c r="DN593" s="285"/>
      <c r="DO593" s="285"/>
      <c r="DP593" s="285"/>
      <c r="DQ593" s="285"/>
      <c r="DR593" s="285"/>
      <c r="DS593" s="285"/>
      <c r="DT593" s="285"/>
      <c r="DU593" s="285"/>
      <c r="DV593" s="285"/>
      <c r="DW593" s="285"/>
      <c r="DX593" s="285"/>
      <c r="DY593" s="285"/>
      <c r="DZ593" s="285"/>
      <c r="EA593" s="285"/>
      <c r="EB593" s="285"/>
      <c r="EC593" s="285"/>
      <c r="ED593" s="285"/>
      <c r="EE593" s="285"/>
      <c r="EF593" s="285"/>
      <c r="EG593" s="285"/>
      <c r="EH593" s="285"/>
      <c r="EI593" s="285"/>
      <c r="EJ593" s="285"/>
      <c r="EK593" s="285"/>
      <c r="EL593" s="285"/>
      <c r="EM593" s="285"/>
      <c r="EN593" s="285"/>
      <c r="EO593" s="285"/>
      <c r="EP593" s="285"/>
      <c r="EQ593" s="285"/>
      <c r="ER593" s="285"/>
      <c r="ES593" s="285"/>
      <c r="ET593" s="285"/>
      <c r="EU593" s="285"/>
      <c r="EV593" s="285"/>
      <c r="EW593" s="285"/>
      <c r="EX593" s="285"/>
      <c r="EY593" s="285"/>
      <c r="EZ593" s="285"/>
      <c r="FA593" s="285"/>
      <c r="FB593" s="285"/>
      <c r="FC593" s="285"/>
      <c r="FD593" s="285"/>
      <c r="FE593" s="285"/>
      <c r="FF593" s="285"/>
      <c r="FG593" s="285"/>
      <c r="FH593" s="285"/>
      <c r="FI593" s="285"/>
      <c r="FJ593" s="285"/>
      <c r="FK593" s="285"/>
      <c r="FL593" s="285"/>
      <c r="FM593" s="285"/>
      <c r="FN593" s="285"/>
      <c r="FO593" s="285"/>
      <c r="FP593" s="285"/>
      <c r="FQ593" s="285"/>
      <c r="FR593" s="285"/>
      <c r="FS593" s="285"/>
      <c r="FT593" s="285"/>
      <c r="FU593" s="285"/>
      <c r="FV593" s="285"/>
      <c r="FW593" s="285"/>
      <c r="FX593" s="285"/>
      <c r="FY593" s="285"/>
      <c r="FZ593" s="285"/>
      <c r="GA593" s="285"/>
      <c r="GB593" s="285"/>
      <c r="GC593" s="285"/>
      <c r="GD593" s="285"/>
      <c r="GE593" s="285"/>
      <c r="GF593" s="285"/>
      <c r="GG593" s="285"/>
      <c r="GH593" s="285"/>
      <c r="GI593" s="285"/>
      <c r="GJ593" s="285"/>
      <c r="GK593" s="285"/>
      <c r="GL593" s="285"/>
      <c r="GM593" s="285"/>
      <c r="GN593" s="285"/>
      <c r="GO593" s="285"/>
      <c r="GP593" s="285"/>
      <c r="GQ593" s="285"/>
      <c r="GR593" s="285"/>
      <c r="GS593" s="285"/>
      <c r="GT593" s="285"/>
      <c r="GU593" s="285"/>
      <c r="GV593" s="285"/>
      <c r="GW593" s="285"/>
      <c r="GX593" s="285"/>
      <c r="GY593" s="285"/>
      <c r="GZ593" s="285"/>
      <c r="HA593" s="285"/>
      <c r="HB593" s="285"/>
      <c r="HC593" s="285"/>
      <c r="HD593" s="285"/>
      <c r="HE593" s="285"/>
      <c r="HF593" s="285"/>
      <c r="HG593" s="285"/>
      <c r="HH593" s="285"/>
      <c r="HI593" s="285"/>
      <c r="HJ593" s="285"/>
      <c r="HK593" s="285"/>
      <c r="HL593" s="285"/>
      <c r="HM593" s="285"/>
      <c r="HN593" s="285"/>
      <c r="HO593" s="285"/>
      <c r="HP593" s="285"/>
      <c r="HQ593" s="285"/>
      <c r="HR593" s="285"/>
      <c r="HS593" s="285"/>
      <c r="HT593" s="285"/>
      <c r="HU593" s="285"/>
      <c r="HV593" s="285"/>
      <c r="HW593" s="285"/>
      <c r="HX593" s="285"/>
      <c r="HY593" s="285"/>
      <c r="HZ593" s="285"/>
      <c r="IA593" s="285"/>
      <c r="IB593" s="285"/>
      <c r="IC593" s="285"/>
      <c r="ID593" s="285"/>
      <c r="IE593" s="285"/>
      <c r="IF593" s="285"/>
      <c r="IG593" s="285"/>
      <c r="IH593" s="285"/>
      <c r="II593" s="285"/>
      <c r="IJ593" s="285"/>
      <c r="IK593" s="285"/>
      <c r="IL593" s="285"/>
      <c r="IM593" s="285"/>
      <c r="IN593" s="285"/>
      <c r="IO593" s="285"/>
      <c r="IP593" s="285"/>
      <c r="IQ593" s="285"/>
      <c r="IR593" s="285"/>
      <c r="IS593" s="285"/>
      <c r="IT593" s="285"/>
    </row>
    <row r="594" customFormat="false" ht="12.75" hidden="false" customHeight="false" outlineLevel="0" collapsed="false">
      <c r="A594" s="271" t="n">
        <v>61</v>
      </c>
      <c r="B594" s="266" t="s">
        <v>980</v>
      </c>
      <c r="C594" s="286" t="n">
        <f aca="false">C89+F89+I89+L89+O89+R89+U89+X89+AA89+AD89+AG89+AJ89+AM89+AP89+AS89+AV89+AY89+BB89+BE89+BH89+BK89+BN89+BQ89+BT89+BW89+BZ89+CC89+CF89+CI89+CL89+CO89+CR89+CU89+CX89+DA89+DD89+DG89+DJ89+DM89+DP89+DS89+DV89+DY89+EB89+EE89+EH89+EK89+EN89+EQ89+ET89+EW89+EZ89+FC89+FF89+FI89+FL89+FO89+FR89+FU89+FX89+GA89+GD89+GG89+GJ89+GM89+GP89+GS89+GV89+GY89+HB89+HE89+HH89+HK89+HN89+HQ89+HT89+HW89+HZ89+IC89+IF89+II89+IL89+IO89+IR89</f>
        <v>0</v>
      </c>
      <c r="D594" s="268" t="n">
        <f aca="false">D89+G89+J89+M89+P89+S89+V89+Y89+AB89+AE89+AH89+AK89+AN89+AQ89+AT89+AW89+AZ89+BC89+BF89+BI89+BL89+BO89+BR89+BU89+BX89+CA89+CD89+CG89+CJ89+CM89+CP89+CS89+CV89+CY89+DB89+DE89+DH89+DK89+DN89+DQ89+DT89+DW89+DZ89+EC89+EF89+EI89+EL89+EO89+ER89+EU89+EX89+FA89+FD89+FG89+FJ89+FM89+FP89+FS89+FV89+FY89+GB89+GE89+GH89+GK89+GN89+GQ89+GT89+GW89+GZ89+HC89+HF89+HI89+HL89+HO89+HR89+HU89+HX89+IA89+ID89+IG89+IJ89+IM89+IP89+IS89</f>
        <v>0</v>
      </c>
      <c r="E594" s="286" t="n">
        <f aca="false">E89+H89+K89+N89+Q89+T89+W89+Z89+AC89+AF89+AI89+AL89+AO89+AR89+AU89+AX89+BA89+BD89+BG89+BJ89+BM89+BP89+BS89+BV89+BY89+CB89+CE89+CH89+CK89+CN89+CQ89+CT89+CW89+CZ89+DC89+DF89+DI89+DL89+DO89+DR89+DU89+DX89+EA89+ED89+EG89+EJ89+EM89+EP89+ES89+EV89+EY89+FB89+FE89+FH89+FK89+FN89+FQ89+FT89+FW89+FZ89+GC89+GF89+GI89+GL89+GO89+GR89+GU89+GX89+HA89+HD89+HG89+HJ89+HM89+HP89+HS89+HV89+HY89+IB89+IE89+IH89+IK89+IN89+IQ89+IT89</f>
        <v>0</v>
      </c>
      <c r="F594" s="287" t="n">
        <f aca="false">C216+F216+I216+L216+O216+R216+U216+X216+AA216+AD216+AG216+AJ216+AM216+AP216+AS216+AV216+AY216+BB216+BE216+BH216+BK216+BN216+BQ216+BT216+BW216+BZ216+CC216+CF216+CI216+CL216+CO216+CR216+CU216+CX216+DA216+DD216+DG216+DJ216+DM216+DP216+DS216+DV216+DY216+EB216+EE216+EH216+EK216+EN216+EQ216+ET216+EW216+EZ216+FC216+FF216+FI216+FL216+FO216+FR216+FU216+FX216+GA216+GD216+GG216+GJ216+GM216+GP216+GS216+GV216+GY216+HB216+HE216+HH216+HK216+HN216+HQ216+HT216+HW216+HZ216+IC216+IF216+II216+IL216+IO216+IR216</f>
        <v>0</v>
      </c>
      <c r="G594" s="268" t="n">
        <f aca="false">D216+G216+J216+M216+P216+S216+V216+Y216+AB216+AE216+AH216+AK216+AN216+AQ216+AT216+AW216+AZ216+BC216+BF216+BI216+BL216+BO216+BR216+BU216+BX216+CA216+CD216+CG216+CJ216+CM216+CP216+CS216+CV216+CY216+DB216+DE216+DH216+DK216+DN216+DQ216+DT216+DW216+DZ216+EC216+EF216+EI216+EL216+EO216+ER216+EU216+EX216+FA216+FD216+FG216+FJ216+FM216+FP216+FS216+FV216+FY216+GB216+GE216+GH216+GK216+GN216+GQ216+GT216+GW216+GZ216+HC216+HF216+HI216+HL216+HO216+HR216+HU216+HX216+IA216+ID216+IG216+IJ216+IM216+IP216+IS216</f>
        <v>0</v>
      </c>
      <c r="H594" s="287" t="n">
        <f aca="false">E216+H216+K216+N216+Q216+T216+W216+Z216+AC216+AF216+AI216+AL216+AO216+AR216+AU216+AX216+BA216+BD216+BG216+BJ216+BM216+BP216+BS216+BV216+BY216+CB216+CE216+CH216+CK216+CN216+CQ216+CT216+CW216+CZ216+DC216+DF216+DI216+DL216+DO216+DR216+DU216+DX216+EA216+ED216+EG216+EJ216+EM216+EP216+ES216+EV216+EY216+FB216+FE216+FH216+FK216+FN216+FQ216+FT216+FW216+FZ216+GC216+GF216+GI216+GL216+GO216+GR216+GU216+GX216+HA216+HD216+HG216+HJ216+HM216+HP216+HS216+HV216+HY216+IB216+IE216+IH216+IK216+IN216+IQ216+IT216</f>
        <v>0</v>
      </c>
      <c r="I594" s="287" t="n">
        <f aca="false">C342+F342+I342+L342+O342+R342+U342+X342+AA342+AD342+AG342+AJ342+AM342+AP342+AS342+AV342+AY342+BB342+BE342+BH342+BK342+BN342+BQ342+BT342+BW342+BZ342+CC342+CF342+CI342+CL342+CO342+CR342+CU342+CX342+DA342+DD342+DG342+DJ342+DM342+DP342+DS342+DV342+DY342+EB342+EE342+EH342+EK342+EN342+EQ342+ET342+EW342+EZ342+FC342+FF342+FI342+FL342+FO342+FR342+FU342+FX342+GA342+GD342+GG342+GJ342+GM342+GP342+GS342+GV342+GY342+HB342+HE342+HH342+HK342+HN342+HQ342+HT342+HW342+HZ342+IC342+IF342+II342+IL342+IO342+IR342</f>
        <v>0</v>
      </c>
      <c r="J594" s="268" t="n">
        <f aca="false">D342+G342+J342+M342+P342+S342+V342+Y342+AB342+AE342+AH342+AK342+AN342+AQ342+AT342+AW342+AZ342+BC342+BF342+BI342+BL342+BO342+BR342+BU342+BX342+CA342+CD342+CG342+CJ342+CM342+CP342+CS342+CV342+CY342+DB342+DE342+DH342+DK342+DN342+DQ342+DT342+DW342+DZ342+EC342+EF342+EI342+EL342+EO342+ER342+EU342+EX342+FA342+FD342+FG342+FJ342+FM342+FP342+FS342+FV342+FY342+GB342+GE342+GH342+GK342+GN342+GQ342+GT342+GW342+GZ342+HC342+HF342+HI342+HL342+HO342+HR342+HU342+HX342+IA342+ID342+IG342+IJ342+IM342+IP342+IS342</f>
        <v>0</v>
      </c>
      <c r="K594" s="287" t="n">
        <f aca="false">E342+H342+K342+N342+Q342+T342+W342+Z342+AC342+AF342+AI342+AL342+AO342+AR342+AU342+AX342+BA342+BD342+BG342+BJ342+BM342+BP342+BS342+BV342+BY342+CB342+CE342+CH342+CK342+CN342+CQ342+CT342+CW342+CZ342+DC342+DF342+DI342+DL342+DO342+DR342+DU342+DX342+EA342+ED342+EG342+EJ342+EM342+EP342+ES342+EV342+EY342+FB342+FE342+FH342+FK342+FN342+FQ342+FT342+FW342+FZ342+GC342+GF342+GI342+GL342+GO342+GR342+GU342+GX342+HA342+HD342+HG342+HJ342+HM342+HP342+HS342+HV342+HY342+IB342+IE342+IH342+IK342+IN342+IQ342+IT342</f>
        <v>0</v>
      </c>
      <c r="L594" s="287" t="n">
        <f aca="false">C468+F468+I468+L468+O468+R468+U468+X468+AA468+AD468+AG468+AJ468+AM468+AP468+AS468+AV468+AY468+BB468+BE468+BH468+BK468+BN468+BQ468+BT468+BW468+BZ468+CC468+CF468+CI468+CL468+CO468+CR468+CU468+CX468+DA468+DD468+DG468+DJ468+DM468+DP468+DS468+DV468+DY468+EB468+EE468+EH468+EK468+EN468+EQ468+ET468+EW468+EZ468+FC468+FF468+FI468+FL468+FO468+FR468+FU468+FX468+GA468+GD468+GG468+GJ468+GM468+GP468+GS468+GV468+GY468+HB468+HE468+HH468+HK468+HN468+HQ468+HT468+HW468+HZ468+IC468+IF468+II468+IL468+IO468+IR468</f>
        <v>0</v>
      </c>
      <c r="M594" s="268" t="n">
        <f aca="false">D468+G468+J468+M468+P468+S468+V468+Y468+AB468+AE468+AH468+AK468+AN468+AQ468+AT468+AW468+AZ468+BC468+BF468+BI468+BL468+BO468+BR468+BU468+BX468+CA468+CD468+CG468+CJ468+CM468+CP468+CS468+CV468+CY468+DB468+DE468+DH468+DK468+DN468+DQ468+DT468+DW468+DZ468+EC468+EF468+EI468+EL468+EO468+ER468+EU468+EX468+FA468+FD468+FG468+FJ468+FM468+FP468+FS468+FV468+FY468+GB468+GE468+GH468+GK468+GN468+GQ468+GT468+GW468+GZ468+HC468+HF468+HI468+HL468+HO468+HR468+HU468+HX468+IA468+ID468+IG468+IJ468+IM468+IP468+IS468</f>
        <v>0</v>
      </c>
      <c r="N594" s="287" t="n">
        <f aca="false">E468+H468+K468+N468+Q468+T468+W468+Z468+AC468+AF468+AI468+AL468+AO468+AR468+AU468+AX468+BA468+BD468+BG468+BJ468+BM468+BP468+BS468+BV468+BY468+CB468+CE468+CH468+CK468+CN468+CQ468+CT468+CW468+CZ468+DC468+DF468+DI468+DL468+DO468+DR468+DU468+DX468+EA468+ED468+EG468+EJ468+EM468+EP468+ES468+EV468+EY468+FB468+FE468+FH468+FK468+FN468+FQ468+FT468+FW468+FZ468+GC468+GF468+GI468+GL468+GO468+GR468+GU468+GX468+HA468+HD468+HG468+HJ468+HM468+HP468+HS468+HV468+HY468+IB468+IE468+IH468+IK468+IN468+IQ468+IT468</f>
        <v>0</v>
      </c>
      <c r="O594" s="287" t="n">
        <f aca="false">C594+F594+I594+L594</f>
        <v>0</v>
      </c>
      <c r="P594" s="268" t="n">
        <f aca="false">D594+G594+J594+M594</f>
        <v>0</v>
      </c>
      <c r="Q594" s="287" t="n">
        <f aca="false">E594+H594+K594+N594</f>
        <v>0</v>
      </c>
      <c r="R594" s="285"/>
      <c r="S594" s="285"/>
      <c r="T594" s="285"/>
      <c r="U594" s="285"/>
      <c r="V594" s="285"/>
      <c r="W594" s="285"/>
      <c r="X594" s="285"/>
      <c r="Y594" s="285"/>
      <c r="Z594" s="285"/>
      <c r="AA594" s="285"/>
      <c r="AB594" s="285"/>
      <c r="AC594" s="285"/>
      <c r="AD594" s="285"/>
      <c r="AE594" s="285"/>
      <c r="AF594" s="285"/>
      <c r="AG594" s="285"/>
      <c r="AH594" s="285"/>
      <c r="AI594" s="285"/>
      <c r="AJ594" s="285"/>
      <c r="AK594" s="285"/>
      <c r="AL594" s="285"/>
      <c r="AM594" s="285"/>
      <c r="AN594" s="285"/>
      <c r="AO594" s="285"/>
      <c r="AP594" s="285"/>
      <c r="AQ594" s="285"/>
      <c r="AR594" s="285"/>
      <c r="AS594" s="285"/>
      <c r="AT594" s="285"/>
      <c r="AU594" s="285"/>
      <c r="AV594" s="285"/>
      <c r="AW594" s="285"/>
      <c r="AX594" s="285"/>
      <c r="AY594" s="285"/>
      <c r="AZ594" s="285"/>
      <c r="BA594" s="285"/>
      <c r="BB594" s="285"/>
      <c r="BC594" s="285"/>
      <c r="BD594" s="285"/>
      <c r="BE594" s="285"/>
      <c r="BF594" s="285"/>
      <c r="BG594" s="285"/>
      <c r="BH594" s="285"/>
      <c r="BI594" s="285"/>
      <c r="BJ594" s="285"/>
      <c r="BK594" s="285"/>
      <c r="BL594" s="285"/>
      <c r="BM594" s="285"/>
      <c r="BN594" s="285"/>
      <c r="BO594" s="285"/>
      <c r="BP594" s="285"/>
      <c r="BQ594" s="285"/>
      <c r="BR594" s="285"/>
      <c r="BS594" s="285"/>
      <c r="BT594" s="285"/>
      <c r="BU594" s="285"/>
      <c r="BV594" s="285"/>
      <c r="BW594" s="285"/>
      <c r="BX594" s="285"/>
      <c r="BY594" s="285"/>
      <c r="BZ594" s="285"/>
      <c r="CA594" s="285"/>
      <c r="CB594" s="285"/>
      <c r="CC594" s="285"/>
      <c r="CD594" s="285"/>
      <c r="CE594" s="285"/>
      <c r="CF594" s="285"/>
      <c r="CG594" s="285"/>
      <c r="CH594" s="285"/>
      <c r="CI594" s="285"/>
      <c r="CJ594" s="285"/>
      <c r="CK594" s="285"/>
      <c r="CL594" s="285"/>
      <c r="CM594" s="285"/>
      <c r="CN594" s="285"/>
      <c r="CO594" s="285"/>
      <c r="CP594" s="285"/>
      <c r="CQ594" s="285"/>
      <c r="CR594" s="285"/>
      <c r="CS594" s="285"/>
      <c r="CT594" s="285"/>
      <c r="CU594" s="285"/>
      <c r="CV594" s="285"/>
      <c r="CW594" s="285"/>
      <c r="CX594" s="285"/>
      <c r="CY594" s="285"/>
      <c r="CZ594" s="285"/>
      <c r="DA594" s="285"/>
      <c r="DB594" s="285"/>
      <c r="DC594" s="285"/>
      <c r="DD594" s="285"/>
      <c r="DE594" s="285"/>
      <c r="DF594" s="285"/>
      <c r="DG594" s="285"/>
      <c r="DH594" s="285"/>
      <c r="DI594" s="285"/>
      <c r="DJ594" s="285"/>
      <c r="DK594" s="285"/>
      <c r="DL594" s="285"/>
      <c r="DM594" s="285"/>
      <c r="DN594" s="285"/>
      <c r="DO594" s="285"/>
      <c r="DP594" s="285"/>
      <c r="DQ594" s="285"/>
      <c r="DR594" s="285"/>
      <c r="DS594" s="285"/>
      <c r="DT594" s="285"/>
      <c r="DU594" s="285"/>
      <c r="DV594" s="285"/>
      <c r="DW594" s="285"/>
      <c r="DX594" s="285"/>
      <c r="DY594" s="285"/>
      <c r="DZ594" s="285"/>
      <c r="EA594" s="285"/>
      <c r="EB594" s="285"/>
      <c r="EC594" s="285"/>
      <c r="ED594" s="285"/>
      <c r="EE594" s="285"/>
      <c r="EF594" s="285"/>
      <c r="EG594" s="285"/>
      <c r="EH594" s="285"/>
      <c r="EI594" s="285"/>
      <c r="EJ594" s="285"/>
      <c r="EK594" s="285"/>
      <c r="EL594" s="285"/>
      <c r="EM594" s="285"/>
      <c r="EN594" s="285"/>
      <c r="EO594" s="285"/>
      <c r="EP594" s="285"/>
      <c r="EQ594" s="285"/>
      <c r="ER594" s="285"/>
      <c r="ES594" s="285"/>
      <c r="ET594" s="285"/>
      <c r="EU594" s="285"/>
      <c r="EV594" s="285"/>
      <c r="EW594" s="285"/>
      <c r="EX594" s="285"/>
      <c r="EY594" s="285"/>
      <c r="EZ594" s="285"/>
      <c r="FA594" s="285"/>
      <c r="FB594" s="285"/>
      <c r="FC594" s="285"/>
      <c r="FD594" s="285"/>
      <c r="FE594" s="285"/>
      <c r="FF594" s="285"/>
      <c r="FG594" s="285"/>
      <c r="FH594" s="285"/>
      <c r="FI594" s="285"/>
      <c r="FJ594" s="285"/>
      <c r="FK594" s="285"/>
      <c r="FL594" s="285"/>
      <c r="FM594" s="285"/>
      <c r="FN594" s="285"/>
      <c r="FO594" s="285"/>
      <c r="FP594" s="285"/>
      <c r="FQ594" s="285"/>
      <c r="FR594" s="285"/>
      <c r="FS594" s="285"/>
      <c r="FT594" s="285"/>
      <c r="FU594" s="285"/>
      <c r="FV594" s="285"/>
      <c r="FW594" s="285"/>
      <c r="FX594" s="285"/>
      <c r="FY594" s="285"/>
      <c r="FZ594" s="285"/>
      <c r="GA594" s="285"/>
      <c r="GB594" s="285"/>
      <c r="GC594" s="285"/>
      <c r="GD594" s="285"/>
      <c r="GE594" s="285"/>
      <c r="GF594" s="285"/>
      <c r="GG594" s="285"/>
      <c r="GH594" s="285"/>
      <c r="GI594" s="285"/>
      <c r="GJ594" s="285"/>
      <c r="GK594" s="285"/>
      <c r="GL594" s="285"/>
      <c r="GM594" s="285"/>
      <c r="GN594" s="285"/>
      <c r="GO594" s="285"/>
      <c r="GP594" s="285"/>
      <c r="GQ594" s="285"/>
      <c r="GR594" s="285"/>
      <c r="GS594" s="285"/>
      <c r="GT594" s="285"/>
      <c r="GU594" s="285"/>
      <c r="GV594" s="285"/>
      <c r="GW594" s="285"/>
      <c r="GX594" s="285"/>
      <c r="GY594" s="285"/>
      <c r="GZ594" s="285"/>
      <c r="HA594" s="285"/>
      <c r="HB594" s="285"/>
      <c r="HC594" s="285"/>
      <c r="HD594" s="285"/>
      <c r="HE594" s="285"/>
      <c r="HF594" s="285"/>
      <c r="HG594" s="285"/>
      <c r="HH594" s="285"/>
      <c r="HI594" s="285"/>
      <c r="HJ594" s="285"/>
      <c r="HK594" s="285"/>
      <c r="HL594" s="285"/>
      <c r="HM594" s="285"/>
      <c r="HN594" s="285"/>
      <c r="HO594" s="285"/>
      <c r="HP594" s="285"/>
      <c r="HQ594" s="285"/>
      <c r="HR594" s="285"/>
      <c r="HS594" s="285"/>
      <c r="HT594" s="285"/>
      <c r="HU594" s="285"/>
      <c r="HV594" s="285"/>
      <c r="HW594" s="285"/>
      <c r="HX594" s="285"/>
      <c r="HY594" s="285"/>
      <c r="HZ594" s="285"/>
      <c r="IA594" s="285"/>
      <c r="IB594" s="285"/>
      <c r="IC594" s="285"/>
      <c r="ID594" s="285"/>
      <c r="IE594" s="285"/>
      <c r="IF594" s="285"/>
      <c r="IG594" s="285"/>
      <c r="IH594" s="285"/>
      <c r="II594" s="285"/>
      <c r="IJ594" s="285"/>
      <c r="IK594" s="285"/>
      <c r="IL594" s="285"/>
      <c r="IM594" s="285"/>
      <c r="IN594" s="285"/>
      <c r="IO594" s="285"/>
      <c r="IP594" s="285"/>
      <c r="IQ594" s="285"/>
      <c r="IR594" s="285"/>
      <c r="IS594" s="285"/>
      <c r="IT594" s="285"/>
    </row>
    <row r="595" customFormat="false" ht="12.75" hidden="false" customHeight="false" outlineLevel="0" collapsed="false">
      <c r="A595" s="271" t="n">
        <v>62</v>
      </c>
      <c r="B595" s="266" t="s">
        <v>1578</v>
      </c>
      <c r="C595" s="286" t="n">
        <f aca="false">C90+F90+I90+L90+O90+R90+U90+X90+AA90+AD90+AG90+AJ90+AM90+AP90+AS90+AV90+AY90+BB90+BE90+BH90+BK90+BN90+BQ90+BT90+BW90+BZ90+CC90+CF90+CI90+CL90+CO90+CR90+CU90+CX90+DA90+DD90+DG90+DJ90+DM90+DP90+DS90+DV90+DY90+EB90+EE90+EH90+EK90+EN90+EQ90+ET90+EW90+EZ90+FC90+FF90+FI90+FL90+FO90+FR90+FU90+FX90+GA90+GD90+GG90+GJ90+GM90+GP90+GS90+GV90+GY90+HB90+HE90+HH90+HK90+HN90+HQ90+HT90+HW90+HZ90+IC90+IF90+II90+IL90+IO90+IR90</f>
        <v>0</v>
      </c>
      <c r="D595" s="268" t="n">
        <f aca="false">D90+G90+J90+M90+P90+S90+V90+Y90+AB90+AE90+AH90+AK90+AN90+AQ90+AT90+AW90+AZ90+BC90+BF90+BI90+BL90+BO90+BR90+BU90+BX90+CA90+CD90+CG90+CJ90+CM90+CP90+CS90+CV90+CY90+DB90+DE90+DH90+DK90+DN90+DQ90+DT90+DW90+DZ90+EC90+EF90+EI90+EL90+EO90+ER90+EU90+EX90+FA90+FD90+FG90+FJ90+FM90+FP90+FS90+FV90+FY90+GB90+GE90+GH90+GK90+GN90+GQ90+GT90+GW90+GZ90+HC90+HF90+HI90+HL90+HO90+HR90+HU90+HX90+IA90+ID90+IG90+IJ90+IM90+IP90+IS90</f>
        <v>0</v>
      </c>
      <c r="E595" s="286" t="n">
        <f aca="false">E90+H90+K90+N90+Q90+T90+W90+Z90+AC90+AF90+AI90+AL90+AO90+AR90+AU90+AX90+BA90+BD90+BG90+BJ90+BM90+BP90+BS90+BV90+BY90+CB90+CE90+CH90+CK90+CN90+CQ90+CT90+CW90+CZ90+DC90+DF90+DI90+DL90+DO90+DR90+DU90+DX90+EA90+ED90+EG90+EJ90+EM90+EP90+ES90+EV90+EY90+FB90+FE90+FH90+FK90+FN90+FQ90+FT90+FW90+FZ90+GC90+GF90+GI90+GL90+GO90+GR90+GU90+GX90+HA90+HD90+HG90+HJ90+HM90+HP90+HS90+HV90+HY90+IB90+IE90+IH90+IK90+IN90+IQ90+IT90</f>
        <v>0</v>
      </c>
      <c r="F595" s="287" t="n">
        <f aca="false">C217+F217+I217+L217+O217+R217+U217+X217+AA217+AD217+AG217+AJ217+AM217+AP217+AS217+AV217+AY217+BB217+BE217+BH217+BK217+BN217+BQ217+BT217+BW217+BZ217+CC217+CF217+CI217+CL217+CO217+CR217+CU217+CX217+DA217+DD217+DG217+DJ217+DM217+DP217+DS217+DV217+DY217+EB217+EE217+EH217+EK217+EN217+EQ217+ET217+EW217+EZ217+FC217+FF217+FI217+FL217+FO217+FR217+FU217+FX217+GA217+GD217+GG217+GJ217+GM217+GP217+GS217+GV217+GY217+HB217+HE217+HH217+HK217+HN217+HQ217+HT217+HW217+HZ217+IC217+IF217+II217+IL217+IO217+IR217</f>
        <v>0</v>
      </c>
      <c r="G595" s="268" t="n">
        <f aca="false">D217+G217+J217+M217+P217+S217+V217+Y217+AB217+AE217+AH217+AK217+AN217+AQ217+AT217+AW217+AZ217+BC217+BF217+BI217+BL217+BO217+BR217+BU217+BX217+CA217+CD217+CG217+CJ217+CM217+CP217+CS217+CV217+CY217+DB217+DE217+DH217+DK217+DN217+DQ217+DT217+DW217+DZ217+EC217+EF217+EI217+EL217+EO217+ER217+EU217+EX217+FA217+FD217+FG217+FJ217+FM217+FP217+FS217+FV217+FY217+GB217+GE217+GH217+GK217+GN217+GQ217+GT217+GW217+GZ217+HC217+HF217+HI217+HL217+HO217+HR217+HU217+HX217+IA217+ID217+IG217+IJ217+IM217+IP217+IS217</f>
        <v>0</v>
      </c>
      <c r="H595" s="287" t="n">
        <f aca="false">E217+H217+K217+N217+Q217+T217+W217+Z217+AC217+AF217+AI217+AL217+AO217+AR217+AU217+AX217+BA217+BD217+BG217+BJ217+BM217+BP217+BS217+BV217+BY217+CB217+CE217+CH217+CK217+CN217+CQ217+CT217+CW217+CZ217+DC217+DF217+DI217+DL217+DO217+DR217+DU217+DX217+EA217+ED217+EG217+EJ217+EM217+EP217+ES217+EV217+EY217+FB217+FE217+FH217+FK217+FN217+FQ217+FT217+FW217+FZ217+GC217+GF217+GI217+GL217+GO217+GR217+GU217+GX217+HA217+HD217+HG217+HJ217+HM217+HP217+HS217+HV217+HY217+IB217+IE217+IH217+IK217+IN217+IQ217+IT217</f>
        <v>0</v>
      </c>
      <c r="I595" s="287" t="n">
        <f aca="false">C343+F343+I343+L343+O343+R343+U343+X343+AA343+AD343+AG343+AJ343+AM343+AP343+AS343+AV343+AY343+BB343+BE343+BH343+BK343+BN343+BQ343+BT343+BW343+BZ343+CC343+CF343+CI343+CL343+CO343+CR343+CU343+CX343+DA343+DD343+DG343+DJ343+DM343+DP343+DS343+DV343+DY343+EB343+EE343+EH343+EK343+EN343+EQ343+ET343+EW343+EZ343+FC343+FF343+FI343+FL343+FO343+FR343+FU343+FX343+GA343+GD343+GG343+GJ343+GM343+GP343+GS343+GV343+GY343+HB343+HE343+HH343+HK343+HN343+HQ343+HT343+HW343+HZ343+IC343+IF343+II343+IL343+IO343+IR343</f>
        <v>0</v>
      </c>
      <c r="J595" s="268" t="n">
        <f aca="false">D343+G343+J343+M343+P343+S343+V343+Y343+AB343+AE343+AH343+AK343+AN343+AQ343+AT343+AW343+AZ343+BC343+BF343+BI343+BL343+BO343+BR343+BU343+BX343+CA343+CD343+CG343+CJ343+CM343+CP343+CS343+CV343+CY343+DB343+DE343+DH343+DK343+DN343+DQ343+DT343+DW343+DZ343+EC343+EF343+EI343+EL343+EO343+ER343+EU343+EX343+FA343+FD343+FG343+FJ343+FM343+FP343+FS343+FV343+FY343+GB343+GE343+GH343+GK343+GN343+GQ343+GT343+GW343+GZ343+HC343+HF343+HI343+HL343+HO343+HR343+HU343+HX343+IA343+ID343+IG343+IJ343+IM343+IP343+IS343</f>
        <v>0</v>
      </c>
      <c r="K595" s="287" t="n">
        <f aca="false">E343+H343+K343+N343+Q343+T343+W343+Z343+AC343+AF343+AI343+AL343+AO343+AR343+AU343+AX343+BA343+BD343+BG343+BJ343+BM343+BP343+BS343+BV343+BY343+CB343+CE343+CH343+CK343+CN343+CQ343+CT343+CW343+CZ343+DC343+DF343+DI343+DL343+DO343+DR343+DU343+DX343+EA343+ED343+EG343+EJ343+EM343+EP343+ES343+EV343+EY343+FB343+FE343+FH343+FK343+FN343+FQ343+FT343+FW343+FZ343+GC343+GF343+GI343+GL343+GO343+GR343+GU343+GX343+HA343+HD343+HG343+HJ343+HM343+HP343+HS343+HV343+HY343+IB343+IE343+IH343+IK343+IN343+IQ343+IT343</f>
        <v>0</v>
      </c>
      <c r="L595" s="287" t="n">
        <f aca="false">C469+F469+I469+L469+O469+R469+U469+X469+AA469+AD469+AG469+AJ469+AM469+AP469+AS469+AV469+AY469+BB469+BE469+BH469+BK469+BN469+BQ469+BT469+BW469+BZ469+CC469+CF469+CI469+CL469+CO469+CR469+CU469+CX469+DA469+DD469+DG469+DJ469+DM469+DP469+DS469+DV469+DY469+EB469+EE469+EH469+EK469+EN469+EQ469+ET469+EW469+EZ469+FC469+FF469+FI469+FL469+FO469+FR469+FU469+FX469+GA469+GD469+GG469+GJ469+GM469+GP469+GS469+GV469+GY469+HB469+HE469+HH469+HK469+HN469+HQ469+HT469+HW469+HZ469+IC469+IF469+II469+IL469+IO469+IR469</f>
        <v>0</v>
      </c>
      <c r="M595" s="268" t="n">
        <f aca="false">D469+G469+J469+M469+P469+S469+V469+Y469+AB469+AE469+AH469+AK469+AN469+AQ469+AT469+AW469+AZ469+BC469+BF469+BI469+BL469+BO469+BR469+BU469+BX469+CA469+CD469+CG469+CJ469+CM469+CP469+CS469+CV469+CY469+DB469+DE469+DH469+DK469+DN469+DQ469+DT469+DW469+DZ469+EC469+EF469+EI469+EL469+EO469+ER469+EU469+EX469+FA469+FD469+FG469+FJ469+FM469+FP469+FS469+FV469+FY469+GB469+GE469+GH469+GK469+GN469+GQ469+GT469+GW469+GZ469+HC469+HF469+HI469+HL469+HO469+HR469+HU469+HX469+IA469+ID469+IG469+IJ469+IM469+IP469+IS469</f>
        <v>0</v>
      </c>
      <c r="N595" s="287" t="n">
        <f aca="false">E469+H469+K469+N469+Q469+T469+W469+Z469+AC469+AF469+AI469+AL469+AO469+AR469+AU469+AX469+BA469+BD469+BG469+BJ469+BM469+BP469+BS469+BV469+BY469+CB469+CE469+CH469+CK469+CN469+CQ469+CT469+CW469+CZ469+DC469+DF469+DI469+DL469+DO469+DR469+DU469+DX469+EA469+ED469+EG469+EJ469+EM469+EP469+ES469+EV469+EY469+FB469+FE469+FH469+FK469+FN469+FQ469+FT469+FW469+FZ469+GC469+GF469+GI469+GL469+GO469+GR469+GU469+GX469+HA469+HD469+HG469+HJ469+HM469+HP469+HS469+HV469+HY469+IB469+IE469+IH469+IK469+IN469+IQ469+IT469</f>
        <v>0</v>
      </c>
      <c r="O595" s="287" t="n">
        <f aca="false">C595+F595+I595+L595</f>
        <v>0</v>
      </c>
      <c r="P595" s="268" t="n">
        <f aca="false">D595+G595+J595+M595</f>
        <v>0</v>
      </c>
      <c r="Q595" s="287" t="n">
        <f aca="false">E595+H595+K595+N595</f>
        <v>0</v>
      </c>
      <c r="R595" s="285"/>
      <c r="S595" s="285"/>
      <c r="T595" s="285"/>
      <c r="U595" s="285"/>
      <c r="V595" s="285"/>
      <c r="W595" s="285"/>
      <c r="X595" s="285"/>
      <c r="Y595" s="285"/>
      <c r="Z595" s="285"/>
      <c r="AA595" s="285"/>
      <c r="AB595" s="285"/>
      <c r="AC595" s="285"/>
      <c r="AD595" s="285"/>
      <c r="AE595" s="285"/>
      <c r="AF595" s="285"/>
      <c r="AG595" s="285"/>
      <c r="AH595" s="285"/>
      <c r="AI595" s="285"/>
      <c r="AJ595" s="285"/>
      <c r="AK595" s="285"/>
      <c r="AL595" s="285"/>
      <c r="AM595" s="285"/>
      <c r="AN595" s="285"/>
      <c r="AO595" s="285"/>
      <c r="AP595" s="285"/>
      <c r="AQ595" s="285"/>
      <c r="AR595" s="285"/>
      <c r="AS595" s="285"/>
      <c r="AT595" s="285"/>
      <c r="AU595" s="285"/>
      <c r="AV595" s="285"/>
      <c r="AW595" s="285"/>
      <c r="AX595" s="285"/>
      <c r="AY595" s="285"/>
      <c r="AZ595" s="285"/>
      <c r="BA595" s="285"/>
      <c r="BB595" s="285"/>
      <c r="BC595" s="285"/>
      <c r="BD595" s="285"/>
      <c r="BE595" s="285"/>
      <c r="BF595" s="285"/>
      <c r="BG595" s="285"/>
      <c r="BH595" s="285"/>
      <c r="BI595" s="285"/>
      <c r="BJ595" s="285"/>
      <c r="BK595" s="285"/>
      <c r="BL595" s="285"/>
      <c r="BM595" s="285"/>
      <c r="BN595" s="285"/>
      <c r="BO595" s="285"/>
      <c r="BP595" s="285"/>
      <c r="BQ595" s="285"/>
      <c r="BR595" s="285"/>
      <c r="BS595" s="285"/>
      <c r="BT595" s="285"/>
      <c r="BU595" s="285"/>
      <c r="BV595" s="285"/>
      <c r="BW595" s="285"/>
      <c r="BX595" s="285"/>
      <c r="BY595" s="285"/>
      <c r="BZ595" s="285"/>
      <c r="CA595" s="285"/>
      <c r="CB595" s="285"/>
      <c r="CC595" s="285"/>
      <c r="CD595" s="285"/>
      <c r="CE595" s="285"/>
      <c r="CF595" s="285"/>
      <c r="CG595" s="285"/>
      <c r="CH595" s="285"/>
      <c r="CI595" s="285"/>
      <c r="CJ595" s="285"/>
      <c r="CK595" s="285"/>
      <c r="CL595" s="285"/>
      <c r="CM595" s="285"/>
      <c r="CN595" s="285"/>
      <c r="CO595" s="285"/>
      <c r="CP595" s="285"/>
      <c r="CQ595" s="285"/>
      <c r="CR595" s="285"/>
      <c r="CS595" s="285"/>
      <c r="CT595" s="285"/>
      <c r="CU595" s="285"/>
      <c r="CV595" s="285"/>
      <c r="CW595" s="285"/>
      <c r="CX595" s="285"/>
      <c r="CY595" s="285"/>
      <c r="CZ595" s="285"/>
      <c r="DA595" s="285"/>
      <c r="DB595" s="285"/>
      <c r="DC595" s="285"/>
      <c r="DD595" s="285"/>
      <c r="DE595" s="285"/>
      <c r="DF595" s="285"/>
      <c r="DG595" s="285"/>
      <c r="DH595" s="285"/>
      <c r="DI595" s="285"/>
      <c r="DJ595" s="285"/>
      <c r="DK595" s="285"/>
      <c r="DL595" s="285"/>
      <c r="DM595" s="285"/>
      <c r="DN595" s="285"/>
      <c r="DO595" s="285"/>
      <c r="DP595" s="285"/>
      <c r="DQ595" s="285"/>
      <c r="DR595" s="285"/>
      <c r="DS595" s="285"/>
      <c r="DT595" s="285"/>
      <c r="DU595" s="285"/>
      <c r="DV595" s="285"/>
      <c r="DW595" s="285"/>
      <c r="DX595" s="285"/>
      <c r="DY595" s="285"/>
      <c r="DZ595" s="285"/>
      <c r="EA595" s="285"/>
      <c r="EB595" s="285"/>
      <c r="EC595" s="285"/>
      <c r="ED595" s="285"/>
      <c r="EE595" s="285"/>
      <c r="EF595" s="285"/>
      <c r="EG595" s="285"/>
      <c r="EH595" s="285"/>
      <c r="EI595" s="285"/>
      <c r="EJ595" s="285"/>
      <c r="EK595" s="285"/>
      <c r="EL595" s="285"/>
      <c r="EM595" s="285"/>
      <c r="EN595" s="285"/>
      <c r="EO595" s="285"/>
      <c r="EP595" s="285"/>
      <c r="EQ595" s="285"/>
      <c r="ER595" s="285"/>
      <c r="ES595" s="285"/>
      <c r="ET595" s="285"/>
      <c r="EU595" s="285"/>
      <c r="EV595" s="285"/>
      <c r="EW595" s="285"/>
      <c r="EX595" s="285"/>
      <c r="EY595" s="285"/>
      <c r="EZ595" s="285"/>
      <c r="FA595" s="285"/>
      <c r="FB595" s="285"/>
      <c r="FC595" s="285"/>
      <c r="FD595" s="285"/>
      <c r="FE595" s="285"/>
      <c r="FF595" s="285"/>
      <c r="FG595" s="285"/>
      <c r="FH595" s="285"/>
      <c r="FI595" s="285"/>
      <c r="FJ595" s="285"/>
      <c r="FK595" s="285"/>
      <c r="FL595" s="285"/>
      <c r="FM595" s="285"/>
      <c r="FN595" s="285"/>
      <c r="FO595" s="285"/>
      <c r="FP595" s="285"/>
      <c r="FQ595" s="285"/>
      <c r="FR595" s="285"/>
      <c r="FS595" s="285"/>
      <c r="FT595" s="285"/>
      <c r="FU595" s="285"/>
      <c r="FV595" s="285"/>
      <c r="FW595" s="285"/>
      <c r="FX595" s="285"/>
      <c r="FY595" s="285"/>
      <c r="FZ595" s="285"/>
      <c r="GA595" s="285"/>
      <c r="GB595" s="285"/>
      <c r="GC595" s="285"/>
      <c r="GD595" s="285"/>
      <c r="GE595" s="285"/>
      <c r="GF595" s="285"/>
      <c r="GG595" s="285"/>
      <c r="GH595" s="285"/>
      <c r="GI595" s="285"/>
      <c r="GJ595" s="285"/>
      <c r="GK595" s="285"/>
      <c r="GL595" s="285"/>
      <c r="GM595" s="285"/>
      <c r="GN595" s="285"/>
      <c r="GO595" s="285"/>
      <c r="GP595" s="285"/>
      <c r="GQ595" s="285"/>
      <c r="GR595" s="285"/>
      <c r="GS595" s="285"/>
      <c r="GT595" s="285"/>
      <c r="GU595" s="285"/>
      <c r="GV595" s="285"/>
      <c r="GW595" s="285"/>
      <c r="GX595" s="285"/>
      <c r="GY595" s="285"/>
      <c r="GZ595" s="285"/>
      <c r="HA595" s="285"/>
      <c r="HB595" s="285"/>
      <c r="HC595" s="285"/>
      <c r="HD595" s="285"/>
      <c r="HE595" s="285"/>
      <c r="HF595" s="285"/>
      <c r="HG595" s="285"/>
      <c r="HH595" s="285"/>
      <c r="HI595" s="285"/>
      <c r="HJ595" s="285"/>
      <c r="HK595" s="285"/>
      <c r="HL595" s="285"/>
      <c r="HM595" s="285"/>
      <c r="HN595" s="285"/>
      <c r="HO595" s="285"/>
      <c r="HP595" s="285"/>
      <c r="HQ595" s="285"/>
      <c r="HR595" s="285"/>
      <c r="HS595" s="285"/>
      <c r="HT595" s="285"/>
      <c r="HU595" s="285"/>
      <c r="HV595" s="285"/>
      <c r="HW595" s="285"/>
      <c r="HX595" s="285"/>
      <c r="HY595" s="285"/>
      <c r="HZ595" s="285"/>
      <c r="IA595" s="285"/>
      <c r="IB595" s="285"/>
      <c r="IC595" s="285"/>
      <c r="ID595" s="285"/>
      <c r="IE595" s="285"/>
      <c r="IF595" s="285"/>
      <c r="IG595" s="285"/>
      <c r="IH595" s="285"/>
      <c r="II595" s="285"/>
      <c r="IJ595" s="285"/>
      <c r="IK595" s="285"/>
      <c r="IL595" s="285"/>
      <c r="IM595" s="285"/>
      <c r="IN595" s="285"/>
      <c r="IO595" s="285"/>
      <c r="IP595" s="285"/>
      <c r="IQ595" s="285"/>
      <c r="IR595" s="285"/>
      <c r="IS595" s="285"/>
      <c r="IT595" s="285"/>
    </row>
    <row r="596" customFormat="false" ht="51" hidden="false" customHeight="false" outlineLevel="0" collapsed="false">
      <c r="A596" s="271" t="n">
        <v>63</v>
      </c>
      <c r="B596" s="266" t="s">
        <v>1407</v>
      </c>
      <c r="C596" s="286" t="n">
        <f aca="false">C91+F91+I91+L91+O91+R91+U91+X91+AA91+AD91+AG91+AJ91+AM91+AP91+AS91+AV91+AY91+BB91+BE91+BH91+BK91+BN91+BQ91+BT91+BW91+BZ91+CC91+CF91+CI91+CL91+CO91+CR91+CU91+CX91+DA91+DD91+DG91+DJ91+DM91+DP91+DS91+DV91+DY91+EB91+EE91+EH91+EK91+EN91+EQ91+ET91+EW91+EZ91+FC91+FF91+FI91+FL91+FO91+FR91+FU91+FX91+GA91+GD91+GG91+GJ91+GM91+GP91+GS91+GV91+GY91+HB91+HE91+HH91+HK91+HN91+HQ91+HT91+HW91+HZ91+IC91+IF91+II91+IL91+IO91+IR91</f>
        <v>0</v>
      </c>
      <c r="D596" s="268" t="n">
        <f aca="false">D91+G91+J91+M91+P91+S91+V91+Y91+AB91+AE91+AH91+AK91+AN91+AQ91+AT91+AW91+AZ91+BC91+BF91+BI91+BL91+BO91+BR91+BU91+BX91+CA91+CD91+CG91+CJ91+CM91+CP91+CS91+CV91+CY91+DB91+DE91+DH91+DK91+DN91+DQ91+DT91+DW91+DZ91+EC91+EF91+EI91+EL91+EO91+ER91+EU91+EX91+FA91+FD91+FG91+FJ91+FM91+FP91+FS91+FV91+FY91+GB91+GE91+GH91+GK91+GN91+GQ91+GT91+GW91+GZ91+HC91+HF91+HI91+HL91+HO91+HR91+HU91+HX91+IA91+ID91+IG91+IJ91+IM91+IP91+IS91</f>
        <v>0</v>
      </c>
      <c r="E596" s="286" t="n">
        <f aca="false">E91+H91+K91+N91+Q91+T91+W91+Z91+AC91+AF91+AI91+AL91+AO91+AR91+AU91+AX91+BA91+BD91+BG91+BJ91+BM91+BP91+BS91+BV91+BY91+CB91+CE91+CH91+CK91+CN91+CQ91+CT91+CW91+CZ91+DC91+DF91+DI91+DL91+DO91+DR91+DU91+DX91+EA91+ED91+EG91+EJ91+EM91+EP91+ES91+EV91+EY91+FB91+FE91+FH91+FK91+FN91+FQ91+FT91+FW91+FZ91+GC91+GF91+GI91+GL91+GO91+GR91+GU91+GX91+HA91+HD91+HG91+HJ91+HM91+HP91+HS91+HV91+HY91+IB91+IE91+IH91+IK91+IN91+IQ91+IT91</f>
        <v>0</v>
      </c>
      <c r="F596" s="287" t="n">
        <f aca="false">C218+F218+I218+L218+O218+R218+U218+X218+AA218+AD218+AG218+AJ218+AM218+AP218+AS218+AV218+AY218+BB218+BE218+BH218+BK218+BN218+BQ218+BT218+BW218+BZ218+CC218+CF218+CI218+CL218+CO218+CR218+CU218+CX218+DA218+DD218+DG218+DJ218+DM218+DP218+DS218+DV218+DY218+EB218+EE218+EH218+EK218+EN218+EQ218+ET218+EW218+EZ218+FC218+FF218+FI218+FL218+FO218+FR218+FU218+FX218+GA218+GD218+GG218+GJ218+GM218+GP218+GS218+GV218+GY218+HB218+HE218+HH218+HK218+HN218+HQ218+HT218+HW218+HZ218+IC218+IF218+II218+IL218+IO218+IR218</f>
        <v>0</v>
      </c>
      <c r="G596" s="268" t="n">
        <f aca="false">D218+G218+J218+M218+P218+S218+V218+Y218+AB218+AE218+AH218+AK218+AN218+AQ218+AT218+AW218+AZ218+BC218+BF218+BI218+BL218+BO218+BR218+BU218+BX218+CA218+CD218+CG218+CJ218+CM218+CP218+CS218+CV218+CY218+DB218+DE218+DH218+DK218+DN218+DQ218+DT218+DW218+DZ218+EC218+EF218+EI218+EL218+EO218+ER218+EU218+EX218+FA218+FD218+FG218+FJ218+FM218+FP218+FS218+FV218+FY218+GB218+GE218+GH218+GK218+GN218+GQ218+GT218+GW218+GZ218+HC218+HF218+HI218+HL218+HO218+HR218+HU218+HX218+IA218+ID218+IG218+IJ218+IM218+IP218+IS218</f>
        <v>0</v>
      </c>
      <c r="H596" s="287" t="n">
        <f aca="false">E218+H218+K218+N218+Q218+T218+W218+Z218+AC218+AF218+AI218+AL218+AO218+AR218+AU218+AX218+BA218+BD218+BG218+BJ218+BM218+BP218+BS218+BV218+BY218+CB218+CE218+CH218+CK218+CN218+CQ218+CT218+CW218+CZ218+DC218+DF218+DI218+DL218+DO218+DR218+DU218+DX218+EA218+ED218+EG218+EJ218+EM218+EP218+ES218+EV218+EY218+FB218+FE218+FH218+FK218+FN218+FQ218+FT218+FW218+FZ218+GC218+GF218+GI218+GL218+GO218+GR218+GU218+GX218+HA218+HD218+HG218+HJ218+HM218+HP218+HS218+HV218+HY218+IB218+IE218+IH218+IK218+IN218+IQ218+IT218</f>
        <v>0</v>
      </c>
      <c r="I596" s="287" t="n">
        <f aca="false">C344+F344+I344+L344+O344+R344+U344+X344+AA344+AD344+AG344+AJ344+AM344+AP344+AS344+AV344+AY344+BB344+BE344+BH344+BK344+BN344+BQ344+BT344+BW344+BZ344+CC344+CF344+CI344+CL344+CO344+CR344+CU344+CX344+DA344+DD344+DG344+DJ344+DM344+DP344+DS344+DV344+DY344+EB344+EE344+EH344+EK344+EN344+EQ344+ET344+EW344+EZ344+FC344+FF344+FI344+FL344+FO344+FR344+FU344+FX344+GA344+GD344+GG344+GJ344+GM344+GP344+GS344+GV344+GY344+HB344+HE344+HH344+HK344+HN344+HQ344+HT344+HW344+HZ344+IC344+IF344+II344+IL344+IO344+IR344</f>
        <v>0</v>
      </c>
      <c r="J596" s="268" t="n">
        <f aca="false">D344+G344+J344+M344+P344+S344+V344+Y344+AB344+AE344+AH344+AK344+AN344+AQ344+AT344+AW344+AZ344+BC344+BF344+BI344+BL344+BO344+BR344+BU344+BX344+CA344+CD344+CG344+CJ344+CM344+CP344+CS344+CV344+CY344+DB344+DE344+DH344+DK344+DN344+DQ344+DT344+DW344+DZ344+EC344+EF344+EI344+EL344+EO344+ER344+EU344+EX344+FA344+FD344+FG344+FJ344+FM344+FP344+FS344+FV344+FY344+GB344+GE344+GH344+GK344+GN344+GQ344+GT344+GW344+GZ344+HC344+HF344+HI344+HL344+HO344+HR344+HU344+HX344+IA344+ID344+IG344+IJ344+IM344+IP344+IS344</f>
        <v>0</v>
      </c>
      <c r="K596" s="287" t="n">
        <f aca="false">E344+H344+K344+N344+Q344+T344+W344+Z344+AC344+AF344+AI344+AL344+AO344+AR344+AU344+AX344+BA344+BD344+BG344+BJ344+BM344+BP344+BS344+BV344+BY344+CB344+CE344+CH344+CK344+CN344+CQ344+CT344+CW344+CZ344+DC344+DF344+DI344+DL344+DO344+DR344+DU344+DX344+EA344+ED344+EG344+EJ344+EM344+EP344+ES344+EV344+EY344+FB344+FE344+FH344+FK344+FN344+FQ344+FT344+FW344+FZ344+GC344+GF344+GI344+GL344+GO344+GR344+GU344+GX344+HA344+HD344+HG344+HJ344+HM344+HP344+HS344+HV344+HY344+IB344+IE344+IH344+IK344+IN344+IQ344+IT344</f>
        <v>0</v>
      </c>
      <c r="L596" s="287" t="n">
        <f aca="false">C470+F470+I470+L470+O470+R470+U470+X470+AA470+AD470+AG470+AJ470+AM470+AP470+AS470+AV470+AY470+BB470+BE470+BH470+BK470+BN470+BQ470+BT470+BW470+BZ470+CC470+CF470+CI470+CL470+CO470+CR470+CU470+CX470+DA470+DD470+DG470+DJ470+DM470+DP470+DS470+DV470+DY470+EB470+EE470+EH470+EK470+EN470+EQ470+ET470+EW470+EZ470+FC470+FF470+FI470+FL470+FO470+FR470+FU470+FX470+GA470+GD470+GG470+GJ470+GM470+GP470+GS470+GV470+GY470+HB470+HE470+HH470+HK470+HN470+HQ470+HT470+HW470+HZ470+IC470+IF470+II470+IL470+IO470+IR470</f>
        <v>0</v>
      </c>
      <c r="M596" s="268" t="n">
        <f aca="false">D470+G470+J470+M470+P470+S470+V470+Y470+AB470+AE470+AH470+AK470+AN470+AQ470+AT470+AW470+AZ470+BC470+BF470+BI470+BL470+BO470+BR470+BU470+BX470+CA470+CD470+CG470+CJ470+CM470+CP470+CS470+CV470+CY470+DB470+DE470+DH470+DK470+DN470+DQ470+DT470+DW470+DZ470+EC470+EF470+EI470+EL470+EO470+ER470+EU470+EX470+FA470+FD470+FG470+FJ470+FM470+FP470+FS470+FV470+FY470+GB470+GE470+GH470+GK470+GN470+GQ470+GT470+GW470+GZ470+HC470+HF470+HI470+HL470+HO470+HR470+HU470+HX470+IA470+ID470+IG470+IJ470+IM470+IP470+IS470</f>
        <v>0</v>
      </c>
      <c r="N596" s="287" t="n">
        <f aca="false">E470+H470+K470+N470+Q470+T470+W470+Z470+AC470+AF470+AI470+AL470+AO470+AR470+AU470+AX470+BA470+BD470+BG470+BJ470+BM470+BP470+BS470+BV470+BY470+CB470+CE470+CH470+CK470+CN470+CQ470+CT470+CW470+CZ470+DC470+DF470+DI470+DL470+DO470+DR470+DU470+DX470+EA470+ED470+EG470+EJ470+EM470+EP470+ES470+EV470+EY470+FB470+FE470+FH470+FK470+FN470+FQ470+FT470+FW470+FZ470+GC470+GF470+GI470+GL470+GO470+GR470+GU470+GX470+HA470+HD470+HG470+HJ470+HM470+HP470+HS470+HV470+HY470+IB470+IE470+IH470+IK470+IN470+IQ470+IT470</f>
        <v>0</v>
      </c>
      <c r="O596" s="287" t="n">
        <f aca="false">C596+F596+I596+L596</f>
        <v>0</v>
      </c>
      <c r="P596" s="268" t="n">
        <f aca="false">D596+G596+J596+M596</f>
        <v>0</v>
      </c>
      <c r="Q596" s="287" t="n">
        <f aca="false">E596+H596+K596+N596</f>
        <v>0</v>
      </c>
      <c r="R596" s="285"/>
      <c r="S596" s="285"/>
      <c r="T596" s="285"/>
      <c r="U596" s="285"/>
      <c r="V596" s="285"/>
      <c r="W596" s="285"/>
      <c r="X596" s="285"/>
      <c r="Y596" s="285"/>
      <c r="Z596" s="285"/>
      <c r="AA596" s="285"/>
      <c r="AB596" s="285"/>
      <c r="AC596" s="285"/>
      <c r="AD596" s="285"/>
      <c r="AE596" s="285"/>
      <c r="AF596" s="285"/>
      <c r="AG596" s="285"/>
      <c r="AH596" s="285"/>
      <c r="AI596" s="285"/>
      <c r="AJ596" s="285"/>
      <c r="AK596" s="285"/>
      <c r="AL596" s="285"/>
      <c r="AM596" s="285"/>
      <c r="AN596" s="285"/>
      <c r="AO596" s="285"/>
      <c r="AP596" s="285"/>
      <c r="AQ596" s="285"/>
      <c r="AR596" s="285"/>
      <c r="AS596" s="285"/>
      <c r="AT596" s="285"/>
      <c r="AU596" s="285"/>
      <c r="AV596" s="285"/>
      <c r="AW596" s="285"/>
      <c r="AX596" s="285"/>
      <c r="AY596" s="285"/>
      <c r="AZ596" s="285"/>
      <c r="BA596" s="285"/>
      <c r="BB596" s="285"/>
      <c r="BC596" s="285"/>
      <c r="BD596" s="285"/>
      <c r="BE596" s="285"/>
      <c r="BF596" s="285"/>
      <c r="BG596" s="285"/>
      <c r="BH596" s="285"/>
      <c r="BI596" s="285"/>
      <c r="BJ596" s="285"/>
      <c r="BK596" s="285"/>
      <c r="BL596" s="285"/>
      <c r="BM596" s="285"/>
      <c r="BN596" s="285"/>
      <c r="BO596" s="285"/>
      <c r="BP596" s="285"/>
      <c r="BQ596" s="285"/>
      <c r="BR596" s="285"/>
      <c r="BS596" s="285"/>
      <c r="BT596" s="285"/>
      <c r="BU596" s="285"/>
      <c r="BV596" s="285"/>
      <c r="BW596" s="285"/>
      <c r="BX596" s="285"/>
      <c r="BY596" s="285"/>
      <c r="BZ596" s="285"/>
      <c r="CA596" s="285"/>
      <c r="CB596" s="285"/>
      <c r="CC596" s="285"/>
      <c r="CD596" s="285"/>
      <c r="CE596" s="285"/>
      <c r="CF596" s="285"/>
      <c r="CG596" s="285"/>
      <c r="CH596" s="285"/>
      <c r="CI596" s="285"/>
      <c r="CJ596" s="285"/>
      <c r="CK596" s="285"/>
      <c r="CL596" s="285"/>
      <c r="CM596" s="285"/>
      <c r="CN596" s="285"/>
      <c r="CO596" s="285"/>
      <c r="CP596" s="285"/>
      <c r="CQ596" s="285"/>
      <c r="CR596" s="285"/>
      <c r="CS596" s="285"/>
      <c r="CT596" s="285"/>
      <c r="CU596" s="285"/>
      <c r="CV596" s="285"/>
      <c r="CW596" s="285"/>
      <c r="CX596" s="285"/>
      <c r="CY596" s="285"/>
      <c r="CZ596" s="285"/>
      <c r="DA596" s="285"/>
      <c r="DB596" s="285"/>
      <c r="DC596" s="285"/>
      <c r="DD596" s="285"/>
      <c r="DE596" s="285"/>
      <c r="DF596" s="285"/>
      <c r="DG596" s="285"/>
      <c r="DH596" s="285"/>
      <c r="DI596" s="285"/>
      <c r="DJ596" s="285"/>
      <c r="DK596" s="285"/>
      <c r="DL596" s="285"/>
      <c r="DM596" s="285"/>
      <c r="DN596" s="285"/>
      <c r="DO596" s="285"/>
      <c r="DP596" s="285"/>
      <c r="DQ596" s="285"/>
      <c r="DR596" s="285"/>
      <c r="DS596" s="285"/>
      <c r="DT596" s="285"/>
      <c r="DU596" s="285"/>
      <c r="DV596" s="285"/>
      <c r="DW596" s="285"/>
      <c r="DX596" s="285"/>
      <c r="DY596" s="285"/>
      <c r="DZ596" s="285"/>
      <c r="EA596" s="285"/>
      <c r="EB596" s="285"/>
      <c r="EC596" s="285"/>
      <c r="ED596" s="285"/>
      <c r="EE596" s="285"/>
      <c r="EF596" s="285"/>
      <c r="EG596" s="285"/>
      <c r="EH596" s="285"/>
      <c r="EI596" s="285"/>
      <c r="EJ596" s="285"/>
      <c r="EK596" s="285"/>
      <c r="EL596" s="285"/>
      <c r="EM596" s="285"/>
      <c r="EN596" s="285"/>
      <c r="EO596" s="285"/>
      <c r="EP596" s="285"/>
      <c r="EQ596" s="285"/>
      <c r="ER596" s="285"/>
      <c r="ES596" s="285"/>
      <c r="ET596" s="285"/>
      <c r="EU596" s="285"/>
      <c r="EV596" s="285"/>
      <c r="EW596" s="285"/>
      <c r="EX596" s="285"/>
      <c r="EY596" s="285"/>
      <c r="EZ596" s="285"/>
      <c r="FA596" s="285"/>
      <c r="FB596" s="285"/>
      <c r="FC596" s="285"/>
      <c r="FD596" s="285"/>
      <c r="FE596" s="285"/>
      <c r="FF596" s="285"/>
      <c r="FG596" s="285"/>
      <c r="FH596" s="285"/>
      <c r="FI596" s="285"/>
      <c r="FJ596" s="285"/>
      <c r="FK596" s="285"/>
      <c r="FL596" s="285"/>
      <c r="FM596" s="285"/>
      <c r="FN596" s="285"/>
      <c r="FO596" s="285"/>
      <c r="FP596" s="285"/>
      <c r="FQ596" s="285"/>
      <c r="FR596" s="285"/>
      <c r="FS596" s="285"/>
      <c r="FT596" s="285"/>
      <c r="FU596" s="285"/>
      <c r="FV596" s="285"/>
      <c r="FW596" s="285"/>
      <c r="FX596" s="285"/>
      <c r="FY596" s="285"/>
      <c r="FZ596" s="285"/>
      <c r="GA596" s="285"/>
      <c r="GB596" s="285"/>
      <c r="GC596" s="285"/>
      <c r="GD596" s="285"/>
      <c r="GE596" s="285"/>
      <c r="GF596" s="285"/>
      <c r="GG596" s="285"/>
      <c r="GH596" s="285"/>
      <c r="GI596" s="285"/>
      <c r="GJ596" s="285"/>
      <c r="GK596" s="285"/>
      <c r="GL596" s="285"/>
      <c r="GM596" s="285"/>
      <c r="GN596" s="285"/>
      <c r="GO596" s="285"/>
      <c r="GP596" s="285"/>
      <c r="GQ596" s="285"/>
      <c r="GR596" s="285"/>
      <c r="GS596" s="285"/>
      <c r="GT596" s="285"/>
      <c r="GU596" s="285"/>
      <c r="GV596" s="285"/>
      <c r="GW596" s="285"/>
      <c r="GX596" s="285"/>
      <c r="GY596" s="285"/>
      <c r="GZ596" s="285"/>
      <c r="HA596" s="285"/>
      <c r="HB596" s="285"/>
      <c r="HC596" s="285"/>
      <c r="HD596" s="285"/>
      <c r="HE596" s="285"/>
      <c r="HF596" s="285"/>
      <c r="HG596" s="285"/>
      <c r="HH596" s="285"/>
      <c r="HI596" s="285"/>
      <c r="HJ596" s="285"/>
      <c r="HK596" s="285"/>
      <c r="HL596" s="285"/>
      <c r="HM596" s="285"/>
      <c r="HN596" s="285"/>
      <c r="HO596" s="285"/>
      <c r="HP596" s="285"/>
      <c r="HQ596" s="285"/>
      <c r="HR596" s="285"/>
      <c r="HS596" s="285"/>
      <c r="HT596" s="285"/>
      <c r="HU596" s="285"/>
      <c r="HV596" s="285"/>
      <c r="HW596" s="285"/>
      <c r="HX596" s="285"/>
      <c r="HY596" s="285"/>
      <c r="HZ596" s="285"/>
      <c r="IA596" s="285"/>
      <c r="IB596" s="285"/>
      <c r="IC596" s="285"/>
      <c r="ID596" s="285"/>
      <c r="IE596" s="285"/>
      <c r="IF596" s="285"/>
      <c r="IG596" s="285"/>
      <c r="IH596" s="285"/>
      <c r="II596" s="285"/>
      <c r="IJ596" s="285"/>
      <c r="IK596" s="285"/>
      <c r="IL596" s="285"/>
      <c r="IM596" s="285"/>
      <c r="IN596" s="285"/>
      <c r="IO596" s="285"/>
      <c r="IP596" s="285"/>
      <c r="IQ596" s="285"/>
      <c r="IR596" s="285"/>
      <c r="IS596" s="285"/>
      <c r="IT596" s="285"/>
    </row>
    <row r="597" customFormat="false" ht="51" hidden="false" customHeight="false" outlineLevel="0" collapsed="false">
      <c r="A597" s="271" t="n">
        <v>64</v>
      </c>
      <c r="B597" s="266" t="s">
        <v>1408</v>
      </c>
      <c r="C597" s="286" t="n">
        <f aca="false">C92+F92+I92+L92+O92+R92+U92+X92+AA92+AD92+AG92+AJ92+AM92+AP92+AS92+AV92+AY92+BB92+BE92+BH92+BK92+BN92+BQ92+BT92+BW92+BZ92+CC92+CF92+CI92+CL92+CO92+CR92+CU92+CX92+DA92+DD92+DG92+DJ92+DM92+DP92+DS92+DV92+DY92+EB92+EE92+EH92+EK92+EN92+EQ92+ET92+EW92+EZ92+FC92+FF92+FI92+FL92+FO92+FR92+FU92+FX92+GA92+GD92+GG92+GJ92+GM92+GP92+GS92+GV92+GY92+HB92+HE92+HH92+HK92+HN92+HQ92+HT92+HW92+HZ92+IC92+IF92+II92+IL92+IO92+IR92</f>
        <v>0</v>
      </c>
      <c r="D597" s="268" t="n">
        <f aca="false">D92+G92+J92+M92+P92+S92+V92+Y92+AB92+AE92+AH92+AK92+AN92+AQ92+AT92+AW92+AZ92+BC92+BF92+BI92+BL92+BO92+BR92+BU92+BX92+CA92+CD92+CG92+CJ92+CM92+CP92+CS92+CV92+CY92+DB92+DE92+DH92+DK92+DN92+DQ92+DT92+DW92+DZ92+EC92+EF92+EI92+EL92+EO92+ER92+EU92+EX92+FA92+FD92+FG92+FJ92+FM92+FP92+FS92+FV92+FY92+GB92+GE92+GH92+GK92+GN92+GQ92+GT92+GW92+GZ92+HC92+HF92+HI92+HL92+HO92+HR92+HU92+HX92+IA92+ID92+IG92+IJ92+IM92+IP92+IS92</f>
        <v>0</v>
      </c>
      <c r="E597" s="286" t="n">
        <f aca="false">E92+H92+K92+N92+Q92+T92+W92+Z92+AC92+AF92+AI92+AL92+AO92+AR92+AU92+AX92+BA92+BD92+BG92+BJ92+BM92+BP92+BS92+BV92+BY92+CB92+CE92+CH92+CK92+CN92+CQ92+CT92+CW92+CZ92+DC92+DF92+DI92+DL92+DO92+DR92+DU92+DX92+EA92+ED92+EG92+EJ92+EM92+EP92+ES92+EV92+EY92+FB92+FE92+FH92+FK92+FN92+FQ92+FT92+FW92+FZ92+GC92+GF92+GI92+GL92+GO92+GR92+GU92+GX92+HA92+HD92+HG92+HJ92+HM92+HP92+HS92+HV92+HY92+IB92+IE92+IH92+IK92+IN92+IQ92+IT92</f>
        <v>0</v>
      </c>
      <c r="F597" s="287" t="n">
        <f aca="false">C219+F219+I219+L219+O219+R219+U219+X219+AA219+AD219+AG219+AJ219+AM219+AP219+AS219+AV219+AY219+BB219+BE219+BH219+BK219+BN219+BQ219+BT219+BW219+BZ219+CC219+CF219+CI219+CL219+CO219+CR219+CU219+CX219+DA219+DD219+DG219+DJ219+DM219+DP219+DS219+DV219+DY219+EB219+EE219+EH219+EK219+EN219+EQ219+ET219+EW219+EZ219+FC219+FF219+FI219+FL219+FO219+FR219+FU219+FX219+GA219+GD219+GG219+GJ219+GM219+GP219+GS219+GV219+GY219+HB219+HE219+HH219+HK219+HN219+HQ219+HT219+HW219+HZ219+IC219+IF219+II219+IL219+IO219+IR219</f>
        <v>0</v>
      </c>
      <c r="G597" s="268" t="n">
        <f aca="false">D219+G219+J219+M219+P219+S219+V219+Y219+AB219+AE219+AH219+AK219+AN219+AQ219+AT219+AW219+AZ219+BC219+BF219+BI219+BL219+BO219+BR219+BU219+BX219+CA219+CD219+CG219+CJ219+CM219+CP219+CS219+CV219+CY219+DB219+DE219+DH219+DK219+DN219+DQ219+DT219+DW219+DZ219+EC219+EF219+EI219+EL219+EO219+ER219+EU219+EX219+FA219+FD219+FG219+FJ219+FM219+FP219+FS219+FV219+FY219+GB219+GE219+GH219+GK219+GN219+GQ219+GT219+GW219+GZ219+HC219+HF219+HI219+HL219+HO219+HR219+HU219+HX219+IA219+ID219+IG219+IJ219+IM219+IP219+IS219</f>
        <v>0</v>
      </c>
      <c r="H597" s="287" t="n">
        <f aca="false">E219+H219+K219+N219+Q219+T219+W219+Z219+AC219+AF219+AI219+AL219+AO219+AR219+AU219+AX219+BA219+BD219+BG219+BJ219+BM219+BP219+BS219+BV219+BY219+CB219+CE219+CH219+CK219+CN219+CQ219+CT219+CW219+CZ219+DC219+DF219+DI219+DL219+DO219+DR219+DU219+DX219+EA219+ED219+EG219+EJ219+EM219+EP219+ES219+EV219+EY219+FB219+FE219+FH219+FK219+FN219+FQ219+FT219+FW219+FZ219+GC219+GF219+GI219+GL219+GO219+GR219+GU219+GX219+HA219+HD219+HG219+HJ219+HM219+HP219+HS219+HV219+HY219+IB219+IE219+IH219+IK219+IN219+IQ219+IT219</f>
        <v>0</v>
      </c>
      <c r="I597" s="287" t="n">
        <f aca="false">C345+F345+I345+L345+O345+R345+U345+X345+AA345+AD345+AG345+AJ345+AM345+AP345+AS345+AV345+AY345+BB345+BE345+BH345+BK345+BN345+BQ345+BT345+BW345+BZ345+CC345+CF345+CI345+CL345+CO345+CR345+CU345+CX345+DA345+DD345+DG345+DJ345+DM345+DP345+DS345+DV345+DY345+EB345+EE345+EH345+EK345+EN345+EQ345+ET345+EW345+EZ345+FC345+FF345+FI345+FL345+FO345+FR345+FU345+FX345+GA345+GD345+GG345+GJ345+GM345+GP345+GS345+GV345+GY345+HB345+HE345+HH345+HK345+HN345+HQ345+HT345+HW345+HZ345+IC345+IF345+II345+IL345+IO345+IR345</f>
        <v>0</v>
      </c>
      <c r="J597" s="268" t="n">
        <f aca="false">D345+G345+J345+M345+P345+S345+V345+Y345+AB345+AE345+AH345+AK345+AN345+AQ345+AT345+AW345+AZ345+BC345+BF345+BI345+BL345+BO345+BR345+BU345+BX345+CA345+CD345+CG345+CJ345+CM345+CP345+CS345+CV345+CY345+DB345+DE345+DH345+DK345+DN345+DQ345+DT345+DW345+DZ345+EC345+EF345+EI345+EL345+EO345+ER345+EU345+EX345+FA345+FD345+FG345+FJ345+FM345+FP345+FS345+FV345+FY345+GB345+GE345+GH345+GK345+GN345+GQ345+GT345+GW345+GZ345+HC345+HF345+HI345+HL345+HO345+HR345+HU345+HX345+IA345+ID345+IG345+IJ345+IM345+IP345+IS345</f>
        <v>0</v>
      </c>
      <c r="K597" s="287" t="n">
        <f aca="false">E345+H345+K345+N345+Q345+T345+W345+Z345+AC345+AF345+AI345+AL345+AO345+AR345+AU345+AX345+BA345+BD345+BG345+BJ345+BM345+BP345+BS345+BV345+BY345+CB345+CE345+CH345+CK345+CN345+CQ345+CT345+CW345+CZ345+DC345+DF345+DI345+DL345+DO345+DR345+DU345+DX345+EA345+ED345+EG345+EJ345+EM345+EP345+ES345+EV345+EY345+FB345+FE345+FH345+FK345+FN345+FQ345+FT345+FW345+FZ345+GC345+GF345+GI345+GL345+GO345+GR345+GU345+GX345+HA345+HD345+HG345+HJ345+HM345+HP345+HS345+HV345+HY345+IB345+IE345+IH345+IK345+IN345+IQ345+IT345</f>
        <v>0</v>
      </c>
      <c r="L597" s="287" t="n">
        <f aca="false">C471+F471+I471+L471+O471+R471+U471+X471+AA471+AD471+AG471+AJ471+AM471+AP471+AS471+AV471+AY471+BB471+BE471+BH471+BK471+BN471+BQ471+BT471+BW471+BZ471+CC471+CF471+CI471+CL471+CO471+CR471+CU471+CX471+DA471+DD471+DG471+DJ471+DM471+DP471+DS471+DV471+DY471+EB471+EE471+EH471+EK471+EN471+EQ471+ET471+EW471+EZ471+FC471+FF471+FI471+FL471+FO471+FR471+FU471+FX471+GA471+GD471+GG471+GJ471+GM471+GP471+GS471+GV471+GY471+HB471+HE471+HH471+HK471+HN471+HQ471+HT471+HW471+HZ471+IC471+IF471+II471+IL471+IO471+IR471</f>
        <v>0</v>
      </c>
      <c r="M597" s="268" t="n">
        <f aca="false">D471+G471+J471+M471+P471+S471+V471+Y471+AB471+AE471+AH471+AK471+AN471+AQ471+AT471+AW471+AZ471+BC471+BF471+BI471+BL471+BO471+BR471+BU471+BX471+CA471+CD471+CG471+CJ471+CM471+CP471+CS471+CV471+CY471+DB471+DE471+DH471+DK471+DN471+DQ471+DT471+DW471+DZ471+EC471+EF471+EI471+EL471+EO471+ER471+EU471+EX471+FA471+FD471+FG471+FJ471+FM471+FP471+FS471+FV471+FY471+GB471+GE471+GH471+GK471+GN471+GQ471+GT471+GW471+GZ471+HC471+HF471+HI471+HL471+HO471+HR471+HU471+HX471+IA471+ID471+IG471+IJ471+IM471+IP471+IS471</f>
        <v>0</v>
      </c>
      <c r="N597" s="287" t="n">
        <f aca="false">E471+H471+K471+N471+Q471+T471+W471+Z471+AC471+AF471+AI471+AL471+AO471+AR471+AU471+AX471+BA471+BD471+BG471+BJ471+BM471+BP471+BS471+BV471+BY471+CB471+CE471+CH471+CK471+CN471+CQ471+CT471+CW471+CZ471+DC471+DF471+DI471+DL471+DO471+DR471+DU471+DX471+EA471+ED471+EG471+EJ471+EM471+EP471+ES471+EV471+EY471+FB471+FE471+FH471+FK471+FN471+FQ471+FT471+FW471+FZ471+GC471+GF471+GI471+GL471+GO471+GR471+GU471+GX471+HA471+HD471+HG471+HJ471+HM471+HP471+HS471+HV471+HY471+IB471+IE471+IH471+IK471+IN471+IQ471+IT471</f>
        <v>0</v>
      </c>
      <c r="O597" s="287" t="n">
        <f aca="false">C597+F597+I597+L597</f>
        <v>0</v>
      </c>
      <c r="P597" s="268" t="n">
        <f aca="false">D597+G597+J597+M597</f>
        <v>0</v>
      </c>
      <c r="Q597" s="287" t="n">
        <f aca="false">E597+H597+K597+N597</f>
        <v>0</v>
      </c>
      <c r="R597" s="285"/>
      <c r="S597" s="285"/>
      <c r="T597" s="285"/>
      <c r="U597" s="285"/>
      <c r="V597" s="285"/>
      <c r="W597" s="285"/>
      <c r="X597" s="285"/>
      <c r="Y597" s="285"/>
      <c r="Z597" s="285"/>
      <c r="AA597" s="285"/>
      <c r="AB597" s="285"/>
      <c r="AC597" s="285"/>
      <c r="AD597" s="285"/>
      <c r="AE597" s="285"/>
      <c r="AF597" s="285"/>
      <c r="AG597" s="285"/>
      <c r="AH597" s="285"/>
      <c r="AI597" s="285"/>
      <c r="AJ597" s="285"/>
      <c r="AK597" s="285"/>
      <c r="AL597" s="285"/>
      <c r="AM597" s="285"/>
      <c r="AN597" s="285"/>
      <c r="AO597" s="285"/>
      <c r="AP597" s="285"/>
      <c r="AQ597" s="285"/>
      <c r="AR597" s="285"/>
      <c r="AS597" s="285"/>
      <c r="AT597" s="285"/>
      <c r="AU597" s="285"/>
      <c r="AV597" s="285"/>
      <c r="AW597" s="285"/>
      <c r="AX597" s="285"/>
      <c r="AY597" s="285"/>
      <c r="AZ597" s="285"/>
      <c r="BA597" s="285"/>
      <c r="BB597" s="285"/>
      <c r="BC597" s="285"/>
      <c r="BD597" s="285"/>
      <c r="BE597" s="285"/>
      <c r="BF597" s="285"/>
      <c r="BG597" s="285"/>
      <c r="BH597" s="285"/>
      <c r="BI597" s="285"/>
      <c r="BJ597" s="285"/>
      <c r="BK597" s="285"/>
      <c r="BL597" s="285"/>
      <c r="BM597" s="285"/>
      <c r="BN597" s="285"/>
      <c r="BO597" s="285"/>
      <c r="BP597" s="285"/>
      <c r="BQ597" s="285"/>
      <c r="BR597" s="285"/>
      <c r="BS597" s="285"/>
      <c r="BT597" s="285"/>
      <c r="BU597" s="285"/>
      <c r="BV597" s="285"/>
      <c r="BW597" s="285"/>
      <c r="BX597" s="285"/>
      <c r="BY597" s="285"/>
      <c r="BZ597" s="285"/>
      <c r="CA597" s="285"/>
      <c r="CB597" s="285"/>
      <c r="CC597" s="285"/>
      <c r="CD597" s="285"/>
      <c r="CE597" s="285"/>
      <c r="CF597" s="285"/>
      <c r="CG597" s="285"/>
      <c r="CH597" s="285"/>
      <c r="CI597" s="285"/>
      <c r="CJ597" s="285"/>
      <c r="CK597" s="285"/>
      <c r="CL597" s="285"/>
      <c r="CM597" s="285"/>
      <c r="CN597" s="285"/>
      <c r="CO597" s="285"/>
      <c r="CP597" s="285"/>
      <c r="CQ597" s="285"/>
      <c r="CR597" s="285"/>
      <c r="CS597" s="285"/>
      <c r="CT597" s="285"/>
      <c r="CU597" s="285"/>
      <c r="CV597" s="285"/>
      <c r="CW597" s="285"/>
      <c r="CX597" s="285"/>
      <c r="CY597" s="285"/>
      <c r="CZ597" s="285"/>
      <c r="DA597" s="285"/>
      <c r="DB597" s="285"/>
      <c r="DC597" s="285"/>
      <c r="DD597" s="285"/>
      <c r="DE597" s="285"/>
      <c r="DF597" s="285"/>
      <c r="DG597" s="285"/>
      <c r="DH597" s="285"/>
      <c r="DI597" s="285"/>
      <c r="DJ597" s="285"/>
      <c r="DK597" s="285"/>
      <c r="DL597" s="285"/>
      <c r="DM597" s="285"/>
      <c r="DN597" s="285"/>
      <c r="DO597" s="285"/>
      <c r="DP597" s="285"/>
      <c r="DQ597" s="285"/>
      <c r="DR597" s="285"/>
      <c r="DS597" s="285"/>
      <c r="DT597" s="285"/>
      <c r="DU597" s="285"/>
      <c r="DV597" s="285"/>
      <c r="DW597" s="285"/>
      <c r="DX597" s="285"/>
      <c r="DY597" s="285"/>
      <c r="DZ597" s="285"/>
      <c r="EA597" s="285"/>
      <c r="EB597" s="285"/>
      <c r="EC597" s="285"/>
      <c r="ED597" s="285"/>
      <c r="EE597" s="285"/>
      <c r="EF597" s="285"/>
      <c r="EG597" s="285"/>
      <c r="EH597" s="285"/>
      <c r="EI597" s="285"/>
      <c r="EJ597" s="285"/>
      <c r="EK597" s="285"/>
      <c r="EL597" s="285"/>
      <c r="EM597" s="285"/>
      <c r="EN597" s="285"/>
      <c r="EO597" s="285"/>
      <c r="EP597" s="285"/>
      <c r="EQ597" s="285"/>
      <c r="ER597" s="285"/>
      <c r="ES597" s="285"/>
      <c r="ET597" s="285"/>
      <c r="EU597" s="285"/>
      <c r="EV597" s="285"/>
      <c r="EW597" s="285"/>
      <c r="EX597" s="285"/>
      <c r="EY597" s="285"/>
      <c r="EZ597" s="285"/>
      <c r="FA597" s="285"/>
      <c r="FB597" s="285"/>
      <c r="FC597" s="285"/>
      <c r="FD597" s="285"/>
      <c r="FE597" s="285"/>
      <c r="FF597" s="285"/>
      <c r="FG597" s="285"/>
      <c r="FH597" s="285"/>
      <c r="FI597" s="285"/>
      <c r="FJ597" s="285"/>
      <c r="FK597" s="285"/>
      <c r="FL597" s="285"/>
      <c r="FM597" s="285"/>
      <c r="FN597" s="285"/>
      <c r="FO597" s="285"/>
      <c r="FP597" s="285"/>
      <c r="FQ597" s="285"/>
      <c r="FR597" s="285"/>
      <c r="FS597" s="285"/>
      <c r="FT597" s="285"/>
      <c r="FU597" s="285"/>
      <c r="FV597" s="285"/>
      <c r="FW597" s="285"/>
      <c r="FX597" s="285"/>
      <c r="FY597" s="285"/>
      <c r="FZ597" s="285"/>
      <c r="GA597" s="285"/>
      <c r="GB597" s="285"/>
      <c r="GC597" s="285"/>
      <c r="GD597" s="285"/>
      <c r="GE597" s="285"/>
      <c r="GF597" s="285"/>
      <c r="GG597" s="285"/>
      <c r="GH597" s="285"/>
      <c r="GI597" s="285"/>
      <c r="GJ597" s="285"/>
      <c r="GK597" s="285"/>
      <c r="GL597" s="285"/>
      <c r="GM597" s="285"/>
      <c r="GN597" s="285"/>
      <c r="GO597" s="285"/>
      <c r="GP597" s="285"/>
      <c r="GQ597" s="285"/>
      <c r="GR597" s="285"/>
      <c r="GS597" s="285"/>
      <c r="GT597" s="285"/>
      <c r="GU597" s="285"/>
      <c r="GV597" s="285"/>
      <c r="GW597" s="285"/>
      <c r="GX597" s="285"/>
      <c r="GY597" s="285"/>
      <c r="GZ597" s="285"/>
      <c r="HA597" s="285"/>
      <c r="HB597" s="285"/>
      <c r="HC597" s="285"/>
      <c r="HD597" s="285"/>
      <c r="HE597" s="285"/>
      <c r="HF597" s="285"/>
      <c r="HG597" s="285"/>
      <c r="HH597" s="285"/>
      <c r="HI597" s="285"/>
      <c r="HJ597" s="285"/>
      <c r="HK597" s="285"/>
      <c r="HL597" s="285"/>
      <c r="HM597" s="285"/>
      <c r="HN597" s="285"/>
      <c r="HO597" s="285"/>
      <c r="HP597" s="285"/>
      <c r="HQ597" s="285"/>
      <c r="HR597" s="285"/>
      <c r="HS597" s="285"/>
      <c r="HT597" s="285"/>
      <c r="HU597" s="285"/>
      <c r="HV597" s="285"/>
      <c r="HW597" s="285"/>
      <c r="HX597" s="285"/>
      <c r="HY597" s="285"/>
      <c r="HZ597" s="285"/>
      <c r="IA597" s="285"/>
      <c r="IB597" s="285"/>
      <c r="IC597" s="285"/>
      <c r="ID597" s="285"/>
      <c r="IE597" s="285"/>
      <c r="IF597" s="285"/>
      <c r="IG597" s="285"/>
      <c r="IH597" s="285"/>
      <c r="II597" s="285"/>
      <c r="IJ597" s="285"/>
      <c r="IK597" s="285"/>
      <c r="IL597" s="285"/>
      <c r="IM597" s="285"/>
      <c r="IN597" s="285"/>
      <c r="IO597" s="285"/>
      <c r="IP597" s="285"/>
      <c r="IQ597" s="285"/>
      <c r="IR597" s="285"/>
      <c r="IS597" s="285"/>
      <c r="IT597" s="285"/>
    </row>
    <row r="598" customFormat="false" ht="63.75" hidden="false" customHeight="false" outlineLevel="0" collapsed="false">
      <c r="A598" s="271" t="n">
        <v>65</v>
      </c>
      <c r="B598" s="266" t="s">
        <v>1409</v>
      </c>
      <c r="C598" s="286" t="n">
        <f aca="false">C93+F93+I93+L93+O93+R93+U93+X93+AA93+AD93+AG93+AJ93+AM93+AP93+AS93+AV93+AY93+BB93+BE93+BH93+BK93+BN93+BQ93+BT93+BW93+BZ93+CC93+CF93+CI93+CL93+CO93+CR93+CU93+CX93+DA93+DD93+DG93+DJ93+DM93+DP93+DS93+DV93+DY93+EB93+EE93+EH93+EK93+EN93+EQ93+ET93+EW93+EZ93+FC93+FF93+FI93+FL93+FO93+FR93+FU93+FX93+GA93+GD93+GG93+GJ93+GM93+GP93+GS93+GV93+GY93+HB93+HE93+HH93+HK93+HN93+HQ93+HT93+HW93+HZ93+IC93+IF93+II93+IL93+IO93+IR93</f>
        <v>0</v>
      </c>
      <c r="D598" s="268" t="n">
        <f aca="false">D93+G93+J93+M93+P93+S93+V93+Y93+AB93+AE93+AH93+AK93+AN93+AQ93+AT93+AW93+AZ93+BC93+BF93+BI93+BL93+BO93+BR93+BU93+BX93+CA93+CD93+CG93+CJ93+CM93+CP93+CS93+CV93+CY93+DB93+DE93+DH93+DK93+DN93+DQ93+DT93+DW93+DZ93+EC93+EF93+EI93+EL93+EO93+ER93+EU93+EX93+FA93+FD93+FG93+FJ93+FM93+FP93+FS93+FV93+FY93+GB93+GE93+GH93+GK93+GN93+GQ93+GT93+GW93+GZ93+HC93+HF93+HI93+HL93+HO93+HR93+HU93+HX93+IA93+ID93+IG93+IJ93+IM93+IP93+IS93</f>
        <v>0</v>
      </c>
      <c r="E598" s="286" t="n">
        <f aca="false">E93+H93+K93+N93+Q93+T93+W93+Z93+AC93+AF93+AI93+AL93+AO93+AR93+AU93+AX93+BA93+BD93+BG93+BJ93+BM93+BP93+BS93+BV93+BY93+CB93+CE93+CH93+CK93+CN93+CQ93+CT93+CW93+CZ93+DC93+DF93+DI93+DL93+DO93+DR93+DU93+DX93+EA93+ED93+EG93+EJ93+EM93+EP93+ES93+EV93+EY93+FB93+FE93+FH93+FK93+FN93+FQ93+FT93+FW93+FZ93+GC93+GF93+GI93+GL93+GO93+GR93+GU93+GX93+HA93+HD93+HG93+HJ93+HM93+HP93+HS93+HV93+HY93+IB93+IE93+IH93+IK93+IN93+IQ93+IT93</f>
        <v>0</v>
      </c>
      <c r="F598" s="287" t="n">
        <f aca="false">C220+F220+I220+L220+O220+R220+U220+X220+AA220+AD220+AG220+AJ220+AM220+AP220+AS220+AV220+AY220+BB220+BE220+BH220+BK220+BN220+BQ220+BT220+BW220+BZ220+CC220+CF220+CI220+CL220+CO220+CR220+CU220+CX220+DA220+DD220+DG220+DJ220+DM220+DP220+DS220+DV220+DY220+EB220+EE220+EH220+EK220+EN220+EQ220+ET220+EW220+EZ220+FC220+FF220+FI220+FL220+FO220+FR220+FU220+FX220+GA220+GD220+GG220+GJ220+GM220+GP220+GS220+GV220+GY220+HB220+HE220+HH220+HK220+HN220+HQ220+HT220+HW220+HZ220+IC220+IF220+II220+IL220+IO220+IR220</f>
        <v>0</v>
      </c>
      <c r="G598" s="268" t="n">
        <f aca="false">D220+G220+J220+M220+P220+S220+V220+Y220+AB220+AE220+AH220+AK220+AN220+AQ220+AT220+AW220+AZ220+BC220+BF220+BI220+BL220+BO220+BR220+BU220+BX220+CA220+CD220+CG220+CJ220+CM220+CP220+CS220+CV220+CY220+DB220+DE220+DH220+DK220+DN220+DQ220+DT220+DW220+DZ220+EC220+EF220+EI220+EL220+EO220+ER220+EU220+EX220+FA220+FD220+FG220+FJ220+FM220+FP220+FS220+FV220+FY220+GB220+GE220+GH220+GK220+GN220+GQ220+GT220+GW220+GZ220+HC220+HF220+HI220+HL220+HO220+HR220+HU220+HX220+IA220+ID220+IG220+IJ220+IM220+IP220+IS220</f>
        <v>0</v>
      </c>
      <c r="H598" s="287" t="n">
        <f aca="false">E220+H220+K220+N220+Q220+T220+W220+Z220+AC220+AF220+AI220+AL220+AO220+AR220+AU220+AX220+BA220+BD220+BG220+BJ220+BM220+BP220+BS220+BV220+BY220+CB220+CE220+CH220+CK220+CN220+CQ220+CT220+CW220+CZ220+DC220+DF220+DI220+DL220+DO220+DR220+DU220+DX220+EA220+ED220+EG220+EJ220+EM220+EP220+ES220+EV220+EY220+FB220+FE220+FH220+FK220+FN220+FQ220+FT220+FW220+FZ220+GC220+GF220+GI220+GL220+GO220+GR220+GU220+GX220+HA220+HD220+HG220+HJ220+HM220+HP220+HS220+HV220+HY220+IB220+IE220+IH220+IK220+IN220+IQ220+IT220</f>
        <v>0</v>
      </c>
      <c r="I598" s="287" t="n">
        <f aca="false">C346+F346+I346+L346+O346+R346+U346+X346+AA346+AD346+AG346+AJ346+AM346+AP346+AS346+AV346+AY346+BB346+BE346+BH346+BK346+BN346+BQ346+BT346+BW346+BZ346+CC346+CF346+CI346+CL346+CO346+CR346+CU346+CX346+DA346+DD346+DG346+DJ346+DM346+DP346+DS346+DV346+DY346+EB346+EE346+EH346+EK346+EN346+EQ346+ET346+EW346+EZ346+FC346+FF346+FI346+FL346+FO346+FR346+FU346+FX346+GA346+GD346+GG346+GJ346+GM346+GP346+GS346+GV346+GY346+HB346+HE346+HH346+HK346+HN346+HQ346+HT346+HW346+HZ346+IC346+IF346+II346+IL346+IO346+IR346</f>
        <v>0</v>
      </c>
      <c r="J598" s="268" t="n">
        <f aca="false">D346+G346+J346+M346+P346+S346+V346+Y346+AB346+AE346+AH346+AK346+AN346+AQ346+AT346+AW346+AZ346+BC346+BF346+BI346+BL346+BO346+BR346+BU346+BX346+CA346+CD346+CG346+CJ346+CM346+CP346+CS346+CV346+CY346+DB346+DE346+DH346+DK346+DN346+DQ346+DT346+DW346+DZ346+EC346+EF346+EI346+EL346+EO346+ER346+EU346+EX346+FA346+FD346+FG346+FJ346+FM346+FP346+FS346+FV346+FY346+GB346+GE346+GH346+GK346+GN346+GQ346+GT346+GW346+GZ346+HC346+HF346+HI346+HL346+HO346+HR346+HU346+HX346+IA346+ID346+IG346+IJ346+IM346+IP346+IS346</f>
        <v>0</v>
      </c>
      <c r="K598" s="287" t="n">
        <f aca="false">E346+H346+K346+N346+Q346+T346+W346+Z346+AC346+AF346+AI346+AL346+AO346+AR346+AU346+AX346+BA346+BD346+BG346+BJ346+BM346+BP346+BS346+BV346+BY346+CB346+CE346+CH346+CK346+CN346+CQ346+CT346+CW346+CZ346+DC346+DF346+DI346+DL346+DO346+DR346+DU346+DX346+EA346+ED346+EG346+EJ346+EM346+EP346+ES346+EV346+EY346+FB346+FE346+FH346+FK346+FN346+FQ346+FT346+FW346+FZ346+GC346+GF346+GI346+GL346+GO346+GR346+GU346+GX346+HA346+HD346+HG346+HJ346+HM346+HP346+HS346+HV346+HY346+IB346+IE346+IH346+IK346+IN346+IQ346+IT346</f>
        <v>0</v>
      </c>
      <c r="L598" s="287" t="n">
        <f aca="false">C472+F472+I472+L472+O472+R472+U472+X472+AA472+AD472+AG472+AJ472+AM472+AP472+AS472+AV472+AY472+BB472+BE472+BH472+BK472+BN472+BQ472+BT472+BW472+BZ472+CC472+CF472+CI472+CL472+CO472+CR472+CU472+CX472+DA472+DD472+DG472+DJ472+DM472+DP472+DS472+DV472+DY472+EB472+EE472+EH472+EK472+EN472+EQ472+ET472+EW472+EZ472+FC472+FF472+FI472+FL472+FO472+FR472+FU472+FX472+GA472+GD472+GG472+GJ472+GM472+GP472+GS472+GV472+GY472+HB472+HE472+HH472+HK472+HN472+HQ472+HT472+HW472+HZ472+IC472+IF472+II472+IL472+IO472+IR472</f>
        <v>0</v>
      </c>
      <c r="M598" s="268" t="n">
        <f aca="false">D472+G472+J472+M472+P472+S472+V472+Y472+AB472+AE472+AH472+AK472+AN472+AQ472+AT472+AW472+AZ472+BC472+BF472+BI472+BL472+BO472+BR472+BU472+BX472+CA472+CD472+CG472+CJ472+CM472+CP472+CS472+CV472+CY472+DB472+DE472+DH472+DK472+DN472+DQ472+DT472+DW472+DZ472+EC472+EF472+EI472+EL472+EO472+ER472+EU472+EX472+FA472+FD472+FG472+FJ472+FM472+FP472+FS472+FV472+FY472+GB472+GE472+GH472+GK472+GN472+GQ472+GT472+GW472+GZ472+HC472+HF472+HI472+HL472+HO472+HR472+HU472+HX472+IA472+ID472+IG472+IJ472+IM472+IP472+IS472</f>
        <v>0</v>
      </c>
      <c r="N598" s="287" t="n">
        <f aca="false">E472+H472+K472+N472+Q472+T472+W472+Z472+AC472+AF472+AI472+AL472+AO472+AR472+AU472+AX472+BA472+BD472+BG472+BJ472+BM472+BP472+BS472+BV472+BY472+CB472+CE472+CH472+CK472+CN472+CQ472+CT472+CW472+CZ472+DC472+DF472+DI472+DL472+DO472+DR472+DU472+DX472+EA472+ED472+EG472+EJ472+EM472+EP472+ES472+EV472+EY472+FB472+FE472+FH472+FK472+FN472+FQ472+FT472+FW472+FZ472+GC472+GF472+GI472+GL472+GO472+GR472+GU472+GX472+HA472+HD472+HG472+HJ472+HM472+HP472+HS472+HV472+HY472+IB472+IE472+IH472+IK472+IN472+IQ472+IT472</f>
        <v>0</v>
      </c>
      <c r="O598" s="287" t="n">
        <f aca="false">C598+F598+I598+L598</f>
        <v>0</v>
      </c>
      <c r="P598" s="268" t="n">
        <f aca="false">D598+G598+J598+M598</f>
        <v>0</v>
      </c>
      <c r="Q598" s="287" t="n">
        <f aca="false">E598+H598+K598+N598</f>
        <v>0</v>
      </c>
      <c r="R598" s="285"/>
      <c r="S598" s="285"/>
      <c r="T598" s="285"/>
      <c r="U598" s="285"/>
      <c r="V598" s="285"/>
      <c r="W598" s="285"/>
      <c r="X598" s="285"/>
      <c r="Y598" s="285"/>
      <c r="Z598" s="285"/>
      <c r="AA598" s="285"/>
      <c r="AB598" s="285"/>
      <c r="AC598" s="285"/>
      <c r="AD598" s="285"/>
      <c r="AE598" s="285"/>
      <c r="AF598" s="285"/>
      <c r="AG598" s="285"/>
      <c r="AH598" s="285"/>
      <c r="AI598" s="285"/>
      <c r="AJ598" s="285"/>
      <c r="AK598" s="285"/>
      <c r="AL598" s="285"/>
      <c r="AM598" s="285"/>
      <c r="AN598" s="285"/>
      <c r="AO598" s="285"/>
      <c r="AP598" s="285"/>
      <c r="AQ598" s="285"/>
      <c r="AR598" s="285"/>
      <c r="AS598" s="285"/>
      <c r="AT598" s="285"/>
      <c r="AU598" s="285"/>
      <c r="AV598" s="285"/>
      <c r="AW598" s="285"/>
      <c r="AX598" s="285"/>
      <c r="AY598" s="285"/>
      <c r="AZ598" s="285"/>
      <c r="BA598" s="285"/>
      <c r="BB598" s="285"/>
      <c r="BC598" s="285"/>
      <c r="BD598" s="285"/>
      <c r="BE598" s="285"/>
      <c r="BF598" s="285"/>
      <c r="BG598" s="285"/>
      <c r="BH598" s="285"/>
      <c r="BI598" s="285"/>
      <c r="BJ598" s="285"/>
      <c r="BK598" s="285"/>
      <c r="BL598" s="285"/>
      <c r="BM598" s="285"/>
      <c r="BN598" s="285"/>
      <c r="BO598" s="285"/>
      <c r="BP598" s="285"/>
      <c r="BQ598" s="285"/>
      <c r="BR598" s="285"/>
      <c r="BS598" s="285"/>
      <c r="BT598" s="285"/>
      <c r="BU598" s="285"/>
      <c r="BV598" s="285"/>
      <c r="BW598" s="285"/>
      <c r="BX598" s="285"/>
      <c r="BY598" s="285"/>
      <c r="BZ598" s="285"/>
      <c r="CA598" s="285"/>
      <c r="CB598" s="285"/>
      <c r="CC598" s="285"/>
      <c r="CD598" s="285"/>
      <c r="CE598" s="285"/>
      <c r="CF598" s="285"/>
      <c r="CG598" s="285"/>
      <c r="CH598" s="285"/>
      <c r="CI598" s="285"/>
      <c r="CJ598" s="285"/>
      <c r="CK598" s="285"/>
      <c r="CL598" s="285"/>
      <c r="CM598" s="285"/>
      <c r="CN598" s="285"/>
      <c r="CO598" s="285"/>
      <c r="CP598" s="285"/>
      <c r="CQ598" s="285"/>
      <c r="CR598" s="285"/>
      <c r="CS598" s="285"/>
      <c r="CT598" s="285"/>
      <c r="CU598" s="285"/>
      <c r="CV598" s="285"/>
      <c r="CW598" s="285"/>
      <c r="CX598" s="285"/>
      <c r="CY598" s="285"/>
      <c r="CZ598" s="285"/>
      <c r="DA598" s="285"/>
      <c r="DB598" s="285"/>
      <c r="DC598" s="285"/>
      <c r="DD598" s="285"/>
      <c r="DE598" s="285"/>
      <c r="DF598" s="285"/>
      <c r="DG598" s="285"/>
      <c r="DH598" s="285"/>
      <c r="DI598" s="285"/>
      <c r="DJ598" s="285"/>
      <c r="DK598" s="285"/>
      <c r="DL598" s="285"/>
      <c r="DM598" s="285"/>
      <c r="DN598" s="285"/>
      <c r="DO598" s="285"/>
      <c r="DP598" s="285"/>
      <c r="DQ598" s="285"/>
      <c r="DR598" s="285"/>
      <c r="DS598" s="285"/>
      <c r="DT598" s="285"/>
      <c r="DU598" s="285"/>
      <c r="DV598" s="285"/>
      <c r="DW598" s="285"/>
      <c r="DX598" s="285"/>
      <c r="DY598" s="285"/>
      <c r="DZ598" s="285"/>
      <c r="EA598" s="285"/>
      <c r="EB598" s="285"/>
      <c r="EC598" s="285"/>
      <c r="ED598" s="285"/>
      <c r="EE598" s="285"/>
      <c r="EF598" s="285"/>
      <c r="EG598" s="285"/>
      <c r="EH598" s="285"/>
      <c r="EI598" s="285"/>
      <c r="EJ598" s="285"/>
      <c r="EK598" s="285"/>
      <c r="EL598" s="285"/>
      <c r="EM598" s="285"/>
      <c r="EN598" s="285"/>
      <c r="EO598" s="285"/>
      <c r="EP598" s="285"/>
      <c r="EQ598" s="285"/>
      <c r="ER598" s="285"/>
      <c r="ES598" s="285"/>
      <c r="ET598" s="285"/>
      <c r="EU598" s="285"/>
      <c r="EV598" s="285"/>
      <c r="EW598" s="285"/>
      <c r="EX598" s="285"/>
      <c r="EY598" s="285"/>
      <c r="EZ598" s="285"/>
      <c r="FA598" s="285"/>
      <c r="FB598" s="285"/>
      <c r="FC598" s="285"/>
      <c r="FD598" s="285"/>
      <c r="FE598" s="285"/>
      <c r="FF598" s="285"/>
      <c r="FG598" s="285"/>
      <c r="FH598" s="285"/>
      <c r="FI598" s="285"/>
      <c r="FJ598" s="285"/>
      <c r="FK598" s="285"/>
      <c r="FL598" s="285"/>
      <c r="FM598" s="285"/>
      <c r="FN598" s="285"/>
      <c r="FO598" s="285"/>
      <c r="FP598" s="285"/>
      <c r="FQ598" s="285"/>
      <c r="FR598" s="285"/>
      <c r="FS598" s="285"/>
      <c r="FT598" s="285"/>
      <c r="FU598" s="285"/>
      <c r="FV598" s="285"/>
      <c r="FW598" s="285"/>
      <c r="FX598" s="285"/>
      <c r="FY598" s="285"/>
      <c r="FZ598" s="285"/>
      <c r="GA598" s="285"/>
      <c r="GB598" s="285"/>
      <c r="GC598" s="285"/>
      <c r="GD598" s="285"/>
      <c r="GE598" s="285"/>
      <c r="GF598" s="285"/>
      <c r="GG598" s="285"/>
      <c r="GH598" s="285"/>
      <c r="GI598" s="285"/>
      <c r="GJ598" s="285"/>
      <c r="GK598" s="285"/>
      <c r="GL598" s="285"/>
      <c r="GM598" s="285"/>
      <c r="GN598" s="285"/>
      <c r="GO598" s="285"/>
      <c r="GP598" s="285"/>
      <c r="GQ598" s="285"/>
      <c r="GR598" s="285"/>
      <c r="GS598" s="285"/>
      <c r="GT598" s="285"/>
      <c r="GU598" s="285"/>
      <c r="GV598" s="285"/>
      <c r="GW598" s="285"/>
      <c r="GX598" s="285"/>
      <c r="GY598" s="285"/>
      <c r="GZ598" s="285"/>
      <c r="HA598" s="285"/>
      <c r="HB598" s="285"/>
      <c r="HC598" s="285"/>
      <c r="HD598" s="285"/>
      <c r="HE598" s="285"/>
      <c r="HF598" s="285"/>
      <c r="HG598" s="285"/>
      <c r="HH598" s="285"/>
      <c r="HI598" s="285"/>
      <c r="HJ598" s="285"/>
      <c r="HK598" s="285"/>
      <c r="HL598" s="285"/>
      <c r="HM598" s="285"/>
      <c r="HN598" s="285"/>
      <c r="HO598" s="285"/>
      <c r="HP598" s="285"/>
      <c r="HQ598" s="285"/>
      <c r="HR598" s="285"/>
      <c r="HS598" s="285"/>
      <c r="HT598" s="285"/>
      <c r="HU598" s="285"/>
      <c r="HV598" s="285"/>
      <c r="HW598" s="285"/>
      <c r="HX598" s="285"/>
      <c r="HY598" s="285"/>
      <c r="HZ598" s="285"/>
      <c r="IA598" s="285"/>
      <c r="IB598" s="285"/>
      <c r="IC598" s="285"/>
      <c r="ID598" s="285"/>
      <c r="IE598" s="285"/>
      <c r="IF598" s="285"/>
      <c r="IG598" s="285"/>
      <c r="IH598" s="285"/>
      <c r="II598" s="285"/>
      <c r="IJ598" s="285"/>
      <c r="IK598" s="285"/>
      <c r="IL598" s="285"/>
      <c r="IM598" s="285"/>
      <c r="IN598" s="285"/>
      <c r="IO598" s="285"/>
      <c r="IP598" s="285"/>
      <c r="IQ598" s="285"/>
      <c r="IR598" s="285"/>
      <c r="IS598" s="285"/>
      <c r="IT598" s="285"/>
    </row>
    <row r="599" customFormat="false" ht="51" hidden="false" customHeight="false" outlineLevel="0" collapsed="false">
      <c r="A599" s="271" t="n">
        <v>66</v>
      </c>
      <c r="B599" s="266" t="s">
        <v>1579</v>
      </c>
      <c r="C599" s="286" t="n">
        <f aca="false">C94+F94+I94+L94+O94+R94+U94+X94+AA94+AD94+AG94+AJ94+AM94+AP94+AS94+AV94+AY94+BB94+BE94+BH94+BK94+BN94+BQ94+BT94+BW94+BZ94+CC94+CF94+CI94+CL94+CO94+CR94+CU94+CX94+DA94+DD94+DG94+DJ94+DM94+DP94+DS94+DV94+DY94+EB94+EE94+EH94+EK94+EN94+EQ94+ET94+EW94+EZ94+FC94+FF94+FI94+FL94+FO94+FR94+FU94+FX94+GA94+GD94+GG94+GJ94+GM94+GP94+GS94+GV94+GY94+HB94+HE94+HH94+HK94+HN94+HQ94+HT94+HW94+HZ94+IC94+IF94+II94+IL94+IO94+IR94</f>
        <v>0</v>
      </c>
      <c r="D599" s="268" t="n">
        <f aca="false">D94+G94+J94+M94+P94+S94+V94+Y94+AB94+AE94+AH94+AK94+AN94+AQ94+AT94+AW94+AZ94+BC94+BF94+BI94+BL94+BO94+BR94+BU94+BX94+CA94+CD94+CG94+CJ94+CM94+CP94+CS94+CV94+CY94+DB94+DE94+DH94+DK94+DN94+DQ94+DT94+DW94+DZ94+EC94+EF94+EI94+EL94+EO94+ER94+EU94+EX94+FA94+FD94+FG94+FJ94+FM94+FP94+FS94+FV94+FY94+GB94+GE94+GH94+GK94+GN94+GQ94+GT94+GW94+GZ94+HC94+HF94+HI94+HL94+HO94+HR94+HU94+HX94+IA94+ID94+IG94+IJ94+IM94+IP94+IS94</f>
        <v>0</v>
      </c>
      <c r="E599" s="286" t="n">
        <f aca="false">E94+H94+K94+N94+Q94+T94+W94+Z94+AC94+AF94+AI94+AL94+AO94+AR94+AU94+AX94+BA94+BD94+BG94+BJ94+BM94+BP94+BS94+BV94+BY94+CB94+CE94+CH94+CK94+CN94+CQ94+CT94+CW94+CZ94+DC94+DF94+DI94+DL94+DO94+DR94+DU94+DX94+EA94+ED94+EG94+EJ94+EM94+EP94+ES94+EV94+EY94+FB94+FE94+FH94+FK94+FN94+FQ94+FT94+FW94+FZ94+GC94+GF94+GI94+GL94+GO94+GR94+GU94+GX94+HA94+HD94+HG94+HJ94+HM94+HP94+HS94+HV94+HY94+IB94+IE94+IH94+IK94+IN94+IQ94+IT94</f>
        <v>0</v>
      </c>
      <c r="F599" s="287" t="n">
        <f aca="false">C221+F221+I221+L221+O221+R221+U221+X221+AA221+AD221+AG221+AJ221+AM221+AP221+AS221+AV221+AY221+BB221+BE221+BH221+BK221+BN221+BQ221+BT221+BW221+BZ221+CC221+CF221+CI221+CL221+CO221+CR221+CU221+CX221+DA221+DD221+DG221+DJ221+DM221+DP221+DS221+DV221+DY221+EB221+EE221+EH221+EK221+EN221+EQ221+ET221+EW221+EZ221+FC221+FF221+FI221+FL221+FO221+FR221+FU221+FX221+GA221+GD221+GG221+GJ221+GM221+GP221+GS221+GV221+GY221+HB221+HE221+HH221+HK221+HN221+HQ221+HT221+HW221+HZ221+IC221+IF221+II221+IL221+IO221+IR221</f>
        <v>0</v>
      </c>
      <c r="G599" s="268" t="n">
        <f aca="false">D221+G221+J221+M221+P221+S221+V221+Y221+AB221+AE221+AH221+AK221+AN221+AQ221+AT221+AW221+AZ221+BC221+BF221+BI221+BL221+BO221+BR221+BU221+BX221+CA221+CD221+CG221+CJ221+CM221+CP221+CS221+CV221+CY221+DB221+DE221+DH221+DK221+DN221+DQ221+DT221+DW221+DZ221+EC221+EF221+EI221+EL221+EO221+ER221+EU221+EX221+FA221+FD221+FG221+FJ221+FM221+FP221+FS221+FV221+FY221+GB221+GE221+GH221+GK221+GN221+GQ221+GT221+GW221+GZ221+HC221+HF221+HI221+HL221+HO221+HR221+HU221+HX221+IA221+ID221+IG221+IJ221+IM221+IP221+IS221</f>
        <v>0</v>
      </c>
      <c r="H599" s="287" t="n">
        <f aca="false">E221+H221+K221+N221+Q221+T221+W221+Z221+AC221+AF221+AI221+AL221+AO221+AR221+AU221+AX221+BA221+BD221+BG221+BJ221+BM221+BP221+BS221+BV221+BY221+CB221+CE221+CH221+CK221+CN221+CQ221+CT221+CW221+CZ221+DC221+DF221+DI221+DL221+DO221+DR221+DU221+DX221+EA221+ED221+EG221+EJ221+EM221+EP221+ES221+EV221+EY221+FB221+FE221+FH221+FK221+FN221+FQ221+FT221+FW221+FZ221+GC221+GF221+GI221+GL221+GO221+GR221+GU221+GX221+HA221+HD221+HG221+HJ221+HM221+HP221+HS221+HV221+HY221+IB221+IE221+IH221+IK221+IN221+IQ221+IT221</f>
        <v>0</v>
      </c>
      <c r="I599" s="287" t="n">
        <f aca="false">C347+F347+I347+L347+O347+R347+U347+X347+AA347+AD347+AG347+AJ347+AM347+AP347+AS347+AV347+AY347+BB347+BE347+BH347+BK347+BN347+BQ347+BT347+BW347+BZ347+CC347+CF347+CI347+CL347+CO347+CR347+CU347+CX347+DA347+DD347+DG347+DJ347+DM347+DP347+DS347+DV347+DY347+EB347+EE347+EH347+EK347+EN347+EQ347+ET347+EW347+EZ347+FC347+FF347+FI347+FL347+FO347+FR347+FU347+FX347+GA347+GD347+GG347+GJ347+GM347+GP347+GS347+GV347+GY347+HB347+HE347+HH347+HK347+HN347+HQ347+HT347+HW347+HZ347+IC347+IF347+II347+IL347+IO347+IR347</f>
        <v>0</v>
      </c>
      <c r="J599" s="268" t="n">
        <f aca="false">D347+G347+J347+M347+P347+S347+V347+Y347+AB347+AE347+AH347+AK347+AN347+AQ347+AT347+AW347+AZ347+BC347+BF347+BI347+BL347+BO347+BR347+BU347+BX347+CA347+CD347+CG347+CJ347+CM347+CP347+CS347+CV347+CY347+DB347+DE347+DH347+DK347+DN347+DQ347+DT347+DW347+DZ347+EC347+EF347+EI347+EL347+EO347+ER347+EU347+EX347+FA347+FD347+FG347+FJ347+FM347+FP347+FS347+FV347+FY347+GB347+GE347+GH347+GK347+GN347+GQ347+GT347+GW347+GZ347+HC347+HF347+HI347+HL347+HO347+HR347+HU347+HX347+IA347+ID347+IG347+IJ347+IM347+IP347+IS347</f>
        <v>0</v>
      </c>
      <c r="K599" s="287" t="n">
        <f aca="false">E347+H347+K347+N347+Q347+T347+W347+Z347+AC347+AF347+AI347+AL347+AO347+AR347+AU347+AX347+BA347+BD347+BG347+BJ347+BM347+BP347+BS347+BV347+BY347+CB347+CE347+CH347+CK347+CN347+CQ347+CT347+CW347+CZ347+DC347+DF347+DI347+DL347+DO347+DR347+DU347+DX347+EA347+ED347+EG347+EJ347+EM347+EP347+ES347+EV347+EY347+FB347+FE347+FH347+FK347+FN347+FQ347+FT347+FW347+FZ347+GC347+GF347+GI347+GL347+GO347+GR347+GU347+GX347+HA347+HD347+HG347+HJ347+HM347+HP347+HS347+HV347+HY347+IB347+IE347+IH347+IK347+IN347+IQ347+IT347</f>
        <v>0</v>
      </c>
      <c r="L599" s="287" t="n">
        <f aca="false">C473+F473+I473+L473+O473+R473+U473+X473+AA473+AD473+AG473+AJ473+AM473+AP473+AS473+AV473+AY473+BB473+BE473+BH473+BK473+BN473+BQ473+BT473+BW473+BZ473+CC473+CF473+CI473+CL473+CO473+CR473+CU473+CX473+DA473+DD473+DG473+DJ473+DM473+DP473+DS473+DV473+DY473+EB473+EE473+EH473+EK473+EN473+EQ473+ET473+EW473+EZ473+FC473+FF473+FI473+FL473+FO473+FR473+FU473+FX473+GA473+GD473+GG473+GJ473+GM473+GP473+GS473+GV473+GY473+HB473+HE473+HH473+HK473+HN473+HQ473+HT473+HW473+HZ473+IC473+IF473+II473+IL473+IO473+IR473</f>
        <v>0</v>
      </c>
      <c r="M599" s="268" t="n">
        <f aca="false">D473+G473+J473+M473+P473+S473+V473+Y473+AB473+AE473+AH473+AK473+AN473+AQ473+AT473+AW473+AZ473+BC473+BF473+BI473+BL473+BO473+BR473+BU473+BX473+CA473+CD473+CG473+CJ473+CM473+CP473+CS473+CV473+CY473+DB473+DE473+DH473+DK473+DN473+DQ473+DT473+DW473+DZ473+EC473+EF473+EI473+EL473+EO473+ER473+EU473+EX473+FA473+FD473+FG473+FJ473+FM473+FP473+FS473+FV473+FY473+GB473+GE473+GH473+GK473+GN473+GQ473+GT473+GW473+GZ473+HC473+HF473+HI473+HL473+HO473+HR473+HU473+HX473+IA473+ID473+IG473+IJ473+IM473+IP473+IS473</f>
        <v>0</v>
      </c>
      <c r="N599" s="287" t="n">
        <f aca="false">E473+H473+K473+N473+Q473+T473+W473+Z473+AC473+AF473+AI473+AL473+AO473+AR473+AU473+AX473+BA473+BD473+BG473+BJ473+BM473+BP473+BS473+BV473+BY473+CB473+CE473+CH473+CK473+CN473+CQ473+CT473+CW473+CZ473+DC473+DF473+DI473+DL473+DO473+DR473+DU473+DX473+EA473+ED473+EG473+EJ473+EM473+EP473+ES473+EV473+EY473+FB473+FE473+FH473+FK473+FN473+FQ473+FT473+FW473+FZ473+GC473+GF473+GI473+GL473+GO473+GR473+GU473+GX473+HA473+HD473+HG473+HJ473+HM473+HP473+HS473+HV473+HY473+IB473+IE473+IH473+IK473+IN473+IQ473+IT473</f>
        <v>0</v>
      </c>
      <c r="O599" s="287" t="n">
        <f aca="false">C599+F599+I599+L599</f>
        <v>0</v>
      </c>
      <c r="P599" s="268" t="n">
        <f aca="false">D599+G599+J599+M599</f>
        <v>0</v>
      </c>
      <c r="Q599" s="287" t="n">
        <f aca="false">E599+H599+K599+N599</f>
        <v>0</v>
      </c>
      <c r="R599" s="285"/>
      <c r="S599" s="285"/>
      <c r="T599" s="285"/>
      <c r="U599" s="285"/>
      <c r="V599" s="285"/>
      <c r="W599" s="285"/>
      <c r="X599" s="285"/>
      <c r="Y599" s="285"/>
      <c r="Z599" s="285"/>
      <c r="AA599" s="285"/>
      <c r="AB599" s="285"/>
      <c r="AC599" s="285"/>
      <c r="AD599" s="285"/>
      <c r="AE599" s="285"/>
      <c r="AF599" s="285"/>
      <c r="AG599" s="285"/>
      <c r="AH599" s="285"/>
      <c r="AI599" s="285"/>
      <c r="AJ599" s="285"/>
      <c r="AK599" s="285"/>
      <c r="AL599" s="285"/>
      <c r="AM599" s="285"/>
      <c r="AN599" s="285"/>
      <c r="AO599" s="285"/>
      <c r="AP599" s="285"/>
      <c r="AQ599" s="285"/>
      <c r="AR599" s="285"/>
      <c r="AS599" s="285"/>
      <c r="AT599" s="285"/>
      <c r="AU599" s="285"/>
      <c r="AV599" s="285"/>
      <c r="AW599" s="285"/>
      <c r="AX599" s="285"/>
      <c r="AY599" s="285"/>
      <c r="AZ599" s="285"/>
      <c r="BA599" s="285"/>
      <c r="BB599" s="285"/>
      <c r="BC599" s="285"/>
      <c r="BD599" s="285"/>
      <c r="BE599" s="285"/>
      <c r="BF599" s="285"/>
      <c r="BG599" s="285"/>
      <c r="BH599" s="285"/>
      <c r="BI599" s="285"/>
      <c r="BJ599" s="285"/>
      <c r="BK599" s="285"/>
      <c r="BL599" s="285"/>
      <c r="BM599" s="285"/>
      <c r="BN599" s="285"/>
      <c r="BO599" s="285"/>
      <c r="BP599" s="285"/>
      <c r="BQ599" s="285"/>
      <c r="BR599" s="285"/>
      <c r="BS599" s="285"/>
      <c r="BT599" s="285"/>
      <c r="BU599" s="285"/>
      <c r="BV599" s="285"/>
      <c r="BW599" s="285"/>
      <c r="BX599" s="285"/>
      <c r="BY599" s="285"/>
      <c r="BZ599" s="285"/>
      <c r="CA599" s="285"/>
      <c r="CB599" s="285"/>
      <c r="CC599" s="285"/>
      <c r="CD599" s="285"/>
      <c r="CE599" s="285"/>
      <c r="CF599" s="285"/>
      <c r="CG599" s="285"/>
      <c r="CH599" s="285"/>
      <c r="CI599" s="285"/>
      <c r="CJ599" s="285"/>
      <c r="CK599" s="285"/>
      <c r="CL599" s="285"/>
      <c r="CM599" s="285"/>
      <c r="CN599" s="285"/>
      <c r="CO599" s="285"/>
      <c r="CP599" s="285"/>
      <c r="CQ599" s="285"/>
      <c r="CR599" s="285"/>
      <c r="CS599" s="285"/>
      <c r="CT599" s="285"/>
      <c r="CU599" s="285"/>
      <c r="CV599" s="285"/>
      <c r="CW599" s="285"/>
      <c r="CX599" s="285"/>
      <c r="CY599" s="285"/>
      <c r="CZ599" s="285"/>
      <c r="DA599" s="285"/>
      <c r="DB599" s="285"/>
      <c r="DC599" s="285"/>
      <c r="DD599" s="285"/>
      <c r="DE599" s="285"/>
      <c r="DF599" s="285"/>
      <c r="DG599" s="285"/>
      <c r="DH599" s="285"/>
      <c r="DI599" s="285"/>
      <c r="DJ599" s="285"/>
      <c r="DK599" s="285"/>
      <c r="DL599" s="285"/>
      <c r="DM599" s="285"/>
      <c r="DN599" s="285"/>
      <c r="DO599" s="285"/>
      <c r="DP599" s="285"/>
      <c r="DQ599" s="285"/>
      <c r="DR599" s="285"/>
      <c r="DS599" s="285"/>
      <c r="DT599" s="285"/>
      <c r="DU599" s="285"/>
      <c r="DV599" s="285"/>
      <c r="DW599" s="285"/>
      <c r="DX599" s="285"/>
      <c r="DY599" s="285"/>
      <c r="DZ599" s="285"/>
      <c r="EA599" s="285"/>
      <c r="EB599" s="285"/>
      <c r="EC599" s="285"/>
      <c r="ED599" s="285"/>
      <c r="EE599" s="285"/>
      <c r="EF599" s="285"/>
      <c r="EG599" s="285"/>
      <c r="EH599" s="285"/>
      <c r="EI599" s="285"/>
      <c r="EJ599" s="285"/>
      <c r="EK599" s="285"/>
      <c r="EL599" s="285"/>
      <c r="EM599" s="285"/>
      <c r="EN599" s="285"/>
      <c r="EO599" s="285"/>
      <c r="EP599" s="285"/>
      <c r="EQ599" s="285"/>
      <c r="ER599" s="285"/>
      <c r="ES599" s="285"/>
      <c r="ET599" s="285"/>
      <c r="EU599" s="285"/>
      <c r="EV599" s="285"/>
      <c r="EW599" s="285"/>
      <c r="EX599" s="285"/>
      <c r="EY599" s="285"/>
      <c r="EZ599" s="285"/>
      <c r="FA599" s="285"/>
      <c r="FB599" s="285"/>
      <c r="FC599" s="285"/>
      <c r="FD599" s="285"/>
      <c r="FE599" s="285"/>
      <c r="FF599" s="285"/>
      <c r="FG599" s="285"/>
      <c r="FH599" s="285"/>
      <c r="FI599" s="285"/>
      <c r="FJ599" s="285"/>
      <c r="FK599" s="285"/>
      <c r="FL599" s="285"/>
      <c r="FM599" s="285"/>
      <c r="FN599" s="285"/>
      <c r="FO599" s="285"/>
      <c r="FP599" s="285"/>
      <c r="FQ599" s="285"/>
      <c r="FR599" s="285"/>
      <c r="FS599" s="285"/>
      <c r="FT599" s="285"/>
      <c r="FU599" s="285"/>
      <c r="FV599" s="285"/>
      <c r="FW599" s="285"/>
      <c r="FX599" s="285"/>
      <c r="FY599" s="285"/>
      <c r="FZ599" s="285"/>
      <c r="GA599" s="285"/>
      <c r="GB599" s="285"/>
      <c r="GC599" s="285"/>
      <c r="GD599" s="285"/>
      <c r="GE599" s="285"/>
      <c r="GF599" s="285"/>
      <c r="GG599" s="285"/>
      <c r="GH599" s="285"/>
      <c r="GI599" s="285"/>
      <c r="GJ599" s="285"/>
      <c r="GK599" s="285"/>
      <c r="GL599" s="285"/>
      <c r="GM599" s="285"/>
      <c r="GN599" s="285"/>
      <c r="GO599" s="285"/>
      <c r="GP599" s="285"/>
      <c r="GQ599" s="285"/>
      <c r="GR599" s="285"/>
      <c r="GS599" s="285"/>
      <c r="GT599" s="285"/>
      <c r="GU599" s="285"/>
      <c r="GV599" s="285"/>
      <c r="GW599" s="285"/>
      <c r="GX599" s="285"/>
      <c r="GY599" s="285"/>
      <c r="GZ599" s="285"/>
      <c r="HA599" s="285"/>
      <c r="HB599" s="285"/>
      <c r="HC599" s="285"/>
      <c r="HD599" s="285"/>
      <c r="HE599" s="285"/>
      <c r="HF599" s="285"/>
      <c r="HG599" s="285"/>
      <c r="HH599" s="285"/>
      <c r="HI599" s="285"/>
      <c r="HJ599" s="285"/>
      <c r="HK599" s="285"/>
      <c r="HL599" s="285"/>
      <c r="HM599" s="285"/>
      <c r="HN599" s="285"/>
      <c r="HO599" s="285"/>
      <c r="HP599" s="285"/>
      <c r="HQ599" s="285"/>
      <c r="HR599" s="285"/>
      <c r="HS599" s="285"/>
      <c r="HT599" s="285"/>
      <c r="HU599" s="285"/>
      <c r="HV599" s="285"/>
      <c r="HW599" s="285"/>
      <c r="HX599" s="285"/>
      <c r="HY599" s="285"/>
      <c r="HZ599" s="285"/>
      <c r="IA599" s="285"/>
      <c r="IB599" s="285"/>
      <c r="IC599" s="285"/>
      <c r="ID599" s="285"/>
      <c r="IE599" s="285"/>
      <c r="IF599" s="285"/>
      <c r="IG599" s="285"/>
      <c r="IH599" s="285"/>
      <c r="II599" s="285"/>
      <c r="IJ599" s="285"/>
      <c r="IK599" s="285"/>
      <c r="IL599" s="285"/>
      <c r="IM599" s="285"/>
      <c r="IN599" s="285"/>
      <c r="IO599" s="285"/>
      <c r="IP599" s="285"/>
      <c r="IQ599" s="285"/>
      <c r="IR599" s="285"/>
      <c r="IS599" s="285"/>
      <c r="IT599" s="285"/>
    </row>
    <row r="600" customFormat="false" ht="25.5" hidden="false" customHeight="false" outlineLevel="0" collapsed="false">
      <c r="A600" s="271" t="n">
        <v>67</v>
      </c>
      <c r="B600" s="266" t="s">
        <v>1411</v>
      </c>
      <c r="C600" s="286" t="n">
        <f aca="false">C95+F95+I95+L95+O95+R95+U95+X95+AA95+AD95+AG95+AJ95+AM95+AP95+AS95+AV95+AY95+BB95+BE95+BH95+BK95+BN95+BQ95+BT95+BW95+BZ95+CC95+CF95+CI95+CL95+CO95+CR95+CU95+CX95+DA95+DD95+DG95+DJ95+DM95+DP95+DS95+DV95+DY95+EB95+EE95+EH95+EK95+EN95+EQ95+ET95+EW95+EZ95+FC95+FF95+FI95+FL95+FO95+FR95+FU95+FX95+GA95+GD95+GG95+GJ95+GM95+GP95+GS95+GV95+GY95+HB95+HE95+HH95+HK95+HN95+HQ95+HT95+HW95+HZ95+IC95+IF95+II95+IL95+IO95+IR95</f>
        <v>0</v>
      </c>
      <c r="D600" s="268" t="n">
        <f aca="false">D95+G95+J95+M95+P95+S95+V95+Y95+AB95+AE95+AH95+AK95+AN95+AQ95+AT95+AW95+AZ95+BC95+BF95+BI95+BL95+BO95+BR95+BU95+BX95+CA95+CD95+CG95+CJ95+CM95+CP95+CS95+CV95+CY95+DB95+DE95+DH95+DK95+DN95+DQ95+DT95+DW95+DZ95+EC95+EF95+EI95+EL95+EO95+ER95+EU95+EX95+FA95+FD95+FG95+FJ95+FM95+FP95+FS95+FV95+FY95+GB95+GE95+GH95+GK95+GN95+GQ95+GT95+GW95+GZ95+HC95+HF95+HI95+HL95+HO95+HR95+HU95+HX95+IA95+ID95+IG95+IJ95+IM95+IP95+IS95</f>
        <v>0</v>
      </c>
      <c r="E600" s="286" t="n">
        <f aca="false">E95+H95+K95+N95+Q95+T95+W95+Z95+AC95+AF95+AI95+AL95+AO95+AR95+AU95+AX95+BA95+BD95+BG95+BJ95+BM95+BP95+BS95+BV95+BY95+CB95+CE95+CH95+CK95+CN95+CQ95+CT95+CW95+CZ95+DC95+DF95+DI95+DL95+DO95+DR95+DU95+DX95+EA95+ED95+EG95+EJ95+EM95+EP95+ES95+EV95+EY95+FB95+FE95+FH95+FK95+FN95+FQ95+FT95+FW95+FZ95+GC95+GF95+GI95+GL95+GO95+GR95+GU95+GX95+HA95+HD95+HG95+HJ95+HM95+HP95+HS95+HV95+HY95+IB95+IE95+IH95+IK95+IN95+IQ95+IT95</f>
        <v>0</v>
      </c>
      <c r="F600" s="287" t="n">
        <f aca="false">C222+F222+I222+L222+O222+R222+U222+X222+AA222+AD222+AG222+AJ222+AM222+AP222+AS222+AV222+AY222+BB222+BE222+BH222+BK222+BN222+BQ222+BT222+BW222+BZ222+CC222+CF222+CI222+CL222+CO222+CR222+CU222+CX222+DA222+DD222+DG222+DJ222+DM222+DP222+DS222+DV222+DY222+EB222+EE222+EH222+EK222+EN222+EQ222+ET222+EW222+EZ222+FC222+FF222+FI222+FL222+FO222+FR222+FU222+FX222+GA222+GD222+GG222+GJ222+GM222+GP222+GS222+GV222+GY222+HB222+HE222+HH222+HK222+HN222+HQ222+HT222+HW222+HZ222+IC222+IF222+II222+IL222+IO222+IR222</f>
        <v>0</v>
      </c>
      <c r="G600" s="268" t="n">
        <f aca="false">D222+G222+J222+M222+P222+S222+V222+Y222+AB222+AE222+AH222+AK222+AN222+AQ222+AT222+AW222+AZ222+BC222+BF222+BI222+BL222+BO222+BR222+BU222+BX222+CA222+CD222+CG222+CJ222+CM222+CP222+CS222+CV222+CY222+DB222+DE222+DH222+DK222+DN222+DQ222+DT222+DW222+DZ222+EC222+EF222+EI222+EL222+EO222+ER222+EU222+EX222+FA222+FD222+FG222+FJ222+FM222+FP222+FS222+FV222+FY222+GB222+GE222+GH222+GK222+GN222+GQ222+GT222+GW222+GZ222+HC222+HF222+HI222+HL222+HO222+HR222+HU222+HX222+IA222+ID222+IG222+IJ222+IM222+IP222+IS222</f>
        <v>0</v>
      </c>
      <c r="H600" s="287" t="n">
        <f aca="false">E222+H222+K222+N222+Q222+T222+W222+Z222+AC222+AF222+AI222+AL222+AO222+AR222+AU222+AX222+BA222+BD222+BG222+BJ222+BM222+BP222+BS222+BV222+BY222+CB222+CE222+CH222+CK222+CN222+CQ222+CT222+CW222+CZ222+DC222+DF222+DI222+DL222+DO222+DR222+DU222+DX222+EA222+ED222+EG222+EJ222+EM222+EP222+ES222+EV222+EY222+FB222+FE222+FH222+FK222+FN222+FQ222+FT222+FW222+FZ222+GC222+GF222+GI222+GL222+GO222+GR222+GU222+GX222+HA222+HD222+HG222+HJ222+HM222+HP222+HS222+HV222+HY222+IB222+IE222+IH222+IK222+IN222+IQ222+IT222</f>
        <v>0</v>
      </c>
      <c r="I600" s="287" t="n">
        <f aca="false">C348+F348+I348+L348+O348+R348+U348+X348+AA348+AD348+AG348+AJ348+AM348+AP348+AS348+AV348+AY348+BB348+BE348+BH348+BK348+BN348+BQ348+BT348+BW348+BZ348+CC348+CF348+CI348+CL348+CO348+CR348+CU348+CX348+DA348+DD348+DG348+DJ348+DM348+DP348+DS348+DV348+DY348+EB348+EE348+EH348+EK348+EN348+EQ348+ET348+EW348+EZ348+FC348+FF348+FI348+FL348+FO348+FR348+FU348+FX348+GA348+GD348+GG348+GJ348+GM348+GP348+GS348+GV348+GY348+HB348+HE348+HH348+HK348+HN348+HQ348+HT348+HW348+HZ348+IC348+IF348+II348+IL348+IO348+IR348</f>
        <v>0</v>
      </c>
      <c r="J600" s="268" t="n">
        <f aca="false">D348+G348+J348+M348+P348+S348+V348+Y348+AB348+AE348+AH348+AK348+AN348+AQ348+AT348+AW348+AZ348+BC348+BF348+BI348+BL348+BO348+BR348+BU348+BX348+CA348+CD348+CG348+CJ348+CM348+CP348+CS348+CV348+CY348+DB348+DE348+DH348+DK348+DN348+DQ348+DT348+DW348+DZ348+EC348+EF348+EI348+EL348+EO348+ER348+EU348+EX348+FA348+FD348+FG348+FJ348+FM348+FP348+FS348+FV348+FY348+GB348+GE348+GH348+GK348+GN348+GQ348+GT348+GW348+GZ348+HC348+HF348+HI348+HL348+HO348+HR348+HU348+HX348+IA348+ID348+IG348+IJ348+IM348+IP348+IS348</f>
        <v>0</v>
      </c>
      <c r="K600" s="287" t="n">
        <f aca="false">E348+H348+K348+N348+Q348+T348+W348+Z348+AC348+AF348+AI348+AL348+AO348+AR348+AU348+AX348+BA348+BD348+BG348+BJ348+BM348+BP348+BS348+BV348+BY348+CB348+CE348+CH348+CK348+CN348+CQ348+CT348+CW348+CZ348+DC348+DF348+DI348+DL348+DO348+DR348+DU348+DX348+EA348+ED348+EG348+EJ348+EM348+EP348+ES348+EV348+EY348+FB348+FE348+FH348+FK348+FN348+FQ348+FT348+FW348+FZ348+GC348+GF348+GI348+GL348+GO348+GR348+GU348+GX348+HA348+HD348+HG348+HJ348+HM348+HP348+HS348+HV348+HY348+IB348+IE348+IH348+IK348+IN348+IQ348+IT348</f>
        <v>0</v>
      </c>
      <c r="L600" s="287" t="n">
        <f aca="false">C474+F474+I474+L474+O474+R474+U474+X474+AA474+AD474+AG474+AJ474+AM474+AP474+AS474+AV474+AY474+BB474+BE474+BH474+BK474+BN474+BQ474+BT474+BW474+BZ474+CC474+CF474+CI474+CL474+CO474+CR474+CU474+CX474+DA474+DD474+DG474+DJ474+DM474+DP474+DS474+DV474+DY474+EB474+EE474+EH474+EK474+EN474+EQ474+ET474+EW474+EZ474+FC474+FF474+FI474+FL474+FO474+FR474+FU474+FX474+GA474+GD474+GG474+GJ474+GM474+GP474+GS474+GV474+GY474+HB474+HE474+HH474+HK474+HN474+HQ474+HT474+HW474+HZ474+IC474+IF474+II474+IL474+IO474+IR474</f>
        <v>0</v>
      </c>
      <c r="M600" s="268" t="n">
        <f aca="false">D474+G474+J474+M474+P474+S474+V474+Y474+AB474+AE474+AH474+AK474+AN474+AQ474+AT474+AW474+AZ474+BC474+BF474+BI474+BL474+BO474+BR474+BU474+BX474+CA474+CD474+CG474+CJ474+CM474+CP474+CS474+CV474+CY474+DB474+DE474+DH474+DK474+DN474+DQ474+DT474+DW474+DZ474+EC474+EF474+EI474+EL474+EO474+ER474+EU474+EX474+FA474+FD474+FG474+FJ474+FM474+FP474+FS474+FV474+FY474+GB474+GE474+GH474+GK474+GN474+GQ474+GT474+GW474+GZ474+HC474+HF474+HI474+HL474+HO474+HR474+HU474+HX474+IA474+ID474+IG474+IJ474+IM474+IP474+IS474</f>
        <v>0</v>
      </c>
      <c r="N600" s="287" t="n">
        <f aca="false">E474+H474+K474+N474+Q474+T474+W474+Z474+AC474+AF474+AI474+AL474+AO474+AR474+AU474+AX474+BA474+BD474+BG474+BJ474+BM474+BP474+BS474+BV474+BY474+CB474+CE474+CH474+CK474+CN474+CQ474+CT474+CW474+CZ474+DC474+DF474+DI474+DL474+DO474+DR474+DU474+DX474+EA474+ED474+EG474+EJ474+EM474+EP474+ES474+EV474+EY474+FB474+FE474+FH474+FK474+FN474+FQ474+FT474+FW474+FZ474+GC474+GF474+GI474+GL474+GO474+GR474+GU474+GX474+HA474+HD474+HG474+HJ474+HM474+HP474+HS474+HV474+HY474+IB474+IE474+IH474+IK474+IN474+IQ474+IT474</f>
        <v>0</v>
      </c>
      <c r="O600" s="287" t="n">
        <f aca="false">C600+F600+I600+L600</f>
        <v>0</v>
      </c>
      <c r="P600" s="268" t="n">
        <f aca="false">D600+G600+J600+M600</f>
        <v>0</v>
      </c>
      <c r="Q600" s="287" t="n">
        <f aca="false">E600+H600+K600+N600</f>
        <v>0</v>
      </c>
      <c r="R600" s="285"/>
      <c r="S600" s="285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  <c r="FV600" s="285"/>
      <c r="FW600" s="285"/>
      <c r="FX600" s="285"/>
      <c r="FY600" s="285"/>
      <c r="FZ600" s="285"/>
      <c r="GA600" s="285"/>
      <c r="GB600" s="285"/>
      <c r="GC600" s="285"/>
      <c r="GD600" s="285"/>
      <c r="GE600" s="285"/>
      <c r="GF600" s="285"/>
      <c r="GG600" s="285"/>
      <c r="GH600" s="285"/>
      <c r="GI600" s="285"/>
      <c r="GJ600" s="285"/>
      <c r="GK600" s="285"/>
      <c r="GL600" s="285"/>
      <c r="GM600" s="285"/>
      <c r="GN600" s="285"/>
      <c r="GO600" s="285"/>
      <c r="GP600" s="285"/>
      <c r="GQ600" s="285"/>
      <c r="GR600" s="285"/>
      <c r="GS600" s="285"/>
      <c r="GT600" s="285"/>
      <c r="GU600" s="285"/>
      <c r="GV600" s="285"/>
      <c r="GW600" s="285"/>
      <c r="GX600" s="285"/>
      <c r="GY600" s="285"/>
      <c r="GZ600" s="285"/>
      <c r="HA600" s="285"/>
      <c r="HB600" s="285"/>
      <c r="HC600" s="285"/>
      <c r="HD600" s="285"/>
      <c r="HE600" s="285"/>
      <c r="HF600" s="285"/>
      <c r="HG600" s="285"/>
      <c r="HH600" s="285"/>
      <c r="HI600" s="285"/>
      <c r="HJ600" s="285"/>
      <c r="HK600" s="285"/>
      <c r="HL600" s="285"/>
      <c r="HM600" s="285"/>
      <c r="HN600" s="285"/>
      <c r="HO600" s="285"/>
      <c r="HP600" s="285"/>
      <c r="HQ600" s="285"/>
      <c r="HR600" s="285"/>
      <c r="HS600" s="285"/>
      <c r="HT600" s="285"/>
      <c r="HU600" s="285"/>
      <c r="HV600" s="285"/>
      <c r="HW600" s="285"/>
      <c r="HX600" s="285"/>
      <c r="HY600" s="285"/>
      <c r="HZ600" s="285"/>
      <c r="IA600" s="285"/>
      <c r="IB600" s="285"/>
      <c r="IC600" s="285"/>
      <c r="ID600" s="285"/>
      <c r="IE600" s="285"/>
      <c r="IF600" s="285"/>
      <c r="IG600" s="285"/>
      <c r="IH600" s="285"/>
      <c r="II600" s="285"/>
      <c r="IJ600" s="285"/>
      <c r="IK600" s="285"/>
      <c r="IL600" s="285"/>
      <c r="IM600" s="285"/>
      <c r="IN600" s="285"/>
      <c r="IO600" s="285"/>
      <c r="IP600" s="285"/>
      <c r="IQ600" s="285"/>
      <c r="IR600" s="285"/>
      <c r="IS600" s="285"/>
      <c r="IT600" s="285"/>
    </row>
    <row r="601" customFormat="false" ht="12.75" hidden="false" customHeight="false" outlineLevel="0" collapsed="false">
      <c r="A601" s="271" t="n">
        <v>68</v>
      </c>
      <c r="B601" s="266" t="s">
        <v>1045</v>
      </c>
      <c r="C601" s="286" t="n">
        <f aca="false">C96+F96+I96+L96+O96+R96+U96+X96+AA96+AD96+AG96+AJ96+AM96+AP96+AS96+AV96+AY96+BB96+BE96+BH96+BK96+BN96+BQ96+BT96+BW96+BZ96+CC96+CF96+CI96+CL96+CO96+CR96+CU96+CX96+DA96+DD96+DG96+DJ96+DM96+DP96+DS96+DV96+DY96+EB96+EE96+EH96+EK96+EN96+EQ96+ET96+EW96+EZ96+FC96+FF96+FI96+FL96+FO96+FR96+FU96+FX96+GA96+GD96+GG96+GJ96+GM96+GP96+GS96+GV96+GY96+HB96+HE96+HH96+HK96+HN96+HQ96+HT96+HW96+HZ96+IC96+IF96+II96+IL96+IO96+IR96</f>
        <v>0</v>
      </c>
      <c r="D601" s="268" t="n">
        <f aca="false">D96+G96+J96+M96+P96+S96+V96+Y96+AB96+AE96+AH96+AK96+AN96+AQ96+AT96+AW96+AZ96+BC96+BF96+BI96+BL96+BO96+BR96+BU96+BX96+CA96+CD96+CG96+CJ96+CM96+CP96+CS96+CV96+CY96+DB96+DE96+DH96+DK96+DN96+DQ96+DT96+DW96+DZ96+EC96+EF96+EI96+EL96+EO96+ER96+EU96+EX96+FA96+FD96+FG96+FJ96+FM96+FP96+FS96+FV96+FY96+GB96+GE96+GH96+GK96+GN96+GQ96+GT96+GW96+GZ96+HC96+HF96+HI96+HL96+HO96+HR96+HU96+HX96+IA96+ID96+IG96+IJ96+IM96+IP96+IS96</f>
        <v>0</v>
      </c>
      <c r="E601" s="286" t="n">
        <f aca="false">E96+H96+K96+N96+Q96+T96+W96+Z96+AC96+AF96+AI96+AL96+AO96+AR96+AU96+AX96+BA96+BD96+BG96+BJ96+BM96+BP96+BS96+BV96+BY96+CB96+CE96+CH96+CK96+CN96+CQ96+CT96+CW96+CZ96+DC96+DF96+DI96+DL96+DO96+DR96+DU96+DX96+EA96+ED96+EG96+EJ96+EM96+EP96+ES96+EV96+EY96+FB96+FE96+FH96+FK96+FN96+FQ96+FT96+FW96+FZ96+GC96+GF96+GI96+GL96+GO96+GR96+GU96+GX96+HA96+HD96+HG96+HJ96+HM96+HP96+HS96+HV96+HY96+IB96+IE96+IH96+IK96+IN96+IQ96+IT96</f>
        <v>0</v>
      </c>
      <c r="F601" s="287" t="n">
        <f aca="false">C223+F223+I223+L223+O223+R223+U223+X223+AA223+AD223+AG223+AJ223+AM223+AP223+AS223+AV223+AY223+BB223+BE223+BH223+BK223+BN223+BQ223+BT223+BW223+BZ223+CC223+CF223+CI223+CL223+CO223+CR223+CU223+CX223+DA223+DD223+DG223+DJ223+DM223+DP223+DS223+DV223+DY223+EB223+EE223+EH223+EK223+EN223+EQ223+ET223+EW223+EZ223+FC223+FF223+FI223+FL223+FO223+FR223+FU223+FX223+GA223+GD223+GG223+GJ223+GM223+GP223+GS223+GV223+GY223+HB223+HE223+HH223+HK223+HN223+HQ223+HT223+HW223+HZ223+IC223+IF223+II223+IL223+IO223+IR223</f>
        <v>0</v>
      </c>
      <c r="G601" s="268" t="n">
        <f aca="false">D223+G223+J223+M223+P223+S223+V223+Y223+AB223+AE223+AH223+AK223+AN223+AQ223+AT223+AW223+AZ223+BC223+BF223+BI223+BL223+BO223+BR223+BU223+BX223+CA223+CD223+CG223+CJ223+CM223+CP223+CS223+CV223+CY223+DB223+DE223+DH223+DK223+DN223+DQ223+DT223+DW223+DZ223+EC223+EF223+EI223+EL223+EO223+ER223+EU223+EX223+FA223+FD223+FG223+FJ223+FM223+FP223+FS223+FV223+FY223+GB223+GE223+GH223+GK223+GN223+GQ223+GT223+GW223+GZ223+HC223+HF223+HI223+HL223+HO223+HR223+HU223+HX223+IA223+ID223+IG223+IJ223+IM223+IP223+IS223</f>
        <v>0</v>
      </c>
      <c r="H601" s="287" t="n">
        <f aca="false">E223+H223+K223+N223+Q223+T223+W223+Z223+AC223+AF223+AI223+AL223+AO223+AR223+AU223+AX223+BA223+BD223+BG223+BJ223+BM223+BP223+BS223+BV223+BY223+CB223+CE223+CH223+CK223+CN223+CQ223+CT223+CW223+CZ223+DC223+DF223+DI223+DL223+DO223+DR223+DU223+DX223+EA223+ED223+EG223+EJ223+EM223+EP223+ES223+EV223+EY223+FB223+FE223+FH223+FK223+FN223+FQ223+FT223+FW223+FZ223+GC223+GF223+GI223+GL223+GO223+GR223+GU223+GX223+HA223+HD223+HG223+HJ223+HM223+HP223+HS223+HV223+HY223+IB223+IE223+IH223+IK223+IN223+IQ223+IT223</f>
        <v>0</v>
      </c>
      <c r="I601" s="287" t="n">
        <f aca="false">C349+F349+I349+L349+O349+R349+U349+X349+AA349+AD349+AG349+AJ349+AM349+AP349+AS349+AV349+AY349+BB349+BE349+BH349+BK349+BN349+BQ349+BT349+BW349+BZ349+CC349+CF349+CI349+CL349+CO349+CR349+CU349+CX349+DA349+DD349+DG349+DJ349+DM349+DP349+DS349+DV349+DY349+EB349+EE349+EH349+EK349+EN349+EQ349+ET349+EW349+EZ349+FC349+FF349+FI349+FL349+FO349+FR349+FU349+FX349+GA349+GD349+GG349+GJ349+GM349+GP349+GS349+GV349+GY349+HB349+HE349+HH349+HK349+HN349+HQ349+HT349+HW349+HZ349+IC349+IF349+II349+IL349+IO349+IR349</f>
        <v>0</v>
      </c>
      <c r="J601" s="268" t="n">
        <f aca="false">D349+G349+J349+M349+P349+S349+V349+Y349+AB349+AE349+AH349+AK349+AN349+AQ349+AT349+AW349+AZ349+BC349+BF349+BI349+BL349+BO349+BR349+BU349+BX349+CA349+CD349+CG349+CJ349+CM349+CP349+CS349+CV349+CY349+DB349+DE349+DH349+DK349+DN349+DQ349+DT349+DW349+DZ349+EC349+EF349+EI349+EL349+EO349+ER349+EU349+EX349+FA349+FD349+FG349+FJ349+FM349+FP349+FS349+FV349+FY349+GB349+GE349+GH349+GK349+GN349+GQ349+GT349+GW349+GZ349+HC349+HF349+HI349+HL349+HO349+HR349+HU349+HX349+IA349+ID349+IG349+IJ349+IM349+IP349+IS349</f>
        <v>0</v>
      </c>
      <c r="K601" s="287" t="n">
        <f aca="false">E349+H349+K349+N349+Q349+T349+W349+Z349+AC349+AF349+AI349+AL349+AO349+AR349+AU349+AX349+BA349+BD349+BG349+BJ349+BM349+BP349+BS349+BV349+BY349+CB349+CE349+CH349+CK349+CN349+CQ349+CT349+CW349+CZ349+DC349+DF349+DI349+DL349+DO349+DR349+DU349+DX349+EA349+ED349+EG349+EJ349+EM349+EP349+ES349+EV349+EY349+FB349+FE349+FH349+FK349+FN349+FQ349+FT349+FW349+FZ349+GC349+GF349+GI349+GL349+GO349+GR349+GU349+GX349+HA349+HD349+HG349+HJ349+HM349+HP349+HS349+HV349+HY349+IB349+IE349+IH349+IK349+IN349+IQ349+IT349</f>
        <v>0</v>
      </c>
      <c r="L601" s="287" t="n">
        <f aca="false">C475+F475+I475+L475+O475+R475+U475+X475+AA475+AD475+AG475+AJ475+AM475+AP475+AS475+AV475+AY475+BB475+BE475+BH475+BK475+BN475+BQ475+BT475+BW475+BZ475+CC475+CF475+CI475+CL475+CO475+CR475+CU475+CX475+DA475+DD475+DG475+DJ475+DM475+DP475+DS475+DV475+DY475+EB475+EE475+EH475+EK475+EN475+EQ475+ET475+EW475+EZ475+FC475+FF475+FI475+FL475+FO475+FR475+FU475+FX475+GA475+GD475+GG475+GJ475+GM475+GP475+GS475+GV475+GY475+HB475+HE475+HH475+HK475+HN475+HQ475+HT475+HW475+HZ475+IC475+IF475+II475+IL475+IO475+IR475</f>
        <v>0</v>
      </c>
      <c r="M601" s="268" t="n">
        <f aca="false">D475+G475+J475+M475+P475+S475+V475+Y475+AB475+AE475+AH475+AK475+AN475+AQ475+AT475+AW475+AZ475+BC475+BF475+BI475+BL475+BO475+BR475+BU475+BX475+CA475+CD475+CG475+CJ475+CM475+CP475+CS475+CV475+CY475+DB475+DE475+DH475+DK475+DN475+DQ475+DT475+DW475+DZ475+EC475+EF475+EI475+EL475+EO475+ER475+EU475+EX475+FA475+FD475+FG475+FJ475+FM475+FP475+FS475+FV475+FY475+GB475+GE475+GH475+GK475+GN475+GQ475+GT475+GW475+GZ475+HC475+HF475+HI475+HL475+HO475+HR475+HU475+HX475+IA475+ID475+IG475+IJ475+IM475+IP475+IS475</f>
        <v>0</v>
      </c>
      <c r="N601" s="287" t="n">
        <f aca="false">E475+H475+K475+N475+Q475+T475+W475+Z475+AC475+AF475+AI475+AL475+AO475+AR475+AU475+AX475+BA475+BD475+BG475+BJ475+BM475+BP475+BS475+BV475+BY475+CB475+CE475+CH475+CK475+CN475+CQ475+CT475+CW475+CZ475+DC475+DF475+DI475+DL475+DO475+DR475+DU475+DX475+EA475+ED475+EG475+EJ475+EM475+EP475+ES475+EV475+EY475+FB475+FE475+FH475+FK475+FN475+FQ475+FT475+FW475+FZ475+GC475+GF475+GI475+GL475+GO475+GR475+GU475+GX475+HA475+HD475+HG475+HJ475+HM475+HP475+HS475+HV475+HY475+IB475+IE475+IH475+IK475+IN475+IQ475+IT475</f>
        <v>0</v>
      </c>
      <c r="O601" s="287" t="n">
        <f aca="false">C601+F601+I601+L601</f>
        <v>0</v>
      </c>
      <c r="P601" s="268" t="n">
        <f aca="false">D601+G601+J601+M601</f>
        <v>0</v>
      </c>
      <c r="Q601" s="287" t="n">
        <f aca="false">E601+H601+K601+N601</f>
        <v>0</v>
      </c>
      <c r="R601" s="285"/>
      <c r="S601" s="285"/>
      <c r="T601" s="285"/>
      <c r="U601" s="285"/>
      <c r="V601" s="285"/>
      <c r="W601" s="285"/>
      <c r="X601" s="285"/>
      <c r="Y601" s="285"/>
      <c r="Z601" s="285"/>
      <c r="AA601" s="285"/>
      <c r="AB601" s="285"/>
      <c r="AC601" s="285"/>
      <c r="AD601" s="285"/>
      <c r="AE601" s="285"/>
      <c r="AF601" s="285"/>
      <c r="AG601" s="285"/>
      <c r="AH601" s="285"/>
      <c r="AI601" s="285"/>
      <c r="AJ601" s="285"/>
      <c r="AK601" s="285"/>
      <c r="AL601" s="285"/>
      <c r="AM601" s="285"/>
      <c r="AN601" s="285"/>
      <c r="AO601" s="285"/>
      <c r="AP601" s="285"/>
      <c r="AQ601" s="285"/>
      <c r="AR601" s="285"/>
      <c r="AS601" s="285"/>
      <c r="AT601" s="285"/>
      <c r="AU601" s="285"/>
      <c r="AV601" s="285"/>
      <c r="AW601" s="285"/>
      <c r="AX601" s="285"/>
      <c r="AY601" s="285"/>
      <c r="AZ601" s="285"/>
      <c r="BA601" s="285"/>
      <c r="BB601" s="285"/>
      <c r="BC601" s="285"/>
      <c r="BD601" s="285"/>
      <c r="BE601" s="285"/>
      <c r="BF601" s="285"/>
      <c r="BG601" s="285"/>
      <c r="BH601" s="285"/>
      <c r="BI601" s="285"/>
      <c r="BJ601" s="285"/>
      <c r="BK601" s="285"/>
      <c r="BL601" s="285"/>
      <c r="BM601" s="285"/>
      <c r="BN601" s="285"/>
      <c r="BO601" s="285"/>
      <c r="BP601" s="285"/>
      <c r="BQ601" s="285"/>
      <c r="BR601" s="285"/>
      <c r="BS601" s="285"/>
      <c r="BT601" s="285"/>
      <c r="BU601" s="285"/>
      <c r="BV601" s="285"/>
      <c r="BW601" s="285"/>
      <c r="BX601" s="285"/>
      <c r="BY601" s="285"/>
      <c r="BZ601" s="285"/>
      <c r="CA601" s="285"/>
      <c r="CB601" s="285"/>
      <c r="CC601" s="285"/>
      <c r="CD601" s="285"/>
      <c r="CE601" s="285"/>
      <c r="CF601" s="285"/>
      <c r="CG601" s="285"/>
      <c r="CH601" s="285"/>
      <c r="CI601" s="285"/>
      <c r="CJ601" s="285"/>
      <c r="CK601" s="285"/>
      <c r="CL601" s="285"/>
      <c r="CM601" s="285"/>
      <c r="CN601" s="285"/>
      <c r="CO601" s="285"/>
      <c r="CP601" s="285"/>
      <c r="CQ601" s="285"/>
      <c r="CR601" s="285"/>
      <c r="CS601" s="285"/>
      <c r="CT601" s="285"/>
      <c r="CU601" s="285"/>
      <c r="CV601" s="285"/>
      <c r="CW601" s="285"/>
      <c r="CX601" s="285"/>
      <c r="CY601" s="285"/>
      <c r="CZ601" s="285"/>
      <c r="DA601" s="285"/>
      <c r="DB601" s="285"/>
      <c r="DC601" s="285"/>
      <c r="DD601" s="285"/>
      <c r="DE601" s="285"/>
      <c r="DF601" s="285"/>
      <c r="DG601" s="285"/>
      <c r="DH601" s="285"/>
      <c r="DI601" s="285"/>
      <c r="DJ601" s="285"/>
      <c r="DK601" s="285"/>
      <c r="DL601" s="285"/>
      <c r="DM601" s="285"/>
      <c r="DN601" s="285"/>
      <c r="DO601" s="285"/>
      <c r="DP601" s="285"/>
      <c r="DQ601" s="285"/>
      <c r="DR601" s="285"/>
      <c r="DS601" s="285"/>
      <c r="DT601" s="285"/>
      <c r="DU601" s="285"/>
      <c r="DV601" s="285"/>
      <c r="DW601" s="285"/>
      <c r="DX601" s="285"/>
      <c r="DY601" s="285"/>
      <c r="DZ601" s="285"/>
      <c r="EA601" s="285"/>
      <c r="EB601" s="285"/>
      <c r="EC601" s="285"/>
      <c r="ED601" s="285"/>
      <c r="EE601" s="285"/>
      <c r="EF601" s="285"/>
      <c r="EG601" s="285"/>
      <c r="EH601" s="285"/>
      <c r="EI601" s="285"/>
      <c r="EJ601" s="285"/>
      <c r="EK601" s="285"/>
      <c r="EL601" s="285"/>
      <c r="EM601" s="285"/>
      <c r="EN601" s="285"/>
      <c r="EO601" s="285"/>
      <c r="EP601" s="285"/>
      <c r="EQ601" s="285"/>
      <c r="ER601" s="285"/>
      <c r="ES601" s="285"/>
      <c r="ET601" s="285"/>
      <c r="EU601" s="285"/>
      <c r="EV601" s="285"/>
      <c r="EW601" s="285"/>
      <c r="EX601" s="285"/>
      <c r="EY601" s="285"/>
      <c r="EZ601" s="285"/>
      <c r="FA601" s="285"/>
      <c r="FB601" s="285"/>
      <c r="FC601" s="285"/>
      <c r="FD601" s="285"/>
      <c r="FE601" s="285"/>
      <c r="FF601" s="285"/>
      <c r="FG601" s="285"/>
      <c r="FH601" s="285"/>
      <c r="FI601" s="285"/>
      <c r="FJ601" s="285"/>
      <c r="FK601" s="285"/>
      <c r="FL601" s="285"/>
      <c r="FM601" s="285"/>
      <c r="FN601" s="285"/>
      <c r="FO601" s="285"/>
      <c r="FP601" s="285"/>
      <c r="FQ601" s="285"/>
      <c r="FR601" s="285"/>
      <c r="FS601" s="285"/>
      <c r="FT601" s="285"/>
      <c r="FU601" s="285"/>
      <c r="FV601" s="285"/>
      <c r="FW601" s="285"/>
      <c r="FX601" s="285"/>
      <c r="FY601" s="285"/>
      <c r="FZ601" s="285"/>
      <c r="GA601" s="285"/>
      <c r="GB601" s="285"/>
      <c r="GC601" s="285"/>
      <c r="GD601" s="285"/>
      <c r="GE601" s="285"/>
      <c r="GF601" s="285"/>
      <c r="GG601" s="285"/>
      <c r="GH601" s="285"/>
      <c r="GI601" s="285"/>
      <c r="GJ601" s="285"/>
      <c r="GK601" s="285"/>
      <c r="GL601" s="285"/>
      <c r="GM601" s="285"/>
      <c r="GN601" s="285"/>
      <c r="GO601" s="285"/>
      <c r="GP601" s="285"/>
      <c r="GQ601" s="285"/>
      <c r="GR601" s="285"/>
      <c r="GS601" s="285"/>
      <c r="GT601" s="285"/>
      <c r="GU601" s="285"/>
      <c r="GV601" s="285"/>
      <c r="GW601" s="285"/>
      <c r="GX601" s="285"/>
      <c r="GY601" s="285"/>
      <c r="GZ601" s="285"/>
      <c r="HA601" s="285"/>
      <c r="HB601" s="285"/>
      <c r="HC601" s="285"/>
      <c r="HD601" s="285"/>
      <c r="HE601" s="285"/>
      <c r="HF601" s="285"/>
      <c r="HG601" s="285"/>
      <c r="HH601" s="285"/>
      <c r="HI601" s="285"/>
      <c r="HJ601" s="285"/>
      <c r="HK601" s="285"/>
      <c r="HL601" s="285"/>
      <c r="HM601" s="285"/>
      <c r="HN601" s="285"/>
      <c r="HO601" s="285"/>
      <c r="HP601" s="285"/>
      <c r="HQ601" s="285"/>
      <c r="HR601" s="285"/>
      <c r="HS601" s="285"/>
      <c r="HT601" s="285"/>
      <c r="HU601" s="285"/>
      <c r="HV601" s="285"/>
      <c r="HW601" s="285"/>
      <c r="HX601" s="285"/>
      <c r="HY601" s="285"/>
      <c r="HZ601" s="285"/>
      <c r="IA601" s="285"/>
      <c r="IB601" s="285"/>
      <c r="IC601" s="285"/>
      <c r="ID601" s="285"/>
      <c r="IE601" s="285"/>
      <c r="IF601" s="285"/>
      <c r="IG601" s="285"/>
      <c r="IH601" s="285"/>
      <c r="II601" s="285"/>
      <c r="IJ601" s="285"/>
      <c r="IK601" s="285"/>
      <c r="IL601" s="285"/>
      <c r="IM601" s="285"/>
      <c r="IN601" s="285"/>
      <c r="IO601" s="285"/>
      <c r="IP601" s="285"/>
      <c r="IQ601" s="285"/>
      <c r="IR601" s="285"/>
      <c r="IS601" s="285"/>
      <c r="IT601" s="285"/>
    </row>
    <row r="602" customFormat="false" ht="12.75" hidden="false" customHeight="false" outlineLevel="0" collapsed="false">
      <c r="A602" s="271" t="n">
        <v>69</v>
      </c>
      <c r="B602" s="266" t="s">
        <v>1050</v>
      </c>
      <c r="C602" s="286" t="n">
        <f aca="false">C97+F97+I97+L97+O97+R97+U97+X97+AA97+AD97+AG97+AJ97+AM97+AP97+AS97+AV97+AY97+BB97+BE97+BH97+BK97+BN97+BQ97+BT97+BW97+BZ97+CC97+CF97+CI97+CL97+CO97+CR97+CU97+CX97+DA97+DD97+DG97+DJ97+DM97+DP97+DS97+DV97+DY97+EB97+EE97+EH97+EK97+EN97+EQ97+ET97+EW97+EZ97+FC97+FF97+FI97+FL97+FO97+FR97+FU97+FX97+GA97+GD97+GG97+GJ97+GM97+GP97+GS97+GV97+GY97+HB97+HE97+HH97+HK97+HN97+HQ97+HT97+HW97+HZ97+IC97+IF97+II97+IL97+IO97+IR97</f>
        <v>0</v>
      </c>
      <c r="D602" s="268" t="n">
        <f aca="false">D97+G97+J97+M97+P97+S97+V97+Y97+AB97+AE97+AH97+AK97+AN97+AQ97+AT97+AW97+AZ97+BC97+BF97+BI97+BL97+BO97+BR97+BU97+BX97+CA97+CD97+CG97+CJ97+CM97+CP97+CS97+CV97+CY97+DB97+DE97+DH97+DK97+DN97+DQ97+DT97+DW97+DZ97+EC97+EF97+EI97+EL97+EO97+ER97+EU97+EX97+FA97+FD97+FG97+FJ97+FM97+FP97+FS97+FV97+FY97+GB97+GE97+GH97+GK97+GN97+GQ97+GT97+GW97+GZ97+HC97+HF97+HI97+HL97+HO97+HR97+HU97+HX97+IA97+ID97+IG97+IJ97+IM97+IP97+IS97</f>
        <v>0</v>
      </c>
      <c r="E602" s="286" t="n">
        <f aca="false">E97+H97+K97+N97+Q97+T97+W97+Z97+AC97+AF97+AI97+AL97+AO97+AR97+AU97+AX97+BA97+BD97+BG97+BJ97+BM97+BP97+BS97+BV97+BY97+CB97+CE97+CH97+CK97+CN97+CQ97+CT97+CW97+CZ97+DC97+DF97+DI97+DL97+DO97+DR97+DU97+DX97+EA97+ED97+EG97+EJ97+EM97+EP97+ES97+EV97+EY97+FB97+FE97+FH97+FK97+FN97+FQ97+FT97+FW97+FZ97+GC97+GF97+GI97+GL97+GO97+GR97+GU97+GX97+HA97+HD97+HG97+HJ97+HM97+HP97+HS97+HV97+HY97+IB97+IE97+IH97+IK97+IN97+IQ97+IT97</f>
        <v>0</v>
      </c>
      <c r="F602" s="287" t="n">
        <f aca="false">C224+F224+I224+L224+O224+R224+U224+X224+AA224+AD224+AG224+AJ224+AM224+AP224+AS224+AV224+AY224+BB224+BE224+BH224+BK224+BN224+BQ224+BT224+BW224+BZ224+CC224+CF224+CI224+CL224+CO224+CR224+CU224+CX224+DA224+DD224+DG224+DJ224+DM224+DP224+DS224+DV224+DY224+EB224+EE224+EH224+EK224+EN224+EQ224+ET224+EW224+EZ224+FC224+FF224+FI224+FL224+FO224+FR224+FU224+FX224+GA224+GD224+GG224+GJ224+GM224+GP224+GS224+GV224+GY224+HB224+HE224+HH224+HK224+HN224+HQ224+HT224+HW224+HZ224+IC224+IF224+II224+IL224+IO224+IR224</f>
        <v>0</v>
      </c>
      <c r="G602" s="268" t="n">
        <f aca="false">D224+G224+J224+M224+P224+S224+V224+Y224+AB224+AE224+AH224+AK224+AN224+AQ224+AT224+AW224+AZ224+BC224+BF224+BI224+BL224+BO224+BR224+BU224+BX224+CA224+CD224+CG224+CJ224+CM224+CP224+CS224+CV224+CY224+DB224+DE224+DH224+DK224+DN224+DQ224+DT224+DW224+DZ224+EC224+EF224+EI224+EL224+EO224+ER224+EU224+EX224+FA224+FD224+FG224+FJ224+FM224+FP224+FS224+FV224+FY224+GB224+GE224+GH224+GK224+GN224+GQ224+GT224+GW224+GZ224+HC224+HF224+HI224+HL224+HO224+HR224+HU224+HX224+IA224+ID224+IG224+IJ224+IM224+IP224+IS224</f>
        <v>0</v>
      </c>
      <c r="H602" s="287" t="n">
        <f aca="false">E224+H224+K224+N224+Q224+T224+W224+Z224+AC224+AF224+AI224+AL224+AO224+AR224+AU224+AX224+BA224+BD224+BG224+BJ224+BM224+BP224+BS224+BV224+BY224+CB224+CE224+CH224+CK224+CN224+CQ224+CT224+CW224+CZ224+DC224+DF224+DI224+DL224+DO224+DR224+DU224+DX224+EA224+ED224+EG224+EJ224+EM224+EP224+ES224+EV224+EY224+FB224+FE224+FH224+FK224+FN224+FQ224+FT224+FW224+FZ224+GC224+GF224+GI224+GL224+GO224+GR224+GU224+GX224+HA224+HD224+HG224+HJ224+HM224+HP224+HS224+HV224+HY224+IB224+IE224+IH224+IK224+IN224+IQ224+IT224</f>
        <v>0</v>
      </c>
      <c r="I602" s="287" t="n">
        <f aca="false">C350+F350+I350+L350+O350+R350+U350+X350+AA350+AD350+AG350+AJ350+AM350+AP350+AS350+AV350+AY350+BB350+BE350+BH350+BK350+BN350+BQ350+BT350+BW350+BZ350+CC350+CF350+CI350+CL350+CO350+CR350+CU350+CX350+DA350+DD350+DG350+DJ350+DM350+DP350+DS350+DV350+DY350+EB350+EE350+EH350+EK350+EN350+EQ350+ET350+EW350+EZ350+FC350+FF350+FI350+FL350+FO350+FR350+FU350+FX350+GA350+GD350+GG350+GJ350+GM350+GP350+GS350+GV350+GY350+HB350+HE350+HH350+HK350+HN350+HQ350+HT350+HW350+HZ350+IC350+IF350+II350+IL350+IO350+IR350</f>
        <v>0</v>
      </c>
      <c r="J602" s="268" t="n">
        <f aca="false">D350+G350+J350+M350+P350+S350+V350+Y350+AB350+AE350+AH350+AK350+AN350+AQ350+AT350+AW350+AZ350+BC350+BF350+BI350+BL350+BO350+BR350+BU350+BX350+CA350+CD350+CG350+CJ350+CM350+CP350+CS350+CV350+CY350+DB350+DE350+DH350+DK350+DN350+DQ350+DT350+DW350+DZ350+EC350+EF350+EI350+EL350+EO350+ER350+EU350+EX350+FA350+FD350+FG350+FJ350+FM350+FP350+FS350+FV350+FY350+GB350+GE350+GH350+GK350+GN350+GQ350+GT350+GW350+GZ350+HC350+HF350+HI350+HL350+HO350+HR350+HU350+HX350+IA350+ID350+IG350+IJ350+IM350+IP350+IS350</f>
        <v>0</v>
      </c>
      <c r="K602" s="287" t="n">
        <f aca="false">E350+H350+K350+N350+Q350+T350+W350+Z350+AC350+AF350+AI350+AL350+AO350+AR350+AU350+AX350+BA350+BD350+BG350+BJ350+BM350+BP350+BS350+BV350+BY350+CB350+CE350+CH350+CK350+CN350+CQ350+CT350+CW350+CZ350+DC350+DF350+DI350+DL350+DO350+DR350+DU350+DX350+EA350+ED350+EG350+EJ350+EM350+EP350+ES350+EV350+EY350+FB350+FE350+FH350+FK350+FN350+FQ350+FT350+FW350+FZ350+GC350+GF350+GI350+GL350+GO350+GR350+GU350+GX350+HA350+HD350+HG350+HJ350+HM350+HP350+HS350+HV350+HY350+IB350+IE350+IH350+IK350+IN350+IQ350+IT350</f>
        <v>0</v>
      </c>
      <c r="L602" s="287" t="n">
        <f aca="false">C476+F476+I476+L476+O476+R476+U476+X476+AA476+AD476+AG476+AJ476+AM476+AP476+AS476+AV476+AY476+BB476+BE476+BH476+BK476+BN476+BQ476+BT476+BW476+BZ476+CC476+CF476+CI476+CL476+CO476+CR476+CU476+CX476+DA476+DD476+DG476+DJ476+DM476+DP476+DS476+DV476+DY476+EB476+EE476+EH476+EK476+EN476+EQ476+ET476+EW476+EZ476+FC476+FF476+FI476+FL476+FO476+FR476+FU476+FX476+GA476+GD476+GG476+GJ476+GM476+GP476+GS476+GV476+GY476+HB476+HE476+HH476+HK476+HN476+HQ476+HT476+HW476+HZ476+IC476+IF476+II476+IL476+IO476+IR476</f>
        <v>0</v>
      </c>
      <c r="M602" s="268" t="n">
        <f aca="false">D476+G476+J476+M476+P476+S476+V476+Y476+AB476+AE476+AH476+AK476+AN476+AQ476+AT476+AW476+AZ476+BC476+BF476+BI476+BL476+BO476+BR476+BU476+BX476+CA476+CD476+CG476+CJ476+CM476+CP476+CS476+CV476+CY476+DB476+DE476+DH476+DK476+DN476+DQ476+DT476+DW476+DZ476+EC476+EF476+EI476+EL476+EO476+ER476+EU476+EX476+FA476+FD476+FG476+FJ476+FM476+FP476+FS476+FV476+FY476+GB476+GE476+GH476+GK476+GN476+GQ476+GT476+GW476+GZ476+HC476+HF476+HI476+HL476+HO476+HR476+HU476+HX476+IA476+ID476+IG476+IJ476+IM476+IP476+IS476</f>
        <v>0</v>
      </c>
      <c r="N602" s="287" t="n">
        <f aca="false">E476+H476+K476+N476+Q476+T476+W476+Z476+AC476+AF476+AI476+AL476+AO476+AR476+AU476+AX476+BA476+BD476+BG476+BJ476+BM476+BP476+BS476+BV476+BY476+CB476+CE476+CH476+CK476+CN476+CQ476+CT476+CW476+CZ476+DC476+DF476+DI476+DL476+DO476+DR476+DU476+DX476+EA476+ED476+EG476+EJ476+EM476+EP476+ES476+EV476+EY476+FB476+FE476+FH476+FK476+FN476+FQ476+FT476+FW476+FZ476+GC476+GF476+GI476+GL476+GO476+GR476+GU476+GX476+HA476+HD476+HG476+HJ476+HM476+HP476+HS476+HV476+HY476+IB476+IE476+IH476+IK476+IN476+IQ476+IT476</f>
        <v>0</v>
      </c>
      <c r="O602" s="287" t="n">
        <f aca="false">C602+F602+I602+L602</f>
        <v>0</v>
      </c>
      <c r="P602" s="268" t="n">
        <f aca="false">D602+G602+J602+M602</f>
        <v>0</v>
      </c>
      <c r="Q602" s="287" t="n">
        <f aca="false">E602+H602+K602+N602</f>
        <v>0</v>
      </c>
      <c r="R602" s="285"/>
      <c r="S602" s="285"/>
      <c r="T602" s="285"/>
      <c r="U602" s="285"/>
      <c r="V602" s="285"/>
      <c r="W602" s="285"/>
      <c r="X602" s="285"/>
      <c r="Y602" s="285"/>
      <c r="Z602" s="285"/>
      <c r="AA602" s="285"/>
      <c r="AB602" s="285"/>
      <c r="AC602" s="285"/>
      <c r="AD602" s="285"/>
      <c r="AE602" s="285"/>
      <c r="AF602" s="285"/>
      <c r="AG602" s="285"/>
      <c r="AH602" s="285"/>
      <c r="AI602" s="285"/>
      <c r="AJ602" s="285"/>
      <c r="AK602" s="285"/>
      <c r="AL602" s="285"/>
      <c r="AM602" s="285"/>
      <c r="AN602" s="285"/>
      <c r="AO602" s="285"/>
      <c r="AP602" s="285"/>
      <c r="AQ602" s="285"/>
      <c r="AR602" s="285"/>
      <c r="AS602" s="285"/>
      <c r="AT602" s="285"/>
      <c r="AU602" s="285"/>
      <c r="AV602" s="285"/>
      <c r="AW602" s="285"/>
      <c r="AX602" s="285"/>
      <c r="AY602" s="285"/>
      <c r="AZ602" s="285"/>
      <c r="BA602" s="285"/>
      <c r="BB602" s="285"/>
      <c r="BC602" s="285"/>
      <c r="BD602" s="285"/>
      <c r="BE602" s="285"/>
      <c r="BF602" s="285"/>
      <c r="BG602" s="285"/>
      <c r="BH602" s="285"/>
      <c r="BI602" s="285"/>
      <c r="BJ602" s="285"/>
      <c r="BK602" s="285"/>
      <c r="BL602" s="285"/>
      <c r="BM602" s="285"/>
      <c r="BN602" s="285"/>
      <c r="BO602" s="285"/>
      <c r="BP602" s="285"/>
      <c r="BQ602" s="285"/>
      <c r="BR602" s="285"/>
      <c r="BS602" s="285"/>
      <c r="BT602" s="285"/>
      <c r="BU602" s="285"/>
      <c r="BV602" s="285"/>
      <c r="BW602" s="285"/>
      <c r="BX602" s="285"/>
      <c r="BY602" s="285"/>
      <c r="BZ602" s="285"/>
      <c r="CA602" s="285"/>
      <c r="CB602" s="285"/>
      <c r="CC602" s="285"/>
      <c r="CD602" s="285"/>
      <c r="CE602" s="285"/>
      <c r="CF602" s="285"/>
      <c r="CG602" s="285"/>
      <c r="CH602" s="285"/>
      <c r="CI602" s="285"/>
      <c r="CJ602" s="285"/>
      <c r="CK602" s="285"/>
      <c r="CL602" s="285"/>
      <c r="CM602" s="285"/>
      <c r="CN602" s="285"/>
      <c r="CO602" s="285"/>
      <c r="CP602" s="285"/>
      <c r="CQ602" s="285"/>
      <c r="CR602" s="285"/>
      <c r="CS602" s="285"/>
      <c r="CT602" s="285"/>
      <c r="CU602" s="285"/>
      <c r="CV602" s="285"/>
      <c r="CW602" s="285"/>
      <c r="CX602" s="285"/>
      <c r="CY602" s="285"/>
      <c r="CZ602" s="285"/>
      <c r="DA602" s="285"/>
      <c r="DB602" s="285"/>
      <c r="DC602" s="285"/>
      <c r="DD602" s="285"/>
      <c r="DE602" s="285"/>
      <c r="DF602" s="285"/>
      <c r="DG602" s="285"/>
      <c r="DH602" s="285"/>
      <c r="DI602" s="285"/>
      <c r="DJ602" s="285"/>
      <c r="DK602" s="285"/>
      <c r="DL602" s="285"/>
      <c r="DM602" s="285"/>
      <c r="DN602" s="285"/>
      <c r="DO602" s="285"/>
      <c r="DP602" s="285"/>
      <c r="DQ602" s="285"/>
      <c r="DR602" s="285"/>
      <c r="DS602" s="285"/>
      <c r="DT602" s="285"/>
      <c r="DU602" s="285"/>
      <c r="DV602" s="285"/>
      <c r="DW602" s="285"/>
      <c r="DX602" s="285"/>
      <c r="DY602" s="285"/>
      <c r="DZ602" s="285"/>
      <c r="EA602" s="285"/>
      <c r="EB602" s="285"/>
      <c r="EC602" s="285"/>
      <c r="ED602" s="285"/>
      <c r="EE602" s="285"/>
      <c r="EF602" s="285"/>
      <c r="EG602" s="285"/>
      <c r="EH602" s="285"/>
      <c r="EI602" s="285"/>
      <c r="EJ602" s="285"/>
      <c r="EK602" s="285"/>
      <c r="EL602" s="285"/>
      <c r="EM602" s="285"/>
      <c r="EN602" s="285"/>
      <c r="EO602" s="285"/>
      <c r="EP602" s="285"/>
      <c r="EQ602" s="285"/>
      <c r="ER602" s="285"/>
      <c r="ES602" s="285"/>
      <c r="ET602" s="285"/>
      <c r="EU602" s="285"/>
      <c r="EV602" s="285"/>
      <c r="EW602" s="285"/>
      <c r="EX602" s="285"/>
      <c r="EY602" s="285"/>
      <c r="EZ602" s="285"/>
      <c r="FA602" s="285"/>
      <c r="FB602" s="285"/>
      <c r="FC602" s="285"/>
      <c r="FD602" s="285"/>
      <c r="FE602" s="285"/>
      <c r="FF602" s="285"/>
      <c r="FG602" s="285"/>
      <c r="FH602" s="285"/>
      <c r="FI602" s="285"/>
      <c r="FJ602" s="285"/>
      <c r="FK602" s="285"/>
      <c r="FL602" s="285"/>
      <c r="FM602" s="285"/>
      <c r="FN602" s="285"/>
      <c r="FO602" s="285"/>
      <c r="FP602" s="285"/>
      <c r="FQ602" s="285"/>
      <c r="FR602" s="285"/>
      <c r="FS602" s="285"/>
      <c r="FT602" s="285"/>
      <c r="FU602" s="285"/>
      <c r="FV602" s="285"/>
      <c r="FW602" s="285"/>
      <c r="FX602" s="285"/>
      <c r="FY602" s="285"/>
      <c r="FZ602" s="285"/>
      <c r="GA602" s="285"/>
      <c r="GB602" s="285"/>
      <c r="GC602" s="285"/>
      <c r="GD602" s="285"/>
      <c r="GE602" s="285"/>
      <c r="GF602" s="285"/>
      <c r="GG602" s="285"/>
      <c r="GH602" s="285"/>
      <c r="GI602" s="285"/>
      <c r="GJ602" s="285"/>
      <c r="GK602" s="285"/>
      <c r="GL602" s="285"/>
      <c r="GM602" s="285"/>
      <c r="GN602" s="285"/>
      <c r="GO602" s="285"/>
      <c r="GP602" s="285"/>
      <c r="GQ602" s="285"/>
      <c r="GR602" s="285"/>
      <c r="GS602" s="285"/>
      <c r="GT602" s="285"/>
      <c r="GU602" s="285"/>
      <c r="GV602" s="285"/>
      <c r="GW602" s="285"/>
      <c r="GX602" s="285"/>
      <c r="GY602" s="285"/>
      <c r="GZ602" s="285"/>
      <c r="HA602" s="285"/>
      <c r="HB602" s="285"/>
      <c r="HC602" s="285"/>
      <c r="HD602" s="285"/>
      <c r="HE602" s="285"/>
      <c r="HF602" s="285"/>
      <c r="HG602" s="285"/>
      <c r="HH602" s="285"/>
      <c r="HI602" s="285"/>
      <c r="HJ602" s="285"/>
      <c r="HK602" s="285"/>
      <c r="HL602" s="285"/>
      <c r="HM602" s="285"/>
      <c r="HN602" s="285"/>
      <c r="HO602" s="285"/>
      <c r="HP602" s="285"/>
      <c r="HQ602" s="285"/>
      <c r="HR602" s="285"/>
      <c r="HS602" s="285"/>
      <c r="HT602" s="285"/>
      <c r="HU602" s="285"/>
      <c r="HV602" s="285"/>
      <c r="HW602" s="285"/>
      <c r="HX602" s="285"/>
      <c r="HY602" s="285"/>
      <c r="HZ602" s="285"/>
      <c r="IA602" s="285"/>
      <c r="IB602" s="285"/>
      <c r="IC602" s="285"/>
      <c r="ID602" s="285"/>
      <c r="IE602" s="285"/>
      <c r="IF602" s="285"/>
      <c r="IG602" s="285"/>
      <c r="IH602" s="285"/>
      <c r="II602" s="285"/>
      <c r="IJ602" s="285"/>
      <c r="IK602" s="285"/>
      <c r="IL602" s="285"/>
      <c r="IM602" s="285"/>
      <c r="IN602" s="285"/>
      <c r="IO602" s="285"/>
      <c r="IP602" s="285"/>
      <c r="IQ602" s="285"/>
      <c r="IR602" s="285"/>
      <c r="IS602" s="285"/>
      <c r="IT602" s="285"/>
    </row>
    <row r="603" customFormat="false" ht="12.75" hidden="false" customHeight="false" outlineLevel="0" collapsed="false">
      <c r="A603" s="271" t="n">
        <v>70</v>
      </c>
      <c r="B603" s="266" t="s">
        <v>1057</v>
      </c>
      <c r="C603" s="286" t="n">
        <f aca="false">C98+F98+I98+L98+O98+R98+U98+X98+AA98+AD98+AG98+AJ98+AM98+AP98+AS98+AV98+AY98+BB98+BE98+BH98+BK98+BN98+BQ98+BT98+BW98+BZ98+CC98+CF98+CI98+CL98+CO98+CR98+CU98+CX98+DA98+DD98+DG98+DJ98+DM98+DP98+DS98+DV98+DY98+EB98+EE98+EH98+EK98+EN98+EQ98+ET98+EW98+EZ98+FC98+FF98+FI98+FL98+FO98+FR98+FU98+FX98+GA98+GD98+GG98+GJ98+GM98+GP98+GS98+GV98+GY98+HB98+HE98+HH98+HK98+HN98+HQ98+HT98+HW98+HZ98+IC98+IF98+II98+IL98+IO98+IR98</f>
        <v>0</v>
      </c>
      <c r="D603" s="268" t="n">
        <f aca="false">D98+G98+J98+M98+P98+S98+V98+Y98+AB98+AE98+AH98+AK98+AN98+AQ98+AT98+AW98+AZ98+BC98+BF98+BI98+BL98+BO98+BR98+BU98+BX98+CA98+CD98+CG98+CJ98+CM98+CP98+CS98+CV98+CY98+DB98+DE98+DH98+DK98+DN98+DQ98+DT98+DW98+DZ98+EC98+EF98+EI98+EL98+EO98+ER98+EU98+EX98+FA98+FD98+FG98+FJ98+FM98+FP98+FS98+FV98+FY98+GB98+GE98+GH98+GK98+GN98+GQ98+GT98+GW98+GZ98+HC98+HF98+HI98+HL98+HO98+HR98+HU98+HX98+IA98+ID98+IG98+IJ98+IM98+IP98+IS98</f>
        <v>0</v>
      </c>
      <c r="E603" s="286" t="n">
        <f aca="false">E98+H98+K98+N98+Q98+T98+W98+Z98+AC98+AF98+AI98+AL98+AO98+AR98+AU98+AX98+BA98+BD98+BG98+BJ98+BM98+BP98+BS98+BV98+BY98+CB98+CE98+CH98+CK98+CN98+CQ98+CT98+CW98+CZ98+DC98+DF98+DI98+DL98+DO98+DR98+DU98+DX98+EA98+ED98+EG98+EJ98+EM98+EP98+ES98+EV98+EY98+FB98+FE98+FH98+FK98+FN98+FQ98+FT98+FW98+FZ98+GC98+GF98+GI98+GL98+GO98+GR98+GU98+GX98+HA98+HD98+HG98+HJ98+HM98+HP98+HS98+HV98+HY98+IB98+IE98+IH98+IK98+IN98+IQ98+IT98</f>
        <v>0</v>
      </c>
      <c r="F603" s="287" t="n">
        <f aca="false">C225+F225+I225+L225+O225+R225+U225+X225+AA225+AD225+AG225+AJ225+AM225+AP225+AS225+AV225+AY225+BB225+BE225+BH225+BK225+BN225+BQ225+BT225+BW225+BZ225+CC225+CF225+CI225+CL225+CO225+CR225+CU225+CX225+DA225+DD225+DG225+DJ225+DM225+DP225+DS225+DV225+DY225+EB225+EE225+EH225+EK225+EN225+EQ225+ET225+EW225+EZ225+FC225+FF225+FI225+FL225+FO225+FR225+FU225+FX225+GA225+GD225+GG225+GJ225+GM225+GP225+GS225+GV225+GY225+HB225+HE225+HH225+HK225+HN225+HQ225+HT225+HW225+HZ225+IC225+IF225+II225+IL225+IO225+IR225</f>
        <v>0</v>
      </c>
      <c r="G603" s="268" t="n">
        <f aca="false">D225+G225+J225+M225+P225+S225+V225+Y225+AB225+AE225+AH225+AK225+AN225+AQ225+AT225+AW225+AZ225+BC225+BF225+BI225+BL225+BO225+BR225+BU225+BX225+CA225+CD225+CG225+CJ225+CM225+CP225+CS225+CV225+CY225+DB225+DE225+DH225+DK225+DN225+DQ225+DT225+DW225+DZ225+EC225+EF225+EI225+EL225+EO225+ER225+EU225+EX225+FA225+FD225+FG225+FJ225+FM225+FP225+FS225+FV225+FY225+GB225+GE225+GH225+GK225+GN225+GQ225+GT225+GW225+GZ225+HC225+HF225+HI225+HL225+HO225+HR225+HU225+HX225+IA225+ID225+IG225+IJ225+IM225+IP225+IS225</f>
        <v>0</v>
      </c>
      <c r="H603" s="287" t="n">
        <f aca="false">E225+H225+K225+N225+Q225+T225+W225+Z225+AC225+AF225+AI225+AL225+AO225+AR225+AU225+AX225+BA225+BD225+BG225+BJ225+BM225+BP225+BS225+BV225+BY225+CB225+CE225+CH225+CK225+CN225+CQ225+CT225+CW225+CZ225+DC225+DF225+DI225+DL225+DO225+DR225+DU225+DX225+EA225+ED225+EG225+EJ225+EM225+EP225+ES225+EV225+EY225+FB225+FE225+FH225+FK225+FN225+FQ225+FT225+FW225+FZ225+GC225+GF225+GI225+GL225+GO225+GR225+GU225+GX225+HA225+HD225+HG225+HJ225+HM225+HP225+HS225+HV225+HY225+IB225+IE225+IH225+IK225+IN225+IQ225+IT225</f>
        <v>0</v>
      </c>
      <c r="I603" s="287" t="n">
        <f aca="false">C351+F351+I351+L351+O351+R351+U351+X351+AA351+AD351+AG351+AJ351+AM351+AP351+AS351+AV351+AY351+BB351+BE351+BH351+BK351+BN351+BQ351+BT351+BW351+BZ351+CC351+CF351+CI351+CL351+CO351+CR351+CU351+CX351+DA351+DD351+DG351+DJ351+DM351+DP351+DS351+DV351+DY351+EB351+EE351+EH351+EK351+EN351+EQ351+ET351+EW351+EZ351+FC351+FF351+FI351+FL351+FO351+FR351+FU351+FX351+GA351+GD351+GG351+GJ351+GM351+GP351+GS351+GV351+GY351+HB351+HE351+HH351+HK351+HN351+HQ351+HT351+HW351+HZ351+IC351+IF351+II351+IL351+IO351+IR351</f>
        <v>0</v>
      </c>
      <c r="J603" s="268" t="n">
        <f aca="false">D351+G351+J351+M351+P351+S351+V351+Y351+AB351+AE351+AH351+AK351+AN351+AQ351+AT351+AW351+AZ351+BC351+BF351+BI351+BL351+BO351+BR351+BU351+BX351+CA351+CD351+CG351+CJ351+CM351+CP351+CS351+CV351+CY351+DB351+DE351+DH351+DK351+DN351+DQ351+DT351+DW351+DZ351+EC351+EF351+EI351+EL351+EO351+ER351+EU351+EX351+FA351+FD351+FG351+FJ351+FM351+FP351+FS351+FV351+FY351+GB351+GE351+GH351+GK351+GN351+GQ351+GT351+GW351+GZ351+HC351+HF351+HI351+HL351+HO351+HR351+HU351+HX351+IA351+ID351+IG351+IJ351+IM351+IP351+IS351</f>
        <v>0</v>
      </c>
      <c r="K603" s="287" t="n">
        <f aca="false">E351+H351+K351+N351+Q351+T351+W351+Z351+AC351+AF351+AI351+AL351+AO351+AR351+AU351+AX351+BA351+BD351+BG351+BJ351+BM351+BP351+BS351+BV351+BY351+CB351+CE351+CH351+CK351+CN351+CQ351+CT351+CW351+CZ351+DC351+DF351+DI351+DL351+DO351+DR351+DU351+DX351+EA351+ED351+EG351+EJ351+EM351+EP351+ES351+EV351+EY351+FB351+FE351+FH351+FK351+FN351+FQ351+FT351+FW351+FZ351+GC351+GF351+GI351+GL351+GO351+GR351+GU351+GX351+HA351+HD351+HG351+HJ351+HM351+HP351+HS351+HV351+HY351+IB351+IE351+IH351+IK351+IN351+IQ351+IT351</f>
        <v>0</v>
      </c>
      <c r="L603" s="287" t="n">
        <f aca="false">C477+F477+I477+L477+O477+R477+U477+X477+AA477+AD477+AG477+AJ477+AM477+AP477+AS477+AV477+AY477+BB477+BE477+BH477+BK477+BN477+BQ477+BT477+BW477+BZ477+CC477+CF477+CI477+CL477+CO477+CR477+CU477+CX477+DA477+DD477+DG477+DJ477+DM477+DP477+DS477+DV477+DY477+EB477+EE477+EH477+EK477+EN477+EQ477+ET477+EW477+EZ477+FC477+FF477+FI477+FL477+FO477+FR477+FU477+FX477+GA477+GD477+GG477+GJ477+GM477+GP477+GS477+GV477+GY477+HB477+HE477+HH477+HK477+HN477+HQ477+HT477+HW477+HZ477+IC477+IF477+II477+IL477+IO477+IR477</f>
        <v>0</v>
      </c>
      <c r="M603" s="268" t="n">
        <f aca="false">D477+G477+J477+M477+P477+S477+V477+Y477+AB477+AE477+AH477+AK477+AN477+AQ477+AT477+AW477+AZ477+BC477+BF477+BI477+BL477+BO477+BR477+BU477+BX477+CA477+CD477+CG477+CJ477+CM477+CP477+CS477+CV477+CY477+DB477+DE477+DH477+DK477+DN477+DQ477+DT477+DW477+DZ477+EC477+EF477+EI477+EL477+EO477+ER477+EU477+EX477+FA477+FD477+FG477+FJ477+FM477+FP477+FS477+FV477+FY477+GB477+GE477+GH477+GK477+GN477+GQ477+GT477+GW477+GZ477+HC477+HF477+HI477+HL477+HO477+HR477+HU477+HX477+IA477+ID477+IG477+IJ477+IM477+IP477+IS477</f>
        <v>0</v>
      </c>
      <c r="N603" s="287" t="n">
        <f aca="false">E477+H477+K477+N477+Q477+T477+W477+Z477+AC477+AF477+AI477+AL477+AO477+AR477+AU477+AX477+BA477+BD477+BG477+BJ477+BM477+BP477+BS477+BV477+BY477+CB477+CE477+CH477+CK477+CN477+CQ477+CT477+CW477+CZ477+DC477+DF477+DI477+DL477+DO477+DR477+DU477+DX477+EA477+ED477+EG477+EJ477+EM477+EP477+ES477+EV477+EY477+FB477+FE477+FH477+FK477+FN477+FQ477+FT477+FW477+FZ477+GC477+GF477+GI477+GL477+GO477+GR477+GU477+GX477+HA477+HD477+HG477+HJ477+HM477+HP477+HS477+HV477+HY477+IB477+IE477+IH477+IK477+IN477+IQ477+IT477</f>
        <v>0</v>
      </c>
      <c r="O603" s="287" t="n">
        <f aca="false">C603+F603+I603+L603</f>
        <v>0</v>
      </c>
      <c r="P603" s="268" t="n">
        <f aca="false">D603+G603+J603+M603</f>
        <v>0</v>
      </c>
      <c r="Q603" s="287" t="n">
        <f aca="false">E603+H603+K603+N603</f>
        <v>0</v>
      </c>
      <c r="R603" s="285"/>
      <c r="S603" s="285"/>
      <c r="T603" s="285"/>
      <c r="U603" s="285"/>
      <c r="V603" s="285"/>
      <c r="W603" s="285"/>
      <c r="X603" s="285"/>
      <c r="Y603" s="285"/>
      <c r="Z603" s="285"/>
      <c r="AA603" s="285"/>
      <c r="AB603" s="285"/>
      <c r="AC603" s="285"/>
      <c r="AD603" s="285"/>
      <c r="AE603" s="285"/>
      <c r="AF603" s="285"/>
      <c r="AG603" s="285"/>
      <c r="AH603" s="285"/>
      <c r="AI603" s="285"/>
      <c r="AJ603" s="285"/>
      <c r="AK603" s="285"/>
      <c r="AL603" s="285"/>
      <c r="AM603" s="285"/>
      <c r="AN603" s="285"/>
      <c r="AO603" s="285"/>
      <c r="AP603" s="285"/>
      <c r="AQ603" s="285"/>
      <c r="AR603" s="285"/>
      <c r="AS603" s="285"/>
      <c r="AT603" s="285"/>
      <c r="AU603" s="285"/>
      <c r="AV603" s="285"/>
      <c r="AW603" s="285"/>
      <c r="AX603" s="285"/>
      <c r="AY603" s="285"/>
      <c r="AZ603" s="285"/>
      <c r="BA603" s="285"/>
      <c r="BB603" s="285"/>
      <c r="BC603" s="285"/>
      <c r="BD603" s="285"/>
      <c r="BE603" s="285"/>
      <c r="BF603" s="285"/>
      <c r="BG603" s="285"/>
      <c r="BH603" s="285"/>
      <c r="BI603" s="285"/>
      <c r="BJ603" s="285"/>
      <c r="BK603" s="285"/>
      <c r="BL603" s="285"/>
      <c r="BM603" s="285"/>
      <c r="BN603" s="285"/>
      <c r="BO603" s="285"/>
      <c r="BP603" s="285"/>
      <c r="BQ603" s="285"/>
      <c r="BR603" s="285"/>
      <c r="BS603" s="285"/>
      <c r="BT603" s="285"/>
      <c r="BU603" s="285"/>
      <c r="BV603" s="285"/>
      <c r="BW603" s="285"/>
      <c r="BX603" s="285"/>
      <c r="BY603" s="285"/>
      <c r="BZ603" s="285"/>
      <c r="CA603" s="285"/>
      <c r="CB603" s="285"/>
      <c r="CC603" s="285"/>
      <c r="CD603" s="285"/>
      <c r="CE603" s="285"/>
      <c r="CF603" s="285"/>
      <c r="CG603" s="285"/>
      <c r="CH603" s="285"/>
      <c r="CI603" s="285"/>
      <c r="CJ603" s="285"/>
      <c r="CK603" s="285"/>
      <c r="CL603" s="285"/>
      <c r="CM603" s="285"/>
      <c r="CN603" s="285"/>
      <c r="CO603" s="285"/>
      <c r="CP603" s="285"/>
      <c r="CQ603" s="285"/>
      <c r="CR603" s="285"/>
      <c r="CS603" s="285"/>
      <c r="CT603" s="285"/>
      <c r="CU603" s="285"/>
      <c r="CV603" s="285"/>
      <c r="CW603" s="285"/>
      <c r="CX603" s="285"/>
      <c r="CY603" s="285"/>
      <c r="CZ603" s="285"/>
      <c r="DA603" s="285"/>
      <c r="DB603" s="285"/>
      <c r="DC603" s="285"/>
      <c r="DD603" s="285"/>
      <c r="DE603" s="285"/>
      <c r="DF603" s="285"/>
      <c r="DG603" s="285"/>
      <c r="DH603" s="285"/>
      <c r="DI603" s="285"/>
      <c r="DJ603" s="285"/>
      <c r="DK603" s="285"/>
      <c r="DL603" s="285"/>
      <c r="DM603" s="285"/>
      <c r="DN603" s="285"/>
      <c r="DO603" s="285"/>
      <c r="DP603" s="285"/>
      <c r="DQ603" s="285"/>
      <c r="DR603" s="285"/>
      <c r="DS603" s="285"/>
      <c r="DT603" s="285"/>
      <c r="DU603" s="285"/>
      <c r="DV603" s="285"/>
      <c r="DW603" s="285"/>
      <c r="DX603" s="285"/>
      <c r="DY603" s="285"/>
      <c r="DZ603" s="285"/>
      <c r="EA603" s="285"/>
      <c r="EB603" s="285"/>
      <c r="EC603" s="285"/>
      <c r="ED603" s="285"/>
      <c r="EE603" s="285"/>
      <c r="EF603" s="285"/>
      <c r="EG603" s="285"/>
      <c r="EH603" s="285"/>
      <c r="EI603" s="285"/>
      <c r="EJ603" s="285"/>
      <c r="EK603" s="285"/>
      <c r="EL603" s="285"/>
      <c r="EM603" s="285"/>
      <c r="EN603" s="285"/>
      <c r="EO603" s="285"/>
      <c r="EP603" s="285"/>
      <c r="EQ603" s="285"/>
      <c r="ER603" s="285"/>
      <c r="ES603" s="285"/>
      <c r="ET603" s="285"/>
      <c r="EU603" s="285"/>
      <c r="EV603" s="285"/>
      <c r="EW603" s="285"/>
      <c r="EX603" s="285"/>
      <c r="EY603" s="285"/>
      <c r="EZ603" s="285"/>
      <c r="FA603" s="285"/>
      <c r="FB603" s="285"/>
      <c r="FC603" s="285"/>
      <c r="FD603" s="285"/>
      <c r="FE603" s="285"/>
      <c r="FF603" s="285"/>
      <c r="FG603" s="285"/>
      <c r="FH603" s="285"/>
      <c r="FI603" s="285"/>
      <c r="FJ603" s="285"/>
      <c r="FK603" s="285"/>
      <c r="FL603" s="285"/>
      <c r="FM603" s="285"/>
      <c r="FN603" s="285"/>
      <c r="FO603" s="285"/>
      <c r="FP603" s="285"/>
      <c r="FQ603" s="285"/>
      <c r="FR603" s="285"/>
      <c r="FS603" s="285"/>
      <c r="FT603" s="285"/>
      <c r="FU603" s="285"/>
      <c r="FV603" s="285"/>
      <c r="FW603" s="285"/>
      <c r="FX603" s="285"/>
      <c r="FY603" s="285"/>
      <c r="FZ603" s="285"/>
      <c r="GA603" s="285"/>
      <c r="GB603" s="285"/>
      <c r="GC603" s="285"/>
      <c r="GD603" s="285"/>
      <c r="GE603" s="285"/>
      <c r="GF603" s="285"/>
      <c r="GG603" s="285"/>
      <c r="GH603" s="285"/>
      <c r="GI603" s="285"/>
      <c r="GJ603" s="285"/>
      <c r="GK603" s="285"/>
      <c r="GL603" s="285"/>
      <c r="GM603" s="285"/>
      <c r="GN603" s="285"/>
      <c r="GO603" s="285"/>
      <c r="GP603" s="285"/>
      <c r="GQ603" s="285"/>
      <c r="GR603" s="285"/>
      <c r="GS603" s="285"/>
      <c r="GT603" s="285"/>
      <c r="GU603" s="285"/>
      <c r="GV603" s="285"/>
      <c r="GW603" s="285"/>
      <c r="GX603" s="285"/>
      <c r="GY603" s="285"/>
      <c r="GZ603" s="285"/>
      <c r="HA603" s="285"/>
      <c r="HB603" s="285"/>
      <c r="HC603" s="285"/>
      <c r="HD603" s="285"/>
      <c r="HE603" s="285"/>
      <c r="HF603" s="285"/>
      <c r="HG603" s="285"/>
      <c r="HH603" s="285"/>
      <c r="HI603" s="285"/>
      <c r="HJ603" s="285"/>
      <c r="HK603" s="285"/>
      <c r="HL603" s="285"/>
      <c r="HM603" s="285"/>
      <c r="HN603" s="285"/>
      <c r="HO603" s="285"/>
      <c r="HP603" s="285"/>
      <c r="HQ603" s="285"/>
      <c r="HR603" s="285"/>
      <c r="HS603" s="285"/>
      <c r="HT603" s="285"/>
      <c r="HU603" s="285"/>
      <c r="HV603" s="285"/>
      <c r="HW603" s="285"/>
      <c r="HX603" s="285"/>
      <c r="HY603" s="285"/>
      <c r="HZ603" s="285"/>
      <c r="IA603" s="285"/>
      <c r="IB603" s="285"/>
      <c r="IC603" s="285"/>
      <c r="ID603" s="285"/>
      <c r="IE603" s="285"/>
      <c r="IF603" s="285"/>
      <c r="IG603" s="285"/>
      <c r="IH603" s="285"/>
      <c r="II603" s="285"/>
      <c r="IJ603" s="285"/>
      <c r="IK603" s="285"/>
      <c r="IL603" s="285"/>
      <c r="IM603" s="285"/>
      <c r="IN603" s="285"/>
      <c r="IO603" s="285"/>
      <c r="IP603" s="285"/>
      <c r="IQ603" s="285"/>
      <c r="IR603" s="285"/>
      <c r="IS603" s="285"/>
      <c r="IT603" s="285"/>
    </row>
    <row r="604" customFormat="false" ht="12.75" hidden="false" customHeight="false" outlineLevel="0" collapsed="false">
      <c r="A604" s="271" t="n">
        <v>71</v>
      </c>
      <c r="B604" s="266" t="s">
        <v>1063</v>
      </c>
      <c r="C604" s="286" t="n">
        <f aca="false">C99+F99+I99+L99+O99+R99+U99+X99+AA99+AD99+AG99+AJ99+AM99+AP99+AS99+AV99+AY99+BB99+BE99+BH99+BK99+BN99+BQ99+BT99+BW99+BZ99+CC99+CF99+CI99+CL99+CO99+CR99+CU99+CX99+DA99+DD99+DG99+DJ99+DM99+DP99+DS99+DV99+DY99+EB99+EE99+EH99+EK99+EN99+EQ99+ET99+EW99+EZ99+FC99+FF99+FI99+FL99+FO99+FR99+FU99+FX99+GA99+GD99+GG99+GJ99+GM99+GP99+GS99+GV99+GY99+HB99+HE99+HH99+HK99+HN99+HQ99+HT99+HW99+HZ99+IC99+IF99+II99+IL99+IO99+IR99</f>
        <v>0</v>
      </c>
      <c r="D604" s="268" t="n">
        <f aca="false">D99+G99+J99+M99+P99+S99+V99+Y99+AB99+AE99+AH99+AK99+AN99+AQ99+AT99+AW99+AZ99+BC99+BF99+BI99+BL99+BO99+BR99+BU99+BX99+CA99+CD99+CG99+CJ99+CM99+CP99+CS99+CV99+CY99+DB99+DE99+DH99+DK99+DN99+DQ99+DT99+DW99+DZ99+EC99+EF99+EI99+EL99+EO99+ER99+EU99+EX99+FA99+FD99+FG99+FJ99+FM99+FP99+FS99+FV99+FY99+GB99+GE99+GH99+GK99+GN99+GQ99+GT99+GW99+GZ99+HC99+HF99+HI99+HL99+HO99+HR99+HU99+HX99+IA99+ID99+IG99+IJ99+IM99+IP99+IS99</f>
        <v>0</v>
      </c>
      <c r="E604" s="286" t="n">
        <f aca="false">E99+H99+K99+N99+Q99+T99+W99+Z99+AC99+AF99+AI99+AL99+AO99+AR99+AU99+AX99+BA99+BD99+BG99+BJ99+BM99+BP99+BS99+BV99+BY99+CB99+CE99+CH99+CK99+CN99+CQ99+CT99+CW99+CZ99+DC99+DF99+DI99+DL99+DO99+DR99+DU99+DX99+EA99+ED99+EG99+EJ99+EM99+EP99+ES99+EV99+EY99+FB99+FE99+FH99+FK99+FN99+FQ99+FT99+FW99+FZ99+GC99+GF99+GI99+GL99+GO99+GR99+GU99+GX99+HA99+HD99+HG99+HJ99+HM99+HP99+HS99+HV99+HY99+IB99+IE99+IH99+IK99+IN99+IQ99+IT99</f>
        <v>0</v>
      </c>
      <c r="F604" s="287" t="n">
        <f aca="false">C226+F226+I226+L226+O226+R226+U226+X226+AA226+AD226+AG226+AJ226+AM226+AP226+AS226+AV226+AY226+BB226+BE226+BH226+BK226+BN226+BQ226+BT226+BW226+BZ226+CC226+CF226+CI226+CL226+CO226+CR226+CU226+CX226+DA226+DD226+DG226+DJ226+DM226+DP226+DS226+DV226+DY226+EB226+EE226+EH226+EK226+EN226+EQ226+ET226+EW226+EZ226+FC226+FF226+FI226+FL226+FO226+FR226+FU226+FX226+GA226+GD226+GG226+GJ226+GM226+GP226+GS226+GV226+GY226+HB226+HE226+HH226+HK226+HN226+HQ226+HT226+HW226+HZ226+IC226+IF226+II226+IL226+IO226+IR226</f>
        <v>0</v>
      </c>
      <c r="G604" s="268" t="n">
        <f aca="false">D226+G226+J226+M226+P226+S226+V226+Y226+AB226+AE226+AH226+AK226+AN226+AQ226+AT226+AW226+AZ226+BC226+BF226+BI226+BL226+BO226+BR226+BU226+BX226+CA226+CD226+CG226+CJ226+CM226+CP226+CS226+CV226+CY226+DB226+DE226+DH226+DK226+DN226+DQ226+DT226+DW226+DZ226+EC226+EF226+EI226+EL226+EO226+ER226+EU226+EX226+FA226+FD226+FG226+FJ226+FM226+FP226+FS226+FV226+FY226+GB226+GE226+GH226+GK226+GN226+GQ226+GT226+GW226+GZ226+HC226+HF226+HI226+HL226+HO226+HR226+HU226+HX226+IA226+ID226+IG226+IJ226+IM226+IP226+IS226</f>
        <v>0</v>
      </c>
      <c r="H604" s="287" t="n">
        <f aca="false">E226+H226+K226+N226+Q226+T226+W226+Z226+AC226+AF226+AI226+AL226+AO226+AR226+AU226+AX226+BA226+BD226+BG226+BJ226+BM226+BP226+BS226+BV226+BY226+CB226+CE226+CH226+CK226+CN226+CQ226+CT226+CW226+CZ226+DC226+DF226+DI226+DL226+DO226+DR226+DU226+DX226+EA226+ED226+EG226+EJ226+EM226+EP226+ES226+EV226+EY226+FB226+FE226+FH226+FK226+FN226+FQ226+FT226+FW226+FZ226+GC226+GF226+GI226+GL226+GO226+GR226+GU226+GX226+HA226+HD226+HG226+HJ226+HM226+HP226+HS226+HV226+HY226+IB226+IE226+IH226+IK226+IN226+IQ226+IT226</f>
        <v>0</v>
      </c>
      <c r="I604" s="287" t="n">
        <f aca="false">C352+F352+I352+L352+O352+R352+U352+X352+AA352+AD352+AG352+AJ352+AM352+AP352+AS352+AV352+AY352+BB352+BE352+BH352+BK352+BN352+BQ352+BT352+BW352+BZ352+CC352+CF352+CI352+CL352+CO352+CR352+CU352+CX352+DA352+DD352+DG352+DJ352+DM352+DP352+DS352+DV352+DY352+EB352+EE352+EH352+EK352+EN352+EQ352+ET352+EW352+EZ352+FC352+FF352+FI352+FL352+FO352+FR352+FU352+FX352+GA352+GD352+GG352+GJ352+GM352+GP352+GS352+GV352+GY352+HB352+HE352+HH352+HK352+HN352+HQ352+HT352+HW352+HZ352+IC352+IF352+II352+IL352+IO352+IR352</f>
        <v>0</v>
      </c>
      <c r="J604" s="268" t="n">
        <f aca="false">D352+G352+J352+M352+P352+S352+V352+Y352+AB352+AE352+AH352+AK352+AN352+AQ352+AT352+AW352+AZ352+BC352+BF352+BI352+BL352+BO352+BR352+BU352+BX352+CA352+CD352+CG352+CJ352+CM352+CP352+CS352+CV352+CY352+DB352+DE352+DH352+DK352+DN352+DQ352+DT352+DW352+DZ352+EC352+EF352+EI352+EL352+EO352+ER352+EU352+EX352+FA352+FD352+FG352+FJ352+FM352+FP352+FS352+FV352+FY352+GB352+GE352+GH352+GK352+GN352+GQ352+GT352+GW352+GZ352+HC352+HF352+HI352+HL352+HO352+HR352+HU352+HX352+IA352+ID352+IG352+IJ352+IM352+IP352+IS352</f>
        <v>0</v>
      </c>
      <c r="K604" s="287" t="n">
        <f aca="false">E352+H352+K352+N352+Q352+T352+W352+Z352+AC352+AF352+AI352+AL352+AO352+AR352+AU352+AX352+BA352+BD352+BG352+BJ352+BM352+BP352+BS352+BV352+BY352+CB352+CE352+CH352+CK352+CN352+CQ352+CT352+CW352+CZ352+DC352+DF352+DI352+DL352+DO352+DR352+DU352+DX352+EA352+ED352+EG352+EJ352+EM352+EP352+ES352+EV352+EY352+FB352+FE352+FH352+FK352+FN352+FQ352+FT352+FW352+FZ352+GC352+GF352+GI352+GL352+GO352+GR352+GU352+GX352+HA352+HD352+HG352+HJ352+HM352+HP352+HS352+HV352+HY352+IB352+IE352+IH352+IK352+IN352+IQ352+IT352</f>
        <v>0</v>
      </c>
      <c r="L604" s="287" t="n">
        <f aca="false">C478+F478+I478+L478+O478+R478+U478+X478+AA478+AD478+AG478+AJ478+AM478+AP478+AS478+AV478+AY478+BB478+BE478+BH478+BK478+BN478+BQ478+BT478+BW478+BZ478+CC478+CF478+CI478+CL478+CO478+CR478+CU478+CX478+DA478+DD478+DG478+DJ478+DM478+DP478+DS478+DV478+DY478+EB478+EE478+EH478+EK478+EN478+EQ478+ET478+EW478+EZ478+FC478+FF478+FI478+FL478+FO478+FR478+FU478+FX478+GA478+GD478+GG478+GJ478+GM478+GP478+GS478+GV478+GY478+HB478+HE478+HH478+HK478+HN478+HQ478+HT478+HW478+HZ478+IC478+IF478+II478+IL478+IO478+IR478</f>
        <v>0</v>
      </c>
      <c r="M604" s="268" t="n">
        <f aca="false">D478+G478+J478+M478+P478+S478+V478+Y478+AB478+AE478+AH478+AK478+AN478+AQ478+AT478+AW478+AZ478+BC478+BF478+BI478+BL478+BO478+BR478+BU478+BX478+CA478+CD478+CG478+CJ478+CM478+CP478+CS478+CV478+CY478+DB478+DE478+DH478+DK478+DN478+DQ478+DT478+DW478+DZ478+EC478+EF478+EI478+EL478+EO478+ER478+EU478+EX478+FA478+FD478+FG478+FJ478+FM478+FP478+FS478+FV478+FY478+GB478+GE478+GH478+GK478+GN478+GQ478+GT478+GW478+GZ478+HC478+HF478+HI478+HL478+HO478+HR478+HU478+HX478+IA478+ID478+IG478+IJ478+IM478+IP478+IS478</f>
        <v>0</v>
      </c>
      <c r="N604" s="287" t="n">
        <f aca="false">E478+H478+K478+N478+Q478+T478+W478+Z478+AC478+AF478+AI478+AL478+AO478+AR478+AU478+AX478+BA478+BD478+BG478+BJ478+BM478+BP478+BS478+BV478+BY478+CB478+CE478+CH478+CK478+CN478+CQ478+CT478+CW478+CZ478+DC478+DF478+DI478+DL478+DO478+DR478+DU478+DX478+EA478+ED478+EG478+EJ478+EM478+EP478+ES478+EV478+EY478+FB478+FE478+FH478+FK478+FN478+FQ478+FT478+FW478+FZ478+GC478+GF478+GI478+GL478+GO478+GR478+GU478+GX478+HA478+HD478+HG478+HJ478+HM478+HP478+HS478+HV478+HY478+IB478+IE478+IH478+IK478+IN478+IQ478+IT478</f>
        <v>0</v>
      </c>
      <c r="O604" s="287" t="n">
        <f aca="false">C604+F604+I604+L604</f>
        <v>0</v>
      </c>
      <c r="P604" s="268" t="n">
        <f aca="false">D604+G604+J604+M604</f>
        <v>0</v>
      </c>
      <c r="Q604" s="287" t="n">
        <f aca="false">E604+H604+K604+N604</f>
        <v>0</v>
      </c>
      <c r="R604" s="285"/>
      <c r="S604" s="285"/>
      <c r="T604" s="285"/>
      <c r="U604" s="285"/>
      <c r="V604" s="285"/>
      <c r="W604" s="285"/>
      <c r="X604" s="285"/>
      <c r="Y604" s="285"/>
      <c r="Z604" s="285"/>
      <c r="AA604" s="285"/>
      <c r="AB604" s="285"/>
      <c r="AC604" s="285"/>
      <c r="AD604" s="285"/>
      <c r="AE604" s="285"/>
      <c r="AF604" s="285"/>
      <c r="AG604" s="285"/>
      <c r="AH604" s="285"/>
      <c r="AI604" s="285"/>
      <c r="AJ604" s="285"/>
      <c r="AK604" s="285"/>
      <c r="AL604" s="285"/>
      <c r="AM604" s="285"/>
      <c r="AN604" s="285"/>
      <c r="AO604" s="285"/>
      <c r="AP604" s="285"/>
      <c r="AQ604" s="285"/>
      <c r="AR604" s="285"/>
      <c r="AS604" s="285"/>
      <c r="AT604" s="285"/>
      <c r="AU604" s="285"/>
      <c r="AV604" s="285"/>
      <c r="AW604" s="285"/>
      <c r="AX604" s="285"/>
      <c r="AY604" s="285"/>
      <c r="AZ604" s="285"/>
      <c r="BA604" s="285"/>
      <c r="BB604" s="285"/>
      <c r="BC604" s="285"/>
      <c r="BD604" s="285"/>
      <c r="BE604" s="285"/>
      <c r="BF604" s="285"/>
      <c r="BG604" s="285"/>
      <c r="BH604" s="285"/>
      <c r="BI604" s="285"/>
      <c r="BJ604" s="285"/>
      <c r="BK604" s="285"/>
      <c r="BL604" s="285"/>
      <c r="BM604" s="285"/>
      <c r="BN604" s="285"/>
      <c r="BO604" s="285"/>
      <c r="BP604" s="285"/>
      <c r="BQ604" s="285"/>
      <c r="BR604" s="285"/>
      <c r="BS604" s="285"/>
      <c r="BT604" s="285"/>
      <c r="BU604" s="285"/>
      <c r="BV604" s="285"/>
      <c r="BW604" s="285"/>
      <c r="BX604" s="285"/>
      <c r="BY604" s="285"/>
      <c r="BZ604" s="285"/>
      <c r="CA604" s="285"/>
      <c r="CB604" s="285"/>
      <c r="CC604" s="285"/>
      <c r="CD604" s="285"/>
      <c r="CE604" s="285"/>
      <c r="CF604" s="285"/>
      <c r="CG604" s="285"/>
      <c r="CH604" s="285"/>
      <c r="CI604" s="285"/>
      <c r="CJ604" s="285"/>
      <c r="CK604" s="285"/>
      <c r="CL604" s="285"/>
      <c r="CM604" s="285"/>
      <c r="CN604" s="285"/>
      <c r="CO604" s="285"/>
      <c r="CP604" s="285"/>
      <c r="CQ604" s="285"/>
      <c r="CR604" s="285"/>
      <c r="CS604" s="285"/>
      <c r="CT604" s="285"/>
      <c r="CU604" s="285"/>
      <c r="CV604" s="285"/>
      <c r="CW604" s="285"/>
      <c r="CX604" s="285"/>
      <c r="CY604" s="285"/>
      <c r="CZ604" s="285"/>
      <c r="DA604" s="285"/>
      <c r="DB604" s="285"/>
      <c r="DC604" s="285"/>
      <c r="DD604" s="285"/>
      <c r="DE604" s="285"/>
      <c r="DF604" s="285"/>
      <c r="DG604" s="285"/>
      <c r="DH604" s="285"/>
      <c r="DI604" s="285"/>
      <c r="DJ604" s="285"/>
      <c r="DK604" s="285"/>
      <c r="DL604" s="285"/>
      <c r="DM604" s="285"/>
      <c r="DN604" s="285"/>
      <c r="DO604" s="285"/>
      <c r="DP604" s="285"/>
      <c r="DQ604" s="285"/>
      <c r="DR604" s="285"/>
      <c r="DS604" s="285"/>
      <c r="DT604" s="285"/>
      <c r="DU604" s="285"/>
      <c r="DV604" s="285"/>
      <c r="DW604" s="285"/>
      <c r="DX604" s="285"/>
      <c r="DY604" s="285"/>
      <c r="DZ604" s="285"/>
      <c r="EA604" s="285"/>
      <c r="EB604" s="285"/>
      <c r="EC604" s="285"/>
      <c r="ED604" s="285"/>
      <c r="EE604" s="285"/>
      <c r="EF604" s="285"/>
      <c r="EG604" s="285"/>
      <c r="EH604" s="285"/>
      <c r="EI604" s="285"/>
      <c r="EJ604" s="285"/>
      <c r="EK604" s="285"/>
      <c r="EL604" s="285"/>
      <c r="EM604" s="285"/>
      <c r="EN604" s="285"/>
      <c r="EO604" s="285"/>
      <c r="EP604" s="285"/>
      <c r="EQ604" s="285"/>
      <c r="ER604" s="285"/>
      <c r="ES604" s="285"/>
      <c r="ET604" s="285"/>
      <c r="EU604" s="285"/>
      <c r="EV604" s="285"/>
      <c r="EW604" s="285"/>
      <c r="EX604" s="285"/>
      <c r="EY604" s="285"/>
      <c r="EZ604" s="285"/>
      <c r="FA604" s="285"/>
      <c r="FB604" s="285"/>
      <c r="FC604" s="285"/>
      <c r="FD604" s="285"/>
      <c r="FE604" s="285"/>
      <c r="FF604" s="285"/>
      <c r="FG604" s="285"/>
      <c r="FH604" s="285"/>
      <c r="FI604" s="285"/>
      <c r="FJ604" s="285"/>
      <c r="FK604" s="285"/>
      <c r="FL604" s="285"/>
      <c r="FM604" s="285"/>
      <c r="FN604" s="285"/>
      <c r="FO604" s="285"/>
      <c r="FP604" s="285"/>
      <c r="FQ604" s="285"/>
      <c r="FR604" s="285"/>
      <c r="FS604" s="285"/>
      <c r="FT604" s="285"/>
      <c r="FU604" s="285"/>
      <c r="FV604" s="285"/>
      <c r="FW604" s="285"/>
      <c r="FX604" s="285"/>
      <c r="FY604" s="285"/>
      <c r="FZ604" s="285"/>
      <c r="GA604" s="285"/>
      <c r="GB604" s="285"/>
      <c r="GC604" s="285"/>
      <c r="GD604" s="285"/>
      <c r="GE604" s="285"/>
      <c r="GF604" s="285"/>
      <c r="GG604" s="285"/>
      <c r="GH604" s="285"/>
      <c r="GI604" s="285"/>
      <c r="GJ604" s="285"/>
      <c r="GK604" s="285"/>
      <c r="GL604" s="285"/>
      <c r="GM604" s="285"/>
      <c r="GN604" s="285"/>
      <c r="GO604" s="285"/>
      <c r="GP604" s="285"/>
      <c r="GQ604" s="285"/>
      <c r="GR604" s="285"/>
      <c r="GS604" s="285"/>
      <c r="GT604" s="285"/>
      <c r="GU604" s="285"/>
      <c r="GV604" s="285"/>
      <c r="GW604" s="285"/>
      <c r="GX604" s="285"/>
      <c r="GY604" s="285"/>
      <c r="GZ604" s="285"/>
      <c r="HA604" s="285"/>
      <c r="HB604" s="285"/>
      <c r="HC604" s="285"/>
      <c r="HD604" s="285"/>
      <c r="HE604" s="285"/>
      <c r="HF604" s="285"/>
      <c r="HG604" s="285"/>
      <c r="HH604" s="285"/>
      <c r="HI604" s="285"/>
      <c r="HJ604" s="285"/>
      <c r="HK604" s="285"/>
      <c r="HL604" s="285"/>
      <c r="HM604" s="285"/>
      <c r="HN604" s="285"/>
      <c r="HO604" s="285"/>
      <c r="HP604" s="285"/>
      <c r="HQ604" s="285"/>
      <c r="HR604" s="285"/>
      <c r="HS604" s="285"/>
      <c r="HT604" s="285"/>
      <c r="HU604" s="285"/>
      <c r="HV604" s="285"/>
      <c r="HW604" s="285"/>
      <c r="HX604" s="285"/>
      <c r="HY604" s="285"/>
      <c r="HZ604" s="285"/>
      <c r="IA604" s="285"/>
      <c r="IB604" s="285"/>
      <c r="IC604" s="285"/>
      <c r="ID604" s="285"/>
      <c r="IE604" s="285"/>
      <c r="IF604" s="285"/>
      <c r="IG604" s="285"/>
      <c r="IH604" s="285"/>
      <c r="II604" s="285"/>
      <c r="IJ604" s="285"/>
      <c r="IK604" s="285"/>
      <c r="IL604" s="285"/>
      <c r="IM604" s="285"/>
      <c r="IN604" s="285"/>
      <c r="IO604" s="285"/>
      <c r="IP604" s="285"/>
      <c r="IQ604" s="285"/>
      <c r="IR604" s="285"/>
      <c r="IS604" s="285"/>
      <c r="IT604" s="285"/>
    </row>
    <row r="605" customFormat="false" ht="63.75" hidden="false" customHeight="false" outlineLevel="0" collapsed="false">
      <c r="A605" s="271" t="n">
        <v>72</v>
      </c>
      <c r="B605" s="266" t="s">
        <v>1412</v>
      </c>
      <c r="C605" s="286" t="n">
        <f aca="false">C100+F100+I100+L100+O100+R100+U100+X100+AA100+AD100+AG100+AJ100+AM100+AP100+AS100+AV100+AY100+BB100+BE100+BH100+BK100+BN100+BQ100+BT100+BW100+BZ100+CC100+CF100+CI100+CL100+CO100+CR100+CU100+CX100+DA100+DD100+DG100+DJ100+DM100+DP100+DS100+DV100+DY100+EB100+EE100+EH100+EK100+EN100+EQ100+ET100+EW100+EZ100+FC100+FF100+FI100+FL100+FO100+FR100+FU100+FX100+GA100+GD100+GG100+GJ100+GM100+GP100+GS100+GV100+GY100+HB100+HE100+HH100+HK100+HN100+HQ100+HT100+HW100+HZ100+IC100+IF100+II100+IL100+IO100+IR100</f>
        <v>0</v>
      </c>
      <c r="D605" s="268" t="n">
        <f aca="false">D100+G100+J100+M100+P100+S100+V100+Y100+AB100+AE100+AH100+AK100+AN100+AQ100+AT100+AW100+AZ100+BC100+BF100+BI100+BL100+BO100+BR100+BU100+BX100+CA100+CD100+CG100+CJ100+CM100+CP100+CS100+CV100+CY100+DB100+DE100+DH100+DK100+DN100+DQ100+DT100+DW100+DZ100+EC100+EF100+EI100+EL100+EO100+ER100+EU100+EX100+FA100+FD100+FG100+FJ100+FM100+FP100+FS100+FV100+FY100+GB100+GE100+GH100+GK100+GN100+GQ100+GT100+GW100+GZ100+HC100+HF100+HI100+HL100+HO100+HR100+HU100+HX100+IA100+ID100+IG100+IJ100+IM100+IP100+IS100</f>
        <v>0</v>
      </c>
      <c r="E605" s="286" t="n">
        <f aca="false">E100+H100+K100+N100+Q100+T100+W100+Z100+AC100+AF100+AI100+AL100+AO100+AR100+AU100+AX100+BA100+BD100+BG100+BJ100+BM100+BP100+BS100+BV100+BY100+CB100+CE100+CH100+CK100+CN100+CQ100+CT100+CW100+CZ100+DC100+DF100+DI100+DL100+DO100+DR100+DU100+DX100+EA100+ED100+EG100+EJ100+EM100+EP100+ES100+EV100+EY100+FB100+FE100+FH100+FK100+FN100+FQ100+FT100+FW100+FZ100+GC100+GF100+GI100+GL100+GO100+GR100+GU100+GX100+HA100+HD100+HG100+HJ100+HM100+HP100+HS100+HV100+HY100+IB100+IE100+IH100+IK100+IN100+IQ100+IT100</f>
        <v>0</v>
      </c>
      <c r="F605" s="287" t="n">
        <f aca="false">C227+F227+I227+L227+O227+R227+U227+X227+AA227+AD227+AG227+AJ227+AM227+AP227+AS227+AV227+AY227+BB227+BE227+BH227+BK227+BN227+BQ227+BT227+BW227+BZ227+CC227+CF227+CI227+CL227+CO227+CR227+CU227+CX227+DA227+DD227+DG227+DJ227+DM227+DP227+DS227+DV227+DY227+EB227+EE227+EH227+EK227+EN227+EQ227+ET227+EW227+EZ227+FC227+FF227+FI227+FL227+FO227+FR227+FU227+FX227+GA227+GD227+GG227+GJ227+GM227+GP227+GS227+GV227+GY227+HB227+HE227+HH227+HK227+HN227+HQ227+HT227+HW227+HZ227+IC227+IF227+II227+IL227+IO227+IR227</f>
        <v>0</v>
      </c>
      <c r="G605" s="268" t="n">
        <f aca="false">D227+G227+J227+M227+P227+S227+V227+Y227+AB227+AE227+AH227+AK227+AN227+AQ227+AT227+AW227+AZ227+BC227+BF227+BI227+BL227+BO227+BR227+BU227+BX227+CA227+CD227+CG227+CJ227+CM227+CP227+CS227+CV227+CY227+DB227+DE227+DH227+DK227+DN227+DQ227+DT227+DW227+DZ227+EC227+EF227+EI227+EL227+EO227+ER227+EU227+EX227+FA227+FD227+FG227+FJ227+FM227+FP227+FS227+FV227+FY227+GB227+GE227+GH227+GK227+GN227+GQ227+GT227+GW227+GZ227+HC227+HF227+HI227+HL227+HO227+HR227+HU227+HX227+IA227+ID227+IG227+IJ227+IM227+IP227+IS227</f>
        <v>0</v>
      </c>
      <c r="H605" s="287" t="n">
        <f aca="false">E227+H227+K227+N227+Q227+T227+W227+Z227+AC227+AF227+AI227+AL227+AO227+AR227+AU227+AX227+BA227+BD227+BG227+BJ227+BM227+BP227+BS227+BV227+BY227+CB227+CE227+CH227+CK227+CN227+CQ227+CT227+CW227+CZ227+DC227+DF227+DI227+DL227+DO227+DR227+DU227+DX227+EA227+ED227+EG227+EJ227+EM227+EP227+ES227+EV227+EY227+FB227+FE227+FH227+FK227+FN227+FQ227+FT227+FW227+FZ227+GC227+GF227+GI227+GL227+GO227+GR227+GU227+GX227+HA227+HD227+HG227+HJ227+HM227+HP227+HS227+HV227+HY227+IB227+IE227+IH227+IK227+IN227+IQ227+IT227</f>
        <v>0</v>
      </c>
      <c r="I605" s="287" t="n">
        <f aca="false">C353+F353+I353+L353+O353+R353+U353+X353+AA353+AD353+AG353+AJ353+AM353+AP353+AS353+AV353+AY353+BB353+BE353+BH353+BK353+BN353+BQ353+BT353+BW353+BZ353+CC353+CF353+CI353+CL353+CO353+CR353+CU353+CX353+DA353+DD353+DG353+DJ353+DM353+DP353+DS353+DV353+DY353+EB353+EE353+EH353+EK353+EN353+EQ353+ET353+EW353+EZ353+FC353+FF353+FI353+FL353+FO353+FR353+FU353+FX353+GA353+GD353+GG353+GJ353+GM353+GP353+GS353+GV353+GY353+HB353+HE353+HH353+HK353+HN353+HQ353+HT353+HW353+HZ353+IC353+IF353+II353+IL353+IO353+IR353</f>
        <v>0</v>
      </c>
      <c r="J605" s="268" t="n">
        <f aca="false">D353+G353+J353+M353+P353+S353+V353+Y353+AB353+AE353+AH353+AK353+AN353+AQ353+AT353+AW353+AZ353+BC353+BF353+BI353+BL353+BO353+BR353+BU353+BX353+CA353+CD353+CG353+CJ353+CM353+CP353+CS353+CV353+CY353+DB353+DE353+DH353+DK353+DN353+DQ353+DT353+DW353+DZ353+EC353+EF353+EI353+EL353+EO353+ER353+EU353+EX353+FA353+FD353+FG353+FJ353+FM353+FP353+FS353+FV353+FY353+GB353+GE353+GH353+GK353+GN353+GQ353+GT353+GW353+GZ353+HC353+HF353+HI353+HL353+HO353+HR353+HU353+HX353+IA353+ID353+IG353+IJ353+IM353+IP353+IS353</f>
        <v>0</v>
      </c>
      <c r="K605" s="287" t="n">
        <f aca="false">E353+H353+K353+N353+Q353+T353+W353+Z353+AC353+AF353+AI353+AL353+AO353+AR353+AU353+AX353+BA353+BD353+BG353+BJ353+BM353+BP353+BS353+BV353+BY353+CB353+CE353+CH353+CK353+CN353+CQ353+CT353+CW353+CZ353+DC353+DF353+DI353+DL353+DO353+DR353+DU353+DX353+EA353+ED353+EG353+EJ353+EM353+EP353+ES353+EV353+EY353+FB353+FE353+FH353+FK353+FN353+FQ353+FT353+FW353+FZ353+GC353+GF353+GI353+GL353+GO353+GR353+GU353+GX353+HA353+HD353+HG353+HJ353+HM353+HP353+HS353+HV353+HY353+IB353+IE353+IH353+IK353+IN353+IQ353+IT353</f>
        <v>0</v>
      </c>
      <c r="L605" s="287" t="n">
        <f aca="false">C479+F479+I479+L479+O479+R479+U479+X479+AA479+AD479+AG479+AJ479+AM479+AP479+AS479+AV479+AY479+BB479+BE479+BH479+BK479+BN479+BQ479+BT479+BW479+BZ479+CC479+CF479+CI479+CL479+CO479+CR479+CU479+CX479+DA479+DD479+DG479+DJ479+DM479+DP479+DS479+DV479+DY479+EB479+EE479+EH479+EK479+EN479+EQ479+ET479+EW479+EZ479+FC479+FF479+FI479+FL479+FO479+FR479+FU479+FX479+GA479+GD479+GG479+GJ479+GM479+GP479+GS479+GV479+GY479+HB479+HE479+HH479+HK479+HN479+HQ479+HT479+HW479+HZ479+IC479+IF479+II479+IL479+IO479+IR479</f>
        <v>0</v>
      </c>
      <c r="M605" s="268" t="n">
        <f aca="false">D479+G479+J479+M479+P479+S479+V479+Y479+AB479+AE479+AH479+AK479+AN479+AQ479+AT479+AW479+AZ479+BC479+BF479+BI479+BL479+BO479+BR479+BU479+BX479+CA479+CD479+CG479+CJ479+CM479+CP479+CS479+CV479+CY479+DB479+DE479+DH479+DK479+DN479+DQ479+DT479+DW479+DZ479+EC479+EF479+EI479+EL479+EO479+ER479+EU479+EX479+FA479+FD479+FG479+FJ479+FM479+FP479+FS479+FV479+FY479+GB479+GE479+GH479+GK479+GN479+GQ479+GT479+GW479+GZ479+HC479+HF479+HI479+HL479+HO479+HR479+HU479+HX479+IA479+ID479+IG479+IJ479+IM479+IP479+IS479</f>
        <v>0</v>
      </c>
      <c r="N605" s="287" t="n">
        <f aca="false">E479+H479+K479+N479+Q479+T479+W479+Z479+AC479+AF479+AI479+AL479+AO479+AR479+AU479+AX479+BA479+BD479+BG479+BJ479+BM479+BP479+BS479+BV479+BY479+CB479+CE479+CH479+CK479+CN479+CQ479+CT479+CW479+CZ479+DC479+DF479+DI479+DL479+DO479+DR479+DU479+DX479+EA479+ED479+EG479+EJ479+EM479+EP479+ES479+EV479+EY479+FB479+FE479+FH479+FK479+FN479+FQ479+FT479+FW479+FZ479+GC479+GF479+GI479+GL479+GO479+GR479+GU479+GX479+HA479+HD479+HG479+HJ479+HM479+HP479+HS479+HV479+HY479+IB479+IE479+IH479+IK479+IN479+IQ479+IT479</f>
        <v>0</v>
      </c>
      <c r="O605" s="287" t="n">
        <f aca="false">C605+F605+I605+L605</f>
        <v>0</v>
      </c>
      <c r="P605" s="268" t="n">
        <f aca="false">D605+G605+J605+M605</f>
        <v>0</v>
      </c>
      <c r="Q605" s="287" t="n">
        <f aca="false">E605+H605+K605+N605</f>
        <v>0</v>
      </c>
      <c r="R605" s="285"/>
      <c r="S605" s="285"/>
      <c r="T605" s="285"/>
      <c r="U605" s="285"/>
      <c r="V605" s="285"/>
      <c r="W605" s="285"/>
      <c r="X605" s="285"/>
      <c r="Y605" s="285"/>
      <c r="Z605" s="285"/>
      <c r="AA605" s="285"/>
      <c r="AB605" s="285"/>
      <c r="AC605" s="285"/>
      <c r="AD605" s="285"/>
      <c r="AE605" s="285"/>
      <c r="AF605" s="285"/>
      <c r="AG605" s="285"/>
      <c r="AH605" s="285"/>
      <c r="AI605" s="285"/>
      <c r="AJ605" s="285"/>
      <c r="AK605" s="285"/>
      <c r="AL605" s="285"/>
      <c r="AM605" s="285"/>
      <c r="AN605" s="285"/>
      <c r="AO605" s="285"/>
      <c r="AP605" s="285"/>
      <c r="AQ605" s="285"/>
      <c r="AR605" s="285"/>
      <c r="AS605" s="285"/>
      <c r="AT605" s="285"/>
      <c r="AU605" s="285"/>
      <c r="AV605" s="285"/>
      <c r="AW605" s="285"/>
      <c r="AX605" s="285"/>
      <c r="AY605" s="285"/>
      <c r="AZ605" s="285"/>
      <c r="BA605" s="285"/>
      <c r="BB605" s="285"/>
      <c r="BC605" s="285"/>
      <c r="BD605" s="285"/>
      <c r="BE605" s="285"/>
      <c r="BF605" s="285"/>
      <c r="BG605" s="285"/>
      <c r="BH605" s="285"/>
      <c r="BI605" s="285"/>
      <c r="BJ605" s="285"/>
      <c r="BK605" s="285"/>
      <c r="BL605" s="285"/>
      <c r="BM605" s="285"/>
      <c r="BN605" s="285"/>
      <c r="BO605" s="285"/>
      <c r="BP605" s="285"/>
      <c r="BQ605" s="285"/>
      <c r="BR605" s="285"/>
      <c r="BS605" s="285"/>
      <c r="BT605" s="285"/>
      <c r="BU605" s="285"/>
      <c r="BV605" s="285"/>
      <c r="BW605" s="285"/>
      <c r="BX605" s="285"/>
      <c r="BY605" s="285"/>
      <c r="BZ605" s="285"/>
      <c r="CA605" s="285"/>
      <c r="CB605" s="285"/>
      <c r="CC605" s="285"/>
      <c r="CD605" s="285"/>
      <c r="CE605" s="285"/>
      <c r="CF605" s="285"/>
      <c r="CG605" s="285"/>
      <c r="CH605" s="285"/>
      <c r="CI605" s="285"/>
      <c r="CJ605" s="285"/>
      <c r="CK605" s="285"/>
      <c r="CL605" s="285"/>
      <c r="CM605" s="285"/>
      <c r="CN605" s="285"/>
      <c r="CO605" s="285"/>
      <c r="CP605" s="285"/>
      <c r="CQ605" s="285"/>
      <c r="CR605" s="285"/>
      <c r="CS605" s="285"/>
      <c r="CT605" s="285"/>
      <c r="CU605" s="285"/>
      <c r="CV605" s="285"/>
      <c r="CW605" s="285"/>
      <c r="CX605" s="285"/>
      <c r="CY605" s="285"/>
      <c r="CZ605" s="285"/>
      <c r="DA605" s="285"/>
      <c r="DB605" s="285"/>
      <c r="DC605" s="285"/>
      <c r="DD605" s="285"/>
      <c r="DE605" s="285"/>
      <c r="DF605" s="285"/>
      <c r="DG605" s="285"/>
      <c r="DH605" s="285"/>
      <c r="DI605" s="285"/>
      <c r="DJ605" s="285"/>
      <c r="DK605" s="285"/>
      <c r="DL605" s="285"/>
      <c r="DM605" s="285"/>
      <c r="DN605" s="285"/>
      <c r="DO605" s="285"/>
      <c r="DP605" s="285"/>
      <c r="DQ605" s="285"/>
      <c r="DR605" s="285"/>
      <c r="DS605" s="285"/>
      <c r="DT605" s="285"/>
      <c r="DU605" s="285"/>
      <c r="DV605" s="285"/>
      <c r="DW605" s="285"/>
      <c r="DX605" s="285"/>
      <c r="DY605" s="285"/>
      <c r="DZ605" s="285"/>
      <c r="EA605" s="285"/>
      <c r="EB605" s="285"/>
      <c r="EC605" s="285"/>
      <c r="ED605" s="285"/>
      <c r="EE605" s="285"/>
      <c r="EF605" s="285"/>
      <c r="EG605" s="285"/>
      <c r="EH605" s="285"/>
      <c r="EI605" s="285"/>
      <c r="EJ605" s="285"/>
      <c r="EK605" s="285"/>
      <c r="EL605" s="285"/>
      <c r="EM605" s="285"/>
      <c r="EN605" s="285"/>
      <c r="EO605" s="285"/>
      <c r="EP605" s="285"/>
      <c r="EQ605" s="285"/>
      <c r="ER605" s="285"/>
      <c r="ES605" s="285"/>
      <c r="ET605" s="285"/>
      <c r="EU605" s="285"/>
      <c r="EV605" s="285"/>
      <c r="EW605" s="285"/>
      <c r="EX605" s="285"/>
      <c r="EY605" s="285"/>
      <c r="EZ605" s="285"/>
      <c r="FA605" s="285"/>
      <c r="FB605" s="285"/>
      <c r="FC605" s="285"/>
      <c r="FD605" s="285"/>
      <c r="FE605" s="285"/>
      <c r="FF605" s="285"/>
      <c r="FG605" s="285"/>
      <c r="FH605" s="285"/>
      <c r="FI605" s="285"/>
      <c r="FJ605" s="285"/>
      <c r="FK605" s="285"/>
      <c r="FL605" s="285"/>
      <c r="FM605" s="285"/>
      <c r="FN605" s="285"/>
      <c r="FO605" s="285"/>
      <c r="FP605" s="285"/>
      <c r="FQ605" s="285"/>
      <c r="FR605" s="285"/>
      <c r="FS605" s="285"/>
      <c r="FT605" s="285"/>
      <c r="FU605" s="285"/>
      <c r="FV605" s="285"/>
      <c r="FW605" s="285"/>
      <c r="FX605" s="285"/>
      <c r="FY605" s="285"/>
      <c r="FZ605" s="285"/>
      <c r="GA605" s="285"/>
      <c r="GB605" s="285"/>
      <c r="GC605" s="285"/>
      <c r="GD605" s="285"/>
      <c r="GE605" s="285"/>
      <c r="GF605" s="285"/>
      <c r="GG605" s="285"/>
      <c r="GH605" s="285"/>
      <c r="GI605" s="285"/>
      <c r="GJ605" s="285"/>
      <c r="GK605" s="285"/>
      <c r="GL605" s="285"/>
      <c r="GM605" s="285"/>
      <c r="GN605" s="285"/>
      <c r="GO605" s="285"/>
      <c r="GP605" s="285"/>
      <c r="GQ605" s="285"/>
      <c r="GR605" s="285"/>
      <c r="GS605" s="285"/>
      <c r="GT605" s="285"/>
      <c r="GU605" s="285"/>
      <c r="GV605" s="285"/>
      <c r="GW605" s="285"/>
      <c r="GX605" s="285"/>
      <c r="GY605" s="285"/>
      <c r="GZ605" s="285"/>
      <c r="HA605" s="285"/>
      <c r="HB605" s="285"/>
      <c r="HC605" s="285"/>
      <c r="HD605" s="285"/>
      <c r="HE605" s="285"/>
      <c r="HF605" s="285"/>
      <c r="HG605" s="285"/>
      <c r="HH605" s="285"/>
      <c r="HI605" s="285"/>
      <c r="HJ605" s="285"/>
      <c r="HK605" s="285"/>
      <c r="HL605" s="285"/>
      <c r="HM605" s="285"/>
      <c r="HN605" s="285"/>
      <c r="HO605" s="285"/>
      <c r="HP605" s="285"/>
      <c r="HQ605" s="285"/>
      <c r="HR605" s="285"/>
      <c r="HS605" s="285"/>
      <c r="HT605" s="285"/>
      <c r="HU605" s="285"/>
      <c r="HV605" s="285"/>
      <c r="HW605" s="285"/>
      <c r="HX605" s="285"/>
      <c r="HY605" s="285"/>
      <c r="HZ605" s="285"/>
      <c r="IA605" s="285"/>
      <c r="IB605" s="285"/>
      <c r="IC605" s="285"/>
      <c r="ID605" s="285"/>
      <c r="IE605" s="285"/>
      <c r="IF605" s="285"/>
      <c r="IG605" s="285"/>
      <c r="IH605" s="285"/>
      <c r="II605" s="285"/>
      <c r="IJ605" s="285"/>
      <c r="IK605" s="285"/>
      <c r="IL605" s="285"/>
      <c r="IM605" s="285"/>
      <c r="IN605" s="285"/>
      <c r="IO605" s="285"/>
      <c r="IP605" s="285"/>
      <c r="IQ605" s="285"/>
      <c r="IR605" s="285"/>
      <c r="IS605" s="285"/>
      <c r="IT605" s="285"/>
    </row>
    <row r="606" customFormat="false" ht="38.25" hidden="false" customHeight="false" outlineLevel="0" collapsed="false">
      <c r="A606" s="271" t="n">
        <v>73</v>
      </c>
      <c r="B606" s="266" t="s">
        <v>1580</v>
      </c>
      <c r="C606" s="286" t="n">
        <f aca="false">C101+F101+I101+L101+O101+R101+U101+X101+AA101+AD101+AG101+AJ101+AM101+AP101+AS101+AV101+AY101+BB101+BE101+BH101+BK101+BN101+BQ101+BT101+BW101+BZ101+CC101+CF101+CI101+CL101+CO101+CR101+CU101+CX101+DA101+DD101+DG101+DJ101+DM101+DP101+DS101+DV101+DY101+EB101+EE101+EH101+EK101+EN101+EQ101+ET101+EW101+EZ101+FC101+FF101+FI101+FL101+FO101+FR101+FU101+FX101+GA101+GD101+GG101+GJ101+GM101+GP101+GS101+GV101+GY101+HB101+HE101+HH101+HK101+HN101+HQ101+HT101+HW101+HZ101+IC101+IF101+II101+IL101+IO101+IR101</f>
        <v>0</v>
      </c>
      <c r="D606" s="268" t="n">
        <f aca="false">D101+G101+J101+M101+P101+S101+V101+Y101+AB101+AE101+AH101+AK101+AN101+AQ101+AT101+AW101+AZ101+BC101+BF101+BI101+BL101+BO101+BR101+BU101+BX101+CA101+CD101+CG101+CJ101+CM101+CP101+CS101+CV101+CY101+DB101+DE101+DH101+DK101+DN101+DQ101+DT101+DW101+DZ101+EC101+EF101+EI101+EL101+EO101+ER101+EU101+EX101+FA101+FD101+FG101+FJ101+FM101+FP101+FS101+FV101+FY101+GB101+GE101+GH101+GK101+GN101+GQ101+GT101+GW101+GZ101+HC101+HF101+HI101+HL101+HO101+HR101+HU101+HX101+IA101+ID101+IG101+IJ101+IM101+IP101+IS101</f>
        <v>0</v>
      </c>
      <c r="E606" s="286" t="n">
        <f aca="false">E101+H101+K101+N101+Q101+T101+W101+Z101+AC101+AF101+AI101+AL101+AO101+AR101+AU101+AX101+BA101+BD101+BG101+BJ101+BM101+BP101+BS101+BV101+BY101+CB101+CE101+CH101+CK101+CN101+CQ101+CT101+CW101+CZ101+DC101+DF101+DI101+DL101+DO101+DR101+DU101+DX101+EA101+ED101+EG101+EJ101+EM101+EP101+ES101+EV101+EY101+FB101+FE101+FH101+FK101+FN101+FQ101+FT101+FW101+FZ101+GC101+GF101+GI101+GL101+GO101+GR101+GU101+GX101+HA101+HD101+HG101+HJ101+HM101+HP101+HS101+HV101+HY101+IB101+IE101+IH101+IK101+IN101+IQ101+IT101</f>
        <v>0</v>
      </c>
      <c r="F606" s="287" t="n">
        <f aca="false">C228+F228+I228+L228+O228+R228+U228+X228+AA228+AD228+AG228+AJ228+AM228+AP228+AS228+AV228+AY228+BB228+BE228+BH228+BK228+BN228+BQ228+BT228+BW228+BZ228+CC228+CF228+CI228+CL228+CO228+CR228+CU228+CX228+DA228+DD228+DG228+DJ228+DM228+DP228+DS228+DV228+DY228+EB228+EE228+EH228+EK228+EN228+EQ228+ET228+EW228+EZ228+FC228+FF228+FI228+FL228+FO228+FR228+FU228+FX228+GA228+GD228+GG228+GJ228+GM228+GP228+GS228+GV228+GY228+HB228+HE228+HH228+HK228+HN228+HQ228+HT228+HW228+HZ228+IC228+IF228+II228+IL228+IO228+IR228</f>
        <v>0</v>
      </c>
      <c r="G606" s="268" t="n">
        <f aca="false">D228+G228+J228+M228+P228+S228+V228+Y228+AB228+AE228+AH228+AK228+AN228+AQ228+AT228+AW228+AZ228+BC228+BF228+BI228+BL228+BO228+BR228+BU228+BX228+CA228+CD228+CG228+CJ228+CM228+CP228+CS228+CV228+CY228+DB228+DE228+DH228+DK228+DN228+DQ228+DT228+DW228+DZ228+EC228+EF228+EI228+EL228+EO228+ER228+EU228+EX228+FA228+FD228+FG228+FJ228+FM228+FP228+FS228+FV228+FY228+GB228+GE228+GH228+GK228+GN228+GQ228+GT228+GW228+GZ228+HC228+HF228+HI228+HL228+HO228+HR228+HU228+HX228+IA228+ID228+IG228+IJ228+IM228+IP228+IS228</f>
        <v>0</v>
      </c>
      <c r="H606" s="287" t="n">
        <f aca="false">E228+H228+K228+N228+Q228+T228+W228+Z228+AC228+AF228+AI228+AL228+AO228+AR228+AU228+AX228+BA228+BD228+BG228+BJ228+BM228+BP228+BS228+BV228+BY228+CB228+CE228+CH228+CK228+CN228+CQ228+CT228+CW228+CZ228+DC228+DF228+DI228+DL228+DO228+DR228+DU228+DX228+EA228+ED228+EG228+EJ228+EM228+EP228+ES228+EV228+EY228+FB228+FE228+FH228+FK228+FN228+FQ228+FT228+FW228+FZ228+GC228+GF228+GI228+GL228+GO228+GR228+GU228+GX228+HA228+HD228+HG228+HJ228+HM228+HP228+HS228+HV228+HY228+IB228+IE228+IH228+IK228+IN228+IQ228+IT228</f>
        <v>0</v>
      </c>
      <c r="I606" s="287" t="n">
        <f aca="false">C354+F354+I354+L354+O354+R354+U354+X354+AA354+AD354+AG354+AJ354+AM354+AP354+AS354+AV354+AY354+BB354+BE354+BH354+BK354+BN354+BQ354+BT354+BW354+BZ354+CC354+CF354+CI354+CL354+CO354+CR354+CU354+CX354+DA354+DD354+DG354+DJ354+DM354+DP354+DS354+DV354+DY354+EB354+EE354+EH354+EK354+EN354+EQ354+ET354+EW354+EZ354+FC354+FF354+FI354+FL354+FO354+FR354+FU354+FX354+GA354+GD354+GG354+GJ354+GM354+GP354+GS354+GV354+GY354+HB354+HE354+HH354+HK354+HN354+HQ354+HT354+HW354+HZ354+IC354+IF354+II354+IL354+IO354+IR354</f>
        <v>0</v>
      </c>
      <c r="J606" s="268" t="n">
        <f aca="false">D354+G354+J354+M354+P354+S354+V354+Y354+AB354+AE354+AH354+AK354+AN354+AQ354+AT354+AW354+AZ354+BC354+BF354+BI354+BL354+BO354+BR354+BU354+BX354+CA354+CD354+CG354+CJ354+CM354+CP354+CS354+CV354+CY354+DB354+DE354+DH354+DK354+DN354+DQ354+DT354+DW354+DZ354+EC354+EF354+EI354+EL354+EO354+ER354+EU354+EX354+FA354+FD354+FG354+FJ354+FM354+FP354+FS354+FV354+FY354+GB354+GE354+GH354+GK354+GN354+GQ354+GT354+GW354+GZ354+HC354+HF354+HI354+HL354+HO354+HR354+HU354+HX354+IA354+ID354+IG354+IJ354+IM354+IP354+IS354</f>
        <v>0</v>
      </c>
      <c r="K606" s="287" t="n">
        <f aca="false">E354+H354+K354+N354+Q354+T354+W354+Z354+AC354+AF354+AI354+AL354+AO354+AR354+AU354+AX354+BA354+BD354+BG354+BJ354+BM354+BP354+BS354+BV354+BY354+CB354+CE354+CH354+CK354+CN354+CQ354+CT354+CW354+CZ354+DC354+DF354+DI354+DL354+DO354+DR354+DU354+DX354+EA354+ED354+EG354+EJ354+EM354+EP354+ES354+EV354+EY354+FB354+FE354+FH354+FK354+FN354+FQ354+FT354+FW354+FZ354+GC354+GF354+GI354+GL354+GO354+GR354+GU354+GX354+HA354+HD354+HG354+HJ354+HM354+HP354+HS354+HV354+HY354+IB354+IE354+IH354+IK354+IN354+IQ354+IT354</f>
        <v>0</v>
      </c>
      <c r="L606" s="287" t="n">
        <f aca="false">C480+F480+I480+L480+O480+R480+U480+X480+AA480+AD480+AG480+AJ480+AM480+AP480+AS480+AV480+AY480+BB480+BE480+BH480+BK480+BN480+BQ480+BT480+BW480+BZ480+CC480+CF480+CI480+CL480+CO480+CR480+CU480+CX480+DA480+DD480+DG480+DJ480+DM480+DP480+DS480+DV480+DY480+EB480+EE480+EH480+EK480+EN480+EQ480+ET480+EW480+EZ480+FC480+FF480+FI480+FL480+FO480+FR480+FU480+FX480+GA480+GD480+GG480+GJ480+GM480+GP480+GS480+GV480+GY480+HB480+HE480+HH480+HK480+HN480+HQ480+HT480+HW480+HZ480+IC480+IF480+II480+IL480+IO480+IR480</f>
        <v>0</v>
      </c>
      <c r="M606" s="268" t="n">
        <f aca="false">D480+G480+J480+M480+P480+S480+V480+Y480+AB480+AE480+AH480+AK480+AN480+AQ480+AT480+AW480+AZ480+BC480+BF480+BI480+BL480+BO480+BR480+BU480+BX480+CA480+CD480+CG480+CJ480+CM480+CP480+CS480+CV480+CY480+DB480+DE480+DH480+DK480+DN480+DQ480+DT480+DW480+DZ480+EC480+EF480+EI480+EL480+EO480+ER480+EU480+EX480+FA480+FD480+FG480+FJ480+FM480+FP480+FS480+FV480+FY480+GB480+GE480+GH480+GK480+GN480+GQ480+GT480+GW480+GZ480+HC480+HF480+HI480+HL480+HO480+HR480+HU480+HX480+IA480+ID480+IG480+IJ480+IM480+IP480+IS480</f>
        <v>0</v>
      </c>
      <c r="N606" s="287" t="n">
        <f aca="false">E480+H480+K480+N480+Q480+T480+W480+Z480+AC480+AF480+AI480+AL480+AO480+AR480+AU480+AX480+BA480+BD480+BG480+BJ480+BM480+BP480+BS480+BV480+BY480+CB480+CE480+CH480+CK480+CN480+CQ480+CT480+CW480+CZ480+DC480+DF480+DI480+DL480+DO480+DR480+DU480+DX480+EA480+ED480+EG480+EJ480+EM480+EP480+ES480+EV480+EY480+FB480+FE480+FH480+FK480+FN480+FQ480+FT480+FW480+FZ480+GC480+GF480+GI480+GL480+GO480+GR480+GU480+GX480+HA480+HD480+HG480+HJ480+HM480+HP480+HS480+HV480+HY480+IB480+IE480+IH480+IK480+IN480+IQ480+IT480</f>
        <v>0</v>
      </c>
      <c r="O606" s="287" t="n">
        <f aca="false">C606+F606+I606+L606</f>
        <v>0</v>
      </c>
      <c r="P606" s="268" t="n">
        <f aca="false">D606+G606+J606+M606</f>
        <v>0</v>
      </c>
      <c r="Q606" s="287" t="n">
        <f aca="false">E606+H606+K606+N606</f>
        <v>0</v>
      </c>
      <c r="R606" s="285"/>
      <c r="S606" s="285"/>
      <c r="T606" s="285"/>
      <c r="U606" s="285"/>
      <c r="V606" s="285"/>
      <c r="W606" s="285"/>
      <c r="X606" s="285"/>
      <c r="Y606" s="285"/>
      <c r="Z606" s="285"/>
      <c r="AA606" s="285"/>
      <c r="AB606" s="285"/>
      <c r="AC606" s="285"/>
      <c r="AD606" s="285"/>
      <c r="AE606" s="285"/>
      <c r="AF606" s="285"/>
      <c r="AG606" s="285"/>
      <c r="AH606" s="285"/>
      <c r="AI606" s="285"/>
      <c r="AJ606" s="285"/>
      <c r="AK606" s="285"/>
      <c r="AL606" s="285"/>
      <c r="AM606" s="285"/>
      <c r="AN606" s="285"/>
      <c r="AO606" s="285"/>
      <c r="AP606" s="285"/>
      <c r="AQ606" s="285"/>
      <c r="AR606" s="285"/>
      <c r="AS606" s="285"/>
      <c r="AT606" s="285"/>
      <c r="AU606" s="285"/>
      <c r="AV606" s="285"/>
      <c r="AW606" s="285"/>
      <c r="AX606" s="285"/>
      <c r="AY606" s="285"/>
      <c r="AZ606" s="285"/>
      <c r="BA606" s="285"/>
      <c r="BB606" s="285"/>
      <c r="BC606" s="285"/>
      <c r="BD606" s="285"/>
      <c r="BE606" s="285"/>
      <c r="BF606" s="285"/>
      <c r="BG606" s="285"/>
      <c r="BH606" s="285"/>
      <c r="BI606" s="285"/>
      <c r="BJ606" s="285"/>
      <c r="BK606" s="285"/>
      <c r="BL606" s="285"/>
      <c r="BM606" s="285"/>
      <c r="BN606" s="285"/>
      <c r="BO606" s="285"/>
      <c r="BP606" s="285"/>
      <c r="BQ606" s="285"/>
      <c r="BR606" s="285"/>
      <c r="BS606" s="285"/>
      <c r="BT606" s="285"/>
      <c r="BU606" s="285"/>
      <c r="BV606" s="285"/>
      <c r="BW606" s="285"/>
      <c r="BX606" s="285"/>
      <c r="BY606" s="285"/>
      <c r="BZ606" s="285"/>
      <c r="CA606" s="285"/>
      <c r="CB606" s="285"/>
      <c r="CC606" s="285"/>
      <c r="CD606" s="285"/>
      <c r="CE606" s="285"/>
      <c r="CF606" s="285"/>
      <c r="CG606" s="285"/>
      <c r="CH606" s="285"/>
      <c r="CI606" s="285"/>
      <c r="CJ606" s="285"/>
      <c r="CK606" s="285"/>
      <c r="CL606" s="285"/>
      <c r="CM606" s="285"/>
      <c r="CN606" s="285"/>
      <c r="CO606" s="285"/>
      <c r="CP606" s="285"/>
      <c r="CQ606" s="285"/>
      <c r="CR606" s="285"/>
      <c r="CS606" s="285"/>
      <c r="CT606" s="285"/>
      <c r="CU606" s="285"/>
      <c r="CV606" s="285"/>
      <c r="CW606" s="285"/>
      <c r="CX606" s="285"/>
      <c r="CY606" s="285"/>
      <c r="CZ606" s="285"/>
      <c r="DA606" s="285"/>
      <c r="DB606" s="285"/>
      <c r="DC606" s="285"/>
      <c r="DD606" s="285"/>
      <c r="DE606" s="285"/>
      <c r="DF606" s="285"/>
      <c r="DG606" s="285"/>
      <c r="DH606" s="285"/>
      <c r="DI606" s="285"/>
      <c r="DJ606" s="285"/>
      <c r="DK606" s="285"/>
      <c r="DL606" s="285"/>
      <c r="DM606" s="285"/>
      <c r="DN606" s="285"/>
      <c r="DO606" s="285"/>
      <c r="DP606" s="285"/>
      <c r="DQ606" s="285"/>
      <c r="DR606" s="285"/>
      <c r="DS606" s="285"/>
      <c r="DT606" s="285"/>
      <c r="DU606" s="285"/>
      <c r="DV606" s="285"/>
      <c r="DW606" s="285"/>
      <c r="DX606" s="285"/>
      <c r="DY606" s="285"/>
      <c r="DZ606" s="285"/>
      <c r="EA606" s="285"/>
      <c r="EB606" s="285"/>
      <c r="EC606" s="285"/>
      <c r="ED606" s="285"/>
      <c r="EE606" s="285"/>
      <c r="EF606" s="285"/>
      <c r="EG606" s="285"/>
      <c r="EH606" s="285"/>
      <c r="EI606" s="285"/>
      <c r="EJ606" s="285"/>
      <c r="EK606" s="285"/>
      <c r="EL606" s="285"/>
      <c r="EM606" s="285"/>
      <c r="EN606" s="285"/>
      <c r="EO606" s="285"/>
      <c r="EP606" s="285"/>
      <c r="EQ606" s="285"/>
      <c r="ER606" s="285"/>
      <c r="ES606" s="285"/>
      <c r="ET606" s="285"/>
      <c r="EU606" s="285"/>
      <c r="EV606" s="285"/>
      <c r="EW606" s="285"/>
      <c r="EX606" s="285"/>
      <c r="EY606" s="285"/>
      <c r="EZ606" s="285"/>
      <c r="FA606" s="285"/>
      <c r="FB606" s="285"/>
      <c r="FC606" s="285"/>
      <c r="FD606" s="285"/>
      <c r="FE606" s="285"/>
      <c r="FF606" s="285"/>
      <c r="FG606" s="285"/>
      <c r="FH606" s="285"/>
      <c r="FI606" s="285"/>
      <c r="FJ606" s="285"/>
      <c r="FK606" s="285"/>
      <c r="FL606" s="285"/>
      <c r="FM606" s="285"/>
      <c r="FN606" s="285"/>
      <c r="FO606" s="285"/>
      <c r="FP606" s="285"/>
      <c r="FQ606" s="285"/>
      <c r="FR606" s="285"/>
      <c r="FS606" s="285"/>
      <c r="FT606" s="285"/>
      <c r="FU606" s="285"/>
      <c r="FV606" s="285"/>
      <c r="FW606" s="285"/>
      <c r="FX606" s="285"/>
      <c r="FY606" s="285"/>
      <c r="FZ606" s="285"/>
      <c r="GA606" s="285"/>
      <c r="GB606" s="285"/>
      <c r="GC606" s="285"/>
      <c r="GD606" s="285"/>
      <c r="GE606" s="285"/>
      <c r="GF606" s="285"/>
      <c r="GG606" s="285"/>
      <c r="GH606" s="285"/>
      <c r="GI606" s="285"/>
      <c r="GJ606" s="285"/>
      <c r="GK606" s="285"/>
      <c r="GL606" s="285"/>
      <c r="GM606" s="285"/>
      <c r="GN606" s="285"/>
      <c r="GO606" s="285"/>
      <c r="GP606" s="285"/>
      <c r="GQ606" s="285"/>
      <c r="GR606" s="285"/>
      <c r="GS606" s="285"/>
      <c r="GT606" s="285"/>
      <c r="GU606" s="285"/>
      <c r="GV606" s="285"/>
      <c r="GW606" s="285"/>
      <c r="GX606" s="285"/>
      <c r="GY606" s="285"/>
      <c r="GZ606" s="285"/>
      <c r="HA606" s="285"/>
      <c r="HB606" s="285"/>
      <c r="HC606" s="285"/>
      <c r="HD606" s="285"/>
      <c r="HE606" s="285"/>
      <c r="HF606" s="285"/>
      <c r="HG606" s="285"/>
      <c r="HH606" s="285"/>
      <c r="HI606" s="285"/>
      <c r="HJ606" s="285"/>
      <c r="HK606" s="285"/>
      <c r="HL606" s="285"/>
      <c r="HM606" s="285"/>
      <c r="HN606" s="285"/>
      <c r="HO606" s="285"/>
      <c r="HP606" s="285"/>
      <c r="HQ606" s="285"/>
      <c r="HR606" s="285"/>
      <c r="HS606" s="285"/>
      <c r="HT606" s="285"/>
      <c r="HU606" s="285"/>
      <c r="HV606" s="285"/>
      <c r="HW606" s="285"/>
      <c r="HX606" s="285"/>
      <c r="HY606" s="285"/>
      <c r="HZ606" s="285"/>
      <c r="IA606" s="285"/>
      <c r="IB606" s="285"/>
      <c r="IC606" s="285"/>
      <c r="ID606" s="285"/>
      <c r="IE606" s="285"/>
      <c r="IF606" s="285"/>
      <c r="IG606" s="285"/>
      <c r="IH606" s="285"/>
      <c r="II606" s="285"/>
      <c r="IJ606" s="285"/>
      <c r="IK606" s="285"/>
      <c r="IL606" s="285"/>
      <c r="IM606" s="285"/>
      <c r="IN606" s="285"/>
      <c r="IO606" s="285"/>
      <c r="IP606" s="285"/>
      <c r="IQ606" s="285"/>
      <c r="IR606" s="285"/>
      <c r="IS606" s="285"/>
      <c r="IT606" s="285"/>
    </row>
    <row r="607" customFormat="false" ht="12.75" hidden="false" customHeight="false" outlineLevel="0" collapsed="false">
      <c r="A607" s="271" t="n">
        <v>74</v>
      </c>
      <c r="B607" s="266" t="s">
        <v>1106</v>
      </c>
      <c r="C607" s="286" t="n">
        <f aca="false">C102+F102+I102+L102+O102+R102+U102+X102+AA102+AD102+AG102+AJ102+AM102+AP102+AS102+AV102+AY102+BB102+BE102+BH102+BK102+BN102+BQ102+BT102+BW102+BZ102+CC102+CF102+CI102+CL102+CO102+CR102+CU102+CX102+DA102+DD102+DG102+DJ102+DM102+DP102+DS102+DV102+DY102+EB102+EE102+EH102+EK102+EN102+EQ102+ET102+EW102+EZ102+FC102+FF102+FI102+FL102+FO102+FR102+FU102+FX102+GA102+GD102+GG102+GJ102+GM102+GP102+GS102+GV102+GY102+HB102+HE102+HH102+HK102+HN102+HQ102+HT102+HW102+HZ102+IC102+IF102+II102+IL102+IO102+IR102</f>
        <v>0</v>
      </c>
      <c r="D607" s="268" t="n">
        <f aca="false">D102+G102+J102+M102+P102+S102+V102+Y102+AB102+AE102+AH102+AK102+AN102+AQ102+AT102+AW102+AZ102+BC102+BF102+BI102+BL102+BO102+BR102+BU102+BX102+CA102+CD102+CG102+CJ102+CM102+CP102+CS102+CV102+CY102+DB102+DE102+DH102+DK102+DN102+DQ102+DT102+DW102+DZ102+EC102+EF102+EI102+EL102+EO102+ER102+EU102+EX102+FA102+FD102+FG102+FJ102+FM102+FP102+FS102+FV102+FY102+GB102+GE102+GH102+GK102+GN102+GQ102+GT102+GW102+GZ102+HC102+HF102+HI102+HL102+HO102+HR102+HU102+HX102+IA102+ID102+IG102+IJ102+IM102+IP102+IS102</f>
        <v>0</v>
      </c>
      <c r="E607" s="286" t="n">
        <f aca="false">E102+H102+K102+N102+Q102+T102+W102+Z102+AC102+AF102+AI102+AL102+AO102+AR102+AU102+AX102+BA102+BD102+BG102+BJ102+BM102+BP102+BS102+BV102+BY102+CB102+CE102+CH102+CK102+CN102+CQ102+CT102+CW102+CZ102+DC102+DF102+DI102+DL102+DO102+DR102+DU102+DX102+EA102+ED102+EG102+EJ102+EM102+EP102+ES102+EV102+EY102+FB102+FE102+FH102+FK102+FN102+FQ102+FT102+FW102+FZ102+GC102+GF102+GI102+GL102+GO102+GR102+GU102+GX102+HA102+HD102+HG102+HJ102+HM102+HP102+HS102+HV102+HY102+IB102+IE102+IH102+IK102+IN102+IQ102+IT102</f>
        <v>0</v>
      </c>
      <c r="F607" s="287" t="n">
        <f aca="false">C229+F229+I229+L229+O229+R229+U229+X229+AA229+AD229+AG229+AJ229+AM229+AP229+AS229+AV229+AY229+BB229+BE229+BH229+BK229+BN229+BQ229+BT229+BW229+BZ229+CC229+CF229+CI229+CL229+CO229+CR229+CU229+CX229+DA229+DD229+DG229+DJ229+DM229+DP229+DS229+DV229+DY229+EB229+EE229+EH229+EK229+EN229+EQ229+ET229+EW229+EZ229+FC229+FF229+FI229+FL229+FO229+FR229+FU229+FX229+GA229+GD229+GG229+GJ229+GM229+GP229+GS229+GV229+GY229+HB229+HE229+HH229+HK229+HN229+HQ229+HT229+HW229+HZ229+IC229+IF229+II229+IL229+IO229+IR229</f>
        <v>0</v>
      </c>
      <c r="G607" s="268" t="n">
        <f aca="false">D229+G229+J229+M229+P229+S229+V229+Y229+AB229+AE229+AH229+AK229+AN229+AQ229+AT229+AW229+AZ229+BC229+BF229+BI229+BL229+BO229+BR229+BU229+BX229+CA229+CD229+CG229+CJ229+CM229+CP229+CS229+CV229+CY229+DB229+DE229+DH229+DK229+DN229+DQ229+DT229+DW229+DZ229+EC229+EF229+EI229+EL229+EO229+ER229+EU229+EX229+FA229+FD229+FG229+FJ229+FM229+FP229+FS229+FV229+FY229+GB229+GE229+GH229+GK229+GN229+GQ229+GT229+GW229+GZ229+HC229+HF229+HI229+HL229+HO229+HR229+HU229+HX229+IA229+ID229+IG229+IJ229+IM229+IP229+IS229</f>
        <v>0</v>
      </c>
      <c r="H607" s="287" t="n">
        <f aca="false">E229+H229+K229+N229+Q229+T229+W229+Z229+AC229+AF229+AI229+AL229+AO229+AR229+AU229+AX229+BA229+BD229+BG229+BJ229+BM229+BP229+BS229+BV229+BY229+CB229+CE229+CH229+CK229+CN229+CQ229+CT229+CW229+CZ229+DC229+DF229+DI229+DL229+DO229+DR229+DU229+DX229+EA229+ED229+EG229+EJ229+EM229+EP229+ES229+EV229+EY229+FB229+FE229+FH229+FK229+FN229+FQ229+FT229+FW229+FZ229+GC229+GF229+GI229+GL229+GO229+GR229+GU229+GX229+HA229+HD229+HG229+HJ229+HM229+HP229+HS229+HV229+HY229+IB229+IE229+IH229+IK229+IN229+IQ229+IT229</f>
        <v>0</v>
      </c>
      <c r="I607" s="287" t="n">
        <f aca="false">C355+F355+I355+L355+O355+R355+U355+X355+AA355+AD355+AG355+AJ355+AM355+AP355+AS355+AV355+AY355+BB355+BE355+BH355+BK355+BN355+BQ355+BT355+BW355+BZ355+CC355+CF355+CI355+CL355+CO355+CR355+CU355+CX355+DA355+DD355+DG355+DJ355+DM355+DP355+DS355+DV355+DY355+EB355+EE355+EH355+EK355+EN355+EQ355+ET355+EW355+EZ355+FC355+FF355+FI355+FL355+FO355+FR355+FU355+FX355+GA355+GD355+GG355+GJ355+GM355+GP355+GS355+GV355+GY355+HB355+HE355+HH355+HK355+HN355+HQ355+HT355+HW355+HZ355+IC355+IF355+II355+IL355+IO355+IR355</f>
        <v>0</v>
      </c>
      <c r="J607" s="268" t="n">
        <f aca="false">D355+G355+J355+M355+P355+S355+V355+Y355+AB355+AE355+AH355+AK355+AN355+AQ355+AT355+AW355+AZ355+BC355+BF355+BI355+BL355+BO355+BR355+BU355+BX355+CA355+CD355+CG355+CJ355+CM355+CP355+CS355+CV355+CY355+DB355+DE355+DH355+DK355+DN355+DQ355+DT355+DW355+DZ355+EC355+EF355+EI355+EL355+EO355+ER355+EU355+EX355+FA355+FD355+FG355+FJ355+FM355+FP355+FS355+FV355+FY355+GB355+GE355+GH355+GK355+GN355+GQ355+GT355+GW355+GZ355+HC355+HF355+HI355+HL355+HO355+HR355+HU355+HX355+IA355+ID355+IG355+IJ355+IM355+IP355+IS355</f>
        <v>0</v>
      </c>
      <c r="K607" s="287" t="n">
        <f aca="false">E355+H355+K355+N355+Q355+T355+W355+Z355+AC355+AF355+AI355+AL355+AO355+AR355+AU355+AX355+BA355+BD355+BG355+BJ355+BM355+BP355+BS355+BV355+BY355+CB355+CE355+CH355+CK355+CN355+CQ355+CT355+CW355+CZ355+DC355+DF355+DI355+DL355+DO355+DR355+DU355+DX355+EA355+ED355+EG355+EJ355+EM355+EP355+ES355+EV355+EY355+FB355+FE355+FH355+FK355+FN355+FQ355+FT355+FW355+FZ355+GC355+GF355+GI355+GL355+GO355+GR355+GU355+GX355+HA355+HD355+HG355+HJ355+HM355+HP355+HS355+HV355+HY355+IB355+IE355+IH355+IK355+IN355+IQ355+IT355</f>
        <v>0</v>
      </c>
      <c r="L607" s="287" t="n">
        <f aca="false">C481+F481+I481+L481+O481+R481+U481+X481+AA481+AD481+AG481+AJ481+AM481+AP481+AS481+AV481+AY481+BB481+BE481+BH481+BK481+BN481+BQ481+BT481+BW481+BZ481+CC481+CF481+CI481+CL481+CO481+CR481+CU481+CX481+DA481+DD481+DG481+DJ481+DM481+DP481+DS481+DV481+DY481+EB481+EE481+EH481+EK481+EN481+EQ481+ET481+EW481+EZ481+FC481+FF481+FI481+FL481+FO481+FR481+FU481+FX481+GA481+GD481+GG481+GJ481+GM481+GP481+GS481+GV481+GY481+HB481+HE481+HH481+HK481+HN481+HQ481+HT481+HW481+HZ481+IC481+IF481+II481+IL481+IO481+IR481</f>
        <v>0</v>
      </c>
      <c r="M607" s="268" t="n">
        <f aca="false">D481+G481+J481+M481+P481+S481+V481+Y481+AB481+AE481+AH481+AK481+AN481+AQ481+AT481+AW481+AZ481+BC481+BF481+BI481+BL481+BO481+BR481+BU481+BX481+CA481+CD481+CG481+CJ481+CM481+CP481+CS481+CV481+CY481+DB481+DE481+DH481+DK481+DN481+DQ481+DT481+DW481+DZ481+EC481+EF481+EI481+EL481+EO481+ER481+EU481+EX481+FA481+FD481+FG481+FJ481+FM481+FP481+FS481+FV481+FY481+GB481+GE481+GH481+GK481+GN481+GQ481+GT481+GW481+GZ481+HC481+HF481+HI481+HL481+HO481+HR481+HU481+HX481+IA481+ID481+IG481+IJ481+IM481+IP481+IS481</f>
        <v>0</v>
      </c>
      <c r="N607" s="287" t="n">
        <f aca="false">E481+H481+K481+N481+Q481+T481+W481+Z481+AC481+AF481+AI481+AL481+AO481+AR481+AU481+AX481+BA481+BD481+BG481+BJ481+BM481+BP481+BS481+BV481+BY481+CB481+CE481+CH481+CK481+CN481+CQ481+CT481+CW481+CZ481+DC481+DF481+DI481+DL481+DO481+DR481+DU481+DX481+EA481+ED481+EG481+EJ481+EM481+EP481+ES481+EV481+EY481+FB481+FE481+FH481+FK481+FN481+FQ481+FT481+FW481+FZ481+GC481+GF481+GI481+GL481+GO481+GR481+GU481+GX481+HA481+HD481+HG481+HJ481+HM481+HP481+HS481+HV481+HY481+IB481+IE481+IH481+IK481+IN481+IQ481+IT481</f>
        <v>0</v>
      </c>
      <c r="O607" s="287" t="n">
        <f aca="false">C607+F607+I607+L607</f>
        <v>0</v>
      </c>
      <c r="P607" s="268" t="n">
        <f aca="false">D607+G607+J607+M607</f>
        <v>0</v>
      </c>
      <c r="Q607" s="287" t="n">
        <f aca="false">E607+H607+K607+N607</f>
        <v>0</v>
      </c>
      <c r="R607" s="285"/>
      <c r="S607" s="285"/>
      <c r="T607" s="285"/>
      <c r="U607" s="285"/>
      <c r="V607" s="285"/>
      <c r="W607" s="285"/>
      <c r="X607" s="285"/>
      <c r="Y607" s="285"/>
      <c r="Z607" s="285"/>
      <c r="AA607" s="285"/>
      <c r="AB607" s="285"/>
      <c r="AC607" s="285"/>
      <c r="AD607" s="285"/>
      <c r="AE607" s="285"/>
      <c r="AF607" s="285"/>
      <c r="AG607" s="285"/>
      <c r="AH607" s="285"/>
      <c r="AI607" s="285"/>
      <c r="AJ607" s="285"/>
      <c r="AK607" s="285"/>
      <c r="AL607" s="285"/>
      <c r="AM607" s="285"/>
      <c r="AN607" s="285"/>
      <c r="AO607" s="285"/>
      <c r="AP607" s="285"/>
      <c r="AQ607" s="285"/>
      <c r="AR607" s="285"/>
      <c r="AS607" s="285"/>
      <c r="AT607" s="285"/>
      <c r="AU607" s="285"/>
      <c r="AV607" s="285"/>
      <c r="AW607" s="285"/>
      <c r="AX607" s="285"/>
      <c r="AY607" s="285"/>
      <c r="AZ607" s="285"/>
      <c r="BA607" s="285"/>
      <c r="BB607" s="285"/>
      <c r="BC607" s="285"/>
      <c r="BD607" s="285"/>
      <c r="BE607" s="285"/>
      <c r="BF607" s="285"/>
      <c r="BG607" s="285"/>
      <c r="BH607" s="285"/>
      <c r="BI607" s="285"/>
      <c r="BJ607" s="285"/>
      <c r="BK607" s="285"/>
      <c r="BL607" s="285"/>
      <c r="BM607" s="285"/>
      <c r="BN607" s="285"/>
      <c r="BO607" s="285"/>
      <c r="BP607" s="285"/>
      <c r="BQ607" s="285"/>
      <c r="BR607" s="285"/>
      <c r="BS607" s="285"/>
      <c r="BT607" s="285"/>
      <c r="BU607" s="285"/>
      <c r="BV607" s="285"/>
      <c r="BW607" s="285"/>
      <c r="BX607" s="285"/>
      <c r="BY607" s="285"/>
      <c r="BZ607" s="285"/>
      <c r="CA607" s="285"/>
      <c r="CB607" s="285"/>
      <c r="CC607" s="285"/>
      <c r="CD607" s="285"/>
      <c r="CE607" s="285"/>
      <c r="CF607" s="285"/>
      <c r="CG607" s="285"/>
      <c r="CH607" s="285"/>
      <c r="CI607" s="285"/>
      <c r="CJ607" s="285"/>
      <c r="CK607" s="285"/>
      <c r="CL607" s="285"/>
      <c r="CM607" s="285"/>
      <c r="CN607" s="285"/>
      <c r="CO607" s="285"/>
      <c r="CP607" s="285"/>
      <c r="CQ607" s="285"/>
      <c r="CR607" s="285"/>
      <c r="CS607" s="285"/>
      <c r="CT607" s="285"/>
      <c r="CU607" s="285"/>
      <c r="CV607" s="285"/>
      <c r="CW607" s="285"/>
      <c r="CX607" s="285"/>
      <c r="CY607" s="285"/>
      <c r="CZ607" s="285"/>
      <c r="DA607" s="285"/>
      <c r="DB607" s="285"/>
      <c r="DC607" s="285"/>
      <c r="DD607" s="285"/>
      <c r="DE607" s="285"/>
      <c r="DF607" s="285"/>
      <c r="DG607" s="285"/>
      <c r="DH607" s="285"/>
      <c r="DI607" s="285"/>
      <c r="DJ607" s="285"/>
      <c r="DK607" s="285"/>
      <c r="DL607" s="285"/>
      <c r="DM607" s="285"/>
      <c r="DN607" s="285"/>
      <c r="DO607" s="285"/>
      <c r="DP607" s="285"/>
      <c r="DQ607" s="285"/>
      <c r="DR607" s="285"/>
      <c r="DS607" s="285"/>
      <c r="DT607" s="285"/>
      <c r="DU607" s="285"/>
      <c r="DV607" s="285"/>
      <c r="DW607" s="285"/>
      <c r="DX607" s="285"/>
      <c r="DY607" s="285"/>
      <c r="DZ607" s="285"/>
      <c r="EA607" s="285"/>
      <c r="EB607" s="285"/>
      <c r="EC607" s="285"/>
      <c r="ED607" s="285"/>
      <c r="EE607" s="285"/>
      <c r="EF607" s="285"/>
      <c r="EG607" s="285"/>
      <c r="EH607" s="285"/>
      <c r="EI607" s="285"/>
      <c r="EJ607" s="285"/>
      <c r="EK607" s="285"/>
      <c r="EL607" s="285"/>
      <c r="EM607" s="285"/>
      <c r="EN607" s="285"/>
      <c r="EO607" s="285"/>
      <c r="EP607" s="285"/>
      <c r="EQ607" s="285"/>
      <c r="ER607" s="285"/>
      <c r="ES607" s="285"/>
      <c r="ET607" s="285"/>
      <c r="EU607" s="285"/>
      <c r="EV607" s="285"/>
      <c r="EW607" s="285"/>
      <c r="EX607" s="285"/>
      <c r="EY607" s="285"/>
      <c r="EZ607" s="285"/>
      <c r="FA607" s="285"/>
      <c r="FB607" s="285"/>
      <c r="FC607" s="285"/>
      <c r="FD607" s="285"/>
      <c r="FE607" s="285"/>
      <c r="FF607" s="285"/>
      <c r="FG607" s="285"/>
      <c r="FH607" s="285"/>
      <c r="FI607" s="285"/>
      <c r="FJ607" s="285"/>
      <c r="FK607" s="285"/>
      <c r="FL607" s="285"/>
      <c r="FM607" s="285"/>
      <c r="FN607" s="285"/>
      <c r="FO607" s="285"/>
      <c r="FP607" s="285"/>
      <c r="FQ607" s="285"/>
      <c r="FR607" s="285"/>
      <c r="FS607" s="285"/>
      <c r="FT607" s="285"/>
      <c r="FU607" s="285"/>
      <c r="FV607" s="285"/>
      <c r="FW607" s="285"/>
      <c r="FX607" s="285"/>
      <c r="FY607" s="285"/>
      <c r="FZ607" s="285"/>
      <c r="GA607" s="285"/>
      <c r="GB607" s="285"/>
      <c r="GC607" s="285"/>
      <c r="GD607" s="285"/>
      <c r="GE607" s="285"/>
      <c r="GF607" s="285"/>
      <c r="GG607" s="285"/>
      <c r="GH607" s="285"/>
      <c r="GI607" s="285"/>
      <c r="GJ607" s="285"/>
      <c r="GK607" s="285"/>
      <c r="GL607" s="285"/>
      <c r="GM607" s="285"/>
      <c r="GN607" s="285"/>
      <c r="GO607" s="285"/>
      <c r="GP607" s="285"/>
      <c r="GQ607" s="285"/>
      <c r="GR607" s="285"/>
      <c r="GS607" s="285"/>
      <c r="GT607" s="285"/>
      <c r="GU607" s="285"/>
      <c r="GV607" s="285"/>
      <c r="GW607" s="285"/>
      <c r="GX607" s="285"/>
      <c r="GY607" s="285"/>
      <c r="GZ607" s="285"/>
      <c r="HA607" s="285"/>
      <c r="HB607" s="285"/>
      <c r="HC607" s="285"/>
      <c r="HD607" s="285"/>
      <c r="HE607" s="285"/>
      <c r="HF607" s="285"/>
      <c r="HG607" s="285"/>
      <c r="HH607" s="285"/>
      <c r="HI607" s="285"/>
      <c r="HJ607" s="285"/>
      <c r="HK607" s="285"/>
      <c r="HL607" s="285"/>
      <c r="HM607" s="285"/>
      <c r="HN607" s="285"/>
      <c r="HO607" s="285"/>
      <c r="HP607" s="285"/>
      <c r="HQ607" s="285"/>
      <c r="HR607" s="285"/>
      <c r="HS607" s="285"/>
      <c r="HT607" s="285"/>
      <c r="HU607" s="285"/>
      <c r="HV607" s="285"/>
      <c r="HW607" s="285"/>
      <c r="HX607" s="285"/>
      <c r="HY607" s="285"/>
      <c r="HZ607" s="285"/>
      <c r="IA607" s="285"/>
      <c r="IB607" s="285"/>
      <c r="IC607" s="285"/>
      <c r="ID607" s="285"/>
      <c r="IE607" s="285"/>
      <c r="IF607" s="285"/>
      <c r="IG607" s="285"/>
      <c r="IH607" s="285"/>
      <c r="II607" s="285"/>
      <c r="IJ607" s="285"/>
      <c r="IK607" s="285"/>
      <c r="IL607" s="285"/>
      <c r="IM607" s="285"/>
      <c r="IN607" s="285"/>
      <c r="IO607" s="285"/>
      <c r="IP607" s="285"/>
      <c r="IQ607" s="285"/>
      <c r="IR607" s="285"/>
      <c r="IS607" s="285"/>
      <c r="IT607" s="285"/>
    </row>
    <row r="608" customFormat="false" ht="25.5" hidden="false" customHeight="false" outlineLevel="0" collapsed="false">
      <c r="A608" s="271" t="n">
        <v>75</v>
      </c>
      <c r="B608" s="266" t="s">
        <v>1414</v>
      </c>
      <c r="C608" s="286" t="n">
        <f aca="false">C103+F103+I103+L103+O103+R103+U103+X103+AA103+AD103+AG103+AJ103+AM103+AP103+AS103+AV103+AY103+BB103+BE103+BH103+BK103+BN103+BQ103+BT103+BW103+BZ103+CC103+CF103+CI103+CL103+CO103+CR103+CU103+CX103+DA103+DD103+DG103+DJ103+DM103+DP103+DS103+DV103+DY103+EB103+EE103+EH103+EK103+EN103+EQ103+ET103+EW103+EZ103+FC103+FF103+FI103+FL103+FO103+FR103+FU103+FX103+GA103+GD103+GG103+GJ103+GM103+GP103+GS103+GV103+GY103+HB103+HE103+HH103+HK103+HN103+HQ103+HT103+HW103+HZ103+IC103+IF103+II103+IL103+IO103+IR103</f>
        <v>0</v>
      </c>
      <c r="D608" s="268" t="n">
        <f aca="false">D103+G103+J103+M103+P103+S103+V103+Y103+AB103+AE103+AH103+AK103+AN103+AQ103+AT103+AW103+AZ103+BC103+BF103+BI103+BL103+BO103+BR103+BU103+BX103+CA103+CD103+CG103+CJ103+CM103+CP103+CS103+CV103+CY103+DB103+DE103+DH103+DK103+DN103+DQ103+DT103+DW103+DZ103+EC103+EF103+EI103+EL103+EO103+ER103+EU103+EX103+FA103+FD103+FG103+FJ103+FM103+FP103+FS103+FV103+FY103+GB103+GE103+GH103+GK103+GN103+GQ103+GT103+GW103+GZ103+HC103+HF103+HI103+HL103+HO103+HR103+HU103+HX103+IA103+ID103+IG103+IJ103+IM103+IP103+IS103</f>
        <v>0</v>
      </c>
      <c r="E608" s="286" t="n">
        <f aca="false">E103+H103+K103+N103+Q103+T103+W103+Z103+AC103+AF103+AI103+AL103+AO103+AR103+AU103+AX103+BA103+BD103+BG103+BJ103+BM103+BP103+BS103+BV103+BY103+CB103+CE103+CH103+CK103+CN103+CQ103+CT103+CW103+CZ103+DC103+DF103+DI103+DL103+DO103+DR103+DU103+DX103+EA103+ED103+EG103+EJ103+EM103+EP103+ES103+EV103+EY103+FB103+FE103+FH103+FK103+FN103+FQ103+FT103+FW103+FZ103+GC103+GF103+GI103+GL103+GO103+GR103+GU103+GX103+HA103+HD103+HG103+HJ103+HM103+HP103+HS103+HV103+HY103+IB103+IE103+IH103+IK103+IN103+IQ103+IT103</f>
        <v>0</v>
      </c>
      <c r="F608" s="287" t="n">
        <f aca="false">C230+F230+I230+L230+O230+R230+U230+X230+AA230+AD230+AG230+AJ230+AM230+AP230+AS230+AV230+AY230+BB230+BE230+BH230+BK230+BN230+BQ230+BT230+BW230+BZ230+CC230+CF230+CI230+CL230+CO230+CR230+CU230+CX230+DA230+DD230+DG230+DJ230+DM230+DP230+DS230+DV230+DY230+EB230+EE230+EH230+EK230+EN230+EQ230+ET230+EW230+EZ230+FC230+FF230+FI230+FL230+FO230+FR230+FU230+FX230+GA230+GD230+GG230+GJ230+GM230+GP230+GS230+GV230+GY230+HB230+HE230+HH230+HK230+HN230+HQ230+HT230+HW230+HZ230+IC230+IF230+II230+IL230+IO230+IR230</f>
        <v>0</v>
      </c>
      <c r="G608" s="268" t="n">
        <f aca="false">D230+G230+J230+M230+P230+S230+V230+Y230+AB230+AE230+AH230+AK230+AN230+AQ230+AT230+AW230+AZ230+BC230+BF230+BI230+BL230+BO230+BR230+BU230+BX230+CA230+CD230+CG230+CJ230+CM230+CP230+CS230+CV230+CY230+DB230+DE230+DH230+DK230+DN230+DQ230+DT230+DW230+DZ230+EC230+EF230+EI230+EL230+EO230+ER230+EU230+EX230+FA230+FD230+FG230+FJ230+FM230+FP230+FS230+FV230+FY230+GB230+GE230+GH230+GK230+GN230+GQ230+GT230+GW230+GZ230+HC230+HF230+HI230+HL230+HO230+HR230+HU230+HX230+IA230+ID230+IG230+IJ230+IM230+IP230+IS230</f>
        <v>0</v>
      </c>
      <c r="H608" s="287" t="n">
        <f aca="false">E230+H230+K230+N230+Q230+T230+W230+Z230+AC230+AF230+AI230+AL230+AO230+AR230+AU230+AX230+BA230+BD230+BG230+BJ230+BM230+BP230+BS230+BV230+BY230+CB230+CE230+CH230+CK230+CN230+CQ230+CT230+CW230+CZ230+DC230+DF230+DI230+DL230+DO230+DR230+DU230+DX230+EA230+ED230+EG230+EJ230+EM230+EP230+ES230+EV230+EY230+FB230+FE230+FH230+FK230+FN230+FQ230+FT230+FW230+FZ230+GC230+GF230+GI230+GL230+GO230+GR230+GU230+GX230+HA230+HD230+HG230+HJ230+HM230+HP230+HS230+HV230+HY230+IB230+IE230+IH230+IK230+IN230+IQ230+IT230</f>
        <v>0</v>
      </c>
      <c r="I608" s="287" t="n">
        <f aca="false">C356+F356+I356+L356+O356+R356+U356+X356+AA356+AD356+AG356+AJ356+AM356+AP356+AS356+AV356+AY356+BB356+BE356+BH356+BK356+BN356+BQ356+BT356+BW356+BZ356+CC356+CF356+CI356+CL356+CO356+CR356+CU356+CX356+DA356+DD356+DG356+DJ356+DM356+DP356+DS356+DV356+DY356+EB356+EE356+EH356+EK356+EN356+EQ356+ET356+EW356+EZ356+FC356+FF356+FI356+FL356+FO356+FR356+FU356+FX356+GA356+GD356+GG356+GJ356+GM356+GP356+GS356+GV356+GY356+HB356+HE356+HH356+HK356+HN356+HQ356+HT356+HW356+HZ356+IC356+IF356+II356+IL356+IO356+IR356</f>
        <v>0</v>
      </c>
      <c r="J608" s="268" t="n">
        <f aca="false">D356+G356+J356+M356+P356+S356+V356+Y356+AB356+AE356+AH356+AK356+AN356+AQ356+AT356+AW356+AZ356+BC356+BF356+BI356+BL356+BO356+BR356+BU356+BX356+CA356+CD356+CG356+CJ356+CM356+CP356+CS356+CV356+CY356+DB356+DE356+DH356+DK356+DN356+DQ356+DT356+DW356+DZ356+EC356+EF356+EI356+EL356+EO356+ER356+EU356+EX356+FA356+FD356+FG356+FJ356+FM356+FP356+FS356+FV356+FY356+GB356+GE356+GH356+GK356+GN356+GQ356+GT356+GW356+GZ356+HC356+HF356+HI356+HL356+HO356+HR356+HU356+HX356+IA356+ID356+IG356+IJ356+IM356+IP356+IS356</f>
        <v>0</v>
      </c>
      <c r="K608" s="287" t="n">
        <f aca="false">E356+H356+K356+N356+Q356+T356+W356+Z356+AC356+AF356+AI356+AL356+AO356+AR356+AU356+AX356+BA356+BD356+BG356+BJ356+BM356+BP356+BS356+BV356+BY356+CB356+CE356+CH356+CK356+CN356+CQ356+CT356+CW356+CZ356+DC356+DF356+DI356+DL356+DO356+DR356+DU356+DX356+EA356+ED356+EG356+EJ356+EM356+EP356+ES356+EV356+EY356+FB356+FE356+FH356+FK356+FN356+FQ356+FT356+FW356+FZ356+GC356+GF356+GI356+GL356+GO356+GR356+GU356+GX356+HA356+HD356+HG356+HJ356+HM356+HP356+HS356+HV356+HY356+IB356+IE356+IH356+IK356+IN356+IQ356+IT356</f>
        <v>0</v>
      </c>
      <c r="L608" s="287" t="n">
        <f aca="false">C482+F482+I482+L482+O482+R482+U482+X482+AA482+AD482+AG482+AJ482+AM482+AP482+AS482+AV482+AY482+BB482+BE482+BH482+BK482+BN482+BQ482+BT482+BW482+BZ482+CC482+CF482+CI482+CL482+CO482+CR482+CU482+CX482+DA482+DD482+DG482+DJ482+DM482+DP482+DS482+DV482+DY482+EB482+EE482+EH482+EK482+EN482+EQ482+ET482+EW482+EZ482+FC482+FF482+FI482+FL482+FO482+FR482+FU482+FX482+GA482+GD482+GG482+GJ482+GM482+GP482+GS482+GV482+GY482+HB482+HE482+HH482+HK482+HN482+HQ482+HT482+HW482+HZ482+IC482+IF482+II482+IL482+IO482+IR482</f>
        <v>0</v>
      </c>
      <c r="M608" s="268" t="n">
        <f aca="false">D482+G482+J482+M482+P482+S482+V482+Y482+AB482+AE482+AH482+AK482+AN482+AQ482+AT482+AW482+AZ482+BC482+BF482+BI482+BL482+BO482+BR482+BU482+BX482+CA482+CD482+CG482+CJ482+CM482+CP482+CS482+CV482+CY482+DB482+DE482+DH482+DK482+DN482+DQ482+DT482+DW482+DZ482+EC482+EF482+EI482+EL482+EO482+ER482+EU482+EX482+FA482+FD482+FG482+FJ482+FM482+FP482+FS482+FV482+FY482+GB482+GE482+GH482+GK482+GN482+GQ482+GT482+GW482+GZ482+HC482+HF482+HI482+HL482+HO482+HR482+HU482+HX482+IA482+ID482+IG482+IJ482+IM482+IP482+IS482</f>
        <v>0</v>
      </c>
      <c r="N608" s="287" t="n">
        <f aca="false">E482+H482+K482+N482+Q482+T482+W482+Z482+AC482+AF482+AI482+AL482+AO482+AR482+AU482+AX482+BA482+BD482+BG482+BJ482+BM482+BP482+BS482+BV482+BY482+CB482+CE482+CH482+CK482+CN482+CQ482+CT482+CW482+CZ482+DC482+DF482+DI482+DL482+DO482+DR482+DU482+DX482+EA482+ED482+EG482+EJ482+EM482+EP482+ES482+EV482+EY482+FB482+FE482+FH482+FK482+FN482+FQ482+FT482+FW482+FZ482+GC482+GF482+GI482+GL482+GO482+GR482+GU482+GX482+HA482+HD482+HG482+HJ482+HM482+HP482+HS482+HV482+HY482+IB482+IE482+IH482+IK482+IN482+IQ482+IT482</f>
        <v>0</v>
      </c>
      <c r="O608" s="287" t="n">
        <f aca="false">C608+F608+I608+L608</f>
        <v>0</v>
      </c>
      <c r="P608" s="268" t="n">
        <f aca="false">D608+G608+J608+M608</f>
        <v>0</v>
      </c>
      <c r="Q608" s="287" t="n">
        <f aca="false">E608+H608+K608+N608</f>
        <v>0</v>
      </c>
      <c r="R608" s="285"/>
      <c r="S608" s="285"/>
      <c r="T608" s="285"/>
      <c r="U608" s="285"/>
      <c r="V608" s="285"/>
      <c r="W608" s="285"/>
      <c r="X608" s="285"/>
      <c r="Y608" s="285"/>
      <c r="Z608" s="285"/>
      <c r="AA608" s="285"/>
      <c r="AB608" s="285"/>
      <c r="AC608" s="285"/>
      <c r="AD608" s="285"/>
      <c r="AE608" s="285"/>
      <c r="AF608" s="285"/>
      <c r="AG608" s="285"/>
      <c r="AH608" s="285"/>
      <c r="AI608" s="285"/>
      <c r="AJ608" s="285"/>
      <c r="AK608" s="285"/>
      <c r="AL608" s="285"/>
      <c r="AM608" s="285"/>
      <c r="AN608" s="285"/>
      <c r="AO608" s="285"/>
      <c r="AP608" s="285"/>
      <c r="AQ608" s="285"/>
      <c r="AR608" s="285"/>
      <c r="AS608" s="285"/>
      <c r="AT608" s="285"/>
      <c r="AU608" s="285"/>
      <c r="AV608" s="285"/>
      <c r="AW608" s="285"/>
      <c r="AX608" s="285"/>
      <c r="AY608" s="285"/>
      <c r="AZ608" s="285"/>
      <c r="BA608" s="285"/>
      <c r="BB608" s="285"/>
      <c r="BC608" s="285"/>
      <c r="BD608" s="285"/>
      <c r="BE608" s="285"/>
      <c r="BF608" s="285"/>
      <c r="BG608" s="285"/>
      <c r="BH608" s="285"/>
      <c r="BI608" s="285"/>
      <c r="BJ608" s="285"/>
      <c r="BK608" s="285"/>
      <c r="BL608" s="285"/>
      <c r="BM608" s="285"/>
      <c r="BN608" s="285"/>
      <c r="BO608" s="285"/>
      <c r="BP608" s="285"/>
      <c r="BQ608" s="285"/>
      <c r="BR608" s="285"/>
      <c r="BS608" s="285"/>
      <c r="BT608" s="285"/>
      <c r="BU608" s="285"/>
      <c r="BV608" s="285"/>
      <c r="BW608" s="285"/>
      <c r="BX608" s="285"/>
      <c r="BY608" s="285"/>
      <c r="BZ608" s="285"/>
      <c r="CA608" s="285"/>
      <c r="CB608" s="285"/>
      <c r="CC608" s="285"/>
      <c r="CD608" s="285"/>
      <c r="CE608" s="285"/>
      <c r="CF608" s="285"/>
      <c r="CG608" s="285"/>
      <c r="CH608" s="285"/>
      <c r="CI608" s="285"/>
      <c r="CJ608" s="285"/>
      <c r="CK608" s="285"/>
      <c r="CL608" s="285"/>
      <c r="CM608" s="285"/>
      <c r="CN608" s="285"/>
      <c r="CO608" s="285"/>
      <c r="CP608" s="285"/>
      <c r="CQ608" s="285"/>
      <c r="CR608" s="285"/>
      <c r="CS608" s="285"/>
      <c r="CT608" s="285"/>
      <c r="CU608" s="285"/>
      <c r="CV608" s="285"/>
      <c r="CW608" s="285"/>
      <c r="CX608" s="285"/>
      <c r="CY608" s="285"/>
      <c r="CZ608" s="285"/>
      <c r="DA608" s="285"/>
      <c r="DB608" s="285"/>
      <c r="DC608" s="285"/>
      <c r="DD608" s="285"/>
      <c r="DE608" s="285"/>
      <c r="DF608" s="285"/>
      <c r="DG608" s="285"/>
      <c r="DH608" s="285"/>
      <c r="DI608" s="285"/>
      <c r="DJ608" s="285"/>
      <c r="DK608" s="285"/>
      <c r="DL608" s="285"/>
      <c r="DM608" s="285"/>
      <c r="DN608" s="285"/>
      <c r="DO608" s="285"/>
      <c r="DP608" s="285"/>
      <c r="DQ608" s="285"/>
      <c r="DR608" s="285"/>
      <c r="DS608" s="285"/>
      <c r="DT608" s="285"/>
      <c r="DU608" s="285"/>
      <c r="DV608" s="285"/>
      <c r="DW608" s="285"/>
      <c r="DX608" s="285"/>
      <c r="DY608" s="285"/>
      <c r="DZ608" s="285"/>
      <c r="EA608" s="285"/>
      <c r="EB608" s="285"/>
      <c r="EC608" s="285"/>
      <c r="ED608" s="285"/>
      <c r="EE608" s="285"/>
      <c r="EF608" s="285"/>
      <c r="EG608" s="285"/>
      <c r="EH608" s="285"/>
      <c r="EI608" s="285"/>
      <c r="EJ608" s="285"/>
      <c r="EK608" s="285"/>
      <c r="EL608" s="285"/>
      <c r="EM608" s="285"/>
      <c r="EN608" s="285"/>
      <c r="EO608" s="285"/>
      <c r="EP608" s="285"/>
      <c r="EQ608" s="285"/>
      <c r="ER608" s="285"/>
      <c r="ES608" s="285"/>
      <c r="ET608" s="285"/>
      <c r="EU608" s="285"/>
      <c r="EV608" s="285"/>
      <c r="EW608" s="285"/>
      <c r="EX608" s="285"/>
      <c r="EY608" s="285"/>
      <c r="EZ608" s="285"/>
      <c r="FA608" s="285"/>
      <c r="FB608" s="285"/>
      <c r="FC608" s="285"/>
      <c r="FD608" s="285"/>
      <c r="FE608" s="285"/>
      <c r="FF608" s="285"/>
      <c r="FG608" s="285"/>
      <c r="FH608" s="285"/>
      <c r="FI608" s="285"/>
      <c r="FJ608" s="285"/>
      <c r="FK608" s="285"/>
      <c r="FL608" s="285"/>
      <c r="FM608" s="285"/>
      <c r="FN608" s="285"/>
      <c r="FO608" s="285"/>
      <c r="FP608" s="285"/>
      <c r="FQ608" s="285"/>
      <c r="FR608" s="285"/>
      <c r="FS608" s="285"/>
      <c r="FT608" s="285"/>
      <c r="FU608" s="285"/>
      <c r="FV608" s="285"/>
      <c r="FW608" s="285"/>
      <c r="FX608" s="285"/>
      <c r="FY608" s="285"/>
      <c r="FZ608" s="285"/>
      <c r="GA608" s="285"/>
      <c r="GB608" s="285"/>
      <c r="GC608" s="285"/>
      <c r="GD608" s="285"/>
      <c r="GE608" s="285"/>
      <c r="GF608" s="285"/>
      <c r="GG608" s="285"/>
      <c r="GH608" s="285"/>
      <c r="GI608" s="285"/>
      <c r="GJ608" s="285"/>
      <c r="GK608" s="285"/>
      <c r="GL608" s="285"/>
      <c r="GM608" s="285"/>
      <c r="GN608" s="285"/>
      <c r="GO608" s="285"/>
      <c r="GP608" s="285"/>
      <c r="GQ608" s="285"/>
      <c r="GR608" s="285"/>
      <c r="GS608" s="285"/>
      <c r="GT608" s="285"/>
      <c r="GU608" s="285"/>
      <c r="GV608" s="285"/>
      <c r="GW608" s="285"/>
      <c r="GX608" s="285"/>
      <c r="GY608" s="285"/>
      <c r="GZ608" s="285"/>
      <c r="HA608" s="285"/>
      <c r="HB608" s="285"/>
      <c r="HC608" s="285"/>
      <c r="HD608" s="285"/>
      <c r="HE608" s="285"/>
      <c r="HF608" s="285"/>
      <c r="HG608" s="285"/>
      <c r="HH608" s="285"/>
      <c r="HI608" s="285"/>
      <c r="HJ608" s="285"/>
      <c r="HK608" s="285"/>
      <c r="HL608" s="285"/>
      <c r="HM608" s="285"/>
      <c r="HN608" s="285"/>
      <c r="HO608" s="285"/>
      <c r="HP608" s="285"/>
      <c r="HQ608" s="285"/>
      <c r="HR608" s="285"/>
      <c r="HS608" s="285"/>
      <c r="HT608" s="285"/>
      <c r="HU608" s="285"/>
      <c r="HV608" s="285"/>
      <c r="HW608" s="285"/>
      <c r="HX608" s="285"/>
      <c r="HY608" s="285"/>
      <c r="HZ608" s="285"/>
      <c r="IA608" s="285"/>
      <c r="IB608" s="285"/>
      <c r="IC608" s="285"/>
      <c r="ID608" s="285"/>
      <c r="IE608" s="285"/>
      <c r="IF608" s="285"/>
      <c r="IG608" s="285"/>
      <c r="IH608" s="285"/>
      <c r="II608" s="285"/>
      <c r="IJ608" s="285"/>
      <c r="IK608" s="285"/>
      <c r="IL608" s="285"/>
      <c r="IM608" s="285"/>
      <c r="IN608" s="285"/>
      <c r="IO608" s="285"/>
      <c r="IP608" s="285"/>
      <c r="IQ608" s="285"/>
      <c r="IR608" s="285"/>
      <c r="IS608" s="285"/>
      <c r="IT608" s="285"/>
    </row>
    <row r="609" customFormat="false" ht="25.5" hidden="false" customHeight="false" outlineLevel="0" collapsed="false">
      <c r="A609" s="271" t="n">
        <v>76</v>
      </c>
      <c r="B609" s="266" t="s">
        <v>1415</v>
      </c>
      <c r="C609" s="286" t="n">
        <f aca="false">C104+F104+I104+L104+O104+R104+U104+X104+AA104+AD104+AG104+AJ104+AM104+AP104+AS104+AV104+AY104+BB104+BE104+BH104+BK104+BN104+BQ104+BT104+BW104+BZ104+CC104+CF104+CI104+CL104+CO104+CR104+CU104+CX104+DA104+DD104+DG104+DJ104+DM104+DP104+DS104+DV104+DY104+EB104+EE104+EH104+EK104+EN104+EQ104+ET104+EW104+EZ104+FC104+FF104+FI104+FL104+FO104+FR104+FU104+FX104+GA104+GD104+GG104+GJ104+GM104+GP104+GS104+GV104+GY104+HB104+HE104+HH104+HK104+HN104+HQ104+HT104+HW104+HZ104+IC104+IF104+II104+IL104+IO104+IR104</f>
        <v>0</v>
      </c>
      <c r="D609" s="268" t="n">
        <f aca="false">D104+G104+J104+M104+P104+S104+V104+Y104+AB104+AE104+AH104+AK104+AN104+AQ104+AT104+AW104+AZ104+BC104+BF104+BI104+BL104+BO104+BR104+BU104+BX104+CA104+CD104+CG104+CJ104+CM104+CP104+CS104+CV104+CY104+DB104+DE104+DH104+DK104+DN104+DQ104+DT104+DW104+DZ104+EC104+EF104+EI104+EL104+EO104+ER104+EU104+EX104+FA104+FD104+FG104+FJ104+FM104+FP104+FS104+FV104+FY104+GB104+GE104+GH104+GK104+GN104+GQ104+GT104+GW104+GZ104+HC104+HF104+HI104+HL104+HO104+HR104+HU104+HX104+IA104+ID104+IG104+IJ104+IM104+IP104+IS104</f>
        <v>0</v>
      </c>
      <c r="E609" s="286" t="n">
        <f aca="false">E104+H104+K104+N104+Q104+T104+W104+Z104+AC104+AF104+AI104+AL104+AO104+AR104+AU104+AX104+BA104+BD104+BG104+BJ104+BM104+BP104+BS104+BV104+BY104+CB104+CE104+CH104+CK104+CN104+CQ104+CT104+CW104+CZ104+DC104+DF104+DI104+DL104+DO104+DR104+DU104+DX104+EA104+ED104+EG104+EJ104+EM104+EP104+ES104+EV104+EY104+FB104+FE104+FH104+FK104+FN104+FQ104+FT104+FW104+FZ104+GC104+GF104+GI104+GL104+GO104+GR104+GU104+GX104+HA104+HD104+HG104+HJ104+HM104+HP104+HS104+HV104+HY104+IB104+IE104+IH104+IK104+IN104+IQ104+IT104</f>
        <v>0</v>
      </c>
      <c r="F609" s="287" t="n">
        <f aca="false">C231+F231+I231+L231+O231+R231+U231+X231+AA231+AD231+AG231+AJ231+AM231+AP231+AS231+AV231+AY231+BB231+BE231+BH231+BK231+BN231+BQ231+BT231+BW231+BZ231+CC231+CF231+CI231+CL231+CO231+CR231+CU231+CX231+DA231+DD231+DG231+DJ231+DM231+DP231+DS231+DV231+DY231+EB231+EE231+EH231+EK231+EN231+EQ231+ET231+EW231+EZ231+FC231+FF231+FI231+FL231+FO231+FR231+FU231+FX231+GA231+GD231+GG231+GJ231+GM231+GP231+GS231+GV231+GY231+HB231+HE231+HH231+HK231+HN231+HQ231+HT231+HW231+HZ231+IC231+IF231+II231+IL231+IO231+IR231</f>
        <v>0</v>
      </c>
      <c r="G609" s="268" t="n">
        <f aca="false">D231+G231+J231+M231+P231+S231+V231+Y231+AB231+AE231+AH231+AK231+AN231+AQ231+AT231+AW231+AZ231+BC231+BF231+BI231+BL231+BO231+BR231+BU231+BX231+CA231+CD231+CG231+CJ231+CM231+CP231+CS231+CV231+CY231+DB231+DE231+DH231+DK231+DN231+DQ231+DT231+DW231+DZ231+EC231+EF231+EI231+EL231+EO231+ER231+EU231+EX231+FA231+FD231+FG231+FJ231+FM231+FP231+FS231+FV231+FY231+GB231+GE231+GH231+GK231+GN231+GQ231+GT231+GW231+GZ231+HC231+HF231+HI231+HL231+HO231+HR231+HU231+HX231+IA231+ID231+IG231+IJ231+IM231+IP231+IS231</f>
        <v>0</v>
      </c>
      <c r="H609" s="287" t="n">
        <f aca="false">E231+H231+K231+N231+Q231+T231+W231+Z231+AC231+AF231+AI231+AL231+AO231+AR231+AU231+AX231+BA231+BD231+BG231+BJ231+BM231+BP231+BS231+BV231+BY231+CB231+CE231+CH231+CK231+CN231+CQ231+CT231+CW231+CZ231+DC231+DF231+DI231+DL231+DO231+DR231+DU231+DX231+EA231+ED231+EG231+EJ231+EM231+EP231+ES231+EV231+EY231+FB231+FE231+FH231+FK231+FN231+FQ231+FT231+FW231+FZ231+GC231+GF231+GI231+GL231+GO231+GR231+GU231+GX231+HA231+HD231+HG231+HJ231+HM231+HP231+HS231+HV231+HY231+IB231+IE231+IH231+IK231+IN231+IQ231+IT231</f>
        <v>0</v>
      </c>
      <c r="I609" s="287" t="n">
        <f aca="false">C357+F357+I357+L357+O357+R357+U357+X357+AA357+AD357+AG357+AJ357+AM357+AP357+AS357+AV357+AY357+BB357+BE357+BH357+BK357+BN357+BQ357+BT357+BW357+BZ357+CC357+CF357+CI357+CL357+CO357+CR357+CU357+CX357+DA357+DD357+DG357+DJ357+DM357+DP357+DS357+DV357+DY357+EB357+EE357+EH357+EK357+EN357+EQ357+ET357+EW357+EZ357+FC357+FF357+FI357+FL357+FO357+FR357+FU357+FX357+GA357+GD357+GG357+GJ357+GM357+GP357+GS357+GV357+GY357+HB357+HE357+HH357+HK357+HN357+HQ357+HT357+HW357+HZ357+IC357+IF357+II357+IL357+IO357+IR357</f>
        <v>0</v>
      </c>
      <c r="J609" s="268" t="n">
        <f aca="false">D357+G357+J357+M357+P357+S357+V357+Y357+AB357+AE357+AH357+AK357+AN357+AQ357+AT357+AW357+AZ357+BC357+BF357+BI357+BL357+BO357+BR357+BU357+BX357+CA357+CD357+CG357+CJ357+CM357+CP357+CS357+CV357+CY357+DB357+DE357+DH357+DK357+DN357+DQ357+DT357+DW357+DZ357+EC357+EF357+EI357+EL357+EO357+ER357+EU357+EX357+FA357+FD357+FG357+FJ357+FM357+FP357+FS357+FV357+FY357+GB357+GE357+GH357+GK357+GN357+GQ357+GT357+GW357+GZ357+HC357+HF357+HI357+HL357+HO357+HR357+HU357+HX357+IA357+ID357+IG357+IJ357+IM357+IP357+IS357</f>
        <v>0</v>
      </c>
      <c r="K609" s="287" t="n">
        <f aca="false">E357+H357+K357+N357+Q357+T357+W357+Z357+AC357+AF357+AI357+AL357+AO357+AR357+AU357+AX357+BA357+BD357+BG357+BJ357+BM357+BP357+BS357+BV357+BY357+CB357+CE357+CH357+CK357+CN357+CQ357+CT357+CW357+CZ357+DC357+DF357+DI357+DL357+DO357+DR357+DU357+DX357+EA357+ED357+EG357+EJ357+EM357+EP357+ES357+EV357+EY357+FB357+FE357+FH357+FK357+FN357+FQ357+FT357+FW357+FZ357+GC357+GF357+GI357+GL357+GO357+GR357+GU357+GX357+HA357+HD357+HG357+HJ357+HM357+HP357+HS357+HV357+HY357+IB357+IE357+IH357+IK357+IN357+IQ357+IT357</f>
        <v>0</v>
      </c>
      <c r="L609" s="287" t="n">
        <f aca="false">C483+F483+I483+L483+O483+R483+U483+X483+AA483+AD483+AG483+AJ483+AM483+AP483+AS483+AV483+AY483+BB483+BE483+BH483+BK483+BN483+BQ483+BT483+BW483+BZ483+CC483+CF483+CI483+CL483+CO483+CR483+CU483+CX483+DA483+DD483+DG483+DJ483+DM483+DP483+DS483+DV483+DY483+EB483+EE483+EH483+EK483+EN483+EQ483+ET483+EW483+EZ483+FC483+FF483+FI483+FL483+FO483+FR483+FU483+FX483+GA483+GD483+GG483+GJ483+GM483+GP483+GS483+GV483+GY483+HB483+HE483+HH483+HK483+HN483+HQ483+HT483+HW483+HZ483+IC483+IF483+II483+IL483+IO483+IR483</f>
        <v>0</v>
      </c>
      <c r="M609" s="268" t="n">
        <f aca="false">D483+G483+J483+M483+P483+S483+V483+Y483+AB483+AE483+AH483+AK483+AN483+AQ483+AT483+AW483+AZ483+BC483+BF483+BI483+BL483+BO483+BR483+BU483+BX483+CA483+CD483+CG483+CJ483+CM483+CP483+CS483+CV483+CY483+DB483+DE483+DH483+DK483+DN483+DQ483+DT483+DW483+DZ483+EC483+EF483+EI483+EL483+EO483+ER483+EU483+EX483+FA483+FD483+FG483+FJ483+FM483+FP483+FS483+FV483+FY483+GB483+GE483+GH483+GK483+GN483+GQ483+GT483+GW483+GZ483+HC483+HF483+HI483+HL483+HO483+HR483+HU483+HX483+IA483+ID483+IG483+IJ483+IM483+IP483+IS483</f>
        <v>0</v>
      </c>
      <c r="N609" s="287" t="n">
        <f aca="false">E483+H483+K483+N483+Q483+T483+W483+Z483+AC483+AF483+AI483+AL483+AO483+AR483+AU483+AX483+BA483+BD483+BG483+BJ483+BM483+BP483+BS483+BV483+BY483+CB483+CE483+CH483+CK483+CN483+CQ483+CT483+CW483+CZ483+DC483+DF483+DI483+DL483+DO483+DR483+DU483+DX483+EA483+ED483+EG483+EJ483+EM483+EP483+ES483+EV483+EY483+FB483+FE483+FH483+FK483+FN483+FQ483+FT483+FW483+FZ483+GC483+GF483+GI483+GL483+GO483+GR483+GU483+GX483+HA483+HD483+HG483+HJ483+HM483+HP483+HS483+HV483+HY483+IB483+IE483+IH483+IK483+IN483+IQ483+IT483</f>
        <v>0</v>
      </c>
      <c r="O609" s="287" t="n">
        <f aca="false">C609+F609+I609+L609</f>
        <v>0</v>
      </c>
      <c r="P609" s="268" t="n">
        <f aca="false">D609+G609+J609+M609</f>
        <v>0</v>
      </c>
      <c r="Q609" s="287" t="n">
        <f aca="false">E609+H609+K609+N609</f>
        <v>0</v>
      </c>
      <c r="R609" s="285"/>
      <c r="S609" s="285"/>
      <c r="T609" s="285"/>
      <c r="U609" s="285"/>
      <c r="V609" s="285"/>
      <c r="W609" s="285"/>
      <c r="X609" s="285"/>
      <c r="Y609" s="285"/>
      <c r="Z609" s="285"/>
      <c r="AA609" s="285"/>
      <c r="AB609" s="285"/>
      <c r="AC609" s="285"/>
      <c r="AD609" s="285"/>
      <c r="AE609" s="285"/>
      <c r="AF609" s="285"/>
      <c r="AG609" s="285"/>
      <c r="AH609" s="285"/>
      <c r="AI609" s="285"/>
      <c r="AJ609" s="285"/>
      <c r="AK609" s="285"/>
      <c r="AL609" s="285"/>
      <c r="AM609" s="285"/>
      <c r="AN609" s="285"/>
      <c r="AO609" s="285"/>
      <c r="AP609" s="285"/>
      <c r="AQ609" s="285"/>
      <c r="AR609" s="285"/>
      <c r="AS609" s="285"/>
      <c r="AT609" s="285"/>
      <c r="AU609" s="285"/>
      <c r="AV609" s="285"/>
      <c r="AW609" s="285"/>
      <c r="AX609" s="285"/>
      <c r="AY609" s="285"/>
      <c r="AZ609" s="285"/>
      <c r="BA609" s="285"/>
      <c r="BB609" s="285"/>
      <c r="BC609" s="285"/>
      <c r="BD609" s="285"/>
      <c r="BE609" s="285"/>
      <c r="BF609" s="285"/>
      <c r="BG609" s="285"/>
      <c r="BH609" s="285"/>
      <c r="BI609" s="285"/>
      <c r="BJ609" s="285"/>
      <c r="BK609" s="285"/>
      <c r="BL609" s="285"/>
      <c r="BM609" s="285"/>
      <c r="BN609" s="285"/>
      <c r="BO609" s="285"/>
      <c r="BP609" s="285"/>
      <c r="BQ609" s="285"/>
      <c r="BR609" s="285"/>
      <c r="BS609" s="285"/>
      <c r="BT609" s="285"/>
      <c r="BU609" s="285"/>
      <c r="BV609" s="285"/>
      <c r="BW609" s="285"/>
      <c r="BX609" s="285"/>
      <c r="BY609" s="285"/>
      <c r="BZ609" s="285"/>
      <c r="CA609" s="285"/>
      <c r="CB609" s="285"/>
      <c r="CC609" s="285"/>
      <c r="CD609" s="285"/>
      <c r="CE609" s="285"/>
      <c r="CF609" s="285"/>
      <c r="CG609" s="285"/>
      <c r="CH609" s="285"/>
      <c r="CI609" s="285"/>
      <c r="CJ609" s="285"/>
      <c r="CK609" s="285"/>
      <c r="CL609" s="285"/>
      <c r="CM609" s="285"/>
      <c r="CN609" s="285"/>
      <c r="CO609" s="285"/>
      <c r="CP609" s="285"/>
      <c r="CQ609" s="285"/>
      <c r="CR609" s="285"/>
      <c r="CS609" s="285"/>
      <c r="CT609" s="285"/>
      <c r="CU609" s="285"/>
      <c r="CV609" s="285"/>
      <c r="CW609" s="285"/>
      <c r="CX609" s="285"/>
      <c r="CY609" s="285"/>
      <c r="CZ609" s="285"/>
      <c r="DA609" s="285"/>
      <c r="DB609" s="285"/>
      <c r="DC609" s="285"/>
      <c r="DD609" s="285"/>
      <c r="DE609" s="285"/>
      <c r="DF609" s="285"/>
      <c r="DG609" s="285"/>
      <c r="DH609" s="285"/>
      <c r="DI609" s="285"/>
      <c r="DJ609" s="285"/>
      <c r="DK609" s="285"/>
      <c r="DL609" s="285"/>
      <c r="DM609" s="285"/>
      <c r="DN609" s="285"/>
      <c r="DO609" s="285"/>
      <c r="DP609" s="285"/>
      <c r="DQ609" s="285"/>
      <c r="DR609" s="285"/>
      <c r="DS609" s="285"/>
      <c r="DT609" s="285"/>
      <c r="DU609" s="285"/>
      <c r="DV609" s="285"/>
      <c r="DW609" s="285"/>
      <c r="DX609" s="285"/>
      <c r="DY609" s="285"/>
      <c r="DZ609" s="285"/>
      <c r="EA609" s="285"/>
      <c r="EB609" s="285"/>
      <c r="EC609" s="285"/>
      <c r="ED609" s="285"/>
      <c r="EE609" s="285"/>
      <c r="EF609" s="285"/>
      <c r="EG609" s="285"/>
      <c r="EH609" s="285"/>
      <c r="EI609" s="285"/>
      <c r="EJ609" s="285"/>
      <c r="EK609" s="285"/>
      <c r="EL609" s="285"/>
      <c r="EM609" s="285"/>
      <c r="EN609" s="285"/>
      <c r="EO609" s="285"/>
      <c r="EP609" s="285"/>
      <c r="EQ609" s="285"/>
      <c r="ER609" s="285"/>
      <c r="ES609" s="285"/>
      <c r="ET609" s="285"/>
      <c r="EU609" s="285"/>
      <c r="EV609" s="285"/>
      <c r="EW609" s="285"/>
      <c r="EX609" s="285"/>
      <c r="EY609" s="285"/>
      <c r="EZ609" s="285"/>
      <c r="FA609" s="285"/>
      <c r="FB609" s="285"/>
      <c r="FC609" s="285"/>
      <c r="FD609" s="285"/>
      <c r="FE609" s="285"/>
      <c r="FF609" s="285"/>
      <c r="FG609" s="285"/>
      <c r="FH609" s="285"/>
      <c r="FI609" s="285"/>
      <c r="FJ609" s="285"/>
      <c r="FK609" s="285"/>
      <c r="FL609" s="285"/>
      <c r="FM609" s="285"/>
      <c r="FN609" s="285"/>
      <c r="FO609" s="285"/>
      <c r="FP609" s="285"/>
      <c r="FQ609" s="285"/>
      <c r="FR609" s="285"/>
      <c r="FS609" s="285"/>
      <c r="FT609" s="285"/>
      <c r="FU609" s="285"/>
      <c r="FV609" s="285"/>
      <c r="FW609" s="285"/>
      <c r="FX609" s="285"/>
      <c r="FY609" s="285"/>
      <c r="FZ609" s="285"/>
      <c r="GA609" s="285"/>
      <c r="GB609" s="285"/>
      <c r="GC609" s="285"/>
      <c r="GD609" s="285"/>
      <c r="GE609" s="285"/>
      <c r="GF609" s="285"/>
      <c r="GG609" s="285"/>
      <c r="GH609" s="285"/>
      <c r="GI609" s="285"/>
      <c r="GJ609" s="285"/>
      <c r="GK609" s="285"/>
      <c r="GL609" s="285"/>
      <c r="GM609" s="285"/>
      <c r="GN609" s="285"/>
      <c r="GO609" s="285"/>
      <c r="GP609" s="285"/>
      <c r="GQ609" s="285"/>
      <c r="GR609" s="285"/>
      <c r="GS609" s="285"/>
      <c r="GT609" s="285"/>
      <c r="GU609" s="285"/>
      <c r="GV609" s="285"/>
      <c r="GW609" s="285"/>
      <c r="GX609" s="285"/>
      <c r="GY609" s="285"/>
      <c r="GZ609" s="285"/>
      <c r="HA609" s="285"/>
      <c r="HB609" s="285"/>
      <c r="HC609" s="285"/>
      <c r="HD609" s="285"/>
      <c r="HE609" s="285"/>
      <c r="HF609" s="285"/>
      <c r="HG609" s="285"/>
      <c r="HH609" s="285"/>
      <c r="HI609" s="285"/>
      <c r="HJ609" s="285"/>
      <c r="HK609" s="285"/>
      <c r="HL609" s="285"/>
      <c r="HM609" s="285"/>
      <c r="HN609" s="285"/>
      <c r="HO609" s="285"/>
      <c r="HP609" s="285"/>
      <c r="HQ609" s="285"/>
      <c r="HR609" s="285"/>
      <c r="HS609" s="285"/>
      <c r="HT609" s="285"/>
      <c r="HU609" s="285"/>
      <c r="HV609" s="285"/>
      <c r="HW609" s="285"/>
      <c r="HX609" s="285"/>
      <c r="HY609" s="285"/>
      <c r="HZ609" s="285"/>
      <c r="IA609" s="285"/>
      <c r="IB609" s="285"/>
      <c r="IC609" s="285"/>
      <c r="ID609" s="285"/>
      <c r="IE609" s="285"/>
      <c r="IF609" s="285"/>
      <c r="IG609" s="285"/>
      <c r="IH609" s="285"/>
      <c r="II609" s="285"/>
      <c r="IJ609" s="285"/>
      <c r="IK609" s="285"/>
      <c r="IL609" s="285"/>
      <c r="IM609" s="285"/>
      <c r="IN609" s="285"/>
      <c r="IO609" s="285"/>
      <c r="IP609" s="285"/>
      <c r="IQ609" s="285"/>
      <c r="IR609" s="285"/>
      <c r="IS609" s="285"/>
      <c r="IT609" s="285"/>
    </row>
    <row r="610" customFormat="false" ht="25.5" hidden="false" customHeight="false" outlineLevel="0" collapsed="false">
      <c r="A610" s="271" t="n">
        <v>77</v>
      </c>
      <c r="B610" s="266" t="s">
        <v>1127</v>
      </c>
      <c r="C610" s="286" t="n">
        <f aca="false">C105+F105+I105+L105+O105+R105+U105+X105+AA105+AD105+AG105+AJ105+AM105+AP105+AS105+AV105+AY105+BB105+BE105+BH105+BK105+BN105+BQ105+BT105+BW105+BZ105+CC105+CF105+CI105+CL105+CO105+CR105+CU105+CX105+DA105+DD105+DG105+DJ105+DM105+DP105+DS105+DV105+DY105+EB105+EE105+EH105+EK105+EN105+EQ105+ET105+EW105+EZ105+FC105+FF105+FI105+FL105+FO105+FR105+FU105+FX105+GA105+GD105+GG105+GJ105+GM105+GP105+GS105+GV105+GY105+HB105+HE105+HH105+HK105+HN105+HQ105+HT105+HW105+HZ105+IC105+IF105+II105+IL105+IO105+IR105</f>
        <v>0</v>
      </c>
      <c r="D610" s="268" t="n">
        <f aca="false">D105+G105+J105+M105+P105+S105+V105+Y105+AB105+AE105+AH105+AK105+AN105+AQ105+AT105+AW105+AZ105+BC105+BF105+BI105+BL105+BO105+BR105+BU105+BX105+CA105+CD105+CG105+CJ105+CM105+CP105+CS105+CV105+CY105+DB105+DE105+DH105+DK105+DN105+DQ105+DT105+DW105+DZ105+EC105+EF105+EI105+EL105+EO105+ER105+EU105+EX105+FA105+FD105+FG105+FJ105+FM105+FP105+FS105+FV105+FY105+GB105+GE105+GH105+GK105+GN105+GQ105+GT105+GW105+GZ105+HC105+HF105+HI105+HL105+HO105+HR105+HU105+HX105+IA105+ID105+IG105+IJ105+IM105+IP105+IS105</f>
        <v>0</v>
      </c>
      <c r="E610" s="286" t="n">
        <f aca="false">E105+H105+K105+N105+Q105+T105+W105+Z105+AC105+AF105+AI105+AL105+AO105+AR105+AU105+AX105+BA105+BD105+BG105+BJ105+BM105+BP105+BS105+BV105+BY105+CB105+CE105+CH105+CK105+CN105+CQ105+CT105+CW105+CZ105+DC105+DF105+DI105+DL105+DO105+DR105+DU105+DX105+EA105+ED105+EG105+EJ105+EM105+EP105+ES105+EV105+EY105+FB105+FE105+FH105+FK105+FN105+FQ105+FT105+FW105+FZ105+GC105+GF105+GI105+GL105+GO105+GR105+GU105+GX105+HA105+HD105+HG105+HJ105+HM105+HP105+HS105+HV105+HY105+IB105+IE105+IH105+IK105+IN105+IQ105+IT105</f>
        <v>0</v>
      </c>
      <c r="F610" s="287" t="n">
        <f aca="false">C232+F232+I232+L232+O232+R232+U232+X232+AA232+AD232+AG232+AJ232+AM232+AP232+AS232+AV232+AY232+BB232+BE232+BH232+BK232+BN232+BQ232+BT232+BW232+BZ232+CC232+CF232+CI232+CL232+CO232+CR232+CU232+CX232+DA232+DD232+DG232+DJ232+DM232+DP232+DS232+DV232+DY232+EB232+EE232+EH232+EK232+EN232+EQ232+ET232+EW232+EZ232+FC232+FF232+FI232+FL232+FO232+FR232+FU232+FX232+GA232+GD232+GG232+GJ232+GM232+GP232+GS232+GV232+GY232+HB232+HE232+HH232+HK232+HN232+HQ232+HT232+HW232+HZ232+IC232+IF232+II232+IL232+IO232+IR232</f>
        <v>0</v>
      </c>
      <c r="G610" s="268" t="n">
        <f aca="false">D232+G232+J232+M232+P232+S232+V232+Y232+AB232+AE232+AH232+AK232+AN232+AQ232+AT232+AW232+AZ232+BC232+BF232+BI232+BL232+BO232+BR232+BU232+BX232+CA232+CD232+CG232+CJ232+CM232+CP232+CS232+CV232+CY232+DB232+DE232+DH232+DK232+DN232+DQ232+DT232+DW232+DZ232+EC232+EF232+EI232+EL232+EO232+ER232+EU232+EX232+FA232+FD232+FG232+FJ232+FM232+FP232+FS232+FV232+FY232+GB232+GE232+GH232+GK232+GN232+GQ232+GT232+GW232+GZ232+HC232+HF232+HI232+HL232+HO232+HR232+HU232+HX232+IA232+ID232+IG232+IJ232+IM232+IP232+IS232</f>
        <v>0</v>
      </c>
      <c r="H610" s="287" t="n">
        <f aca="false">E232+H232+K232+N232+Q232+T232+W232+Z232+AC232+AF232+AI232+AL232+AO232+AR232+AU232+AX232+BA232+BD232+BG232+BJ232+BM232+BP232+BS232+BV232+BY232+CB232+CE232+CH232+CK232+CN232+CQ232+CT232+CW232+CZ232+DC232+DF232+DI232+DL232+DO232+DR232+DU232+DX232+EA232+ED232+EG232+EJ232+EM232+EP232+ES232+EV232+EY232+FB232+FE232+FH232+FK232+FN232+FQ232+FT232+FW232+FZ232+GC232+GF232+GI232+GL232+GO232+GR232+GU232+GX232+HA232+HD232+HG232+HJ232+HM232+HP232+HS232+HV232+HY232+IB232+IE232+IH232+IK232+IN232+IQ232+IT232</f>
        <v>0</v>
      </c>
      <c r="I610" s="287" t="n">
        <f aca="false">C358+F358+I358+L358+O358+R358+U358+X358+AA358+AD358+AG358+AJ358+AM358+AP358+AS358+AV358+AY358+BB358+BE358+BH358+BK358+BN358+BQ358+BT358+BW358+BZ358+CC358+CF358+CI358+CL358+CO358+CR358+CU358+CX358+DA358+DD358+DG358+DJ358+DM358+DP358+DS358+DV358+DY358+EB358+EE358+EH358+EK358+EN358+EQ358+ET358+EW358+EZ358+FC358+FF358+FI358+FL358+FO358+FR358+FU358+FX358+GA358+GD358+GG358+GJ358+GM358+GP358+GS358+GV358+GY358+HB358+HE358+HH358+HK358+HN358+HQ358+HT358+HW358+HZ358+IC358+IF358+II358+IL358+IO358+IR358</f>
        <v>0</v>
      </c>
      <c r="J610" s="268" t="n">
        <f aca="false">D358+G358+J358+M358+P358+S358+V358+Y358+AB358+AE358+AH358+AK358+AN358+AQ358+AT358+AW358+AZ358+BC358+BF358+BI358+BL358+BO358+BR358+BU358+BX358+CA358+CD358+CG358+CJ358+CM358+CP358+CS358+CV358+CY358+DB358+DE358+DH358+DK358+DN358+DQ358+DT358+DW358+DZ358+EC358+EF358+EI358+EL358+EO358+ER358+EU358+EX358+FA358+FD358+FG358+FJ358+FM358+FP358+FS358+FV358+FY358+GB358+GE358+GH358+GK358+GN358+GQ358+GT358+GW358+GZ358+HC358+HF358+HI358+HL358+HO358+HR358+HU358+HX358+IA358+ID358+IG358+IJ358+IM358+IP358+IS358</f>
        <v>0</v>
      </c>
      <c r="K610" s="287" t="n">
        <f aca="false">E358+H358+K358+N358+Q358+T358+W358+Z358+AC358+AF358+AI358+AL358+AO358+AR358+AU358+AX358+BA358+BD358+BG358+BJ358+BM358+BP358+BS358+BV358+BY358+CB358+CE358+CH358+CK358+CN358+CQ358+CT358+CW358+CZ358+DC358+DF358+DI358+DL358+DO358+DR358+DU358+DX358+EA358+ED358+EG358+EJ358+EM358+EP358+ES358+EV358+EY358+FB358+FE358+FH358+FK358+FN358+FQ358+FT358+FW358+FZ358+GC358+GF358+GI358+GL358+GO358+GR358+GU358+GX358+HA358+HD358+HG358+HJ358+HM358+HP358+HS358+HV358+HY358+IB358+IE358+IH358+IK358+IN358+IQ358+IT358</f>
        <v>0</v>
      </c>
      <c r="L610" s="287" t="n">
        <f aca="false">C484+F484+I484+L484+O484+R484+U484+X484+AA484+AD484+AG484+AJ484+AM484+AP484+AS484+AV484+AY484+BB484+BE484+BH484+BK484+BN484+BQ484+BT484+BW484+BZ484+CC484+CF484+CI484+CL484+CO484+CR484+CU484+CX484+DA484+DD484+DG484+DJ484+DM484+DP484+DS484+DV484+DY484+EB484+EE484+EH484+EK484+EN484+EQ484+ET484+EW484+EZ484+FC484+FF484+FI484+FL484+FO484+FR484+FU484+FX484+GA484+GD484+GG484+GJ484+GM484+GP484+GS484+GV484+GY484+HB484+HE484+HH484+HK484+HN484+HQ484+HT484+HW484+HZ484+IC484+IF484+II484+IL484+IO484+IR484</f>
        <v>0</v>
      </c>
      <c r="M610" s="268" t="n">
        <f aca="false">D484+G484+J484+M484+P484+S484+V484+Y484+AB484+AE484+AH484+AK484+AN484+AQ484+AT484+AW484+AZ484+BC484+BF484+BI484+BL484+BO484+BR484+BU484+BX484+CA484+CD484+CG484+CJ484+CM484+CP484+CS484+CV484+CY484+DB484+DE484+DH484+DK484+DN484+DQ484+DT484+DW484+DZ484+EC484+EF484+EI484+EL484+EO484+ER484+EU484+EX484+FA484+FD484+FG484+FJ484+FM484+FP484+FS484+FV484+FY484+GB484+GE484+GH484+GK484+GN484+GQ484+GT484+GW484+GZ484+HC484+HF484+HI484+HL484+HO484+HR484+HU484+HX484+IA484+ID484+IG484+IJ484+IM484+IP484+IS484</f>
        <v>0</v>
      </c>
      <c r="N610" s="287" t="n">
        <f aca="false">E484+H484+K484+N484+Q484+T484+W484+Z484+AC484+AF484+AI484+AL484+AO484+AR484+AU484+AX484+BA484+BD484+BG484+BJ484+BM484+BP484+BS484+BV484+BY484+CB484+CE484+CH484+CK484+CN484+CQ484+CT484+CW484+CZ484+DC484+DF484+DI484+DL484+DO484+DR484+DU484+DX484+EA484+ED484+EG484+EJ484+EM484+EP484+ES484+EV484+EY484+FB484+FE484+FH484+FK484+FN484+FQ484+FT484+FW484+FZ484+GC484+GF484+GI484+GL484+GO484+GR484+GU484+GX484+HA484+HD484+HG484+HJ484+HM484+HP484+HS484+HV484+HY484+IB484+IE484+IH484+IK484+IN484+IQ484+IT484</f>
        <v>0</v>
      </c>
      <c r="O610" s="287" t="n">
        <f aca="false">C610+F610+I610+L610</f>
        <v>0</v>
      </c>
      <c r="P610" s="268" t="n">
        <f aca="false">D610+G610+J610+M610</f>
        <v>0</v>
      </c>
      <c r="Q610" s="287" t="n">
        <f aca="false">E610+H610+K610+N610</f>
        <v>0</v>
      </c>
      <c r="R610" s="285"/>
      <c r="S610" s="285"/>
      <c r="T610" s="285"/>
      <c r="U610" s="285"/>
      <c r="V610" s="285"/>
      <c r="W610" s="285"/>
      <c r="X610" s="285"/>
      <c r="Y610" s="285"/>
      <c r="Z610" s="285"/>
      <c r="AA610" s="285"/>
      <c r="AB610" s="285"/>
      <c r="AC610" s="285"/>
      <c r="AD610" s="285"/>
      <c r="AE610" s="285"/>
      <c r="AF610" s="285"/>
      <c r="AG610" s="285"/>
      <c r="AH610" s="285"/>
      <c r="AI610" s="285"/>
      <c r="AJ610" s="285"/>
      <c r="AK610" s="285"/>
      <c r="AL610" s="285"/>
      <c r="AM610" s="285"/>
      <c r="AN610" s="285"/>
      <c r="AO610" s="285"/>
      <c r="AP610" s="285"/>
      <c r="AQ610" s="285"/>
      <c r="AR610" s="285"/>
      <c r="AS610" s="285"/>
      <c r="AT610" s="285"/>
      <c r="AU610" s="285"/>
      <c r="AV610" s="285"/>
      <c r="AW610" s="285"/>
      <c r="AX610" s="285"/>
      <c r="AY610" s="285"/>
      <c r="AZ610" s="285"/>
      <c r="BA610" s="285"/>
      <c r="BB610" s="285"/>
      <c r="BC610" s="285"/>
      <c r="BD610" s="285"/>
      <c r="BE610" s="285"/>
      <c r="BF610" s="285"/>
      <c r="BG610" s="285"/>
      <c r="BH610" s="285"/>
      <c r="BI610" s="285"/>
      <c r="BJ610" s="285"/>
      <c r="BK610" s="285"/>
      <c r="BL610" s="285"/>
      <c r="BM610" s="285"/>
      <c r="BN610" s="285"/>
      <c r="BO610" s="285"/>
      <c r="BP610" s="285"/>
      <c r="BQ610" s="285"/>
      <c r="BR610" s="285"/>
      <c r="BS610" s="285"/>
      <c r="BT610" s="285"/>
      <c r="BU610" s="285"/>
      <c r="BV610" s="285"/>
      <c r="BW610" s="285"/>
      <c r="BX610" s="285"/>
      <c r="BY610" s="285"/>
      <c r="BZ610" s="285"/>
      <c r="CA610" s="285"/>
      <c r="CB610" s="285"/>
      <c r="CC610" s="285"/>
      <c r="CD610" s="285"/>
      <c r="CE610" s="285"/>
      <c r="CF610" s="285"/>
      <c r="CG610" s="285"/>
      <c r="CH610" s="285"/>
      <c r="CI610" s="285"/>
      <c r="CJ610" s="285"/>
      <c r="CK610" s="285"/>
      <c r="CL610" s="285"/>
      <c r="CM610" s="285"/>
      <c r="CN610" s="285"/>
      <c r="CO610" s="285"/>
      <c r="CP610" s="285"/>
      <c r="CQ610" s="285"/>
      <c r="CR610" s="285"/>
      <c r="CS610" s="285"/>
      <c r="CT610" s="285"/>
      <c r="CU610" s="285"/>
      <c r="CV610" s="285"/>
      <c r="CW610" s="285"/>
      <c r="CX610" s="285"/>
      <c r="CY610" s="285"/>
      <c r="CZ610" s="285"/>
      <c r="DA610" s="285"/>
      <c r="DB610" s="285"/>
      <c r="DC610" s="285"/>
      <c r="DD610" s="285"/>
      <c r="DE610" s="285"/>
      <c r="DF610" s="285"/>
      <c r="DG610" s="285"/>
      <c r="DH610" s="285"/>
      <c r="DI610" s="285"/>
      <c r="DJ610" s="285"/>
      <c r="DK610" s="285"/>
      <c r="DL610" s="285"/>
      <c r="DM610" s="285"/>
      <c r="DN610" s="285"/>
      <c r="DO610" s="285"/>
      <c r="DP610" s="285"/>
      <c r="DQ610" s="285"/>
      <c r="DR610" s="285"/>
      <c r="DS610" s="285"/>
      <c r="DT610" s="285"/>
      <c r="DU610" s="285"/>
      <c r="DV610" s="285"/>
      <c r="DW610" s="285"/>
      <c r="DX610" s="285"/>
      <c r="DY610" s="285"/>
      <c r="DZ610" s="285"/>
      <c r="EA610" s="285"/>
      <c r="EB610" s="285"/>
      <c r="EC610" s="285"/>
      <c r="ED610" s="285"/>
      <c r="EE610" s="285"/>
      <c r="EF610" s="285"/>
      <c r="EG610" s="285"/>
      <c r="EH610" s="285"/>
      <c r="EI610" s="285"/>
      <c r="EJ610" s="285"/>
      <c r="EK610" s="285"/>
      <c r="EL610" s="285"/>
      <c r="EM610" s="285"/>
      <c r="EN610" s="285"/>
      <c r="EO610" s="285"/>
      <c r="EP610" s="285"/>
      <c r="EQ610" s="285"/>
      <c r="ER610" s="285"/>
      <c r="ES610" s="285"/>
      <c r="ET610" s="285"/>
      <c r="EU610" s="285"/>
      <c r="EV610" s="285"/>
      <c r="EW610" s="285"/>
      <c r="EX610" s="285"/>
      <c r="EY610" s="285"/>
      <c r="EZ610" s="285"/>
      <c r="FA610" s="285"/>
      <c r="FB610" s="285"/>
      <c r="FC610" s="285"/>
      <c r="FD610" s="285"/>
      <c r="FE610" s="285"/>
      <c r="FF610" s="285"/>
      <c r="FG610" s="285"/>
      <c r="FH610" s="285"/>
      <c r="FI610" s="285"/>
      <c r="FJ610" s="285"/>
      <c r="FK610" s="285"/>
      <c r="FL610" s="285"/>
      <c r="FM610" s="285"/>
      <c r="FN610" s="285"/>
      <c r="FO610" s="285"/>
      <c r="FP610" s="285"/>
      <c r="FQ610" s="285"/>
      <c r="FR610" s="285"/>
      <c r="FS610" s="285"/>
      <c r="FT610" s="285"/>
      <c r="FU610" s="285"/>
      <c r="FV610" s="285"/>
      <c r="FW610" s="285"/>
      <c r="FX610" s="285"/>
      <c r="FY610" s="285"/>
      <c r="FZ610" s="285"/>
      <c r="GA610" s="285"/>
      <c r="GB610" s="285"/>
      <c r="GC610" s="285"/>
      <c r="GD610" s="285"/>
      <c r="GE610" s="285"/>
      <c r="GF610" s="285"/>
      <c r="GG610" s="285"/>
      <c r="GH610" s="285"/>
      <c r="GI610" s="285"/>
      <c r="GJ610" s="285"/>
      <c r="GK610" s="285"/>
      <c r="GL610" s="285"/>
      <c r="GM610" s="285"/>
      <c r="GN610" s="285"/>
      <c r="GO610" s="285"/>
      <c r="GP610" s="285"/>
      <c r="GQ610" s="285"/>
      <c r="GR610" s="285"/>
      <c r="GS610" s="285"/>
      <c r="GT610" s="285"/>
      <c r="GU610" s="285"/>
      <c r="GV610" s="285"/>
      <c r="GW610" s="285"/>
      <c r="GX610" s="285"/>
      <c r="GY610" s="285"/>
      <c r="GZ610" s="285"/>
      <c r="HA610" s="285"/>
      <c r="HB610" s="285"/>
      <c r="HC610" s="285"/>
      <c r="HD610" s="285"/>
      <c r="HE610" s="285"/>
      <c r="HF610" s="285"/>
      <c r="HG610" s="285"/>
      <c r="HH610" s="285"/>
      <c r="HI610" s="285"/>
      <c r="HJ610" s="285"/>
      <c r="HK610" s="285"/>
      <c r="HL610" s="285"/>
      <c r="HM610" s="285"/>
      <c r="HN610" s="285"/>
      <c r="HO610" s="285"/>
      <c r="HP610" s="285"/>
      <c r="HQ610" s="285"/>
      <c r="HR610" s="285"/>
      <c r="HS610" s="285"/>
      <c r="HT610" s="285"/>
      <c r="HU610" s="285"/>
      <c r="HV610" s="285"/>
      <c r="HW610" s="285"/>
      <c r="HX610" s="285"/>
      <c r="HY610" s="285"/>
      <c r="HZ610" s="285"/>
      <c r="IA610" s="285"/>
      <c r="IB610" s="285"/>
      <c r="IC610" s="285"/>
      <c r="ID610" s="285"/>
      <c r="IE610" s="285"/>
      <c r="IF610" s="285"/>
      <c r="IG610" s="285"/>
      <c r="IH610" s="285"/>
      <c r="II610" s="285"/>
      <c r="IJ610" s="285"/>
      <c r="IK610" s="285"/>
      <c r="IL610" s="285"/>
      <c r="IM610" s="285"/>
      <c r="IN610" s="285"/>
      <c r="IO610" s="285"/>
      <c r="IP610" s="285"/>
      <c r="IQ610" s="285"/>
      <c r="IR610" s="285"/>
      <c r="IS610" s="285"/>
      <c r="IT610" s="285"/>
    </row>
    <row r="611" customFormat="false" ht="51" hidden="false" customHeight="false" outlineLevel="0" collapsed="false">
      <c r="A611" s="271" t="n">
        <v>78</v>
      </c>
      <c r="B611" s="266" t="s">
        <v>1416</v>
      </c>
      <c r="C611" s="286" t="n">
        <f aca="false">C106+F106+I106+L106+O106+R106+U106+X106+AA106+AD106+AG106+AJ106+AM106+AP106+AS106+AV106+AY106+BB106+BE106+BH106+BK106+BN106+BQ106+BT106+BW106+BZ106+CC106+CF106+CI106+CL106+CO106+CR106+CU106+CX106+DA106+DD106+DG106+DJ106+DM106+DP106+DS106+DV106+DY106+EB106+EE106+EH106+EK106+EN106+EQ106+ET106+EW106+EZ106+FC106+FF106+FI106+FL106+FO106+FR106+FU106+FX106+GA106+GD106+GG106+GJ106+GM106+GP106+GS106+GV106+GY106+HB106+HE106+HH106+HK106+HN106+HQ106+HT106+HW106+HZ106+IC106+IF106+II106+IL106+IO106+IR106</f>
        <v>0</v>
      </c>
      <c r="D611" s="268" t="n">
        <f aca="false">D106+G106+J106+M106+P106+S106+V106+Y106+AB106+AE106+AH106+AK106+AN106+AQ106+AT106+AW106+AZ106+BC106+BF106+BI106+BL106+BO106+BR106+BU106+BX106+CA106+CD106+CG106+CJ106+CM106+CP106+CS106+CV106+CY106+DB106+DE106+DH106+DK106+DN106+DQ106+DT106+DW106+DZ106+EC106+EF106+EI106+EL106+EO106+ER106+EU106+EX106+FA106+FD106+FG106+FJ106+FM106+FP106+FS106+FV106+FY106+GB106+GE106+GH106+GK106+GN106+GQ106+GT106+GW106+GZ106+HC106+HF106+HI106+HL106+HO106+HR106+HU106+HX106+IA106+ID106+IG106+IJ106+IM106+IP106+IS106</f>
        <v>0</v>
      </c>
      <c r="E611" s="286" t="n">
        <f aca="false">E106+H106+K106+N106+Q106+T106+W106+Z106+AC106+AF106+AI106+AL106+AO106+AR106+AU106+AX106+BA106+BD106+BG106+BJ106+BM106+BP106+BS106+BV106+BY106+CB106+CE106+CH106+CK106+CN106+CQ106+CT106+CW106+CZ106+DC106+DF106+DI106+DL106+DO106+DR106+DU106+DX106+EA106+ED106+EG106+EJ106+EM106+EP106+ES106+EV106+EY106+FB106+FE106+FH106+FK106+FN106+FQ106+FT106+FW106+FZ106+GC106+GF106+GI106+GL106+GO106+GR106+GU106+GX106+HA106+HD106+HG106+HJ106+HM106+HP106+HS106+HV106+HY106+IB106+IE106+IH106+IK106+IN106+IQ106+IT106</f>
        <v>0</v>
      </c>
      <c r="F611" s="287" t="n">
        <f aca="false">C233+F233+I233+L233+O233+R233+U233+X233+AA233+AD233+AG233+AJ233+AM233+AP233+AS233+AV233+AY233+BB233+BE233+BH233+BK233+BN233+BQ233+BT233+BW233+BZ233+CC233+CF233+CI233+CL233+CO233+CR233+CU233+CX233+DA233+DD233+DG233+DJ233+DM233+DP233+DS233+DV233+DY233+EB233+EE233+EH233+EK233+EN233+EQ233+ET233+EW233+EZ233+FC233+FF233+FI233+FL233+FO233+FR233+FU233+FX233+GA233+GD233+GG233+GJ233+GM233+GP233+GS233+GV233+GY233+HB233+HE233+HH233+HK233+HN233+HQ233+HT233+HW233+HZ233+IC233+IF233+II233+IL233+IO233+IR233</f>
        <v>0</v>
      </c>
      <c r="G611" s="268" t="n">
        <f aca="false">D233+G233+J233+M233+P233+S233+V233+Y233+AB233+AE233+AH233+AK233+AN233+AQ233+AT233+AW233+AZ233+BC233+BF233+BI233+BL233+BO233+BR233+BU233+BX233+CA233+CD233+CG233+CJ233+CM233+CP233+CS233+CV233+CY233+DB233+DE233+DH233+DK233+DN233+DQ233+DT233+DW233+DZ233+EC233+EF233+EI233+EL233+EO233+ER233+EU233+EX233+FA233+FD233+FG233+FJ233+FM233+FP233+FS233+FV233+FY233+GB233+GE233+GH233+GK233+GN233+GQ233+GT233+GW233+GZ233+HC233+HF233+HI233+HL233+HO233+HR233+HU233+HX233+IA233+ID233+IG233+IJ233+IM233+IP233+IS233</f>
        <v>0</v>
      </c>
      <c r="H611" s="287" t="n">
        <f aca="false">E233+H233+K233+N233+Q233+T233+W233+Z233+AC233+AF233+AI233+AL233+AO233+AR233+AU233+AX233+BA233+BD233+BG233+BJ233+BM233+BP233+BS233+BV233+BY233+CB233+CE233+CH233+CK233+CN233+CQ233+CT233+CW233+CZ233+DC233+DF233+DI233+DL233+DO233+DR233+DU233+DX233+EA233+ED233+EG233+EJ233+EM233+EP233+ES233+EV233+EY233+FB233+FE233+FH233+FK233+FN233+FQ233+FT233+FW233+FZ233+GC233+GF233+GI233+GL233+GO233+GR233+GU233+GX233+HA233+HD233+HG233+HJ233+HM233+HP233+HS233+HV233+HY233+IB233+IE233+IH233+IK233+IN233+IQ233+IT233</f>
        <v>0</v>
      </c>
      <c r="I611" s="287" t="n">
        <f aca="false">C359+F359+I359+L359+O359+R359+U359+X359+AA359+AD359+AG359+AJ359+AM359+AP359+AS359+AV359+AY359+BB359+BE359+BH359+BK359+BN359+BQ359+BT359+BW359+BZ359+CC359+CF359+CI359+CL359+CO359+CR359+CU359+CX359+DA359+DD359+DG359+DJ359+DM359+DP359+DS359+DV359+DY359+EB359+EE359+EH359+EK359+EN359+EQ359+ET359+EW359+EZ359+FC359+FF359+FI359+FL359+FO359+FR359+FU359+FX359+GA359+GD359+GG359+GJ359+GM359+GP359+GS359+GV359+GY359+HB359+HE359+HH359+HK359+HN359+HQ359+HT359+HW359+HZ359+IC359+IF359+II359+IL359+IO359+IR359</f>
        <v>0</v>
      </c>
      <c r="J611" s="268" t="n">
        <f aca="false">D359+G359+J359+M359+P359+S359+V359+Y359+AB359+AE359+AH359+AK359+AN359+AQ359+AT359+AW359+AZ359+BC359+BF359+BI359+BL359+BO359+BR359+BU359+BX359+CA359+CD359+CG359+CJ359+CM359+CP359+CS359+CV359+CY359+DB359+DE359+DH359+DK359+DN359+DQ359+DT359+DW359+DZ359+EC359+EF359+EI359+EL359+EO359+ER359+EU359+EX359+FA359+FD359+FG359+FJ359+FM359+FP359+FS359+FV359+FY359+GB359+GE359+GH359+GK359+GN359+GQ359+GT359+GW359+GZ359+HC359+HF359+HI359+HL359+HO359+HR359+HU359+HX359+IA359+ID359+IG359+IJ359+IM359+IP359+IS359</f>
        <v>0</v>
      </c>
      <c r="K611" s="287" t="n">
        <f aca="false">E359+H359+K359+N359+Q359+T359+W359+Z359+AC359+AF359+AI359+AL359+AO359+AR359+AU359+AX359+BA359+BD359+BG359+BJ359+BM359+BP359+BS359+BV359+BY359+CB359+CE359+CH359+CK359+CN359+CQ359+CT359+CW359+CZ359+DC359+DF359+DI359+DL359+DO359+DR359+DU359+DX359+EA359+ED359+EG359+EJ359+EM359+EP359+ES359+EV359+EY359+FB359+FE359+FH359+FK359+FN359+FQ359+FT359+FW359+FZ359+GC359+GF359+GI359+GL359+GO359+GR359+GU359+GX359+HA359+HD359+HG359+HJ359+HM359+HP359+HS359+HV359+HY359+IB359+IE359+IH359+IK359+IN359+IQ359+IT359</f>
        <v>0</v>
      </c>
      <c r="L611" s="287" t="n">
        <f aca="false">C485+F485+I485+L485+O485+R485+U485+X485+AA485+AD485+AG485+AJ485+AM485+AP485+AS485+AV485+AY485+BB485+BE485+BH485+BK485+BN485+BQ485+BT485+BW485+BZ485+CC485+CF485+CI485+CL485+CO485+CR485+CU485+CX485+DA485+DD485+DG485+DJ485+DM485+DP485+DS485+DV485+DY485+EB485+EE485+EH485+EK485+EN485+EQ485+ET485+EW485+EZ485+FC485+FF485+FI485+FL485+FO485+FR485+FU485+FX485+GA485+GD485+GG485+GJ485+GM485+GP485+GS485+GV485+GY485+HB485+HE485+HH485+HK485+HN485+HQ485+HT485+HW485+HZ485+IC485+IF485+II485+IL485+IO485+IR485</f>
        <v>0</v>
      </c>
      <c r="M611" s="268" t="n">
        <f aca="false">D485+G485+J485+M485+P485+S485+V485+Y485+AB485+AE485+AH485+AK485+AN485+AQ485+AT485+AW485+AZ485+BC485+BF485+BI485+BL485+BO485+BR485+BU485+BX485+CA485+CD485+CG485+CJ485+CM485+CP485+CS485+CV485+CY485+DB485+DE485+DH485+DK485+DN485+DQ485+DT485+DW485+DZ485+EC485+EF485+EI485+EL485+EO485+ER485+EU485+EX485+FA485+FD485+FG485+FJ485+FM485+FP485+FS485+FV485+FY485+GB485+GE485+GH485+GK485+GN485+GQ485+GT485+GW485+GZ485+HC485+HF485+HI485+HL485+HO485+HR485+HU485+HX485+IA485+ID485+IG485+IJ485+IM485+IP485+IS485</f>
        <v>0</v>
      </c>
      <c r="N611" s="287" t="n">
        <f aca="false">E485+H485+K485+N485+Q485+T485+W485+Z485+AC485+AF485+AI485+AL485+AO485+AR485+AU485+AX485+BA485+BD485+BG485+BJ485+BM485+BP485+BS485+BV485+BY485+CB485+CE485+CH485+CK485+CN485+CQ485+CT485+CW485+CZ485+DC485+DF485+DI485+DL485+DO485+DR485+DU485+DX485+EA485+ED485+EG485+EJ485+EM485+EP485+ES485+EV485+EY485+FB485+FE485+FH485+FK485+FN485+FQ485+FT485+FW485+FZ485+GC485+GF485+GI485+GL485+GO485+GR485+GU485+GX485+HA485+HD485+HG485+HJ485+HM485+HP485+HS485+HV485+HY485+IB485+IE485+IH485+IK485+IN485+IQ485+IT485</f>
        <v>0</v>
      </c>
      <c r="O611" s="287" t="n">
        <f aca="false">C611+F611+I611+L611</f>
        <v>0</v>
      </c>
      <c r="P611" s="268" t="n">
        <f aca="false">D611+G611+J611+M611</f>
        <v>0</v>
      </c>
      <c r="Q611" s="287" t="n">
        <f aca="false">E611+H611+K611+N611</f>
        <v>0</v>
      </c>
      <c r="R611" s="285"/>
      <c r="S611" s="285"/>
      <c r="T611" s="285"/>
      <c r="U611" s="285"/>
      <c r="V611" s="285"/>
      <c r="W611" s="285"/>
      <c r="X611" s="285"/>
      <c r="Y611" s="285"/>
      <c r="Z611" s="285"/>
      <c r="AA611" s="285"/>
      <c r="AB611" s="285"/>
      <c r="AC611" s="285"/>
      <c r="AD611" s="285"/>
      <c r="AE611" s="285"/>
      <c r="AF611" s="285"/>
      <c r="AG611" s="285"/>
      <c r="AH611" s="285"/>
      <c r="AI611" s="285"/>
      <c r="AJ611" s="285"/>
      <c r="AK611" s="285"/>
      <c r="AL611" s="285"/>
      <c r="AM611" s="285"/>
      <c r="AN611" s="285"/>
      <c r="AO611" s="285"/>
      <c r="AP611" s="285"/>
      <c r="AQ611" s="285"/>
      <c r="AR611" s="285"/>
      <c r="AS611" s="285"/>
      <c r="AT611" s="285"/>
      <c r="AU611" s="285"/>
      <c r="AV611" s="285"/>
      <c r="AW611" s="285"/>
      <c r="AX611" s="285"/>
      <c r="AY611" s="285"/>
      <c r="AZ611" s="285"/>
      <c r="BA611" s="285"/>
      <c r="BB611" s="285"/>
      <c r="BC611" s="285"/>
      <c r="BD611" s="285"/>
      <c r="BE611" s="285"/>
      <c r="BF611" s="285"/>
      <c r="BG611" s="285"/>
      <c r="BH611" s="285"/>
      <c r="BI611" s="285"/>
      <c r="BJ611" s="285"/>
      <c r="BK611" s="285"/>
      <c r="BL611" s="285"/>
      <c r="BM611" s="285"/>
      <c r="BN611" s="285"/>
      <c r="BO611" s="285"/>
      <c r="BP611" s="285"/>
      <c r="BQ611" s="285"/>
      <c r="BR611" s="285"/>
      <c r="BS611" s="285"/>
      <c r="BT611" s="285"/>
      <c r="BU611" s="285"/>
      <c r="BV611" s="285"/>
      <c r="BW611" s="285"/>
      <c r="BX611" s="285"/>
      <c r="BY611" s="285"/>
      <c r="BZ611" s="285"/>
      <c r="CA611" s="285"/>
      <c r="CB611" s="285"/>
      <c r="CC611" s="285"/>
      <c r="CD611" s="285"/>
      <c r="CE611" s="285"/>
      <c r="CF611" s="285"/>
      <c r="CG611" s="285"/>
      <c r="CH611" s="285"/>
      <c r="CI611" s="285"/>
      <c r="CJ611" s="285"/>
      <c r="CK611" s="285"/>
      <c r="CL611" s="285"/>
      <c r="CM611" s="285"/>
      <c r="CN611" s="285"/>
      <c r="CO611" s="285"/>
      <c r="CP611" s="285"/>
      <c r="CQ611" s="285"/>
      <c r="CR611" s="285"/>
      <c r="CS611" s="285"/>
      <c r="CT611" s="285"/>
      <c r="CU611" s="285"/>
      <c r="CV611" s="285"/>
      <c r="CW611" s="285"/>
      <c r="CX611" s="285"/>
      <c r="CY611" s="285"/>
      <c r="CZ611" s="285"/>
      <c r="DA611" s="285"/>
      <c r="DB611" s="285"/>
      <c r="DC611" s="285"/>
      <c r="DD611" s="285"/>
      <c r="DE611" s="285"/>
      <c r="DF611" s="285"/>
      <c r="DG611" s="285"/>
      <c r="DH611" s="285"/>
      <c r="DI611" s="285"/>
      <c r="DJ611" s="285"/>
      <c r="DK611" s="285"/>
      <c r="DL611" s="285"/>
      <c r="DM611" s="285"/>
      <c r="DN611" s="285"/>
      <c r="DO611" s="285"/>
      <c r="DP611" s="285"/>
      <c r="DQ611" s="285"/>
      <c r="DR611" s="285"/>
      <c r="DS611" s="285"/>
      <c r="DT611" s="285"/>
      <c r="DU611" s="285"/>
      <c r="DV611" s="285"/>
      <c r="DW611" s="285"/>
      <c r="DX611" s="285"/>
      <c r="DY611" s="285"/>
      <c r="DZ611" s="285"/>
      <c r="EA611" s="285"/>
      <c r="EB611" s="285"/>
      <c r="EC611" s="285"/>
      <c r="ED611" s="285"/>
      <c r="EE611" s="285"/>
      <c r="EF611" s="285"/>
      <c r="EG611" s="285"/>
      <c r="EH611" s="285"/>
      <c r="EI611" s="285"/>
      <c r="EJ611" s="285"/>
      <c r="EK611" s="285"/>
      <c r="EL611" s="285"/>
      <c r="EM611" s="285"/>
      <c r="EN611" s="285"/>
      <c r="EO611" s="285"/>
      <c r="EP611" s="285"/>
      <c r="EQ611" s="285"/>
      <c r="ER611" s="285"/>
      <c r="ES611" s="285"/>
      <c r="ET611" s="285"/>
      <c r="EU611" s="285"/>
      <c r="EV611" s="285"/>
      <c r="EW611" s="285"/>
      <c r="EX611" s="285"/>
      <c r="EY611" s="285"/>
      <c r="EZ611" s="285"/>
      <c r="FA611" s="285"/>
      <c r="FB611" s="285"/>
      <c r="FC611" s="285"/>
      <c r="FD611" s="285"/>
      <c r="FE611" s="285"/>
      <c r="FF611" s="285"/>
      <c r="FG611" s="285"/>
      <c r="FH611" s="285"/>
      <c r="FI611" s="285"/>
      <c r="FJ611" s="285"/>
      <c r="FK611" s="285"/>
      <c r="FL611" s="285"/>
      <c r="FM611" s="285"/>
      <c r="FN611" s="285"/>
      <c r="FO611" s="285"/>
      <c r="FP611" s="285"/>
      <c r="FQ611" s="285"/>
      <c r="FR611" s="285"/>
      <c r="FS611" s="285"/>
      <c r="FT611" s="285"/>
      <c r="FU611" s="285"/>
      <c r="FV611" s="285"/>
      <c r="FW611" s="285"/>
      <c r="FX611" s="285"/>
      <c r="FY611" s="285"/>
      <c r="FZ611" s="285"/>
      <c r="GA611" s="285"/>
      <c r="GB611" s="285"/>
      <c r="GC611" s="285"/>
      <c r="GD611" s="285"/>
      <c r="GE611" s="285"/>
      <c r="GF611" s="285"/>
      <c r="GG611" s="285"/>
      <c r="GH611" s="285"/>
      <c r="GI611" s="285"/>
      <c r="GJ611" s="285"/>
      <c r="GK611" s="285"/>
      <c r="GL611" s="285"/>
      <c r="GM611" s="285"/>
      <c r="GN611" s="285"/>
      <c r="GO611" s="285"/>
      <c r="GP611" s="285"/>
      <c r="GQ611" s="285"/>
      <c r="GR611" s="285"/>
      <c r="GS611" s="285"/>
      <c r="GT611" s="285"/>
      <c r="GU611" s="285"/>
      <c r="GV611" s="285"/>
      <c r="GW611" s="285"/>
      <c r="GX611" s="285"/>
      <c r="GY611" s="285"/>
      <c r="GZ611" s="285"/>
      <c r="HA611" s="285"/>
      <c r="HB611" s="285"/>
      <c r="HC611" s="285"/>
      <c r="HD611" s="285"/>
      <c r="HE611" s="285"/>
      <c r="HF611" s="285"/>
      <c r="HG611" s="285"/>
      <c r="HH611" s="285"/>
      <c r="HI611" s="285"/>
      <c r="HJ611" s="285"/>
      <c r="HK611" s="285"/>
      <c r="HL611" s="285"/>
      <c r="HM611" s="285"/>
      <c r="HN611" s="285"/>
      <c r="HO611" s="285"/>
      <c r="HP611" s="285"/>
      <c r="HQ611" s="285"/>
      <c r="HR611" s="285"/>
      <c r="HS611" s="285"/>
      <c r="HT611" s="285"/>
      <c r="HU611" s="285"/>
      <c r="HV611" s="285"/>
      <c r="HW611" s="285"/>
      <c r="HX611" s="285"/>
      <c r="HY611" s="285"/>
      <c r="HZ611" s="285"/>
      <c r="IA611" s="285"/>
      <c r="IB611" s="285"/>
      <c r="IC611" s="285"/>
      <c r="ID611" s="285"/>
      <c r="IE611" s="285"/>
      <c r="IF611" s="285"/>
      <c r="IG611" s="285"/>
      <c r="IH611" s="285"/>
      <c r="II611" s="285"/>
      <c r="IJ611" s="285"/>
      <c r="IK611" s="285"/>
      <c r="IL611" s="285"/>
      <c r="IM611" s="285"/>
      <c r="IN611" s="285"/>
      <c r="IO611" s="285"/>
      <c r="IP611" s="285"/>
      <c r="IQ611" s="285"/>
      <c r="IR611" s="285"/>
      <c r="IS611" s="285"/>
      <c r="IT611" s="285"/>
    </row>
    <row r="612" customFormat="false" ht="12.75" hidden="false" customHeight="false" outlineLevel="0" collapsed="false">
      <c r="A612" s="271" t="n">
        <v>79</v>
      </c>
      <c r="B612" s="266" t="s">
        <v>1143</v>
      </c>
      <c r="C612" s="286" t="n">
        <f aca="false">C107+F107+I107+L107+O107+R107+U107+X107+AA107+AD107+AG107+AJ107+AM107+AP107+AS107+AV107+AY107+BB107+BE107+BH107+BK107+BN107+BQ107+BT107+BW107+BZ107+CC107+CF107+CI107+CL107+CO107+CR107+CU107+CX107+DA107+DD107+DG107+DJ107+DM107+DP107+DS107+DV107+DY107+EB107+EE107+EH107+EK107+EN107+EQ107+ET107+EW107+EZ107+FC107+FF107+FI107+FL107+FO107+FR107+FU107+FX107+GA107+GD107+GG107+GJ107+GM107+GP107+GS107+GV107+GY107+HB107+HE107+HH107+HK107+HN107+HQ107+HT107+HW107+HZ107+IC107+IF107+II107+IL107+IO107+IR107</f>
        <v>0</v>
      </c>
      <c r="D612" s="268" t="n">
        <f aca="false">D107+G107+J107+M107+P107+S107+V107+Y107+AB107+AE107+AH107+AK107+AN107+AQ107+AT107+AW107+AZ107+BC107+BF107+BI107+BL107+BO107+BR107+BU107+BX107+CA107+CD107+CG107+CJ107+CM107+CP107+CS107+CV107+CY107+DB107+DE107+DH107+DK107+DN107+DQ107+DT107+DW107+DZ107+EC107+EF107+EI107+EL107+EO107+ER107+EU107+EX107+FA107+FD107+FG107+FJ107+FM107+FP107+FS107+FV107+FY107+GB107+GE107+GH107+GK107+GN107+GQ107+GT107+GW107+GZ107+HC107+HF107+HI107+HL107+HO107+HR107+HU107+HX107+IA107+ID107+IG107+IJ107+IM107+IP107+IS107</f>
        <v>0</v>
      </c>
      <c r="E612" s="286" t="n">
        <f aca="false">E107+H107+K107+N107+Q107+T107+W107+Z107+AC107+AF107+AI107+AL107+AO107+AR107+AU107+AX107+BA107+BD107+BG107+BJ107+BM107+BP107+BS107+BV107+BY107+CB107+CE107+CH107+CK107+CN107+CQ107+CT107+CW107+CZ107+DC107+DF107+DI107+DL107+DO107+DR107+DU107+DX107+EA107+ED107+EG107+EJ107+EM107+EP107+ES107+EV107+EY107+FB107+FE107+FH107+FK107+FN107+FQ107+FT107+FW107+FZ107+GC107+GF107+GI107+GL107+GO107+GR107+GU107+GX107+HA107+HD107+HG107+HJ107+HM107+HP107+HS107+HV107+HY107+IB107+IE107+IH107+IK107+IN107+IQ107+IT107</f>
        <v>0</v>
      </c>
      <c r="F612" s="287" t="n">
        <f aca="false">C234+F234+I234+L234+O234+R234+U234+X234+AA234+AD234+AG234+AJ234+AM234+AP234+AS234+AV234+AY234+BB234+BE234+BH234+BK234+BN234+BQ234+BT234+BW234+BZ234+CC234+CF234+CI234+CL234+CO234+CR234+CU234+CX234+DA234+DD234+DG234+DJ234+DM234+DP234+DS234+DV234+DY234+EB234+EE234+EH234+EK234+EN234+EQ234+ET234+EW234+EZ234+FC234+FF234+FI234+FL234+FO234+FR234+FU234+FX234+GA234+GD234+GG234+GJ234+GM234+GP234+GS234+GV234+GY234+HB234+HE234+HH234+HK234+HN234+HQ234+HT234+HW234+HZ234+IC234+IF234+II234+IL234+IO234+IR234</f>
        <v>0</v>
      </c>
      <c r="G612" s="268" t="n">
        <f aca="false">D234+G234+J234+M234+P234+S234+V234+Y234+AB234+AE234+AH234+AK234+AN234+AQ234+AT234+AW234+AZ234+BC234+BF234+BI234+BL234+BO234+BR234+BU234+BX234+CA234+CD234+CG234+CJ234+CM234+CP234+CS234+CV234+CY234+DB234+DE234+DH234+DK234+DN234+DQ234+DT234+DW234+DZ234+EC234+EF234+EI234+EL234+EO234+ER234+EU234+EX234+FA234+FD234+FG234+FJ234+FM234+FP234+FS234+FV234+FY234+GB234+GE234+GH234+GK234+GN234+GQ234+GT234+GW234+GZ234+HC234+HF234+HI234+HL234+HO234+HR234+HU234+HX234+IA234+ID234+IG234+IJ234+IM234+IP234+IS234</f>
        <v>0</v>
      </c>
      <c r="H612" s="287" t="n">
        <f aca="false">E234+H234+K234+N234+Q234+T234+W234+Z234+AC234+AF234+AI234+AL234+AO234+AR234+AU234+AX234+BA234+BD234+BG234+BJ234+BM234+BP234+BS234+BV234+BY234+CB234+CE234+CH234+CK234+CN234+CQ234+CT234+CW234+CZ234+DC234+DF234+DI234+DL234+DO234+DR234+DU234+DX234+EA234+ED234+EG234+EJ234+EM234+EP234+ES234+EV234+EY234+FB234+FE234+FH234+FK234+FN234+FQ234+FT234+FW234+FZ234+GC234+GF234+GI234+GL234+GO234+GR234+GU234+GX234+HA234+HD234+HG234+HJ234+HM234+HP234+HS234+HV234+HY234+IB234+IE234+IH234+IK234+IN234+IQ234+IT234</f>
        <v>0</v>
      </c>
      <c r="I612" s="287" t="n">
        <f aca="false">C360+F360+I360+L360+O360+R360+U360+X360+AA360+AD360+AG360+AJ360+AM360+AP360+AS360+AV360+AY360+BB360+BE360+BH360+BK360+BN360+BQ360+BT360+BW360+BZ360+CC360+CF360+CI360+CL360+CO360+CR360+CU360+CX360+DA360+DD360+DG360+DJ360+DM360+DP360+DS360+DV360+DY360+EB360+EE360+EH360+EK360+EN360+EQ360+ET360+EW360+EZ360+FC360+FF360+FI360+FL360+FO360+FR360+FU360+FX360+GA360+GD360+GG360+GJ360+GM360+GP360+GS360+GV360+GY360+HB360+HE360+HH360+HK360+HN360+HQ360+HT360+HW360+HZ360+IC360+IF360+II360+IL360+IO360+IR360</f>
        <v>0</v>
      </c>
      <c r="J612" s="268" t="n">
        <f aca="false">D360+G360+J360+M360+P360+S360+V360+Y360+AB360+AE360+AH360+AK360+AN360+AQ360+AT360+AW360+AZ360+BC360+BF360+BI360+BL360+BO360+BR360+BU360+BX360+CA360+CD360+CG360+CJ360+CM360+CP360+CS360+CV360+CY360+DB360+DE360+DH360+DK360+DN360+DQ360+DT360+DW360+DZ360+EC360+EF360+EI360+EL360+EO360+ER360+EU360+EX360+FA360+FD360+FG360+FJ360+FM360+FP360+FS360+FV360+FY360+GB360+GE360+GH360+GK360+GN360+GQ360+GT360+GW360+GZ360+HC360+HF360+HI360+HL360+HO360+HR360+HU360+HX360+IA360+ID360+IG360+IJ360+IM360+IP360+IS360</f>
        <v>0</v>
      </c>
      <c r="K612" s="287" t="n">
        <f aca="false">E360+H360+K360+N360+Q360+T360+W360+Z360+AC360+AF360+AI360+AL360+AO360+AR360+AU360+AX360+BA360+BD360+BG360+BJ360+BM360+BP360+BS360+BV360+BY360+CB360+CE360+CH360+CK360+CN360+CQ360+CT360+CW360+CZ360+DC360+DF360+DI360+DL360+DO360+DR360+DU360+DX360+EA360+ED360+EG360+EJ360+EM360+EP360+ES360+EV360+EY360+FB360+FE360+FH360+FK360+FN360+FQ360+FT360+FW360+FZ360+GC360+GF360+GI360+GL360+GO360+GR360+GU360+GX360+HA360+HD360+HG360+HJ360+HM360+HP360+HS360+HV360+HY360+IB360+IE360+IH360+IK360+IN360+IQ360+IT360</f>
        <v>0</v>
      </c>
      <c r="L612" s="287" t="n">
        <f aca="false">C486+F486+I486+L486+O486+R486+U486+X486+AA486+AD486+AG486+AJ486+AM486+AP486+AS486+AV486+AY486+BB486+BE486+BH486+BK486+BN486+BQ486+BT486+BW486+BZ486+CC486+CF486+CI486+CL486+CO486+CR486+CU486+CX486+DA486+DD486+DG486+DJ486+DM486+DP486+DS486+DV486+DY486+EB486+EE486+EH486+EK486+EN486+EQ486+ET486+EW486+EZ486+FC486+FF486+FI486+FL486+FO486+FR486+FU486+FX486+GA486+GD486+GG486+GJ486+GM486+GP486+GS486+GV486+GY486+HB486+HE486+HH486+HK486+HN486+HQ486+HT486+HW486+HZ486+IC486+IF486+II486+IL486+IO486+IR486</f>
        <v>0</v>
      </c>
      <c r="M612" s="268" t="n">
        <f aca="false">D486+G486+J486+M486+P486+S486+V486+Y486+AB486+AE486+AH486+AK486+AN486+AQ486+AT486+AW486+AZ486+BC486+BF486+BI486+BL486+BO486+BR486+BU486+BX486+CA486+CD486+CG486+CJ486+CM486+CP486+CS486+CV486+CY486+DB486+DE486+DH486+DK486+DN486+DQ486+DT486+DW486+DZ486+EC486+EF486+EI486+EL486+EO486+ER486+EU486+EX486+FA486+FD486+FG486+FJ486+FM486+FP486+FS486+FV486+FY486+GB486+GE486+GH486+GK486+GN486+GQ486+GT486+GW486+GZ486+HC486+HF486+HI486+HL486+HO486+HR486+HU486+HX486+IA486+ID486+IG486+IJ486+IM486+IP486+IS486</f>
        <v>0</v>
      </c>
      <c r="N612" s="287" t="n">
        <f aca="false">E486+H486+K486+N486+Q486+T486+W486+Z486+AC486+AF486+AI486+AL486+AO486+AR486+AU486+AX486+BA486+BD486+BG486+BJ486+BM486+BP486+BS486+BV486+BY486+CB486+CE486+CH486+CK486+CN486+CQ486+CT486+CW486+CZ486+DC486+DF486+DI486+DL486+DO486+DR486+DU486+DX486+EA486+ED486+EG486+EJ486+EM486+EP486+ES486+EV486+EY486+FB486+FE486+FH486+FK486+FN486+FQ486+FT486+FW486+FZ486+GC486+GF486+GI486+GL486+GO486+GR486+GU486+GX486+HA486+HD486+HG486+HJ486+HM486+HP486+HS486+HV486+HY486+IB486+IE486+IH486+IK486+IN486+IQ486+IT486</f>
        <v>0</v>
      </c>
      <c r="O612" s="287" t="n">
        <f aca="false">C612+F612+I612+L612</f>
        <v>0</v>
      </c>
      <c r="P612" s="268" t="n">
        <f aca="false">D612+G612+J612+M612</f>
        <v>0</v>
      </c>
      <c r="Q612" s="287" t="n">
        <f aca="false">E612+H612+K612+N612</f>
        <v>0</v>
      </c>
      <c r="R612" s="285"/>
      <c r="S612" s="285"/>
      <c r="T612" s="285"/>
      <c r="U612" s="285"/>
      <c r="V612" s="285"/>
      <c r="W612" s="285"/>
      <c r="X612" s="285"/>
      <c r="Y612" s="285"/>
      <c r="Z612" s="285"/>
      <c r="AA612" s="285"/>
      <c r="AB612" s="285"/>
      <c r="AC612" s="285"/>
      <c r="AD612" s="285"/>
      <c r="AE612" s="285"/>
      <c r="AF612" s="285"/>
      <c r="AG612" s="285"/>
      <c r="AH612" s="285"/>
      <c r="AI612" s="285"/>
      <c r="AJ612" s="285"/>
      <c r="AK612" s="285"/>
      <c r="AL612" s="285"/>
      <c r="AM612" s="285"/>
      <c r="AN612" s="285"/>
      <c r="AO612" s="285"/>
      <c r="AP612" s="285"/>
      <c r="AQ612" s="285"/>
      <c r="AR612" s="285"/>
      <c r="AS612" s="285"/>
      <c r="AT612" s="285"/>
      <c r="AU612" s="285"/>
      <c r="AV612" s="285"/>
      <c r="AW612" s="285"/>
      <c r="AX612" s="285"/>
      <c r="AY612" s="285"/>
      <c r="AZ612" s="285"/>
      <c r="BA612" s="285"/>
      <c r="BB612" s="285"/>
      <c r="BC612" s="285"/>
      <c r="BD612" s="285"/>
      <c r="BE612" s="285"/>
      <c r="BF612" s="285"/>
      <c r="BG612" s="285"/>
      <c r="BH612" s="285"/>
      <c r="BI612" s="285"/>
      <c r="BJ612" s="285"/>
      <c r="BK612" s="285"/>
      <c r="BL612" s="285"/>
      <c r="BM612" s="285"/>
      <c r="BN612" s="285"/>
      <c r="BO612" s="285"/>
      <c r="BP612" s="285"/>
      <c r="BQ612" s="285"/>
      <c r="BR612" s="285"/>
      <c r="BS612" s="285"/>
      <c r="BT612" s="285"/>
      <c r="BU612" s="285"/>
      <c r="BV612" s="285"/>
      <c r="BW612" s="285"/>
      <c r="BX612" s="285"/>
      <c r="BY612" s="285"/>
      <c r="BZ612" s="285"/>
      <c r="CA612" s="285"/>
      <c r="CB612" s="285"/>
      <c r="CC612" s="285"/>
      <c r="CD612" s="285"/>
      <c r="CE612" s="285"/>
      <c r="CF612" s="285"/>
      <c r="CG612" s="285"/>
      <c r="CH612" s="285"/>
      <c r="CI612" s="285"/>
      <c r="CJ612" s="285"/>
      <c r="CK612" s="285"/>
      <c r="CL612" s="285"/>
      <c r="CM612" s="285"/>
      <c r="CN612" s="285"/>
      <c r="CO612" s="285"/>
      <c r="CP612" s="285"/>
      <c r="CQ612" s="285"/>
      <c r="CR612" s="285"/>
      <c r="CS612" s="285"/>
      <c r="CT612" s="285"/>
      <c r="CU612" s="285"/>
      <c r="CV612" s="285"/>
      <c r="CW612" s="285"/>
      <c r="CX612" s="285"/>
      <c r="CY612" s="285"/>
      <c r="CZ612" s="285"/>
      <c r="DA612" s="285"/>
      <c r="DB612" s="285"/>
      <c r="DC612" s="285"/>
      <c r="DD612" s="285"/>
      <c r="DE612" s="285"/>
      <c r="DF612" s="285"/>
      <c r="DG612" s="285"/>
      <c r="DH612" s="285"/>
      <c r="DI612" s="285"/>
      <c r="DJ612" s="285"/>
      <c r="DK612" s="285"/>
      <c r="DL612" s="285"/>
      <c r="DM612" s="285"/>
      <c r="DN612" s="285"/>
      <c r="DO612" s="285"/>
      <c r="DP612" s="285"/>
      <c r="DQ612" s="285"/>
      <c r="DR612" s="285"/>
      <c r="DS612" s="285"/>
      <c r="DT612" s="285"/>
      <c r="DU612" s="285"/>
      <c r="DV612" s="285"/>
      <c r="DW612" s="285"/>
      <c r="DX612" s="285"/>
      <c r="DY612" s="285"/>
      <c r="DZ612" s="285"/>
      <c r="EA612" s="285"/>
      <c r="EB612" s="285"/>
      <c r="EC612" s="285"/>
      <c r="ED612" s="285"/>
      <c r="EE612" s="285"/>
      <c r="EF612" s="285"/>
      <c r="EG612" s="285"/>
      <c r="EH612" s="285"/>
      <c r="EI612" s="285"/>
      <c r="EJ612" s="285"/>
      <c r="EK612" s="285"/>
      <c r="EL612" s="285"/>
      <c r="EM612" s="285"/>
      <c r="EN612" s="285"/>
      <c r="EO612" s="285"/>
      <c r="EP612" s="285"/>
      <c r="EQ612" s="285"/>
      <c r="ER612" s="285"/>
      <c r="ES612" s="285"/>
      <c r="ET612" s="285"/>
      <c r="EU612" s="285"/>
      <c r="EV612" s="285"/>
      <c r="EW612" s="285"/>
      <c r="EX612" s="285"/>
      <c r="EY612" s="285"/>
      <c r="EZ612" s="285"/>
      <c r="FA612" s="285"/>
      <c r="FB612" s="285"/>
      <c r="FC612" s="285"/>
      <c r="FD612" s="285"/>
      <c r="FE612" s="285"/>
      <c r="FF612" s="285"/>
      <c r="FG612" s="285"/>
      <c r="FH612" s="285"/>
      <c r="FI612" s="285"/>
      <c r="FJ612" s="285"/>
      <c r="FK612" s="285"/>
      <c r="FL612" s="285"/>
      <c r="FM612" s="285"/>
      <c r="FN612" s="285"/>
      <c r="FO612" s="285"/>
      <c r="FP612" s="285"/>
      <c r="FQ612" s="285"/>
      <c r="FR612" s="285"/>
      <c r="FS612" s="285"/>
      <c r="FT612" s="285"/>
      <c r="FU612" s="285"/>
      <c r="FV612" s="285"/>
      <c r="FW612" s="285"/>
      <c r="FX612" s="285"/>
      <c r="FY612" s="285"/>
      <c r="FZ612" s="285"/>
      <c r="GA612" s="285"/>
      <c r="GB612" s="285"/>
      <c r="GC612" s="285"/>
      <c r="GD612" s="285"/>
      <c r="GE612" s="285"/>
      <c r="GF612" s="285"/>
      <c r="GG612" s="285"/>
      <c r="GH612" s="285"/>
      <c r="GI612" s="285"/>
      <c r="GJ612" s="285"/>
      <c r="GK612" s="285"/>
      <c r="GL612" s="285"/>
      <c r="GM612" s="285"/>
      <c r="GN612" s="285"/>
      <c r="GO612" s="285"/>
      <c r="GP612" s="285"/>
      <c r="GQ612" s="285"/>
      <c r="GR612" s="285"/>
      <c r="GS612" s="285"/>
      <c r="GT612" s="285"/>
      <c r="GU612" s="285"/>
      <c r="GV612" s="285"/>
      <c r="GW612" s="285"/>
      <c r="GX612" s="285"/>
      <c r="GY612" s="285"/>
      <c r="GZ612" s="285"/>
      <c r="HA612" s="285"/>
      <c r="HB612" s="285"/>
      <c r="HC612" s="285"/>
      <c r="HD612" s="285"/>
      <c r="HE612" s="285"/>
      <c r="HF612" s="285"/>
      <c r="HG612" s="285"/>
      <c r="HH612" s="285"/>
      <c r="HI612" s="285"/>
      <c r="HJ612" s="285"/>
      <c r="HK612" s="285"/>
      <c r="HL612" s="285"/>
      <c r="HM612" s="285"/>
      <c r="HN612" s="285"/>
      <c r="HO612" s="285"/>
      <c r="HP612" s="285"/>
      <c r="HQ612" s="285"/>
      <c r="HR612" s="285"/>
      <c r="HS612" s="285"/>
      <c r="HT612" s="285"/>
      <c r="HU612" s="285"/>
      <c r="HV612" s="285"/>
      <c r="HW612" s="285"/>
      <c r="HX612" s="285"/>
      <c r="HY612" s="285"/>
      <c r="HZ612" s="285"/>
      <c r="IA612" s="285"/>
      <c r="IB612" s="285"/>
      <c r="IC612" s="285"/>
      <c r="ID612" s="285"/>
      <c r="IE612" s="285"/>
      <c r="IF612" s="285"/>
      <c r="IG612" s="285"/>
      <c r="IH612" s="285"/>
      <c r="II612" s="285"/>
      <c r="IJ612" s="285"/>
      <c r="IK612" s="285"/>
      <c r="IL612" s="285"/>
      <c r="IM612" s="285"/>
      <c r="IN612" s="285"/>
      <c r="IO612" s="285"/>
      <c r="IP612" s="285"/>
      <c r="IQ612" s="285"/>
      <c r="IR612" s="285"/>
      <c r="IS612" s="285"/>
      <c r="IT612" s="285"/>
    </row>
    <row r="613" customFormat="false" ht="12.75" hidden="false" customHeight="false" outlineLevel="0" collapsed="false">
      <c r="A613" s="271" t="n">
        <v>80</v>
      </c>
      <c r="B613" s="266" t="s">
        <v>1167</v>
      </c>
      <c r="C613" s="286" t="n">
        <f aca="false">C108+F108+I108+L108+O108+R108+U108+X108+AA108+AD108+AG108+AJ108+AM108+AP108+AS108+AV108+AY108+BB108+BE108+BH108+BK108+BN108+BQ108+BT108+BW108+BZ108+CC108+CF108+CI108+CL108+CO108+CR108+CU108+CX108+DA108+DD108+DG108+DJ108+DM108+DP108+DS108+DV108+DY108+EB108+EE108+EH108+EK108+EN108+EQ108+ET108+EW108+EZ108+FC108+FF108+FI108+FL108+FO108+FR108+FU108+FX108+GA108+GD108+GG108+GJ108+GM108+GP108+GS108+GV108+GY108+HB108+HE108+HH108+HK108+HN108+HQ108+HT108+HW108+HZ108+IC108+IF108+II108+IL108+IO108+IR108</f>
        <v>0</v>
      </c>
      <c r="D613" s="268" t="n">
        <f aca="false">D108+G108+J108+M108+P108+S108+V108+Y108+AB108+AE108+AH108+AK108+AN108+AQ108+AT108+AW108+AZ108+BC108+BF108+BI108+BL108+BO108+BR108+BU108+BX108+CA108+CD108+CG108+CJ108+CM108+CP108+CS108+CV108+CY108+DB108+DE108+DH108+DK108+DN108+DQ108+DT108+DW108+DZ108+EC108+EF108+EI108+EL108+EO108+ER108+EU108+EX108+FA108+FD108+FG108+FJ108+FM108+FP108+FS108+FV108+FY108+GB108+GE108+GH108+GK108+GN108+GQ108+GT108+GW108+GZ108+HC108+HF108+HI108+HL108+HO108+HR108+HU108+HX108+IA108+ID108+IG108+IJ108+IM108+IP108+IS108</f>
        <v>0</v>
      </c>
      <c r="E613" s="286" t="n">
        <f aca="false">E108+H108+K108+N108+Q108+T108+W108+Z108+AC108+AF108+AI108+AL108+AO108+AR108+AU108+AX108+BA108+BD108+BG108+BJ108+BM108+BP108+BS108+BV108+BY108+CB108+CE108+CH108+CK108+CN108+CQ108+CT108+CW108+CZ108+DC108+DF108+DI108+DL108+DO108+DR108+DU108+DX108+EA108+ED108+EG108+EJ108+EM108+EP108+ES108+EV108+EY108+FB108+FE108+FH108+FK108+FN108+FQ108+FT108+FW108+FZ108+GC108+GF108+GI108+GL108+GO108+GR108+GU108+GX108+HA108+HD108+HG108+HJ108+HM108+HP108+HS108+HV108+HY108+IB108+IE108+IH108+IK108+IN108+IQ108+IT108</f>
        <v>0</v>
      </c>
      <c r="F613" s="287" t="n">
        <f aca="false">C235+F235+I235+L235+O235+R235+U235+X235+AA235+AD235+AG235+AJ235+AM235+AP235+AS235+AV235+AY235+BB235+BE235+BH235+BK235+BN235+BQ235+BT235+BW235+BZ235+CC235+CF235+CI235+CL235+CO235+CR235+CU235+CX235+DA235+DD235+DG235+DJ235+DM235+DP235+DS235+DV235+DY235+EB235+EE235+EH235+EK235+EN235+EQ235+ET235+EW235+EZ235+FC235+FF235+FI235+FL235+FO235+FR235+FU235+FX235+GA235+GD235+GG235+GJ235+GM235+GP235+GS235+GV235+GY235+HB235+HE235+HH235+HK235+HN235+HQ235+HT235+HW235+HZ235+IC235+IF235+II235+IL235+IO235+IR235</f>
        <v>0</v>
      </c>
      <c r="G613" s="268" t="n">
        <f aca="false">D235+G235+J235+M235+P235+S235+V235+Y235+AB235+AE235+AH235+AK235+AN235+AQ235+AT235+AW235+AZ235+BC235+BF235+BI235+BL235+BO235+BR235+BU235+BX235+CA235+CD235+CG235+CJ235+CM235+CP235+CS235+CV235+CY235+DB235+DE235+DH235+DK235+DN235+DQ235+DT235+DW235+DZ235+EC235+EF235+EI235+EL235+EO235+ER235+EU235+EX235+FA235+FD235+FG235+FJ235+FM235+FP235+FS235+FV235+FY235+GB235+GE235+GH235+GK235+GN235+GQ235+GT235+GW235+GZ235+HC235+HF235+HI235+HL235+HO235+HR235+HU235+HX235+IA235+ID235+IG235+IJ235+IM235+IP235+IS235</f>
        <v>0</v>
      </c>
      <c r="H613" s="287" t="n">
        <f aca="false">E235+H235+K235+N235+Q235+T235+W235+Z235+AC235+AF235+AI235+AL235+AO235+AR235+AU235+AX235+BA235+BD235+BG235+BJ235+BM235+BP235+BS235+BV235+BY235+CB235+CE235+CH235+CK235+CN235+CQ235+CT235+CW235+CZ235+DC235+DF235+DI235+DL235+DO235+DR235+DU235+DX235+EA235+ED235+EG235+EJ235+EM235+EP235+ES235+EV235+EY235+FB235+FE235+FH235+FK235+FN235+FQ235+FT235+FW235+FZ235+GC235+GF235+GI235+GL235+GO235+GR235+GU235+GX235+HA235+HD235+HG235+HJ235+HM235+HP235+HS235+HV235+HY235+IB235+IE235+IH235+IK235+IN235+IQ235+IT235</f>
        <v>0</v>
      </c>
      <c r="I613" s="287" t="n">
        <f aca="false">C361+F361+I361+L361+O361+R361+U361+X361+AA361+AD361+AG361+AJ361+AM361+AP361+AS361+AV361+AY361+BB361+BE361+BH361+BK361+BN361+BQ361+BT361+BW361+BZ361+CC361+CF361+CI361+CL361+CO361+CR361+CU361+CX361+DA361+DD361+DG361+DJ361+DM361+DP361+DS361+DV361+DY361+EB361+EE361+EH361+EK361+EN361+EQ361+ET361+EW361+EZ361+FC361+FF361+FI361+FL361+FO361+FR361+FU361+FX361+GA361+GD361+GG361+GJ361+GM361+GP361+GS361+GV361+GY361+HB361+HE361+HH361+HK361+HN361+HQ361+HT361+HW361+HZ361+IC361+IF361+II361+IL361+IO361+IR361</f>
        <v>0</v>
      </c>
      <c r="J613" s="268" t="n">
        <f aca="false">D361+G361+J361+M361+P361+S361+V361+Y361+AB361+AE361+AH361+AK361+AN361+AQ361+AT361+AW361+AZ361+BC361+BF361+BI361+BL361+BO361+BR361+BU361+BX361+CA361+CD361+CG361+CJ361+CM361+CP361+CS361+CV361+CY361+DB361+DE361+DH361+DK361+DN361+DQ361+DT361+DW361+DZ361+EC361+EF361+EI361+EL361+EO361+ER361+EU361+EX361+FA361+FD361+FG361+FJ361+FM361+FP361+FS361+FV361+FY361+GB361+GE361+GH361+GK361+GN361+GQ361+GT361+GW361+GZ361+HC361+HF361+HI361+HL361+HO361+HR361+HU361+HX361+IA361+ID361+IG361+IJ361+IM361+IP361+IS361</f>
        <v>0</v>
      </c>
      <c r="K613" s="287" t="n">
        <f aca="false">E361+H361+K361+N361+Q361+T361+W361+Z361+AC361+AF361+AI361+AL361+AO361+AR361+AU361+AX361+BA361+BD361+BG361+BJ361+BM361+BP361+BS361+BV361+BY361+CB361+CE361+CH361+CK361+CN361+CQ361+CT361+CW361+CZ361+DC361+DF361+DI361+DL361+DO361+DR361+DU361+DX361+EA361+ED361+EG361+EJ361+EM361+EP361+ES361+EV361+EY361+FB361+FE361+FH361+FK361+FN361+FQ361+FT361+FW361+FZ361+GC361+GF361+GI361+GL361+GO361+GR361+GU361+GX361+HA361+HD361+HG361+HJ361+HM361+HP361+HS361+HV361+HY361+IB361+IE361+IH361+IK361+IN361+IQ361+IT361</f>
        <v>0</v>
      </c>
      <c r="L613" s="287" t="n">
        <f aca="false">C487+F487+I487+L487+O487+R487+U487+X487+AA487+AD487+AG487+AJ487+AM487+AP487+AS487+AV487+AY487+BB487+BE487+BH487+BK487+BN487+BQ487+BT487+BW487+BZ487+CC487+CF487+CI487+CL487+CO487+CR487+CU487+CX487+DA487+DD487+DG487+DJ487+DM487+DP487+DS487+DV487+DY487+EB487+EE487+EH487+EK487+EN487+EQ487+ET487+EW487+EZ487+FC487+FF487+FI487+FL487+FO487+FR487+FU487+FX487+GA487+GD487+GG487+GJ487+GM487+GP487+GS487+GV487+GY487+HB487+HE487+HH487+HK487+HN487+HQ487+HT487+HW487+HZ487+IC487+IF487+II487+IL487+IO487+IR487</f>
        <v>0</v>
      </c>
      <c r="M613" s="268" t="n">
        <f aca="false">D487+G487+J487+M487+P487+S487+V487+Y487+AB487+AE487+AH487+AK487+AN487+AQ487+AT487+AW487+AZ487+BC487+BF487+BI487+BL487+BO487+BR487+BU487+BX487+CA487+CD487+CG487+CJ487+CM487+CP487+CS487+CV487+CY487+DB487+DE487+DH487+DK487+DN487+DQ487+DT487+DW487+DZ487+EC487+EF487+EI487+EL487+EO487+ER487+EU487+EX487+FA487+FD487+FG487+FJ487+FM487+FP487+FS487+FV487+FY487+GB487+GE487+GH487+GK487+GN487+GQ487+GT487+GW487+GZ487+HC487+HF487+HI487+HL487+HO487+HR487+HU487+HX487+IA487+ID487+IG487+IJ487+IM487+IP487+IS487</f>
        <v>0</v>
      </c>
      <c r="N613" s="287" t="n">
        <f aca="false">E487+H487+K487+N487+Q487+T487+W487+Z487+AC487+AF487+AI487+AL487+AO487+AR487+AU487+AX487+BA487+BD487+BG487+BJ487+BM487+BP487+BS487+BV487+BY487+CB487+CE487+CH487+CK487+CN487+CQ487+CT487+CW487+CZ487+DC487+DF487+DI487+DL487+DO487+DR487+DU487+DX487+EA487+ED487+EG487+EJ487+EM487+EP487+ES487+EV487+EY487+FB487+FE487+FH487+FK487+FN487+FQ487+FT487+FW487+FZ487+GC487+GF487+GI487+GL487+GO487+GR487+GU487+GX487+HA487+HD487+HG487+HJ487+HM487+HP487+HS487+HV487+HY487+IB487+IE487+IH487+IK487+IN487+IQ487+IT487</f>
        <v>0</v>
      </c>
      <c r="O613" s="287" t="n">
        <f aca="false">C613+F613+I613+L613</f>
        <v>0</v>
      </c>
      <c r="P613" s="268" t="n">
        <f aca="false">D613+G613+J613+M613</f>
        <v>0</v>
      </c>
      <c r="Q613" s="287" t="n">
        <f aca="false">E613+H613+K613+N613</f>
        <v>0</v>
      </c>
      <c r="R613" s="285"/>
      <c r="S613" s="285"/>
      <c r="T613" s="285"/>
      <c r="U613" s="285"/>
      <c r="V613" s="285"/>
      <c r="W613" s="285"/>
      <c r="X613" s="285"/>
      <c r="Y613" s="285"/>
      <c r="Z613" s="285"/>
      <c r="AA613" s="285"/>
      <c r="AB613" s="285"/>
      <c r="AC613" s="285"/>
      <c r="AD613" s="285"/>
      <c r="AE613" s="285"/>
      <c r="AF613" s="285"/>
      <c r="AG613" s="285"/>
      <c r="AH613" s="285"/>
      <c r="AI613" s="285"/>
      <c r="AJ613" s="285"/>
      <c r="AK613" s="285"/>
      <c r="AL613" s="285"/>
      <c r="AM613" s="285"/>
      <c r="AN613" s="285"/>
      <c r="AO613" s="285"/>
      <c r="AP613" s="285"/>
      <c r="AQ613" s="285"/>
      <c r="AR613" s="285"/>
      <c r="AS613" s="285"/>
      <c r="AT613" s="285"/>
      <c r="AU613" s="285"/>
      <c r="AV613" s="285"/>
      <c r="AW613" s="285"/>
      <c r="AX613" s="285"/>
      <c r="AY613" s="285"/>
      <c r="AZ613" s="285"/>
      <c r="BA613" s="285"/>
      <c r="BB613" s="285"/>
      <c r="BC613" s="285"/>
      <c r="BD613" s="285"/>
      <c r="BE613" s="285"/>
      <c r="BF613" s="285"/>
      <c r="BG613" s="285"/>
      <c r="BH613" s="285"/>
      <c r="BI613" s="285"/>
      <c r="BJ613" s="285"/>
      <c r="BK613" s="285"/>
      <c r="BL613" s="285"/>
      <c r="BM613" s="285"/>
      <c r="BN613" s="285"/>
      <c r="BO613" s="285"/>
      <c r="BP613" s="285"/>
      <c r="BQ613" s="285"/>
      <c r="BR613" s="285"/>
      <c r="BS613" s="285"/>
      <c r="BT613" s="285"/>
      <c r="BU613" s="285"/>
      <c r="BV613" s="285"/>
      <c r="BW613" s="285"/>
      <c r="BX613" s="285"/>
      <c r="BY613" s="285"/>
      <c r="BZ613" s="285"/>
      <c r="CA613" s="285"/>
      <c r="CB613" s="285"/>
      <c r="CC613" s="285"/>
      <c r="CD613" s="285"/>
      <c r="CE613" s="285"/>
      <c r="CF613" s="285"/>
      <c r="CG613" s="285"/>
      <c r="CH613" s="285"/>
      <c r="CI613" s="285"/>
      <c r="CJ613" s="285"/>
      <c r="CK613" s="285"/>
      <c r="CL613" s="285"/>
      <c r="CM613" s="285"/>
      <c r="CN613" s="285"/>
      <c r="CO613" s="285"/>
      <c r="CP613" s="285"/>
      <c r="CQ613" s="285"/>
      <c r="CR613" s="285"/>
      <c r="CS613" s="285"/>
      <c r="CT613" s="285"/>
      <c r="CU613" s="285"/>
      <c r="CV613" s="285"/>
      <c r="CW613" s="285"/>
      <c r="CX613" s="285"/>
      <c r="CY613" s="285"/>
      <c r="CZ613" s="285"/>
      <c r="DA613" s="285"/>
      <c r="DB613" s="285"/>
      <c r="DC613" s="285"/>
      <c r="DD613" s="285"/>
      <c r="DE613" s="285"/>
      <c r="DF613" s="285"/>
      <c r="DG613" s="285"/>
      <c r="DH613" s="285"/>
      <c r="DI613" s="285"/>
      <c r="DJ613" s="285"/>
      <c r="DK613" s="285"/>
      <c r="DL613" s="285"/>
      <c r="DM613" s="285"/>
      <c r="DN613" s="285"/>
      <c r="DO613" s="285"/>
      <c r="DP613" s="285"/>
      <c r="DQ613" s="285"/>
      <c r="DR613" s="285"/>
      <c r="DS613" s="285"/>
      <c r="DT613" s="285"/>
      <c r="DU613" s="285"/>
      <c r="DV613" s="285"/>
      <c r="DW613" s="285"/>
      <c r="DX613" s="285"/>
      <c r="DY613" s="285"/>
      <c r="DZ613" s="285"/>
      <c r="EA613" s="285"/>
      <c r="EB613" s="285"/>
      <c r="EC613" s="285"/>
      <c r="ED613" s="285"/>
      <c r="EE613" s="285"/>
      <c r="EF613" s="285"/>
      <c r="EG613" s="285"/>
      <c r="EH613" s="285"/>
      <c r="EI613" s="285"/>
      <c r="EJ613" s="285"/>
      <c r="EK613" s="285"/>
      <c r="EL613" s="285"/>
      <c r="EM613" s="285"/>
      <c r="EN613" s="285"/>
      <c r="EO613" s="285"/>
      <c r="EP613" s="285"/>
      <c r="EQ613" s="285"/>
      <c r="ER613" s="285"/>
      <c r="ES613" s="285"/>
      <c r="ET613" s="285"/>
      <c r="EU613" s="285"/>
      <c r="EV613" s="285"/>
      <c r="EW613" s="285"/>
      <c r="EX613" s="285"/>
      <c r="EY613" s="285"/>
      <c r="EZ613" s="285"/>
      <c r="FA613" s="285"/>
      <c r="FB613" s="285"/>
      <c r="FC613" s="285"/>
      <c r="FD613" s="285"/>
      <c r="FE613" s="285"/>
      <c r="FF613" s="285"/>
      <c r="FG613" s="285"/>
      <c r="FH613" s="285"/>
      <c r="FI613" s="285"/>
      <c r="FJ613" s="285"/>
      <c r="FK613" s="285"/>
      <c r="FL613" s="285"/>
      <c r="FM613" s="285"/>
      <c r="FN613" s="285"/>
      <c r="FO613" s="285"/>
      <c r="FP613" s="285"/>
      <c r="FQ613" s="285"/>
      <c r="FR613" s="285"/>
      <c r="FS613" s="285"/>
      <c r="FT613" s="285"/>
      <c r="FU613" s="285"/>
      <c r="FV613" s="285"/>
      <c r="FW613" s="285"/>
      <c r="FX613" s="285"/>
      <c r="FY613" s="285"/>
      <c r="FZ613" s="285"/>
      <c r="GA613" s="285"/>
      <c r="GB613" s="285"/>
      <c r="GC613" s="285"/>
      <c r="GD613" s="285"/>
      <c r="GE613" s="285"/>
      <c r="GF613" s="285"/>
      <c r="GG613" s="285"/>
      <c r="GH613" s="285"/>
      <c r="GI613" s="285"/>
      <c r="GJ613" s="285"/>
      <c r="GK613" s="285"/>
      <c r="GL613" s="285"/>
      <c r="GM613" s="285"/>
      <c r="GN613" s="285"/>
      <c r="GO613" s="285"/>
      <c r="GP613" s="285"/>
      <c r="GQ613" s="285"/>
      <c r="GR613" s="285"/>
      <c r="GS613" s="285"/>
      <c r="GT613" s="285"/>
      <c r="GU613" s="285"/>
      <c r="GV613" s="285"/>
      <c r="GW613" s="285"/>
      <c r="GX613" s="285"/>
      <c r="GY613" s="285"/>
      <c r="GZ613" s="285"/>
      <c r="HA613" s="285"/>
      <c r="HB613" s="285"/>
      <c r="HC613" s="285"/>
      <c r="HD613" s="285"/>
      <c r="HE613" s="285"/>
      <c r="HF613" s="285"/>
      <c r="HG613" s="285"/>
      <c r="HH613" s="285"/>
      <c r="HI613" s="285"/>
      <c r="HJ613" s="285"/>
      <c r="HK613" s="285"/>
      <c r="HL613" s="285"/>
      <c r="HM613" s="285"/>
      <c r="HN613" s="285"/>
      <c r="HO613" s="285"/>
      <c r="HP613" s="285"/>
      <c r="HQ613" s="285"/>
      <c r="HR613" s="285"/>
      <c r="HS613" s="285"/>
      <c r="HT613" s="285"/>
      <c r="HU613" s="285"/>
      <c r="HV613" s="285"/>
      <c r="HW613" s="285"/>
      <c r="HX613" s="285"/>
      <c r="HY613" s="285"/>
      <c r="HZ613" s="285"/>
      <c r="IA613" s="285"/>
      <c r="IB613" s="285"/>
      <c r="IC613" s="285"/>
      <c r="ID613" s="285"/>
      <c r="IE613" s="285"/>
      <c r="IF613" s="285"/>
      <c r="IG613" s="285"/>
      <c r="IH613" s="285"/>
      <c r="II613" s="285"/>
      <c r="IJ613" s="285"/>
      <c r="IK613" s="285"/>
      <c r="IL613" s="285"/>
      <c r="IM613" s="285"/>
      <c r="IN613" s="285"/>
      <c r="IO613" s="285"/>
      <c r="IP613" s="285"/>
      <c r="IQ613" s="285"/>
      <c r="IR613" s="285"/>
      <c r="IS613" s="285"/>
      <c r="IT613" s="285"/>
    </row>
    <row r="614" customFormat="false" ht="25.5" hidden="false" customHeight="false" outlineLevel="0" collapsed="false">
      <c r="A614" s="271" t="n">
        <v>81</v>
      </c>
      <c r="B614" s="266" t="s">
        <v>1417</v>
      </c>
      <c r="C614" s="286" t="n">
        <f aca="false">C109+F109+I109+L109+O109+R109+U109+X109+AA109+AD109+AG109+AJ109+AM109+AP109+AS109+AV109+AY109+BB109+BE109+BH109+BK109+BN109+BQ109+BT109+BW109+BZ109+CC109+CF109+CI109+CL109+CO109+CR109+CU109+CX109+DA109+DD109+DG109+DJ109+DM109+DP109+DS109+DV109+DY109+EB109+EE109+EH109+EK109+EN109+EQ109+ET109+EW109+EZ109+FC109+FF109+FI109+FL109+FO109+FR109+FU109+FX109+GA109+GD109+GG109+GJ109+GM109+GP109+GS109+GV109+GY109+HB109+HE109+HH109+HK109+HN109+HQ109+HT109+HW109+HZ109+IC109+IF109+II109+IL109+IO109+IR109</f>
        <v>0</v>
      </c>
      <c r="D614" s="268" t="n">
        <f aca="false">D109+G109+J109+M109+P109+S109+V109+Y109+AB109+AE109+AH109+AK109+AN109+AQ109+AT109+AW109+AZ109+BC109+BF109+BI109+BL109+BO109+BR109+BU109+BX109+CA109+CD109+CG109+CJ109+CM109+CP109+CS109+CV109+CY109+DB109+DE109+DH109+DK109+DN109+DQ109+DT109+DW109+DZ109+EC109+EF109+EI109+EL109+EO109+ER109+EU109+EX109+FA109+FD109+FG109+FJ109+FM109+FP109+FS109+FV109+FY109+GB109+GE109+GH109+GK109+GN109+GQ109+GT109+GW109+GZ109+HC109+HF109+HI109+HL109+HO109+HR109+HU109+HX109+IA109+ID109+IG109+IJ109+IM109+IP109+IS109</f>
        <v>0</v>
      </c>
      <c r="E614" s="286" t="n">
        <f aca="false">E109+H109+K109+N109+Q109+T109+W109+Z109+AC109+AF109+AI109+AL109+AO109+AR109+AU109+AX109+BA109+BD109+BG109+BJ109+BM109+BP109+BS109+BV109+BY109+CB109+CE109+CH109+CK109+CN109+CQ109+CT109+CW109+CZ109+DC109+DF109+DI109+DL109+DO109+DR109+DU109+DX109+EA109+ED109+EG109+EJ109+EM109+EP109+ES109+EV109+EY109+FB109+FE109+FH109+FK109+FN109+FQ109+FT109+FW109+FZ109+GC109+GF109+GI109+GL109+GO109+GR109+GU109+GX109+HA109+HD109+HG109+HJ109+HM109+HP109+HS109+HV109+HY109+IB109+IE109+IH109+IK109+IN109+IQ109+IT109</f>
        <v>0</v>
      </c>
      <c r="F614" s="287" t="n">
        <f aca="false">C236+F236+I236+L236+O236+R236+U236+X236+AA236+AD236+AG236+AJ236+AM236+AP236+AS236+AV236+AY236+BB236+BE236+BH236+BK236+BN236+BQ236+BT236+BW236+BZ236+CC236+CF236+CI236+CL236+CO236+CR236+CU236+CX236+DA236+DD236+DG236+DJ236+DM236+DP236+DS236+DV236+DY236+EB236+EE236+EH236+EK236+EN236+EQ236+ET236+EW236+EZ236+FC236+FF236+FI236+FL236+FO236+FR236+FU236+FX236+GA236+GD236+GG236+GJ236+GM236+GP236+GS236+GV236+GY236+HB236+HE236+HH236+HK236+HN236+HQ236+HT236+HW236+HZ236+IC236+IF236+II236+IL236+IO236+IR236</f>
        <v>0</v>
      </c>
      <c r="G614" s="268" t="n">
        <f aca="false">D236+G236+J236+M236+P236+S236+V236+Y236+AB236+AE236+AH236+AK236+AN236+AQ236+AT236+AW236+AZ236+BC236+BF236+BI236+BL236+BO236+BR236+BU236+BX236+CA236+CD236+CG236+CJ236+CM236+CP236+CS236+CV236+CY236+DB236+DE236+DH236+DK236+DN236+DQ236+DT236+DW236+DZ236+EC236+EF236+EI236+EL236+EO236+ER236+EU236+EX236+FA236+FD236+FG236+FJ236+FM236+FP236+FS236+FV236+FY236+GB236+GE236+GH236+GK236+GN236+GQ236+GT236+GW236+GZ236+HC236+HF236+HI236+HL236+HO236+HR236+HU236+HX236+IA236+ID236+IG236+IJ236+IM236+IP236+IS236</f>
        <v>0</v>
      </c>
      <c r="H614" s="287" t="n">
        <f aca="false">E236+H236+K236+N236+Q236+T236+W236+Z236+AC236+AF236+AI236+AL236+AO236+AR236+AU236+AX236+BA236+BD236+BG236+BJ236+BM236+BP236+BS236+BV236+BY236+CB236+CE236+CH236+CK236+CN236+CQ236+CT236+CW236+CZ236+DC236+DF236+DI236+DL236+DO236+DR236+DU236+DX236+EA236+ED236+EG236+EJ236+EM236+EP236+ES236+EV236+EY236+FB236+FE236+FH236+FK236+FN236+FQ236+FT236+FW236+FZ236+GC236+GF236+GI236+GL236+GO236+GR236+GU236+GX236+HA236+HD236+HG236+HJ236+HM236+HP236+HS236+HV236+HY236+IB236+IE236+IH236+IK236+IN236+IQ236+IT236</f>
        <v>0</v>
      </c>
      <c r="I614" s="287" t="n">
        <f aca="false">C362+F362+I362+L362+O362+R362+U362+X362+AA362+AD362+AG362+AJ362+AM362+AP362+AS362+AV362+AY362+BB362+BE362+BH362+BK362+BN362+BQ362+BT362+BW362+BZ362+CC362+CF362+CI362+CL362+CO362+CR362+CU362+CX362+DA362+DD362+DG362+DJ362+DM362+DP362+DS362+DV362+DY362+EB362+EE362+EH362+EK362+EN362+EQ362+ET362+EW362+EZ362+FC362+FF362+FI362+FL362+FO362+FR362+FU362+FX362+GA362+GD362+GG362+GJ362+GM362+GP362+GS362+GV362+GY362+HB362+HE362+HH362+HK362+HN362+HQ362+HT362+HW362+HZ362+IC362+IF362+II362+IL362+IO362+IR362</f>
        <v>0</v>
      </c>
      <c r="J614" s="268" t="n">
        <f aca="false">D362+G362+J362+M362+P362+S362+V362+Y362+AB362+AE362+AH362+AK362+AN362+AQ362+AT362+AW362+AZ362+BC362+BF362+BI362+BL362+BO362+BR362+BU362+BX362+CA362+CD362+CG362+CJ362+CM362+CP362+CS362+CV362+CY362+DB362+DE362+DH362+DK362+DN362+DQ362+DT362+DW362+DZ362+EC362+EF362+EI362+EL362+EO362+ER362+EU362+EX362+FA362+FD362+FG362+FJ362+FM362+FP362+FS362+FV362+FY362+GB362+GE362+GH362+GK362+GN362+GQ362+GT362+GW362+GZ362+HC362+HF362+HI362+HL362+HO362+HR362+HU362+HX362+IA362+ID362+IG362+IJ362+IM362+IP362+IS362</f>
        <v>0</v>
      </c>
      <c r="K614" s="287" t="n">
        <f aca="false">E362+H362+K362+N362+Q362+T362+W362+Z362+AC362+AF362+AI362+AL362+AO362+AR362+AU362+AX362+BA362+BD362+BG362+BJ362+BM362+BP362+BS362+BV362+BY362+CB362+CE362+CH362+CK362+CN362+CQ362+CT362+CW362+CZ362+DC362+DF362+DI362+DL362+DO362+DR362+DU362+DX362+EA362+ED362+EG362+EJ362+EM362+EP362+ES362+EV362+EY362+FB362+FE362+FH362+FK362+FN362+FQ362+FT362+FW362+FZ362+GC362+GF362+GI362+GL362+GO362+GR362+GU362+GX362+HA362+HD362+HG362+HJ362+HM362+HP362+HS362+HV362+HY362+IB362+IE362+IH362+IK362+IN362+IQ362+IT362</f>
        <v>0</v>
      </c>
      <c r="L614" s="287" t="n">
        <f aca="false">C488+F488+I488+L488+O488+R488+U488+X488+AA488+AD488+AG488+AJ488+AM488+AP488+AS488+AV488+AY488+BB488+BE488+BH488+BK488+BN488+BQ488+BT488+BW488+BZ488+CC488+CF488+CI488+CL488+CO488+CR488+CU488+CX488+DA488+DD488+DG488+DJ488+DM488+DP488+DS488+DV488+DY488+EB488+EE488+EH488+EK488+EN488+EQ488+ET488+EW488+EZ488+FC488+FF488+FI488+FL488+FO488+FR488+FU488+FX488+GA488+GD488+GG488+GJ488+GM488+GP488+GS488+GV488+GY488+HB488+HE488+HH488+HK488+HN488+HQ488+HT488+HW488+HZ488+IC488+IF488+II488+IL488+IO488+IR488</f>
        <v>0</v>
      </c>
      <c r="M614" s="268" t="n">
        <f aca="false">D488+G488+J488+M488+P488+S488+V488+Y488+AB488+AE488+AH488+AK488+AN488+AQ488+AT488+AW488+AZ488+BC488+BF488+BI488+BL488+BO488+BR488+BU488+BX488+CA488+CD488+CG488+CJ488+CM488+CP488+CS488+CV488+CY488+DB488+DE488+DH488+DK488+DN488+DQ488+DT488+DW488+DZ488+EC488+EF488+EI488+EL488+EO488+ER488+EU488+EX488+FA488+FD488+FG488+FJ488+FM488+FP488+FS488+FV488+FY488+GB488+GE488+GH488+GK488+GN488+GQ488+GT488+GW488+GZ488+HC488+HF488+HI488+HL488+HO488+HR488+HU488+HX488+IA488+ID488+IG488+IJ488+IM488+IP488+IS488</f>
        <v>0</v>
      </c>
      <c r="N614" s="287" t="n">
        <f aca="false">E488+H488+K488+N488+Q488+T488+W488+Z488+AC488+AF488+AI488+AL488+AO488+AR488+AU488+AX488+BA488+BD488+BG488+BJ488+BM488+BP488+BS488+BV488+BY488+CB488+CE488+CH488+CK488+CN488+CQ488+CT488+CW488+CZ488+DC488+DF488+DI488+DL488+DO488+DR488+DU488+DX488+EA488+ED488+EG488+EJ488+EM488+EP488+ES488+EV488+EY488+FB488+FE488+FH488+FK488+FN488+FQ488+FT488+FW488+FZ488+GC488+GF488+GI488+GL488+GO488+GR488+GU488+GX488+HA488+HD488+HG488+HJ488+HM488+HP488+HS488+HV488+HY488+IB488+IE488+IH488+IK488+IN488+IQ488+IT488</f>
        <v>0</v>
      </c>
      <c r="O614" s="287" t="n">
        <f aca="false">C614+F614+I614+L614</f>
        <v>0</v>
      </c>
      <c r="P614" s="268" t="n">
        <f aca="false">D614+G614+J614+M614</f>
        <v>0</v>
      </c>
      <c r="Q614" s="287" t="n">
        <f aca="false">E614+H614+K614+N614</f>
        <v>0</v>
      </c>
      <c r="R614" s="285"/>
      <c r="S614" s="285"/>
      <c r="T614" s="285"/>
      <c r="U614" s="285"/>
      <c r="V614" s="285"/>
      <c r="W614" s="285"/>
      <c r="X614" s="285"/>
      <c r="Y614" s="285"/>
      <c r="Z614" s="285"/>
      <c r="AA614" s="285"/>
      <c r="AB614" s="285"/>
      <c r="AC614" s="285"/>
      <c r="AD614" s="285"/>
      <c r="AE614" s="285"/>
      <c r="AF614" s="285"/>
      <c r="AG614" s="285"/>
      <c r="AH614" s="285"/>
      <c r="AI614" s="285"/>
      <c r="AJ614" s="285"/>
      <c r="AK614" s="285"/>
      <c r="AL614" s="285"/>
      <c r="AM614" s="285"/>
      <c r="AN614" s="285"/>
      <c r="AO614" s="285"/>
      <c r="AP614" s="285"/>
      <c r="AQ614" s="285"/>
      <c r="AR614" s="285"/>
      <c r="AS614" s="285"/>
      <c r="AT614" s="285"/>
      <c r="AU614" s="285"/>
      <c r="AV614" s="285"/>
      <c r="AW614" s="285"/>
      <c r="AX614" s="285"/>
      <c r="AY614" s="285"/>
      <c r="AZ614" s="285"/>
      <c r="BA614" s="285"/>
      <c r="BB614" s="285"/>
      <c r="BC614" s="285"/>
      <c r="BD614" s="285"/>
      <c r="BE614" s="285"/>
      <c r="BF614" s="285"/>
      <c r="BG614" s="285"/>
      <c r="BH614" s="285"/>
      <c r="BI614" s="285"/>
      <c r="BJ614" s="285"/>
      <c r="BK614" s="285"/>
      <c r="BL614" s="285"/>
      <c r="BM614" s="285"/>
      <c r="BN614" s="285"/>
      <c r="BO614" s="285"/>
      <c r="BP614" s="285"/>
      <c r="BQ614" s="285"/>
      <c r="BR614" s="285"/>
      <c r="BS614" s="285"/>
      <c r="BT614" s="285"/>
      <c r="BU614" s="285"/>
      <c r="BV614" s="285"/>
      <c r="BW614" s="285"/>
      <c r="BX614" s="285"/>
      <c r="BY614" s="285"/>
      <c r="BZ614" s="285"/>
      <c r="CA614" s="285"/>
      <c r="CB614" s="285"/>
      <c r="CC614" s="285"/>
      <c r="CD614" s="285"/>
      <c r="CE614" s="285"/>
      <c r="CF614" s="285"/>
      <c r="CG614" s="285"/>
      <c r="CH614" s="285"/>
      <c r="CI614" s="285"/>
      <c r="CJ614" s="285"/>
      <c r="CK614" s="285"/>
      <c r="CL614" s="285"/>
      <c r="CM614" s="285"/>
      <c r="CN614" s="285"/>
      <c r="CO614" s="285"/>
      <c r="CP614" s="285"/>
      <c r="CQ614" s="285"/>
      <c r="CR614" s="285"/>
      <c r="CS614" s="285"/>
      <c r="CT614" s="285"/>
      <c r="CU614" s="285"/>
      <c r="CV614" s="285"/>
      <c r="CW614" s="285"/>
      <c r="CX614" s="285"/>
      <c r="CY614" s="285"/>
      <c r="CZ614" s="285"/>
      <c r="DA614" s="285"/>
      <c r="DB614" s="285"/>
      <c r="DC614" s="285"/>
      <c r="DD614" s="285"/>
      <c r="DE614" s="285"/>
      <c r="DF614" s="285"/>
      <c r="DG614" s="285"/>
      <c r="DH614" s="285"/>
      <c r="DI614" s="285"/>
      <c r="DJ614" s="285"/>
      <c r="DK614" s="285"/>
      <c r="DL614" s="285"/>
      <c r="DM614" s="285"/>
      <c r="DN614" s="285"/>
      <c r="DO614" s="285"/>
      <c r="DP614" s="285"/>
      <c r="DQ614" s="285"/>
      <c r="DR614" s="285"/>
      <c r="DS614" s="285"/>
      <c r="DT614" s="285"/>
      <c r="DU614" s="285"/>
      <c r="DV614" s="285"/>
      <c r="DW614" s="285"/>
      <c r="DX614" s="285"/>
      <c r="DY614" s="285"/>
      <c r="DZ614" s="285"/>
      <c r="EA614" s="285"/>
      <c r="EB614" s="285"/>
      <c r="EC614" s="285"/>
      <c r="ED614" s="285"/>
      <c r="EE614" s="285"/>
      <c r="EF614" s="285"/>
      <c r="EG614" s="285"/>
      <c r="EH614" s="285"/>
      <c r="EI614" s="285"/>
      <c r="EJ614" s="285"/>
      <c r="EK614" s="285"/>
      <c r="EL614" s="285"/>
      <c r="EM614" s="285"/>
      <c r="EN614" s="285"/>
      <c r="EO614" s="285"/>
      <c r="EP614" s="285"/>
      <c r="EQ614" s="285"/>
      <c r="ER614" s="285"/>
      <c r="ES614" s="285"/>
      <c r="ET614" s="285"/>
      <c r="EU614" s="285"/>
      <c r="EV614" s="285"/>
      <c r="EW614" s="285"/>
      <c r="EX614" s="285"/>
      <c r="EY614" s="285"/>
      <c r="EZ614" s="285"/>
      <c r="FA614" s="285"/>
      <c r="FB614" s="285"/>
      <c r="FC614" s="285"/>
      <c r="FD614" s="285"/>
      <c r="FE614" s="285"/>
      <c r="FF614" s="285"/>
      <c r="FG614" s="285"/>
      <c r="FH614" s="285"/>
      <c r="FI614" s="285"/>
      <c r="FJ614" s="285"/>
      <c r="FK614" s="285"/>
      <c r="FL614" s="285"/>
      <c r="FM614" s="285"/>
      <c r="FN614" s="285"/>
      <c r="FO614" s="285"/>
      <c r="FP614" s="285"/>
      <c r="FQ614" s="285"/>
      <c r="FR614" s="285"/>
      <c r="FS614" s="285"/>
      <c r="FT614" s="285"/>
      <c r="FU614" s="285"/>
      <c r="FV614" s="285"/>
      <c r="FW614" s="285"/>
      <c r="FX614" s="285"/>
      <c r="FY614" s="285"/>
      <c r="FZ614" s="285"/>
      <c r="GA614" s="285"/>
      <c r="GB614" s="285"/>
      <c r="GC614" s="285"/>
      <c r="GD614" s="285"/>
      <c r="GE614" s="285"/>
      <c r="GF614" s="285"/>
      <c r="GG614" s="285"/>
      <c r="GH614" s="285"/>
      <c r="GI614" s="285"/>
      <c r="GJ614" s="285"/>
      <c r="GK614" s="285"/>
      <c r="GL614" s="285"/>
      <c r="GM614" s="285"/>
      <c r="GN614" s="285"/>
      <c r="GO614" s="285"/>
      <c r="GP614" s="285"/>
      <c r="GQ614" s="285"/>
      <c r="GR614" s="285"/>
      <c r="GS614" s="285"/>
      <c r="GT614" s="285"/>
      <c r="GU614" s="285"/>
      <c r="GV614" s="285"/>
      <c r="GW614" s="285"/>
      <c r="GX614" s="285"/>
      <c r="GY614" s="285"/>
      <c r="GZ614" s="285"/>
      <c r="HA614" s="285"/>
      <c r="HB614" s="285"/>
      <c r="HC614" s="285"/>
      <c r="HD614" s="285"/>
      <c r="HE614" s="285"/>
      <c r="HF614" s="285"/>
      <c r="HG614" s="285"/>
      <c r="HH614" s="285"/>
      <c r="HI614" s="285"/>
      <c r="HJ614" s="285"/>
      <c r="HK614" s="285"/>
      <c r="HL614" s="285"/>
      <c r="HM614" s="285"/>
      <c r="HN614" s="285"/>
      <c r="HO614" s="285"/>
      <c r="HP614" s="285"/>
      <c r="HQ614" s="285"/>
      <c r="HR614" s="285"/>
      <c r="HS614" s="285"/>
      <c r="HT614" s="285"/>
      <c r="HU614" s="285"/>
      <c r="HV614" s="285"/>
      <c r="HW614" s="285"/>
      <c r="HX614" s="285"/>
      <c r="HY614" s="285"/>
      <c r="HZ614" s="285"/>
      <c r="IA614" s="285"/>
      <c r="IB614" s="285"/>
      <c r="IC614" s="285"/>
      <c r="ID614" s="285"/>
      <c r="IE614" s="285"/>
      <c r="IF614" s="285"/>
      <c r="IG614" s="285"/>
      <c r="IH614" s="285"/>
      <c r="II614" s="285"/>
      <c r="IJ614" s="285"/>
      <c r="IK614" s="285"/>
      <c r="IL614" s="285"/>
      <c r="IM614" s="285"/>
      <c r="IN614" s="285"/>
      <c r="IO614" s="285"/>
      <c r="IP614" s="285"/>
      <c r="IQ614" s="285"/>
      <c r="IR614" s="285"/>
      <c r="IS614" s="285"/>
      <c r="IT614" s="285"/>
    </row>
    <row r="615" customFormat="false" ht="12.75" hidden="false" customHeight="false" outlineLevel="0" collapsed="false">
      <c r="A615" s="271" t="n">
        <v>82</v>
      </c>
      <c r="B615" s="266" t="s">
        <v>1196</v>
      </c>
      <c r="C615" s="286" t="n">
        <f aca="false">C110+F110+I110+L110+O110+R110+U110+X110+AA110+AD110+AG110+AJ110+AM110+AP110+AS110+AV110+AY110+BB110+BE110+BH110+BK110+BN110+BQ110+BT110+BW110+BZ110+CC110+CF110+CI110+CL110+CO110+CR110+CU110+CX110+DA110+DD110+DG110+DJ110+DM110+DP110+DS110+DV110+DY110+EB110+EE110+EH110+EK110+EN110+EQ110+ET110+EW110+EZ110+FC110+FF110+FI110+FL110+FO110+FR110+FU110+FX110+GA110+GD110+GG110+GJ110+GM110+GP110+GS110+GV110+GY110+HB110+HE110+HH110+HK110+HN110+HQ110+HT110+HW110+HZ110+IC110+IF110+II110+IL110+IO110+IR110</f>
        <v>0</v>
      </c>
      <c r="D615" s="268" t="n">
        <f aca="false">D110+G110+J110+M110+P110+S110+V110+Y110+AB110+AE110+AH110+AK110+AN110+AQ110+AT110+AW110+AZ110+BC110+BF110+BI110+BL110+BO110+BR110+BU110+BX110+CA110+CD110+CG110+CJ110+CM110+CP110+CS110+CV110+CY110+DB110+DE110+DH110+DK110+DN110+DQ110+DT110+DW110+DZ110+EC110+EF110+EI110+EL110+EO110+ER110+EU110+EX110+FA110+FD110+FG110+FJ110+FM110+FP110+FS110+FV110+FY110+GB110+GE110+GH110+GK110+GN110+GQ110+GT110+GW110+GZ110+HC110+HF110+HI110+HL110+HO110+HR110+HU110+HX110+IA110+ID110+IG110+IJ110+IM110+IP110+IS110</f>
        <v>0</v>
      </c>
      <c r="E615" s="286" t="n">
        <f aca="false">E110+H110+K110+N110+Q110+T110+W110+Z110+AC110+AF110+AI110+AL110+AO110+AR110+AU110+AX110+BA110+BD110+BG110+BJ110+BM110+BP110+BS110+BV110+BY110+CB110+CE110+CH110+CK110+CN110+CQ110+CT110+CW110+CZ110+DC110+DF110+DI110+DL110+DO110+DR110+DU110+DX110+EA110+ED110+EG110+EJ110+EM110+EP110+ES110+EV110+EY110+FB110+FE110+FH110+FK110+FN110+FQ110+FT110+FW110+FZ110+GC110+GF110+GI110+GL110+GO110+GR110+GU110+GX110+HA110+HD110+HG110+HJ110+HM110+HP110+HS110+HV110+HY110+IB110+IE110+IH110+IK110+IN110+IQ110+IT110</f>
        <v>0</v>
      </c>
      <c r="F615" s="287" t="n">
        <f aca="false">C237+F237+I237+L237+O237+R237+U237+X237+AA237+AD237+AG237+AJ237+AM237+AP237+AS237+AV237+AY237+BB237+BE237+BH237+BK237+BN237+BQ237+BT237+BW237+BZ237+CC237+CF237+CI237+CL237+CO237+CR237+CU237+CX237+DA237+DD237+DG237+DJ237+DM237+DP237+DS237+DV237+DY237+EB237+EE237+EH237+EK237+EN237+EQ237+ET237+EW237+EZ237+FC237+FF237+FI237+FL237+FO237+FR237+FU237+FX237+GA237+GD237+GG237+GJ237+GM237+GP237+GS237+GV237+GY237+HB237+HE237+HH237+HK237+HN237+HQ237+HT237+HW237+HZ237+IC237+IF237+II237+IL237+IO237+IR237</f>
        <v>0</v>
      </c>
      <c r="G615" s="268" t="n">
        <f aca="false">D237+G237+J237+M237+P237+S237+V237+Y237+AB237+AE237+AH237+AK237+AN237+AQ237+AT237+AW237+AZ237+BC237+BF237+BI237+BL237+BO237+BR237+BU237+BX237+CA237+CD237+CG237+CJ237+CM237+CP237+CS237+CV237+CY237+DB237+DE237+DH237+DK237+DN237+DQ237+DT237+DW237+DZ237+EC237+EF237+EI237+EL237+EO237+ER237+EU237+EX237+FA237+FD237+FG237+FJ237+FM237+FP237+FS237+FV237+FY237+GB237+GE237+GH237+GK237+GN237+GQ237+GT237+GW237+GZ237+HC237+HF237+HI237+HL237+HO237+HR237+HU237+HX237+IA237+ID237+IG237+IJ237+IM237+IP237+IS237</f>
        <v>0</v>
      </c>
      <c r="H615" s="287" t="n">
        <f aca="false">E237+H237+K237+N237+Q237+T237+W237+Z237+AC237+AF237+AI237+AL237+AO237+AR237+AU237+AX237+BA237+BD237+BG237+BJ237+BM237+BP237+BS237+BV237+BY237+CB237+CE237+CH237+CK237+CN237+CQ237+CT237+CW237+CZ237+DC237+DF237+DI237+DL237+DO237+DR237+DU237+DX237+EA237+ED237+EG237+EJ237+EM237+EP237+ES237+EV237+EY237+FB237+FE237+FH237+FK237+FN237+FQ237+FT237+FW237+FZ237+GC237+GF237+GI237+GL237+GO237+GR237+GU237+GX237+HA237+HD237+HG237+HJ237+HM237+HP237+HS237+HV237+HY237+IB237+IE237+IH237+IK237+IN237+IQ237+IT237</f>
        <v>0</v>
      </c>
      <c r="I615" s="287" t="n">
        <f aca="false">C363+F363+I363+L363+O363+R363+U363+X363+AA363+AD363+AG363+AJ363+AM363+AP363+AS363+AV363+AY363+BB363+BE363+BH363+BK363+BN363+BQ363+BT363+BW363+BZ363+CC363+CF363+CI363+CL363+CO363+CR363+CU363+CX363+DA363+DD363+DG363+DJ363+DM363+DP363+DS363+DV363+DY363+EB363+EE363+EH363+EK363+EN363+EQ363+ET363+EW363+EZ363+FC363+FF363+FI363+FL363+FO363+FR363+FU363+FX363+GA363+GD363+GG363+GJ363+GM363+GP363+GS363+GV363+GY363+HB363+HE363+HH363+HK363+HN363+HQ363+HT363+HW363+HZ363+IC363+IF363+II363+IL363+IO363+IR363</f>
        <v>0</v>
      </c>
      <c r="J615" s="268" t="n">
        <f aca="false">D363+G363+J363+M363+P363+S363+V363+Y363+AB363+AE363+AH363+AK363+AN363+AQ363+AT363+AW363+AZ363+BC363+BF363+BI363+BL363+BO363+BR363+BU363+BX363+CA363+CD363+CG363+CJ363+CM363+CP363+CS363+CV363+CY363+DB363+DE363+DH363+DK363+DN363+DQ363+DT363+DW363+DZ363+EC363+EF363+EI363+EL363+EO363+ER363+EU363+EX363+FA363+FD363+FG363+FJ363+FM363+FP363+FS363+FV363+FY363+GB363+GE363+GH363+GK363+GN363+GQ363+GT363+GW363+GZ363+HC363+HF363+HI363+HL363+HO363+HR363+HU363+HX363+IA363+ID363+IG363+IJ363+IM363+IP363+IS363</f>
        <v>0</v>
      </c>
      <c r="K615" s="287" t="n">
        <f aca="false">E363+H363+K363+N363+Q363+T363+W363+Z363+AC363+AF363+AI363+AL363+AO363+AR363+AU363+AX363+BA363+BD363+BG363+BJ363+BM363+BP363+BS363+BV363+BY363+CB363+CE363+CH363+CK363+CN363+CQ363+CT363+CW363+CZ363+DC363+DF363+DI363+DL363+DO363+DR363+DU363+DX363+EA363+ED363+EG363+EJ363+EM363+EP363+ES363+EV363+EY363+FB363+FE363+FH363+FK363+FN363+FQ363+FT363+FW363+FZ363+GC363+GF363+GI363+GL363+GO363+GR363+GU363+GX363+HA363+HD363+HG363+HJ363+HM363+HP363+HS363+HV363+HY363+IB363+IE363+IH363+IK363+IN363+IQ363+IT363</f>
        <v>0</v>
      </c>
      <c r="L615" s="287" t="n">
        <f aca="false">C489+F489+I489+L489+O489+R489+U489+X489+AA489+AD489+AG489+AJ489+AM489+AP489+AS489+AV489+AY489+BB489+BE489+BH489+BK489+BN489+BQ489+BT489+BW489+BZ489+CC489+CF489+CI489+CL489+CO489+CR489+CU489+CX489+DA489+DD489+DG489+DJ489+DM489+DP489+DS489+DV489+DY489+EB489+EE489+EH489+EK489+EN489+EQ489+ET489+EW489+EZ489+FC489+FF489+FI489+FL489+FO489+FR489+FU489+FX489+GA489+GD489+GG489+GJ489+GM489+GP489+GS489+GV489+GY489+HB489+HE489+HH489+HK489+HN489+HQ489+HT489+HW489+HZ489+IC489+IF489+II489+IL489+IO489+IR489</f>
        <v>0</v>
      </c>
      <c r="M615" s="268" t="n">
        <f aca="false">D489+G489+J489+M489+P489+S489+V489+Y489+AB489+AE489+AH489+AK489+AN489+AQ489+AT489+AW489+AZ489+BC489+BF489+BI489+BL489+BO489+BR489+BU489+BX489+CA489+CD489+CG489+CJ489+CM489+CP489+CS489+CV489+CY489+DB489+DE489+DH489+DK489+DN489+DQ489+DT489+DW489+DZ489+EC489+EF489+EI489+EL489+EO489+ER489+EU489+EX489+FA489+FD489+FG489+FJ489+FM489+FP489+FS489+FV489+FY489+GB489+GE489+GH489+GK489+GN489+GQ489+GT489+GW489+GZ489+HC489+HF489+HI489+HL489+HO489+HR489+HU489+HX489+IA489+ID489+IG489+IJ489+IM489+IP489+IS489</f>
        <v>0</v>
      </c>
      <c r="N615" s="287" t="n">
        <f aca="false">E489+H489+K489+N489+Q489+T489+W489+Z489+AC489+AF489+AI489+AL489+AO489+AR489+AU489+AX489+BA489+BD489+BG489+BJ489+BM489+BP489+BS489+BV489+BY489+CB489+CE489+CH489+CK489+CN489+CQ489+CT489+CW489+CZ489+DC489+DF489+DI489+DL489+DO489+DR489+DU489+DX489+EA489+ED489+EG489+EJ489+EM489+EP489+ES489+EV489+EY489+FB489+FE489+FH489+FK489+FN489+FQ489+FT489+FW489+FZ489+GC489+GF489+GI489+GL489+GO489+GR489+GU489+GX489+HA489+HD489+HG489+HJ489+HM489+HP489+HS489+HV489+HY489+IB489+IE489+IH489+IK489+IN489+IQ489+IT489</f>
        <v>0</v>
      </c>
      <c r="O615" s="287" t="n">
        <f aca="false">C615+F615+I615+L615</f>
        <v>0</v>
      </c>
      <c r="P615" s="268" t="n">
        <f aca="false">D615+G615+J615+M615</f>
        <v>0</v>
      </c>
      <c r="Q615" s="287" t="n">
        <f aca="false">E615+H615+K615+N615</f>
        <v>0</v>
      </c>
      <c r="R615" s="285"/>
      <c r="S615" s="285"/>
      <c r="T615" s="285"/>
      <c r="U615" s="285"/>
      <c r="V615" s="285"/>
      <c r="W615" s="285"/>
      <c r="X615" s="285"/>
      <c r="Y615" s="285"/>
      <c r="Z615" s="285"/>
      <c r="AA615" s="285"/>
      <c r="AB615" s="285"/>
      <c r="AC615" s="285"/>
      <c r="AD615" s="285"/>
      <c r="AE615" s="285"/>
      <c r="AF615" s="285"/>
      <c r="AG615" s="285"/>
      <c r="AH615" s="285"/>
      <c r="AI615" s="285"/>
      <c r="AJ615" s="285"/>
      <c r="AK615" s="285"/>
      <c r="AL615" s="285"/>
      <c r="AM615" s="285"/>
      <c r="AN615" s="285"/>
      <c r="AO615" s="285"/>
      <c r="AP615" s="285"/>
      <c r="AQ615" s="285"/>
      <c r="AR615" s="285"/>
      <c r="AS615" s="285"/>
      <c r="AT615" s="285"/>
      <c r="AU615" s="285"/>
      <c r="AV615" s="285"/>
      <c r="AW615" s="285"/>
      <c r="AX615" s="285"/>
      <c r="AY615" s="285"/>
      <c r="AZ615" s="285"/>
      <c r="BA615" s="285"/>
      <c r="BB615" s="285"/>
      <c r="BC615" s="285"/>
      <c r="BD615" s="285"/>
      <c r="BE615" s="285"/>
      <c r="BF615" s="285"/>
      <c r="BG615" s="285"/>
      <c r="BH615" s="285"/>
      <c r="BI615" s="285"/>
      <c r="BJ615" s="285"/>
      <c r="BK615" s="285"/>
      <c r="BL615" s="285"/>
      <c r="BM615" s="285"/>
      <c r="BN615" s="285"/>
      <c r="BO615" s="285"/>
      <c r="BP615" s="285"/>
      <c r="BQ615" s="285"/>
      <c r="BR615" s="285"/>
      <c r="BS615" s="285"/>
      <c r="BT615" s="285"/>
      <c r="BU615" s="285"/>
      <c r="BV615" s="285"/>
      <c r="BW615" s="285"/>
      <c r="BX615" s="285"/>
      <c r="BY615" s="285"/>
      <c r="BZ615" s="285"/>
      <c r="CA615" s="285"/>
      <c r="CB615" s="285"/>
      <c r="CC615" s="285"/>
      <c r="CD615" s="285"/>
      <c r="CE615" s="285"/>
      <c r="CF615" s="285"/>
      <c r="CG615" s="285"/>
      <c r="CH615" s="285"/>
      <c r="CI615" s="285"/>
      <c r="CJ615" s="285"/>
      <c r="CK615" s="285"/>
      <c r="CL615" s="285"/>
      <c r="CM615" s="285"/>
      <c r="CN615" s="285"/>
      <c r="CO615" s="285"/>
      <c r="CP615" s="285"/>
      <c r="CQ615" s="285"/>
      <c r="CR615" s="285"/>
      <c r="CS615" s="285"/>
      <c r="CT615" s="285"/>
      <c r="CU615" s="285"/>
      <c r="CV615" s="285"/>
      <c r="CW615" s="285"/>
      <c r="CX615" s="285"/>
      <c r="CY615" s="285"/>
      <c r="CZ615" s="285"/>
      <c r="DA615" s="285"/>
      <c r="DB615" s="285"/>
      <c r="DC615" s="285"/>
      <c r="DD615" s="285"/>
      <c r="DE615" s="285"/>
      <c r="DF615" s="285"/>
      <c r="DG615" s="285"/>
      <c r="DH615" s="285"/>
      <c r="DI615" s="285"/>
      <c r="DJ615" s="285"/>
      <c r="DK615" s="285"/>
      <c r="DL615" s="285"/>
      <c r="DM615" s="285"/>
      <c r="DN615" s="285"/>
      <c r="DO615" s="285"/>
      <c r="DP615" s="285"/>
      <c r="DQ615" s="285"/>
      <c r="DR615" s="285"/>
      <c r="DS615" s="285"/>
      <c r="DT615" s="285"/>
      <c r="DU615" s="285"/>
      <c r="DV615" s="285"/>
      <c r="DW615" s="285"/>
      <c r="DX615" s="285"/>
      <c r="DY615" s="285"/>
      <c r="DZ615" s="285"/>
      <c r="EA615" s="285"/>
      <c r="EB615" s="285"/>
      <c r="EC615" s="285"/>
      <c r="ED615" s="285"/>
      <c r="EE615" s="285"/>
      <c r="EF615" s="285"/>
      <c r="EG615" s="285"/>
      <c r="EH615" s="285"/>
      <c r="EI615" s="285"/>
      <c r="EJ615" s="285"/>
      <c r="EK615" s="285"/>
      <c r="EL615" s="285"/>
      <c r="EM615" s="285"/>
      <c r="EN615" s="285"/>
      <c r="EO615" s="285"/>
      <c r="EP615" s="285"/>
      <c r="EQ615" s="285"/>
      <c r="ER615" s="285"/>
      <c r="ES615" s="285"/>
      <c r="ET615" s="285"/>
      <c r="EU615" s="285"/>
      <c r="EV615" s="285"/>
      <c r="EW615" s="285"/>
      <c r="EX615" s="285"/>
      <c r="EY615" s="285"/>
      <c r="EZ615" s="285"/>
      <c r="FA615" s="285"/>
      <c r="FB615" s="285"/>
      <c r="FC615" s="285"/>
      <c r="FD615" s="285"/>
      <c r="FE615" s="285"/>
      <c r="FF615" s="285"/>
      <c r="FG615" s="285"/>
      <c r="FH615" s="285"/>
      <c r="FI615" s="285"/>
      <c r="FJ615" s="285"/>
      <c r="FK615" s="285"/>
      <c r="FL615" s="285"/>
      <c r="FM615" s="285"/>
      <c r="FN615" s="285"/>
      <c r="FO615" s="285"/>
      <c r="FP615" s="285"/>
      <c r="FQ615" s="285"/>
      <c r="FR615" s="285"/>
      <c r="FS615" s="285"/>
      <c r="FT615" s="285"/>
      <c r="FU615" s="285"/>
      <c r="FV615" s="285"/>
      <c r="FW615" s="285"/>
      <c r="FX615" s="285"/>
      <c r="FY615" s="285"/>
      <c r="FZ615" s="285"/>
      <c r="GA615" s="285"/>
      <c r="GB615" s="285"/>
      <c r="GC615" s="285"/>
      <c r="GD615" s="285"/>
      <c r="GE615" s="285"/>
      <c r="GF615" s="285"/>
      <c r="GG615" s="285"/>
      <c r="GH615" s="285"/>
      <c r="GI615" s="285"/>
      <c r="GJ615" s="285"/>
      <c r="GK615" s="285"/>
      <c r="GL615" s="285"/>
      <c r="GM615" s="285"/>
      <c r="GN615" s="285"/>
      <c r="GO615" s="285"/>
      <c r="GP615" s="285"/>
      <c r="GQ615" s="285"/>
      <c r="GR615" s="285"/>
      <c r="GS615" s="285"/>
      <c r="GT615" s="285"/>
      <c r="GU615" s="285"/>
      <c r="GV615" s="285"/>
      <c r="GW615" s="285"/>
      <c r="GX615" s="285"/>
      <c r="GY615" s="285"/>
      <c r="GZ615" s="285"/>
      <c r="HA615" s="285"/>
      <c r="HB615" s="285"/>
      <c r="HC615" s="285"/>
      <c r="HD615" s="285"/>
      <c r="HE615" s="285"/>
      <c r="HF615" s="285"/>
      <c r="HG615" s="285"/>
      <c r="HH615" s="285"/>
      <c r="HI615" s="285"/>
      <c r="HJ615" s="285"/>
      <c r="HK615" s="285"/>
      <c r="HL615" s="285"/>
      <c r="HM615" s="285"/>
      <c r="HN615" s="285"/>
      <c r="HO615" s="285"/>
      <c r="HP615" s="285"/>
      <c r="HQ615" s="285"/>
      <c r="HR615" s="285"/>
      <c r="HS615" s="285"/>
      <c r="HT615" s="285"/>
      <c r="HU615" s="285"/>
      <c r="HV615" s="285"/>
      <c r="HW615" s="285"/>
      <c r="HX615" s="285"/>
      <c r="HY615" s="285"/>
      <c r="HZ615" s="285"/>
      <c r="IA615" s="285"/>
      <c r="IB615" s="285"/>
      <c r="IC615" s="285"/>
      <c r="ID615" s="285"/>
      <c r="IE615" s="285"/>
      <c r="IF615" s="285"/>
      <c r="IG615" s="285"/>
      <c r="IH615" s="285"/>
      <c r="II615" s="285"/>
      <c r="IJ615" s="285"/>
      <c r="IK615" s="285"/>
      <c r="IL615" s="285"/>
      <c r="IM615" s="285"/>
      <c r="IN615" s="285"/>
      <c r="IO615" s="285"/>
      <c r="IP615" s="285"/>
      <c r="IQ615" s="285"/>
      <c r="IR615" s="285"/>
      <c r="IS615" s="285"/>
      <c r="IT615" s="285"/>
    </row>
    <row r="616" customFormat="false" ht="25.5" hidden="false" customHeight="false" outlineLevel="0" collapsed="false">
      <c r="A616" s="271" t="n">
        <v>83</v>
      </c>
      <c r="B616" s="266" t="s">
        <v>1201</v>
      </c>
      <c r="C616" s="286" t="n">
        <f aca="false">C111+F111+I111+L111+O111+R111+U111+X111+AA111+AD111+AG111+AJ111+AM111+AP111+AS111+AV111+AY111+BB111+BE111+BH111+BK111+BN111+BQ111+BT111+BW111+BZ111+CC111+CF111+CI111+CL111+CO111+CR111+CU111+CX111+DA111+DD111+DG111+DJ111+DM111+DP111+DS111+DV111+DY111+EB111+EE111+EH111+EK111+EN111+EQ111+ET111+EW111+EZ111+FC111+FF111+FI111+FL111+FO111+FR111+FU111+FX111+GA111+GD111+GG111+GJ111+GM111+GP111+GS111+GV111+GY111+HB111+HE111+HH111+HK111+HN111+HQ111+HT111+HW111+HZ111+IC111+IF111+II111+IL111+IO111+IR111</f>
        <v>0</v>
      </c>
      <c r="D616" s="268" t="n">
        <f aca="false">D111+G111+J111+M111+P111+S111+V111+Y111+AB111+AE111+AH111+AK111+AN111+AQ111+AT111+AW111+AZ111+BC111+BF111+BI111+BL111+BO111+BR111+BU111+BX111+CA111+CD111+CG111+CJ111+CM111+CP111+CS111+CV111+CY111+DB111+DE111+DH111+DK111+DN111+DQ111+DT111+DW111+DZ111+EC111+EF111+EI111+EL111+EO111+ER111+EU111+EX111+FA111+FD111+FG111+FJ111+FM111+FP111+FS111+FV111+FY111+GB111+GE111+GH111+GK111+GN111+GQ111+GT111+GW111+GZ111+HC111+HF111+HI111+HL111+HO111+HR111+HU111+HX111+IA111+ID111+IG111+IJ111+IM111+IP111+IS111</f>
        <v>0</v>
      </c>
      <c r="E616" s="286" t="n">
        <f aca="false">E111+H111+K111+N111+Q111+T111+W111+Z111+AC111+AF111+AI111+AL111+AO111+AR111+AU111+AX111+BA111+BD111+BG111+BJ111+BM111+BP111+BS111+BV111+BY111+CB111+CE111+CH111+CK111+CN111+CQ111+CT111+CW111+CZ111+DC111+DF111+DI111+DL111+DO111+DR111+DU111+DX111+EA111+ED111+EG111+EJ111+EM111+EP111+ES111+EV111+EY111+FB111+FE111+FH111+FK111+FN111+FQ111+FT111+FW111+FZ111+GC111+GF111+GI111+GL111+GO111+GR111+GU111+GX111+HA111+HD111+HG111+HJ111+HM111+HP111+HS111+HV111+HY111+IB111+IE111+IH111+IK111+IN111+IQ111+IT111</f>
        <v>0</v>
      </c>
      <c r="F616" s="287" t="n">
        <f aca="false">C238+F238+I238+L238+O238+R238+U238+X238+AA238+AD238+AG238+AJ238+AM238+AP238+AS238+AV238+AY238+BB238+BE238+BH238+BK238+BN238+BQ238+BT238+BW238+BZ238+CC238+CF238+CI238+CL238+CO238+CR238+CU238+CX238+DA238+DD238+DG238+DJ238+DM238+DP238+DS238+DV238+DY238+EB238+EE238+EH238+EK238+EN238+EQ238+ET238+EW238+EZ238+FC238+FF238+FI238+FL238+FO238+FR238+FU238+FX238+GA238+GD238+GG238+GJ238+GM238+GP238+GS238+GV238+GY238+HB238+HE238+HH238+HK238+HN238+HQ238+HT238+HW238+HZ238+IC238+IF238+II238+IL238+IO238+IR238</f>
        <v>0</v>
      </c>
      <c r="G616" s="268" t="n">
        <f aca="false">D238+G238+J238+M238+P238+S238+V238+Y238+AB238+AE238+AH238+AK238+AN238+AQ238+AT238+AW238+AZ238+BC238+BF238+BI238+BL238+BO238+BR238+BU238+BX238+CA238+CD238+CG238+CJ238+CM238+CP238+CS238+CV238+CY238+DB238+DE238+DH238+DK238+DN238+DQ238+DT238+DW238+DZ238+EC238+EF238+EI238+EL238+EO238+ER238+EU238+EX238+FA238+FD238+FG238+FJ238+FM238+FP238+FS238+FV238+FY238+GB238+GE238+GH238+GK238+GN238+GQ238+GT238+GW238+GZ238+HC238+HF238+HI238+HL238+HO238+HR238+HU238+HX238+IA238+ID238+IG238+IJ238+IM238+IP238+IS238</f>
        <v>0</v>
      </c>
      <c r="H616" s="287" t="n">
        <f aca="false">E238+H238+K238+N238+Q238+T238+W238+Z238+AC238+AF238+AI238+AL238+AO238+AR238+AU238+AX238+BA238+BD238+BG238+BJ238+BM238+BP238+BS238+BV238+BY238+CB238+CE238+CH238+CK238+CN238+CQ238+CT238+CW238+CZ238+DC238+DF238+DI238+DL238+DO238+DR238+DU238+DX238+EA238+ED238+EG238+EJ238+EM238+EP238+ES238+EV238+EY238+FB238+FE238+FH238+FK238+FN238+FQ238+FT238+FW238+FZ238+GC238+GF238+GI238+GL238+GO238+GR238+GU238+GX238+HA238+HD238+HG238+HJ238+HM238+HP238+HS238+HV238+HY238+IB238+IE238+IH238+IK238+IN238+IQ238+IT238</f>
        <v>0</v>
      </c>
      <c r="I616" s="287" t="n">
        <f aca="false">C364+F364+I364+L364+O364+R364+U364+X364+AA364+AD364+AG364+AJ364+AM364+AP364+AS364+AV364+AY364+BB364+BE364+BH364+BK364+BN364+BQ364+BT364+BW364+BZ364+CC364+CF364+CI364+CL364+CO364+CR364+CU364+CX364+DA364+DD364+DG364+DJ364+DM364+DP364+DS364+DV364+DY364+EB364+EE364+EH364+EK364+EN364+EQ364+ET364+EW364+EZ364+FC364+FF364+FI364+FL364+FO364+FR364+FU364+FX364+GA364+GD364+GG364+GJ364+GM364+GP364+GS364+GV364+GY364+HB364+HE364+HH364+HK364+HN364+HQ364+HT364+HW364+HZ364+IC364+IF364+II364+IL364+IO364+IR364</f>
        <v>0</v>
      </c>
      <c r="J616" s="268" t="n">
        <f aca="false">D364+G364+J364+M364+P364+S364+V364+Y364+AB364+AE364+AH364+AK364+AN364+AQ364+AT364+AW364+AZ364+BC364+BF364+BI364+BL364+BO364+BR364+BU364+BX364+CA364+CD364+CG364+CJ364+CM364+CP364+CS364+CV364+CY364+DB364+DE364+DH364+DK364+DN364+DQ364+DT364+DW364+DZ364+EC364+EF364+EI364+EL364+EO364+ER364+EU364+EX364+FA364+FD364+FG364+FJ364+FM364+FP364+FS364+FV364+FY364+GB364+GE364+GH364+GK364+GN364+GQ364+GT364+GW364+GZ364+HC364+HF364+HI364+HL364+HO364+HR364+HU364+HX364+IA364+ID364+IG364+IJ364+IM364+IP364+IS364</f>
        <v>0</v>
      </c>
      <c r="K616" s="287" t="n">
        <f aca="false">E364+H364+K364+N364+Q364+T364+W364+Z364+AC364+AF364+AI364+AL364+AO364+AR364+AU364+AX364+BA364+BD364+BG364+BJ364+BM364+BP364+BS364+BV364+BY364+CB364+CE364+CH364+CK364+CN364+CQ364+CT364+CW364+CZ364+DC364+DF364+DI364+DL364+DO364+DR364+DU364+DX364+EA364+ED364+EG364+EJ364+EM364+EP364+ES364+EV364+EY364+FB364+FE364+FH364+FK364+FN364+FQ364+FT364+FW364+FZ364+GC364+GF364+GI364+GL364+GO364+GR364+GU364+GX364+HA364+HD364+HG364+HJ364+HM364+HP364+HS364+HV364+HY364+IB364+IE364+IH364+IK364+IN364+IQ364+IT364</f>
        <v>0</v>
      </c>
      <c r="L616" s="287" t="n">
        <f aca="false">C490+F490+I490+L490+O490+R490+U490+X490+AA490+AD490+AG490+AJ490+AM490+AP490+AS490+AV490+AY490+BB490+BE490+BH490+BK490+BN490+BQ490+BT490+BW490+BZ490+CC490+CF490+CI490+CL490+CO490+CR490+CU490+CX490+DA490+DD490+DG490+DJ490+DM490+DP490+DS490+DV490+DY490+EB490+EE490+EH490+EK490+EN490+EQ490+ET490+EW490+EZ490+FC490+FF490+FI490+FL490+FO490+FR490+FU490+FX490+GA490+GD490+GG490+GJ490+GM490+GP490+GS490+GV490+GY490+HB490+HE490+HH490+HK490+HN490+HQ490+HT490+HW490+HZ490+IC490+IF490+II490+IL490+IO490+IR490</f>
        <v>0</v>
      </c>
      <c r="M616" s="268" t="n">
        <f aca="false">D490+G490+J490+M490+P490+S490+V490+Y490+AB490+AE490+AH490+AK490+AN490+AQ490+AT490+AW490+AZ490+BC490+BF490+BI490+BL490+BO490+BR490+BU490+BX490+CA490+CD490+CG490+CJ490+CM490+CP490+CS490+CV490+CY490+DB490+DE490+DH490+DK490+DN490+DQ490+DT490+DW490+DZ490+EC490+EF490+EI490+EL490+EO490+ER490+EU490+EX490+FA490+FD490+FG490+FJ490+FM490+FP490+FS490+FV490+FY490+GB490+GE490+GH490+GK490+GN490+GQ490+GT490+GW490+GZ490+HC490+HF490+HI490+HL490+HO490+HR490+HU490+HX490+IA490+ID490+IG490+IJ490+IM490+IP490+IS490</f>
        <v>0</v>
      </c>
      <c r="N616" s="287" t="n">
        <f aca="false">E490+H490+K490+N490+Q490+T490+W490+Z490+AC490+AF490+AI490+AL490+AO490+AR490+AU490+AX490+BA490+BD490+BG490+BJ490+BM490+BP490+BS490+BV490+BY490+CB490+CE490+CH490+CK490+CN490+CQ490+CT490+CW490+CZ490+DC490+DF490+DI490+DL490+DO490+DR490+DU490+DX490+EA490+ED490+EG490+EJ490+EM490+EP490+ES490+EV490+EY490+FB490+FE490+FH490+FK490+FN490+FQ490+FT490+FW490+FZ490+GC490+GF490+GI490+GL490+GO490+GR490+GU490+GX490+HA490+HD490+HG490+HJ490+HM490+HP490+HS490+HV490+HY490+IB490+IE490+IH490+IK490+IN490+IQ490+IT490</f>
        <v>0</v>
      </c>
      <c r="O616" s="287" t="n">
        <f aca="false">C616+F616+I616+L616</f>
        <v>0</v>
      </c>
      <c r="P616" s="268" t="n">
        <f aca="false">D616+G616+J616+M616</f>
        <v>0</v>
      </c>
      <c r="Q616" s="287" t="n">
        <f aca="false">E616+H616+K616+N616</f>
        <v>0</v>
      </c>
      <c r="R616" s="285"/>
      <c r="S616" s="285"/>
      <c r="T616" s="285"/>
      <c r="U616" s="285"/>
      <c r="V616" s="285"/>
      <c r="W616" s="285"/>
      <c r="X616" s="285"/>
      <c r="Y616" s="285"/>
      <c r="Z616" s="285"/>
      <c r="AA616" s="285"/>
      <c r="AB616" s="285"/>
      <c r="AC616" s="285"/>
      <c r="AD616" s="285"/>
      <c r="AE616" s="285"/>
      <c r="AF616" s="285"/>
      <c r="AG616" s="285"/>
      <c r="AH616" s="285"/>
      <c r="AI616" s="285"/>
      <c r="AJ616" s="285"/>
      <c r="AK616" s="285"/>
      <c r="AL616" s="285"/>
      <c r="AM616" s="285"/>
      <c r="AN616" s="285"/>
      <c r="AO616" s="285"/>
      <c r="AP616" s="285"/>
      <c r="AQ616" s="285"/>
      <c r="AR616" s="285"/>
      <c r="AS616" s="285"/>
      <c r="AT616" s="285"/>
      <c r="AU616" s="285"/>
      <c r="AV616" s="285"/>
      <c r="AW616" s="285"/>
      <c r="AX616" s="285"/>
      <c r="AY616" s="285"/>
      <c r="AZ616" s="285"/>
      <c r="BA616" s="285"/>
      <c r="BB616" s="285"/>
      <c r="BC616" s="285"/>
      <c r="BD616" s="285"/>
      <c r="BE616" s="285"/>
      <c r="BF616" s="285"/>
      <c r="BG616" s="285"/>
      <c r="BH616" s="285"/>
      <c r="BI616" s="285"/>
      <c r="BJ616" s="285"/>
      <c r="BK616" s="285"/>
      <c r="BL616" s="285"/>
      <c r="BM616" s="285"/>
      <c r="BN616" s="285"/>
      <c r="BO616" s="285"/>
      <c r="BP616" s="285"/>
      <c r="BQ616" s="285"/>
      <c r="BR616" s="285"/>
      <c r="BS616" s="285"/>
      <c r="BT616" s="285"/>
      <c r="BU616" s="285"/>
      <c r="BV616" s="285"/>
      <c r="BW616" s="285"/>
      <c r="BX616" s="285"/>
      <c r="BY616" s="285"/>
      <c r="BZ616" s="285"/>
      <c r="CA616" s="285"/>
      <c r="CB616" s="285"/>
      <c r="CC616" s="285"/>
      <c r="CD616" s="285"/>
      <c r="CE616" s="285"/>
      <c r="CF616" s="285"/>
      <c r="CG616" s="285"/>
      <c r="CH616" s="285"/>
      <c r="CI616" s="285"/>
      <c r="CJ616" s="285"/>
      <c r="CK616" s="285"/>
      <c r="CL616" s="285"/>
      <c r="CM616" s="285"/>
      <c r="CN616" s="285"/>
      <c r="CO616" s="285"/>
      <c r="CP616" s="285"/>
      <c r="CQ616" s="285"/>
      <c r="CR616" s="285"/>
      <c r="CS616" s="285"/>
      <c r="CT616" s="285"/>
      <c r="CU616" s="285"/>
      <c r="CV616" s="285"/>
      <c r="CW616" s="285"/>
      <c r="CX616" s="285"/>
      <c r="CY616" s="285"/>
      <c r="CZ616" s="285"/>
      <c r="DA616" s="285"/>
      <c r="DB616" s="285"/>
      <c r="DC616" s="285"/>
      <c r="DD616" s="285"/>
      <c r="DE616" s="285"/>
      <c r="DF616" s="285"/>
      <c r="DG616" s="285"/>
      <c r="DH616" s="285"/>
      <c r="DI616" s="285"/>
      <c r="DJ616" s="285"/>
      <c r="DK616" s="285"/>
      <c r="DL616" s="285"/>
      <c r="DM616" s="285"/>
      <c r="DN616" s="285"/>
      <c r="DO616" s="285"/>
      <c r="DP616" s="285"/>
      <c r="DQ616" s="285"/>
      <c r="DR616" s="285"/>
      <c r="DS616" s="285"/>
      <c r="DT616" s="285"/>
      <c r="DU616" s="285"/>
      <c r="DV616" s="285"/>
      <c r="DW616" s="285"/>
      <c r="DX616" s="285"/>
      <c r="DY616" s="285"/>
      <c r="DZ616" s="285"/>
      <c r="EA616" s="285"/>
      <c r="EB616" s="285"/>
      <c r="EC616" s="285"/>
      <c r="ED616" s="285"/>
      <c r="EE616" s="285"/>
      <c r="EF616" s="285"/>
      <c r="EG616" s="285"/>
      <c r="EH616" s="285"/>
      <c r="EI616" s="285"/>
      <c r="EJ616" s="285"/>
      <c r="EK616" s="285"/>
      <c r="EL616" s="285"/>
      <c r="EM616" s="285"/>
      <c r="EN616" s="285"/>
      <c r="EO616" s="285"/>
      <c r="EP616" s="285"/>
      <c r="EQ616" s="285"/>
      <c r="ER616" s="285"/>
      <c r="ES616" s="285"/>
      <c r="ET616" s="285"/>
      <c r="EU616" s="285"/>
      <c r="EV616" s="285"/>
      <c r="EW616" s="285"/>
      <c r="EX616" s="285"/>
      <c r="EY616" s="285"/>
      <c r="EZ616" s="285"/>
      <c r="FA616" s="285"/>
      <c r="FB616" s="285"/>
      <c r="FC616" s="285"/>
      <c r="FD616" s="285"/>
      <c r="FE616" s="285"/>
      <c r="FF616" s="285"/>
      <c r="FG616" s="285"/>
      <c r="FH616" s="285"/>
      <c r="FI616" s="285"/>
      <c r="FJ616" s="285"/>
      <c r="FK616" s="285"/>
      <c r="FL616" s="285"/>
      <c r="FM616" s="285"/>
      <c r="FN616" s="285"/>
      <c r="FO616" s="285"/>
      <c r="FP616" s="285"/>
      <c r="FQ616" s="285"/>
      <c r="FR616" s="285"/>
      <c r="FS616" s="285"/>
      <c r="FT616" s="285"/>
      <c r="FU616" s="285"/>
      <c r="FV616" s="285"/>
      <c r="FW616" s="285"/>
      <c r="FX616" s="285"/>
      <c r="FY616" s="285"/>
      <c r="FZ616" s="285"/>
      <c r="GA616" s="285"/>
      <c r="GB616" s="285"/>
      <c r="GC616" s="285"/>
      <c r="GD616" s="285"/>
      <c r="GE616" s="285"/>
      <c r="GF616" s="285"/>
      <c r="GG616" s="285"/>
      <c r="GH616" s="285"/>
      <c r="GI616" s="285"/>
      <c r="GJ616" s="285"/>
      <c r="GK616" s="285"/>
      <c r="GL616" s="285"/>
      <c r="GM616" s="285"/>
      <c r="GN616" s="285"/>
      <c r="GO616" s="285"/>
      <c r="GP616" s="285"/>
      <c r="GQ616" s="285"/>
      <c r="GR616" s="285"/>
      <c r="GS616" s="285"/>
      <c r="GT616" s="285"/>
      <c r="GU616" s="285"/>
      <c r="GV616" s="285"/>
      <c r="GW616" s="285"/>
      <c r="GX616" s="285"/>
      <c r="GY616" s="285"/>
      <c r="GZ616" s="285"/>
      <c r="HA616" s="285"/>
      <c r="HB616" s="285"/>
      <c r="HC616" s="285"/>
      <c r="HD616" s="285"/>
      <c r="HE616" s="285"/>
      <c r="HF616" s="285"/>
      <c r="HG616" s="285"/>
      <c r="HH616" s="285"/>
      <c r="HI616" s="285"/>
      <c r="HJ616" s="285"/>
      <c r="HK616" s="285"/>
      <c r="HL616" s="285"/>
      <c r="HM616" s="285"/>
      <c r="HN616" s="285"/>
      <c r="HO616" s="285"/>
      <c r="HP616" s="285"/>
      <c r="HQ616" s="285"/>
      <c r="HR616" s="285"/>
      <c r="HS616" s="285"/>
      <c r="HT616" s="285"/>
      <c r="HU616" s="285"/>
      <c r="HV616" s="285"/>
      <c r="HW616" s="285"/>
      <c r="HX616" s="285"/>
      <c r="HY616" s="285"/>
      <c r="HZ616" s="285"/>
      <c r="IA616" s="285"/>
      <c r="IB616" s="285"/>
      <c r="IC616" s="285"/>
      <c r="ID616" s="285"/>
      <c r="IE616" s="285"/>
      <c r="IF616" s="285"/>
      <c r="IG616" s="285"/>
      <c r="IH616" s="285"/>
      <c r="II616" s="285"/>
      <c r="IJ616" s="285"/>
      <c r="IK616" s="285"/>
      <c r="IL616" s="285"/>
      <c r="IM616" s="285"/>
      <c r="IN616" s="285"/>
      <c r="IO616" s="285"/>
      <c r="IP616" s="285"/>
      <c r="IQ616" s="285"/>
      <c r="IR616" s="285"/>
      <c r="IS616" s="285"/>
      <c r="IT616" s="285"/>
    </row>
    <row r="617" customFormat="false" ht="38.25" hidden="false" customHeight="false" outlineLevel="0" collapsed="false">
      <c r="A617" s="271" t="n">
        <v>84</v>
      </c>
      <c r="B617" s="266" t="s">
        <v>1581</v>
      </c>
      <c r="C617" s="286" t="n">
        <f aca="false">C112+F112+I112+L112+O112+R112+U112+X112+AA112+AD112+AG112+AJ112+AM112+AP112+AS112+AV112+AY112+BB112+BE112+BH112+BK112+BN112+BQ112+BT112+BW112+BZ112+CC112+CF112+CI112+CL112+CO112+CR112+CU112+CX112+DA112+DD112+DG112+DJ112+DM112+DP112+DS112+DV112+DY112+EB112+EE112+EH112+EK112+EN112+EQ112+ET112+EW112+EZ112+FC112+FF112+FI112+FL112+FO112+FR112+FU112+FX112+GA112+GD112+GG112+GJ112+GM112+GP112+GS112+GV112+GY112+HB112+HE112+HH112+HK112+HN112+HQ112+HT112+HW112+HZ112+IC112+IF112+II112+IL112+IO112+IR112</f>
        <v>0</v>
      </c>
      <c r="D617" s="268" t="n">
        <f aca="false">D112+G112+J112+M112+P112+S112+V112+Y112+AB112+AE112+AH112+AK112+AN112+AQ112+AT112+AW112+AZ112+BC112+BF112+BI112+BL112+BO112+BR112+BU112+BX112+CA112+CD112+CG112+CJ112+CM112+CP112+CS112+CV112+CY112+DB112+DE112+DH112+DK112+DN112+DQ112+DT112+DW112+DZ112+EC112+EF112+EI112+EL112+EO112+ER112+EU112+EX112+FA112+FD112+FG112+FJ112+FM112+FP112+FS112+FV112+FY112+GB112+GE112+GH112+GK112+GN112+GQ112+GT112+GW112+GZ112+HC112+HF112+HI112+HL112+HO112+HR112+HU112+HX112+IA112+ID112+IG112+IJ112+IM112+IP112+IS112</f>
        <v>0</v>
      </c>
      <c r="E617" s="286" t="n">
        <f aca="false">E112+H112+K112+N112+Q112+T112+W112+Z112+AC112+AF112+AI112+AL112+AO112+AR112+AU112+AX112+BA112+BD112+BG112+BJ112+BM112+BP112+BS112+BV112+BY112+CB112+CE112+CH112+CK112+CN112+CQ112+CT112+CW112+CZ112+DC112+DF112+DI112+DL112+DO112+DR112+DU112+DX112+EA112+ED112+EG112+EJ112+EM112+EP112+ES112+EV112+EY112+FB112+FE112+FH112+FK112+FN112+FQ112+FT112+FW112+FZ112+GC112+GF112+GI112+GL112+GO112+GR112+GU112+GX112+HA112+HD112+HG112+HJ112+HM112+HP112+HS112+HV112+HY112+IB112+IE112+IH112+IK112+IN112+IQ112+IT112</f>
        <v>0</v>
      </c>
      <c r="F617" s="287" t="n">
        <f aca="false">C239+F239+I239+L239+O239+R239+U239+X239+AA239+AD239+AG239+AJ239+AM239+AP239+AS239+AV239+AY239+BB239+BE239+BH239+BK239+BN239+BQ239+BT239+BW239+BZ239+CC239+CF239+CI239+CL239+CO239+CR239+CU239+CX239+DA239+DD239+DG239+DJ239+DM239+DP239+DS239+DV239+DY239+EB239+EE239+EH239+EK239+EN239+EQ239+ET239+EW239+EZ239+FC239+FF239+FI239+FL239+FO239+FR239+FU239+FX239+GA239+GD239+GG239+GJ239+GM239+GP239+GS239+GV239+GY239+HB239+HE239+HH239+HK239+HN239+HQ239+HT239+HW239+HZ239+IC239+IF239+II239+IL239+IO239+IR239</f>
        <v>0</v>
      </c>
      <c r="G617" s="268" t="n">
        <f aca="false">D239+G239+J239+M239+P239+S239+V239+Y239+AB239+AE239+AH239+AK239+AN239+AQ239+AT239+AW239+AZ239+BC239+BF239+BI239+BL239+BO239+BR239+BU239+BX239+CA239+CD239+CG239+CJ239+CM239+CP239+CS239+CV239+CY239+DB239+DE239+DH239+DK239+DN239+DQ239+DT239+DW239+DZ239+EC239+EF239+EI239+EL239+EO239+ER239+EU239+EX239+FA239+FD239+FG239+FJ239+FM239+FP239+FS239+FV239+FY239+GB239+GE239+GH239+GK239+GN239+GQ239+GT239+GW239+GZ239+HC239+HF239+HI239+HL239+HO239+HR239+HU239+HX239+IA239+ID239+IG239+IJ239+IM239+IP239+IS239</f>
        <v>0</v>
      </c>
      <c r="H617" s="287" t="n">
        <f aca="false">E239+H239+K239+N239+Q239+T239+W239+Z239+AC239+AF239+AI239+AL239+AO239+AR239+AU239+AX239+BA239+BD239+BG239+BJ239+BM239+BP239+BS239+BV239+BY239+CB239+CE239+CH239+CK239+CN239+CQ239+CT239+CW239+CZ239+DC239+DF239+DI239+DL239+DO239+DR239+DU239+DX239+EA239+ED239+EG239+EJ239+EM239+EP239+ES239+EV239+EY239+FB239+FE239+FH239+FK239+FN239+FQ239+FT239+FW239+FZ239+GC239+GF239+GI239+GL239+GO239+GR239+GU239+GX239+HA239+HD239+HG239+HJ239+HM239+HP239+HS239+HV239+HY239+IB239+IE239+IH239+IK239+IN239+IQ239+IT239</f>
        <v>0</v>
      </c>
      <c r="I617" s="287" t="n">
        <f aca="false">C365+F365+I365+L365+O365+R365+U365+X365+AA365+AD365+AG365+AJ365+AM365+AP365+AS365+AV365+AY365+BB365+BE365+BH365+BK365+BN365+BQ365+BT365+BW365+BZ365+CC365+CF365+CI365+CL365+CO365+CR365+CU365+CX365+DA365+DD365+DG365+DJ365+DM365+DP365+DS365+DV365+DY365+EB365+EE365+EH365+EK365+EN365+EQ365+ET365+EW365+EZ365+FC365+FF365+FI365+FL365+FO365+FR365+FU365+FX365+GA365+GD365+GG365+GJ365+GM365+GP365+GS365+GV365+GY365+HB365+HE365+HH365+HK365+HN365+HQ365+HT365+HW365+HZ365+IC365+IF365+II365+IL365+IO365+IR365</f>
        <v>0</v>
      </c>
      <c r="J617" s="268" t="n">
        <f aca="false">D365+G365+J365+M365+P365+S365+V365+Y365+AB365+AE365+AH365+AK365+AN365+AQ365+AT365+AW365+AZ365+BC365+BF365+BI365+BL365+BO365+BR365+BU365+BX365+CA365+CD365+CG365+CJ365+CM365+CP365+CS365+CV365+CY365+DB365+DE365+DH365+DK365+DN365+DQ365+DT365+DW365+DZ365+EC365+EF365+EI365+EL365+EO365+ER365+EU365+EX365+FA365+FD365+FG365+FJ365+FM365+FP365+FS365+FV365+FY365+GB365+GE365+GH365+GK365+GN365+GQ365+GT365+GW365+GZ365+HC365+HF365+HI365+HL365+HO365+HR365+HU365+HX365+IA365+ID365+IG365+IJ365+IM365+IP365+IS365</f>
        <v>0</v>
      </c>
      <c r="K617" s="287" t="n">
        <f aca="false">E365+H365+K365+N365+Q365+T365+W365+Z365+AC365+AF365+AI365+AL365+AO365+AR365+AU365+AX365+BA365+BD365+BG365+BJ365+BM365+BP365+BS365+BV365+BY365+CB365+CE365+CH365+CK365+CN365+CQ365+CT365+CW365+CZ365+DC365+DF365+DI365+DL365+DO365+DR365+DU365+DX365+EA365+ED365+EG365+EJ365+EM365+EP365+ES365+EV365+EY365+FB365+FE365+FH365+FK365+FN365+FQ365+FT365+FW365+FZ365+GC365+GF365+GI365+GL365+GO365+GR365+GU365+GX365+HA365+HD365+HG365+HJ365+HM365+HP365+HS365+HV365+HY365+IB365+IE365+IH365+IK365+IN365+IQ365+IT365</f>
        <v>0</v>
      </c>
      <c r="L617" s="287" t="n">
        <f aca="false">C491+F491+I491+L491+O491+R491+U491+X491+AA491+AD491+AG491+AJ491+AM491+AP491+AS491+AV491+AY491+BB491+BE491+BH491+BK491+BN491+BQ491+BT491+BW491+BZ491+CC491+CF491+CI491+CL491+CO491+CR491+CU491+CX491+DA491+DD491+DG491+DJ491+DM491+DP491+DS491+DV491+DY491+EB491+EE491+EH491+EK491+EN491+EQ491+ET491+EW491+EZ491+FC491+FF491+FI491+FL491+FO491+FR491+FU491+FX491+GA491+GD491+GG491+GJ491+GM491+GP491+GS491+GV491+GY491+HB491+HE491+HH491+HK491+HN491+HQ491+HT491+HW491+HZ491+IC491+IF491+II491+IL491+IO491+IR491</f>
        <v>0</v>
      </c>
      <c r="M617" s="268" t="n">
        <f aca="false">D491+G491+J491+M491+P491+S491+V491+Y491+AB491+AE491+AH491+AK491+AN491+AQ491+AT491+AW491+AZ491+BC491+BF491+BI491+BL491+BO491+BR491+BU491+BX491+CA491+CD491+CG491+CJ491+CM491+CP491+CS491+CV491+CY491+DB491+DE491+DH491+DK491+DN491+DQ491+DT491+DW491+DZ491+EC491+EF491+EI491+EL491+EO491+ER491+EU491+EX491+FA491+FD491+FG491+FJ491+FM491+FP491+FS491+FV491+FY491+GB491+GE491+GH491+GK491+GN491+GQ491+GT491+GW491+GZ491+HC491+HF491+HI491+HL491+HO491+HR491+HU491+HX491+IA491+ID491+IG491+IJ491+IM491+IP491+IS491</f>
        <v>0</v>
      </c>
      <c r="N617" s="287" t="n">
        <f aca="false">E491+H491+K491+N491+Q491+T491+W491+Z491+AC491+AF491+AI491+AL491+AO491+AR491+AU491+AX491+BA491+BD491+BG491+BJ491+BM491+BP491+BS491+BV491+BY491+CB491+CE491+CH491+CK491+CN491+CQ491+CT491+CW491+CZ491+DC491+DF491+DI491+DL491+DO491+DR491+DU491+DX491+EA491+ED491+EG491+EJ491+EM491+EP491+ES491+EV491+EY491+FB491+FE491+FH491+FK491+FN491+FQ491+FT491+FW491+FZ491+GC491+GF491+GI491+GL491+GO491+GR491+GU491+GX491+HA491+HD491+HG491+HJ491+HM491+HP491+HS491+HV491+HY491+IB491+IE491+IH491+IK491+IN491+IQ491+IT491</f>
        <v>0</v>
      </c>
      <c r="O617" s="287" t="n">
        <f aca="false">C617+F617+I617+L617</f>
        <v>0</v>
      </c>
      <c r="P617" s="268" t="n">
        <f aca="false">D617+G617+J617+M617</f>
        <v>0</v>
      </c>
      <c r="Q617" s="287" t="n">
        <f aca="false">E617+H617+K617+N617</f>
        <v>0</v>
      </c>
      <c r="R617" s="285"/>
      <c r="S617" s="285"/>
      <c r="T617" s="285"/>
      <c r="U617" s="285"/>
      <c r="V617" s="285"/>
      <c r="W617" s="285"/>
      <c r="X617" s="285"/>
      <c r="Y617" s="285"/>
      <c r="Z617" s="285"/>
      <c r="AA617" s="285"/>
      <c r="AB617" s="285"/>
      <c r="AC617" s="285"/>
      <c r="AD617" s="285"/>
      <c r="AE617" s="285"/>
      <c r="AF617" s="285"/>
      <c r="AG617" s="285"/>
      <c r="AH617" s="285"/>
      <c r="AI617" s="285"/>
      <c r="AJ617" s="285"/>
      <c r="AK617" s="285"/>
      <c r="AL617" s="285"/>
      <c r="AM617" s="285"/>
      <c r="AN617" s="285"/>
      <c r="AO617" s="285"/>
      <c r="AP617" s="285"/>
      <c r="AQ617" s="285"/>
      <c r="AR617" s="285"/>
      <c r="AS617" s="285"/>
      <c r="AT617" s="285"/>
      <c r="AU617" s="285"/>
      <c r="AV617" s="285"/>
      <c r="AW617" s="285"/>
      <c r="AX617" s="285"/>
      <c r="AY617" s="285"/>
      <c r="AZ617" s="285"/>
      <c r="BA617" s="285"/>
      <c r="BB617" s="285"/>
      <c r="BC617" s="285"/>
      <c r="BD617" s="285"/>
      <c r="BE617" s="285"/>
      <c r="BF617" s="285"/>
      <c r="BG617" s="285"/>
      <c r="BH617" s="285"/>
      <c r="BI617" s="285"/>
      <c r="BJ617" s="285"/>
      <c r="BK617" s="285"/>
      <c r="BL617" s="285"/>
      <c r="BM617" s="285"/>
      <c r="BN617" s="285"/>
      <c r="BO617" s="285"/>
      <c r="BP617" s="285"/>
      <c r="BQ617" s="285"/>
      <c r="BR617" s="285"/>
      <c r="BS617" s="285"/>
      <c r="BT617" s="285"/>
      <c r="BU617" s="285"/>
      <c r="BV617" s="285"/>
      <c r="BW617" s="285"/>
      <c r="BX617" s="285"/>
      <c r="BY617" s="285"/>
      <c r="BZ617" s="285"/>
      <c r="CA617" s="285"/>
      <c r="CB617" s="285"/>
      <c r="CC617" s="285"/>
      <c r="CD617" s="285"/>
      <c r="CE617" s="285"/>
      <c r="CF617" s="285"/>
      <c r="CG617" s="285"/>
      <c r="CH617" s="285"/>
      <c r="CI617" s="285"/>
      <c r="CJ617" s="285"/>
      <c r="CK617" s="285"/>
      <c r="CL617" s="285"/>
      <c r="CM617" s="285"/>
      <c r="CN617" s="285"/>
      <c r="CO617" s="285"/>
      <c r="CP617" s="285"/>
      <c r="CQ617" s="285"/>
      <c r="CR617" s="285"/>
      <c r="CS617" s="285"/>
      <c r="CT617" s="285"/>
      <c r="CU617" s="285"/>
      <c r="CV617" s="285"/>
      <c r="CW617" s="285"/>
      <c r="CX617" s="285"/>
      <c r="CY617" s="285"/>
      <c r="CZ617" s="285"/>
      <c r="DA617" s="285"/>
      <c r="DB617" s="285"/>
      <c r="DC617" s="285"/>
      <c r="DD617" s="285"/>
      <c r="DE617" s="285"/>
      <c r="DF617" s="285"/>
      <c r="DG617" s="285"/>
      <c r="DH617" s="285"/>
      <c r="DI617" s="285"/>
      <c r="DJ617" s="285"/>
      <c r="DK617" s="285"/>
      <c r="DL617" s="285"/>
      <c r="DM617" s="285"/>
      <c r="DN617" s="285"/>
      <c r="DO617" s="285"/>
      <c r="DP617" s="285"/>
      <c r="DQ617" s="285"/>
      <c r="DR617" s="285"/>
      <c r="DS617" s="285"/>
      <c r="DT617" s="285"/>
      <c r="DU617" s="285"/>
      <c r="DV617" s="285"/>
      <c r="DW617" s="285"/>
      <c r="DX617" s="285"/>
      <c r="DY617" s="285"/>
      <c r="DZ617" s="285"/>
      <c r="EA617" s="285"/>
      <c r="EB617" s="285"/>
      <c r="EC617" s="285"/>
      <c r="ED617" s="285"/>
      <c r="EE617" s="285"/>
      <c r="EF617" s="285"/>
      <c r="EG617" s="285"/>
      <c r="EH617" s="285"/>
      <c r="EI617" s="285"/>
      <c r="EJ617" s="285"/>
      <c r="EK617" s="285"/>
      <c r="EL617" s="285"/>
      <c r="EM617" s="285"/>
      <c r="EN617" s="285"/>
      <c r="EO617" s="285"/>
      <c r="EP617" s="285"/>
      <c r="EQ617" s="285"/>
      <c r="ER617" s="285"/>
      <c r="ES617" s="285"/>
      <c r="ET617" s="285"/>
      <c r="EU617" s="285"/>
      <c r="EV617" s="285"/>
      <c r="EW617" s="285"/>
      <c r="EX617" s="285"/>
      <c r="EY617" s="285"/>
      <c r="EZ617" s="285"/>
      <c r="FA617" s="285"/>
      <c r="FB617" s="285"/>
      <c r="FC617" s="285"/>
      <c r="FD617" s="285"/>
      <c r="FE617" s="285"/>
      <c r="FF617" s="285"/>
      <c r="FG617" s="285"/>
      <c r="FH617" s="285"/>
      <c r="FI617" s="285"/>
      <c r="FJ617" s="285"/>
      <c r="FK617" s="285"/>
      <c r="FL617" s="285"/>
      <c r="FM617" s="285"/>
      <c r="FN617" s="285"/>
      <c r="FO617" s="285"/>
      <c r="FP617" s="285"/>
      <c r="FQ617" s="285"/>
      <c r="FR617" s="285"/>
      <c r="FS617" s="285"/>
      <c r="FT617" s="285"/>
      <c r="FU617" s="285"/>
      <c r="FV617" s="285"/>
      <c r="FW617" s="285"/>
      <c r="FX617" s="285"/>
      <c r="FY617" s="285"/>
      <c r="FZ617" s="285"/>
      <c r="GA617" s="285"/>
      <c r="GB617" s="285"/>
      <c r="GC617" s="285"/>
      <c r="GD617" s="285"/>
      <c r="GE617" s="285"/>
      <c r="GF617" s="285"/>
      <c r="GG617" s="285"/>
      <c r="GH617" s="285"/>
      <c r="GI617" s="285"/>
      <c r="GJ617" s="285"/>
      <c r="GK617" s="285"/>
      <c r="GL617" s="285"/>
      <c r="GM617" s="285"/>
      <c r="GN617" s="285"/>
      <c r="GO617" s="285"/>
      <c r="GP617" s="285"/>
      <c r="GQ617" s="285"/>
      <c r="GR617" s="285"/>
      <c r="GS617" s="285"/>
      <c r="GT617" s="285"/>
      <c r="GU617" s="285"/>
      <c r="GV617" s="285"/>
      <c r="GW617" s="285"/>
      <c r="GX617" s="285"/>
      <c r="GY617" s="285"/>
      <c r="GZ617" s="285"/>
      <c r="HA617" s="285"/>
      <c r="HB617" s="285"/>
      <c r="HC617" s="285"/>
      <c r="HD617" s="285"/>
      <c r="HE617" s="285"/>
      <c r="HF617" s="285"/>
      <c r="HG617" s="285"/>
      <c r="HH617" s="285"/>
      <c r="HI617" s="285"/>
      <c r="HJ617" s="285"/>
      <c r="HK617" s="285"/>
      <c r="HL617" s="285"/>
      <c r="HM617" s="285"/>
      <c r="HN617" s="285"/>
      <c r="HO617" s="285"/>
      <c r="HP617" s="285"/>
      <c r="HQ617" s="285"/>
      <c r="HR617" s="285"/>
      <c r="HS617" s="285"/>
      <c r="HT617" s="285"/>
      <c r="HU617" s="285"/>
      <c r="HV617" s="285"/>
      <c r="HW617" s="285"/>
      <c r="HX617" s="285"/>
      <c r="HY617" s="285"/>
      <c r="HZ617" s="285"/>
      <c r="IA617" s="285"/>
      <c r="IB617" s="285"/>
      <c r="IC617" s="285"/>
      <c r="ID617" s="285"/>
      <c r="IE617" s="285"/>
      <c r="IF617" s="285"/>
      <c r="IG617" s="285"/>
      <c r="IH617" s="285"/>
      <c r="II617" s="285"/>
      <c r="IJ617" s="285"/>
      <c r="IK617" s="285"/>
      <c r="IL617" s="285"/>
      <c r="IM617" s="285"/>
      <c r="IN617" s="285"/>
      <c r="IO617" s="285"/>
      <c r="IP617" s="285"/>
      <c r="IQ617" s="285"/>
      <c r="IR617" s="285"/>
      <c r="IS617" s="285"/>
      <c r="IT617" s="285"/>
    </row>
    <row r="618" customFormat="false" ht="12.75" hidden="false" customHeight="false" outlineLevel="0" collapsed="false">
      <c r="A618" s="271" t="n">
        <v>85</v>
      </c>
      <c r="B618" s="266" t="s">
        <v>1264</v>
      </c>
      <c r="C618" s="286" t="n">
        <f aca="false">C113+F113+I113+L113+O113+R113+U113+X113+AA113+AD113+AG113+AJ113+AM113+AP113+AS113+AV113+AY113+BB113+BE113+BH113+BK113+BN113+BQ113+BT113+BW113+BZ113+CC113+CF113+CI113+CL113+CO113+CR113+CU113+CX113+DA113+DD113+DG113+DJ113+DM113+DP113+DS113+DV113+DY113+EB113+EE113+EH113+EK113+EN113+EQ113+ET113+EW113+EZ113+FC113+FF113+FI113+FL113+FO113+FR113+FU113+FX113+GA113+GD113+GG113+GJ113+GM113+GP113+GS113+GV113+GY113+HB113+HE113+HH113+HK113+HN113+HQ113+HT113+HW113+HZ113+IC113+IF113+II113+IL113+IO113+IR113</f>
        <v>0</v>
      </c>
      <c r="D618" s="268" t="n">
        <f aca="false">D113+G113+J113+M113+P113+S113+V113+Y113+AB113+AE113+AH113+AK113+AN113+AQ113+AT113+AW113+AZ113+BC113+BF113+BI113+BL113+BO113+BR113+BU113+BX113+CA113+CD113+CG113+CJ113+CM113+CP113+CS113+CV113+CY113+DB113+DE113+DH113+DK113+DN113+DQ113+DT113+DW113+DZ113+EC113+EF113+EI113+EL113+EO113+ER113+EU113+EX113+FA113+FD113+FG113+FJ113+FM113+FP113+FS113+FV113+FY113+GB113+GE113+GH113+GK113+GN113+GQ113+GT113+GW113+GZ113+HC113+HF113+HI113+HL113+HO113+HR113+HU113+HX113+IA113+ID113+IG113+IJ113+IM113+IP113+IS113</f>
        <v>0</v>
      </c>
      <c r="E618" s="286" t="n">
        <f aca="false">E113+H113+K113+N113+Q113+T113+W113+Z113+AC113+AF113+AI113+AL113+AO113+AR113+AU113+AX113+BA113+BD113+BG113+BJ113+BM113+BP113+BS113+BV113+BY113+CB113+CE113+CH113+CK113+CN113+CQ113+CT113+CW113+CZ113+DC113+DF113+DI113+DL113+DO113+DR113+DU113+DX113+EA113+ED113+EG113+EJ113+EM113+EP113+ES113+EV113+EY113+FB113+FE113+FH113+FK113+FN113+FQ113+FT113+FW113+FZ113+GC113+GF113+GI113+GL113+GO113+GR113+GU113+GX113+HA113+HD113+HG113+HJ113+HM113+HP113+HS113+HV113+HY113+IB113+IE113+IH113+IK113+IN113+IQ113+IT113</f>
        <v>0</v>
      </c>
      <c r="F618" s="287" t="n">
        <f aca="false">C240+F240+I240+L240+O240+R240+U240+X240+AA240+AD240+AG240+AJ240+AM240+AP240+AS240+AV240+AY240+BB240+BE240+BH240+BK240+BN240+BQ240+BT240+BW240+BZ240+CC240+CF240+CI240+CL240+CO240+CR240+CU240+CX240+DA240+DD240+DG240+DJ240+DM240+DP240+DS240+DV240+DY240+EB240+EE240+EH240+EK240+EN240+EQ240+ET240+EW240+EZ240+FC240+FF240+FI240+FL240+FO240+FR240+FU240+FX240+GA240+GD240+GG240+GJ240+GM240+GP240+GS240+GV240+GY240+HB240+HE240+HH240+HK240+HN240+HQ240+HT240+HW240+HZ240+IC240+IF240+II240+IL240+IO240+IR240</f>
        <v>0</v>
      </c>
      <c r="G618" s="268" t="n">
        <f aca="false">D240+G240+J240+M240+P240+S240+V240+Y240+AB240+AE240+AH240+AK240+AN240+AQ240+AT240+AW240+AZ240+BC240+BF240+BI240+BL240+BO240+BR240+BU240+BX240+CA240+CD240+CG240+CJ240+CM240+CP240+CS240+CV240+CY240+DB240+DE240+DH240+DK240+DN240+DQ240+DT240+DW240+DZ240+EC240+EF240+EI240+EL240+EO240+ER240+EU240+EX240+FA240+FD240+FG240+FJ240+FM240+FP240+FS240+FV240+FY240+GB240+GE240+GH240+GK240+GN240+GQ240+GT240+GW240+GZ240+HC240+HF240+HI240+HL240+HO240+HR240+HU240+HX240+IA240+ID240+IG240+IJ240+IM240+IP240+IS240</f>
        <v>0</v>
      </c>
      <c r="H618" s="287" t="n">
        <f aca="false">E240+H240+K240+N240+Q240+T240+W240+Z240+AC240+AF240+AI240+AL240+AO240+AR240+AU240+AX240+BA240+BD240+BG240+BJ240+BM240+BP240+BS240+BV240+BY240+CB240+CE240+CH240+CK240+CN240+CQ240+CT240+CW240+CZ240+DC240+DF240+DI240+DL240+DO240+DR240+DU240+DX240+EA240+ED240+EG240+EJ240+EM240+EP240+ES240+EV240+EY240+FB240+FE240+FH240+FK240+FN240+FQ240+FT240+FW240+FZ240+GC240+GF240+GI240+GL240+GO240+GR240+GU240+GX240+HA240+HD240+HG240+HJ240+HM240+HP240+HS240+HV240+HY240+IB240+IE240+IH240+IK240+IN240+IQ240+IT240</f>
        <v>0</v>
      </c>
      <c r="I618" s="287" t="n">
        <f aca="false">C366+F366+I366+L366+O366+R366+U366+X366+AA366+AD366+AG366+AJ366+AM366+AP366+AS366+AV366+AY366+BB366+BE366+BH366+BK366+BN366+BQ366+BT366+BW366+BZ366+CC366+CF366+CI366+CL366+CO366+CR366+CU366+CX366+DA366+DD366+DG366+DJ366+DM366+DP366+DS366+DV366+DY366+EB366+EE366+EH366+EK366+EN366+EQ366+ET366+EW366+EZ366+FC366+FF366+FI366+FL366+FO366+FR366+FU366+FX366+GA366+GD366+GG366+GJ366+GM366+GP366+GS366+GV366+GY366+HB366+HE366+HH366+HK366+HN366+HQ366+HT366+HW366+HZ366+IC366+IF366+II366+IL366+IO366+IR366</f>
        <v>0</v>
      </c>
      <c r="J618" s="268" t="n">
        <f aca="false">D366+G366+J366+M366+P366+S366+V366+Y366+AB366+AE366+AH366+AK366+AN366+AQ366+AT366+AW366+AZ366+BC366+BF366+BI366+BL366+BO366+BR366+BU366+BX366+CA366+CD366+CG366+CJ366+CM366+CP366+CS366+CV366+CY366+DB366+DE366+DH366+DK366+DN366+DQ366+DT366+DW366+DZ366+EC366+EF366+EI366+EL366+EO366+ER366+EU366+EX366+FA366+FD366+FG366+FJ366+FM366+FP366+FS366+FV366+FY366+GB366+GE366+GH366+GK366+GN366+GQ366+GT366+GW366+GZ366+HC366+HF366+HI366+HL366+HO366+HR366+HU366+HX366+IA366+ID366+IG366+IJ366+IM366+IP366+IS366</f>
        <v>0</v>
      </c>
      <c r="K618" s="287" t="n">
        <f aca="false">E366+H366+K366+N366+Q366+T366+W366+Z366+AC366+AF366+AI366+AL366+AO366+AR366+AU366+AX366+BA366+BD366+BG366+BJ366+BM366+BP366+BS366+BV366+BY366+CB366+CE366+CH366+CK366+CN366+CQ366+CT366+CW366+CZ366+DC366+DF366+DI366+DL366+DO366+DR366+DU366+DX366+EA366+ED366+EG366+EJ366+EM366+EP366+ES366+EV366+EY366+FB366+FE366+FH366+FK366+FN366+FQ366+FT366+FW366+FZ366+GC366+GF366+GI366+GL366+GO366+GR366+GU366+GX366+HA366+HD366+HG366+HJ366+HM366+HP366+HS366+HV366+HY366+IB366+IE366+IH366+IK366+IN366+IQ366+IT366</f>
        <v>0</v>
      </c>
      <c r="L618" s="287" t="n">
        <f aca="false">C492+F492+I492+L492+O492+R492+U492+X492+AA492+AD492+AG492+AJ492+AM492+AP492+AS492+AV492+AY492+BB492+BE492+BH492+BK492+BN492+BQ492+BT492+BW492+BZ492+CC492+CF492+CI492+CL492+CO492+CR492+CU492+CX492+DA492+DD492+DG492+DJ492+DM492+DP492+DS492+DV492+DY492+EB492+EE492+EH492+EK492+EN492+EQ492+ET492+EW492+EZ492+FC492+FF492+FI492+FL492+FO492+FR492+FU492+FX492+GA492+GD492+GG492+GJ492+GM492+GP492+GS492+GV492+GY492+HB492+HE492+HH492+HK492+HN492+HQ492+HT492+HW492+HZ492+IC492+IF492+II492+IL492+IO492+IR492</f>
        <v>0</v>
      </c>
      <c r="M618" s="268" t="n">
        <f aca="false">D492+G492+J492+M492+P492+S492+V492+Y492+AB492+AE492+AH492+AK492+AN492+AQ492+AT492+AW492+AZ492+BC492+BF492+BI492+BL492+BO492+BR492+BU492+BX492+CA492+CD492+CG492+CJ492+CM492+CP492+CS492+CV492+CY492+DB492+DE492+DH492+DK492+DN492+DQ492+DT492+DW492+DZ492+EC492+EF492+EI492+EL492+EO492+ER492+EU492+EX492+FA492+FD492+FG492+FJ492+FM492+FP492+FS492+FV492+FY492+GB492+GE492+GH492+GK492+GN492+GQ492+GT492+GW492+GZ492+HC492+HF492+HI492+HL492+HO492+HR492+HU492+HX492+IA492+ID492+IG492+IJ492+IM492+IP492+IS492</f>
        <v>0</v>
      </c>
      <c r="N618" s="287" t="n">
        <f aca="false">E492+H492+K492+N492+Q492+T492+W492+Z492+AC492+AF492+AI492+AL492+AO492+AR492+AU492+AX492+BA492+BD492+BG492+BJ492+BM492+BP492+BS492+BV492+BY492+CB492+CE492+CH492+CK492+CN492+CQ492+CT492+CW492+CZ492+DC492+DF492+DI492+DL492+DO492+DR492+DU492+DX492+EA492+ED492+EG492+EJ492+EM492+EP492+ES492+EV492+EY492+FB492+FE492+FH492+FK492+FN492+FQ492+FT492+FW492+FZ492+GC492+GF492+GI492+GL492+GO492+GR492+GU492+GX492+HA492+HD492+HG492+HJ492+HM492+HP492+HS492+HV492+HY492+IB492+IE492+IH492+IK492+IN492+IQ492+IT492</f>
        <v>0</v>
      </c>
      <c r="O618" s="287" t="n">
        <f aca="false">C618+F618+I618+L618</f>
        <v>0</v>
      </c>
      <c r="P618" s="268" t="n">
        <f aca="false">D618+G618+J618+M618</f>
        <v>0</v>
      </c>
      <c r="Q618" s="287" t="n">
        <f aca="false">E618+H618+K618+N618</f>
        <v>0</v>
      </c>
      <c r="R618" s="285"/>
      <c r="S618" s="285"/>
      <c r="T618" s="285"/>
      <c r="U618" s="285"/>
      <c r="V618" s="285"/>
      <c r="W618" s="285"/>
      <c r="X618" s="285"/>
      <c r="Y618" s="285"/>
      <c r="Z618" s="285"/>
      <c r="AA618" s="285"/>
      <c r="AB618" s="285"/>
      <c r="AC618" s="285"/>
      <c r="AD618" s="285"/>
      <c r="AE618" s="285"/>
      <c r="AF618" s="285"/>
      <c r="AG618" s="285"/>
      <c r="AH618" s="285"/>
      <c r="AI618" s="285"/>
      <c r="AJ618" s="285"/>
      <c r="AK618" s="285"/>
      <c r="AL618" s="285"/>
      <c r="AM618" s="285"/>
      <c r="AN618" s="285"/>
      <c r="AO618" s="285"/>
      <c r="AP618" s="285"/>
      <c r="AQ618" s="285"/>
      <c r="AR618" s="285"/>
      <c r="AS618" s="285"/>
      <c r="AT618" s="285"/>
      <c r="AU618" s="285"/>
      <c r="AV618" s="285"/>
      <c r="AW618" s="285"/>
      <c r="AX618" s="285"/>
      <c r="AY618" s="285"/>
      <c r="AZ618" s="285"/>
      <c r="BA618" s="285"/>
      <c r="BB618" s="285"/>
      <c r="BC618" s="285"/>
      <c r="BD618" s="285"/>
      <c r="BE618" s="285"/>
      <c r="BF618" s="285"/>
      <c r="BG618" s="285"/>
      <c r="BH618" s="285"/>
      <c r="BI618" s="285"/>
      <c r="BJ618" s="285"/>
      <c r="BK618" s="285"/>
      <c r="BL618" s="285"/>
      <c r="BM618" s="285"/>
      <c r="BN618" s="285"/>
      <c r="BO618" s="285"/>
      <c r="BP618" s="285"/>
      <c r="BQ618" s="285"/>
      <c r="BR618" s="285"/>
      <c r="BS618" s="285"/>
      <c r="BT618" s="285"/>
      <c r="BU618" s="285"/>
      <c r="BV618" s="285"/>
      <c r="BW618" s="285"/>
      <c r="BX618" s="285"/>
      <c r="BY618" s="285"/>
      <c r="BZ618" s="285"/>
      <c r="CA618" s="285"/>
      <c r="CB618" s="285"/>
      <c r="CC618" s="285"/>
      <c r="CD618" s="285"/>
      <c r="CE618" s="285"/>
      <c r="CF618" s="285"/>
      <c r="CG618" s="285"/>
      <c r="CH618" s="285"/>
      <c r="CI618" s="285"/>
      <c r="CJ618" s="285"/>
      <c r="CK618" s="285"/>
      <c r="CL618" s="285"/>
      <c r="CM618" s="285"/>
      <c r="CN618" s="285"/>
      <c r="CO618" s="285"/>
      <c r="CP618" s="285"/>
      <c r="CQ618" s="285"/>
      <c r="CR618" s="285"/>
      <c r="CS618" s="285"/>
      <c r="CT618" s="285"/>
      <c r="CU618" s="285"/>
      <c r="CV618" s="285"/>
      <c r="CW618" s="285"/>
      <c r="CX618" s="285"/>
      <c r="CY618" s="285"/>
      <c r="CZ618" s="285"/>
      <c r="DA618" s="285"/>
      <c r="DB618" s="285"/>
      <c r="DC618" s="285"/>
      <c r="DD618" s="285"/>
      <c r="DE618" s="285"/>
      <c r="DF618" s="285"/>
      <c r="DG618" s="285"/>
      <c r="DH618" s="285"/>
      <c r="DI618" s="285"/>
      <c r="DJ618" s="285"/>
      <c r="DK618" s="285"/>
      <c r="DL618" s="285"/>
      <c r="DM618" s="285"/>
      <c r="DN618" s="285"/>
      <c r="DO618" s="285"/>
      <c r="DP618" s="285"/>
      <c r="DQ618" s="285"/>
      <c r="DR618" s="285"/>
      <c r="DS618" s="285"/>
      <c r="DT618" s="285"/>
      <c r="DU618" s="285"/>
      <c r="DV618" s="285"/>
      <c r="DW618" s="285"/>
      <c r="DX618" s="285"/>
      <c r="DY618" s="285"/>
      <c r="DZ618" s="285"/>
      <c r="EA618" s="285"/>
      <c r="EB618" s="285"/>
      <c r="EC618" s="285"/>
      <c r="ED618" s="285"/>
      <c r="EE618" s="285"/>
      <c r="EF618" s="285"/>
      <c r="EG618" s="285"/>
      <c r="EH618" s="285"/>
      <c r="EI618" s="285"/>
      <c r="EJ618" s="285"/>
      <c r="EK618" s="285"/>
      <c r="EL618" s="285"/>
      <c r="EM618" s="285"/>
      <c r="EN618" s="285"/>
      <c r="EO618" s="285"/>
      <c r="EP618" s="285"/>
      <c r="EQ618" s="285"/>
      <c r="ER618" s="285"/>
      <c r="ES618" s="285"/>
      <c r="ET618" s="285"/>
      <c r="EU618" s="285"/>
      <c r="EV618" s="285"/>
      <c r="EW618" s="285"/>
      <c r="EX618" s="285"/>
      <c r="EY618" s="285"/>
      <c r="EZ618" s="285"/>
      <c r="FA618" s="285"/>
      <c r="FB618" s="285"/>
      <c r="FC618" s="285"/>
      <c r="FD618" s="285"/>
      <c r="FE618" s="285"/>
      <c r="FF618" s="285"/>
      <c r="FG618" s="285"/>
      <c r="FH618" s="285"/>
      <c r="FI618" s="285"/>
      <c r="FJ618" s="285"/>
      <c r="FK618" s="285"/>
      <c r="FL618" s="285"/>
      <c r="FM618" s="285"/>
      <c r="FN618" s="285"/>
      <c r="FO618" s="285"/>
      <c r="FP618" s="285"/>
      <c r="FQ618" s="285"/>
      <c r="FR618" s="285"/>
      <c r="FS618" s="285"/>
      <c r="FT618" s="285"/>
      <c r="FU618" s="285"/>
      <c r="FV618" s="285"/>
      <c r="FW618" s="285"/>
      <c r="FX618" s="285"/>
      <c r="FY618" s="285"/>
      <c r="FZ618" s="285"/>
      <c r="GA618" s="285"/>
      <c r="GB618" s="285"/>
      <c r="GC618" s="285"/>
      <c r="GD618" s="285"/>
      <c r="GE618" s="285"/>
      <c r="GF618" s="285"/>
      <c r="GG618" s="285"/>
      <c r="GH618" s="285"/>
      <c r="GI618" s="285"/>
      <c r="GJ618" s="285"/>
      <c r="GK618" s="285"/>
      <c r="GL618" s="285"/>
      <c r="GM618" s="285"/>
      <c r="GN618" s="285"/>
      <c r="GO618" s="285"/>
      <c r="GP618" s="285"/>
      <c r="GQ618" s="285"/>
      <c r="GR618" s="285"/>
      <c r="GS618" s="285"/>
      <c r="GT618" s="285"/>
      <c r="GU618" s="285"/>
      <c r="GV618" s="285"/>
      <c r="GW618" s="285"/>
      <c r="GX618" s="285"/>
      <c r="GY618" s="285"/>
      <c r="GZ618" s="285"/>
      <c r="HA618" s="285"/>
      <c r="HB618" s="285"/>
      <c r="HC618" s="285"/>
      <c r="HD618" s="285"/>
      <c r="HE618" s="285"/>
      <c r="HF618" s="285"/>
      <c r="HG618" s="285"/>
      <c r="HH618" s="285"/>
      <c r="HI618" s="285"/>
      <c r="HJ618" s="285"/>
      <c r="HK618" s="285"/>
      <c r="HL618" s="285"/>
      <c r="HM618" s="285"/>
      <c r="HN618" s="285"/>
      <c r="HO618" s="285"/>
      <c r="HP618" s="285"/>
      <c r="HQ618" s="285"/>
      <c r="HR618" s="285"/>
      <c r="HS618" s="285"/>
      <c r="HT618" s="285"/>
      <c r="HU618" s="285"/>
      <c r="HV618" s="285"/>
      <c r="HW618" s="285"/>
      <c r="HX618" s="285"/>
      <c r="HY618" s="285"/>
      <c r="HZ618" s="285"/>
      <c r="IA618" s="285"/>
      <c r="IB618" s="285"/>
      <c r="IC618" s="285"/>
      <c r="ID618" s="285"/>
      <c r="IE618" s="285"/>
      <c r="IF618" s="285"/>
      <c r="IG618" s="285"/>
      <c r="IH618" s="285"/>
      <c r="II618" s="285"/>
      <c r="IJ618" s="285"/>
      <c r="IK618" s="285"/>
      <c r="IL618" s="285"/>
      <c r="IM618" s="285"/>
      <c r="IN618" s="285"/>
      <c r="IO618" s="285"/>
      <c r="IP618" s="285"/>
      <c r="IQ618" s="285"/>
      <c r="IR618" s="285"/>
      <c r="IS618" s="285"/>
      <c r="IT618" s="285"/>
    </row>
    <row r="619" customFormat="false" ht="25.5" hidden="false" customHeight="false" outlineLevel="0" collapsed="false">
      <c r="A619" s="271" t="n">
        <v>86</v>
      </c>
      <c r="B619" s="266" t="s">
        <v>1582</v>
      </c>
      <c r="C619" s="286" t="n">
        <f aca="false">C114+F114+I114+L114+O114+R114+U114+X114+AA114+AD114+AG114+AJ114+AM114+AP114+AS114+AV114+AY114+BB114+BE114+BH114+BK114+BN114+BQ114+BT114+BW114+BZ114+CC114+CF114+CI114+CL114+CO114+CR114+CU114+CX114+DA114+DD114+DG114+DJ114+DM114+DP114+DS114+DV114+DY114+EB114+EE114+EH114+EK114+EN114+EQ114+ET114+EW114+EZ114+FC114+FF114+FI114+FL114+FO114+FR114+FU114+FX114+GA114+GD114+GG114+GJ114+GM114+GP114+GS114+GV114+GY114+HB114+HE114+HH114+HK114+HN114+HQ114+HT114+HW114+HZ114+IC114+IF114+II114+IL114+IO114+IR114</f>
        <v>0</v>
      </c>
      <c r="D619" s="268" t="n">
        <f aca="false">D114+G114+J114+M114+P114+S114+V114+Y114+AB114+AE114+AH114+AK114+AN114+AQ114+AT114+AW114+AZ114+BC114+BF114+BI114+BL114+BO114+BR114+BU114+BX114+CA114+CD114+CG114+CJ114+CM114+CP114+CS114+CV114+CY114+DB114+DE114+DH114+DK114+DN114+DQ114+DT114+DW114+DZ114+EC114+EF114+EI114+EL114+EO114+ER114+EU114+EX114+FA114+FD114+FG114+FJ114+FM114+FP114+FS114+FV114+FY114+GB114+GE114+GH114+GK114+GN114+GQ114+GT114+GW114+GZ114+HC114+HF114+HI114+HL114+HO114+HR114+HU114+HX114+IA114+ID114+IG114+IJ114+IM114+IP114+IS114</f>
        <v>0</v>
      </c>
      <c r="E619" s="286" t="n">
        <f aca="false">E114+H114+K114+N114+Q114+T114+W114+Z114+AC114+AF114+AI114+AL114+AO114+AR114+AU114+AX114+BA114+BD114+BG114+BJ114+BM114+BP114+BS114+BV114+BY114+CB114+CE114+CH114+CK114+CN114+CQ114+CT114+CW114+CZ114+DC114+DF114+DI114+DL114+DO114+DR114+DU114+DX114+EA114+ED114+EG114+EJ114+EM114+EP114+ES114+EV114+EY114+FB114+FE114+FH114+FK114+FN114+FQ114+FT114+FW114+FZ114+GC114+GF114+GI114+GL114+GO114+GR114+GU114+GX114+HA114+HD114+HG114+HJ114+HM114+HP114+HS114+HV114+HY114+IB114+IE114+IH114+IK114+IN114+IQ114+IT114</f>
        <v>0</v>
      </c>
      <c r="F619" s="287" t="n">
        <f aca="false">C241+F241+I241+L241+O241+R241+U241+X241+AA241+AD241+AG241+AJ241+AM241+AP241+AS241+AV241+AY241+BB241+BE241+BH241+BK241+BN241+BQ241+BT241+BW241+BZ241+CC241+CF241+CI241+CL241+CO241+CR241+CU241+CX241+DA241+DD241+DG241+DJ241+DM241+DP241+DS241+DV241+DY241+EB241+EE241+EH241+EK241+EN241+EQ241+ET241+EW241+EZ241+FC241+FF241+FI241+FL241+FO241+FR241+FU241+FX241+GA241+GD241+GG241+GJ241+GM241+GP241+GS241+GV241+GY241+HB241+HE241+HH241+HK241+HN241+HQ241+HT241+HW241+HZ241+IC241+IF241+II241+IL241+IO241+IR241</f>
        <v>0</v>
      </c>
      <c r="G619" s="268" t="n">
        <f aca="false">D241+G241+J241+M241+P241+S241+V241+Y241+AB241+AE241+AH241+AK241+AN241+AQ241+AT241+AW241+AZ241+BC241+BF241+BI241+BL241+BO241+BR241+BU241+BX241+CA241+CD241+CG241+CJ241+CM241+CP241+CS241+CV241+CY241+DB241+DE241+DH241+DK241+DN241+DQ241+DT241+DW241+DZ241+EC241+EF241+EI241+EL241+EO241+ER241+EU241+EX241+FA241+FD241+FG241+FJ241+FM241+FP241+FS241+FV241+FY241+GB241+GE241+GH241+GK241+GN241+GQ241+GT241+GW241+GZ241+HC241+HF241+HI241+HL241+HO241+HR241+HU241+HX241+IA241+ID241+IG241+IJ241+IM241+IP241+IS241</f>
        <v>0</v>
      </c>
      <c r="H619" s="287" t="n">
        <f aca="false">E241+H241+K241+N241+Q241+T241+W241+Z241+AC241+AF241+AI241+AL241+AO241+AR241+AU241+AX241+BA241+BD241+BG241+BJ241+BM241+BP241+BS241+BV241+BY241+CB241+CE241+CH241+CK241+CN241+CQ241+CT241+CW241+CZ241+DC241+DF241+DI241+DL241+DO241+DR241+DU241+DX241+EA241+ED241+EG241+EJ241+EM241+EP241+ES241+EV241+EY241+FB241+FE241+FH241+FK241+FN241+FQ241+FT241+FW241+FZ241+GC241+GF241+GI241+GL241+GO241+GR241+GU241+GX241+HA241+HD241+HG241+HJ241+HM241+HP241+HS241+HV241+HY241+IB241+IE241+IH241+IK241+IN241+IQ241+IT241</f>
        <v>0</v>
      </c>
      <c r="I619" s="287" t="n">
        <f aca="false">C367+F367+I367+L367+O367+R367+U367+X367+AA367+AD367+AG367+AJ367+AM367+AP367+AS367+AV367+AY367+BB367+BE367+BH367+BK367+BN367+BQ367+BT367+BW367+BZ367+CC367+CF367+CI367+CL367+CO367+CR367+CU367+CX367+DA367+DD367+DG367+DJ367+DM367+DP367+DS367+DV367+DY367+EB367+EE367+EH367+EK367+EN367+EQ367+ET367+EW367+EZ367+FC367+FF367+FI367+FL367+FO367+FR367+FU367+FX367+GA367+GD367+GG367+GJ367+GM367+GP367+GS367+GV367+GY367+HB367+HE367+HH367+HK367+HN367+HQ367+HT367+HW367+HZ367+IC367+IF367+II367+IL367+IO367+IR367</f>
        <v>0</v>
      </c>
      <c r="J619" s="268" t="n">
        <f aca="false">D367+G367+J367+M367+P367+S367+V367+Y367+AB367+AE367+AH367+AK367+AN367+AQ367+AT367+AW367+AZ367+BC367+BF367+BI367+BL367+BO367+BR367+BU367+BX367+CA367+CD367+CG367+CJ367+CM367+CP367+CS367+CV367+CY367+DB367+DE367+DH367+DK367+DN367+DQ367+DT367+DW367+DZ367+EC367+EF367+EI367+EL367+EO367+ER367+EU367+EX367+FA367+FD367+FG367+FJ367+FM367+FP367+FS367+FV367+FY367+GB367+GE367+GH367+GK367+GN367+GQ367+GT367+GW367+GZ367+HC367+HF367+HI367+HL367+HO367+HR367+HU367+HX367+IA367+ID367+IG367+IJ367+IM367+IP367+IS367</f>
        <v>0</v>
      </c>
      <c r="K619" s="287" t="n">
        <f aca="false">E367+H367+K367+N367+Q367+T367+W367+Z367+AC367+AF367+AI367+AL367+AO367+AR367+AU367+AX367+BA367+BD367+BG367+BJ367+BM367+BP367+BS367+BV367+BY367+CB367+CE367+CH367+CK367+CN367+CQ367+CT367+CW367+CZ367+DC367+DF367+DI367+DL367+DO367+DR367+DU367+DX367+EA367+ED367+EG367+EJ367+EM367+EP367+ES367+EV367+EY367+FB367+FE367+FH367+FK367+FN367+FQ367+FT367+FW367+FZ367+GC367+GF367+GI367+GL367+GO367+GR367+GU367+GX367+HA367+HD367+HG367+HJ367+HM367+HP367+HS367+HV367+HY367+IB367+IE367+IH367+IK367+IN367+IQ367+IT367</f>
        <v>0</v>
      </c>
      <c r="L619" s="287" t="n">
        <f aca="false">C493+F493+I493+L493+O493+R493+U493+X493+AA493+AD493+AG493+AJ493+AM493+AP493+AS493+AV493+AY493+BB493+BE493+BH493+BK493+BN493+BQ493+BT493+BW493+BZ493+CC493+CF493+CI493+CL493+CO493+CR493+CU493+CX493+DA493+DD493+DG493+DJ493+DM493+DP493+DS493+DV493+DY493+EB493+EE493+EH493+EK493+EN493+EQ493+ET493+EW493+EZ493+FC493+FF493+FI493+FL493+FO493+FR493+FU493+FX493+GA493+GD493+GG493+GJ493+GM493+GP493+GS493+GV493+GY493+HB493+HE493+HH493+HK493+HN493+HQ493+HT493+HW493+HZ493+IC493+IF493+II493+IL493+IO493+IR493</f>
        <v>0</v>
      </c>
      <c r="M619" s="268" t="n">
        <f aca="false">D493+G493+J493+M493+P493+S493+V493+Y493+AB493+AE493+AH493+AK493+AN493+AQ493+AT493+AW493+AZ493+BC493+BF493+BI493+BL493+BO493+BR493+BU493+BX493+CA493+CD493+CG493+CJ493+CM493+CP493+CS493+CV493+CY493+DB493+DE493+DH493+DK493+DN493+DQ493+DT493+DW493+DZ493+EC493+EF493+EI493+EL493+EO493+ER493+EU493+EX493+FA493+FD493+FG493+FJ493+FM493+FP493+FS493+FV493+FY493+GB493+GE493+GH493+GK493+GN493+GQ493+GT493+GW493+GZ493+HC493+HF493+HI493+HL493+HO493+HR493+HU493+HX493+IA493+ID493+IG493+IJ493+IM493+IP493+IS493</f>
        <v>0</v>
      </c>
      <c r="N619" s="287" t="n">
        <f aca="false">E493+H493+K493+N493+Q493+T493+W493+Z493+AC493+AF493+AI493+AL493+AO493+AR493+AU493+AX493+BA493+BD493+BG493+BJ493+BM493+BP493+BS493+BV493+BY493+CB493+CE493+CH493+CK493+CN493+CQ493+CT493+CW493+CZ493+DC493+DF493+DI493+DL493+DO493+DR493+DU493+DX493+EA493+ED493+EG493+EJ493+EM493+EP493+ES493+EV493+EY493+FB493+FE493+FH493+FK493+FN493+FQ493+FT493+FW493+FZ493+GC493+GF493+GI493+GL493+GO493+GR493+GU493+GX493+HA493+HD493+HG493+HJ493+HM493+HP493+HS493+HV493+HY493+IB493+IE493+IH493+IK493+IN493+IQ493+IT493</f>
        <v>0</v>
      </c>
      <c r="O619" s="287" t="n">
        <f aca="false">C619+F619+I619+L619</f>
        <v>0</v>
      </c>
      <c r="P619" s="268" t="n">
        <f aca="false">D619+G619+J619+M619</f>
        <v>0</v>
      </c>
      <c r="Q619" s="287" t="n">
        <f aca="false">E619+H619+K619+N619</f>
        <v>0</v>
      </c>
      <c r="R619" s="285"/>
      <c r="S619" s="285"/>
      <c r="T619" s="285"/>
      <c r="U619" s="285"/>
      <c r="V619" s="285"/>
      <c r="W619" s="285"/>
      <c r="X619" s="285"/>
      <c r="Y619" s="285"/>
      <c r="Z619" s="285"/>
      <c r="AA619" s="285"/>
      <c r="AB619" s="285"/>
      <c r="AC619" s="285"/>
      <c r="AD619" s="285"/>
      <c r="AE619" s="285"/>
      <c r="AF619" s="285"/>
      <c r="AG619" s="285"/>
      <c r="AH619" s="285"/>
      <c r="AI619" s="285"/>
      <c r="AJ619" s="285"/>
      <c r="AK619" s="285"/>
      <c r="AL619" s="285"/>
      <c r="AM619" s="285"/>
      <c r="AN619" s="285"/>
      <c r="AO619" s="285"/>
      <c r="AP619" s="285"/>
      <c r="AQ619" s="285"/>
      <c r="AR619" s="285"/>
      <c r="AS619" s="285"/>
      <c r="AT619" s="285"/>
      <c r="AU619" s="285"/>
      <c r="AV619" s="285"/>
      <c r="AW619" s="285"/>
      <c r="AX619" s="285"/>
      <c r="AY619" s="285"/>
      <c r="AZ619" s="285"/>
      <c r="BA619" s="285"/>
      <c r="BB619" s="285"/>
      <c r="BC619" s="285"/>
      <c r="BD619" s="285"/>
      <c r="BE619" s="285"/>
      <c r="BF619" s="285"/>
      <c r="BG619" s="285"/>
      <c r="BH619" s="285"/>
      <c r="BI619" s="285"/>
      <c r="BJ619" s="285"/>
      <c r="BK619" s="285"/>
      <c r="BL619" s="285"/>
      <c r="BM619" s="285"/>
      <c r="BN619" s="285"/>
      <c r="BO619" s="285"/>
      <c r="BP619" s="285"/>
      <c r="BQ619" s="285"/>
      <c r="BR619" s="285"/>
      <c r="BS619" s="285"/>
      <c r="BT619" s="285"/>
      <c r="BU619" s="285"/>
      <c r="BV619" s="285"/>
      <c r="BW619" s="285"/>
      <c r="BX619" s="285"/>
      <c r="BY619" s="285"/>
      <c r="BZ619" s="285"/>
      <c r="CA619" s="285"/>
      <c r="CB619" s="285"/>
      <c r="CC619" s="285"/>
      <c r="CD619" s="285"/>
      <c r="CE619" s="285"/>
      <c r="CF619" s="285"/>
      <c r="CG619" s="285"/>
      <c r="CH619" s="285"/>
      <c r="CI619" s="285"/>
      <c r="CJ619" s="285"/>
      <c r="CK619" s="285"/>
      <c r="CL619" s="285"/>
      <c r="CM619" s="285"/>
      <c r="CN619" s="285"/>
      <c r="CO619" s="285"/>
      <c r="CP619" s="285"/>
      <c r="CQ619" s="285"/>
      <c r="CR619" s="285"/>
      <c r="CS619" s="285"/>
      <c r="CT619" s="285"/>
      <c r="CU619" s="285"/>
      <c r="CV619" s="285"/>
      <c r="CW619" s="285"/>
      <c r="CX619" s="285"/>
      <c r="CY619" s="285"/>
      <c r="CZ619" s="285"/>
      <c r="DA619" s="285"/>
      <c r="DB619" s="285"/>
      <c r="DC619" s="285"/>
      <c r="DD619" s="285"/>
      <c r="DE619" s="285"/>
      <c r="DF619" s="285"/>
      <c r="DG619" s="285"/>
      <c r="DH619" s="285"/>
      <c r="DI619" s="285"/>
      <c r="DJ619" s="285"/>
      <c r="DK619" s="285"/>
      <c r="DL619" s="285"/>
      <c r="DM619" s="285"/>
      <c r="DN619" s="285"/>
      <c r="DO619" s="285"/>
      <c r="DP619" s="285"/>
      <c r="DQ619" s="285"/>
      <c r="DR619" s="285"/>
      <c r="DS619" s="285"/>
      <c r="DT619" s="285"/>
      <c r="DU619" s="285"/>
      <c r="DV619" s="285"/>
      <c r="DW619" s="285"/>
      <c r="DX619" s="285"/>
      <c r="DY619" s="285"/>
      <c r="DZ619" s="285"/>
      <c r="EA619" s="285"/>
      <c r="EB619" s="285"/>
      <c r="EC619" s="285"/>
      <c r="ED619" s="285"/>
      <c r="EE619" s="285"/>
      <c r="EF619" s="285"/>
      <c r="EG619" s="285"/>
      <c r="EH619" s="285"/>
      <c r="EI619" s="285"/>
      <c r="EJ619" s="285"/>
      <c r="EK619" s="285"/>
      <c r="EL619" s="285"/>
      <c r="EM619" s="285"/>
      <c r="EN619" s="285"/>
      <c r="EO619" s="285"/>
      <c r="EP619" s="285"/>
      <c r="EQ619" s="285"/>
      <c r="ER619" s="285"/>
      <c r="ES619" s="285"/>
      <c r="ET619" s="285"/>
      <c r="EU619" s="285"/>
      <c r="EV619" s="285"/>
      <c r="EW619" s="285"/>
      <c r="EX619" s="285"/>
      <c r="EY619" s="285"/>
      <c r="EZ619" s="285"/>
      <c r="FA619" s="285"/>
      <c r="FB619" s="285"/>
      <c r="FC619" s="285"/>
      <c r="FD619" s="285"/>
      <c r="FE619" s="285"/>
      <c r="FF619" s="285"/>
      <c r="FG619" s="285"/>
      <c r="FH619" s="285"/>
      <c r="FI619" s="285"/>
      <c r="FJ619" s="285"/>
      <c r="FK619" s="285"/>
      <c r="FL619" s="285"/>
      <c r="FM619" s="285"/>
      <c r="FN619" s="285"/>
      <c r="FO619" s="285"/>
      <c r="FP619" s="285"/>
      <c r="FQ619" s="285"/>
      <c r="FR619" s="285"/>
      <c r="FS619" s="285"/>
      <c r="FT619" s="285"/>
      <c r="FU619" s="285"/>
      <c r="FV619" s="285"/>
      <c r="FW619" s="285"/>
      <c r="FX619" s="285"/>
      <c r="FY619" s="285"/>
      <c r="FZ619" s="285"/>
      <c r="GA619" s="285"/>
      <c r="GB619" s="285"/>
      <c r="GC619" s="285"/>
      <c r="GD619" s="285"/>
      <c r="GE619" s="285"/>
      <c r="GF619" s="285"/>
      <c r="GG619" s="285"/>
      <c r="GH619" s="285"/>
      <c r="GI619" s="285"/>
      <c r="GJ619" s="285"/>
      <c r="GK619" s="285"/>
      <c r="GL619" s="285"/>
      <c r="GM619" s="285"/>
      <c r="GN619" s="285"/>
      <c r="GO619" s="285"/>
      <c r="GP619" s="285"/>
      <c r="GQ619" s="285"/>
      <c r="GR619" s="285"/>
      <c r="GS619" s="285"/>
      <c r="GT619" s="285"/>
      <c r="GU619" s="285"/>
      <c r="GV619" s="285"/>
      <c r="GW619" s="285"/>
      <c r="GX619" s="285"/>
      <c r="GY619" s="285"/>
      <c r="GZ619" s="285"/>
      <c r="HA619" s="285"/>
      <c r="HB619" s="285"/>
      <c r="HC619" s="285"/>
      <c r="HD619" s="285"/>
      <c r="HE619" s="285"/>
      <c r="HF619" s="285"/>
      <c r="HG619" s="285"/>
      <c r="HH619" s="285"/>
      <c r="HI619" s="285"/>
      <c r="HJ619" s="285"/>
      <c r="HK619" s="285"/>
      <c r="HL619" s="285"/>
      <c r="HM619" s="285"/>
      <c r="HN619" s="285"/>
      <c r="HO619" s="285"/>
      <c r="HP619" s="285"/>
      <c r="HQ619" s="285"/>
      <c r="HR619" s="285"/>
      <c r="HS619" s="285"/>
      <c r="HT619" s="285"/>
      <c r="HU619" s="285"/>
      <c r="HV619" s="285"/>
      <c r="HW619" s="285"/>
      <c r="HX619" s="285"/>
      <c r="HY619" s="285"/>
      <c r="HZ619" s="285"/>
      <c r="IA619" s="285"/>
      <c r="IB619" s="285"/>
      <c r="IC619" s="285"/>
      <c r="ID619" s="285"/>
      <c r="IE619" s="285"/>
      <c r="IF619" s="285"/>
      <c r="IG619" s="285"/>
      <c r="IH619" s="285"/>
      <c r="II619" s="285"/>
      <c r="IJ619" s="285"/>
      <c r="IK619" s="285"/>
      <c r="IL619" s="285"/>
      <c r="IM619" s="285"/>
      <c r="IN619" s="285"/>
      <c r="IO619" s="285"/>
      <c r="IP619" s="285"/>
      <c r="IQ619" s="285"/>
      <c r="IR619" s="285"/>
      <c r="IS619" s="285"/>
      <c r="IT619" s="285"/>
    </row>
    <row r="620" customFormat="false" ht="38.25" hidden="false" customHeight="false" outlineLevel="0" collapsed="false">
      <c r="A620" s="271" t="n">
        <v>87</v>
      </c>
      <c r="B620" s="266" t="s">
        <v>1420</v>
      </c>
      <c r="C620" s="286" t="n">
        <f aca="false">C115+F115+I115+L115+O115+R115+U115+X115+AA115+AD115+AG115+AJ115+AM115+AP115+AS115+AV115+AY115+BB115+BE115+BH115+BK115+BN115+BQ115+BT115+BW115+BZ115+CC115+CF115+CI115+CL115+CO115+CR115+CU115+CX115+DA115+DD115+DG115+DJ115+DM115+DP115+DS115+DV115+DY115+EB115+EE115+EH115+EK115+EN115+EQ115+ET115+EW115+EZ115+FC115+FF115+FI115+FL115+FO115+FR115+FU115+FX115+GA115+GD115+GG115+GJ115+GM115+GP115+GS115+GV115+GY115+HB115+HE115+HH115+HK115+HN115+HQ115+HT115+HW115+HZ115+IC115+IF115+II115+IL115+IO115+IR115</f>
        <v>0</v>
      </c>
      <c r="D620" s="268" t="n">
        <f aca="false">D115+G115+J115+M115+P115+S115+V115+Y115+AB115+AE115+AH115+AK115+AN115+AQ115+AT115+AW115+AZ115+BC115+BF115+BI115+BL115+BO115+BR115+BU115+BX115+CA115+CD115+CG115+CJ115+CM115+CP115+CS115+CV115+CY115+DB115+DE115+DH115+DK115+DN115+DQ115+DT115+DW115+DZ115+EC115+EF115+EI115+EL115+EO115+ER115+EU115+EX115+FA115+FD115+FG115+FJ115+FM115+FP115+FS115+FV115+FY115+GB115+GE115+GH115+GK115+GN115+GQ115+GT115+GW115+GZ115+HC115+HF115+HI115+HL115+HO115+HR115+HU115+HX115+IA115+ID115+IG115+IJ115+IM115+IP115+IS115</f>
        <v>0</v>
      </c>
      <c r="E620" s="286" t="n">
        <f aca="false">E115+H115+K115+N115+Q115+T115+W115+Z115+AC115+AF115+AI115+AL115+AO115+AR115+AU115+AX115+BA115+BD115+BG115+BJ115+BM115+BP115+BS115+BV115+BY115+CB115+CE115+CH115+CK115+CN115+CQ115+CT115+CW115+CZ115+DC115+DF115+DI115+DL115+DO115+DR115+DU115+DX115+EA115+ED115+EG115+EJ115+EM115+EP115+ES115+EV115+EY115+FB115+FE115+FH115+FK115+FN115+FQ115+FT115+FW115+FZ115+GC115+GF115+GI115+GL115+GO115+GR115+GU115+GX115+HA115+HD115+HG115+HJ115+HM115+HP115+HS115+HV115+HY115+IB115+IE115+IH115+IK115+IN115+IQ115+IT115</f>
        <v>0</v>
      </c>
      <c r="F620" s="287" t="n">
        <f aca="false">C242+F242+I242+L242+O242+R242+U242+X242+AA242+AD242+AG242+AJ242+AM242+AP242+AS242+AV242+AY242+BB242+BE242+BH242+BK242+BN242+BQ242+BT242+BW242+BZ242+CC242+CF242+CI242+CL242+CO242+CR242+CU242+CX242+DA242+DD242+DG242+DJ242+DM242+DP242+DS242+DV242+DY242+EB242+EE242+EH242+EK242+EN242+EQ242+ET242+EW242+EZ242+FC242+FF242+FI242+FL242+FO242+FR242+FU242+FX242+GA242+GD242+GG242+GJ242+GM242+GP242+GS242+GV242+GY242+HB242+HE242+HH242+HK242+HN242+HQ242+HT242+HW242+HZ242+IC242+IF242+II242+IL242+IO242+IR242</f>
        <v>0</v>
      </c>
      <c r="G620" s="268" t="n">
        <f aca="false">D242+G242+J242+M242+P242+S242+V242+Y242+AB242+AE242+AH242+AK242+AN242+AQ242+AT242+AW242+AZ242+BC242+BF242+BI242+BL242+BO242+BR242+BU242+BX242+CA242+CD242+CG242+CJ242+CM242+CP242+CS242+CV242+CY242+DB242+DE242+DH242+DK242+DN242+DQ242+DT242+DW242+DZ242+EC242+EF242+EI242+EL242+EO242+ER242+EU242+EX242+FA242+FD242+FG242+FJ242+FM242+FP242+FS242+FV242+FY242+GB242+GE242+GH242+GK242+GN242+GQ242+GT242+GW242+GZ242+HC242+HF242+HI242+HL242+HO242+HR242+HU242+HX242+IA242+ID242+IG242+IJ242+IM242+IP242+IS242</f>
        <v>0</v>
      </c>
      <c r="H620" s="287" t="n">
        <f aca="false">E242+H242+K242+N242+Q242+T242+W242+Z242+AC242+AF242+AI242+AL242+AO242+AR242+AU242+AX242+BA242+BD242+BG242+BJ242+BM242+BP242+BS242+BV242+BY242+CB242+CE242+CH242+CK242+CN242+CQ242+CT242+CW242+CZ242+DC242+DF242+DI242+DL242+DO242+DR242+DU242+DX242+EA242+ED242+EG242+EJ242+EM242+EP242+ES242+EV242+EY242+FB242+FE242+FH242+FK242+FN242+FQ242+FT242+FW242+FZ242+GC242+GF242+GI242+GL242+GO242+GR242+GU242+GX242+HA242+HD242+HG242+HJ242+HM242+HP242+HS242+HV242+HY242+IB242+IE242+IH242+IK242+IN242+IQ242+IT242</f>
        <v>0</v>
      </c>
      <c r="I620" s="287" t="n">
        <f aca="false">C368+F368+I368+L368+O368+R368+U368+X368+AA368+AD368+AG368+AJ368+AM368+AP368+AS368+AV368+AY368+BB368+BE368+BH368+BK368+BN368+BQ368+BT368+BW368+BZ368+CC368+CF368+CI368+CL368+CO368+CR368+CU368+CX368+DA368+DD368+DG368+DJ368+DM368+DP368+DS368+DV368+DY368+EB368+EE368+EH368+EK368+EN368+EQ368+ET368+EW368+EZ368+FC368+FF368+FI368+FL368+FO368+FR368+FU368+FX368+GA368+GD368+GG368+GJ368+GM368+GP368+GS368+GV368+GY368+HB368+HE368+HH368+HK368+HN368+HQ368+HT368+HW368+HZ368+IC368+IF368+II368+IL368+IO368+IR368</f>
        <v>0</v>
      </c>
      <c r="J620" s="268" t="n">
        <f aca="false">D368+G368+J368+M368+P368+S368+V368+Y368+AB368+AE368+AH368+AK368+AN368+AQ368+AT368+AW368+AZ368+BC368+BF368+BI368+BL368+BO368+BR368+BU368+BX368+CA368+CD368+CG368+CJ368+CM368+CP368+CS368+CV368+CY368+DB368+DE368+DH368+DK368+DN368+DQ368+DT368+DW368+DZ368+EC368+EF368+EI368+EL368+EO368+ER368+EU368+EX368+FA368+FD368+FG368+FJ368+FM368+FP368+FS368+FV368+FY368+GB368+GE368+GH368+GK368+GN368+GQ368+GT368+GW368+GZ368+HC368+HF368+HI368+HL368+HO368+HR368+HU368+HX368+IA368+ID368+IG368+IJ368+IM368+IP368+IS368</f>
        <v>0</v>
      </c>
      <c r="K620" s="287" t="n">
        <f aca="false">E368+H368+K368+N368+Q368+T368+W368+Z368+AC368+AF368+AI368+AL368+AO368+AR368+AU368+AX368+BA368+BD368+BG368+BJ368+BM368+BP368+BS368+BV368+BY368+CB368+CE368+CH368+CK368+CN368+CQ368+CT368+CW368+CZ368+DC368+DF368+DI368+DL368+DO368+DR368+DU368+DX368+EA368+ED368+EG368+EJ368+EM368+EP368+ES368+EV368+EY368+FB368+FE368+FH368+FK368+FN368+FQ368+FT368+FW368+FZ368+GC368+GF368+GI368+GL368+GO368+GR368+GU368+GX368+HA368+HD368+HG368+HJ368+HM368+HP368+HS368+HV368+HY368+IB368+IE368+IH368+IK368+IN368+IQ368+IT368</f>
        <v>0</v>
      </c>
      <c r="L620" s="287" t="n">
        <f aca="false">C494+F494+I494+L494+O494+R494+U494+X494+AA494+AD494+AG494+AJ494+AM494+AP494+AS494+AV494+AY494+BB494+BE494+BH494+BK494+BN494+BQ494+BT494+BW494+BZ494+CC494+CF494+CI494+CL494+CO494+CR494+CU494+CX494+DA494+DD494+DG494+DJ494+DM494+DP494+DS494+DV494+DY494+EB494+EE494+EH494+EK494+EN494+EQ494+ET494+EW494+EZ494+FC494+FF494+FI494+FL494+FO494+FR494+FU494+FX494+GA494+GD494+GG494+GJ494+GM494+GP494+GS494+GV494+GY494+HB494+HE494+HH494+HK494+HN494+HQ494+HT494+HW494+HZ494+IC494+IF494+II494+IL494+IO494+IR494</f>
        <v>0</v>
      </c>
      <c r="M620" s="268" t="n">
        <f aca="false">D494+G494+J494+M494+P494+S494+V494+Y494+AB494+AE494+AH494+AK494+AN494+AQ494+AT494+AW494+AZ494+BC494+BF494+BI494+BL494+BO494+BR494+BU494+BX494+CA494+CD494+CG494+CJ494+CM494+CP494+CS494+CV494+CY494+DB494+DE494+DH494+DK494+DN494+DQ494+DT494+DW494+DZ494+EC494+EF494+EI494+EL494+EO494+ER494+EU494+EX494+FA494+FD494+FG494+FJ494+FM494+FP494+FS494+FV494+FY494+GB494+GE494+GH494+GK494+GN494+GQ494+GT494+GW494+GZ494+HC494+HF494+HI494+HL494+HO494+HR494+HU494+HX494+IA494+ID494+IG494+IJ494+IM494+IP494+IS494</f>
        <v>0</v>
      </c>
      <c r="N620" s="287" t="n">
        <f aca="false">E494+H494+K494+N494+Q494+T494+W494+Z494+AC494+AF494+AI494+AL494+AO494+AR494+AU494+AX494+BA494+BD494+BG494+BJ494+BM494+BP494+BS494+BV494+BY494+CB494+CE494+CH494+CK494+CN494+CQ494+CT494+CW494+CZ494+DC494+DF494+DI494+DL494+DO494+DR494+DU494+DX494+EA494+ED494+EG494+EJ494+EM494+EP494+ES494+EV494+EY494+FB494+FE494+FH494+FK494+FN494+FQ494+FT494+FW494+FZ494+GC494+GF494+GI494+GL494+GO494+GR494+GU494+GX494+HA494+HD494+HG494+HJ494+HM494+HP494+HS494+HV494+HY494+IB494+IE494+IH494+IK494+IN494+IQ494+IT494</f>
        <v>0</v>
      </c>
      <c r="O620" s="287" t="n">
        <f aca="false">C620+F620+I620+L620</f>
        <v>0</v>
      </c>
      <c r="P620" s="268" t="n">
        <f aca="false">D620+G620+J620+M620</f>
        <v>0</v>
      </c>
      <c r="Q620" s="287" t="n">
        <f aca="false">E620+H620+K620+N620</f>
        <v>0</v>
      </c>
      <c r="R620" s="285"/>
      <c r="S620" s="285"/>
      <c r="T620" s="285"/>
      <c r="U620" s="285"/>
      <c r="V620" s="285"/>
      <c r="W620" s="285"/>
      <c r="X620" s="285"/>
      <c r="Y620" s="285"/>
      <c r="Z620" s="285"/>
      <c r="AA620" s="285"/>
      <c r="AB620" s="285"/>
      <c r="AC620" s="285"/>
      <c r="AD620" s="285"/>
      <c r="AE620" s="285"/>
      <c r="AF620" s="285"/>
      <c r="AG620" s="285"/>
      <c r="AH620" s="285"/>
      <c r="AI620" s="285"/>
      <c r="AJ620" s="285"/>
      <c r="AK620" s="285"/>
      <c r="AL620" s="285"/>
      <c r="AM620" s="285"/>
      <c r="AN620" s="285"/>
      <c r="AO620" s="285"/>
      <c r="AP620" s="285"/>
      <c r="AQ620" s="285"/>
      <c r="AR620" s="285"/>
      <c r="AS620" s="285"/>
      <c r="AT620" s="285"/>
      <c r="AU620" s="285"/>
      <c r="AV620" s="285"/>
      <c r="AW620" s="285"/>
      <c r="AX620" s="285"/>
      <c r="AY620" s="285"/>
      <c r="AZ620" s="285"/>
      <c r="BA620" s="285"/>
      <c r="BB620" s="285"/>
      <c r="BC620" s="285"/>
      <c r="BD620" s="285"/>
      <c r="BE620" s="285"/>
      <c r="BF620" s="285"/>
      <c r="BG620" s="285"/>
      <c r="BH620" s="285"/>
      <c r="BI620" s="285"/>
      <c r="BJ620" s="285"/>
      <c r="BK620" s="285"/>
      <c r="BL620" s="285"/>
      <c r="BM620" s="285"/>
      <c r="BN620" s="285"/>
      <c r="BO620" s="285"/>
      <c r="BP620" s="285"/>
      <c r="BQ620" s="285"/>
      <c r="BR620" s="285"/>
      <c r="BS620" s="285"/>
      <c r="BT620" s="285"/>
      <c r="BU620" s="285"/>
      <c r="BV620" s="285"/>
      <c r="BW620" s="285"/>
      <c r="BX620" s="285"/>
      <c r="BY620" s="285"/>
      <c r="BZ620" s="285"/>
      <c r="CA620" s="285"/>
      <c r="CB620" s="285"/>
      <c r="CC620" s="285"/>
      <c r="CD620" s="285"/>
      <c r="CE620" s="285"/>
      <c r="CF620" s="285"/>
      <c r="CG620" s="285"/>
      <c r="CH620" s="285"/>
      <c r="CI620" s="285"/>
      <c r="CJ620" s="285"/>
      <c r="CK620" s="285"/>
      <c r="CL620" s="285"/>
      <c r="CM620" s="285"/>
      <c r="CN620" s="285"/>
      <c r="CO620" s="285"/>
      <c r="CP620" s="285"/>
      <c r="CQ620" s="285"/>
      <c r="CR620" s="285"/>
      <c r="CS620" s="285"/>
      <c r="CT620" s="285"/>
      <c r="CU620" s="285"/>
      <c r="CV620" s="285"/>
      <c r="CW620" s="285"/>
      <c r="CX620" s="285"/>
      <c r="CY620" s="285"/>
      <c r="CZ620" s="285"/>
      <c r="DA620" s="285"/>
      <c r="DB620" s="285"/>
      <c r="DC620" s="285"/>
      <c r="DD620" s="285"/>
      <c r="DE620" s="285"/>
      <c r="DF620" s="285"/>
      <c r="DG620" s="285"/>
      <c r="DH620" s="285"/>
      <c r="DI620" s="285"/>
      <c r="DJ620" s="285"/>
      <c r="DK620" s="285"/>
      <c r="DL620" s="285"/>
      <c r="DM620" s="285"/>
      <c r="DN620" s="285"/>
      <c r="DO620" s="285"/>
      <c r="DP620" s="285"/>
      <c r="DQ620" s="285"/>
      <c r="DR620" s="285"/>
      <c r="DS620" s="285"/>
      <c r="DT620" s="285"/>
      <c r="DU620" s="285"/>
      <c r="DV620" s="285"/>
      <c r="DW620" s="285"/>
      <c r="DX620" s="285"/>
      <c r="DY620" s="285"/>
      <c r="DZ620" s="285"/>
      <c r="EA620" s="285"/>
      <c r="EB620" s="285"/>
      <c r="EC620" s="285"/>
      <c r="ED620" s="285"/>
      <c r="EE620" s="285"/>
      <c r="EF620" s="285"/>
      <c r="EG620" s="285"/>
      <c r="EH620" s="285"/>
      <c r="EI620" s="285"/>
      <c r="EJ620" s="285"/>
      <c r="EK620" s="285"/>
      <c r="EL620" s="285"/>
      <c r="EM620" s="285"/>
      <c r="EN620" s="285"/>
      <c r="EO620" s="285"/>
      <c r="EP620" s="285"/>
      <c r="EQ620" s="285"/>
      <c r="ER620" s="285"/>
      <c r="ES620" s="285"/>
      <c r="ET620" s="285"/>
      <c r="EU620" s="285"/>
      <c r="EV620" s="285"/>
      <c r="EW620" s="285"/>
      <c r="EX620" s="285"/>
      <c r="EY620" s="285"/>
      <c r="EZ620" s="285"/>
      <c r="FA620" s="285"/>
      <c r="FB620" s="285"/>
      <c r="FC620" s="285"/>
      <c r="FD620" s="285"/>
      <c r="FE620" s="285"/>
      <c r="FF620" s="285"/>
      <c r="FG620" s="285"/>
      <c r="FH620" s="285"/>
      <c r="FI620" s="285"/>
      <c r="FJ620" s="285"/>
      <c r="FK620" s="285"/>
      <c r="FL620" s="285"/>
      <c r="FM620" s="285"/>
      <c r="FN620" s="285"/>
      <c r="FO620" s="285"/>
      <c r="FP620" s="285"/>
      <c r="FQ620" s="285"/>
      <c r="FR620" s="285"/>
      <c r="FS620" s="285"/>
      <c r="FT620" s="285"/>
      <c r="FU620" s="285"/>
      <c r="FV620" s="285"/>
      <c r="FW620" s="285"/>
      <c r="FX620" s="285"/>
      <c r="FY620" s="285"/>
      <c r="FZ620" s="285"/>
      <c r="GA620" s="285"/>
      <c r="GB620" s="285"/>
      <c r="GC620" s="285"/>
      <c r="GD620" s="285"/>
      <c r="GE620" s="285"/>
      <c r="GF620" s="285"/>
      <c r="GG620" s="285"/>
      <c r="GH620" s="285"/>
      <c r="GI620" s="285"/>
      <c r="GJ620" s="285"/>
      <c r="GK620" s="285"/>
      <c r="GL620" s="285"/>
      <c r="GM620" s="285"/>
      <c r="GN620" s="285"/>
      <c r="GO620" s="285"/>
      <c r="GP620" s="285"/>
      <c r="GQ620" s="285"/>
      <c r="GR620" s="285"/>
      <c r="GS620" s="285"/>
      <c r="GT620" s="285"/>
      <c r="GU620" s="285"/>
      <c r="GV620" s="285"/>
      <c r="GW620" s="285"/>
      <c r="GX620" s="285"/>
      <c r="GY620" s="285"/>
      <c r="GZ620" s="285"/>
      <c r="HA620" s="285"/>
      <c r="HB620" s="285"/>
      <c r="HC620" s="285"/>
      <c r="HD620" s="285"/>
      <c r="HE620" s="285"/>
      <c r="HF620" s="285"/>
      <c r="HG620" s="285"/>
      <c r="HH620" s="285"/>
      <c r="HI620" s="285"/>
      <c r="HJ620" s="285"/>
      <c r="HK620" s="285"/>
      <c r="HL620" s="285"/>
      <c r="HM620" s="285"/>
      <c r="HN620" s="285"/>
      <c r="HO620" s="285"/>
      <c r="HP620" s="285"/>
      <c r="HQ620" s="285"/>
      <c r="HR620" s="285"/>
      <c r="HS620" s="285"/>
      <c r="HT620" s="285"/>
      <c r="HU620" s="285"/>
      <c r="HV620" s="285"/>
      <c r="HW620" s="285"/>
      <c r="HX620" s="285"/>
      <c r="HY620" s="285"/>
      <c r="HZ620" s="285"/>
      <c r="IA620" s="285"/>
      <c r="IB620" s="285"/>
      <c r="IC620" s="285"/>
      <c r="ID620" s="285"/>
      <c r="IE620" s="285"/>
      <c r="IF620" s="285"/>
      <c r="IG620" s="285"/>
      <c r="IH620" s="285"/>
      <c r="II620" s="285"/>
      <c r="IJ620" s="285"/>
      <c r="IK620" s="285"/>
      <c r="IL620" s="285"/>
      <c r="IM620" s="285"/>
      <c r="IN620" s="285"/>
      <c r="IO620" s="285"/>
      <c r="IP620" s="285"/>
      <c r="IQ620" s="285"/>
      <c r="IR620" s="285"/>
      <c r="IS620" s="285"/>
      <c r="IT620" s="285"/>
    </row>
    <row r="621" customFormat="false" ht="25.5" hidden="false" customHeight="false" outlineLevel="0" collapsed="false">
      <c r="A621" s="271" t="n">
        <v>88</v>
      </c>
      <c r="B621" s="266" t="s">
        <v>1421</v>
      </c>
      <c r="C621" s="286" t="n">
        <f aca="false">C116+F116+I116+L116+O116+R116+U116+X116+AA116+AD116+AG116+AJ116+AM116+AP116+AS116+AV116+AY116+BB116+BE116+BH116+BK116+BN116+BQ116+BT116+BW116+BZ116+CC116+CF116+CI116+CL116+CO116+CR116+CU116+CX116+DA116+DD116+DG116+DJ116+DM116+DP116+DS116+DV116+DY116+EB116+EE116+EH116+EK116+EN116+EQ116+ET116+EW116+EZ116+FC116+FF116+FI116+FL116+FO116+FR116+FU116+FX116+GA116+GD116+GG116+GJ116+GM116+GP116+GS116+GV116+GY116+HB116+HE116+HH116+HK116+HN116+HQ116+HT116+HW116+HZ116+IC116+IF116+II116+IL116+IO116+IR116</f>
        <v>0</v>
      </c>
      <c r="D621" s="268" t="n">
        <f aca="false">D116+G116+J116+M116+P116+S116+V116+Y116+AB116+AE116+AH116+AK116+AN116+AQ116+AT116+AW116+AZ116+BC116+BF116+BI116+BL116+BO116+BR116+BU116+BX116+CA116+CD116+CG116+CJ116+CM116+CP116+CS116+CV116+CY116+DB116+DE116+DH116+DK116+DN116+DQ116+DT116+DW116+DZ116+EC116+EF116+EI116+EL116+EO116+ER116+EU116+EX116+FA116+FD116+FG116+FJ116+FM116+FP116+FS116+FV116+FY116+GB116+GE116+GH116+GK116+GN116+GQ116+GT116+GW116+GZ116+HC116+HF116+HI116+HL116+HO116+HR116+HU116+HX116+IA116+ID116+IG116+IJ116+IM116+IP116+IS116</f>
        <v>0</v>
      </c>
      <c r="E621" s="286" t="n">
        <f aca="false">E116+H116+K116+N116+Q116+T116+W116+Z116+AC116+AF116+AI116+AL116+AO116+AR116+AU116+AX116+BA116+BD116+BG116+BJ116+BM116+BP116+BS116+BV116+BY116+CB116+CE116+CH116+CK116+CN116+CQ116+CT116+CW116+CZ116+DC116+DF116+DI116+DL116+DO116+DR116+DU116+DX116+EA116+ED116+EG116+EJ116+EM116+EP116+ES116+EV116+EY116+FB116+FE116+FH116+FK116+FN116+FQ116+FT116+FW116+FZ116+GC116+GF116+GI116+GL116+GO116+GR116+GU116+GX116+HA116+HD116+HG116+HJ116+HM116+HP116+HS116+HV116+HY116+IB116+IE116+IH116+IK116+IN116+IQ116+IT116</f>
        <v>0</v>
      </c>
      <c r="F621" s="287" t="n">
        <f aca="false">C243+F243+I243+L243+O243+R243+U243+X243+AA243+AD243+AG243+AJ243+AM243+AP243+AS243+AV243+AY243+BB243+BE243+BH243+BK243+BN243+BQ243+BT243+BW243+BZ243+CC243+CF243+CI243+CL243+CO243+CR243+CU243+CX243+DA243+DD243+DG243+DJ243+DM243+DP243+DS243+DV243+DY243+EB243+EE243+EH243+EK243+EN243+EQ243+ET243+EW243+EZ243+FC243+FF243+FI243+FL243+FO243+FR243+FU243+FX243+GA243+GD243+GG243+GJ243+GM243+GP243+GS243+GV243+GY243+HB243+HE243+HH243+HK243+HN243+HQ243+HT243+HW243+HZ243+IC243+IF243+II243+IL243+IO243+IR243</f>
        <v>0</v>
      </c>
      <c r="G621" s="268" t="n">
        <f aca="false">D243+G243+J243+M243+P243+S243+V243+Y243+AB243+AE243+AH243+AK243+AN243+AQ243+AT243+AW243+AZ243+BC243+BF243+BI243+BL243+BO243+BR243+BU243+BX243+CA243+CD243+CG243+CJ243+CM243+CP243+CS243+CV243+CY243+DB243+DE243+DH243+DK243+DN243+DQ243+DT243+DW243+DZ243+EC243+EF243+EI243+EL243+EO243+ER243+EU243+EX243+FA243+FD243+FG243+FJ243+FM243+FP243+FS243+FV243+FY243+GB243+GE243+GH243+GK243+GN243+GQ243+GT243+GW243+GZ243+HC243+HF243+HI243+HL243+HO243+HR243+HU243+HX243+IA243+ID243+IG243+IJ243+IM243+IP243+IS243</f>
        <v>0</v>
      </c>
      <c r="H621" s="287" t="n">
        <f aca="false">E243+H243+K243+N243+Q243+T243+W243+Z243+AC243+AF243+AI243+AL243+AO243+AR243+AU243+AX243+BA243+BD243+BG243+BJ243+BM243+BP243+BS243+BV243+BY243+CB243+CE243+CH243+CK243+CN243+CQ243+CT243+CW243+CZ243+DC243+DF243+DI243+DL243+DO243+DR243+DU243+DX243+EA243+ED243+EG243+EJ243+EM243+EP243+ES243+EV243+EY243+FB243+FE243+FH243+FK243+FN243+FQ243+FT243+FW243+FZ243+GC243+GF243+GI243+GL243+GO243+GR243+GU243+GX243+HA243+HD243+HG243+HJ243+HM243+HP243+HS243+HV243+HY243+IB243+IE243+IH243+IK243+IN243+IQ243+IT243</f>
        <v>0</v>
      </c>
      <c r="I621" s="287" t="n">
        <f aca="false">C369+F369+I369+L369+O369+R369+U369+X369+AA369+AD369+AG369+AJ369+AM369+AP369+AS369+AV369+AY369+BB369+BE369+BH369+BK369+BN369+BQ369+BT369+BW369+BZ369+CC369+CF369+CI369+CL369+CO369+CR369+CU369+CX369+DA369+DD369+DG369+DJ369+DM369+DP369+DS369+DV369+DY369+EB369+EE369+EH369+EK369+EN369+EQ369+ET369+EW369+EZ369+FC369+FF369+FI369+FL369+FO369+FR369+FU369+FX369+GA369+GD369+GG369+GJ369+GM369+GP369+GS369+GV369+GY369+HB369+HE369+HH369+HK369+HN369+HQ369+HT369+HW369+HZ369+IC369+IF369+II369+IL369+IO369+IR369</f>
        <v>0</v>
      </c>
      <c r="J621" s="268" t="n">
        <f aca="false">D369+G369+J369+M369+P369+S369+V369+Y369+AB369+AE369+AH369+AK369+AN369+AQ369+AT369+AW369+AZ369+BC369+BF369+BI369+BL369+BO369+BR369+BU369+BX369+CA369+CD369+CG369+CJ369+CM369+CP369+CS369+CV369+CY369+DB369+DE369+DH369+DK369+DN369+DQ369+DT369+DW369+DZ369+EC369+EF369+EI369+EL369+EO369+ER369+EU369+EX369+FA369+FD369+FG369+FJ369+FM369+FP369+FS369+FV369+FY369+GB369+GE369+GH369+GK369+GN369+GQ369+GT369+GW369+GZ369+HC369+HF369+HI369+HL369+HO369+HR369+HU369+HX369+IA369+ID369+IG369+IJ369+IM369+IP369+IS369</f>
        <v>0</v>
      </c>
      <c r="K621" s="287" t="n">
        <f aca="false">E369+H369+K369+N369+Q369+T369+W369+Z369+AC369+AF369+AI369+AL369+AO369+AR369+AU369+AX369+BA369+BD369+BG369+BJ369+BM369+BP369+BS369+BV369+BY369+CB369+CE369+CH369+CK369+CN369+CQ369+CT369+CW369+CZ369+DC369+DF369+DI369+DL369+DO369+DR369+DU369+DX369+EA369+ED369+EG369+EJ369+EM369+EP369+ES369+EV369+EY369+FB369+FE369+FH369+FK369+FN369+FQ369+FT369+FW369+FZ369+GC369+GF369+GI369+GL369+GO369+GR369+GU369+GX369+HA369+HD369+HG369+HJ369+HM369+HP369+HS369+HV369+HY369+IB369+IE369+IH369+IK369+IN369+IQ369+IT369</f>
        <v>0</v>
      </c>
      <c r="L621" s="287" t="n">
        <f aca="false">C495+F495+I495+L495+O495+R495+U495+X495+AA495+AD495+AG495+AJ495+AM495+AP495+AS495+AV495+AY495+BB495+BE495+BH495+BK495+BN495+BQ495+BT495+BW495+BZ495+CC495+CF495+CI495+CL495+CO495+CR495+CU495+CX495+DA495+DD495+DG495+DJ495+DM495+DP495+DS495+DV495+DY495+EB495+EE495+EH495+EK495+EN495+EQ495+ET495+EW495+EZ495+FC495+FF495+FI495+FL495+FO495+FR495+FU495+FX495+GA495+GD495+GG495+GJ495+GM495+GP495+GS495+GV495+GY495+HB495+HE495+HH495+HK495+HN495+HQ495+HT495+HW495+HZ495+IC495+IF495+II495+IL495+IO495+IR495</f>
        <v>0</v>
      </c>
      <c r="M621" s="268" t="n">
        <f aca="false">D495+G495+J495+M495+P495+S495+V495+Y495+AB495+AE495+AH495+AK495+AN495+AQ495+AT495+AW495+AZ495+BC495+BF495+BI495+BL495+BO495+BR495+BU495+BX495+CA495+CD495+CG495+CJ495+CM495+CP495+CS495+CV495+CY495+DB495+DE495+DH495+DK495+DN495+DQ495+DT495+DW495+DZ495+EC495+EF495+EI495+EL495+EO495+ER495+EU495+EX495+FA495+FD495+FG495+FJ495+FM495+FP495+FS495+FV495+FY495+GB495+GE495+GH495+GK495+GN495+GQ495+GT495+GW495+GZ495+HC495+HF495+HI495+HL495+HO495+HR495+HU495+HX495+IA495+ID495+IG495+IJ495+IM495+IP495+IS495</f>
        <v>0</v>
      </c>
      <c r="N621" s="287" t="n">
        <f aca="false">E495+H495+K495+N495+Q495+T495+W495+Z495+AC495+AF495+AI495+AL495+AO495+AR495+AU495+AX495+BA495+BD495+BG495+BJ495+BM495+BP495+BS495+BV495+BY495+CB495+CE495+CH495+CK495+CN495+CQ495+CT495+CW495+CZ495+DC495+DF495+DI495+DL495+DO495+DR495+DU495+DX495+EA495+ED495+EG495+EJ495+EM495+EP495+ES495+EV495+EY495+FB495+FE495+FH495+FK495+FN495+FQ495+FT495+FW495+FZ495+GC495+GF495+GI495+GL495+GO495+GR495+GU495+GX495+HA495+HD495+HG495+HJ495+HM495+HP495+HS495+HV495+HY495+IB495+IE495+IH495+IK495+IN495+IQ495+IT495</f>
        <v>0</v>
      </c>
      <c r="O621" s="287" t="n">
        <f aca="false">C621+F621+I621+L621</f>
        <v>0</v>
      </c>
      <c r="P621" s="268" t="n">
        <f aca="false">D621+G621+J621+M621</f>
        <v>0</v>
      </c>
      <c r="Q621" s="287" t="n">
        <f aca="false">E621+H621+K621+N621</f>
        <v>0</v>
      </c>
      <c r="R621" s="285"/>
      <c r="S621" s="285"/>
      <c r="T621" s="285"/>
      <c r="U621" s="285"/>
      <c r="V621" s="285"/>
      <c r="W621" s="285"/>
      <c r="X621" s="285"/>
      <c r="Y621" s="285"/>
      <c r="Z621" s="285"/>
      <c r="AA621" s="285"/>
      <c r="AB621" s="285"/>
      <c r="AC621" s="285"/>
      <c r="AD621" s="285"/>
      <c r="AE621" s="285"/>
      <c r="AF621" s="285"/>
      <c r="AG621" s="285"/>
      <c r="AH621" s="285"/>
      <c r="AI621" s="285"/>
      <c r="AJ621" s="285"/>
      <c r="AK621" s="285"/>
      <c r="AL621" s="285"/>
      <c r="AM621" s="285"/>
      <c r="AN621" s="285"/>
      <c r="AO621" s="285"/>
      <c r="AP621" s="285"/>
      <c r="AQ621" s="285"/>
      <c r="AR621" s="285"/>
      <c r="AS621" s="285"/>
      <c r="AT621" s="285"/>
      <c r="AU621" s="285"/>
      <c r="AV621" s="285"/>
      <c r="AW621" s="285"/>
      <c r="AX621" s="285"/>
      <c r="AY621" s="285"/>
      <c r="AZ621" s="285"/>
      <c r="BA621" s="285"/>
      <c r="BB621" s="285"/>
      <c r="BC621" s="285"/>
      <c r="BD621" s="285"/>
      <c r="BE621" s="285"/>
      <c r="BF621" s="285"/>
      <c r="BG621" s="285"/>
      <c r="BH621" s="285"/>
      <c r="BI621" s="285"/>
      <c r="BJ621" s="285"/>
      <c r="BK621" s="285"/>
      <c r="BL621" s="285"/>
      <c r="BM621" s="285"/>
      <c r="BN621" s="285"/>
      <c r="BO621" s="285"/>
      <c r="BP621" s="285"/>
      <c r="BQ621" s="285"/>
      <c r="BR621" s="285"/>
      <c r="BS621" s="285"/>
      <c r="BT621" s="285"/>
      <c r="BU621" s="285"/>
      <c r="BV621" s="285"/>
      <c r="BW621" s="285"/>
      <c r="BX621" s="285"/>
      <c r="BY621" s="285"/>
      <c r="BZ621" s="285"/>
      <c r="CA621" s="285"/>
      <c r="CB621" s="285"/>
      <c r="CC621" s="285"/>
      <c r="CD621" s="285"/>
      <c r="CE621" s="285"/>
      <c r="CF621" s="285"/>
      <c r="CG621" s="285"/>
      <c r="CH621" s="285"/>
      <c r="CI621" s="285"/>
      <c r="CJ621" s="285"/>
      <c r="CK621" s="285"/>
      <c r="CL621" s="285"/>
      <c r="CM621" s="285"/>
      <c r="CN621" s="285"/>
      <c r="CO621" s="285"/>
      <c r="CP621" s="285"/>
      <c r="CQ621" s="285"/>
      <c r="CR621" s="285"/>
      <c r="CS621" s="285"/>
      <c r="CT621" s="285"/>
      <c r="CU621" s="285"/>
      <c r="CV621" s="285"/>
      <c r="CW621" s="285"/>
      <c r="CX621" s="285"/>
      <c r="CY621" s="285"/>
      <c r="CZ621" s="285"/>
      <c r="DA621" s="285"/>
      <c r="DB621" s="285"/>
      <c r="DC621" s="285"/>
      <c r="DD621" s="285"/>
      <c r="DE621" s="285"/>
      <c r="DF621" s="285"/>
      <c r="DG621" s="285"/>
      <c r="DH621" s="285"/>
      <c r="DI621" s="285"/>
      <c r="DJ621" s="285"/>
      <c r="DK621" s="285"/>
      <c r="DL621" s="285"/>
      <c r="DM621" s="285"/>
      <c r="DN621" s="285"/>
      <c r="DO621" s="285"/>
      <c r="DP621" s="285"/>
      <c r="DQ621" s="285"/>
      <c r="DR621" s="285"/>
      <c r="DS621" s="285"/>
      <c r="DT621" s="285"/>
      <c r="DU621" s="285"/>
      <c r="DV621" s="285"/>
      <c r="DW621" s="285"/>
      <c r="DX621" s="285"/>
      <c r="DY621" s="285"/>
      <c r="DZ621" s="285"/>
      <c r="EA621" s="285"/>
      <c r="EB621" s="285"/>
      <c r="EC621" s="285"/>
      <c r="ED621" s="285"/>
      <c r="EE621" s="285"/>
      <c r="EF621" s="285"/>
      <c r="EG621" s="285"/>
      <c r="EH621" s="285"/>
      <c r="EI621" s="285"/>
      <c r="EJ621" s="285"/>
      <c r="EK621" s="285"/>
      <c r="EL621" s="285"/>
      <c r="EM621" s="285"/>
      <c r="EN621" s="285"/>
      <c r="EO621" s="285"/>
      <c r="EP621" s="285"/>
      <c r="EQ621" s="285"/>
      <c r="ER621" s="285"/>
      <c r="ES621" s="285"/>
      <c r="ET621" s="285"/>
      <c r="EU621" s="285"/>
      <c r="EV621" s="285"/>
      <c r="EW621" s="285"/>
      <c r="EX621" s="285"/>
      <c r="EY621" s="285"/>
      <c r="EZ621" s="285"/>
      <c r="FA621" s="285"/>
      <c r="FB621" s="285"/>
      <c r="FC621" s="285"/>
      <c r="FD621" s="285"/>
      <c r="FE621" s="285"/>
      <c r="FF621" s="285"/>
      <c r="FG621" s="285"/>
      <c r="FH621" s="285"/>
      <c r="FI621" s="285"/>
      <c r="FJ621" s="285"/>
      <c r="FK621" s="285"/>
      <c r="FL621" s="285"/>
      <c r="FM621" s="285"/>
      <c r="FN621" s="285"/>
      <c r="FO621" s="285"/>
      <c r="FP621" s="285"/>
      <c r="FQ621" s="285"/>
      <c r="FR621" s="285"/>
      <c r="FS621" s="285"/>
      <c r="FT621" s="285"/>
      <c r="FU621" s="285"/>
      <c r="FV621" s="285"/>
      <c r="FW621" s="285"/>
      <c r="FX621" s="285"/>
      <c r="FY621" s="285"/>
      <c r="FZ621" s="285"/>
      <c r="GA621" s="285"/>
      <c r="GB621" s="285"/>
      <c r="GC621" s="285"/>
      <c r="GD621" s="285"/>
      <c r="GE621" s="285"/>
      <c r="GF621" s="285"/>
      <c r="GG621" s="285"/>
      <c r="GH621" s="285"/>
      <c r="GI621" s="285"/>
      <c r="GJ621" s="285"/>
      <c r="GK621" s="285"/>
      <c r="GL621" s="285"/>
      <c r="GM621" s="285"/>
      <c r="GN621" s="285"/>
      <c r="GO621" s="285"/>
      <c r="GP621" s="285"/>
      <c r="GQ621" s="285"/>
      <c r="GR621" s="285"/>
      <c r="GS621" s="285"/>
      <c r="GT621" s="285"/>
      <c r="GU621" s="285"/>
      <c r="GV621" s="285"/>
      <c r="GW621" s="285"/>
      <c r="GX621" s="285"/>
      <c r="GY621" s="285"/>
      <c r="GZ621" s="285"/>
      <c r="HA621" s="285"/>
      <c r="HB621" s="285"/>
      <c r="HC621" s="285"/>
      <c r="HD621" s="285"/>
      <c r="HE621" s="285"/>
      <c r="HF621" s="285"/>
      <c r="HG621" s="285"/>
      <c r="HH621" s="285"/>
      <c r="HI621" s="285"/>
      <c r="HJ621" s="285"/>
      <c r="HK621" s="285"/>
      <c r="HL621" s="285"/>
      <c r="HM621" s="285"/>
      <c r="HN621" s="285"/>
      <c r="HO621" s="285"/>
      <c r="HP621" s="285"/>
      <c r="HQ621" s="285"/>
      <c r="HR621" s="285"/>
      <c r="HS621" s="285"/>
      <c r="HT621" s="285"/>
      <c r="HU621" s="285"/>
      <c r="HV621" s="285"/>
      <c r="HW621" s="285"/>
      <c r="HX621" s="285"/>
      <c r="HY621" s="285"/>
      <c r="HZ621" s="285"/>
      <c r="IA621" s="285"/>
      <c r="IB621" s="285"/>
      <c r="IC621" s="285"/>
      <c r="ID621" s="285"/>
      <c r="IE621" s="285"/>
      <c r="IF621" s="285"/>
      <c r="IG621" s="285"/>
      <c r="IH621" s="285"/>
      <c r="II621" s="285"/>
      <c r="IJ621" s="285"/>
      <c r="IK621" s="285"/>
      <c r="IL621" s="285"/>
      <c r="IM621" s="285"/>
      <c r="IN621" s="285"/>
      <c r="IO621" s="285"/>
      <c r="IP621" s="285"/>
      <c r="IQ621" s="285"/>
      <c r="IR621" s="285"/>
      <c r="IS621" s="285"/>
      <c r="IT621" s="285"/>
    </row>
    <row r="622" customFormat="false" ht="25.5" hidden="false" customHeight="false" outlineLevel="0" collapsed="false">
      <c r="A622" s="271" t="n">
        <v>89</v>
      </c>
      <c r="B622" s="266" t="s">
        <v>1422</v>
      </c>
      <c r="C622" s="286" t="n">
        <f aca="false">C117+F117+I117+L117+O117+R117+U117+X117+AA117+AD117+AG117+AJ117+AM117+AP117+AS117+AV117+AY117+BB117+BE117+BH117+BK117+BN117+BQ117+BT117+BW117+BZ117+CC117+CF117+CI117+CL117+CO117+CR117+CU117+CX117+DA117+DD117+DG117+DJ117+DM117+DP117+DS117+DV117+DY117+EB117+EE117+EH117+EK117+EN117+EQ117+ET117+EW117+EZ117+FC117+FF117+FI117+FL117+FO117+FR117+FU117+FX117+GA117+GD117+GG117+GJ117+GM117+GP117+GS117+GV117+GY117+HB117+HE117+HH117+HK117+HN117+HQ117+HT117+HW117+HZ117+IC117+IF117+II117+IL117+IO117+IR117</f>
        <v>0</v>
      </c>
      <c r="D622" s="268" t="n">
        <f aca="false">D117+G117+J117+M117+P117+S117+V117+Y117+AB117+AE117+AH117+AK117+AN117+AQ117+AT117+AW117+AZ117+BC117+BF117+BI117+BL117+BO117+BR117+BU117+BX117+CA117+CD117+CG117+CJ117+CM117+CP117+CS117+CV117+CY117+DB117+DE117+DH117+DK117+DN117+DQ117+DT117+DW117+DZ117+EC117+EF117+EI117+EL117+EO117+ER117+EU117+EX117+FA117+FD117+FG117+FJ117+FM117+FP117+FS117+FV117+FY117+GB117+GE117+GH117+GK117+GN117+GQ117+GT117+GW117+GZ117+HC117+HF117+HI117+HL117+HO117+HR117+HU117+HX117+IA117+ID117+IG117+IJ117+IM117+IP117+IS117</f>
        <v>0</v>
      </c>
      <c r="E622" s="286" t="n">
        <f aca="false">E117+H117+K117+N117+Q117+T117+W117+Z117+AC117+AF117+AI117+AL117+AO117+AR117+AU117+AX117+BA117+BD117+BG117+BJ117+BM117+BP117+BS117+BV117+BY117+CB117+CE117+CH117+CK117+CN117+CQ117+CT117+CW117+CZ117+DC117+DF117+DI117+DL117+DO117+DR117+DU117+DX117+EA117+ED117+EG117+EJ117+EM117+EP117+ES117+EV117+EY117+FB117+FE117+FH117+FK117+FN117+FQ117+FT117+FW117+FZ117+GC117+GF117+GI117+GL117+GO117+GR117+GU117+GX117+HA117+HD117+HG117+HJ117+HM117+HP117+HS117+HV117+HY117+IB117+IE117+IH117+IK117+IN117+IQ117+IT117</f>
        <v>0</v>
      </c>
      <c r="F622" s="287" t="n">
        <f aca="false">C244+F244+I244+L244+O244+R244+U244+X244+AA244+AD244+AG244+AJ244+AM244+AP244+AS244+AV244+AY244+BB244+BE244+BH244+BK244+BN244+BQ244+BT244+BW244+BZ244+CC244+CF244+CI244+CL244+CO244+CR244+CU244+CX244+DA244+DD244+DG244+DJ244+DM244+DP244+DS244+DV244+DY244+EB244+EE244+EH244+EK244+EN244+EQ244+ET244+EW244+EZ244+FC244+FF244+FI244+FL244+FO244+FR244+FU244+FX244+GA244+GD244+GG244+GJ244+GM244+GP244+GS244+GV244+GY244+HB244+HE244+HH244+HK244+HN244+HQ244+HT244+HW244+HZ244+IC244+IF244+II244+IL244+IO244+IR244</f>
        <v>0</v>
      </c>
      <c r="G622" s="268" t="n">
        <f aca="false">D244+G244+J244+M244+P244+S244+V244+Y244+AB244+AE244+AH244+AK244+AN244+AQ244+AT244+AW244+AZ244+BC244+BF244+BI244+BL244+BO244+BR244+BU244+BX244+CA244+CD244+CG244+CJ244+CM244+CP244+CS244+CV244+CY244+DB244+DE244+DH244+DK244+DN244+DQ244+DT244+DW244+DZ244+EC244+EF244+EI244+EL244+EO244+ER244+EU244+EX244+FA244+FD244+FG244+FJ244+FM244+FP244+FS244+FV244+FY244+GB244+GE244+GH244+GK244+GN244+GQ244+GT244+GW244+GZ244+HC244+HF244+HI244+HL244+HO244+HR244+HU244+HX244+IA244+ID244+IG244+IJ244+IM244+IP244+IS244</f>
        <v>0</v>
      </c>
      <c r="H622" s="287" t="n">
        <f aca="false">E244+H244+K244+N244+Q244+T244+W244+Z244+AC244+AF244+AI244+AL244+AO244+AR244+AU244+AX244+BA244+BD244+BG244+BJ244+BM244+BP244+BS244+BV244+BY244+CB244+CE244+CH244+CK244+CN244+CQ244+CT244+CW244+CZ244+DC244+DF244+DI244+DL244+DO244+DR244+DU244+DX244+EA244+ED244+EG244+EJ244+EM244+EP244+ES244+EV244+EY244+FB244+FE244+FH244+FK244+FN244+FQ244+FT244+FW244+FZ244+GC244+GF244+GI244+GL244+GO244+GR244+GU244+GX244+HA244+HD244+HG244+HJ244+HM244+HP244+HS244+HV244+HY244+IB244+IE244+IH244+IK244+IN244+IQ244+IT244</f>
        <v>0</v>
      </c>
      <c r="I622" s="287" t="n">
        <f aca="false">C370+F370+I370+L370+O370+R370+U370+X370+AA370+AD370+AG370+AJ370+AM370+AP370+AS370+AV370+AY370+BB370+BE370+BH370+BK370+BN370+BQ370+BT370+BW370+BZ370+CC370+CF370+CI370+CL370+CO370+CR370+CU370+CX370+DA370+DD370+DG370+DJ370+DM370+DP370+DS370+DV370+DY370+EB370+EE370+EH370+EK370+EN370+EQ370+ET370+EW370+EZ370+FC370+FF370+FI370+FL370+FO370+FR370+FU370+FX370+GA370+GD370+GG370+GJ370+GM370+GP370+GS370+GV370+GY370+HB370+HE370+HH370+HK370+HN370+HQ370+HT370+HW370+HZ370+IC370+IF370+II370+IL370+IO370+IR370</f>
        <v>0</v>
      </c>
      <c r="J622" s="268" t="n">
        <f aca="false">D370+G370+J370+M370+P370+S370+V370+Y370+AB370+AE370+AH370+AK370+AN370+AQ370+AT370+AW370+AZ370+BC370+BF370+BI370+BL370+BO370+BR370+BU370+BX370+CA370+CD370+CG370+CJ370+CM370+CP370+CS370+CV370+CY370+DB370+DE370+DH370+DK370+DN370+DQ370+DT370+DW370+DZ370+EC370+EF370+EI370+EL370+EO370+ER370+EU370+EX370+FA370+FD370+FG370+FJ370+FM370+FP370+FS370+FV370+FY370+GB370+GE370+GH370+GK370+GN370+GQ370+GT370+GW370+GZ370+HC370+HF370+HI370+HL370+HO370+HR370+HU370+HX370+IA370+ID370+IG370+IJ370+IM370+IP370+IS370</f>
        <v>0</v>
      </c>
      <c r="K622" s="287" t="n">
        <f aca="false">E370+H370+K370+N370+Q370+T370+W370+Z370+AC370+AF370+AI370+AL370+AO370+AR370+AU370+AX370+BA370+BD370+BG370+BJ370+BM370+BP370+BS370+BV370+BY370+CB370+CE370+CH370+CK370+CN370+CQ370+CT370+CW370+CZ370+DC370+DF370+DI370+DL370+DO370+DR370+DU370+DX370+EA370+ED370+EG370+EJ370+EM370+EP370+ES370+EV370+EY370+FB370+FE370+FH370+FK370+FN370+FQ370+FT370+FW370+FZ370+GC370+GF370+GI370+GL370+GO370+GR370+GU370+GX370+HA370+HD370+HG370+HJ370+HM370+HP370+HS370+HV370+HY370+IB370+IE370+IH370+IK370+IN370+IQ370+IT370</f>
        <v>0</v>
      </c>
      <c r="L622" s="287" t="n">
        <f aca="false">C496+F496+I496+L496+O496+R496+U496+X496+AA496+AD496+AG496+AJ496+AM496+AP496+AS496+AV496+AY496+BB496+BE496+BH496+BK496+BN496+BQ496+BT496+BW496+BZ496+CC496+CF496+CI496+CL496+CO496+CR496+CU496+CX496+DA496+DD496+DG496+DJ496+DM496+DP496+DS496+DV496+DY496+EB496+EE496+EH496+EK496+EN496+EQ496+ET496+EW496+EZ496+FC496+FF496+FI496+FL496+FO496+FR496+FU496+FX496+GA496+GD496+GG496+GJ496+GM496+GP496+GS496+GV496+GY496+HB496+HE496+HH496+HK496+HN496+HQ496+HT496+HW496+HZ496+IC496+IF496+II496+IL496+IO496+IR496</f>
        <v>0</v>
      </c>
      <c r="M622" s="268" t="n">
        <f aca="false">D496+G496+J496+M496+P496+S496+V496+Y496+AB496+AE496+AH496+AK496+AN496+AQ496+AT496+AW496+AZ496+BC496+BF496+BI496+BL496+BO496+BR496+BU496+BX496+CA496+CD496+CG496+CJ496+CM496+CP496+CS496+CV496+CY496+DB496+DE496+DH496+DK496+DN496+DQ496+DT496+DW496+DZ496+EC496+EF496+EI496+EL496+EO496+ER496+EU496+EX496+FA496+FD496+FG496+FJ496+FM496+FP496+FS496+FV496+FY496+GB496+GE496+GH496+GK496+GN496+GQ496+GT496+GW496+GZ496+HC496+HF496+HI496+HL496+HO496+HR496+HU496+HX496+IA496+ID496+IG496+IJ496+IM496+IP496+IS496</f>
        <v>0</v>
      </c>
      <c r="N622" s="287" t="n">
        <f aca="false">E496+H496+K496+N496+Q496+T496+W496+Z496+AC496+AF496+AI496+AL496+AO496+AR496+AU496+AX496+BA496+BD496+BG496+BJ496+BM496+BP496+BS496+BV496+BY496+CB496+CE496+CH496+CK496+CN496+CQ496+CT496+CW496+CZ496+DC496+DF496+DI496+DL496+DO496+DR496+DU496+DX496+EA496+ED496+EG496+EJ496+EM496+EP496+ES496+EV496+EY496+FB496+FE496+FH496+FK496+FN496+FQ496+FT496+FW496+FZ496+GC496+GF496+GI496+GL496+GO496+GR496+GU496+GX496+HA496+HD496+HG496+HJ496+HM496+HP496+HS496+HV496+HY496+IB496+IE496+IH496+IK496+IN496+IQ496+IT496</f>
        <v>0</v>
      </c>
      <c r="O622" s="287" t="n">
        <f aca="false">C622+F622+I622+L622</f>
        <v>0</v>
      </c>
      <c r="P622" s="268" t="n">
        <f aca="false">D622+G622+J622+M622</f>
        <v>0</v>
      </c>
      <c r="Q622" s="287" t="n">
        <f aca="false">E622+H622+K622+N622</f>
        <v>0</v>
      </c>
      <c r="R622" s="285"/>
      <c r="S622" s="285"/>
      <c r="T622" s="285"/>
      <c r="U622" s="285"/>
      <c r="V622" s="285"/>
      <c r="W622" s="285"/>
      <c r="X622" s="285"/>
      <c r="Y622" s="285"/>
      <c r="Z622" s="285"/>
      <c r="AA622" s="285"/>
      <c r="AB622" s="285"/>
      <c r="AC622" s="285"/>
      <c r="AD622" s="285"/>
      <c r="AE622" s="285"/>
      <c r="AF622" s="285"/>
      <c r="AG622" s="285"/>
      <c r="AH622" s="285"/>
      <c r="AI622" s="285"/>
      <c r="AJ622" s="285"/>
      <c r="AK622" s="285"/>
      <c r="AL622" s="285"/>
      <c r="AM622" s="285"/>
      <c r="AN622" s="285"/>
      <c r="AO622" s="285"/>
      <c r="AP622" s="285"/>
      <c r="AQ622" s="285"/>
      <c r="AR622" s="285"/>
      <c r="AS622" s="285"/>
      <c r="AT622" s="285"/>
      <c r="AU622" s="285"/>
      <c r="AV622" s="285"/>
      <c r="AW622" s="285"/>
      <c r="AX622" s="285"/>
      <c r="AY622" s="285"/>
      <c r="AZ622" s="285"/>
      <c r="BA622" s="285"/>
      <c r="BB622" s="285"/>
      <c r="BC622" s="285"/>
      <c r="BD622" s="285"/>
      <c r="BE622" s="285"/>
      <c r="BF622" s="285"/>
      <c r="BG622" s="285"/>
      <c r="BH622" s="285"/>
      <c r="BI622" s="285"/>
      <c r="BJ622" s="285"/>
      <c r="BK622" s="285"/>
      <c r="BL622" s="285"/>
      <c r="BM622" s="285"/>
      <c r="BN622" s="285"/>
      <c r="BO622" s="285"/>
      <c r="BP622" s="285"/>
      <c r="BQ622" s="285"/>
      <c r="BR622" s="285"/>
      <c r="BS622" s="285"/>
      <c r="BT622" s="285"/>
      <c r="BU622" s="285"/>
      <c r="BV622" s="285"/>
      <c r="BW622" s="285"/>
      <c r="BX622" s="285"/>
      <c r="BY622" s="285"/>
      <c r="BZ622" s="285"/>
      <c r="CA622" s="285"/>
      <c r="CB622" s="285"/>
      <c r="CC622" s="285"/>
      <c r="CD622" s="285"/>
      <c r="CE622" s="285"/>
      <c r="CF622" s="285"/>
      <c r="CG622" s="285"/>
      <c r="CH622" s="285"/>
      <c r="CI622" s="285"/>
      <c r="CJ622" s="285"/>
      <c r="CK622" s="285"/>
      <c r="CL622" s="285"/>
      <c r="CM622" s="285"/>
      <c r="CN622" s="285"/>
      <c r="CO622" s="285"/>
      <c r="CP622" s="285"/>
      <c r="CQ622" s="285"/>
      <c r="CR622" s="285"/>
      <c r="CS622" s="285"/>
      <c r="CT622" s="285"/>
      <c r="CU622" s="285"/>
      <c r="CV622" s="285"/>
      <c r="CW622" s="285"/>
      <c r="CX622" s="285"/>
      <c r="CY622" s="285"/>
      <c r="CZ622" s="285"/>
      <c r="DA622" s="285"/>
      <c r="DB622" s="285"/>
      <c r="DC622" s="285"/>
      <c r="DD622" s="285"/>
      <c r="DE622" s="285"/>
      <c r="DF622" s="285"/>
      <c r="DG622" s="285"/>
      <c r="DH622" s="285"/>
      <c r="DI622" s="285"/>
      <c r="DJ622" s="285"/>
      <c r="DK622" s="285"/>
      <c r="DL622" s="285"/>
      <c r="DM622" s="285"/>
      <c r="DN622" s="285"/>
      <c r="DO622" s="285"/>
      <c r="DP622" s="285"/>
      <c r="DQ622" s="285"/>
      <c r="DR622" s="285"/>
      <c r="DS622" s="285"/>
      <c r="DT622" s="285"/>
      <c r="DU622" s="285"/>
      <c r="DV622" s="285"/>
      <c r="DW622" s="285"/>
      <c r="DX622" s="285"/>
      <c r="DY622" s="285"/>
      <c r="DZ622" s="285"/>
      <c r="EA622" s="285"/>
      <c r="EB622" s="285"/>
      <c r="EC622" s="285"/>
      <c r="ED622" s="285"/>
      <c r="EE622" s="285"/>
      <c r="EF622" s="285"/>
      <c r="EG622" s="285"/>
      <c r="EH622" s="285"/>
      <c r="EI622" s="285"/>
      <c r="EJ622" s="285"/>
      <c r="EK622" s="285"/>
      <c r="EL622" s="285"/>
      <c r="EM622" s="285"/>
      <c r="EN622" s="285"/>
      <c r="EO622" s="285"/>
      <c r="EP622" s="285"/>
      <c r="EQ622" s="285"/>
      <c r="ER622" s="285"/>
      <c r="ES622" s="285"/>
      <c r="ET622" s="285"/>
      <c r="EU622" s="285"/>
      <c r="EV622" s="285"/>
      <c r="EW622" s="285"/>
      <c r="EX622" s="285"/>
      <c r="EY622" s="285"/>
      <c r="EZ622" s="285"/>
      <c r="FA622" s="285"/>
      <c r="FB622" s="285"/>
      <c r="FC622" s="285"/>
      <c r="FD622" s="285"/>
      <c r="FE622" s="285"/>
      <c r="FF622" s="285"/>
      <c r="FG622" s="285"/>
      <c r="FH622" s="285"/>
      <c r="FI622" s="285"/>
      <c r="FJ622" s="285"/>
      <c r="FK622" s="285"/>
      <c r="FL622" s="285"/>
      <c r="FM622" s="285"/>
      <c r="FN622" s="285"/>
      <c r="FO622" s="285"/>
      <c r="FP622" s="285"/>
      <c r="FQ622" s="285"/>
      <c r="FR622" s="285"/>
      <c r="FS622" s="285"/>
      <c r="FT622" s="285"/>
      <c r="FU622" s="285"/>
      <c r="FV622" s="285"/>
      <c r="FW622" s="285"/>
      <c r="FX622" s="285"/>
      <c r="FY622" s="285"/>
      <c r="FZ622" s="285"/>
      <c r="GA622" s="285"/>
      <c r="GB622" s="285"/>
      <c r="GC622" s="285"/>
      <c r="GD622" s="285"/>
      <c r="GE622" s="285"/>
      <c r="GF622" s="285"/>
      <c r="GG622" s="285"/>
      <c r="GH622" s="285"/>
      <c r="GI622" s="285"/>
      <c r="GJ622" s="285"/>
      <c r="GK622" s="285"/>
      <c r="GL622" s="285"/>
      <c r="GM622" s="285"/>
      <c r="GN622" s="285"/>
      <c r="GO622" s="285"/>
      <c r="GP622" s="285"/>
      <c r="GQ622" s="285"/>
      <c r="GR622" s="285"/>
      <c r="GS622" s="285"/>
      <c r="GT622" s="285"/>
      <c r="GU622" s="285"/>
      <c r="GV622" s="285"/>
      <c r="GW622" s="285"/>
      <c r="GX622" s="285"/>
      <c r="GY622" s="285"/>
      <c r="GZ622" s="285"/>
      <c r="HA622" s="285"/>
      <c r="HB622" s="285"/>
      <c r="HC622" s="285"/>
      <c r="HD622" s="285"/>
      <c r="HE622" s="285"/>
      <c r="HF622" s="285"/>
      <c r="HG622" s="285"/>
      <c r="HH622" s="285"/>
      <c r="HI622" s="285"/>
      <c r="HJ622" s="285"/>
      <c r="HK622" s="285"/>
      <c r="HL622" s="285"/>
      <c r="HM622" s="285"/>
      <c r="HN622" s="285"/>
      <c r="HO622" s="285"/>
      <c r="HP622" s="285"/>
      <c r="HQ622" s="285"/>
      <c r="HR622" s="285"/>
      <c r="HS622" s="285"/>
      <c r="HT622" s="285"/>
      <c r="HU622" s="285"/>
      <c r="HV622" s="285"/>
      <c r="HW622" s="285"/>
      <c r="HX622" s="285"/>
      <c r="HY622" s="285"/>
      <c r="HZ622" s="285"/>
      <c r="IA622" s="285"/>
      <c r="IB622" s="285"/>
      <c r="IC622" s="285"/>
      <c r="ID622" s="285"/>
      <c r="IE622" s="285"/>
      <c r="IF622" s="285"/>
      <c r="IG622" s="285"/>
      <c r="IH622" s="285"/>
      <c r="II622" s="285"/>
      <c r="IJ622" s="285"/>
      <c r="IK622" s="285"/>
      <c r="IL622" s="285"/>
      <c r="IM622" s="285"/>
      <c r="IN622" s="285"/>
      <c r="IO622" s="285"/>
      <c r="IP622" s="285"/>
      <c r="IQ622" s="285"/>
      <c r="IR622" s="285"/>
      <c r="IS622" s="285"/>
      <c r="IT622" s="285"/>
    </row>
    <row r="623" customFormat="false" ht="38.25" hidden="false" customHeight="false" outlineLevel="0" collapsed="false">
      <c r="A623" s="271" t="n">
        <v>90</v>
      </c>
      <c r="B623" s="266" t="s">
        <v>1583</v>
      </c>
      <c r="C623" s="286" t="n">
        <f aca="false">C118+F118+I118+L118+O118+R118+U118+X118+AA118+AD118+AG118+AJ118+AM118+AP118+AS118+AV118+AY118+BB118+BE118+BH118+BK118+BN118+BQ118+BT118+BW118+BZ118+CC118+CF118+CI118+CL118+CO118+CR118+CU118+CX118+DA118+DD118+DG118+DJ118+DM118+DP118+DS118+DV118+DY118+EB118+EE118+EH118+EK118+EN118+EQ118+ET118+EW118+EZ118+FC118+FF118+FI118+FL118+FO118+FR118+FU118+FX118+GA118+GD118+GG118+GJ118+GM118+GP118+GS118+GV118+GY118+HB118+HE118+HH118+HK118+HN118+HQ118+HT118+HW118+HZ118+IC118+IF118+II118+IL118+IO118+IR118</f>
        <v>0</v>
      </c>
      <c r="D623" s="268" t="n">
        <f aca="false">D118+G118+J118+M118+P118+S118+V118+Y118+AB118+AE118+AH118+AK118+AN118+AQ118+AT118+AW118+AZ118+BC118+BF118+BI118+BL118+BO118+BR118+BU118+BX118+CA118+CD118+CG118+CJ118+CM118+CP118+CS118+CV118+CY118+DB118+DE118+DH118+DK118+DN118+DQ118+DT118+DW118+DZ118+EC118+EF118+EI118+EL118+EO118+ER118+EU118+EX118+FA118+FD118+FG118+FJ118+FM118+FP118+FS118+FV118+FY118+GB118+GE118+GH118+GK118+GN118+GQ118+GT118+GW118+GZ118+HC118+HF118+HI118+HL118+HO118+HR118+HU118+HX118+IA118+ID118+IG118+IJ118+IM118+IP118+IS118</f>
        <v>0</v>
      </c>
      <c r="E623" s="286" t="n">
        <f aca="false">E118+H118+K118+N118+Q118+T118+W118+Z118+AC118+AF118+AI118+AL118+AO118+AR118+AU118+AX118+BA118+BD118+BG118+BJ118+BM118+BP118+BS118+BV118+BY118+CB118+CE118+CH118+CK118+CN118+CQ118+CT118+CW118+CZ118+DC118+DF118+DI118+DL118+DO118+DR118+DU118+DX118+EA118+ED118+EG118+EJ118+EM118+EP118+ES118+EV118+EY118+FB118+FE118+FH118+FK118+FN118+FQ118+FT118+FW118+FZ118+GC118+GF118+GI118+GL118+GO118+GR118+GU118+GX118+HA118+HD118+HG118+HJ118+HM118+HP118+HS118+HV118+HY118+IB118+IE118+IH118+IK118+IN118+IQ118+IT118</f>
        <v>0</v>
      </c>
      <c r="F623" s="287" t="n">
        <f aca="false">C245+F245+I245+L245+O245+R245+U245+X245+AA245+AD245+AG245+AJ245+AM245+AP245+AS245+AV245+AY245+BB245+BE245+BH245+BK245+BN245+BQ245+BT245+BW245+BZ245+CC245+CF245+CI245+CL245+CO245+CR245+CU245+CX245+DA245+DD245+DG245+DJ245+DM245+DP245+DS245+DV245+DY245+EB245+EE245+EH245+EK245+EN245+EQ245+ET245+EW245+EZ245+FC245+FF245+FI245+FL245+FO245+FR245+FU245+FX245+GA245+GD245+GG245+GJ245+GM245+GP245+GS245+GV245+GY245+HB245+HE245+HH245+HK245+HN245+HQ245+HT245+HW245+HZ245+IC245+IF245+II245+IL245+IO245+IR245</f>
        <v>0</v>
      </c>
      <c r="G623" s="268" t="n">
        <f aca="false">D245+G245+J245+M245+P245+S245+V245+Y245+AB245+AE245+AH245+AK245+AN245+AQ245+AT245+AW245+AZ245+BC245+BF245+BI245+BL245+BO245+BR245+BU245+BX245+CA245+CD245+CG245+CJ245+CM245+CP245+CS245+CV245+CY245+DB245+DE245+DH245+DK245+DN245+DQ245+DT245+DW245+DZ245+EC245+EF245+EI245+EL245+EO245+ER245+EU245+EX245+FA245+FD245+FG245+FJ245+FM245+FP245+FS245+FV245+FY245+GB245+GE245+GH245+GK245+GN245+GQ245+GT245+GW245+GZ245+HC245+HF245+HI245+HL245+HO245+HR245+HU245+HX245+IA245+ID245+IG245+IJ245+IM245+IP245+IS245</f>
        <v>0</v>
      </c>
      <c r="H623" s="287" t="n">
        <f aca="false">E245+H245+K245+N245+Q245+T245+W245+Z245+AC245+AF245+AI245+AL245+AO245+AR245+AU245+AX245+BA245+BD245+BG245+BJ245+BM245+BP245+BS245+BV245+BY245+CB245+CE245+CH245+CK245+CN245+CQ245+CT245+CW245+CZ245+DC245+DF245+DI245+DL245+DO245+DR245+DU245+DX245+EA245+ED245+EG245+EJ245+EM245+EP245+ES245+EV245+EY245+FB245+FE245+FH245+FK245+FN245+FQ245+FT245+FW245+FZ245+GC245+GF245+GI245+GL245+GO245+GR245+GU245+GX245+HA245+HD245+HG245+HJ245+HM245+HP245+HS245+HV245+HY245+IB245+IE245+IH245+IK245+IN245+IQ245+IT245</f>
        <v>0</v>
      </c>
      <c r="I623" s="287" t="n">
        <f aca="false">C371+F371+I371+L371+O371+R371+U371+X371+AA371+AD371+AG371+AJ371+AM371+AP371+AS371+AV371+AY371+BB371+BE371+BH371+BK371+BN371+BQ371+BT371+BW371+BZ371+CC371+CF371+CI371+CL371+CO371+CR371+CU371+CX371+DA371+DD371+DG371+DJ371+DM371+DP371+DS371+DV371+DY371+EB371+EE371+EH371+EK371+EN371+EQ371+ET371+EW371+EZ371+FC371+FF371+FI371+FL371+FO371+FR371+FU371+FX371+GA371+GD371+GG371+GJ371+GM371+GP371+GS371+GV371+GY371+HB371+HE371+HH371+HK371+HN371+HQ371+HT371+HW371+HZ371+IC371+IF371+II371+IL371+IO371+IR371</f>
        <v>0</v>
      </c>
      <c r="J623" s="268" t="n">
        <f aca="false">D371+G371+J371+M371+P371+S371+V371+Y371+AB371+AE371+AH371+AK371+AN371+AQ371+AT371+AW371+AZ371+BC371+BF371+BI371+BL371+BO371+BR371+BU371+BX371+CA371+CD371+CG371+CJ371+CM371+CP371+CS371+CV371+CY371+DB371+DE371+DH371+DK371+DN371+DQ371+DT371+DW371+DZ371+EC371+EF371+EI371+EL371+EO371+ER371+EU371+EX371+FA371+FD371+FG371+FJ371+FM371+FP371+FS371+FV371+FY371+GB371+GE371+GH371+GK371+GN371+GQ371+GT371+GW371+GZ371+HC371+HF371+HI371+HL371+HO371+HR371+HU371+HX371+IA371+ID371+IG371+IJ371+IM371+IP371+IS371</f>
        <v>0</v>
      </c>
      <c r="K623" s="287" t="n">
        <f aca="false">E371+H371+K371+N371+Q371+T371+W371+Z371+AC371+AF371+AI371+AL371+AO371+AR371+AU371+AX371+BA371+BD371+BG371+BJ371+BM371+BP371+BS371+BV371+BY371+CB371+CE371+CH371+CK371+CN371+CQ371+CT371+CW371+CZ371+DC371+DF371+DI371+DL371+DO371+DR371+DU371+DX371+EA371+ED371+EG371+EJ371+EM371+EP371+ES371+EV371+EY371+FB371+FE371+FH371+FK371+FN371+FQ371+FT371+FW371+FZ371+GC371+GF371+GI371+GL371+GO371+GR371+GU371+GX371+HA371+HD371+HG371+HJ371+HM371+HP371+HS371+HV371+HY371+IB371+IE371+IH371+IK371+IN371+IQ371+IT371</f>
        <v>0</v>
      </c>
      <c r="L623" s="287" t="n">
        <f aca="false">C497+F497+I497+L497+O497+R497+U497+X497+AA497+AD497+AG497+AJ497+AM497+AP497+AS497+AV497+AY497+BB497+BE497+BH497+BK497+BN497+BQ497+BT497+BW497+BZ497+CC497+CF497+CI497+CL497+CO497+CR497+CU497+CX497+DA497+DD497+DG497+DJ497+DM497+DP497+DS497+DV497+DY497+EB497+EE497+EH497+EK497+EN497+EQ497+ET497+EW497+EZ497+FC497+FF497+FI497+FL497+FO497+FR497+FU497+FX497+GA497+GD497+GG497+GJ497+GM497+GP497+GS497+GV497+GY497+HB497+HE497+HH497+HK497+HN497+HQ497+HT497+HW497+HZ497+IC497+IF497+II497+IL497+IO497+IR497</f>
        <v>0</v>
      </c>
      <c r="M623" s="268" t="n">
        <f aca="false">D497+G497+J497+M497+P497+S497+V497+Y497+AB497+AE497+AH497+AK497+AN497+AQ497+AT497+AW497+AZ497+BC497+BF497+BI497+BL497+BO497+BR497+BU497+BX497+CA497+CD497+CG497+CJ497+CM497+CP497+CS497+CV497+CY497+DB497+DE497+DH497+DK497+DN497+DQ497+DT497+DW497+DZ497+EC497+EF497+EI497+EL497+EO497+ER497+EU497+EX497+FA497+FD497+FG497+FJ497+FM497+FP497+FS497+FV497+FY497+GB497+GE497+GH497+GK497+GN497+GQ497+GT497+GW497+GZ497+HC497+HF497+HI497+HL497+HO497+HR497+HU497+HX497+IA497+ID497+IG497+IJ497+IM497+IP497+IS497</f>
        <v>0</v>
      </c>
      <c r="N623" s="287" t="n">
        <f aca="false">E497+H497+K497+N497+Q497+T497+W497+Z497+AC497+AF497+AI497+AL497+AO497+AR497+AU497+AX497+BA497+BD497+BG497+BJ497+BM497+BP497+BS497+BV497+BY497+CB497+CE497+CH497+CK497+CN497+CQ497+CT497+CW497+CZ497+DC497+DF497+DI497+DL497+DO497+DR497+DU497+DX497+EA497+ED497+EG497+EJ497+EM497+EP497+ES497+EV497+EY497+FB497+FE497+FH497+FK497+FN497+FQ497+FT497+FW497+FZ497+GC497+GF497+GI497+GL497+GO497+GR497+GU497+GX497+HA497+HD497+HG497+HJ497+HM497+HP497+HS497+HV497+HY497+IB497+IE497+IH497+IK497+IN497+IQ497+IT497</f>
        <v>0</v>
      </c>
      <c r="O623" s="287" t="n">
        <f aca="false">C623+F623+I623+L623</f>
        <v>0</v>
      </c>
      <c r="P623" s="268" t="n">
        <f aca="false">D623+G623+J623+M623</f>
        <v>0</v>
      </c>
      <c r="Q623" s="287" t="n">
        <f aca="false">E623+H623+K623+N623</f>
        <v>0</v>
      </c>
      <c r="R623" s="285"/>
      <c r="S623" s="285"/>
      <c r="T623" s="285"/>
      <c r="U623" s="285"/>
      <c r="V623" s="285"/>
      <c r="W623" s="285"/>
      <c r="X623" s="285"/>
      <c r="Y623" s="285"/>
      <c r="Z623" s="285"/>
      <c r="AA623" s="285"/>
      <c r="AB623" s="285"/>
      <c r="AC623" s="285"/>
      <c r="AD623" s="285"/>
      <c r="AE623" s="285"/>
      <c r="AF623" s="285"/>
      <c r="AG623" s="285"/>
      <c r="AH623" s="285"/>
      <c r="AI623" s="285"/>
      <c r="AJ623" s="285"/>
      <c r="AK623" s="285"/>
      <c r="AL623" s="285"/>
      <c r="AM623" s="285"/>
      <c r="AN623" s="285"/>
      <c r="AO623" s="285"/>
      <c r="AP623" s="285"/>
      <c r="AQ623" s="285"/>
      <c r="AR623" s="285"/>
      <c r="AS623" s="285"/>
      <c r="AT623" s="285"/>
      <c r="AU623" s="285"/>
      <c r="AV623" s="285"/>
      <c r="AW623" s="285"/>
      <c r="AX623" s="285"/>
      <c r="AY623" s="285"/>
      <c r="AZ623" s="285"/>
      <c r="BA623" s="285"/>
      <c r="BB623" s="285"/>
      <c r="BC623" s="285"/>
      <c r="BD623" s="285"/>
      <c r="BE623" s="285"/>
      <c r="BF623" s="285"/>
      <c r="BG623" s="285"/>
      <c r="BH623" s="285"/>
      <c r="BI623" s="285"/>
      <c r="BJ623" s="285"/>
      <c r="BK623" s="285"/>
      <c r="BL623" s="285"/>
      <c r="BM623" s="285"/>
      <c r="BN623" s="285"/>
      <c r="BO623" s="285"/>
      <c r="BP623" s="285"/>
      <c r="BQ623" s="285"/>
      <c r="BR623" s="285"/>
      <c r="BS623" s="285"/>
      <c r="BT623" s="285"/>
      <c r="BU623" s="285"/>
      <c r="BV623" s="285"/>
      <c r="BW623" s="285"/>
      <c r="BX623" s="285"/>
      <c r="BY623" s="285"/>
      <c r="BZ623" s="285"/>
      <c r="CA623" s="285"/>
      <c r="CB623" s="285"/>
      <c r="CC623" s="285"/>
      <c r="CD623" s="285"/>
      <c r="CE623" s="285"/>
      <c r="CF623" s="285"/>
      <c r="CG623" s="285"/>
      <c r="CH623" s="285"/>
      <c r="CI623" s="285"/>
      <c r="CJ623" s="285"/>
      <c r="CK623" s="285"/>
      <c r="CL623" s="285"/>
      <c r="CM623" s="285"/>
      <c r="CN623" s="285"/>
      <c r="CO623" s="285"/>
      <c r="CP623" s="285"/>
      <c r="CQ623" s="285"/>
      <c r="CR623" s="285"/>
      <c r="CS623" s="285"/>
      <c r="CT623" s="285"/>
      <c r="CU623" s="285"/>
      <c r="CV623" s="285"/>
      <c r="CW623" s="285"/>
      <c r="CX623" s="285"/>
      <c r="CY623" s="285"/>
      <c r="CZ623" s="285"/>
      <c r="DA623" s="285"/>
      <c r="DB623" s="285"/>
      <c r="DC623" s="285"/>
      <c r="DD623" s="285"/>
      <c r="DE623" s="285"/>
      <c r="DF623" s="285"/>
      <c r="DG623" s="285"/>
      <c r="DH623" s="285"/>
      <c r="DI623" s="285"/>
      <c r="DJ623" s="285"/>
      <c r="DK623" s="285"/>
      <c r="DL623" s="285"/>
      <c r="DM623" s="285"/>
      <c r="DN623" s="285"/>
      <c r="DO623" s="285"/>
      <c r="DP623" s="285"/>
      <c r="DQ623" s="285"/>
      <c r="DR623" s="285"/>
      <c r="DS623" s="285"/>
      <c r="DT623" s="285"/>
      <c r="DU623" s="285"/>
      <c r="DV623" s="285"/>
      <c r="DW623" s="285"/>
      <c r="DX623" s="285"/>
      <c r="DY623" s="285"/>
      <c r="DZ623" s="285"/>
      <c r="EA623" s="285"/>
      <c r="EB623" s="285"/>
      <c r="EC623" s="285"/>
      <c r="ED623" s="285"/>
      <c r="EE623" s="285"/>
      <c r="EF623" s="285"/>
      <c r="EG623" s="285"/>
      <c r="EH623" s="285"/>
      <c r="EI623" s="285"/>
      <c r="EJ623" s="285"/>
      <c r="EK623" s="285"/>
      <c r="EL623" s="285"/>
      <c r="EM623" s="285"/>
      <c r="EN623" s="285"/>
      <c r="EO623" s="285"/>
      <c r="EP623" s="285"/>
      <c r="EQ623" s="285"/>
      <c r="ER623" s="285"/>
      <c r="ES623" s="285"/>
      <c r="ET623" s="285"/>
      <c r="EU623" s="285"/>
      <c r="EV623" s="285"/>
      <c r="EW623" s="285"/>
      <c r="EX623" s="285"/>
      <c r="EY623" s="285"/>
      <c r="EZ623" s="285"/>
      <c r="FA623" s="285"/>
      <c r="FB623" s="285"/>
      <c r="FC623" s="285"/>
      <c r="FD623" s="285"/>
      <c r="FE623" s="285"/>
      <c r="FF623" s="285"/>
      <c r="FG623" s="285"/>
      <c r="FH623" s="285"/>
      <c r="FI623" s="285"/>
      <c r="FJ623" s="285"/>
      <c r="FK623" s="285"/>
      <c r="FL623" s="285"/>
      <c r="FM623" s="285"/>
      <c r="FN623" s="285"/>
      <c r="FO623" s="285"/>
      <c r="FP623" s="285"/>
      <c r="FQ623" s="285"/>
      <c r="FR623" s="285"/>
      <c r="FS623" s="285"/>
      <c r="FT623" s="285"/>
      <c r="FU623" s="285"/>
      <c r="FV623" s="285"/>
      <c r="FW623" s="285"/>
      <c r="FX623" s="285"/>
      <c r="FY623" s="285"/>
      <c r="FZ623" s="285"/>
      <c r="GA623" s="285"/>
      <c r="GB623" s="285"/>
      <c r="GC623" s="285"/>
      <c r="GD623" s="285"/>
      <c r="GE623" s="285"/>
      <c r="GF623" s="285"/>
      <c r="GG623" s="285"/>
      <c r="GH623" s="285"/>
      <c r="GI623" s="285"/>
      <c r="GJ623" s="285"/>
      <c r="GK623" s="285"/>
      <c r="GL623" s="285"/>
      <c r="GM623" s="285"/>
      <c r="GN623" s="285"/>
      <c r="GO623" s="285"/>
      <c r="GP623" s="285"/>
      <c r="GQ623" s="285"/>
      <c r="GR623" s="285"/>
      <c r="GS623" s="285"/>
      <c r="GT623" s="285"/>
      <c r="GU623" s="285"/>
      <c r="GV623" s="285"/>
      <c r="GW623" s="285"/>
      <c r="GX623" s="285"/>
      <c r="GY623" s="285"/>
      <c r="GZ623" s="285"/>
      <c r="HA623" s="285"/>
      <c r="HB623" s="285"/>
      <c r="HC623" s="285"/>
      <c r="HD623" s="285"/>
      <c r="HE623" s="285"/>
      <c r="HF623" s="285"/>
      <c r="HG623" s="285"/>
      <c r="HH623" s="285"/>
      <c r="HI623" s="285"/>
      <c r="HJ623" s="285"/>
      <c r="HK623" s="285"/>
      <c r="HL623" s="285"/>
      <c r="HM623" s="285"/>
      <c r="HN623" s="285"/>
      <c r="HO623" s="285"/>
      <c r="HP623" s="285"/>
      <c r="HQ623" s="285"/>
      <c r="HR623" s="285"/>
      <c r="HS623" s="285"/>
      <c r="HT623" s="285"/>
      <c r="HU623" s="285"/>
      <c r="HV623" s="285"/>
      <c r="HW623" s="285"/>
      <c r="HX623" s="285"/>
      <c r="HY623" s="285"/>
      <c r="HZ623" s="285"/>
      <c r="IA623" s="285"/>
      <c r="IB623" s="285"/>
      <c r="IC623" s="285"/>
      <c r="ID623" s="285"/>
      <c r="IE623" s="285"/>
      <c r="IF623" s="285"/>
      <c r="IG623" s="285"/>
      <c r="IH623" s="285"/>
      <c r="II623" s="285"/>
      <c r="IJ623" s="285"/>
      <c r="IK623" s="285"/>
      <c r="IL623" s="285"/>
      <c r="IM623" s="285"/>
      <c r="IN623" s="285"/>
      <c r="IO623" s="285"/>
      <c r="IP623" s="285"/>
      <c r="IQ623" s="285"/>
      <c r="IR623" s="285"/>
      <c r="IS623" s="285"/>
      <c r="IT623" s="285"/>
    </row>
    <row r="624" customFormat="false" ht="25.5" hidden="false" customHeight="false" outlineLevel="0" collapsed="false">
      <c r="A624" s="271" t="n">
        <v>91</v>
      </c>
      <c r="B624" s="266" t="s">
        <v>1320</v>
      </c>
      <c r="C624" s="286" t="n">
        <f aca="false">C119+F119+I119+L119+O119+R119+U119+X119+AA119+AD119+AG119+AJ119+AM119+AP119+AS119+AV119+AY119+BB119+BE119+BH119+BK119+BN119+BQ119+BT119+BW119+BZ119+CC119+CF119+CI119+CL119+CO119+CR119+CU119+CX119+DA119+DD119+DG119+DJ119+DM119+DP119+DS119+DV119+DY119+EB119+EE119+EH119+EK119+EN119+EQ119+ET119+EW119+EZ119+FC119+FF119+FI119+FL119+FO119+FR119+FU119+FX119+GA119+GD119+GG119+GJ119+GM119+GP119+GS119+GV119+GY119+HB119+HE119+HH119+HK119+HN119+HQ119+HT119+HW119+HZ119+IC119+IF119+II119+IL119+IO119+IR119</f>
        <v>0</v>
      </c>
      <c r="D624" s="268" t="n">
        <f aca="false">D119+G119+J119+M119+P119+S119+V119+Y119+AB119+AE119+AH119+AK119+AN119+AQ119+AT119+AW119+AZ119+BC119+BF119+BI119+BL119+BO119+BR119+BU119+BX119+CA119+CD119+CG119+CJ119+CM119+CP119+CS119+CV119+CY119+DB119+DE119+DH119+DK119+DN119+DQ119+DT119+DW119+DZ119+EC119+EF119+EI119+EL119+EO119+ER119+EU119+EX119+FA119+FD119+FG119+FJ119+FM119+FP119+FS119+FV119+FY119+GB119+GE119+GH119+GK119+GN119+GQ119+GT119+GW119+GZ119+HC119+HF119+HI119+HL119+HO119+HR119+HU119+HX119+IA119+ID119+IG119+IJ119+IM119+IP119+IS119</f>
        <v>0</v>
      </c>
      <c r="E624" s="286" t="n">
        <f aca="false">E119+H119+K119+N119+Q119+T119+W119+Z119+AC119+AF119+AI119+AL119+AO119+AR119+AU119+AX119+BA119+BD119+BG119+BJ119+BM119+BP119+BS119+BV119+BY119+CB119+CE119+CH119+CK119+CN119+CQ119+CT119+CW119+CZ119+DC119+DF119+DI119+DL119+DO119+DR119+DU119+DX119+EA119+ED119+EG119+EJ119+EM119+EP119+ES119+EV119+EY119+FB119+FE119+FH119+FK119+FN119+FQ119+FT119+FW119+FZ119+GC119+GF119+GI119+GL119+GO119+GR119+GU119+GX119+HA119+HD119+HG119+HJ119+HM119+HP119+HS119+HV119+HY119+IB119+IE119+IH119+IK119+IN119+IQ119+IT119</f>
        <v>0</v>
      </c>
      <c r="F624" s="287" t="n">
        <f aca="false">C246+F246+I246+L246+O246+R246+U246+X246+AA246+AD246+AG246+AJ246+AM246+AP246+AS246+AV246+AY246+BB246+BE246+BH246+BK246+BN246+BQ246+BT246+BW246+BZ246+CC246+CF246+CI246+CL246+CO246+CR246+CU246+CX246+DA246+DD246+DG246+DJ246+DM246+DP246+DS246+DV246+DY246+EB246+EE246+EH246+EK246+EN246+EQ246+ET246+EW246+EZ246+FC246+FF246+FI246+FL246+FO246+FR246+FU246+FX246+GA246+GD246+GG246+GJ246+GM246+GP246+GS246+GV246+GY246+HB246+HE246+HH246+HK246+HN246+HQ246+HT246+HW246+HZ246+IC246+IF246+II246+IL246+IO246+IR246</f>
        <v>0</v>
      </c>
      <c r="G624" s="268" t="n">
        <f aca="false">D246+G246+J246+M246+P246+S246+V246+Y246+AB246+AE246+AH246+AK246+AN246+AQ246+AT246+AW246+AZ246+BC246+BF246+BI246+BL246+BO246+BR246+BU246+BX246+CA246+CD246+CG246+CJ246+CM246+CP246+CS246+CV246+CY246+DB246+DE246+DH246+DK246+DN246+DQ246+DT246+DW246+DZ246+EC246+EF246+EI246+EL246+EO246+ER246+EU246+EX246+FA246+FD246+FG246+FJ246+FM246+FP246+FS246+FV246+FY246+GB246+GE246+GH246+GK246+GN246+GQ246+GT246+GW246+GZ246+HC246+HF246+HI246+HL246+HO246+HR246+HU246+HX246+IA246+ID246+IG246+IJ246+IM246+IP246+IS246</f>
        <v>0</v>
      </c>
      <c r="H624" s="287" t="n">
        <f aca="false">E246+H246+K246+N246+Q246+T246+W246+Z246+AC246+AF246+AI246+AL246+AO246+AR246+AU246+AX246+BA246+BD246+BG246+BJ246+BM246+BP246+BS246+BV246+BY246+CB246+CE246+CH246+CK246+CN246+CQ246+CT246+CW246+CZ246+DC246+DF246+DI246+DL246+DO246+DR246+DU246+DX246+EA246+ED246+EG246+EJ246+EM246+EP246+ES246+EV246+EY246+FB246+FE246+FH246+FK246+FN246+FQ246+FT246+FW246+FZ246+GC246+GF246+GI246+GL246+GO246+GR246+GU246+GX246+HA246+HD246+HG246+HJ246+HM246+HP246+HS246+HV246+HY246+IB246+IE246+IH246+IK246+IN246+IQ246+IT246</f>
        <v>0</v>
      </c>
      <c r="I624" s="287" t="n">
        <f aca="false">C372+F372+I372+L372+O372+R372+U372+X372+AA372+AD372+AG372+AJ372+AM372+AP372+AS372+AV372+AY372+BB372+BE372+BH372+BK372+BN372+BQ372+BT372+BW372+BZ372+CC372+CF372+CI372+CL372+CO372+CR372+CU372+CX372+DA372+DD372+DG372+DJ372+DM372+DP372+DS372+DV372+DY372+EB372+EE372+EH372+EK372+EN372+EQ372+ET372+EW372+EZ372+FC372+FF372+FI372+FL372+FO372+FR372+FU372+FX372+GA372+GD372+GG372+GJ372+GM372+GP372+GS372+GV372+GY372+HB372+HE372+HH372+HK372+HN372+HQ372+HT372+HW372+HZ372+IC372+IF372+II372+IL372+IO372+IR372</f>
        <v>0</v>
      </c>
      <c r="J624" s="268" t="n">
        <f aca="false">D372+G372+J372+M372+P372+S372+V372+Y372+AB372+AE372+AH372+AK372+AN372+AQ372+AT372+AW372+AZ372+BC372+BF372+BI372+BL372+BO372+BR372+BU372+BX372+CA372+CD372+CG372+CJ372+CM372+CP372+CS372+CV372+CY372+DB372+DE372+DH372+DK372+DN372+DQ372+DT372+DW372+DZ372+EC372+EF372+EI372+EL372+EO372+ER372+EU372+EX372+FA372+FD372+FG372+FJ372+FM372+FP372+FS372+FV372+FY372+GB372+GE372+GH372+GK372+GN372+GQ372+GT372+GW372+GZ372+HC372+HF372+HI372+HL372+HO372+HR372+HU372+HX372+IA372+ID372+IG372+IJ372+IM372+IP372+IS372</f>
        <v>0</v>
      </c>
      <c r="K624" s="287" t="n">
        <f aca="false">E372+H372+K372+N372+Q372+T372+W372+Z372+AC372+AF372+AI372+AL372+AO372+AR372+AU372+AX372+BA372+BD372+BG372+BJ372+BM372+BP372+BS372+BV372+BY372+CB372+CE372+CH372+CK372+CN372+CQ372+CT372+CW372+CZ372+DC372+DF372+DI372+DL372+DO372+DR372+DU372+DX372+EA372+ED372+EG372+EJ372+EM372+EP372+ES372+EV372+EY372+FB372+FE372+FH372+FK372+FN372+FQ372+FT372+FW372+FZ372+GC372+GF372+GI372+GL372+GO372+GR372+GU372+GX372+HA372+HD372+HG372+HJ372+HM372+HP372+HS372+HV372+HY372+IB372+IE372+IH372+IK372+IN372+IQ372+IT372</f>
        <v>0</v>
      </c>
      <c r="L624" s="287" t="n">
        <f aca="false">C498+F498+I498+L498+O498+R498+U498+X498+AA498+AD498+AG498+AJ498+AM498+AP498+AS498+AV498+AY498+BB498+BE498+BH498+BK498+BN498+BQ498+BT498+BW498+BZ498+CC498+CF498+CI498+CL498+CO498+CR498+CU498+CX498+DA498+DD498+DG498+DJ498+DM498+DP498+DS498+DV498+DY498+EB498+EE498+EH498+EK498+EN498+EQ498+ET498+EW498+EZ498+FC498+FF498+FI498+FL498+FO498+FR498+FU498+FX498+GA498+GD498+GG498+GJ498+GM498+GP498+GS498+GV498+GY498+HB498+HE498+HH498+HK498+HN498+HQ498+HT498+HW498+HZ498+IC498+IF498+II498+IL498+IO498+IR498</f>
        <v>0</v>
      </c>
      <c r="M624" s="268" t="n">
        <f aca="false">D498+G498+J498+M498+P498+S498+V498+Y498+AB498+AE498+AH498+AK498+AN498+AQ498+AT498+AW498+AZ498+BC498+BF498+BI498+BL498+BO498+BR498+BU498+BX498+CA498+CD498+CG498+CJ498+CM498+CP498+CS498+CV498+CY498+DB498+DE498+DH498+DK498+DN498+DQ498+DT498+DW498+DZ498+EC498+EF498+EI498+EL498+EO498+ER498+EU498+EX498+FA498+FD498+FG498+FJ498+FM498+FP498+FS498+FV498+FY498+GB498+GE498+GH498+GK498+GN498+GQ498+GT498+GW498+GZ498+HC498+HF498+HI498+HL498+HO498+HR498+HU498+HX498+IA498+ID498+IG498+IJ498+IM498+IP498+IS498</f>
        <v>0</v>
      </c>
      <c r="N624" s="287" t="n">
        <f aca="false">E498+H498+K498+N498+Q498+T498+W498+Z498+AC498+AF498+AI498+AL498+AO498+AR498+AU498+AX498+BA498+BD498+BG498+BJ498+BM498+BP498+BS498+BV498+BY498+CB498+CE498+CH498+CK498+CN498+CQ498+CT498+CW498+CZ498+DC498+DF498+DI498+DL498+DO498+DR498+DU498+DX498+EA498+ED498+EG498+EJ498+EM498+EP498+ES498+EV498+EY498+FB498+FE498+FH498+FK498+FN498+FQ498+FT498+FW498+FZ498+GC498+GF498+GI498+GL498+GO498+GR498+GU498+GX498+HA498+HD498+HG498+HJ498+HM498+HP498+HS498+HV498+HY498+IB498+IE498+IH498+IK498+IN498+IQ498+IT498</f>
        <v>0</v>
      </c>
      <c r="O624" s="287" t="n">
        <f aca="false">C624+F624+I624+L624</f>
        <v>0</v>
      </c>
      <c r="P624" s="268" t="n">
        <f aca="false">D624+G624+J624+M624</f>
        <v>0</v>
      </c>
      <c r="Q624" s="287" t="n">
        <f aca="false">E624+H624+K624+N624</f>
        <v>0</v>
      </c>
      <c r="R624" s="285"/>
      <c r="S624" s="285"/>
      <c r="T624" s="285"/>
      <c r="U624" s="285"/>
      <c r="V624" s="285"/>
      <c r="W624" s="285"/>
      <c r="X624" s="285"/>
      <c r="Y624" s="285"/>
      <c r="Z624" s="285"/>
      <c r="AA624" s="285"/>
      <c r="AB624" s="285"/>
      <c r="AC624" s="285"/>
      <c r="AD624" s="285"/>
      <c r="AE624" s="285"/>
      <c r="AF624" s="285"/>
      <c r="AG624" s="285"/>
      <c r="AH624" s="285"/>
      <c r="AI624" s="285"/>
      <c r="AJ624" s="285"/>
      <c r="AK624" s="285"/>
      <c r="AL624" s="285"/>
      <c r="AM624" s="285"/>
      <c r="AN624" s="285"/>
      <c r="AO624" s="285"/>
      <c r="AP624" s="285"/>
      <c r="AQ624" s="285"/>
      <c r="AR624" s="285"/>
      <c r="AS624" s="285"/>
      <c r="AT624" s="285"/>
      <c r="AU624" s="285"/>
      <c r="AV624" s="285"/>
      <c r="AW624" s="285"/>
      <c r="AX624" s="285"/>
      <c r="AY624" s="285"/>
      <c r="AZ624" s="285"/>
      <c r="BA624" s="285"/>
      <c r="BB624" s="285"/>
      <c r="BC624" s="285"/>
      <c r="BD624" s="285"/>
      <c r="BE624" s="285"/>
      <c r="BF624" s="285"/>
      <c r="BG624" s="285"/>
      <c r="BH624" s="285"/>
      <c r="BI624" s="285"/>
      <c r="BJ624" s="285"/>
      <c r="BK624" s="285"/>
      <c r="BL624" s="285"/>
      <c r="BM624" s="285"/>
      <c r="BN624" s="285"/>
      <c r="BO624" s="285"/>
      <c r="BP624" s="285"/>
      <c r="BQ624" s="285"/>
      <c r="BR624" s="285"/>
      <c r="BS624" s="285"/>
      <c r="BT624" s="285"/>
      <c r="BU624" s="285"/>
      <c r="BV624" s="285"/>
      <c r="BW624" s="285"/>
      <c r="BX624" s="285"/>
      <c r="BY624" s="285"/>
      <c r="BZ624" s="285"/>
      <c r="CA624" s="285"/>
      <c r="CB624" s="285"/>
      <c r="CC624" s="285"/>
      <c r="CD624" s="285"/>
      <c r="CE624" s="285"/>
      <c r="CF624" s="285"/>
      <c r="CG624" s="285"/>
      <c r="CH624" s="285"/>
      <c r="CI624" s="285"/>
      <c r="CJ624" s="285"/>
      <c r="CK624" s="285"/>
      <c r="CL624" s="285"/>
      <c r="CM624" s="285"/>
      <c r="CN624" s="285"/>
      <c r="CO624" s="285"/>
      <c r="CP624" s="285"/>
      <c r="CQ624" s="285"/>
      <c r="CR624" s="285"/>
      <c r="CS624" s="285"/>
      <c r="CT624" s="285"/>
      <c r="CU624" s="285"/>
      <c r="CV624" s="285"/>
      <c r="CW624" s="285"/>
      <c r="CX624" s="285"/>
      <c r="CY624" s="285"/>
      <c r="CZ624" s="285"/>
      <c r="DA624" s="285"/>
      <c r="DB624" s="285"/>
      <c r="DC624" s="285"/>
      <c r="DD624" s="285"/>
      <c r="DE624" s="285"/>
      <c r="DF624" s="285"/>
      <c r="DG624" s="285"/>
      <c r="DH624" s="285"/>
      <c r="DI624" s="285"/>
      <c r="DJ624" s="285"/>
      <c r="DK624" s="285"/>
      <c r="DL624" s="285"/>
      <c r="DM624" s="285"/>
      <c r="DN624" s="285"/>
      <c r="DO624" s="285"/>
      <c r="DP624" s="285"/>
      <c r="DQ624" s="285"/>
      <c r="DR624" s="285"/>
      <c r="DS624" s="285"/>
      <c r="DT624" s="285"/>
      <c r="DU624" s="285"/>
      <c r="DV624" s="285"/>
      <c r="DW624" s="285"/>
      <c r="DX624" s="285"/>
      <c r="DY624" s="285"/>
      <c r="DZ624" s="285"/>
      <c r="EA624" s="285"/>
      <c r="EB624" s="285"/>
      <c r="EC624" s="285"/>
      <c r="ED624" s="285"/>
      <c r="EE624" s="285"/>
      <c r="EF624" s="285"/>
      <c r="EG624" s="285"/>
      <c r="EH624" s="285"/>
      <c r="EI624" s="285"/>
      <c r="EJ624" s="285"/>
      <c r="EK624" s="285"/>
      <c r="EL624" s="285"/>
      <c r="EM624" s="285"/>
      <c r="EN624" s="285"/>
      <c r="EO624" s="285"/>
      <c r="EP624" s="285"/>
      <c r="EQ624" s="285"/>
      <c r="ER624" s="285"/>
      <c r="ES624" s="285"/>
      <c r="ET624" s="285"/>
      <c r="EU624" s="285"/>
      <c r="EV624" s="285"/>
      <c r="EW624" s="285"/>
      <c r="EX624" s="285"/>
      <c r="EY624" s="285"/>
      <c r="EZ624" s="285"/>
      <c r="FA624" s="285"/>
      <c r="FB624" s="285"/>
      <c r="FC624" s="285"/>
      <c r="FD624" s="285"/>
      <c r="FE624" s="285"/>
      <c r="FF624" s="285"/>
      <c r="FG624" s="285"/>
      <c r="FH624" s="285"/>
      <c r="FI624" s="285"/>
      <c r="FJ624" s="285"/>
      <c r="FK624" s="285"/>
      <c r="FL624" s="285"/>
      <c r="FM624" s="285"/>
      <c r="FN624" s="285"/>
      <c r="FO624" s="285"/>
      <c r="FP624" s="285"/>
      <c r="FQ624" s="285"/>
      <c r="FR624" s="285"/>
      <c r="FS624" s="285"/>
      <c r="FT624" s="285"/>
      <c r="FU624" s="285"/>
      <c r="FV624" s="285"/>
      <c r="FW624" s="285"/>
      <c r="FX624" s="285"/>
      <c r="FY624" s="285"/>
      <c r="FZ624" s="285"/>
      <c r="GA624" s="285"/>
      <c r="GB624" s="285"/>
      <c r="GC624" s="285"/>
      <c r="GD624" s="285"/>
      <c r="GE624" s="285"/>
      <c r="GF624" s="285"/>
      <c r="GG624" s="285"/>
      <c r="GH624" s="285"/>
      <c r="GI624" s="285"/>
      <c r="GJ624" s="285"/>
      <c r="GK624" s="285"/>
      <c r="GL624" s="285"/>
      <c r="GM624" s="285"/>
      <c r="GN624" s="285"/>
      <c r="GO624" s="285"/>
      <c r="GP624" s="285"/>
      <c r="GQ624" s="285"/>
      <c r="GR624" s="285"/>
      <c r="GS624" s="285"/>
      <c r="GT624" s="285"/>
      <c r="GU624" s="285"/>
      <c r="GV624" s="285"/>
      <c r="GW624" s="285"/>
      <c r="GX624" s="285"/>
      <c r="GY624" s="285"/>
      <c r="GZ624" s="285"/>
      <c r="HA624" s="285"/>
      <c r="HB624" s="285"/>
      <c r="HC624" s="285"/>
      <c r="HD624" s="285"/>
      <c r="HE624" s="285"/>
      <c r="HF624" s="285"/>
      <c r="HG624" s="285"/>
      <c r="HH624" s="285"/>
      <c r="HI624" s="285"/>
      <c r="HJ624" s="285"/>
      <c r="HK624" s="285"/>
      <c r="HL624" s="285"/>
      <c r="HM624" s="285"/>
      <c r="HN624" s="285"/>
      <c r="HO624" s="285"/>
      <c r="HP624" s="285"/>
      <c r="HQ624" s="285"/>
      <c r="HR624" s="285"/>
      <c r="HS624" s="285"/>
      <c r="HT624" s="285"/>
      <c r="HU624" s="285"/>
      <c r="HV624" s="285"/>
      <c r="HW624" s="285"/>
      <c r="HX624" s="285"/>
      <c r="HY624" s="285"/>
      <c r="HZ624" s="285"/>
      <c r="IA624" s="285"/>
      <c r="IB624" s="285"/>
      <c r="IC624" s="285"/>
      <c r="ID624" s="285"/>
      <c r="IE624" s="285"/>
      <c r="IF624" s="285"/>
      <c r="IG624" s="285"/>
      <c r="IH624" s="285"/>
      <c r="II624" s="285"/>
      <c r="IJ624" s="285"/>
      <c r="IK624" s="285"/>
      <c r="IL624" s="285"/>
      <c r="IM624" s="285"/>
      <c r="IN624" s="285"/>
      <c r="IO624" s="285"/>
      <c r="IP624" s="285"/>
      <c r="IQ624" s="285"/>
      <c r="IR624" s="285"/>
      <c r="IS624" s="285"/>
      <c r="IT624" s="285"/>
    </row>
    <row r="625" customFormat="false" ht="25.5" hidden="false" customHeight="false" outlineLevel="0" collapsed="false">
      <c r="A625" s="271" t="n">
        <v>92</v>
      </c>
      <c r="B625" s="266" t="s">
        <v>1424</v>
      </c>
      <c r="C625" s="286" t="n">
        <f aca="false">C120+F120+I120+L120+O120+R120+U120+X120+AA120+AD120+AG120+AJ120+AM120+AP120+AS120+AV120+AY120+BB120+BE120+BH120+BK120+BN120+BQ120+BT120+BW120+BZ120+CC120+CF120+CI120+CL120+CO120+CR120+CU120+CX120+DA120+DD120+DG120+DJ120+DM120+DP120+DS120+DV120+DY120+EB120+EE120+EH120+EK120+EN120+EQ120+ET120+EW120+EZ120+FC120+FF120+FI120+FL120+FO120+FR120+FU120+FX120+GA120+GD120+GG120+GJ120+GM120+GP120+GS120+GV120+GY120+HB120+HE120+HH120+HK120+HN120+HQ120+HT120+HW120+HZ120+IC120+IF120+II120+IL120+IO120+IR120</f>
        <v>0</v>
      </c>
      <c r="D625" s="268" t="n">
        <f aca="false">D120+G120+J120+M120+P120+S120+V120+Y120+AB120+AE120+AH120+AK120+AN120+AQ120+AT120+AW120+AZ120+BC120+BF120+BI120+BL120+BO120+BR120+BU120+BX120+CA120+CD120+CG120+CJ120+CM120+CP120+CS120+CV120+CY120+DB120+DE120+DH120+DK120+DN120+DQ120+DT120+DW120+DZ120+EC120+EF120+EI120+EL120+EO120+ER120+EU120+EX120+FA120+FD120+FG120+FJ120+FM120+FP120+FS120+FV120+FY120+GB120+GE120+GH120+GK120+GN120+GQ120+GT120+GW120+GZ120+HC120+HF120+HI120+HL120+HO120+HR120+HU120+HX120+IA120+ID120+IG120+IJ120+IM120+IP120+IS120</f>
        <v>0</v>
      </c>
      <c r="E625" s="286" t="n">
        <f aca="false">E120+H120+K120+N120+Q120+T120+W120+Z120+AC120+AF120+AI120+AL120+AO120+AR120+AU120+AX120+BA120+BD120+BG120+BJ120+BM120+BP120+BS120+BV120+BY120+CB120+CE120+CH120+CK120+CN120+CQ120+CT120+CW120+CZ120+DC120+DF120+DI120+DL120+DO120+DR120+DU120+DX120+EA120+ED120+EG120+EJ120+EM120+EP120+ES120+EV120+EY120+FB120+FE120+FH120+FK120+FN120+FQ120+FT120+FW120+FZ120+GC120+GF120+GI120+GL120+GO120+GR120+GU120+GX120+HA120+HD120+HG120+HJ120+HM120+HP120+HS120+HV120+HY120+IB120+IE120+IH120+IK120+IN120+IQ120+IT120</f>
        <v>0</v>
      </c>
      <c r="F625" s="287" t="n">
        <f aca="false">C247+F247+I247+L247+O247+R247+U247+X247+AA247+AD247+AG247+AJ247+AM247+AP247+AS247+AV247+AY247+BB247+BE247+BH247+BK247+BN247+BQ247+BT247+BW247+BZ247+CC247+CF247+CI247+CL247+CO247+CR247+CU247+CX247+DA247+DD247+DG247+DJ247+DM247+DP247+DS247+DV247+DY247+EB247+EE247+EH247+EK247+EN247+EQ247+ET247+EW247+EZ247+FC247+FF247+FI247+FL247+FO247+FR247+FU247+FX247+GA247+GD247+GG247+GJ247+GM247+GP247+GS247+GV247+GY247+HB247+HE247+HH247+HK247+HN247+HQ247+HT247+HW247+HZ247+IC247+IF247+II247+IL247+IO247+IR247</f>
        <v>0</v>
      </c>
      <c r="G625" s="268" t="n">
        <f aca="false">D247+G247+J247+M247+P247+S247+V247+Y247+AB247+AE247+AH247+AK247+AN247+AQ247+AT247+AW247+AZ247+BC247+BF247+BI247+BL247+BO247+BR247+BU247+BX247+CA247+CD247+CG247+CJ247+CM247+CP247+CS247+CV247+CY247+DB247+DE247+DH247+DK247+DN247+DQ247+DT247+DW247+DZ247+EC247+EF247+EI247+EL247+EO247+ER247+EU247+EX247+FA247+FD247+FG247+FJ247+FM247+FP247+FS247+FV247+FY247+GB247+GE247+GH247+GK247+GN247+GQ247+GT247+GW247+GZ247+HC247+HF247+HI247+HL247+HO247+HR247+HU247+HX247+IA247+ID247+IG247+IJ247+IM247+IP247+IS247</f>
        <v>0</v>
      </c>
      <c r="H625" s="287" t="n">
        <f aca="false">E247+H247+K247+N247+Q247+T247+W247+Z247+AC247+AF247+AI247+AL247+AO247+AR247+AU247+AX247+BA247+BD247+BG247+BJ247+BM247+BP247+BS247+BV247+BY247+CB247+CE247+CH247+CK247+CN247+CQ247+CT247+CW247+CZ247+DC247+DF247+DI247+DL247+DO247+DR247+DU247+DX247+EA247+ED247+EG247+EJ247+EM247+EP247+ES247+EV247+EY247+FB247+FE247+FH247+FK247+FN247+FQ247+FT247+FW247+FZ247+GC247+GF247+GI247+GL247+GO247+GR247+GU247+GX247+HA247+HD247+HG247+HJ247+HM247+HP247+HS247+HV247+HY247+IB247+IE247+IH247+IK247+IN247+IQ247+IT247</f>
        <v>0</v>
      </c>
      <c r="I625" s="287" t="n">
        <f aca="false">C373+F373+I373+L373+O373+R373+U373+X373+AA373+AD373+AG373+AJ373+AM373+AP373+AS373+AV373+AY373+BB373+BE373+BH373+BK373+BN373+BQ373+BT373+BW373+BZ373+CC373+CF373+CI373+CL373+CO373+CR373+CU373+CX373+DA373+DD373+DG373+DJ373+DM373+DP373+DS373+DV373+DY373+EB373+EE373+EH373+EK373+EN373+EQ373+ET373+EW373+EZ373+FC373+FF373+FI373+FL373+FO373+FR373+FU373+FX373+GA373+GD373+GG373+GJ373+GM373+GP373+GS373+GV373+GY373+HB373+HE373+HH373+HK373+HN373+HQ373+HT373+HW373+HZ373+IC373+IF373+II373+IL373+IO373+IR373</f>
        <v>0</v>
      </c>
      <c r="J625" s="268" t="n">
        <f aca="false">D373+G373+J373+M373+P373+S373+V373+Y373+AB373+AE373+AH373+AK373+AN373+AQ373+AT373+AW373+AZ373+BC373+BF373+BI373+BL373+BO373+BR373+BU373+BX373+CA373+CD373+CG373+CJ373+CM373+CP373+CS373+CV373+CY373+DB373+DE373+DH373+DK373+DN373+DQ373+DT373+DW373+DZ373+EC373+EF373+EI373+EL373+EO373+ER373+EU373+EX373+FA373+FD373+FG373+FJ373+FM373+FP373+FS373+FV373+FY373+GB373+GE373+GH373+GK373+GN373+GQ373+GT373+GW373+GZ373+HC373+HF373+HI373+HL373+HO373+HR373+HU373+HX373+IA373+ID373+IG373+IJ373+IM373+IP373+IS373</f>
        <v>0</v>
      </c>
      <c r="K625" s="287" t="n">
        <f aca="false">E373+H373+K373+N373+Q373+T373+W373+Z373+AC373+AF373+AI373+AL373+AO373+AR373+AU373+AX373+BA373+BD373+BG373+BJ373+BM373+BP373+BS373+BV373+BY373+CB373+CE373+CH373+CK373+CN373+CQ373+CT373+CW373+CZ373+DC373+DF373+DI373+DL373+DO373+DR373+DU373+DX373+EA373+ED373+EG373+EJ373+EM373+EP373+ES373+EV373+EY373+FB373+FE373+FH373+FK373+FN373+FQ373+FT373+FW373+FZ373+GC373+GF373+GI373+GL373+GO373+GR373+GU373+GX373+HA373+HD373+HG373+HJ373+HM373+HP373+HS373+HV373+HY373+IB373+IE373+IH373+IK373+IN373+IQ373+IT373</f>
        <v>0</v>
      </c>
      <c r="L625" s="287" t="n">
        <f aca="false">C499+F499+I499+L499+O499+R499+U499+X499+AA499+AD499+AG499+AJ499+AM499+AP499+AS499+AV499+AY499+BB499+BE499+BH499+BK499+BN499+BQ499+BT499+BW499+BZ499+CC499+CF499+CI499+CL499+CO499+CR499+CU499+CX499+DA499+DD499+DG499+DJ499+DM499+DP499+DS499+DV499+DY499+EB499+EE499+EH499+EK499+EN499+EQ499+ET499+EW499+EZ499+FC499+FF499+FI499+FL499+FO499+FR499+FU499+FX499+GA499+GD499+GG499+GJ499+GM499+GP499+GS499+GV499+GY499+HB499+HE499+HH499+HK499+HN499+HQ499+HT499+HW499+HZ499+IC499+IF499+II499+IL499+IO499+IR499</f>
        <v>0</v>
      </c>
      <c r="M625" s="268" t="n">
        <f aca="false">D499+G499+J499+M499+P499+S499+V499+Y499+AB499+AE499+AH499+AK499+AN499+AQ499+AT499+AW499+AZ499+BC499+BF499+BI499+BL499+BO499+BR499+BU499+BX499+CA499+CD499+CG499+CJ499+CM499+CP499+CS499+CV499+CY499+DB499+DE499+DH499+DK499+DN499+DQ499+DT499+DW499+DZ499+EC499+EF499+EI499+EL499+EO499+ER499+EU499+EX499+FA499+FD499+FG499+FJ499+FM499+FP499+FS499+FV499+FY499+GB499+GE499+GH499+GK499+GN499+GQ499+GT499+GW499+GZ499+HC499+HF499+HI499+HL499+HO499+HR499+HU499+HX499+IA499+ID499+IG499+IJ499+IM499+IP499+IS499</f>
        <v>0</v>
      </c>
      <c r="N625" s="287" t="n">
        <f aca="false">E499+H499+K499+N499+Q499+T499+W499+Z499+AC499+AF499+AI499+AL499+AO499+AR499+AU499+AX499+BA499+BD499+BG499+BJ499+BM499+BP499+BS499+BV499+BY499+CB499+CE499+CH499+CK499+CN499+CQ499+CT499+CW499+CZ499+DC499+DF499+DI499+DL499+DO499+DR499+DU499+DX499+EA499+ED499+EG499+EJ499+EM499+EP499+ES499+EV499+EY499+FB499+FE499+FH499+FK499+FN499+FQ499+FT499+FW499+FZ499+GC499+GF499+GI499+GL499+GO499+GR499+GU499+GX499+HA499+HD499+HG499+HJ499+HM499+HP499+HS499+HV499+HY499+IB499+IE499+IH499+IK499+IN499+IQ499+IT499</f>
        <v>0</v>
      </c>
      <c r="O625" s="287" t="n">
        <f aca="false">C625+F625+I625+L625</f>
        <v>0</v>
      </c>
      <c r="P625" s="268" t="n">
        <f aca="false">D625+G625+J625+M625</f>
        <v>0</v>
      </c>
      <c r="Q625" s="287" t="n">
        <f aca="false">E625+H625+K625+N625</f>
        <v>0</v>
      </c>
      <c r="R625" s="285"/>
      <c r="S625" s="285"/>
      <c r="T625" s="285"/>
      <c r="U625" s="285"/>
      <c r="V625" s="285"/>
      <c r="W625" s="285"/>
      <c r="X625" s="285"/>
      <c r="Y625" s="285"/>
      <c r="Z625" s="285"/>
      <c r="AA625" s="285"/>
      <c r="AB625" s="285"/>
      <c r="AC625" s="285"/>
      <c r="AD625" s="285"/>
      <c r="AE625" s="285"/>
      <c r="AF625" s="285"/>
      <c r="AG625" s="285"/>
      <c r="AH625" s="285"/>
      <c r="AI625" s="285"/>
      <c r="AJ625" s="285"/>
      <c r="AK625" s="285"/>
      <c r="AL625" s="285"/>
      <c r="AM625" s="285"/>
      <c r="AN625" s="285"/>
      <c r="AO625" s="285"/>
      <c r="AP625" s="285"/>
      <c r="AQ625" s="285"/>
      <c r="AR625" s="285"/>
      <c r="AS625" s="285"/>
      <c r="AT625" s="285"/>
      <c r="AU625" s="285"/>
      <c r="AV625" s="285"/>
      <c r="AW625" s="285"/>
      <c r="AX625" s="285"/>
      <c r="AY625" s="285"/>
      <c r="AZ625" s="285"/>
      <c r="BA625" s="285"/>
      <c r="BB625" s="285"/>
      <c r="BC625" s="285"/>
      <c r="BD625" s="285"/>
      <c r="BE625" s="285"/>
      <c r="BF625" s="285"/>
      <c r="BG625" s="285"/>
      <c r="BH625" s="285"/>
      <c r="BI625" s="285"/>
      <c r="BJ625" s="285"/>
      <c r="BK625" s="285"/>
      <c r="BL625" s="285"/>
      <c r="BM625" s="285"/>
      <c r="BN625" s="285"/>
      <c r="BO625" s="285"/>
      <c r="BP625" s="285"/>
      <c r="BQ625" s="285"/>
      <c r="BR625" s="285"/>
      <c r="BS625" s="285"/>
      <c r="BT625" s="285"/>
      <c r="BU625" s="285"/>
      <c r="BV625" s="285"/>
      <c r="BW625" s="285"/>
      <c r="BX625" s="285"/>
      <c r="BY625" s="285"/>
      <c r="BZ625" s="285"/>
      <c r="CA625" s="285"/>
      <c r="CB625" s="285"/>
      <c r="CC625" s="285"/>
      <c r="CD625" s="285"/>
      <c r="CE625" s="285"/>
      <c r="CF625" s="285"/>
      <c r="CG625" s="285"/>
      <c r="CH625" s="285"/>
      <c r="CI625" s="285"/>
      <c r="CJ625" s="285"/>
      <c r="CK625" s="285"/>
      <c r="CL625" s="285"/>
      <c r="CM625" s="285"/>
      <c r="CN625" s="285"/>
      <c r="CO625" s="285"/>
      <c r="CP625" s="285"/>
      <c r="CQ625" s="285"/>
      <c r="CR625" s="285"/>
      <c r="CS625" s="285"/>
      <c r="CT625" s="285"/>
      <c r="CU625" s="285"/>
      <c r="CV625" s="285"/>
      <c r="CW625" s="285"/>
      <c r="CX625" s="285"/>
      <c r="CY625" s="285"/>
      <c r="CZ625" s="285"/>
      <c r="DA625" s="285"/>
      <c r="DB625" s="285"/>
      <c r="DC625" s="285"/>
      <c r="DD625" s="285"/>
      <c r="DE625" s="285"/>
      <c r="DF625" s="285"/>
      <c r="DG625" s="285"/>
      <c r="DH625" s="285"/>
      <c r="DI625" s="285"/>
      <c r="DJ625" s="285"/>
      <c r="DK625" s="285"/>
      <c r="DL625" s="285"/>
      <c r="DM625" s="285"/>
      <c r="DN625" s="285"/>
      <c r="DO625" s="285"/>
      <c r="DP625" s="285"/>
      <c r="DQ625" s="285"/>
      <c r="DR625" s="285"/>
      <c r="DS625" s="285"/>
      <c r="DT625" s="285"/>
      <c r="DU625" s="285"/>
      <c r="DV625" s="285"/>
      <c r="DW625" s="285"/>
      <c r="DX625" s="285"/>
      <c r="DY625" s="285"/>
      <c r="DZ625" s="285"/>
      <c r="EA625" s="285"/>
      <c r="EB625" s="285"/>
      <c r="EC625" s="285"/>
      <c r="ED625" s="285"/>
      <c r="EE625" s="285"/>
      <c r="EF625" s="285"/>
      <c r="EG625" s="285"/>
      <c r="EH625" s="285"/>
      <c r="EI625" s="285"/>
      <c r="EJ625" s="285"/>
      <c r="EK625" s="285"/>
      <c r="EL625" s="285"/>
      <c r="EM625" s="285"/>
      <c r="EN625" s="285"/>
      <c r="EO625" s="285"/>
      <c r="EP625" s="285"/>
      <c r="EQ625" s="285"/>
      <c r="ER625" s="285"/>
      <c r="ES625" s="285"/>
      <c r="ET625" s="285"/>
      <c r="EU625" s="285"/>
      <c r="EV625" s="285"/>
      <c r="EW625" s="285"/>
      <c r="EX625" s="285"/>
      <c r="EY625" s="285"/>
      <c r="EZ625" s="285"/>
      <c r="FA625" s="285"/>
      <c r="FB625" s="285"/>
      <c r="FC625" s="285"/>
      <c r="FD625" s="285"/>
      <c r="FE625" s="285"/>
      <c r="FF625" s="285"/>
      <c r="FG625" s="285"/>
      <c r="FH625" s="285"/>
      <c r="FI625" s="285"/>
      <c r="FJ625" s="285"/>
      <c r="FK625" s="285"/>
      <c r="FL625" s="285"/>
      <c r="FM625" s="285"/>
      <c r="FN625" s="285"/>
      <c r="FO625" s="285"/>
      <c r="FP625" s="285"/>
      <c r="FQ625" s="285"/>
      <c r="FR625" s="285"/>
      <c r="FS625" s="285"/>
      <c r="FT625" s="285"/>
      <c r="FU625" s="285"/>
      <c r="FV625" s="285"/>
      <c r="FW625" s="285"/>
      <c r="FX625" s="285"/>
      <c r="FY625" s="285"/>
      <c r="FZ625" s="285"/>
      <c r="GA625" s="285"/>
      <c r="GB625" s="285"/>
      <c r="GC625" s="285"/>
      <c r="GD625" s="285"/>
      <c r="GE625" s="285"/>
      <c r="GF625" s="285"/>
      <c r="GG625" s="285"/>
      <c r="GH625" s="285"/>
      <c r="GI625" s="285"/>
      <c r="GJ625" s="285"/>
      <c r="GK625" s="285"/>
      <c r="GL625" s="285"/>
      <c r="GM625" s="285"/>
      <c r="GN625" s="285"/>
      <c r="GO625" s="285"/>
      <c r="GP625" s="285"/>
      <c r="GQ625" s="285"/>
      <c r="GR625" s="285"/>
      <c r="GS625" s="285"/>
      <c r="GT625" s="285"/>
      <c r="GU625" s="285"/>
      <c r="GV625" s="285"/>
      <c r="GW625" s="285"/>
      <c r="GX625" s="285"/>
      <c r="GY625" s="285"/>
      <c r="GZ625" s="285"/>
      <c r="HA625" s="285"/>
      <c r="HB625" s="285"/>
      <c r="HC625" s="285"/>
      <c r="HD625" s="285"/>
      <c r="HE625" s="285"/>
      <c r="HF625" s="285"/>
      <c r="HG625" s="285"/>
      <c r="HH625" s="285"/>
      <c r="HI625" s="285"/>
      <c r="HJ625" s="285"/>
      <c r="HK625" s="285"/>
      <c r="HL625" s="285"/>
      <c r="HM625" s="285"/>
      <c r="HN625" s="285"/>
      <c r="HO625" s="285"/>
      <c r="HP625" s="285"/>
      <c r="HQ625" s="285"/>
      <c r="HR625" s="285"/>
      <c r="HS625" s="285"/>
      <c r="HT625" s="285"/>
      <c r="HU625" s="285"/>
      <c r="HV625" s="285"/>
      <c r="HW625" s="285"/>
      <c r="HX625" s="285"/>
      <c r="HY625" s="285"/>
      <c r="HZ625" s="285"/>
      <c r="IA625" s="285"/>
      <c r="IB625" s="285"/>
      <c r="IC625" s="285"/>
      <c r="ID625" s="285"/>
      <c r="IE625" s="285"/>
      <c r="IF625" s="285"/>
      <c r="IG625" s="285"/>
      <c r="IH625" s="285"/>
      <c r="II625" s="285"/>
      <c r="IJ625" s="285"/>
      <c r="IK625" s="285"/>
      <c r="IL625" s="285"/>
      <c r="IM625" s="285"/>
      <c r="IN625" s="285"/>
      <c r="IO625" s="285"/>
      <c r="IP625" s="285"/>
      <c r="IQ625" s="285"/>
      <c r="IR625" s="285"/>
      <c r="IS625" s="285"/>
      <c r="IT625" s="285"/>
    </row>
    <row r="626" customFormat="false" ht="12.75" hidden="false" customHeight="false" outlineLevel="0" collapsed="false">
      <c r="A626" s="271" t="n">
        <v>93</v>
      </c>
      <c r="B626" s="266" t="s">
        <v>1338</v>
      </c>
      <c r="C626" s="286" t="n">
        <f aca="false">C121+F121+I121+L121+O121+R121+U121+X121+AA121+AD121+AG121+AJ121+AM121+AP121+AS121+AV121+AY121+BB121+BE121+BH121+BK121+BN121+BQ121+BT121+BW121+BZ121+CC121+CF121+CI121+CL121+CO121+CR121+CU121+CX121+DA121+DD121+DG121+DJ121+DM121+DP121+DS121+DV121+DY121+EB121+EE121+EH121+EK121+EN121+EQ121+ET121+EW121+EZ121+FC121+FF121+FI121+FL121+FO121+FR121+FU121+FX121+GA121+GD121+GG121+GJ121+GM121+GP121+GS121+GV121+GY121+HB121+HE121+HH121+HK121+HN121+HQ121+HT121+HW121+HZ121+IC121+IF121+II121+IL121+IO121+IR121</f>
        <v>0</v>
      </c>
      <c r="D626" s="268" t="n">
        <f aca="false">D121+G121+J121+M121+P121+S121+V121+Y121+AB121+AE121+AH121+AK121+AN121+AQ121+AT121+AW121+AZ121+BC121+BF121+BI121+BL121+BO121+BR121+BU121+BX121+CA121+CD121+CG121+CJ121+CM121+CP121+CS121+CV121+CY121+DB121+DE121+DH121+DK121+DN121+DQ121+DT121+DW121+DZ121+EC121+EF121+EI121+EL121+EO121+ER121+EU121+EX121+FA121+FD121+FG121+FJ121+FM121+FP121+FS121+FV121+FY121+GB121+GE121+GH121+GK121+GN121+GQ121+GT121+GW121+GZ121+HC121+HF121+HI121+HL121+HO121+HR121+HU121+HX121+IA121+ID121+IG121+IJ121+IM121+IP121+IS121</f>
        <v>0</v>
      </c>
      <c r="E626" s="286" t="n">
        <f aca="false">E121+H121+K121+N121+Q121+T121+W121+Z121+AC121+AF121+AI121+AL121+AO121+AR121+AU121+AX121+BA121+BD121+BG121+BJ121+BM121+BP121+BS121+BV121+BY121+CB121+CE121+CH121+CK121+CN121+CQ121+CT121+CW121+CZ121+DC121+DF121+DI121+DL121+DO121+DR121+DU121+DX121+EA121+ED121+EG121+EJ121+EM121+EP121+ES121+EV121+EY121+FB121+FE121+FH121+FK121+FN121+FQ121+FT121+FW121+FZ121+GC121+GF121+GI121+GL121+GO121+GR121+GU121+GX121+HA121+HD121+HG121+HJ121+HM121+HP121+HS121+HV121+HY121+IB121+IE121+IH121+IK121+IN121+IQ121+IT121</f>
        <v>0</v>
      </c>
      <c r="F626" s="287" t="n">
        <f aca="false">C248+F248+I248+L248+O248+R248+U248+X248+AA248+AD248+AG248+AJ248+AM248+AP248+AS248+AV248+AY248+BB248+BE248+BH248+BK248+BN248+BQ248+BT248+BW248+BZ248+CC248+CF248+CI248+CL248+CO248+CR248+CU248+CX248+DA248+DD248+DG248+DJ248+DM248+DP248+DS248+DV248+DY248+EB248+EE248+EH248+EK248+EN248+EQ248+ET248+EW248+EZ248+FC248+FF248+FI248+FL248+FO248+FR248+FU248+FX248+GA248+GD248+GG248+GJ248+GM248+GP248+GS248+GV248+GY248+HB248+HE248+HH248+HK248+HN248+HQ248+HT248+HW248+HZ248+IC248+IF248+II248+IL248+IO248+IR248</f>
        <v>0</v>
      </c>
      <c r="G626" s="268" t="n">
        <f aca="false">D248+G248+J248+M248+P248+S248+V248+Y248+AB248+AE248+AH248+AK248+AN248+AQ248+AT248+AW248+AZ248+BC248+BF248+BI248+BL248+BO248+BR248+BU248+BX248+CA248+CD248+CG248+CJ248+CM248+CP248+CS248+CV248+CY248+DB248+DE248+DH248+DK248+DN248+DQ248+DT248+DW248+DZ248+EC248+EF248+EI248+EL248+EO248+ER248+EU248+EX248+FA248+FD248+FG248+FJ248+FM248+FP248+FS248+FV248+FY248+GB248+GE248+GH248+GK248+GN248+GQ248+GT248+GW248+GZ248+HC248+HF248+HI248+HL248+HO248+HR248+HU248+HX248+IA248+ID248+IG248+IJ248+IM248+IP248+IS248</f>
        <v>0</v>
      </c>
      <c r="H626" s="287" t="n">
        <f aca="false">E248+H248+K248+N248+Q248+T248+W248+Z248+AC248+AF248+AI248+AL248+AO248+AR248+AU248+AX248+BA248+BD248+BG248+BJ248+BM248+BP248+BS248+BV248+BY248+CB248+CE248+CH248+CK248+CN248+CQ248+CT248+CW248+CZ248+DC248+DF248+DI248+DL248+DO248+DR248+DU248+DX248+EA248+ED248+EG248+EJ248+EM248+EP248+ES248+EV248+EY248+FB248+FE248+FH248+FK248+FN248+FQ248+FT248+FW248+FZ248+GC248+GF248+GI248+GL248+GO248+GR248+GU248+GX248+HA248+HD248+HG248+HJ248+HM248+HP248+HS248+HV248+HY248+IB248+IE248+IH248+IK248+IN248+IQ248+IT248</f>
        <v>0</v>
      </c>
      <c r="I626" s="287" t="n">
        <f aca="false">C374+F374+I374+L374+O374+R374+U374+X374+AA374+AD374+AG374+AJ374+AM374+AP374+AS374+AV374+AY374+BB374+BE374+BH374+BK374+BN374+BQ374+BT374+BW374+BZ374+CC374+CF374+CI374+CL374+CO374+CR374+CU374+CX374+DA374+DD374+DG374+DJ374+DM374+DP374+DS374+DV374+DY374+EB374+EE374+EH374+EK374+EN374+EQ374+ET374+EW374+EZ374+FC374+FF374+FI374+FL374+FO374+FR374+FU374+FX374+GA374+GD374+GG374+GJ374+GM374+GP374+GS374+GV374+GY374+HB374+HE374+HH374+HK374+HN374+HQ374+HT374+HW374+HZ374+IC374+IF374+II374+IL374+IO374+IR374</f>
        <v>0</v>
      </c>
      <c r="J626" s="268" t="n">
        <f aca="false">D374+G374+J374+M374+P374+S374+V374+Y374+AB374+AE374+AH374+AK374+AN374+AQ374+AT374+AW374+AZ374+BC374+BF374+BI374+BL374+BO374+BR374+BU374+BX374+CA374+CD374+CG374+CJ374+CM374+CP374+CS374+CV374+CY374+DB374+DE374+DH374+DK374+DN374+DQ374+DT374+DW374+DZ374+EC374+EF374+EI374+EL374+EO374+ER374+EU374+EX374+FA374+FD374+FG374+FJ374+FM374+FP374+FS374+FV374+FY374+GB374+GE374+GH374+GK374+GN374+GQ374+GT374+GW374+GZ374+HC374+HF374+HI374+HL374+HO374+HR374+HU374+HX374+IA374+ID374+IG374+IJ374+IM374+IP374+IS374</f>
        <v>0</v>
      </c>
      <c r="K626" s="287" t="n">
        <f aca="false">E374+H374+K374+N374+Q374+T374+W374+Z374+AC374+AF374+AI374+AL374+AO374+AR374+AU374+AX374+BA374+BD374+BG374+BJ374+BM374+BP374+BS374+BV374+BY374+CB374+CE374+CH374+CK374+CN374+CQ374+CT374+CW374+CZ374+DC374+DF374+DI374+DL374+DO374+DR374+DU374+DX374+EA374+ED374+EG374+EJ374+EM374+EP374+ES374+EV374+EY374+FB374+FE374+FH374+FK374+FN374+FQ374+FT374+FW374+FZ374+GC374+GF374+GI374+GL374+GO374+GR374+GU374+GX374+HA374+HD374+HG374+HJ374+HM374+HP374+HS374+HV374+HY374+IB374+IE374+IH374+IK374+IN374+IQ374+IT374</f>
        <v>0</v>
      </c>
      <c r="L626" s="287" t="n">
        <f aca="false">C500+F500+I500+L500+O500+R500+U500+X500+AA500+AD500+AG500+AJ500+AM500+AP500+AS500+AV500+AY500+BB500+BE500+BH500+BK500+BN500+BQ500+BT500+BW500+BZ500+CC500+CF500+CI500+CL500+CO500+CR500+CU500+CX500+DA500+DD500+DG500+DJ500+DM500+DP500+DS500+DV500+DY500+EB500+EE500+EH500+EK500+EN500+EQ500+ET500+EW500+EZ500+FC500+FF500+FI500+FL500+FO500+FR500+FU500+FX500+GA500+GD500+GG500+GJ500+GM500+GP500+GS500+GV500+GY500+HB500+HE500+HH500+HK500+HN500+HQ500+HT500+HW500+HZ500+IC500+IF500+II500+IL500+IO500+IR500</f>
        <v>0</v>
      </c>
      <c r="M626" s="268" t="n">
        <f aca="false">D500+G500+J500+M500+P500+S500+V500+Y500+AB500+AE500+AH500+AK500+AN500+AQ500+AT500+AW500+AZ500+BC500+BF500+BI500+BL500+BO500+BR500+BU500+BX500+CA500+CD500+CG500+CJ500+CM500+CP500+CS500+CV500+CY500+DB500+DE500+DH500+DK500+DN500+DQ500+DT500+DW500+DZ500+EC500+EF500+EI500+EL500+EO500+ER500+EU500+EX500+FA500+FD500+FG500+FJ500+FM500+FP500+FS500+FV500+FY500+GB500+GE500+GH500+GK500+GN500+GQ500+GT500+GW500+GZ500+HC500+HF500+HI500+HL500+HO500+HR500+HU500+HX500+IA500+ID500+IG500+IJ500+IM500+IP500+IS500</f>
        <v>0</v>
      </c>
      <c r="N626" s="287" t="n">
        <f aca="false">E500+H500+K500+N500+Q500+T500+W500+Z500+AC500+AF500+AI500+AL500+AO500+AR500+AU500+AX500+BA500+BD500+BG500+BJ500+BM500+BP500+BS500+BV500+BY500+CB500+CE500+CH500+CK500+CN500+CQ500+CT500+CW500+CZ500+DC500+DF500+DI500+DL500+DO500+DR500+DU500+DX500+EA500+ED500+EG500+EJ500+EM500+EP500+ES500+EV500+EY500+FB500+FE500+FH500+FK500+FN500+FQ500+FT500+FW500+FZ500+GC500+GF500+GI500+GL500+GO500+GR500+GU500+GX500+HA500+HD500+HG500+HJ500+HM500+HP500+HS500+HV500+HY500+IB500+IE500+IH500+IK500+IN500+IQ500+IT500</f>
        <v>0</v>
      </c>
      <c r="O626" s="287" t="n">
        <f aca="false">C626+F626+I626+L626</f>
        <v>0</v>
      </c>
      <c r="P626" s="268" t="n">
        <f aca="false">D626+G626+J626+M626</f>
        <v>0</v>
      </c>
      <c r="Q626" s="287" t="n">
        <f aca="false">E626+H626+K626+N626</f>
        <v>0</v>
      </c>
      <c r="R626" s="285"/>
      <c r="S626" s="285"/>
      <c r="T626" s="285"/>
      <c r="U626" s="285"/>
      <c r="V626" s="285"/>
      <c r="W626" s="285"/>
      <c r="X626" s="285"/>
      <c r="Y626" s="285"/>
      <c r="Z626" s="285"/>
      <c r="AA626" s="285"/>
      <c r="AB626" s="285"/>
      <c r="AC626" s="285"/>
      <c r="AD626" s="285"/>
      <c r="AE626" s="285"/>
      <c r="AF626" s="285"/>
      <c r="AG626" s="285"/>
      <c r="AH626" s="285"/>
      <c r="AI626" s="285"/>
      <c r="AJ626" s="285"/>
      <c r="AK626" s="285"/>
      <c r="AL626" s="285"/>
      <c r="AM626" s="285"/>
      <c r="AN626" s="285"/>
      <c r="AO626" s="285"/>
      <c r="AP626" s="285"/>
      <c r="AQ626" s="285"/>
      <c r="AR626" s="285"/>
      <c r="AS626" s="285"/>
      <c r="AT626" s="285"/>
      <c r="AU626" s="285"/>
      <c r="AV626" s="285"/>
      <c r="AW626" s="285"/>
      <c r="AX626" s="285"/>
      <c r="AY626" s="285"/>
      <c r="AZ626" s="285"/>
      <c r="BA626" s="285"/>
      <c r="BB626" s="285"/>
      <c r="BC626" s="285"/>
      <c r="BD626" s="285"/>
      <c r="BE626" s="285"/>
      <c r="BF626" s="285"/>
      <c r="BG626" s="285"/>
      <c r="BH626" s="285"/>
      <c r="BI626" s="285"/>
      <c r="BJ626" s="285"/>
      <c r="BK626" s="285"/>
      <c r="BL626" s="285"/>
      <c r="BM626" s="285"/>
      <c r="BN626" s="285"/>
      <c r="BO626" s="285"/>
      <c r="BP626" s="285"/>
      <c r="BQ626" s="285"/>
      <c r="BR626" s="285"/>
      <c r="BS626" s="285"/>
      <c r="BT626" s="285"/>
      <c r="BU626" s="285"/>
      <c r="BV626" s="285"/>
      <c r="BW626" s="285"/>
      <c r="BX626" s="285"/>
      <c r="BY626" s="285"/>
      <c r="BZ626" s="285"/>
      <c r="CA626" s="285"/>
      <c r="CB626" s="285"/>
      <c r="CC626" s="285"/>
      <c r="CD626" s="285"/>
      <c r="CE626" s="285"/>
      <c r="CF626" s="285"/>
      <c r="CG626" s="285"/>
      <c r="CH626" s="285"/>
      <c r="CI626" s="285"/>
      <c r="CJ626" s="285"/>
      <c r="CK626" s="285"/>
      <c r="CL626" s="285"/>
      <c r="CM626" s="285"/>
      <c r="CN626" s="285"/>
      <c r="CO626" s="285"/>
      <c r="CP626" s="285"/>
      <c r="CQ626" s="285"/>
      <c r="CR626" s="285"/>
      <c r="CS626" s="285"/>
      <c r="CT626" s="285"/>
      <c r="CU626" s="285"/>
      <c r="CV626" s="285"/>
      <c r="CW626" s="285"/>
      <c r="CX626" s="285"/>
      <c r="CY626" s="285"/>
      <c r="CZ626" s="285"/>
      <c r="DA626" s="285"/>
      <c r="DB626" s="285"/>
      <c r="DC626" s="285"/>
      <c r="DD626" s="285"/>
      <c r="DE626" s="285"/>
      <c r="DF626" s="285"/>
      <c r="DG626" s="285"/>
      <c r="DH626" s="285"/>
      <c r="DI626" s="285"/>
      <c r="DJ626" s="285"/>
      <c r="DK626" s="285"/>
      <c r="DL626" s="285"/>
      <c r="DM626" s="285"/>
      <c r="DN626" s="285"/>
      <c r="DO626" s="285"/>
      <c r="DP626" s="285"/>
      <c r="DQ626" s="285"/>
      <c r="DR626" s="285"/>
      <c r="DS626" s="285"/>
      <c r="DT626" s="285"/>
      <c r="DU626" s="285"/>
      <c r="DV626" s="285"/>
      <c r="DW626" s="285"/>
      <c r="DX626" s="285"/>
      <c r="DY626" s="285"/>
      <c r="DZ626" s="285"/>
      <c r="EA626" s="285"/>
      <c r="EB626" s="285"/>
      <c r="EC626" s="285"/>
      <c r="ED626" s="285"/>
      <c r="EE626" s="285"/>
      <c r="EF626" s="285"/>
      <c r="EG626" s="285"/>
      <c r="EH626" s="285"/>
      <c r="EI626" s="285"/>
      <c r="EJ626" s="285"/>
      <c r="EK626" s="285"/>
      <c r="EL626" s="285"/>
      <c r="EM626" s="285"/>
      <c r="EN626" s="285"/>
      <c r="EO626" s="285"/>
      <c r="EP626" s="285"/>
      <c r="EQ626" s="285"/>
      <c r="ER626" s="285"/>
      <c r="ES626" s="285"/>
      <c r="ET626" s="285"/>
      <c r="EU626" s="285"/>
      <c r="EV626" s="285"/>
      <c r="EW626" s="285"/>
      <c r="EX626" s="285"/>
      <c r="EY626" s="285"/>
      <c r="EZ626" s="285"/>
      <c r="FA626" s="285"/>
      <c r="FB626" s="285"/>
      <c r="FC626" s="285"/>
      <c r="FD626" s="285"/>
      <c r="FE626" s="285"/>
      <c r="FF626" s="285"/>
      <c r="FG626" s="285"/>
      <c r="FH626" s="285"/>
      <c r="FI626" s="285"/>
      <c r="FJ626" s="285"/>
      <c r="FK626" s="285"/>
      <c r="FL626" s="285"/>
      <c r="FM626" s="285"/>
      <c r="FN626" s="285"/>
      <c r="FO626" s="285"/>
      <c r="FP626" s="285"/>
      <c r="FQ626" s="285"/>
      <c r="FR626" s="285"/>
      <c r="FS626" s="285"/>
      <c r="FT626" s="285"/>
      <c r="FU626" s="285"/>
      <c r="FV626" s="285"/>
      <c r="FW626" s="285"/>
      <c r="FX626" s="285"/>
      <c r="FY626" s="285"/>
      <c r="FZ626" s="285"/>
      <c r="GA626" s="285"/>
      <c r="GB626" s="285"/>
      <c r="GC626" s="285"/>
      <c r="GD626" s="285"/>
      <c r="GE626" s="285"/>
      <c r="GF626" s="285"/>
      <c r="GG626" s="285"/>
      <c r="GH626" s="285"/>
      <c r="GI626" s="285"/>
      <c r="GJ626" s="285"/>
      <c r="GK626" s="285"/>
      <c r="GL626" s="285"/>
      <c r="GM626" s="285"/>
      <c r="GN626" s="285"/>
      <c r="GO626" s="285"/>
      <c r="GP626" s="285"/>
      <c r="GQ626" s="285"/>
      <c r="GR626" s="285"/>
      <c r="GS626" s="285"/>
      <c r="GT626" s="285"/>
      <c r="GU626" s="285"/>
      <c r="GV626" s="285"/>
      <c r="GW626" s="285"/>
      <c r="GX626" s="285"/>
      <c r="GY626" s="285"/>
      <c r="GZ626" s="285"/>
      <c r="HA626" s="285"/>
      <c r="HB626" s="285"/>
      <c r="HC626" s="285"/>
      <c r="HD626" s="285"/>
      <c r="HE626" s="285"/>
      <c r="HF626" s="285"/>
      <c r="HG626" s="285"/>
      <c r="HH626" s="285"/>
      <c r="HI626" s="285"/>
      <c r="HJ626" s="285"/>
      <c r="HK626" s="285"/>
      <c r="HL626" s="285"/>
      <c r="HM626" s="285"/>
      <c r="HN626" s="285"/>
      <c r="HO626" s="285"/>
      <c r="HP626" s="285"/>
      <c r="HQ626" s="285"/>
      <c r="HR626" s="285"/>
      <c r="HS626" s="285"/>
      <c r="HT626" s="285"/>
      <c r="HU626" s="285"/>
      <c r="HV626" s="285"/>
      <c r="HW626" s="285"/>
      <c r="HX626" s="285"/>
      <c r="HY626" s="285"/>
      <c r="HZ626" s="285"/>
      <c r="IA626" s="285"/>
      <c r="IB626" s="285"/>
      <c r="IC626" s="285"/>
      <c r="ID626" s="285"/>
      <c r="IE626" s="285"/>
      <c r="IF626" s="285"/>
      <c r="IG626" s="285"/>
      <c r="IH626" s="285"/>
      <c r="II626" s="285"/>
      <c r="IJ626" s="285"/>
      <c r="IK626" s="285"/>
      <c r="IL626" s="285"/>
      <c r="IM626" s="285"/>
      <c r="IN626" s="285"/>
      <c r="IO626" s="285"/>
      <c r="IP626" s="285"/>
      <c r="IQ626" s="285"/>
      <c r="IR626" s="285"/>
      <c r="IS626" s="285"/>
      <c r="IT626" s="285"/>
    </row>
    <row r="627" customFormat="false" ht="12.75" hidden="false" customHeight="false" outlineLevel="0" collapsed="false">
      <c r="A627" s="271" t="n">
        <v>94</v>
      </c>
      <c r="B627" s="266" t="s">
        <v>1342</v>
      </c>
      <c r="C627" s="286" t="n">
        <f aca="false">C122+F122+I122+L122+O122+R122+U122+X122+AA122+AD122+AG122+AJ122+AM122+AP122+AS122+AV122+AY122+BB122+BE122+BH122+BK122+BN122+BQ122+BT122+BW122+BZ122+CC122+CF122+CI122+CL122+CO122+CR122+CU122+CX122+DA122+DD122+DG122+DJ122+DM122+DP122+DS122+DV122+DY122+EB122+EE122+EH122+EK122+EN122+EQ122+ET122+EW122+EZ122+FC122+FF122+FI122+FL122+FO122+FR122+FU122+FX122+GA122+GD122+GG122+GJ122+GM122+GP122+GS122+GV122+GY122+HB122+HE122+HH122+HK122+HN122+HQ122+HT122+HW122+HZ122+IC122+IF122+II122+IL122+IO122+IR122</f>
        <v>10</v>
      </c>
      <c r="D627" s="268" t="n">
        <f aca="false">D122+G122+J122+M122+P122+S122+V122+Y122+AB122+AE122+AH122+AK122+AN122+AQ122+AT122+AW122+AZ122+BC122+BF122+BI122+BL122+BO122+BR122+BU122+BX122+CA122+CD122+CG122+CJ122+CM122+CP122+CS122+CV122+CY122+DB122+DE122+DH122+DK122+DN122+DQ122+DT122+DW122+DZ122+EC122+EF122+EI122+EL122+EO122+ER122+EU122+EX122+FA122+FD122+FG122+FJ122+FM122+FP122+FS122+FV122+FY122+GB122+GE122+GH122+GK122+GN122+GQ122+GT122+GW122+GZ122+HC122+HF122+HI122+HL122+HO122+HR122+HU122+HX122+IA122+ID122+IG122+IJ122+IM122+IP122+IS122</f>
        <v>0.0378787878787879</v>
      </c>
      <c r="E627" s="286" t="n">
        <f aca="false">E122+H122+K122+N122+Q122+T122+W122+Z122+AC122+AF122+AI122+AL122+AO122+AR122+AU122+AX122+BA122+BD122+BG122+BJ122+BM122+BP122+BS122+BV122+BY122+CB122+CE122+CH122+CK122+CN122+CQ122+CT122+CW122+CZ122+DC122+DF122+DI122+DL122+DO122+DR122+DU122+DX122+EA122+ED122+EG122+EJ122+EM122+EP122+ES122+EV122+EY122+FB122+FE122+FH122+FK122+FN122+FQ122+FT122+FW122+FZ122+GC122+GF122+GI122+GL122+GO122+GR122+GU122+GX122+HA122+HD122+HG122+HJ122+HM122+HP122+HS122+HV122+HY122+IB122+IE122+IH122+IK122+IN122+IQ122+IT122</f>
        <v>15156.0606060606</v>
      </c>
      <c r="F627" s="287" t="n">
        <f aca="false">C249+F249+I249+L249+O249+R249+U249+X249+AA249+AD249+AG249+AJ249+AM249+AP249+AS249+AV249+AY249+BB249+BE249+BH249+BK249+BN249+BQ249+BT249+BW249+BZ249+CC249+CF249+CI249+CL249+CO249+CR249+CU249+CX249+DA249+DD249+DG249+DJ249+DM249+DP249+DS249+DV249+DY249+EB249+EE249+EH249+EK249+EN249+EQ249+ET249+EW249+EZ249+FC249+FF249+FI249+FL249+FO249+FR249+FU249+FX249+GA249+GD249+GG249+GJ249+GM249+GP249+GS249+GV249+GY249+HB249+HE249+HH249+HK249+HN249+HQ249+HT249+HW249+HZ249+IC249+IF249+II249+IL249+IO249+IR249</f>
        <v>0</v>
      </c>
      <c r="G627" s="268" t="n">
        <f aca="false">D249+G249+J249+M249+P249+S249+V249+Y249+AB249+AE249+AH249+AK249+AN249+AQ249+AT249+AW249+AZ249+BC249+BF249+BI249+BL249+BO249+BR249+BU249+BX249+CA249+CD249+CG249+CJ249+CM249+CP249+CS249+CV249+CY249+DB249+DE249+DH249+DK249+DN249+DQ249+DT249+DW249+DZ249+EC249+EF249+EI249+EL249+EO249+ER249+EU249+EX249+FA249+FD249+FG249+FJ249+FM249+FP249+FS249+FV249+FY249+GB249+GE249+GH249+GK249+GN249+GQ249+GT249+GW249+GZ249+HC249+HF249+HI249+HL249+HO249+HR249+HU249+HX249+IA249+ID249+IG249+IJ249+IM249+IP249+IS249</f>
        <v>0</v>
      </c>
      <c r="H627" s="287" t="n">
        <f aca="false">E249+H249+K249+N249+Q249+T249+W249+Z249+AC249+AF249+AI249+AL249+AO249+AR249+AU249+AX249+BA249+BD249+BG249+BJ249+BM249+BP249+BS249+BV249+BY249+CB249+CE249+CH249+CK249+CN249+CQ249+CT249+CW249+CZ249+DC249+DF249+DI249+DL249+DO249+DR249+DU249+DX249+EA249+ED249+EG249+EJ249+EM249+EP249+ES249+EV249+EY249+FB249+FE249+FH249+FK249+FN249+FQ249+FT249+FW249+FZ249+GC249+GF249+GI249+GL249+GO249+GR249+GU249+GX249+HA249+HD249+HG249+HJ249+HM249+HP249+HS249+HV249+HY249+IB249+IE249+IH249+IK249+IN249+IQ249+IT249</f>
        <v>0</v>
      </c>
      <c r="I627" s="287" t="n">
        <f aca="false">C375+F375+I375+L375+O375+R375+U375+X375+AA375+AD375+AG375+AJ375+AM375+AP375+AS375+AV375+AY375+BB375+BE375+BH375+BK375+BN375+BQ375+BT375+BW375+BZ375+CC375+CF375+CI375+CL375+CO375+CR375+CU375+CX375+DA375+DD375+DG375+DJ375+DM375+DP375+DS375+DV375+DY375+EB375+EE375+EH375+EK375+EN375+EQ375+ET375+EW375+EZ375+FC375+FF375+FI375+FL375+FO375+FR375+FU375+FX375+GA375+GD375+GG375+GJ375+GM375+GP375+GS375+GV375+GY375+HB375+HE375+HH375+HK375+HN375+HQ375+HT375+HW375+HZ375+IC375+IF375+II375+IL375+IO375+IR375</f>
        <v>0</v>
      </c>
      <c r="J627" s="268" t="n">
        <f aca="false">D375+G375+J375+M375+P375+S375+V375+Y375+AB375+AE375+AH375+AK375+AN375+AQ375+AT375+AW375+AZ375+BC375+BF375+BI375+BL375+BO375+BR375+BU375+BX375+CA375+CD375+CG375+CJ375+CM375+CP375+CS375+CV375+CY375+DB375+DE375+DH375+DK375+DN375+DQ375+DT375+DW375+DZ375+EC375+EF375+EI375+EL375+EO375+ER375+EU375+EX375+FA375+FD375+FG375+FJ375+FM375+FP375+FS375+FV375+FY375+GB375+GE375+GH375+GK375+GN375+GQ375+GT375+GW375+GZ375+HC375+HF375+HI375+HL375+HO375+HR375+HU375+HX375+IA375+ID375+IG375+IJ375+IM375+IP375+IS375</f>
        <v>0</v>
      </c>
      <c r="K627" s="287" t="n">
        <f aca="false">E375+H375+K375+N375+Q375+T375+W375+Z375+AC375+AF375+AI375+AL375+AO375+AR375+AU375+AX375+BA375+BD375+BG375+BJ375+BM375+BP375+BS375+BV375+BY375+CB375+CE375+CH375+CK375+CN375+CQ375+CT375+CW375+CZ375+DC375+DF375+DI375+DL375+DO375+DR375+DU375+DX375+EA375+ED375+EG375+EJ375+EM375+EP375+ES375+EV375+EY375+FB375+FE375+FH375+FK375+FN375+FQ375+FT375+FW375+FZ375+GC375+GF375+GI375+GL375+GO375+GR375+GU375+GX375+HA375+HD375+HG375+HJ375+HM375+HP375+HS375+HV375+HY375+IB375+IE375+IH375+IK375+IN375+IQ375+IT375</f>
        <v>0</v>
      </c>
      <c r="L627" s="287" t="n">
        <f aca="false">C501+F501+I501+L501+O501+R501+U501+X501+AA501+AD501+AG501+AJ501+AM501+AP501+AS501+AV501+AY501+BB501+BE501+BH501+BK501+BN501+BQ501+BT501+BW501+BZ501+CC501+CF501+CI501+CL501+CO501+CR501+CU501+CX501+DA501+DD501+DG501+DJ501+DM501+DP501+DS501+DV501+DY501+EB501+EE501+EH501+EK501+EN501+EQ501+ET501+EW501+EZ501+FC501+FF501+FI501+FL501+FO501+FR501+FU501+FX501+GA501+GD501+GG501+GJ501+GM501+GP501+GS501+GV501+GY501+HB501+HE501+HH501+HK501+HN501+HQ501+HT501+HW501+HZ501+IC501+IF501+II501+IL501+IO501+IR501</f>
        <v>0</v>
      </c>
      <c r="M627" s="268" t="n">
        <f aca="false">D501+G501+J501+M501+P501+S501+V501+Y501+AB501+AE501+AH501+AK501+AN501+AQ501+AT501+AW501+AZ501+BC501+BF501+BI501+BL501+BO501+BR501+BU501+BX501+CA501+CD501+CG501+CJ501+CM501+CP501+CS501+CV501+CY501+DB501+DE501+DH501+DK501+DN501+DQ501+DT501+DW501+DZ501+EC501+EF501+EI501+EL501+EO501+ER501+EU501+EX501+FA501+FD501+FG501+FJ501+FM501+FP501+FS501+FV501+FY501+GB501+GE501+GH501+GK501+GN501+GQ501+GT501+GW501+GZ501+HC501+HF501+HI501+HL501+HO501+HR501+HU501+HX501+IA501+ID501+IG501+IJ501+IM501+IP501+IS501</f>
        <v>0</v>
      </c>
      <c r="N627" s="287" t="n">
        <f aca="false">E501+H501+K501+N501+Q501+T501+W501+Z501+AC501+AF501+AI501+AL501+AO501+AR501+AU501+AX501+BA501+BD501+BG501+BJ501+BM501+BP501+BS501+BV501+BY501+CB501+CE501+CH501+CK501+CN501+CQ501+CT501+CW501+CZ501+DC501+DF501+DI501+DL501+DO501+DR501+DU501+DX501+EA501+ED501+EG501+EJ501+EM501+EP501+ES501+EV501+EY501+FB501+FE501+FH501+FK501+FN501+FQ501+FT501+FW501+FZ501+GC501+GF501+GI501+GL501+GO501+GR501+GU501+GX501+HA501+HD501+HG501+HJ501+HM501+HP501+HS501+HV501+HY501+IB501+IE501+IH501+IK501+IN501+IQ501+IT501</f>
        <v>0</v>
      </c>
      <c r="O627" s="287" t="n">
        <f aca="false">C627+F627+I627+L627</f>
        <v>10</v>
      </c>
      <c r="P627" s="268" t="n">
        <f aca="false">D627+G627+J627+M627</f>
        <v>0.0378787878787879</v>
      </c>
      <c r="Q627" s="287" t="n">
        <f aca="false">E627+H627+K627+N627</f>
        <v>15156.0606060606</v>
      </c>
      <c r="R627" s="285"/>
      <c r="S627" s="285"/>
      <c r="T627" s="285"/>
      <c r="U627" s="285"/>
      <c r="V627" s="285"/>
      <c r="W627" s="285"/>
      <c r="X627" s="285"/>
      <c r="Y627" s="285"/>
      <c r="Z627" s="285"/>
      <c r="AA627" s="285"/>
      <c r="AB627" s="285"/>
      <c r="AC627" s="285"/>
      <c r="AD627" s="285"/>
      <c r="AE627" s="285"/>
      <c r="AF627" s="285"/>
      <c r="AG627" s="285"/>
      <c r="AH627" s="285"/>
      <c r="AI627" s="285"/>
      <c r="AJ627" s="285"/>
      <c r="AK627" s="285"/>
      <c r="AL627" s="285"/>
      <c r="AM627" s="285"/>
      <c r="AN627" s="285"/>
      <c r="AO627" s="285"/>
      <c r="AP627" s="285"/>
      <c r="AQ627" s="285"/>
      <c r="AR627" s="285"/>
      <c r="AS627" s="285"/>
      <c r="AT627" s="285"/>
      <c r="AU627" s="285"/>
      <c r="AV627" s="285"/>
      <c r="AW627" s="285"/>
      <c r="AX627" s="285"/>
      <c r="AY627" s="285"/>
      <c r="AZ627" s="285"/>
      <c r="BA627" s="285"/>
      <c r="BB627" s="285"/>
      <c r="BC627" s="285"/>
      <c r="BD627" s="285"/>
      <c r="BE627" s="285"/>
      <c r="BF627" s="285"/>
      <c r="BG627" s="285"/>
      <c r="BH627" s="285"/>
      <c r="BI627" s="285"/>
      <c r="BJ627" s="285"/>
      <c r="BK627" s="285"/>
      <c r="BL627" s="285"/>
      <c r="BM627" s="285"/>
      <c r="BN627" s="285"/>
      <c r="BO627" s="285"/>
      <c r="BP627" s="285"/>
      <c r="BQ627" s="285"/>
      <c r="BR627" s="285"/>
      <c r="BS627" s="285"/>
      <c r="BT627" s="285"/>
      <c r="BU627" s="285"/>
      <c r="BV627" s="285"/>
      <c r="BW627" s="285"/>
      <c r="BX627" s="285"/>
      <c r="BY627" s="285"/>
      <c r="BZ627" s="285"/>
      <c r="CA627" s="285"/>
      <c r="CB627" s="285"/>
      <c r="CC627" s="285"/>
      <c r="CD627" s="285"/>
      <c r="CE627" s="285"/>
      <c r="CF627" s="285"/>
      <c r="CG627" s="285"/>
      <c r="CH627" s="285"/>
      <c r="CI627" s="285"/>
      <c r="CJ627" s="285"/>
      <c r="CK627" s="285"/>
      <c r="CL627" s="285"/>
      <c r="CM627" s="285"/>
      <c r="CN627" s="285"/>
      <c r="CO627" s="285"/>
      <c r="CP627" s="285"/>
      <c r="CQ627" s="285"/>
      <c r="CR627" s="285"/>
      <c r="CS627" s="285"/>
      <c r="CT627" s="285"/>
      <c r="CU627" s="285"/>
      <c r="CV627" s="285"/>
      <c r="CW627" s="285"/>
      <c r="CX627" s="285"/>
      <c r="CY627" s="285"/>
      <c r="CZ627" s="285"/>
      <c r="DA627" s="285"/>
      <c r="DB627" s="285"/>
      <c r="DC627" s="285"/>
      <c r="DD627" s="285"/>
      <c r="DE627" s="285"/>
      <c r="DF627" s="285"/>
      <c r="DG627" s="285"/>
      <c r="DH627" s="285"/>
      <c r="DI627" s="285"/>
      <c r="DJ627" s="285"/>
      <c r="DK627" s="285"/>
      <c r="DL627" s="285"/>
      <c r="DM627" s="285"/>
      <c r="DN627" s="285"/>
      <c r="DO627" s="285"/>
      <c r="DP627" s="285"/>
      <c r="DQ627" s="285"/>
      <c r="DR627" s="285"/>
      <c r="DS627" s="285"/>
      <c r="DT627" s="285"/>
      <c r="DU627" s="285"/>
      <c r="DV627" s="285"/>
      <c r="DW627" s="285"/>
      <c r="DX627" s="285"/>
      <c r="DY627" s="285"/>
      <c r="DZ627" s="285"/>
      <c r="EA627" s="285"/>
      <c r="EB627" s="285"/>
      <c r="EC627" s="285"/>
      <c r="ED627" s="285"/>
      <c r="EE627" s="285"/>
      <c r="EF627" s="285"/>
      <c r="EG627" s="285"/>
      <c r="EH627" s="285"/>
      <c r="EI627" s="285"/>
      <c r="EJ627" s="285"/>
      <c r="EK627" s="285"/>
      <c r="EL627" s="285"/>
      <c r="EM627" s="285"/>
      <c r="EN627" s="285"/>
      <c r="EO627" s="285"/>
      <c r="EP627" s="285"/>
      <c r="EQ627" s="285"/>
      <c r="ER627" s="285"/>
      <c r="ES627" s="285"/>
      <c r="ET627" s="285"/>
      <c r="EU627" s="285"/>
      <c r="EV627" s="285"/>
      <c r="EW627" s="285"/>
      <c r="EX627" s="285"/>
      <c r="EY627" s="285"/>
      <c r="EZ627" s="285"/>
      <c r="FA627" s="285"/>
      <c r="FB627" s="285"/>
      <c r="FC627" s="285"/>
      <c r="FD627" s="285"/>
      <c r="FE627" s="285"/>
      <c r="FF627" s="285"/>
      <c r="FG627" s="285"/>
      <c r="FH627" s="285"/>
      <c r="FI627" s="285"/>
      <c r="FJ627" s="285"/>
      <c r="FK627" s="285"/>
      <c r="FL627" s="285"/>
      <c r="FM627" s="285"/>
      <c r="FN627" s="285"/>
      <c r="FO627" s="285"/>
      <c r="FP627" s="285"/>
      <c r="FQ627" s="285"/>
      <c r="FR627" s="285"/>
      <c r="FS627" s="285"/>
      <c r="FT627" s="285"/>
      <c r="FU627" s="285"/>
      <c r="FV627" s="285"/>
      <c r="FW627" s="285"/>
      <c r="FX627" s="285"/>
      <c r="FY627" s="285"/>
      <c r="FZ627" s="285"/>
      <c r="GA627" s="285"/>
      <c r="GB627" s="285"/>
      <c r="GC627" s="285"/>
      <c r="GD627" s="285"/>
      <c r="GE627" s="285"/>
      <c r="GF627" s="285"/>
      <c r="GG627" s="285"/>
      <c r="GH627" s="285"/>
      <c r="GI627" s="285"/>
      <c r="GJ627" s="285"/>
      <c r="GK627" s="285"/>
      <c r="GL627" s="285"/>
      <c r="GM627" s="285"/>
      <c r="GN627" s="285"/>
      <c r="GO627" s="285"/>
      <c r="GP627" s="285"/>
      <c r="GQ627" s="285"/>
      <c r="GR627" s="285"/>
      <c r="GS627" s="285"/>
      <c r="GT627" s="285"/>
      <c r="GU627" s="285"/>
      <c r="GV627" s="285"/>
      <c r="GW627" s="285"/>
      <c r="GX627" s="285"/>
      <c r="GY627" s="285"/>
      <c r="GZ627" s="285"/>
      <c r="HA627" s="285"/>
      <c r="HB627" s="285"/>
      <c r="HC627" s="285"/>
      <c r="HD627" s="285"/>
      <c r="HE627" s="285"/>
      <c r="HF627" s="285"/>
      <c r="HG627" s="285"/>
      <c r="HH627" s="285"/>
      <c r="HI627" s="285"/>
      <c r="HJ627" s="285"/>
      <c r="HK627" s="285"/>
      <c r="HL627" s="285"/>
      <c r="HM627" s="285"/>
      <c r="HN627" s="285"/>
      <c r="HO627" s="285"/>
      <c r="HP627" s="285"/>
      <c r="HQ627" s="285"/>
      <c r="HR627" s="285"/>
      <c r="HS627" s="285"/>
      <c r="HT627" s="285"/>
      <c r="HU627" s="285"/>
      <c r="HV627" s="285"/>
      <c r="HW627" s="285"/>
      <c r="HX627" s="285"/>
      <c r="HY627" s="285"/>
      <c r="HZ627" s="285"/>
      <c r="IA627" s="285"/>
      <c r="IB627" s="285"/>
      <c r="IC627" s="285"/>
      <c r="ID627" s="285"/>
      <c r="IE627" s="285"/>
      <c r="IF627" s="285"/>
      <c r="IG627" s="285"/>
      <c r="IH627" s="285"/>
      <c r="II627" s="285"/>
      <c r="IJ627" s="285"/>
      <c r="IK627" s="285"/>
      <c r="IL627" s="285"/>
      <c r="IM627" s="285"/>
      <c r="IN627" s="285"/>
      <c r="IO627" s="285"/>
      <c r="IP627" s="285"/>
      <c r="IQ627" s="285"/>
      <c r="IR627" s="285"/>
      <c r="IS627" s="285"/>
      <c r="IT627" s="285"/>
    </row>
    <row r="628" customFormat="false" ht="12.75" hidden="false" customHeight="false" outlineLevel="0" collapsed="false">
      <c r="A628" s="271" t="n">
        <v>95</v>
      </c>
      <c r="B628" s="266" t="s">
        <v>1345</v>
      </c>
      <c r="C628" s="286" t="n">
        <f aca="false">C123+F123+I123+L123+O123+R123+U123+X123+AA123+AD123+AG123+AJ123+AM123+AP123+AS123+AV123+AY123+BB123+BE123+BH123+BK123+BN123+BQ123+BT123+BW123+BZ123+CC123+CF123+CI123+CL123+CO123+CR123+CU123+CX123+DA123+DD123+DG123+DJ123+DM123+DP123+DS123+DV123+DY123+EB123+EE123+EH123+EK123+EN123+EQ123+ET123+EW123+EZ123+FC123+FF123+FI123+FL123+FO123+FR123+FU123+FX123+GA123+GD123+GG123+GJ123+GM123+GP123+GS123+GV123+GY123+HB123+HE123+HH123+HK123+HN123+HQ123+HT123+HW123+HZ123+IC123+IF123+II123+IL123+IO123+IR123</f>
        <v>0</v>
      </c>
      <c r="D628" s="268" t="n">
        <f aca="false">D123+G123+J123+M123+P123+S123+V123+Y123+AB123+AE123+AH123+AK123+AN123+AQ123+AT123+AW123+AZ123+BC123+BF123+BI123+BL123+BO123+BR123+BU123+BX123+CA123+CD123+CG123+CJ123+CM123+CP123+CS123+CV123+CY123+DB123+DE123+DH123+DK123+DN123+DQ123+DT123+DW123+DZ123+EC123+EF123+EI123+EL123+EO123+ER123+EU123+EX123+FA123+FD123+FG123+FJ123+FM123+FP123+FS123+FV123+FY123+GB123+GE123+GH123+GK123+GN123+GQ123+GT123+GW123+GZ123+HC123+HF123+HI123+HL123+HO123+HR123+HU123+HX123+IA123+ID123+IG123+IJ123+IM123+IP123+IS123</f>
        <v>0</v>
      </c>
      <c r="E628" s="286" t="n">
        <f aca="false">E123+H123+K123+N123+Q123+T123+W123+Z123+AC123+AF123+AI123+AL123+AO123+AR123+AU123+AX123+BA123+BD123+BG123+BJ123+BM123+BP123+BS123+BV123+BY123+CB123+CE123+CH123+CK123+CN123+CQ123+CT123+CW123+CZ123+DC123+DF123+DI123+DL123+DO123+DR123+DU123+DX123+EA123+ED123+EG123+EJ123+EM123+EP123+ES123+EV123+EY123+FB123+FE123+FH123+FK123+FN123+FQ123+FT123+FW123+FZ123+GC123+GF123+GI123+GL123+GO123+GR123+GU123+GX123+HA123+HD123+HG123+HJ123+HM123+HP123+HS123+HV123+HY123+IB123+IE123+IH123+IK123+IN123+IQ123+IT123</f>
        <v>0</v>
      </c>
      <c r="F628" s="287" t="n">
        <f aca="false">C250+F250+I250+L250+O250+R250+U250+X250+AA250+AD250+AG250+AJ250+AM250+AP250+AS250+AV250+AY250+BB250+BE250+BH250+BK250+BN250+BQ250+BT250+BW250+BZ250+CC250+CF250+CI250+CL250+CO250+CR250+CU250+CX250+DA250+DD250+DG250+DJ250+DM250+DP250+DS250+DV250+DY250+EB250+EE250+EH250+EK250+EN250+EQ250+ET250+EW250+EZ250+FC250+FF250+FI250+FL250+FO250+FR250+FU250+FX250+GA250+GD250+GG250+GJ250+GM250+GP250+GS250+GV250+GY250+HB250+HE250+HH250+HK250+HN250+HQ250+HT250+HW250+HZ250+IC250+IF250+II250+IL250+IO250+IR250</f>
        <v>0</v>
      </c>
      <c r="G628" s="268" t="n">
        <f aca="false">D250+G250+J250+M250+P250+S250+V250+Y250+AB250+AE250+AH250+AK250+AN250+AQ250+AT250+AW250+AZ250+BC250+BF250+BI250+BL250+BO250+BR250+BU250+BX250+CA250+CD250+CG250+CJ250+CM250+CP250+CS250+CV250+CY250+DB250+DE250+DH250+DK250+DN250+DQ250+DT250+DW250+DZ250+EC250+EF250+EI250+EL250+EO250+ER250+EU250+EX250+FA250+FD250+FG250+FJ250+FM250+FP250+FS250+FV250+FY250+GB250+GE250+GH250+GK250+GN250+GQ250+GT250+GW250+GZ250+HC250+HF250+HI250+HL250+HO250+HR250+HU250+HX250+IA250+ID250+IG250+IJ250+IM250+IP250+IS250</f>
        <v>0</v>
      </c>
      <c r="H628" s="287" t="n">
        <f aca="false">E250+H250+K250+N250+Q250+T250+W250+Z250+AC250+AF250+AI250+AL250+AO250+AR250+AU250+AX250+BA250+BD250+BG250+BJ250+BM250+BP250+BS250+BV250+BY250+CB250+CE250+CH250+CK250+CN250+CQ250+CT250+CW250+CZ250+DC250+DF250+DI250+DL250+DO250+DR250+DU250+DX250+EA250+ED250+EG250+EJ250+EM250+EP250+ES250+EV250+EY250+FB250+FE250+FH250+FK250+FN250+FQ250+FT250+FW250+FZ250+GC250+GF250+GI250+GL250+GO250+GR250+GU250+GX250+HA250+HD250+HG250+HJ250+HM250+HP250+HS250+HV250+HY250+IB250+IE250+IH250+IK250+IN250+IQ250+IT250</f>
        <v>0</v>
      </c>
      <c r="I628" s="287" t="n">
        <f aca="false">C376+F376+I376+L376+O376+R376+U376+X376+AA376+AD376+AG376+AJ376+AM376+AP376+AS376+AV376+AY376+BB376+BE376+BH376+BK376+BN376+BQ376+BT376+BW376+BZ376+CC376+CF376+CI376+CL376+CO376+CR376+CU376+CX376+DA376+DD376+DG376+DJ376+DM376+DP376+DS376+DV376+DY376+EB376+EE376+EH376+EK376+EN376+EQ376+ET376+EW376+EZ376+FC376+FF376+FI376+FL376+FO376+FR376+FU376+FX376+GA376+GD376+GG376+GJ376+GM376+GP376+GS376+GV376+GY376+HB376+HE376+HH376+HK376+HN376+HQ376+HT376+HW376+HZ376+IC376+IF376+II376+IL376+IO376+IR376</f>
        <v>0</v>
      </c>
      <c r="J628" s="268" t="n">
        <f aca="false">D376+G376+J376+M376+P376+S376+V376+Y376+AB376+AE376+AH376+AK376+AN376+AQ376+AT376+AW376+AZ376+BC376+BF376+BI376+BL376+BO376+BR376+BU376+BX376+CA376+CD376+CG376+CJ376+CM376+CP376+CS376+CV376+CY376+DB376+DE376+DH376+DK376+DN376+DQ376+DT376+DW376+DZ376+EC376+EF376+EI376+EL376+EO376+ER376+EU376+EX376+FA376+FD376+FG376+FJ376+FM376+FP376+FS376+FV376+FY376+GB376+GE376+GH376+GK376+GN376+GQ376+GT376+GW376+GZ376+HC376+HF376+HI376+HL376+HO376+HR376+HU376+HX376+IA376+ID376+IG376+IJ376+IM376+IP376+IS376</f>
        <v>0</v>
      </c>
      <c r="K628" s="287" t="n">
        <f aca="false">E376+H376+K376+N376+Q376+T376+W376+Z376+AC376+AF376+AI376+AL376+AO376+AR376+AU376+AX376+BA376+BD376+BG376+BJ376+BM376+BP376+BS376+BV376+BY376+CB376+CE376+CH376+CK376+CN376+CQ376+CT376+CW376+CZ376+DC376+DF376+DI376+DL376+DO376+DR376+DU376+DX376+EA376+ED376+EG376+EJ376+EM376+EP376+ES376+EV376+EY376+FB376+FE376+FH376+FK376+FN376+FQ376+FT376+FW376+FZ376+GC376+GF376+GI376+GL376+GO376+GR376+GU376+GX376+HA376+HD376+HG376+HJ376+HM376+HP376+HS376+HV376+HY376+IB376+IE376+IH376+IK376+IN376+IQ376+IT376</f>
        <v>0</v>
      </c>
      <c r="L628" s="287" t="n">
        <f aca="false">C502+F502+I502+L502+O502+R502+U502+X502+AA502+AD502+AG502+AJ502+AM502+AP502+AS502+AV502+AY502+BB502+BE502+BH502+BK502+BN502+BQ502+BT502+BW502+BZ502+CC502+CF502+CI502+CL502+CO502+CR502+CU502+CX502+DA502+DD502+DG502+DJ502+DM502+DP502+DS502+DV502+DY502+EB502+EE502+EH502+EK502+EN502+EQ502+ET502+EW502+EZ502+FC502+FF502+FI502+FL502+FO502+FR502+FU502+FX502+GA502+GD502+GG502+GJ502+GM502+GP502+GS502+GV502+GY502+HB502+HE502+HH502+HK502+HN502+HQ502+HT502+HW502+HZ502+IC502+IF502+II502+IL502+IO502+IR502</f>
        <v>0</v>
      </c>
      <c r="M628" s="268" t="n">
        <f aca="false">D502+G502+J502+M502+P502+S502+V502+Y502+AB502+AE502+AH502+AK502+AN502+AQ502+AT502+AW502+AZ502+BC502+BF502+BI502+BL502+BO502+BR502+BU502+BX502+CA502+CD502+CG502+CJ502+CM502+CP502+CS502+CV502+CY502+DB502+DE502+DH502+DK502+DN502+DQ502+DT502+DW502+DZ502+EC502+EF502+EI502+EL502+EO502+ER502+EU502+EX502+FA502+FD502+FG502+FJ502+FM502+FP502+FS502+FV502+FY502+GB502+GE502+GH502+GK502+GN502+GQ502+GT502+GW502+GZ502+HC502+HF502+HI502+HL502+HO502+HR502+HU502+HX502+IA502+ID502+IG502+IJ502+IM502+IP502+IS502</f>
        <v>0</v>
      </c>
      <c r="N628" s="287" t="n">
        <f aca="false">E502+H502+K502+N502+Q502+T502+W502+Z502+AC502+AF502+AI502+AL502+AO502+AR502+AU502+AX502+BA502+BD502+BG502+BJ502+BM502+BP502+BS502+BV502+BY502+CB502+CE502+CH502+CK502+CN502+CQ502+CT502+CW502+CZ502+DC502+DF502+DI502+DL502+DO502+DR502+DU502+DX502+EA502+ED502+EG502+EJ502+EM502+EP502+ES502+EV502+EY502+FB502+FE502+FH502+FK502+FN502+FQ502+FT502+FW502+FZ502+GC502+GF502+GI502+GL502+GO502+GR502+GU502+GX502+HA502+HD502+HG502+HJ502+HM502+HP502+HS502+HV502+HY502+IB502+IE502+IH502+IK502+IN502+IQ502+IT502</f>
        <v>0</v>
      </c>
      <c r="O628" s="287" t="n">
        <f aca="false">C628+F628+I628+L628</f>
        <v>0</v>
      </c>
      <c r="P628" s="268" t="n">
        <f aca="false">D628+G628+J628+M628</f>
        <v>0</v>
      </c>
      <c r="Q628" s="287" t="n">
        <f aca="false">E628+H628+K628+N628</f>
        <v>0</v>
      </c>
      <c r="R628" s="285"/>
      <c r="S628" s="285"/>
      <c r="T628" s="285"/>
      <c r="U628" s="285"/>
      <c r="V628" s="285"/>
      <c r="W628" s="285"/>
      <c r="X628" s="285"/>
      <c r="Y628" s="285"/>
      <c r="Z628" s="285"/>
      <c r="AA628" s="285"/>
      <c r="AB628" s="285"/>
      <c r="AC628" s="285"/>
      <c r="AD628" s="285"/>
      <c r="AE628" s="285"/>
      <c r="AF628" s="285"/>
      <c r="AG628" s="285"/>
      <c r="AH628" s="285"/>
      <c r="AI628" s="285"/>
      <c r="AJ628" s="285"/>
      <c r="AK628" s="285"/>
      <c r="AL628" s="285"/>
      <c r="AM628" s="285"/>
      <c r="AN628" s="285"/>
      <c r="AO628" s="285"/>
      <c r="AP628" s="285"/>
      <c r="AQ628" s="285"/>
      <c r="AR628" s="285"/>
      <c r="AS628" s="285"/>
      <c r="AT628" s="285"/>
      <c r="AU628" s="285"/>
      <c r="AV628" s="285"/>
      <c r="AW628" s="285"/>
      <c r="AX628" s="285"/>
      <c r="AY628" s="285"/>
      <c r="AZ628" s="285"/>
      <c r="BA628" s="285"/>
      <c r="BB628" s="285"/>
      <c r="BC628" s="285"/>
      <c r="BD628" s="285"/>
      <c r="BE628" s="285"/>
      <c r="BF628" s="285"/>
      <c r="BG628" s="285"/>
      <c r="BH628" s="285"/>
      <c r="BI628" s="285"/>
      <c r="BJ628" s="285"/>
      <c r="BK628" s="285"/>
      <c r="BL628" s="285"/>
      <c r="BM628" s="285"/>
      <c r="BN628" s="285"/>
      <c r="BO628" s="285"/>
      <c r="BP628" s="285"/>
      <c r="BQ628" s="285"/>
      <c r="BR628" s="285"/>
      <c r="BS628" s="285"/>
      <c r="BT628" s="285"/>
      <c r="BU628" s="285"/>
      <c r="BV628" s="285"/>
      <c r="BW628" s="285"/>
      <c r="BX628" s="285"/>
      <c r="BY628" s="285"/>
      <c r="BZ628" s="285"/>
      <c r="CA628" s="285"/>
      <c r="CB628" s="285"/>
      <c r="CC628" s="285"/>
      <c r="CD628" s="285"/>
      <c r="CE628" s="285"/>
      <c r="CF628" s="285"/>
      <c r="CG628" s="285"/>
      <c r="CH628" s="285"/>
      <c r="CI628" s="285"/>
      <c r="CJ628" s="285"/>
      <c r="CK628" s="285"/>
      <c r="CL628" s="285"/>
      <c r="CM628" s="285"/>
      <c r="CN628" s="285"/>
      <c r="CO628" s="285"/>
      <c r="CP628" s="285"/>
      <c r="CQ628" s="285"/>
      <c r="CR628" s="285"/>
      <c r="CS628" s="285"/>
      <c r="CT628" s="285"/>
      <c r="CU628" s="285"/>
      <c r="CV628" s="285"/>
      <c r="CW628" s="285"/>
      <c r="CX628" s="285"/>
      <c r="CY628" s="285"/>
      <c r="CZ628" s="285"/>
      <c r="DA628" s="285"/>
      <c r="DB628" s="285"/>
      <c r="DC628" s="285"/>
      <c r="DD628" s="285"/>
      <c r="DE628" s="285"/>
      <c r="DF628" s="285"/>
      <c r="DG628" s="285"/>
      <c r="DH628" s="285"/>
      <c r="DI628" s="285"/>
      <c r="DJ628" s="285"/>
      <c r="DK628" s="285"/>
      <c r="DL628" s="285"/>
      <c r="DM628" s="285"/>
      <c r="DN628" s="285"/>
      <c r="DO628" s="285"/>
      <c r="DP628" s="285"/>
      <c r="DQ628" s="285"/>
      <c r="DR628" s="285"/>
      <c r="DS628" s="285"/>
      <c r="DT628" s="285"/>
      <c r="DU628" s="285"/>
      <c r="DV628" s="285"/>
      <c r="DW628" s="285"/>
      <c r="DX628" s="285"/>
      <c r="DY628" s="285"/>
      <c r="DZ628" s="285"/>
      <c r="EA628" s="285"/>
      <c r="EB628" s="285"/>
      <c r="EC628" s="285"/>
      <c r="ED628" s="285"/>
      <c r="EE628" s="285"/>
      <c r="EF628" s="285"/>
      <c r="EG628" s="285"/>
      <c r="EH628" s="285"/>
      <c r="EI628" s="285"/>
      <c r="EJ628" s="285"/>
      <c r="EK628" s="285"/>
      <c r="EL628" s="285"/>
      <c r="EM628" s="285"/>
      <c r="EN628" s="285"/>
      <c r="EO628" s="285"/>
      <c r="EP628" s="285"/>
      <c r="EQ628" s="285"/>
      <c r="ER628" s="285"/>
      <c r="ES628" s="285"/>
      <c r="ET628" s="285"/>
      <c r="EU628" s="285"/>
      <c r="EV628" s="285"/>
      <c r="EW628" s="285"/>
      <c r="EX628" s="285"/>
      <c r="EY628" s="285"/>
      <c r="EZ628" s="285"/>
      <c r="FA628" s="285"/>
      <c r="FB628" s="285"/>
      <c r="FC628" s="285"/>
      <c r="FD628" s="285"/>
      <c r="FE628" s="285"/>
      <c r="FF628" s="285"/>
      <c r="FG628" s="285"/>
      <c r="FH628" s="285"/>
      <c r="FI628" s="285"/>
      <c r="FJ628" s="285"/>
      <c r="FK628" s="285"/>
      <c r="FL628" s="285"/>
      <c r="FM628" s="285"/>
      <c r="FN628" s="285"/>
      <c r="FO628" s="285"/>
      <c r="FP628" s="285"/>
      <c r="FQ628" s="285"/>
      <c r="FR628" s="285"/>
      <c r="FS628" s="285"/>
      <c r="FT628" s="285"/>
      <c r="FU628" s="285"/>
      <c r="FV628" s="285"/>
      <c r="FW628" s="285"/>
      <c r="FX628" s="285"/>
      <c r="FY628" s="285"/>
      <c r="FZ628" s="285"/>
      <c r="GA628" s="285"/>
      <c r="GB628" s="285"/>
      <c r="GC628" s="285"/>
      <c r="GD628" s="285"/>
      <c r="GE628" s="285"/>
      <c r="GF628" s="285"/>
      <c r="GG628" s="285"/>
      <c r="GH628" s="285"/>
      <c r="GI628" s="285"/>
      <c r="GJ628" s="285"/>
      <c r="GK628" s="285"/>
      <c r="GL628" s="285"/>
      <c r="GM628" s="285"/>
      <c r="GN628" s="285"/>
      <c r="GO628" s="285"/>
      <c r="GP628" s="285"/>
      <c r="GQ628" s="285"/>
      <c r="GR628" s="285"/>
      <c r="GS628" s="285"/>
      <c r="GT628" s="285"/>
      <c r="GU628" s="285"/>
      <c r="GV628" s="285"/>
      <c r="GW628" s="285"/>
      <c r="GX628" s="285"/>
      <c r="GY628" s="285"/>
      <c r="GZ628" s="285"/>
      <c r="HA628" s="285"/>
      <c r="HB628" s="285"/>
      <c r="HC628" s="285"/>
      <c r="HD628" s="285"/>
      <c r="HE628" s="285"/>
      <c r="HF628" s="285"/>
      <c r="HG628" s="285"/>
      <c r="HH628" s="285"/>
      <c r="HI628" s="285"/>
      <c r="HJ628" s="285"/>
      <c r="HK628" s="285"/>
      <c r="HL628" s="285"/>
      <c r="HM628" s="285"/>
      <c r="HN628" s="285"/>
      <c r="HO628" s="285"/>
      <c r="HP628" s="285"/>
      <c r="HQ628" s="285"/>
      <c r="HR628" s="285"/>
      <c r="HS628" s="285"/>
      <c r="HT628" s="285"/>
      <c r="HU628" s="285"/>
      <c r="HV628" s="285"/>
      <c r="HW628" s="285"/>
      <c r="HX628" s="285"/>
      <c r="HY628" s="285"/>
      <c r="HZ628" s="285"/>
      <c r="IA628" s="285"/>
      <c r="IB628" s="285"/>
      <c r="IC628" s="285"/>
      <c r="ID628" s="285"/>
      <c r="IE628" s="285"/>
      <c r="IF628" s="285"/>
      <c r="IG628" s="285"/>
      <c r="IH628" s="285"/>
      <c r="II628" s="285"/>
      <c r="IJ628" s="285"/>
      <c r="IK628" s="285"/>
      <c r="IL628" s="285"/>
      <c r="IM628" s="285"/>
      <c r="IN628" s="285"/>
      <c r="IO628" s="285"/>
      <c r="IP628" s="285"/>
      <c r="IQ628" s="285"/>
      <c r="IR628" s="285"/>
      <c r="IS628" s="285"/>
      <c r="IT628" s="285"/>
    </row>
    <row r="629" customFormat="false" ht="12.75" hidden="false" customHeight="false" outlineLevel="0" collapsed="false">
      <c r="A629" s="271" t="n">
        <v>96</v>
      </c>
      <c r="B629" s="266" t="s">
        <v>1360</v>
      </c>
      <c r="C629" s="286" t="n">
        <f aca="false">C124+F124+I124+L124+O124+R124+U124+X124+AA124+AD124+AG124+AJ124+AM124+AP124+AS124+AV124+AY124+BB124+BE124+BH124+BK124+BN124+BQ124+BT124+BW124+BZ124+CC124+CF124+CI124+CL124+CO124+CR124+CU124+CX124+DA124+DD124+DG124+DJ124+DM124+DP124+DS124+DV124+DY124+EB124+EE124+EH124+EK124+EN124+EQ124+ET124+EW124+EZ124+FC124+FF124+FI124+FL124+FO124+FR124+FU124+FX124+GA124+GD124+GG124+GJ124+GM124+GP124+GS124+GV124+GY124+HB124+HE124+HH124+HK124+HN124+HQ124+HT124+HW124+HZ124+IC124+IF124+II124+IL124+IO124+IR124</f>
        <v>0</v>
      </c>
      <c r="D629" s="268" t="n">
        <f aca="false">D124+G124+J124+M124+P124+S124+V124+Y124+AB124+AE124+AH124+AK124+AN124+AQ124+AT124+AW124+AZ124+BC124+BF124+BI124+BL124+BO124+BR124+BU124+BX124+CA124+CD124+CG124+CJ124+CM124+CP124+CS124+CV124+CY124+DB124+DE124+DH124+DK124+DN124+DQ124+DT124+DW124+DZ124+EC124+EF124+EI124+EL124+EO124+ER124+EU124+EX124+FA124+FD124+FG124+FJ124+FM124+FP124+FS124+FV124+FY124+GB124+GE124+GH124+GK124+GN124+GQ124+GT124+GW124+GZ124+HC124+HF124+HI124+HL124+HO124+HR124+HU124+HX124+IA124+ID124+IG124+IJ124+IM124+IP124+IS124</f>
        <v>0</v>
      </c>
      <c r="E629" s="286" t="n">
        <f aca="false">E124+H124+K124+N124+Q124+T124+W124+Z124+AC124+AF124+AI124+AL124+AO124+AR124+AU124+AX124+BA124+BD124+BG124+BJ124+BM124+BP124+BS124+BV124+BY124+CB124+CE124+CH124+CK124+CN124+CQ124+CT124+CW124+CZ124+DC124+DF124+DI124+DL124+DO124+DR124+DU124+DX124+EA124+ED124+EG124+EJ124+EM124+EP124+ES124+EV124+EY124+FB124+FE124+FH124+FK124+FN124+FQ124+FT124+FW124+FZ124+GC124+GF124+GI124+GL124+GO124+GR124+GU124+GX124+HA124+HD124+HG124+HJ124+HM124+HP124+HS124+HV124+HY124+IB124+IE124+IH124+IK124+IN124+IQ124+IT124</f>
        <v>0</v>
      </c>
      <c r="F629" s="287" t="n">
        <f aca="false">C251+F251+I251+L251+O251+R251+U251+X251+AA251+AD251+AG251+AJ251+AM251+AP251+AS251+AV251+AY251+BB251+BE251+BH251+BK251+BN251+BQ251+BT251+BW251+BZ251+CC251+CF251+CI251+CL251+CO251+CR251+CU251+CX251+DA251+DD251+DG251+DJ251+DM251+DP251+DS251+DV251+DY251+EB251+EE251+EH251+EK251+EN251+EQ251+ET251+EW251+EZ251+FC251+FF251+FI251+FL251+FO251+FR251+FU251+FX251+GA251+GD251+GG251+GJ251+GM251+GP251+GS251+GV251+GY251+HB251+HE251+HH251+HK251+HN251+HQ251+HT251+HW251+HZ251+IC251+IF251+II251+IL251+IO251+IR251</f>
        <v>0</v>
      </c>
      <c r="G629" s="268" t="n">
        <f aca="false">D251+G251+J251+M251+P251+S251+V251+Y251+AB251+AE251+AH251+AK251+AN251+AQ251+AT251+AW251+AZ251+BC251+BF251+BI251+BL251+BO251+BR251+BU251+BX251+CA251+CD251+CG251+CJ251+CM251+CP251+CS251+CV251+CY251+DB251+DE251+DH251+DK251+DN251+DQ251+DT251+DW251+DZ251+EC251+EF251+EI251+EL251+EO251+ER251+EU251+EX251+FA251+FD251+FG251+FJ251+FM251+FP251+FS251+FV251+FY251+GB251+GE251+GH251+GK251+GN251+GQ251+GT251+GW251+GZ251+HC251+HF251+HI251+HL251+HO251+HR251+HU251+HX251+IA251+ID251+IG251+IJ251+IM251+IP251+IS251</f>
        <v>0</v>
      </c>
      <c r="H629" s="287" t="n">
        <f aca="false">E251+H251+K251+N251+Q251+T251+W251+Z251+AC251+AF251+AI251+AL251+AO251+AR251+AU251+AX251+BA251+BD251+BG251+BJ251+BM251+BP251+BS251+BV251+BY251+CB251+CE251+CH251+CK251+CN251+CQ251+CT251+CW251+CZ251+DC251+DF251+DI251+DL251+DO251+DR251+DU251+DX251+EA251+ED251+EG251+EJ251+EM251+EP251+ES251+EV251+EY251+FB251+FE251+FH251+FK251+FN251+FQ251+FT251+FW251+FZ251+GC251+GF251+GI251+GL251+GO251+GR251+GU251+GX251+HA251+HD251+HG251+HJ251+HM251+HP251+HS251+HV251+HY251+IB251+IE251+IH251+IK251+IN251+IQ251+IT251</f>
        <v>0</v>
      </c>
      <c r="I629" s="287" t="n">
        <f aca="false">C377+F377+I377+L377+O377+R377+U377+X377+AA377+AD377+AG377+AJ377+AM377+AP377+AS377+AV377+AY377+BB377+BE377+BH377+BK377+BN377+BQ377+BT377+BW377+BZ377+CC377+CF377+CI377+CL377+CO377+CR377+CU377+CX377+DA377+DD377+DG377+DJ377+DM377+DP377+DS377+DV377+DY377+EB377+EE377+EH377+EK377+EN377+EQ377+ET377+EW377+EZ377+FC377+FF377+FI377+FL377+FO377+FR377+FU377+FX377+GA377+GD377+GG377+GJ377+GM377+GP377+GS377+GV377+GY377+HB377+HE377+HH377+HK377+HN377+HQ377+HT377+HW377+HZ377+IC377+IF377+II377+IL377+IO377+IR377</f>
        <v>0</v>
      </c>
      <c r="J629" s="268" t="n">
        <f aca="false">D377+G377+J377+M377+P377+S377+V377+Y377+AB377+AE377+AH377+AK377+AN377+AQ377+AT377+AW377+AZ377+BC377+BF377+BI377+BL377+BO377+BR377+BU377+BX377+CA377+CD377+CG377+CJ377+CM377+CP377+CS377+CV377+CY377+DB377+DE377+DH377+DK377+DN377+DQ377+DT377+DW377+DZ377+EC377+EF377+EI377+EL377+EO377+ER377+EU377+EX377+FA377+FD377+FG377+FJ377+FM377+FP377+FS377+FV377+FY377+GB377+GE377+GH377+GK377+GN377+GQ377+GT377+GW377+GZ377+HC377+HF377+HI377+HL377+HO377+HR377+HU377+HX377+IA377+ID377+IG377+IJ377+IM377+IP377+IS377</f>
        <v>0</v>
      </c>
      <c r="K629" s="287" t="n">
        <f aca="false">E377+H377+K377+N377+Q377+T377+W377+Z377+AC377+AF377+AI377+AL377+AO377+AR377+AU377+AX377+BA377+BD377+BG377+BJ377+BM377+BP377+BS377+BV377+BY377+CB377+CE377+CH377+CK377+CN377+CQ377+CT377+CW377+CZ377+DC377+DF377+DI377+DL377+DO377+DR377+DU377+DX377+EA377+ED377+EG377+EJ377+EM377+EP377+ES377+EV377+EY377+FB377+FE377+FH377+FK377+FN377+FQ377+FT377+FW377+FZ377+GC377+GF377+GI377+GL377+GO377+GR377+GU377+GX377+HA377+HD377+HG377+HJ377+HM377+HP377+HS377+HV377+HY377+IB377+IE377+IH377+IK377+IN377+IQ377+IT377</f>
        <v>0</v>
      </c>
      <c r="L629" s="287" t="n">
        <f aca="false">C503+F503+I503+L503+O503+R503+U503+X503+AA503+AD503+AG503+AJ503+AM503+AP503+AS503+AV503+AY503+BB503+BE503+BH503+BK503+BN503+BQ503+BT503+BW503+BZ503+CC503+CF503+CI503+CL503+CO503+CR503+CU503+CX503+DA503+DD503+DG503+DJ503+DM503+DP503+DS503+DV503+DY503+EB503+EE503+EH503+EK503+EN503+EQ503+ET503+EW503+EZ503+FC503+FF503+FI503+FL503+FO503+FR503+FU503+FX503+GA503+GD503+GG503+GJ503+GM503+GP503+GS503+GV503+GY503+HB503+HE503+HH503+HK503+HN503+HQ503+HT503+HW503+HZ503+IC503+IF503+II503+IL503+IO503+IR503</f>
        <v>0</v>
      </c>
      <c r="M629" s="268" t="n">
        <f aca="false">D503+G503+J503+M503+P503+S503+V503+Y503+AB503+AE503+AH503+AK503+AN503+AQ503+AT503+AW503+AZ503+BC503+BF503+BI503+BL503+BO503+BR503+BU503+BX503+CA503+CD503+CG503+CJ503+CM503+CP503+CS503+CV503+CY503+DB503+DE503+DH503+DK503+DN503+DQ503+DT503+DW503+DZ503+EC503+EF503+EI503+EL503+EO503+ER503+EU503+EX503+FA503+FD503+FG503+FJ503+FM503+FP503+FS503+FV503+FY503+GB503+GE503+GH503+GK503+GN503+GQ503+GT503+GW503+GZ503+HC503+HF503+HI503+HL503+HO503+HR503+HU503+HX503+IA503+ID503+IG503+IJ503+IM503+IP503+IS503</f>
        <v>0</v>
      </c>
      <c r="N629" s="287" t="n">
        <f aca="false">E503+H503+K503+N503+Q503+T503+W503+Z503+AC503+AF503+AI503+AL503+AO503+AR503+AU503+AX503+BA503+BD503+BG503+BJ503+BM503+BP503+BS503+BV503+BY503+CB503+CE503+CH503+CK503+CN503+CQ503+CT503+CW503+CZ503+DC503+DF503+DI503+DL503+DO503+DR503+DU503+DX503+EA503+ED503+EG503+EJ503+EM503+EP503+ES503+EV503+EY503+FB503+FE503+FH503+FK503+FN503+FQ503+FT503+FW503+FZ503+GC503+GF503+GI503+GL503+GO503+GR503+GU503+GX503+HA503+HD503+HG503+HJ503+HM503+HP503+HS503+HV503+HY503+IB503+IE503+IH503+IK503+IN503+IQ503+IT503</f>
        <v>0</v>
      </c>
      <c r="O629" s="287" t="n">
        <f aca="false">C629+F629+I629+L629</f>
        <v>0</v>
      </c>
      <c r="P629" s="268" t="n">
        <f aca="false">D629+G629+J629+M629</f>
        <v>0</v>
      </c>
      <c r="Q629" s="287" t="n">
        <f aca="false">E629+H629+K629+N629</f>
        <v>0</v>
      </c>
      <c r="R629" s="285"/>
      <c r="S629" s="285"/>
      <c r="T629" s="285"/>
      <c r="U629" s="285"/>
      <c r="V629" s="285"/>
      <c r="W629" s="285"/>
      <c r="X629" s="285"/>
      <c r="Y629" s="285"/>
      <c r="Z629" s="285"/>
      <c r="AA629" s="285"/>
      <c r="AB629" s="285"/>
      <c r="AC629" s="285"/>
      <c r="AD629" s="285"/>
      <c r="AE629" s="285"/>
      <c r="AF629" s="285"/>
      <c r="AG629" s="285"/>
      <c r="AH629" s="285"/>
      <c r="AI629" s="285"/>
      <c r="AJ629" s="285"/>
      <c r="AK629" s="285"/>
      <c r="AL629" s="285"/>
      <c r="AM629" s="285"/>
      <c r="AN629" s="285"/>
      <c r="AO629" s="285"/>
      <c r="AP629" s="285"/>
      <c r="AQ629" s="285"/>
      <c r="AR629" s="285"/>
      <c r="AS629" s="285"/>
      <c r="AT629" s="285"/>
      <c r="AU629" s="285"/>
      <c r="AV629" s="285"/>
      <c r="AW629" s="285"/>
      <c r="AX629" s="285"/>
      <c r="AY629" s="285"/>
      <c r="AZ629" s="285"/>
      <c r="BA629" s="285"/>
      <c r="BB629" s="285"/>
      <c r="BC629" s="285"/>
      <c r="BD629" s="285"/>
      <c r="BE629" s="285"/>
      <c r="BF629" s="285"/>
      <c r="BG629" s="285"/>
      <c r="BH629" s="285"/>
      <c r="BI629" s="285"/>
      <c r="BJ629" s="285"/>
      <c r="BK629" s="285"/>
      <c r="BL629" s="285"/>
      <c r="BM629" s="285"/>
      <c r="BN629" s="285"/>
      <c r="BO629" s="285"/>
      <c r="BP629" s="285"/>
      <c r="BQ629" s="285"/>
      <c r="BR629" s="285"/>
      <c r="BS629" s="285"/>
      <c r="BT629" s="285"/>
      <c r="BU629" s="285"/>
      <c r="BV629" s="285"/>
      <c r="BW629" s="285"/>
      <c r="BX629" s="285"/>
      <c r="BY629" s="285"/>
      <c r="BZ629" s="285"/>
      <c r="CA629" s="285"/>
      <c r="CB629" s="285"/>
      <c r="CC629" s="285"/>
      <c r="CD629" s="285"/>
      <c r="CE629" s="285"/>
      <c r="CF629" s="285"/>
      <c r="CG629" s="285"/>
      <c r="CH629" s="285"/>
      <c r="CI629" s="285"/>
      <c r="CJ629" s="285"/>
      <c r="CK629" s="285"/>
      <c r="CL629" s="285"/>
      <c r="CM629" s="285"/>
      <c r="CN629" s="285"/>
      <c r="CO629" s="285"/>
      <c r="CP629" s="285"/>
      <c r="CQ629" s="285"/>
      <c r="CR629" s="285"/>
      <c r="CS629" s="285"/>
      <c r="CT629" s="285"/>
      <c r="CU629" s="285"/>
      <c r="CV629" s="285"/>
      <c r="CW629" s="285"/>
      <c r="CX629" s="285"/>
      <c r="CY629" s="285"/>
      <c r="CZ629" s="285"/>
      <c r="DA629" s="285"/>
      <c r="DB629" s="285"/>
      <c r="DC629" s="285"/>
      <c r="DD629" s="285"/>
      <c r="DE629" s="285"/>
      <c r="DF629" s="285"/>
      <c r="DG629" s="285"/>
      <c r="DH629" s="285"/>
      <c r="DI629" s="285"/>
      <c r="DJ629" s="285"/>
      <c r="DK629" s="285"/>
      <c r="DL629" s="285"/>
      <c r="DM629" s="285"/>
      <c r="DN629" s="285"/>
      <c r="DO629" s="285"/>
      <c r="DP629" s="285"/>
      <c r="DQ629" s="285"/>
      <c r="DR629" s="285"/>
      <c r="DS629" s="285"/>
      <c r="DT629" s="285"/>
      <c r="DU629" s="285"/>
      <c r="DV629" s="285"/>
      <c r="DW629" s="285"/>
      <c r="DX629" s="285"/>
      <c r="DY629" s="285"/>
      <c r="DZ629" s="285"/>
      <c r="EA629" s="285"/>
      <c r="EB629" s="285"/>
      <c r="EC629" s="285"/>
      <c r="ED629" s="285"/>
      <c r="EE629" s="285"/>
      <c r="EF629" s="285"/>
      <c r="EG629" s="285"/>
      <c r="EH629" s="285"/>
      <c r="EI629" s="285"/>
      <c r="EJ629" s="285"/>
      <c r="EK629" s="285"/>
      <c r="EL629" s="285"/>
      <c r="EM629" s="285"/>
      <c r="EN629" s="285"/>
      <c r="EO629" s="285"/>
      <c r="EP629" s="285"/>
      <c r="EQ629" s="285"/>
      <c r="ER629" s="285"/>
      <c r="ES629" s="285"/>
      <c r="ET629" s="285"/>
      <c r="EU629" s="285"/>
      <c r="EV629" s="285"/>
      <c r="EW629" s="285"/>
      <c r="EX629" s="285"/>
      <c r="EY629" s="285"/>
      <c r="EZ629" s="285"/>
      <c r="FA629" s="285"/>
      <c r="FB629" s="285"/>
      <c r="FC629" s="285"/>
      <c r="FD629" s="285"/>
      <c r="FE629" s="285"/>
      <c r="FF629" s="285"/>
      <c r="FG629" s="285"/>
      <c r="FH629" s="285"/>
      <c r="FI629" s="285"/>
      <c r="FJ629" s="285"/>
      <c r="FK629" s="285"/>
      <c r="FL629" s="285"/>
      <c r="FM629" s="285"/>
      <c r="FN629" s="285"/>
      <c r="FO629" s="285"/>
      <c r="FP629" s="285"/>
      <c r="FQ629" s="285"/>
      <c r="FR629" s="285"/>
      <c r="FS629" s="285"/>
      <c r="FT629" s="285"/>
      <c r="FU629" s="285"/>
      <c r="FV629" s="285"/>
      <c r="FW629" s="285"/>
      <c r="FX629" s="285"/>
      <c r="FY629" s="285"/>
      <c r="FZ629" s="285"/>
      <c r="GA629" s="285"/>
      <c r="GB629" s="285"/>
      <c r="GC629" s="285"/>
      <c r="GD629" s="285"/>
      <c r="GE629" s="285"/>
      <c r="GF629" s="285"/>
      <c r="GG629" s="285"/>
      <c r="GH629" s="285"/>
      <c r="GI629" s="285"/>
      <c r="GJ629" s="285"/>
      <c r="GK629" s="285"/>
      <c r="GL629" s="285"/>
      <c r="GM629" s="285"/>
      <c r="GN629" s="285"/>
      <c r="GO629" s="285"/>
      <c r="GP629" s="285"/>
      <c r="GQ629" s="285"/>
      <c r="GR629" s="285"/>
      <c r="GS629" s="285"/>
      <c r="GT629" s="285"/>
      <c r="GU629" s="285"/>
      <c r="GV629" s="285"/>
      <c r="GW629" s="285"/>
      <c r="GX629" s="285"/>
      <c r="GY629" s="285"/>
      <c r="GZ629" s="285"/>
      <c r="HA629" s="285"/>
      <c r="HB629" s="285"/>
      <c r="HC629" s="285"/>
      <c r="HD629" s="285"/>
      <c r="HE629" s="285"/>
      <c r="HF629" s="285"/>
      <c r="HG629" s="285"/>
      <c r="HH629" s="285"/>
      <c r="HI629" s="285"/>
      <c r="HJ629" s="285"/>
      <c r="HK629" s="285"/>
      <c r="HL629" s="285"/>
      <c r="HM629" s="285"/>
      <c r="HN629" s="285"/>
      <c r="HO629" s="285"/>
      <c r="HP629" s="285"/>
      <c r="HQ629" s="285"/>
      <c r="HR629" s="285"/>
      <c r="HS629" s="285"/>
      <c r="HT629" s="285"/>
      <c r="HU629" s="285"/>
      <c r="HV629" s="285"/>
      <c r="HW629" s="285"/>
      <c r="HX629" s="285"/>
      <c r="HY629" s="285"/>
      <c r="HZ629" s="285"/>
      <c r="IA629" s="285"/>
      <c r="IB629" s="285"/>
      <c r="IC629" s="285"/>
      <c r="ID629" s="285"/>
      <c r="IE629" s="285"/>
      <c r="IF629" s="285"/>
      <c r="IG629" s="285"/>
      <c r="IH629" s="285"/>
      <c r="II629" s="285"/>
      <c r="IJ629" s="285"/>
      <c r="IK629" s="285"/>
      <c r="IL629" s="285"/>
      <c r="IM629" s="285"/>
      <c r="IN629" s="285"/>
      <c r="IO629" s="285"/>
      <c r="IP629" s="285"/>
      <c r="IQ629" s="285"/>
      <c r="IR629" s="285"/>
      <c r="IS629" s="285"/>
      <c r="IT629" s="285"/>
    </row>
    <row r="630" customFormat="false" ht="12.75" hidden="false" customHeight="false" outlineLevel="0" collapsed="false">
      <c r="A630" s="271" t="n">
        <v>97</v>
      </c>
      <c r="B630" s="266" t="s">
        <v>1376</v>
      </c>
      <c r="C630" s="286" t="n">
        <f aca="false">C125+F125+I125+L125+O125+R125+U125+X125+AA125+AD125+AG125+AJ125+AM125+AP125+AS125+AV125+AY125+BB125+BE125+BH125+BK125+BN125+BQ125+BT125+BW125+BZ125+CC125+CF125+CI125+CL125+CO125+CR125+CU125+CX125+DA125+DD125+DG125+DJ125+DM125+DP125+DS125+DV125+DY125+EB125+EE125+EH125+EK125+EN125+EQ125+ET125+EW125+EZ125+FC125+FF125+FI125+FL125+FO125+FR125+FU125+FX125+GA125+GD125+GG125+GJ125+GM125+GP125+GS125+GV125+GY125+HB125+HE125+HH125+HK125+HN125+HQ125+HT125+HW125+HZ125+IC125+IF125+II125+IL125+IO125+IR125</f>
        <v>0</v>
      </c>
      <c r="D630" s="268" t="n">
        <f aca="false">D125+G125+J125+M125+P125+S125+V125+Y125+AB125+AE125+AH125+AK125+AN125+AQ125+AT125+AW125+AZ125+BC125+BF125+BI125+BL125+BO125+BR125+BU125+BX125+CA125+CD125+CG125+CJ125+CM125+CP125+CS125+CV125+CY125+DB125+DE125+DH125+DK125+DN125+DQ125+DT125+DW125+DZ125+EC125+EF125+EI125+EL125+EO125+ER125+EU125+EX125+FA125+FD125+FG125+FJ125+FM125+FP125+FS125+FV125+FY125+GB125+GE125+GH125+GK125+GN125+GQ125+GT125+GW125+GZ125+HC125+HF125+HI125+HL125+HO125+HR125+HU125+HX125+IA125+ID125+IG125+IJ125+IM125+IP125+IS125</f>
        <v>0</v>
      </c>
      <c r="E630" s="286" t="n">
        <f aca="false">E125+H125+K125+N125+Q125+T125+W125+Z125+AC125+AF125+AI125+AL125+AO125+AR125+AU125+AX125+BA125+BD125+BG125+BJ125+BM125+BP125+BS125+BV125+BY125+CB125+CE125+CH125+CK125+CN125+CQ125+CT125+CW125+CZ125+DC125+DF125+DI125+DL125+DO125+DR125+DU125+DX125+EA125+ED125+EG125+EJ125+EM125+EP125+ES125+EV125+EY125+FB125+FE125+FH125+FK125+FN125+FQ125+FT125+FW125+FZ125+GC125+GF125+GI125+GL125+GO125+GR125+GU125+GX125+HA125+HD125+HG125+HJ125+HM125+HP125+HS125+HV125+HY125+IB125+IE125+IH125+IK125+IN125+IQ125+IT125</f>
        <v>0</v>
      </c>
      <c r="F630" s="287" t="n">
        <f aca="false">C252+F252+I252+L252+O252+R252+U252+X252+AA252+AD252+AG252+AJ252+AM252+AP252+AS252+AV252+AY252+BB252+BE252+BH252+BK252+BN252+BQ252+BT252+BW252+BZ252+CC252+CF252+CI252+CL252+CO252+CR252+CU252+CX252+DA252+DD252+DG252+DJ252+DM252+DP252+DS252+DV252+DY252+EB252+EE252+EH252+EK252+EN252+EQ252+ET252+EW252+EZ252+FC252+FF252+FI252+FL252+FO252+FR252+FU252+FX252+GA252+GD252+GG252+GJ252+GM252+GP252+GS252+GV252+GY252+HB252+HE252+HH252+HK252+HN252+HQ252+HT252+HW252+HZ252+IC252+IF252+II252+IL252+IO252+IR252</f>
        <v>0</v>
      </c>
      <c r="G630" s="268" t="n">
        <f aca="false">D252+G252+J252+M252+P252+S252+V252+Y252+AB252+AE252+AH252+AK252+AN252+AQ252+AT252+AW252+AZ252+BC252+BF252+BI252+BL252+BO252+BR252+BU252+BX252+CA252+CD252+CG252+CJ252+CM252+CP252+CS252+CV252+CY252+DB252+DE252+DH252+DK252+DN252+DQ252+DT252+DW252+DZ252+EC252+EF252+EI252+EL252+EO252+ER252+EU252+EX252+FA252+FD252+FG252+FJ252+FM252+FP252+FS252+FV252+FY252+GB252+GE252+GH252+GK252+GN252+GQ252+GT252+GW252+GZ252+HC252+HF252+HI252+HL252+HO252+HR252+HU252+HX252+IA252+ID252+IG252+IJ252+IM252+IP252+IS252</f>
        <v>0</v>
      </c>
      <c r="H630" s="287" t="n">
        <f aca="false">E252+H252+K252+N252+Q252+T252+W252+Z252+AC252+AF252+AI252+AL252+AO252+AR252+AU252+AX252+BA252+BD252+BG252+BJ252+BM252+BP252+BS252+BV252+BY252+CB252+CE252+CH252+CK252+CN252+CQ252+CT252+CW252+CZ252+DC252+DF252+DI252+DL252+DO252+DR252+DU252+DX252+EA252+ED252+EG252+EJ252+EM252+EP252+ES252+EV252+EY252+FB252+FE252+FH252+FK252+FN252+FQ252+FT252+FW252+FZ252+GC252+GF252+GI252+GL252+GO252+GR252+GU252+GX252+HA252+HD252+HG252+HJ252+HM252+HP252+HS252+HV252+HY252+IB252+IE252+IH252+IK252+IN252+IQ252+IT252</f>
        <v>0</v>
      </c>
      <c r="I630" s="287" t="n">
        <f aca="false">C378+F378+I378+L378+O378+R378+U378+X378+AA378+AD378+AG378+AJ378+AM378+AP378+AS378+AV378+AY378+BB378+BE378+BH378+BK378+BN378+BQ378+BT378+BW378+BZ378+CC378+CF378+CI378+CL378+CO378+CR378+CU378+CX378+DA378+DD378+DG378+DJ378+DM378+DP378+DS378+DV378+DY378+EB378+EE378+EH378+EK378+EN378+EQ378+ET378+EW378+EZ378+FC378+FF378+FI378+FL378+FO378+FR378+FU378+FX378+GA378+GD378+GG378+GJ378+GM378+GP378+GS378+GV378+GY378+HB378+HE378+HH378+HK378+HN378+HQ378+HT378+HW378+HZ378+IC378+IF378+II378+IL378+IO378+IR378</f>
        <v>0</v>
      </c>
      <c r="J630" s="268" t="n">
        <f aca="false">D378+G378+J378+M378+P378+S378+V378+Y378+AB378+AE378+AH378+AK378+AN378+AQ378+AT378+AW378+AZ378+BC378+BF378+BI378+BL378+BO378+BR378+BU378+BX378+CA378+CD378+CG378+CJ378+CM378+CP378+CS378+CV378+CY378+DB378+DE378+DH378+DK378+DN378+DQ378+DT378+DW378+DZ378+EC378+EF378+EI378+EL378+EO378+ER378+EU378+EX378+FA378+FD378+FG378+FJ378+FM378+FP378+FS378+FV378+FY378+GB378+GE378+GH378+GK378+GN378+GQ378+GT378+GW378+GZ378+HC378+HF378+HI378+HL378+HO378+HR378+HU378+HX378+IA378+ID378+IG378+IJ378+IM378+IP378+IS378</f>
        <v>0</v>
      </c>
      <c r="K630" s="287" t="n">
        <f aca="false">E378+H378+K378+N378+Q378+T378+W378+Z378+AC378+AF378+AI378+AL378+AO378+AR378+AU378+AX378+BA378+BD378+BG378+BJ378+BM378+BP378+BS378+BV378+BY378+CB378+CE378+CH378+CK378+CN378+CQ378+CT378+CW378+CZ378+DC378+DF378+DI378+DL378+DO378+DR378+DU378+DX378+EA378+ED378+EG378+EJ378+EM378+EP378+ES378+EV378+EY378+FB378+FE378+FH378+FK378+FN378+FQ378+FT378+FW378+FZ378+GC378+GF378+GI378+GL378+GO378+GR378+GU378+GX378+HA378+HD378+HG378+HJ378+HM378+HP378+HS378+HV378+HY378+IB378+IE378+IH378+IK378+IN378+IQ378+IT378</f>
        <v>0</v>
      </c>
      <c r="L630" s="287" t="n">
        <f aca="false">C504+F504+I504+L504+O504+R504+U504+X504+AA504+AD504+AG504+AJ504+AM504+AP504+AS504+AV504+AY504+BB504+BE504+BH504+BK504+BN504+BQ504+BT504+BW504+BZ504+CC504+CF504+CI504+CL504+CO504+CR504+CU504+CX504+DA504+DD504+DG504+DJ504+DM504+DP504+DS504+DV504+DY504+EB504+EE504+EH504+EK504+EN504+EQ504+ET504+EW504+EZ504+FC504+FF504+FI504+FL504+FO504+FR504+FU504+FX504+GA504+GD504+GG504+GJ504+GM504+GP504+GS504+GV504+GY504+HB504+HE504+HH504+HK504+HN504+HQ504+HT504+HW504+HZ504+IC504+IF504+II504+IL504+IO504+IR504</f>
        <v>0</v>
      </c>
      <c r="M630" s="268" t="n">
        <f aca="false">D504+G504+J504+M504+P504+S504+V504+Y504+AB504+AE504+AH504+AK504+AN504+AQ504+AT504+AW504+AZ504+BC504+BF504+BI504+BL504+BO504+BR504+BU504+BX504+CA504+CD504+CG504+CJ504+CM504+CP504+CS504+CV504+CY504+DB504+DE504+DH504+DK504+DN504+DQ504+DT504+DW504+DZ504+EC504+EF504+EI504+EL504+EO504+ER504+EU504+EX504+FA504+FD504+FG504+FJ504+FM504+FP504+FS504+FV504+FY504+GB504+GE504+GH504+GK504+GN504+GQ504+GT504+GW504+GZ504+HC504+HF504+HI504+HL504+HO504+HR504+HU504+HX504+IA504+ID504+IG504+IJ504+IM504+IP504+IS504</f>
        <v>0</v>
      </c>
      <c r="N630" s="287" t="n">
        <f aca="false">E504+H504+K504+N504+Q504+T504+W504+Z504+AC504+AF504+AI504+AL504+AO504+AR504+AU504+AX504+BA504+BD504+BG504+BJ504+BM504+BP504+BS504+BV504+BY504+CB504+CE504+CH504+CK504+CN504+CQ504+CT504+CW504+CZ504+DC504+DF504+DI504+DL504+DO504+DR504+DU504+DX504+EA504+ED504+EG504+EJ504+EM504+EP504+ES504+EV504+EY504+FB504+FE504+FH504+FK504+FN504+FQ504+FT504+FW504+FZ504+GC504+GF504+GI504+GL504+GO504+GR504+GU504+GX504+HA504+HD504+HG504+HJ504+HM504+HP504+HS504+HV504+HY504+IB504+IE504+IH504+IK504+IN504+IQ504+IT504</f>
        <v>0</v>
      </c>
      <c r="O630" s="287" t="n">
        <f aca="false">C630+F630+I630+L630</f>
        <v>0</v>
      </c>
      <c r="P630" s="268" t="n">
        <f aca="false">D630+G630+J630+M630</f>
        <v>0</v>
      </c>
      <c r="Q630" s="287" t="n">
        <f aca="false">E630+H630+K630+N630</f>
        <v>0</v>
      </c>
      <c r="R630" s="285"/>
      <c r="S630" s="285"/>
      <c r="T630" s="285"/>
      <c r="U630" s="285"/>
      <c r="V630" s="285"/>
      <c r="W630" s="285"/>
      <c r="X630" s="285"/>
      <c r="Y630" s="285"/>
      <c r="Z630" s="285"/>
      <c r="AA630" s="285"/>
      <c r="AB630" s="285"/>
      <c r="AC630" s="285"/>
      <c r="AD630" s="285"/>
      <c r="AE630" s="285"/>
      <c r="AF630" s="285"/>
      <c r="AG630" s="285"/>
      <c r="AH630" s="285"/>
      <c r="AI630" s="285"/>
      <c r="AJ630" s="285"/>
      <c r="AK630" s="285"/>
      <c r="AL630" s="285"/>
      <c r="AM630" s="285"/>
      <c r="AN630" s="285"/>
      <c r="AO630" s="285"/>
      <c r="AP630" s="285"/>
      <c r="AQ630" s="285"/>
      <c r="AR630" s="285"/>
      <c r="AS630" s="285"/>
      <c r="AT630" s="285"/>
      <c r="AU630" s="285"/>
      <c r="AV630" s="285"/>
      <c r="AW630" s="285"/>
      <c r="AX630" s="285"/>
      <c r="AY630" s="285"/>
      <c r="AZ630" s="285"/>
      <c r="BA630" s="285"/>
      <c r="BB630" s="285"/>
      <c r="BC630" s="285"/>
      <c r="BD630" s="285"/>
      <c r="BE630" s="285"/>
      <c r="BF630" s="285"/>
      <c r="BG630" s="285"/>
      <c r="BH630" s="285"/>
      <c r="BI630" s="285"/>
      <c r="BJ630" s="285"/>
      <c r="BK630" s="285"/>
      <c r="BL630" s="285"/>
      <c r="BM630" s="285"/>
      <c r="BN630" s="285"/>
      <c r="BO630" s="285"/>
      <c r="BP630" s="285"/>
      <c r="BQ630" s="285"/>
      <c r="BR630" s="285"/>
      <c r="BS630" s="285"/>
      <c r="BT630" s="285"/>
      <c r="BU630" s="285"/>
      <c r="BV630" s="285"/>
      <c r="BW630" s="285"/>
      <c r="BX630" s="285"/>
      <c r="BY630" s="285"/>
      <c r="BZ630" s="285"/>
      <c r="CA630" s="285"/>
      <c r="CB630" s="285"/>
      <c r="CC630" s="285"/>
      <c r="CD630" s="285"/>
      <c r="CE630" s="285"/>
      <c r="CF630" s="285"/>
      <c r="CG630" s="285"/>
      <c r="CH630" s="285"/>
      <c r="CI630" s="285"/>
      <c r="CJ630" s="285"/>
      <c r="CK630" s="285"/>
      <c r="CL630" s="285"/>
      <c r="CM630" s="285"/>
      <c r="CN630" s="285"/>
      <c r="CO630" s="285"/>
      <c r="CP630" s="285"/>
      <c r="CQ630" s="285"/>
      <c r="CR630" s="285"/>
      <c r="CS630" s="285"/>
      <c r="CT630" s="285"/>
      <c r="CU630" s="285"/>
      <c r="CV630" s="285"/>
      <c r="CW630" s="285"/>
      <c r="CX630" s="285"/>
      <c r="CY630" s="285"/>
      <c r="CZ630" s="285"/>
      <c r="DA630" s="285"/>
      <c r="DB630" s="285"/>
      <c r="DC630" s="285"/>
      <c r="DD630" s="285"/>
      <c r="DE630" s="285"/>
      <c r="DF630" s="285"/>
      <c r="DG630" s="285"/>
      <c r="DH630" s="285"/>
      <c r="DI630" s="285"/>
      <c r="DJ630" s="285"/>
      <c r="DK630" s="285"/>
      <c r="DL630" s="285"/>
      <c r="DM630" s="285"/>
      <c r="DN630" s="285"/>
      <c r="DO630" s="285"/>
      <c r="DP630" s="285"/>
      <c r="DQ630" s="285"/>
      <c r="DR630" s="285"/>
      <c r="DS630" s="285"/>
      <c r="DT630" s="285"/>
      <c r="DU630" s="285"/>
      <c r="DV630" s="285"/>
      <c r="DW630" s="285"/>
      <c r="DX630" s="285"/>
      <c r="DY630" s="285"/>
      <c r="DZ630" s="285"/>
      <c r="EA630" s="285"/>
      <c r="EB630" s="285"/>
      <c r="EC630" s="285"/>
      <c r="ED630" s="285"/>
      <c r="EE630" s="285"/>
      <c r="EF630" s="285"/>
      <c r="EG630" s="285"/>
      <c r="EH630" s="285"/>
      <c r="EI630" s="285"/>
      <c r="EJ630" s="285"/>
      <c r="EK630" s="285"/>
      <c r="EL630" s="285"/>
      <c r="EM630" s="285"/>
      <c r="EN630" s="285"/>
      <c r="EO630" s="285"/>
      <c r="EP630" s="285"/>
      <c r="EQ630" s="285"/>
      <c r="ER630" s="285"/>
      <c r="ES630" s="285"/>
      <c r="ET630" s="285"/>
      <c r="EU630" s="285"/>
      <c r="EV630" s="285"/>
      <c r="EW630" s="285"/>
      <c r="EX630" s="285"/>
      <c r="EY630" s="285"/>
      <c r="EZ630" s="285"/>
      <c r="FA630" s="285"/>
      <c r="FB630" s="285"/>
      <c r="FC630" s="285"/>
      <c r="FD630" s="285"/>
      <c r="FE630" s="285"/>
      <c r="FF630" s="285"/>
      <c r="FG630" s="285"/>
      <c r="FH630" s="285"/>
      <c r="FI630" s="285"/>
      <c r="FJ630" s="285"/>
      <c r="FK630" s="285"/>
      <c r="FL630" s="285"/>
      <c r="FM630" s="285"/>
      <c r="FN630" s="285"/>
      <c r="FO630" s="285"/>
      <c r="FP630" s="285"/>
      <c r="FQ630" s="285"/>
      <c r="FR630" s="285"/>
      <c r="FS630" s="285"/>
      <c r="FT630" s="285"/>
      <c r="FU630" s="285"/>
      <c r="FV630" s="285"/>
      <c r="FW630" s="285"/>
      <c r="FX630" s="285"/>
      <c r="FY630" s="285"/>
      <c r="FZ630" s="285"/>
      <c r="GA630" s="285"/>
      <c r="GB630" s="285"/>
      <c r="GC630" s="285"/>
      <c r="GD630" s="285"/>
      <c r="GE630" s="285"/>
      <c r="GF630" s="285"/>
      <c r="GG630" s="285"/>
      <c r="GH630" s="285"/>
      <c r="GI630" s="285"/>
      <c r="GJ630" s="285"/>
      <c r="GK630" s="285"/>
      <c r="GL630" s="285"/>
      <c r="GM630" s="285"/>
      <c r="GN630" s="285"/>
      <c r="GO630" s="285"/>
      <c r="GP630" s="285"/>
      <c r="GQ630" s="285"/>
      <c r="GR630" s="285"/>
      <c r="GS630" s="285"/>
      <c r="GT630" s="285"/>
      <c r="GU630" s="285"/>
      <c r="GV630" s="285"/>
      <c r="GW630" s="285"/>
      <c r="GX630" s="285"/>
      <c r="GY630" s="285"/>
      <c r="GZ630" s="285"/>
      <c r="HA630" s="285"/>
      <c r="HB630" s="285"/>
      <c r="HC630" s="285"/>
      <c r="HD630" s="285"/>
      <c r="HE630" s="285"/>
      <c r="HF630" s="285"/>
      <c r="HG630" s="285"/>
      <c r="HH630" s="285"/>
      <c r="HI630" s="285"/>
      <c r="HJ630" s="285"/>
      <c r="HK630" s="285"/>
      <c r="HL630" s="285"/>
      <c r="HM630" s="285"/>
      <c r="HN630" s="285"/>
      <c r="HO630" s="285"/>
      <c r="HP630" s="285"/>
      <c r="HQ630" s="285"/>
      <c r="HR630" s="285"/>
      <c r="HS630" s="285"/>
      <c r="HT630" s="285"/>
      <c r="HU630" s="285"/>
      <c r="HV630" s="285"/>
      <c r="HW630" s="285"/>
      <c r="HX630" s="285"/>
      <c r="HY630" s="285"/>
      <c r="HZ630" s="285"/>
      <c r="IA630" s="285"/>
      <c r="IB630" s="285"/>
      <c r="IC630" s="285"/>
      <c r="ID630" s="285"/>
      <c r="IE630" s="285"/>
      <c r="IF630" s="285"/>
      <c r="IG630" s="285"/>
      <c r="IH630" s="285"/>
      <c r="II630" s="285"/>
      <c r="IJ630" s="285"/>
      <c r="IK630" s="285"/>
      <c r="IL630" s="285"/>
      <c r="IM630" s="285"/>
      <c r="IN630" s="285"/>
      <c r="IO630" s="285"/>
      <c r="IP630" s="285"/>
      <c r="IQ630" s="285"/>
      <c r="IR630" s="285"/>
      <c r="IS630" s="285"/>
      <c r="IT630" s="285"/>
    </row>
    <row r="631" customFormat="false" ht="12.75" hidden="false" customHeight="false" outlineLevel="0" collapsed="false">
      <c r="A631" s="271" t="n">
        <v>98</v>
      </c>
      <c r="B631" s="266" t="s">
        <v>1382</v>
      </c>
      <c r="C631" s="286" t="n">
        <f aca="false">C126+F126+I126+L126+O126+R126+U126+X126+AA126+AD126+AG126+AJ126+AM126+AP126+AS126+AV126+AY126+BB126+BE126+BH126+BK126+BN126+BQ126+BT126+BW126+BZ126+CC126+CF126+CI126+CL126+CO126+CR126+CU126+CX126+DA126+DD126+DG126+DJ126+DM126+DP126+DS126+DV126+DY126+EB126+EE126+EH126+EK126+EN126+EQ126+ET126+EW126+EZ126+FC126+FF126+FI126+FL126+FO126+FR126+FU126+FX126+GA126+GD126+GG126+GJ126+GM126+GP126+GS126+GV126+GY126+HB126+HE126+HH126+HK126+HN126+HQ126+HT126+HW126+HZ126+IC126+IF126+II126+IL126+IO126+IR126</f>
        <v>0</v>
      </c>
      <c r="D631" s="268" t="n">
        <f aca="false">D126+G126+J126+M126+P126+S126+V126+Y126+AB126+AE126+AH126+AK126+AN126+AQ126+AT126+AW126+AZ126+BC126+BF126+BI126+BL126+BO126+BR126+BU126+BX126+CA126+CD126+CG126+CJ126+CM126+CP126+CS126+CV126+CY126+DB126+DE126+DH126+DK126+DN126+DQ126+DT126+DW126+DZ126+EC126+EF126+EI126+EL126+EO126+ER126+EU126+EX126+FA126+FD126+FG126+FJ126+FM126+FP126+FS126+FV126+FY126+GB126+GE126+GH126+GK126+GN126+GQ126+GT126+GW126+GZ126+HC126+HF126+HI126+HL126+HO126+HR126+HU126+HX126+IA126+ID126+IG126+IJ126+IM126+IP126+IS126</f>
        <v>0</v>
      </c>
      <c r="E631" s="286" t="n">
        <f aca="false">E126+H126+K126+N126+Q126+T126+W126+Z126+AC126+AF126+AI126+AL126+AO126+AR126+AU126+AX126+BA126+BD126+BG126+BJ126+BM126+BP126+BS126+BV126+BY126+CB126+CE126+CH126+CK126+CN126+CQ126+CT126+CW126+CZ126+DC126+DF126+DI126+DL126+DO126+DR126+DU126+DX126+EA126+ED126+EG126+EJ126+EM126+EP126+ES126+EV126+EY126+FB126+FE126+FH126+FK126+FN126+FQ126+FT126+FW126+FZ126+GC126+GF126+GI126+GL126+GO126+GR126+GU126+GX126+HA126+HD126+HG126+HJ126+HM126+HP126+HS126+HV126+HY126+IB126+IE126+IH126+IK126+IN126+IQ126+IT126</f>
        <v>0</v>
      </c>
      <c r="F631" s="287" t="n">
        <f aca="false">C253+F253+I253+L253+O253+R253+U253+X253+AA253+AD253+AG253+AJ253+AM253+AP253+AS253+AV253+AY253+BB253+BE253+BH253+BK253+BN253+BQ253+BT253+BW253+BZ253+CC253+CF253+CI253+CL253+CO253+CR253+CU253+CX253+DA253+DD253+DG253+DJ253+DM253+DP253+DS253+DV253+DY253+EB253+EE253+EH253+EK253+EN253+EQ253+ET253+EW253+EZ253+FC253+FF253+FI253+FL253+FO253+FR253+FU253+FX253+GA253+GD253+GG253+GJ253+GM253+GP253+GS253+GV253+GY253+HB253+HE253+HH253+HK253+HN253+HQ253+HT253+HW253+HZ253+IC253+IF253+II253+IL253+IO253+IR253</f>
        <v>0</v>
      </c>
      <c r="G631" s="268" t="n">
        <f aca="false">D253+G253+J253+M253+P253+S253+V253+Y253+AB253+AE253+AH253+AK253+AN253+AQ253+AT253+AW253+AZ253+BC253+BF253+BI253+BL253+BO253+BR253+BU253+BX253+CA253+CD253+CG253+CJ253+CM253+CP253+CS253+CV253+CY253+DB253+DE253+DH253+DK253+DN253+DQ253+DT253+DW253+DZ253+EC253+EF253+EI253+EL253+EO253+ER253+EU253+EX253+FA253+FD253+FG253+FJ253+FM253+FP253+FS253+FV253+FY253+GB253+GE253+GH253+GK253+GN253+GQ253+GT253+GW253+GZ253+HC253+HF253+HI253+HL253+HO253+HR253+HU253+HX253+IA253+ID253+IG253+IJ253+IM253+IP253+IS253</f>
        <v>0</v>
      </c>
      <c r="H631" s="287" t="n">
        <f aca="false">E253+H253+K253+N253+Q253+T253+W253+Z253+AC253+AF253+AI253+AL253+AO253+AR253+AU253+AX253+BA253+BD253+BG253+BJ253+BM253+BP253+BS253+BV253+BY253+CB253+CE253+CH253+CK253+CN253+CQ253+CT253+CW253+CZ253+DC253+DF253+DI253+DL253+DO253+DR253+DU253+DX253+EA253+ED253+EG253+EJ253+EM253+EP253+ES253+EV253+EY253+FB253+FE253+FH253+FK253+FN253+FQ253+FT253+FW253+FZ253+GC253+GF253+GI253+GL253+GO253+GR253+GU253+GX253+HA253+HD253+HG253+HJ253+HM253+HP253+HS253+HV253+HY253+IB253+IE253+IH253+IK253+IN253+IQ253+IT253</f>
        <v>0</v>
      </c>
      <c r="I631" s="287" t="n">
        <f aca="false">C379+F379+I379+L379+O379+R379+U379+X379+AA379+AD379+AG379+AJ379+AM379+AP379+AS379+AV379+AY379+BB379+BE379+BH379+BK379+BN379+BQ379+BT379+BW379+BZ379+CC379+CF379+CI379+CL379+CO379+CR379+CU379+CX379+DA379+DD379+DG379+DJ379+DM379+DP379+DS379+DV379+DY379+EB379+EE379+EH379+EK379+EN379+EQ379+ET379+EW379+EZ379+FC379+FF379+FI379+FL379+FO379+FR379+FU379+FX379+GA379+GD379+GG379+GJ379+GM379+GP379+GS379+GV379+GY379+HB379+HE379+HH379+HK379+HN379+HQ379+HT379+HW379+HZ379+IC379+IF379+II379+IL379+IO379+IR379</f>
        <v>0</v>
      </c>
      <c r="J631" s="268" t="n">
        <f aca="false">D379+G379+J379+M379+P379+S379+V379+Y379+AB379+AE379+AH379+AK379+AN379+AQ379+AT379+AW379+AZ379+BC379+BF379+BI379+BL379+BO379+BR379+BU379+BX379+CA379+CD379+CG379+CJ379+CM379+CP379+CS379+CV379+CY379+DB379+DE379+DH379+DK379+DN379+DQ379+DT379+DW379+DZ379+EC379+EF379+EI379+EL379+EO379+ER379+EU379+EX379+FA379+FD379+FG379+FJ379+FM379+FP379+FS379+FV379+FY379+GB379+GE379+GH379+GK379+GN379+GQ379+GT379+GW379+GZ379+HC379+HF379+HI379+HL379+HO379+HR379+HU379+HX379+IA379+ID379+IG379+IJ379+IM379+IP379+IS379</f>
        <v>0</v>
      </c>
      <c r="K631" s="287" t="n">
        <f aca="false">E379+H379+K379+N379+Q379+T379+W379+Z379+AC379+AF379+AI379+AL379+AO379+AR379+AU379+AX379+BA379+BD379+BG379+BJ379+BM379+BP379+BS379+BV379+BY379+CB379+CE379+CH379+CK379+CN379+CQ379+CT379+CW379+CZ379+DC379+DF379+DI379+DL379+DO379+DR379+DU379+DX379+EA379+ED379+EG379+EJ379+EM379+EP379+ES379+EV379+EY379+FB379+FE379+FH379+FK379+FN379+FQ379+FT379+FW379+FZ379+GC379+GF379+GI379+GL379+GO379+GR379+GU379+GX379+HA379+HD379+HG379+HJ379+HM379+HP379+HS379+HV379+HY379+IB379+IE379+IH379+IK379+IN379+IQ379+IT379</f>
        <v>0</v>
      </c>
      <c r="L631" s="287" t="n">
        <f aca="false">C505+F505+I505+L505+O505+R505+U505+X505+AA505+AD505+AG505+AJ505+AM505+AP505+AS505+AV505+AY505+BB505+BE505+BH505+BK505+BN505+BQ505+BT505+BW505+BZ505+CC505+CF505+CI505+CL505+CO505+CR505+CU505+CX505+DA505+DD505+DG505+DJ505+DM505+DP505+DS505+DV505+DY505+EB505+EE505+EH505+EK505+EN505+EQ505+ET505+EW505+EZ505+FC505+FF505+FI505+FL505+FO505+FR505+FU505+FX505+GA505+GD505+GG505+GJ505+GM505+GP505+GS505+GV505+GY505+HB505+HE505+HH505+HK505+HN505+HQ505+HT505+HW505+HZ505+IC505+IF505+II505+IL505+IO505+IR505</f>
        <v>0</v>
      </c>
      <c r="M631" s="268" t="n">
        <f aca="false">D505+G505+J505+M505+P505+S505+V505+Y505+AB505+AE505+AH505+AK505+AN505+AQ505+AT505+AW505+AZ505+BC505+BF505+BI505+BL505+BO505+BR505+BU505+BX505+CA505+CD505+CG505+CJ505+CM505+CP505+CS505+CV505+CY505+DB505+DE505+DH505+DK505+DN505+DQ505+DT505+DW505+DZ505+EC505+EF505+EI505+EL505+EO505+ER505+EU505+EX505+FA505+FD505+FG505+FJ505+FM505+FP505+FS505+FV505+FY505+GB505+GE505+GH505+GK505+GN505+GQ505+GT505+GW505+GZ505+HC505+HF505+HI505+HL505+HO505+HR505+HU505+HX505+IA505+ID505+IG505+IJ505+IM505+IP505+IS505</f>
        <v>0</v>
      </c>
      <c r="N631" s="287" t="n">
        <f aca="false">E505+H505+K505+N505+Q505+T505+W505+Z505+AC505+AF505+AI505+AL505+AO505+AR505+AU505+AX505+BA505+BD505+BG505+BJ505+BM505+BP505+BS505+BV505+BY505+CB505+CE505+CH505+CK505+CN505+CQ505+CT505+CW505+CZ505+DC505+DF505+DI505+DL505+DO505+DR505+DU505+DX505+EA505+ED505+EG505+EJ505+EM505+EP505+ES505+EV505+EY505+FB505+FE505+FH505+FK505+FN505+FQ505+FT505+FW505+FZ505+GC505+GF505+GI505+GL505+GO505+GR505+GU505+GX505+HA505+HD505+HG505+HJ505+HM505+HP505+HS505+HV505+HY505+IB505+IE505+IH505+IK505+IN505+IQ505+IT505</f>
        <v>0</v>
      </c>
      <c r="O631" s="287" t="n">
        <f aca="false">C631+F631+I631+L631</f>
        <v>0</v>
      </c>
      <c r="P631" s="268" t="n">
        <f aca="false">D631+G631+J631+M631</f>
        <v>0</v>
      </c>
      <c r="Q631" s="287" t="n">
        <f aca="false">E631+H631+K631+N631</f>
        <v>0</v>
      </c>
      <c r="R631" s="285"/>
      <c r="S631" s="285"/>
      <c r="T631" s="285"/>
      <c r="U631" s="285"/>
      <c r="V631" s="285"/>
      <c r="W631" s="285"/>
      <c r="X631" s="285"/>
      <c r="Y631" s="285"/>
      <c r="Z631" s="285"/>
      <c r="AA631" s="285"/>
      <c r="AB631" s="285"/>
      <c r="AC631" s="285"/>
      <c r="AD631" s="285"/>
      <c r="AE631" s="285"/>
      <c r="AF631" s="285"/>
      <c r="AG631" s="285"/>
      <c r="AH631" s="285"/>
      <c r="AI631" s="285"/>
      <c r="AJ631" s="285"/>
      <c r="AK631" s="285"/>
      <c r="AL631" s="285"/>
      <c r="AM631" s="285"/>
      <c r="AN631" s="285"/>
      <c r="AO631" s="285"/>
      <c r="AP631" s="285"/>
      <c r="AQ631" s="285"/>
      <c r="AR631" s="285"/>
      <c r="AS631" s="285"/>
      <c r="AT631" s="285"/>
      <c r="AU631" s="285"/>
      <c r="AV631" s="285"/>
      <c r="AW631" s="285"/>
      <c r="AX631" s="285"/>
      <c r="AY631" s="285"/>
      <c r="AZ631" s="285"/>
      <c r="BA631" s="285"/>
      <c r="BB631" s="285"/>
      <c r="BC631" s="285"/>
      <c r="BD631" s="285"/>
      <c r="BE631" s="285"/>
      <c r="BF631" s="285"/>
      <c r="BG631" s="285"/>
      <c r="BH631" s="285"/>
      <c r="BI631" s="285"/>
      <c r="BJ631" s="285"/>
      <c r="BK631" s="285"/>
      <c r="BL631" s="285"/>
      <c r="BM631" s="285"/>
      <c r="BN631" s="285"/>
      <c r="BO631" s="285"/>
      <c r="BP631" s="285"/>
      <c r="BQ631" s="285"/>
      <c r="BR631" s="285"/>
      <c r="BS631" s="285"/>
      <c r="BT631" s="285"/>
      <c r="BU631" s="285"/>
      <c r="BV631" s="285"/>
      <c r="BW631" s="285"/>
      <c r="BX631" s="285"/>
      <c r="BY631" s="285"/>
      <c r="BZ631" s="285"/>
      <c r="CA631" s="285"/>
      <c r="CB631" s="285"/>
      <c r="CC631" s="285"/>
      <c r="CD631" s="285"/>
      <c r="CE631" s="285"/>
      <c r="CF631" s="285"/>
      <c r="CG631" s="285"/>
      <c r="CH631" s="285"/>
      <c r="CI631" s="285"/>
      <c r="CJ631" s="285"/>
      <c r="CK631" s="285"/>
      <c r="CL631" s="285"/>
      <c r="CM631" s="285"/>
      <c r="CN631" s="285"/>
      <c r="CO631" s="285"/>
      <c r="CP631" s="285"/>
      <c r="CQ631" s="285"/>
      <c r="CR631" s="285"/>
      <c r="CS631" s="285"/>
      <c r="CT631" s="285"/>
      <c r="CU631" s="285"/>
      <c r="CV631" s="285"/>
      <c r="CW631" s="285"/>
      <c r="CX631" s="285"/>
      <c r="CY631" s="285"/>
      <c r="CZ631" s="285"/>
      <c r="DA631" s="285"/>
      <c r="DB631" s="285"/>
      <c r="DC631" s="285"/>
      <c r="DD631" s="285"/>
      <c r="DE631" s="285"/>
      <c r="DF631" s="285"/>
      <c r="DG631" s="285"/>
      <c r="DH631" s="285"/>
      <c r="DI631" s="285"/>
      <c r="DJ631" s="285"/>
      <c r="DK631" s="285"/>
      <c r="DL631" s="285"/>
      <c r="DM631" s="285"/>
      <c r="DN631" s="285"/>
      <c r="DO631" s="285"/>
      <c r="DP631" s="285"/>
      <c r="DQ631" s="285"/>
      <c r="DR631" s="285"/>
      <c r="DS631" s="285"/>
      <c r="DT631" s="285"/>
      <c r="DU631" s="285"/>
      <c r="DV631" s="285"/>
      <c r="DW631" s="285"/>
      <c r="DX631" s="285"/>
      <c r="DY631" s="285"/>
      <c r="DZ631" s="285"/>
      <c r="EA631" s="285"/>
      <c r="EB631" s="285"/>
      <c r="EC631" s="285"/>
      <c r="ED631" s="285"/>
      <c r="EE631" s="285"/>
      <c r="EF631" s="285"/>
      <c r="EG631" s="285"/>
      <c r="EH631" s="285"/>
      <c r="EI631" s="285"/>
      <c r="EJ631" s="285"/>
      <c r="EK631" s="285"/>
      <c r="EL631" s="285"/>
      <c r="EM631" s="285"/>
      <c r="EN631" s="285"/>
      <c r="EO631" s="285"/>
      <c r="EP631" s="285"/>
      <c r="EQ631" s="285"/>
      <c r="ER631" s="285"/>
      <c r="ES631" s="285"/>
      <c r="ET631" s="285"/>
      <c r="EU631" s="285"/>
      <c r="EV631" s="285"/>
      <c r="EW631" s="285"/>
      <c r="EX631" s="285"/>
      <c r="EY631" s="285"/>
      <c r="EZ631" s="285"/>
      <c r="FA631" s="285"/>
      <c r="FB631" s="285"/>
      <c r="FC631" s="285"/>
      <c r="FD631" s="285"/>
      <c r="FE631" s="285"/>
      <c r="FF631" s="285"/>
      <c r="FG631" s="285"/>
      <c r="FH631" s="285"/>
      <c r="FI631" s="285"/>
      <c r="FJ631" s="285"/>
      <c r="FK631" s="285"/>
      <c r="FL631" s="285"/>
      <c r="FM631" s="285"/>
      <c r="FN631" s="285"/>
      <c r="FO631" s="285"/>
      <c r="FP631" s="285"/>
      <c r="FQ631" s="285"/>
      <c r="FR631" s="285"/>
      <c r="FS631" s="285"/>
      <c r="FT631" s="285"/>
      <c r="FU631" s="285"/>
      <c r="FV631" s="285"/>
      <c r="FW631" s="285"/>
      <c r="FX631" s="285"/>
      <c r="FY631" s="285"/>
      <c r="FZ631" s="285"/>
      <c r="GA631" s="285"/>
      <c r="GB631" s="285"/>
      <c r="GC631" s="285"/>
      <c r="GD631" s="285"/>
      <c r="GE631" s="285"/>
      <c r="GF631" s="285"/>
      <c r="GG631" s="285"/>
      <c r="GH631" s="285"/>
      <c r="GI631" s="285"/>
      <c r="GJ631" s="285"/>
      <c r="GK631" s="285"/>
      <c r="GL631" s="285"/>
      <c r="GM631" s="285"/>
      <c r="GN631" s="285"/>
      <c r="GO631" s="285"/>
      <c r="GP631" s="285"/>
      <c r="GQ631" s="285"/>
      <c r="GR631" s="285"/>
      <c r="GS631" s="285"/>
      <c r="GT631" s="285"/>
      <c r="GU631" s="285"/>
      <c r="GV631" s="285"/>
      <c r="GW631" s="285"/>
      <c r="GX631" s="285"/>
      <c r="GY631" s="285"/>
      <c r="GZ631" s="285"/>
      <c r="HA631" s="285"/>
      <c r="HB631" s="285"/>
      <c r="HC631" s="285"/>
      <c r="HD631" s="285"/>
      <c r="HE631" s="285"/>
      <c r="HF631" s="285"/>
      <c r="HG631" s="285"/>
      <c r="HH631" s="285"/>
      <c r="HI631" s="285"/>
      <c r="HJ631" s="285"/>
      <c r="HK631" s="285"/>
      <c r="HL631" s="285"/>
      <c r="HM631" s="285"/>
      <c r="HN631" s="285"/>
      <c r="HO631" s="285"/>
      <c r="HP631" s="285"/>
      <c r="HQ631" s="285"/>
      <c r="HR631" s="285"/>
      <c r="HS631" s="285"/>
      <c r="HT631" s="285"/>
      <c r="HU631" s="285"/>
      <c r="HV631" s="285"/>
      <c r="HW631" s="285"/>
      <c r="HX631" s="285"/>
      <c r="HY631" s="285"/>
      <c r="HZ631" s="285"/>
      <c r="IA631" s="285"/>
      <c r="IB631" s="285"/>
      <c r="IC631" s="285"/>
      <c r="ID631" s="285"/>
      <c r="IE631" s="285"/>
      <c r="IF631" s="285"/>
      <c r="IG631" s="285"/>
      <c r="IH631" s="285"/>
      <c r="II631" s="285"/>
      <c r="IJ631" s="285"/>
      <c r="IK631" s="285"/>
      <c r="IL631" s="285"/>
      <c r="IM631" s="285"/>
      <c r="IN631" s="285"/>
      <c r="IO631" s="285"/>
      <c r="IP631" s="285"/>
      <c r="IQ631" s="285"/>
      <c r="IR631" s="285"/>
      <c r="IS631" s="285"/>
      <c r="IT631" s="285"/>
    </row>
    <row r="632" customFormat="false" ht="12.75" hidden="false" customHeight="false" outlineLevel="0" collapsed="false">
      <c r="A632" s="271"/>
      <c r="B632" s="272" t="s">
        <v>1473</v>
      </c>
      <c r="C632" s="288" t="n">
        <f aca="false">SUM(C513:C631)</f>
        <v>22176</v>
      </c>
      <c r="D632" s="268" t="n">
        <f aca="false">C632/C$127</f>
        <v>84</v>
      </c>
      <c r="E632" s="269" t="n">
        <f aca="false">C$4*D632</f>
        <v>33610080</v>
      </c>
      <c r="F632" s="288" t="n">
        <f aca="false">SUM(F513:F631)</f>
        <v>22176</v>
      </c>
      <c r="G632" s="268" t="n">
        <f aca="false">F632/F$127</f>
        <v>84</v>
      </c>
      <c r="H632" s="269" t="n">
        <f aca="false">F$4*G632</f>
        <v>0</v>
      </c>
      <c r="I632" s="288" t="n">
        <f aca="false">SUM(I513:I631)</f>
        <v>22176</v>
      </c>
      <c r="J632" s="268" t="n">
        <f aca="false">I632/I$127</f>
        <v>84</v>
      </c>
      <c r="K632" s="269" t="n">
        <f aca="false">I$4*J632</f>
        <v>0</v>
      </c>
      <c r="L632" s="288" t="n">
        <f aca="false">SUM(L513:L631)</f>
        <v>22176</v>
      </c>
      <c r="M632" s="268" t="n">
        <f aca="false">L632/L$127</f>
        <v>84</v>
      </c>
      <c r="N632" s="269" t="n">
        <f aca="false">L$4*M632</f>
        <v>0</v>
      </c>
      <c r="O632" s="288" t="n">
        <f aca="false">SUM(O513:O631)</f>
        <v>88704</v>
      </c>
      <c r="P632" s="268" t="n">
        <f aca="false">O632/O$127</f>
        <v>336</v>
      </c>
      <c r="Q632" s="269" t="n">
        <f aca="false">O$4*P632</f>
        <v>0</v>
      </c>
      <c r="R632" s="285"/>
      <c r="S632" s="285"/>
      <c r="T632" s="285"/>
      <c r="U632" s="285"/>
      <c r="V632" s="285"/>
      <c r="W632" s="285"/>
      <c r="X632" s="285"/>
      <c r="Y632" s="285"/>
      <c r="Z632" s="285"/>
      <c r="AA632" s="285"/>
      <c r="AB632" s="285"/>
      <c r="AC632" s="285"/>
      <c r="AD632" s="285"/>
      <c r="AE632" s="285"/>
      <c r="AF632" s="285"/>
      <c r="AG632" s="285"/>
      <c r="AH632" s="285"/>
      <c r="AI632" s="285"/>
      <c r="AJ632" s="285"/>
      <c r="AK632" s="285"/>
      <c r="AL632" s="285"/>
      <c r="AM632" s="285"/>
      <c r="AN632" s="285"/>
      <c r="AO632" s="285"/>
      <c r="AP632" s="285"/>
      <c r="AQ632" s="285"/>
      <c r="AR632" s="285"/>
      <c r="AS632" s="285"/>
      <c r="AT632" s="285"/>
      <c r="AU632" s="285"/>
      <c r="AV632" s="285"/>
      <c r="AW632" s="285"/>
      <c r="AX632" s="285"/>
      <c r="AY632" s="285"/>
      <c r="AZ632" s="285"/>
      <c r="BA632" s="285"/>
      <c r="BB632" s="285"/>
      <c r="BC632" s="285"/>
      <c r="BD632" s="285"/>
      <c r="BE632" s="285"/>
      <c r="BF632" s="285"/>
      <c r="BG632" s="285"/>
      <c r="BH632" s="285"/>
      <c r="BI632" s="285"/>
      <c r="BJ632" s="285"/>
      <c r="BK632" s="285"/>
      <c r="BL632" s="285"/>
      <c r="BM632" s="285"/>
      <c r="BN632" s="285"/>
      <c r="BO632" s="285"/>
      <c r="BP632" s="285"/>
      <c r="BQ632" s="285"/>
      <c r="BR632" s="285"/>
      <c r="BS632" s="285"/>
      <c r="BT632" s="285"/>
      <c r="BU632" s="285"/>
      <c r="BV632" s="285"/>
      <c r="BW632" s="285"/>
      <c r="BX632" s="285"/>
      <c r="BY632" s="285"/>
      <c r="BZ632" s="285"/>
      <c r="CA632" s="285"/>
      <c r="CB632" s="285"/>
      <c r="CC632" s="285"/>
      <c r="CD632" s="285"/>
      <c r="CE632" s="285"/>
      <c r="CF632" s="285"/>
      <c r="CG632" s="285"/>
      <c r="CH632" s="285"/>
      <c r="CI632" s="285"/>
      <c r="CJ632" s="285"/>
      <c r="CK632" s="285"/>
      <c r="CL632" s="285"/>
      <c r="CM632" s="285"/>
      <c r="CN632" s="285"/>
      <c r="CO632" s="285"/>
      <c r="CP632" s="285"/>
      <c r="CQ632" s="285"/>
      <c r="CR632" s="285"/>
      <c r="CS632" s="285"/>
      <c r="CT632" s="285"/>
      <c r="CU632" s="285"/>
      <c r="CV632" s="285"/>
      <c r="CW632" s="285"/>
      <c r="CX632" s="285"/>
      <c r="CY632" s="285"/>
      <c r="CZ632" s="285"/>
      <c r="DA632" s="285"/>
      <c r="DB632" s="285"/>
      <c r="DC632" s="285"/>
      <c r="DD632" s="285"/>
      <c r="DE632" s="285"/>
      <c r="DF632" s="285"/>
      <c r="DG632" s="285"/>
      <c r="DH632" s="285"/>
      <c r="DI632" s="285"/>
      <c r="DJ632" s="285"/>
      <c r="DK632" s="285"/>
      <c r="DL632" s="285"/>
      <c r="DM632" s="285"/>
      <c r="DN632" s="285"/>
      <c r="DO632" s="285"/>
      <c r="DP632" s="285"/>
      <c r="DQ632" s="285"/>
      <c r="DR632" s="285"/>
      <c r="DS632" s="285"/>
      <c r="DT632" s="285"/>
      <c r="DU632" s="285"/>
      <c r="DV632" s="285"/>
      <c r="DW632" s="285"/>
      <c r="DX632" s="285"/>
      <c r="DY632" s="285"/>
      <c r="DZ632" s="285"/>
      <c r="EA632" s="285"/>
      <c r="EB632" s="285"/>
      <c r="EC632" s="285"/>
      <c r="ED632" s="285"/>
      <c r="EE632" s="285"/>
      <c r="EF632" s="285"/>
      <c r="EG632" s="285"/>
      <c r="EH632" s="285"/>
      <c r="EI632" s="285"/>
      <c r="EJ632" s="285"/>
      <c r="EK632" s="285"/>
      <c r="EL632" s="285"/>
      <c r="EM632" s="285"/>
      <c r="EN632" s="285"/>
      <c r="EO632" s="285"/>
      <c r="EP632" s="285"/>
      <c r="EQ632" s="285"/>
      <c r="ER632" s="285"/>
      <c r="ES632" s="285"/>
      <c r="ET632" s="285"/>
      <c r="EU632" s="285"/>
      <c r="EV632" s="285"/>
      <c r="EW632" s="285"/>
      <c r="EX632" s="285"/>
      <c r="EY632" s="285"/>
      <c r="EZ632" s="285"/>
      <c r="FA632" s="285"/>
      <c r="FB632" s="285"/>
      <c r="FC632" s="285"/>
      <c r="FD632" s="285"/>
      <c r="FE632" s="285"/>
      <c r="FF632" s="285"/>
      <c r="FG632" s="285"/>
      <c r="FH632" s="285"/>
      <c r="FI632" s="285"/>
      <c r="FJ632" s="285"/>
      <c r="FK632" s="285"/>
      <c r="FL632" s="285"/>
      <c r="FM632" s="285"/>
      <c r="FN632" s="285"/>
      <c r="FO632" s="285"/>
      <c r="FP632" s="285"/>
      <c r="FQ632" s="285"/>
      <c r="FR632" s="285"/>
      <c r="FS632" s="285"/>
      <c r="FT632" s="285"/>
      <c r="FU632" s="285"/>
      <c r="FV632" s="285"/>
      <c r="FW632" s="285"/>
      <c r="FX632" s="285"/>
      <c r="FY632" s="285"/>
      <c r="FZ632" s="285"/>
      <c r="GA632" s="285"/>
      <c r="GB632" s="285"/>
      <c r="GC632" s="285"/>
      <c r="GD632" s="285"/>
      <c r="GE632" s="285"/>
      <c r="GF632" s="285"/>
      <c r="GG632" s="285"/>
      <c r="GH632" s="285"/>
      <c r="GI632" s="285"/>
      <c r="GJ632" s="285"/>
      <c r="GK632" s="285"/>
      <c r="GL632" s="285"/>
      <c r="GM632" s="285"/>
      <c r="GN632" s="285"/>
      <c r="GO632" s="285"/>
      <c r="GP632" s="285"/>
      <c r="GQ632" s="285"/>
      <c r="GR632" s="285"/>
      <c r="GS632" s="285"/>
      <c r="GT632" s="285"/>
      <c r="GU632" s="285"/>
      <c r="GV632" s="285"/>
      <c r="GW632" s="285"/>
      <c r="GX632" s="285"/>
      <c r="GY632" s="285"/>
      <c r="GZ632" s="285"/>
      <c r="HA632" s="285"/>
      <c r="HB632" s="285"/>
      <c r="HC632" s="285"/>
      <c r="HD632" s="285"/>
      <c r="HE632" s="285"/>
      <c r="HF632" s="285"/>
      <c r="HG632" s="285"/>
      <c r="HH632" s="285"/>
      <c r="HI632" s="285"/>
      <c r="HJ632" s="285"/>
      <c r="HK632" s="285"/>
      <c r="HL632" s="285"/>
      <c r="HM632" s="285"/>
      <c r="HN632" s="285"/>
      <c r="HO632" s="285"/>
      <c r="HP632" s="285"/>
      <c r="HQ632" s="285"/>
      <c r="HR632" s="285"/>
      <c r="HS632" s="285"/>
      <c r="HT632" s="285"/>
      <c r="HU632" s="285"/>
      <c r="HV632" s="285"/>
      <c r="HW632" s="285"/>
      <c r="HX632" s="285"/>
      <c r="HY632" s="285"/>
      <c r="HZ632" s="285"/>
      <c r="IA632" s="285"/>
      <c r="IB632" s="285"/>
      <c r="IC632" s="285"/>
      <c r="ID632" s="285"/>
      <c r="IE632" s="285"/>
      <c r="IF632" s="285"/>
      <c r="IG632" s="285"/>
      <c r="IH632" s="285"/>
      <c r="II632" s="285"/>
      <c r="IJ632" s="285"/>
      <c r="IK632" s="285"/>
      <c r="IL632" s="285"/>
      <c r="IM632" s="285"/>
      <c r="IN632" s="285"/>
      <c r="IO632" s="285"/>
      <c r="IP632" s="285"/>
      <c r="IQ632" s="285"/>
      <c r="IR632" s="285"/>
      <c r="IS632" s="285"/>
      <c r="IT632" s="285"/>
    </row>
  </sheetData>
  <mergeCells count="1769"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  <mergeCell ref="CF3:CH3"/>
    <mergeCell ref="CI3:CK3"/>
    <mergeCell ref="CL3:CN3"/>
    <mergeCell ref="CO3:CQ3"/>
    <mergeCell ref="CR3:CT3"/>
    <mergeCell ref="CU3:CW3"/>
    <mergeCell ref="CX3:CZ3"/>
    <mergeCell ref="DA3:DC3"/>
    <mergeCell ref="DD3:DF3"/>
    <mergeCell ref="DG3:DI3"/>
    <mergeCell ref="DJ3:DL3"/>
    <mergeCell ref="DM3:DO3"/>
    <mergeCell ref="DP3:DR3"/>
    <mergeCell ref="DS3:DU3"/>
    <mergeCell ref="DV3:DX3"/>
    <mergeCell ref="DY3:EA3"/>
    <mergeCell ref="EB3:ED3"/>
    <mergeCell ref="EE3:EG3"/>
    <mergeCell ref="EH3:EJ3"/>
    <mergeCell ref="EK3:EM3"/>
    <mergeCell ref="EN3:EP3"/>
    <mergeCell ref="EQ3:ES3"/>
    <mergeCell ref="ET3:EV3"/>
    <mergeCell ref="EW3:EY3"/>
    <mergeCell ref="EZ3:FB3"/>
    <mergeCell ref="FC3:FE3"/>
    <mergeCell ref="FF3:FH3"/>
    <mergeCell ref="FI3:FK3"/>
    <mergeCell ref="FL3:FN3"/>
    <mergeCell ref="FO3:FQ3"/>
    <mergeCell ref="FR3:FT3"/>
    <mergeCell ref="FU3:FW3"/>
    <mergeCell ref="FX3:FZ3"/>
    <mergeCell ref="GA3:GC3"/>
    <mergeCell ref="GD3:GF3"/>
    <mergeCell ref="GG3:GI3"/>
    <mergeCell ref="GJ3:GL3"/>
    <mergeCell ref="GM3:GO3"/>
    <mergeCell ref="GP3:GR3"/>
    <mergeCell ref="GS3:GU3"/>
    <mergeCell ref="GV3:GX3"/>
    <mergeCell ref="GY3:HA3"/>
    <mergeCell ref="HB3:HD3"/>
    <mergeCell ref="HE3:HG3"/>
    <mergeCell ref="HH3:HJ3"/>
    <mergeCell ref="HK3:HM3"/>
    <mergeCell ref="HN3:HP3"/>
    <mergeCell ref="HQ3:HS3"/>
    <mergeCell ref="HT3:HV3"/>
    <mergeCell ref="HW3:HY3"/>
    <mergeCell ref="HZ3:IB3"/>
    <mergeCell ref="IC3:IE3"/>
    <mergeCell ref="IF3:IH3"/>
    <mergeCell ref="II3:IK3"/>
    <mergeCell ref="IL3:IN3"/>
    <mergeCell ref="IO3:IQ3"/>
    <mergeCell ref="IR3:IT3"/>
    <mergeCell ref="A4:A6"/>
    <mergeCell ref="B4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  <mergeCell ref="DJ5:DJ6"/>
    <mergeCell ref="DK5:DK6"/>
    <mergeCell ref="DL5:DL6"/>
    <mergeCell ref="DM5:DM6"/>
    <mergeCell ref="DN5:DN6"/>
    <mergeCell ref="DO5:DO6"/>
    <mergeCell ref="DP5:DP6"/>
    <mergeCell ref="DQ5:DQ6"/>
    <mergeCell ref="DR5:DR6"/>
    <mergeCell ref="DS5:DS6"/>
    <mergeCell ref="DT5:DT6"/>
    <mergeCell ref="DU5:DU6"/>
    <mergeCell ref="DV5:DV6"/>
    <mergeCell ref="DW5:DW6"/>
    <mergeCell ref="DX5:DX6"/>
    <mergeCell ref="DY5:DY6"/>
    <mergeCell ref="DZ5:DZ6"/>
    <mergeCell ref="EA5:EA6"/>
    <mergeCell ref="EB5:EB6"/>
    <mergeCell ref="EC5:EC6"/>
    <mergeCell ref="ED5:ED6"/>
    <mergeCell ref="EE5:EE6"/>
    <mergeCell ref="EF5:EF6"/>
    <mergeCell ref="EG5:EG6"/>
    <mergeCell ref="EH5:EH6"/>
    <mergeCell ref="EI5:EI6"/>
    <mergeCell ref="EJ5:EJ6"/>
    <mergeCell ref="EK5:EK6"/>
    <mergeCell ref="EL5:EL6"/>
    <mergeCell ref="EM5:EM6"/>
    <mergeCell ref="EN5:EN6"/>
    <mergeCell ref="EO5:EO6"/>
    <mergeCell ref="EP5:EP6"/>
    <mergeCell ref="EQ5:EQ6"/>
    <mergeCell ref="ER5:ER6"/>
    <mergeCell ref="ES5:ES6"/>
    <mergeCell ref="ET5:ET6"/>
    <mergeCell ref="EU5:EU6"/>
    <mergeCell ref="EV5:EV6"/>
    <mergeCell ref="EW5:EW6"/>
    <mergeCell ref="EX5:EX6"/>
    <mergeCell ref="EY5:EY6"/>
    <mergeCell ref="EZ5:EZ6"/>
    <mergeCell ref="FA5:FA6"/>
    <mergeCell ref="FB5:FB6"/>
    <mergeCell ref="FC5:FC6"/>
    <mergeCell ref="FD5:FD6"/>
    <mergeCell ref="FE5:FE6"/>
    <mergeCell ref="FF5:FF6"/>
    <mergeCell ref="FG5:FG6"/>
    <mergeCell ref="FH5:FH6"/>
    <mergeCell ref="FI5:FI6"/>
    <mergeCell ref="FJ5:FJ6"/>
    <mergeCell ref="FK5:FK6"/>
    <mergeCell ref="FL5:FL6"/>
    <mergeCell ref="FM5:FM6"/>
    <mergeCell ref="FN5:FN6"/>
    <mergeCell ref="FO5:FO6"/>
    <mergeCell ref="FP5:FP6"/>
    <mergeCell ref="FQ5:FQ6"/>
    <mergeCell ref="FR5:FR6"/>
    <mergeCell ref="FS5:FS6"/>
    <mergeCell ref="FT5:FT6"/>
    <mergeCell ref="FU5:FU6"/>
    <mergeCell ref="FV5:FV6"/>
    <mergeCell ref="FW5:FW6"/>
    <mergeCell ref="FX5:FX6"/>
    <mergeCell ref="FY5:FY6"/>
    <mergeCell ref="FZ5:FZ6"/>
    <mergeCell ref="GA5:GA6"/>
    <mergeCell ref="GB5:GB6"/>
    <mergeCell ref="GC5:GC6"/>
    <mergeCell ref="GD5:GD6"/>
    <mergeCell ref="GE5:GE6"/>
    <mergeCell ref="GF5:GF6"/>
    <mergeCell ref="GG5:GG6"/>
    <mergeCell ref="GH5:GH6"/>
    <mergeCell ref="GI5:GI6"/>
    <mergeCell ref="GJ5:GJ6"/>
    <mergeCell ref="GK5:GK6"/>
    <mergeCell ref="GL5:GL6"/>
    <mergeCell ref="GM5:GM6"/>
    <mergeCell ref="GN5:GN6"/>
    <mergeCell ref="GO5:GO6"/>
    <mergeCell ref="GP5:GP6"/>
    <mergeCell ref="GQ5:GQ6"/>
    <mergeCell ref="GR5:GR6"/>
    <mergeCell ref="GS5:GS6"/>
    <mergeCell ref="GT5:GT6"/>
    <mergeCell ref="GU5:GU6"/>
    <mergeCell ref="GV5:GV6"/>
    <mergeCell ref="GW5:GW6"/>
    <mergeCell ref="GX5:GX6"/>
    <mergeCell ref="GY5:GY6"/>
    <mergeCell ref="GZ5:GZ6"/>
    <mergeCell ref="HA5:HA6"/>
    <mergeCell ref="HB5:HB6"/>
    <mergeCell ref="HC5:HC6"/>
    <mergeCell ref="HD5:HD6"/>
    <mergeCell ref="HE5:HE6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IA5:IA6"/>
    <mergeCell ref="IB5:IB6"/>
    <mergeCell ref="IC5:IC6"/>
    <mergeCell ref="ID5:ID6"/>
    <mergeCell ref="IE5:IE6"/>
    <mergeCell ref="IF5:IF6"/>
    <mergeCell ref="IG5:IG6"/>
    <mergeCell ref="IH5:IH6"/>
    <mergeCell ref="II5:II6"/>
    <mergeCell ref="IJ5:IJ6"/>
    <mergeCell ref="IK5:IK6"/>
    <mergeCell ref="IL5:IL6"/>
    <mergeCell ref="IM5:IM6"/>
    <mergeCell ref="IN5:IN6"/>
    <mergeCell ref="IO5:IO6"/>
    <mergeCell ref="IP5:IP6"/>
    <mergeCell ref="IQ5:IQ6"/>
    <mergeCell ref="IR5:IR6"/>
    <mergeCell ref="IS5:IS6"/>
    <mergeCell ref="IT5:IT6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A130:AC130"/>
    <mergeCell ref="AD130:AF130"/>
    <mergeCell ref="AG130:AI130"/>
    <mergeCell ref="AJ130:AL130"/>
    <mergeCell ref="AM130:AO130"/>
    <mergeCell ref="AP130:AR130"/>
    <mergeCell ref="AS130:AU130"/>
    <mergeCell ref="AV130:AX130"/>
    <mergeCell ref="AY130:BA130"/>
    <mergeCell ref="BB130:BD130"/>
    <mergeCell ref="BE130:BG130"/>
    <mergeCell ref="BH130:BJ130"/>
    <mergeCell ref="BK130:BM130"/>
    <mergeCell ref="BN130:BP130"/>
    <mergeCell ref="BQ130:BS130"/>
    <mergeCell ref="BT130:BV130"/>
    <mergeCell ref="BW130:BY130"/>
    <mergeCell ref="BZ130:CB130"/>
    <mergeCell ref="CC130:CE130"/>
    <mergeCell ref="CF130:CH130"/>
    <mergeCell ref="CI130:CK130"/>
    <mergeCell ref="CL130:CN130"/>
    <mergeCell ref="CO130:CQ130"/>
    <mergeCell ref="CR130:CT130"/>
    <mergeCell ref="CU130:CW130"/>
    <mergeCell ref="CX130:CZ130"/>
    <mergeCell ref="DA130:DC130"/>
    <mergeCell ref="DD130:DF130"/>
    <mergeCell ref="DG130:DI130"/>
    <mergeCell ref="DJ130:DL130"/>
    <mergeCell ref="DM130:DO130"/>
    <mergeCell ref="DP130:DR130"/>
    <mergeCell ref="DS130:DU130"/>
    <mergeCell ref="DV130:DX130"/>
    <mergeCell ref="DY130:EA130"/>
    <mergeCell ref="EB130:ED130"/>
    <mergeCell ref="EE130:EG130"/>
    <mergeCell ref="EH130:EJ130"/>
    <mergeCell ref="EK130:EM130"/>
    <mergeCell ref="EN130:EP130"/>
    <mergeCell ref="EQ130:ES130"/>
    <mergeCell ref="ET130:EV130"/>
    <mergeCell ref="EW130:EY130"/>
    <mergeCell ref="EZ130:FB130"/>
    <mergeCell ref="FC130:FE130"/>
    <mergeCell ref="FF130:FH130"/>
    <mergeCell ref="FI130:FK130"/>
    <mergeCell ref="FL130:FN130"/>
    <mergeCell ref="FO130:FQ130"/>
    <mergeCell ref="FR130:FT130"/>
    <mergeCell ref="FU130:FW130"/>
    <mergeCell ref="FX130:FZ130"/>
    <mergeCell ref="GA130:GC130"/>
    <mergeCell ref="GD130:GF130"/>
    <mergeCell ref="GG130:GI130"/>
    <mergeCell ref="GJ130:GL130"/>
    <mergeCell ref="GM130:GO130"/>
    <mergeCell ref="GP130:GR130"/>
    <mergeCell ref="GS130:GU130"/>
    <mergeCell ref="GV130:GX130"/>
    <mergeCell ref="GY130:HA130"/>
    <mergeCell ref="HB130:HD130"/>
    <mergeCell ref="HE130:HG130"/>
    <mergeCell ref="HH130:HJ130"/>
    <mergeCell ref="HK130:HM130"/>
    <mergeCell ref="HN130:HP130"/>
    <mergeCell ref="HQ130:HS130"/>
    <mergeCell ref="HT130:HV130"/>
    <mergeCell ref="HW130:HY130"/>
    <mergeCell ref="HZ130:IB130"/>
    <mergeCell ref="IC130:IE130"/>
    <mergeCell ref="IF130:IH130"/>
    <mergeCell ref="II130:IK130"/>
    <mergeCell ref="IL130:IN130"/>
    <mergeCell ref="IO130:IQ130"/>
    <mergeCell ref="IR130:IT130"/>
    <mergeCell ref="A131:A133"/>
    <mergeCell ref="B131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K132:AK133"/>
    <mergeCell ref="AL132:AL133"/>
    <mergeCell ref="AM132:AM133"/>
    <mergeCell ref="AN132:AN133"/>
    <mergeCell ref="AO132:AO133"/>
    <mergeCell ref="AP132:AP133"/>
    <mergeCell ref="AQ132:AQ133"/>
    <mergeCell ref="AR132:AR133"/>
    <mergeCell ref="AS132:AS133"/>
    <mergeCell ref="AT132:AT133"/>
    <mergeCell ref="AU132:AU133"/>
    <mergeCell ref="AV132:AV133"/>
    <mergeCell ref="AW132:AW133"/>
    <mergeCell ref="AX132:AX133"/>
    <mergeCell ref="AY132:AY133"/>
    <mergeCell ref="AZ132:AZ133"/>
    <mergeCell ref="BA132:BA133"/>
    <mergeCell ref="BB132:BB133"/>
    <mergeCell ref="BC132:BC133"/>
    <mergeCell ref="BD132:BD133"/>
    <mergeCell ref="BE132:BE133"/>
    <mergeCell ref="BF132:BF133"/>
    <mergeCell ref="BG132:BG133"/>
    <mergeCell ref="BH132:BH133"/>
    <mergeCell ref="BI132:BI133"/>
    <mergeCell ref="BJ132:BJ133"/>
    <mergeCell ref="BK132:BK133"/>
    <mergeCell ref="BL132:BL133"/>
    <mergeCell ref="BM132:BM133"/>
    <mergeCell ref="BN132:BN133"/>
    <mergeCell ref="BO132:BO133"/>
    <mergeCell ref="BP132:BP133"/>
    <mergeCell ref="BQ132:BQ133"/>
    <mergeCell ref="BR132:BR133"/>
    <mergeCell ref="BS132:BS133"/>
    <mergeCell ref="BT132:BT133"/>
    <mergeCell ref="BU132:BU133"/>
    <mergeCell ref="BV132:BV133"/>
    <mergeCell ref="BW132:BW133"/>
    <mergeCell ref="BX132:BX133"/>
    <mergeCell ref="BY132:BY133"/>
    <mergeCell ref="BZ132:BZ133"/>
    <mergeCell ref="CA132:CA133"/>
    <mergeCell ref="CB132:CB133"/>
    <mergeCell ref="CC132:CC133"/>
    <mergeCell ref="CD132:CD133"/>
    <mergeCell ref="CE132:CE133"/>
    <mergeCell ref="CF132:CF133"/>
    <mergeCell ref="CG132:CG133"/>
    <mergeCell ref="CH132:CH133"/>
    <mergeCell ref="CI132:CI133"/>
    <mergeCell ref="CJ132:CJ133"/>
    <mergeCell ref="CK132:CK133"/>
    <mergeCell ref="CL132:CL133"/>
    <mergeCell ref="CM132:CM133"/>
    <mergeCell ref="CN132:CN133"/>
    <mergeCell ref="CO132:CO133"/>
    <mergeCell ref="CP132:CP133"/>
    <mergeCell ref="CQ132:CQ133"/>
    <mergeCell ref="CR132:CR133"/>
    <mergeCell ref="CS132:CS133"/>
    <mergeCell ref="CT132:CT133"/>
    <mergeCell ref="CU132:CU133"/>
    <mergeCell ref="CV132:CV133"/>
    <mergeCell ref="CW132:CW133"/>
    <mergeCell ref="CX132:CX133"/>
    <mergeCell ref="CY132:CY133"/>
    <mergeCell ref="CZ132:CZ133"/>
    <mergeCell ref="DA132:DA133"/>
    <mergeCell ref="DB132:DB133"/>
    <mergeCell ref="DC132:DC133"/>
    <mergeCell ref="DD132:DD133"/>
    <mergeCell ref="DE132:DE133"/>
    <mergeCell ref="DF132:DF133"/>
    <mergeCell ref="DG132:DG133"/>
    <mergeCell ref="DH132:DH133"/>
    <mergeCell ref="DI132:DI133"/>
    <mergeCell ref="DJ132:DJ133"/>
    <mergeCell ref="DK132:DK133"/>
    <mergeCell ref="DL132:DL133"/>
    <mergeCell ref="DM132:DM133"/>
    <mergeCell ref="DN132:DN133"/>
    <mergeCell ref="DO132:DO133"/>
    <mergeCell ref="DP132:DP133"/>
    <mergeCell ref="DQ132:DQ133"/>
    <mergeCell ref="DR132:DR133"/>
    <mergeCell ref="DS132:DS133"/>
    <mergeCell ref="DT132:DT133"/>
    <mergeCell ref="DU132:DU133"/>
    <mergeCell ref="DV132:DV133"/>
    <mergeCell ref="DW132:DW133"/>
    <mergeCell ref="DX132:DX133"/>
    <mergeCell ref="DY132:DY133"/>
    <mergeCell ref="DZ132:DZ133"/>
    <mergeCell ref="EA132:EA133"/>
    <mergeCell ref="EB132:EB133"/>
    <mergeCell ref="EC132:EC133"/>
    <mergeCell ref="ED132:ED133"/>
    <mergeCell ref="EE132:EE133"/>
    <mergeCell ref="EF132:EF133"/>
    <mergeCell ref="EG132:EG133"/>
    <mergeCell ref="EH132:EH133"/>
    <mergeCell ref="EI132:EI133"/>
    <mergeCell ref="EJ132:EJ133"/>
    <mergeCell ref="EK132:EK133"/>
    <mergeCell ref="EL132:EL133"/>
    <mergeCell ref="EM132:EM133"/>
    <mergeCell ref="EN132:EN133"/>
    <mergeCell ref="EO132:EO133"/>
    <mergeCell ref="EP132:EP133"/>
    <mergeCell ref="EQ132:EQ133"/>
    <mergeCell ref="ER132:ER133"/>
    <mergeCell ref="ES132:ES133"/>
    <mergeCell ref="ET132:ET133"/>
    <mergeCell ref="EU132:EU133"/>
    <mergeCell ref="EV132:EV133"/>
    <mergeCell ref="EW132:EW133"/>
    <mergeCell ref="EX132:EX133"/>
    <mergeCell ref="EY132:EY133"/>
    <mergeCell ref="EZ132:EZ133"/>
    <mergeCell ref="FA132:FA133"/>
    <mergeCell ref="FB132:FB133"/>
    <mergeCell ref="FC132:FC133"/>
    <mergeCell ref="FD132:FD133"/>
    <mergeCell ref="FE132:FE133"/>
    <mergeCell ref="FF132:FF133"/>
    <mergeCell ref="FG132:FG133"/>
    <mergeCell ref="FH132:FH133"/>
    <mergeCell ref="FI132:FI133"/>
    <mergeCell ref="FJ132:FJ133"/>
    <mergeCell ref="FK132:FK133"/>
    <mergeCell ref="FL132:FL133"/>
    <mergeCell ref="FM132:FM133"/>
    <mergeCell ref="FN132:FN133"/>
    <mergeCell ref="FO132:FO133"/>
    <mergeCell ref="FP132:FP133"/>
    <mergeCell ref="FQ132:FQ133"/>
    <mergeCell ref="FR132:FR133"/>
    <mergeCell ref="FS132:FS133"/>
    <mergeCell ref="FT132:FT133"/>
    <mergeCell ref="FU132:FU133"/>
    <mergeCell ref="FV132:FV133"/>
    <mergeCell ref="FW132:FW133"/>
    <mergeCell ref="FX132:FX133"/>
    <mergeCell ref="FY132:FY133"/>
    <mergeCell ref="FZ132:FZ133"/>
    <mergeCell ref="GA132:GA133"/>
    <mergeCell ref="GB132:GB133"/>
    <mergeCell ref="GC132:GC133"/>
    <mergeCell ref="GD132:GD133"/>
    <mergeCell ref="GE132:GE133"/>
    <mergeCell ref="GF132:GF133"/>
    <mergeCell ref="GG132:GG133"/>
    <mergeCell ref="GH132:GH133"/>
    <mergeCell ref="GI132:GI133"/>
    <mergeCell ref="GJ132:GJ133"/>
    <mergeCell ref="GK132:GK133"/>
    <mergeCell ref="GL132:GL133"/>
    <mergeCell ref="GM132:GM133"/>
    <mergeCell ref="GN132:GN133"/>
    <mergeCell ref="GO132:GO133"/>
    <mergeCell ref="GP132:GP133"/>
    <mergeCell ref="GQ132:GQ133"/>
    <mergeCell ref="GR132:GR133"/>
    <mergeCell ref="GS132:GS133"/>
    <mergeCell ref="GT132:GT133"/>
    <mergeCell ref="GU132:GU133"/>
    <mergeCell ref="GV132:GV133"/>
    <mergeCell ref="GW132:GW133"/>
    <mergeCell ref="GX132:GX133"/>
    <mergeCell ref="GY132:GY133"/>
    <mergeCell ref="GZ132:GZ133"/>
    <mergeCell ref="HA132:HA133"/>
    <mergeCell ref="HB132:HB133"/>
    <mergeCell ref="HC132:HC133"/>
    <mergeCell ref="HD132:HD133"/>
    <mergeCell ref="HE132:HE133"/>
    <mergeCell ref="HF132:HF133"/>
    <mergeCell ref="HG132:HG133"/>
    <mergeCell ref="HH132:HH133"/>
    <mergeCell ref="HI132:HI133"/>
    <mergeCell ref="HJ132:HJ133"/>
    <mergeCell ref="HK132:HK133"/>
    <mergeCell ref="HL132:HL133"/>
    <mergeCell ref="HM132:HM133"/>
    <mergeCell ref="HN132:HN133"/>
    <mergeCell ref="HO132:HO133"/>
    <mergeCell ref="HP132:HP133"/>
    <mergeCell ref="HQ132:HQ133"/>
    <mergeCell ref="HR132:HR133"/>
    <mergeCell ref="HS132:HS133"/>
    <mergeCell ref="HT132:HT133"/>
    <mergeCell ref="HU132:HU133"/>
    <mergeCell ref="HV132:HV133"/>
    <mergeCell ref="HW132:HW133"/>
    <mergeCell ref="HX132:HX133"/>
    <mergeCell ref="HY132:HY133"/>
    <mergeCell ref="HZ132:HZ133"/>
    <mergeCell ref="IA132:IA133"/>
    <mergeCell ref="IB132:IB133"/>
    <mergeCell ref="IC132:IC133"/>
    <mergeCell ref="ID132:ID133"/>
    <mergeCell ref="IE132:IE133"/>
    <mergeCell ref="IF132:IF133"/>
    <mergeCell ref="IG132:IG133"/>
    <mergeCell ref="IH132:IH133"/>
    <mergeCell ref="II132:II133"/>
    <mergeCell ref="IJ132:IJ133"/>
    <mergeCell ref="IK132:IK133"/>
    <mergeCell ref="IL132:IL133"/>
    <mergeCell ref="IM132:IM133"/>
    <mergeCell ref="IN132:IN133"/>
    <mergeCell ref="IO132:IO133"/>
    <mergeCell ref="IP132:IP133"/>
    <mergeCell ref="IQ132:IQ133"/>
    <mergeCell ref="IR132:IR133"/>
    <mergeCell ref="IS132:IS133"/>
    <mergeCell ref="IT132:IT133"/>
    <mergeCell ref="C256:E256"/>
    <mergeCell ref="F256:H256"/>
    <mergeCell ref="I256:K256"/>
    <mergeCell ref="L256:N256"/>
    <mergeCell ref="O256:Q256"/>
    <mergeCell ref="R256:T256"/>
    <mergeCell ref="U256:W256"/>
    <mergeCell ref="X256:Z256"/>
    <mergeCell ref="AA256:AC256"/>
    <mergeCell ref="AD256:AF256"/>
    <mergeCell ref="AG256:AI256"/>
    <mergeCell ref="AJ256:AL256"/>
    <mergeCell ref="AM256:AO256"/>
    <mergeCell ref="AP256:AR256"/>
    <mergeCell ref="AS256:AU256"/>
    <mergeCell ref="AV256:AX256"/>
    <mergeCell ref="AY256:BA256"/>
    <mergeCell ref="BB256:BD256"/>
    <mergeCell ref="BE256:BG256"/>
    <mergeCell ref="BH256:BJ256"/>
    <mergeCell ref="BK256:BM256"/>
    <mergeCell ref="BN256:BP256"/>
    <mergeCell ref="BQ256:BS256"/>
    <mergeCell ref="BT256:BV256"/>
    <mergeCell ref="BW256:BY256"/>
    <mergeCell ref="BZ256:CB256"/>
    <mergeCell ref="CC256:CE256"/>
    <mergeCell ref="CF256:CH256"/>
    <mergeCell ref="CI256:CK256"/>
    <mergeCell ref="CL256:CN256"/>
    <mergeCell ref="CO256:CQ256"/>
    <mergeCell ref="CR256:CT256"/>
    <mergeCell ref="CU256:CW256"/>
    <mergeCell ref="CX256:CZ256"/>
    <mergeCell ref="DA256:DC256"/>
    <mergeCell ref="DD256:DF256"/>
    <mergeCell ref="DG256:DI256"/>
    <mergeCell ref="DJ256:DL256"/>
    <mergeCell ref="DM256:DO256"/>
    <mergeCell ref="DP256:DR256"/>
    <mergeCell ref="DS256:DU256"/>
    <mergeCell ref="DV256:DX256"/>
    <mergeCell ref="DY256:EA256"/>
    <mergeCell ref="EB256:ED256"/>
    <mergeCell ref="EE256:EG256"/>
    <mergeCell ref="EH256:EJ256"/>
    <mergeCell ref="EK256:EM256"/>
    <mergeCell ref="EN256:EP256"/>
    <mergeCell ref="EQ256:ES256"/>
    <mergeCell ref="ET256:EV256"/>
    <mergeCell ref="EW256:EY256"/>
    <mergeCell ref="EZ256:FB256"/>
    <mergeCell ref="FC256:FE256"/>
    <mergeCell ref="FF256:FH256"/>
    <mergeCell ref="FI256:FK256"/>
    <mergeCell ref="FL256:FN256"/>
    <mergeCell ref="FO256:FQ256"/>
    <mergeCell ref="FR256:FT256"/>
    <mergeCell ref="FU256:FW256"/>
    <mergeCell ref="FX256:FZ256"/>
    <mergeCell ref="GA256:GC256"/>
    <mergeCell ref="GD256:GF256"/>
    <mergeCell ref="GG256:GI256"/>
    <mergeCell ref="GJ256:GL256"/>
    <mergeCell ref="GM256:GO256"/>
    <mergeCell ref="GP256:GR256"/>
    <mergeCell ref="GS256:GU256"/>
    <mergeCell ref="GV256:GX256"/>
    <mergeCell ref="GY256:HA256"/>
    <mergeCell ref="HB256:HD256"/>
    <mergeCell ref="HE256:HG256"/>
    <mergeCell ref="HH256:HJ256"/>
    <mergeCell ref="HK256:HM256"/>
    <mergeCell ref="HN256:HP256"/>
    <mergeCell ref="HQ256:HS256"/>
    <mergeCell ref="HT256:HV256"/>
    <mergeCell ref="HW256:HY256"/>
    <mergeCell ref="HZ256:IB256"/>
    <mergeCell ref="IC256:IE256"/>
    <mergeCell ref="IF256:IH256"/>
    <mergeCell ref="II256:IK256"/>
    <mergeCell ref="IL256:IN256"/>
    <mergeCell ref="IO256:IQ256"/>
    <mergeCell ref="IR256:IT256"/>
    <mergeCell ref="A257:A259"/>
    <mergeCell ref="B257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U258:U259"/>
    <mergeCell ref="V258:V259"/>
    <mergeCell ref="W258:W259"/>
    <mergeCell ref="X258:X259"/>
    <mergeCell ref="Y258:Y259"/>
    <mergeCell ref="Z258:Z259"/>
    <mergeCell ref="AA258:AA259"/>
    <mergeCell ref="AB258:AB259"/>
    <mergeCell ref="AC258:AC259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N258:AN259"/>
    <mergeCell ref="AO258:AO259"/>
    <mergeCell ref="AP258:AP259"/>
    <mergeCell ref="AQ258:AQ259"/>
    <mergeCell ref="AR258:AR259"/>
    <mergeCell ref="AS258:AS259"/>
    <mergeCell ref="AT258:AT259"/>
    <mergeCell ref="AU258:AU259"/>
    <mergeCell ref="AV258:AV259"/>
    <mergeCell ref="AW258:AW259"/>
    <mergeCell ref="AX258:AX259"/>
    <mergeCell ref="AY258:AY259"/>
    <mergeCell ref="AZ258:AZ259"/>
    <mergeCell ref="BA258:BA259"/>
    <mergeCell ref="BB258:BB259"/>
    <mergeCell ref="BC258:BC259"/>
    <mergeCell ref="BD258:BD259"/>
    <mergeCell ref="BE258:BE259"/>
    <mergeCell ref="BF258:BF259"/>
    <mergeCell ref="BG258:BG259"/>
    <mergeCell ref="BH258:BH259"/>
    <mergeCell ref="BI258:BI259"/>
    <mergeCell ref="BJ258:BJ259"/>
    <mergeCell ref="BK258:BK259"/>
    <mergeCell ref="BL258:BL259"/>
    <mergeCell ref="BM258:BM259"/>
    <mergeCell ref="BN258:BN259"/>
    <mergeCell ref="BO258:BO259"/>
    <mergeCell ref="BP258:BP259"/>
    <mergeCell ref="BQ258:BQ259"/>
    <mergeCell ref="BR258:BR259"/>
    <mergeCell ref="BS258:BS259"/>
    <mergeCell ref="BT258:BT259"/>
    <mergeCell ref="BU258:BU259"/>
    <mergeCell ref="BV258:BV259"/>
    <mergeCell ref="BW258:BW259"/>
    <mergeCell ref="BX258:BX259"/>
    <mergeCell ref="BY258:BY259"/>
    <mergeCell ref="BZ258:BZ259"/>
    <mergeCell ref="CA258:CA259"/>
    <mergeCell ref="CB258:CB259"/>
    <mergeCell ref="CC258:CC259"/>
    <mergeCell ref="CD258:CD259"/>
    <mergeCell ref="CE258:CE259"/>
    <mergeCell ref="CF258:CF259"/>
    <mergeCell ref="CG258:CG259"/>
    <mergeCell ref="CH258:CH259"/>
    <mergeCell ref="CI258:CI259"/>
    <mergeCell ref="CJ258:CJ259"/>
    <mergeCell ref="CK258:CK259"/>
    <mergeCell ref="CL258:CL259"/>
    <mergeCell ref="CM258:CM259"/>
    <mergeCell ref="CN258:CN259"/>
    <mergeCell ref="CO258:CO259"/>
    <mergeCell ref="CP258:CP259"/>
    <mergeCell ref="CQ258:CQ259"/>
    <mergeCell ref="CR258:CR259"/>
    <mergeCell ref="CS258:CS259"/>
    <mergeCell ref="CT258:CT259"/>
    <mergeCell ref="CU258:CU259"/>
    <mergeCell ref="CV258:CV259"/>
    <mergeCell ref="CW258:CW259"/>
    <mergeCell ref="CX258:CX259"/>
    <mergeCell ref="CY258:CY259"/>
    <mergeCell ref="CZ258:CZ259"/>
    <mergeCell ref="DA258:DA259"/>
    <mergeCell ref="DB258:DB259"/>
    <mergeCell ref="DC258:DC259"/>
    <mergeCell ref="DD258:DD259"/>
    <mergeCell ref="DE258:DE259"/>
    <mergeCell ref="DF258:DF259"/>
    <mergeCell ref="DG258:DG259"/>
    <mergeCell ref="DH258:DH259"/>
    <mergeCell ref="DI258:DI259"/>
    <mergeCell ref="DJ258:DJ259"/>
    <mergeCell ref="DK258:DK259"/>
    <mergeCell ref="DL258:DL259"/>
    <mergeCell ref="DM258:DM259"/>
    <mergeCell ref="DN258:DN259"/>
    <mergeCell ref="DO258:DO259"/>
    <mergeCell ref="DP258:DP259"/>
    <mergeCell ref="DQ258:DQ259"/>
    <mergeCell ref="DR258:DR259"/>
    <mergeCell ref="DS258:DS259"/>
    <mergeCell ref="DT258:DT259"/>
    <mergeCell ref="DU258:DU259"/>
    <mergeCell ref="DV258:DV259"/>
    <mergeCell ref="DW258:DW259"/>
    <mergeCell ref="DX258:DX259"/>
    <mergeCell ref="DY258:DY259"/>
    <mergeCell ref="DZ258:DZ259"/>
    <mergeCell ref="EA258:EA259"/>
    <mergeCell ref="EB258:EB259"/>
    <mergeCell ref="EC258:EC259"/>
    <mergeCell ref="ED258:ED259"/>
    <mergeCell ref="EE258:EE259"/>
    <mergeCell ref="EF258:EF259"/>
    <mergeCell ref="EG258:EG259"/>
    <mergeCell ref="EH258:EH259"/>
    <mergeCell ref="EI258:EI259"/>
    <mergeCell ref="EJ258:EJ259"/>
    <mergeCell ref="EK258:EK259"/>
    <mergeCell ref="EL258:EL259"/>
    <mergeCell ref="EM258:EM259"/>
    <mergeCell ref="EN258:EN259"/>
    <mergeCell ref="EO258:EO259"/>
    <mergeCell ref="EP258:EP259"/>
    <mergeCell ref="EQ258:EQ259"/>
    <mergeCell ref="ER258:ER259"/>
    <mergeCell ref="ES258:ES259"/>
    <mergeCell ref="ET258:ET259"/>
    <mergeCell ref="EU258:EU259"/>
    <mergeCell ref="EV258:EV259"/>
    <mergeCell ref="EW258:EW259"/>
    <mergeCell ref="EX258:EX259"/>
    <mergeCell ref="EY258:EY259"/>
    <mergeCell ref="EZ258:EZ259"/>
    <mergeCell ref="FA258:FA259"/>
    <mergeCell ref="FB258:FB259"/>
    <mergeCell ref="FC258:FC259"/>
    <mergeCell ref="FD258:FD259"/>
    <mergeCell ref="FE258:FE259"/>
    <mergeCell ref="FF258:FF259"/>
    <mergeCell ref="FG258:FG259"/>
    <mergeCell ref="FH258:FH259"/>
    <mergeCell ref="FI258:FI259"/>
    <mergeCell ref="FJ258:FJ259"/>
    <mergeCell ref="FK258:FK259"/>
    <mergeCell ref="FL258:FL259"/>
    <mergeCell ref="FM258:FM259"/>
    <mergeCell ref="FN258:FN259"/>
    <mergeCell ref="FO258:FO259"/>
    <mergeCell ref="FP258:FP259"/>
    <mergeCell ref="FQ258:FQ259"/>
    <mergeCell ref="FR258:FR259"/>
    <mergeCell ref="FS258:FS259"/>
    <mergeCell ref="FT258:FT259"/>
    <mergeCell ref="FU258:FU259"/>
    <mergeCell ref="FV258:FV259"/>
    <mergeCell ref="FW258:FW259"/>
    <mergeCell ref="FX258:FX259"/>
    <mergeCell ref="FY258:FY259"/>
    <mergeCell ref="FZ258:FZ259"/>
    <mergeCell ref="GA258:GA259"/>
    <mergeCell ref="GB258:GB259"/>
    <mergeCell ref="GC258:GC259"/>
    <mergeCell ref="GD258:GD259"/>
    <mergeCell ref="GE258:GE259"/>
    <mergeCell ref="GF258:GF259"/>
    <mergeCell ref="GG258:GG259"/>
    <mergeCell ref="GH258:GH259"/>
    <mergeCell ref="GI258:GI259"/>
    <mergeCell ref="GJ258:GJ259"/>
    <mergeCell ref="GK258:GK259"/>
    <mergeCell ref="GL258:GL259"/>
    <mergeCell ref="GM258:GM259"/>
    <mergeCell ref="GN258:GN259"/>
    <mergeCell ref="GO258:GO259"/>
    <mergeCell ref="GP258:GP259"/>
    <mergeCell ref="GQ258:GQ259"/>
    <mergeCell ref="GR258:GR259"/>
    <mergeCell ref="GS258:GS259"/>
    <mergeCell ref="GT258:GT259"/>
    <mergeCell ref="GU258:GU259"/>
    <mergeCell ref="GV258:GV259"/>
    <mergeCell ref="GW258:GW259"/>
    <mergeCell ref="GX258:GX259"/>
    <mergeCell ref="GY258:GY259"/>
    <mergeCell ref="GZ258:GZ259"/>
    <mergeCell ref="HA258:HA259"/>
    <mergeCell ref="HB258:HB259"/>
    <mergeCell ref="HC258:HC259"/>
    <mergeCell ref="HD258:HD259"/>
    <mergeCell ref="HE258:HE259"/>
    <mergeCell ref="HF258:HF259"/>
    <mergeCell ref="HG258:HG259"/>
    <mergeCell ref="HH258:HH259"/>
    <mergeCell ref="HI258:HI259"/>
    <mergeCell ref="HJ258:HJ259"/>
    <mergeCell ref="HK258:HK259"/>
    <mergeCell ref="HL258:HL259"/>
    <mergeCell ref="HM258:HM259"/>
    <mergeCell ref="HN258:HN259"/>
    <mergeCell ref="HO258:HO259"/>
    <mergeCell ref="HP258:HP259"/>
    <mergeCell ref="HQ258:HQ259"/>
    <mergeCell ref="HR258:HR259"/>
    <mergeCell ref="HS258:HS259"/>
    <mergeCell ref="HT258:HT259"/>
    <mergeCell ref="HU258:HU259"/>
    <mergeCell ref="HV258:HV259"/>
    <mergeCell ref="HW258:HW259"/>
    <mergeCell ref="HX258:HX259"/>
    <mergeCell ref="HY258:HY259"/>
    <mergeCell ref="HZ258:HZ259"/>
    <mergeCell ref="IA258:IA259"/>
    <mergeCell ref="IB258:IB259"/>
    <mergeCell ref="IC258:IC259"/>
    <mergeCell ref="ID258:ID259"/>
    <mergeCell ref="IE258:IE259"/>
    <mergeCell ref="IF258:IF259"/>
    <mergeCell ref="IG258:IG259"/>
    <mergeCell ref="IH258:IH259"/>
    <mergeCell ref="II258:II259"/>
    <mergeCell ref="IJ258:IJ259"/>
    <mergeCell ref="IK258:IK259"/>
    <mergeCell ref="IL258:IL259"/>
    <mergeCell ref="IM258:IM259"/>
    <mergeCell ref="IN258:IN259"/>
    <mergeCell ref="IO258:IO259"/>
    <mergeCell ref="IP258:IP259"/>
    <mergeCell ref="IQ258:IQ259"/>
    <mergeCell ref="IR258:IR259"/>
    <mergeCell ref="IS258:IS259"/>
    <mergeCell ref="IT258:IT259"/>
    <mergeCell ref="C382:E382"/>
    <mergeCell ref="F382:H382"/>
    <mergeCell ref="I382:K382"/>
    <mergeCell ref="L382:N382"/>
    <mergeCell ref="O382:Q382"/>
    <mergeCell ref="R382:T382"/>
    <mergeCell ref="U382:W382"/>
    <mergeCell ref="X382:Z382"/>
    <mergeCell ref="AA382:AC382"/>
    <mergeCell ref="AD382:AF382"/>
    <mergeCell ref="AG382:AI382"/>
    <mergeCell ref="AJ382:AL382"/>
    <mergeCell ref="AM382:AO382"/>
    <mergeCell ref="AP382:AR382"/>
    <mergeCell ref="AS382:AU382"/>
    <mergeCell ref="AV382:AX382"/>
    <mergeCell ref="AY382:BA382"/>
    <mergeCell ref="BB382:BD382"/>
    <mergeCell ref="BE382:BG382"/>
    <mergeCell ref="BH382:BJ382"/>
    <mergeCell ref="BK382:BM382"/>
    <mergeCell ref="BN382:BP382"/>
    <mergeCell ref="BQ382:BS382"/>
    <mergeCell ref="BT382:BV382"/>
    <mergeCell ref="BW382:BY382"/>
    <mergeCell ref="BZ382:CB382"/>
    <mergeCell ref="CC382:CE382"/>
    <mergeCell ref="CF382:CH382"/>
    <mergeCell ref="CI382:CK382"/>
    <mergeCell ref="CL382:CN382"/>
    <mergeCell ref="CO382:CQ382"/>
    <mergeCell ref="CR382:CT382"/>
    <mergeCell ref="CU382:CW382"/>
    <mergeCell ref="CX382:CZ382"/>
    <mergeCell ref="DA382:DC382"/>
    <mergeCell ref="DD382:DF382"/>
    <mergeCell ref="DG382:DI382"/>
    <mergeCell ref="DJ382:DL382"/>
    <mergeCell ref="DM382:DO382"/>
    <mergeCell ref="DP382:DR382"/>
    <mergeCell ref="DS382:DU382"/>
    <mergeCell ref="DV382:DX382"/>
    <mergeCell ref="DY382:EA382"/>
    <mergeCell ref="EB382:ED382"/>
    <mergeCell ref="EE382:EG382"/>
    <mergeCell ref="EH382:EJ382"/>
    <mergeCell ref="EK382:EM382"/>
    <mergeCell ref="EN382:EP382"/>
    <mergeCell ref="EQ382:ES382"/>
    <mergeCell ref="ET382:EV382"/>
    <mergeCell ref="EW382:EY382"/>
    <mergeCell ref="EZ382:FB382"/>
    <mergeCell ref="FC382:FE382"/>
    <mergeCell ref="FF382:FH382"/>
    <mergeCell ref="FI382:FK382"/>
    <mergeCell ref="FL382:FN382"/>
    <mergeCell ref="FO382:FQ382"/>
    <mergeCell ref="FR382:FT382"/>
    <mergeCell ref="FU382:FW382"/>
    <mergeCell ref="FX382:FZ382"/>
    <mergeCell ref="GA382:GC382"/>
    <mergeCell ref="GD382:GF382"/>
    <mergeCell ref="GG382:GI382"/>
    <mergeCell ref="GJ382:GL382"/>
    <mergeCell ref="GM382:GO382"/>
    <mergeCell ref="GP382:GR382"/>
    <mergeCell ref="GS382:GU382"/>
    <mergeCell ref="GV382:GX382"/>
    <mergeCell ref="GY382:HA382"/>
    <mergeCell ref="HB382:HD382"/>
    <mergeCell ref="HE382:HG382"/>
    <mergeCell ref="HH382:HJ382"/>
    <mergeCell ref="HK382:HM382"/>
    <mergeCell ref="HN382:HP382"/>
    <mergeCell ref="HQ382:HS382"/>
    <mergeCell ref="HT382:HV382"/>
    <mergeCell ref="HW382:HY382"/>
    <mergeCell ref="HZ382:IB382"/>
    <mergeCell ref="IC382:IE382"/>
    <mergeCell ref="IF382:IH382"/>
    <mergeCell ref="II382:IK382"/>
    <mergeCell ref="IL382:IN382"/>
    <mergeCell ref="IO382:IQ382"/>
    <mergeCell ref="IR382:IT382"/>
    <mergeCell ref="A383:A385"/>
    <mergeCell ref="B383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N384:N385"/>
    <mergeCell ref="O384:O385"/>
    <mergeCell ref="P384:P385"/>
    <mergeCell ref="Q384:Q385"/>
    <mergeCell ref="R384:R385"/>
    <mergeCell ref="S384:S385"/>
    <mergeCell ref="T384:T385"/>
    <mergeCell ref="U384:U385"/>
    <mergeCell ref="V384:V385"/>
    <mergeCell ref="W384:W385"/>
    <mergeCell ref="X384:X385"/>
    <mergeCell ref="Y384:Y385"/>
    <mergeCell ref="Z384:Z385"/>
    <mergeCell ref="AA384:AA385"/>
    <mergeCell ref="AB384:AB385"/>
    <mergeCell ref="AC384:AC385"/>
    <mergeCell ref="AD384:AD385"/>
    <mergeCell ref="AE384:AE385"/>
    <mergeCell ref="AF384:AF385"/>
    <mergeCell ref="AG384:AG385"/>
    <mergeCell ref="AH384:AH385"/>
    <mergeCell ref="AI384:AI385"/>
    <mergeCell ref="AJ384:AJ385"/>
    <mergeCell ref="AK384:AK385"/>
    <mergeCell ref="AL384:AL385"/>
    <mergeCell ref="AM384:AM385"/>
    <mergeCell ref="AN384:AN385"/>
    <mergeCell ref="AO384:AO385"/>
    <mergeCell ref="AP384:AP385"/>
    <mergeCell ref="AQ384:AQ385"/>
    <mergeCell ref="AR384:AR385"/>
    <mergeCell ref="AS384:AS385"/>
    <mergeCell ref="AT384:AT385"/>
    <mergeCell ref="AU384:AU385"/>
    <mergeCell ref="AV384:AV385"/>
    <mergeCell ref="AW384:AW385"/>
    <mergeCell ref="AX384:AX385"/>
    <mergeCell ref="AY384:AY385"/>
    <mergeCell ref="AZ384:AZ385"/>
    <mergeCell ref="BA384:BA385"/>
    <mergeCell ref="BB384:BB385"/>
    <mergeCell ref="BC384:BC385"/>
    <mergeCell ref="BD384:BD385"/>
    <mergeCell ref="BE384:BE385"/>
    <mergeCell ref="BF384:BF385"/>
    <mergeCell ref="BG384:BG385"/>
    <mergeCell ref="BH384:BH385"/>
    <mergeCell ref="BI384:BI385"/>
    <mergeCell ref="BJ384:BJ385"/>
    <mergeCell ref="BK384:BK385"/>
    <mergeCell ref="BL384:BL385"/>
    <mergeCell ref="BM384:BM385"/>
    <mergeCell ref="BN384:BN385"/>
    <mergeCell ref="BO384:BO385"/>
    <mergeCell ref="BP384:BP385"/>
    <mergeCell ref="BQ384:BQ385"/>
    <mergeCell ref="BR384:BR385"/>
    <mergeCell ref="BS384:BS385"/>
    <mergeCell ref="BT384:BT385"/>
    <mergeCell ref="BU384:BU385"/>
    <mergeCell ref="BV384:BV385"/>
    <mergeCell ref="BW384:BW385"/>
    <mergeCell ref="BX384:BX385"/>
    <mergeCell ref="BY384:BY385"/>
    <mergeCell ref="BZ384:BZ385"/>
    <mergeCell ref="CA384:CA385"/>
    <mergeCell ref="CB384:CB385"/>
    <mergeCell ref="CC384:CC385"/>
    <mergeCell ref="CD384:CD385"/>
    <mergeCell ref="CE384:CE385"/>
    <mergeCell ref="CF384:CF385"/>
    <mergeCell ref="CG384:CG385"/>
    <mergeCell ref="CH384:CH385"/>
    <mergeCell ref="CI384:CI385"/>
    <mergeCell ref="CJ384:CJ385"/>
    <mergeCell ref="CK384:CK385"/>
    <mergeCell ref="CL384:CL385"/>
    <mergeCell ref="CM384:CM385"/>
    <mergeCell ref="CN384:CN385"/>
    <mergeCell ref="CO384:CO385"/>
    <mergeCell ref="CP384:CP385"/>
    <mergeCell ref="CQ384:CQ385"/>
    <mergeCell ref="CR384:CR385"/>
    <mergeCell ref="CS384:CS385"/>
    <mergeCell ref="CT384:CT385"/>
    <mergeCell ref="CU384:CU385"/>
    <mergeCell ref="CV384:CV385"/>
    <mergeCell ref="CW384:CW385"/>
    <mergeCell ref="CX384:CX385"/>
    <mergeCell ref="CY384:CY385"/>
    <mergeCell ref="CZ384:CZ385"/>
    <mergeCell ref="DA384:DA385"/>
    <mergeCell ref="DB384:DB385"/>
    <mergeCell ref="DC384:DC385"/>
    <mergeCell ref="DD384:DD385"/>
    <mergeCell ref="DE384:DE385"/>
    <mergeCell ref="DF384:DF385"/>
    <mergeCell ref="DG384:DG385"/>
    <mergeCell ref="DH384:DH385"/>
    <mergeCell ref="DI384:DI385"/>
    <mergeCell ref="DJ384:DJ385"/>
    <mergeCell ref="DK384:DK385"/>
    <mergeCell ref="DL384:DL385"/>
    <mergeCell ref="DM384:DM385"/>
    <mergeCell ref="DN384:DN385"/>
    <mergeCell ref="DO384:DO385"/>
    <mergeCell ref="DP384:DP385"/>
    <mergeCell ref="DQ384:DQ385"/>
    <mergeCell ref="DR384:DR385"/>
    <mergeCell ref="DS384:DS385"/>
    <mergeCell ref="DT384:DT385"/>
    <mergeCell ref="DU384:DU385"/>
    <mergeCell ref="DV384:DV385"/>
    <mergeCell ref="DW384:DW385"/>
    <mergeCell ref="DX384:DX385"/>
    <mergeCell ref="DY384:DY385"/>
    <mergeCell ref="DZ384:DZ385"/>
    <mergeCell ref="EA384:EA385"/>
    <mergeCell ref="EB384:EB385"/>
    <mergeCell ref="EC384:EC385"/>
    <mergeCell ref="ED384:ED385"/>
    <mergeCell ref="EE384:EE385"/>
    <mergeCell ref="EF384:EF385"/>
    <mergeCell ref="EG384:EG385"/>
    <mergeCell ref="EH384:EH385"/>
    <mergeCell ref="EI384:EI385"/>
    <mergeCell ref="EJ384:EJ385"/>
    <mergeCell ref="EK384:EK385"/>
    <mergeCell ref="EL384:EL385"/>
    <mergeCell ref="EM384:EM385"/>
    <mergeCell ref="EN384:EN385"/>
    <mergeCell ref="EO384:EO385"/>
    <mergeCell ref="EP384:EP385"/>
    <mergeCell ref="EQ384:EQ385"/>
    <mergeCell ref="ER384:ER385"/>
    <mergeCell ref="ES384:ES385"/>
    <mergeCell ref="ET384:ET385"/>
    <mergeCell ref="EU384:EU385"/>
    <mergeCell ref="EV384:EV385"/>
    <mergeCell ref="EW384:EW385"/>
    <mergeCell ref="EX384:EX385"/>
    <mergeCell ref="EY384:EY385"/>
    <mergeCell ref="EZ384:EZ385"/>
    <mergeCell ref="FA384:FA385"/>
    <mergeCell ref="FB384:FB385"/>
    <mergeCell ref="FC384:FC385"/>
    <mergeCell ref="FD384:FD385"/>
    <mergeCell ref="FE384:FE385"/>
    <mergeCell ref="FF384:FF385"/>
    <mergeCell ref="FG384:FG385"/>
    <mergeCell ref="FH384:FH385"/>
    <mergeCell ref="FI384:FI385"/>
    <mergeCell ref="FJ384:FJ385"/>
    <mergeCell ref="FK384:FK385"/>
    <mergeCell ref="FL384:FL385"/>
    <mergeCell ref="FM384:FM385"/>
    <mergeCell ref="FN384:FN385"/>
    <mergeCell ref="FO384:FO385"/>
    <mergeCell ref="FP384:FP385"/>
    <mergeCell ref="FQ384:FQ385"/>
    <mergeCell ref="FR384:FR385"/>
    <mergeCell ref="FS384:FS385"/>
    <mergeCell ref="FT384:FT385"/>
    <mergeCell ref="FU384:FU385"/>
    <mergeCell ref="FV384:FV385"/>
    <mergeCell ref="FW384:FW385"/>
    <mergeCell ref="FX384:FX385"/>
    <mergeCell ref="FY384:FY385"/>
    <mergeCell ref="FZ384:FZ385"/>
    <mergeCell ref="GA384:GA385"/>
    <mergeCell ref="GB384:GB385"/>
    <mergeCell ref="GC384:GC385"/>
    <mergeCell ref="GD384:GD385"/>
    <mergeCell ref="GE384:GE385"/>
    <mergeCell ref="GF384:GF385"/>
    <mergeCell ref="GG384:GG385"/>
    <mergeCell ref="GH384:GH385"/>
    <mergeCell ref="GI384:GI385"/>
    <mergeCell ref="GJ384:GJ385"/>
    <mergeCell ref="GK384:GK385"/>
    <mergeCell ref="GL384:GL385"/>
    <mergeCell ref="GM384:GM385"/>
    <mergeCell ref="GN384:GN385"/>
    <mergeCell ref="GO384:GO385"/>
    <mergeCell ref="GP384:GP385"/>
    <mergeCell ref="GQ384:GQ385"/>
    <mergeCell ref="GR384:GR385"/>
    <mergeCell ref="GS384:GS385"/>
    <mergeCell ref="GT384:GT385"/>
    <mergeCell ref="GU384:GU385"/>
    <mergeCell ref="GV384:GV385"/>
    <mergeCell ref="GW384:GW385"/>
    <mergeCell ref="GX384:GX385"/>
    <mergeCell ref="GY384:GY385"/>
    <mergeCell ref="GZ384:GZ385"/>
    <mergeCell ref="HA384:HA385"/>
    <mergeCell ref="HB384:HB385"/>
    <mergeCell ref="HC384:HC385"/>
    <mergeCell ref="HD384:HD385"/>
    <mergeCell ref="HE384:HE385"/>
    <mergeCell ref="HF384:HF385"/>
    <mergeCell ref="HG384:HG385"/>
    <mergeCell ref="HH384:HH385"/>
    <mergeCell ref="HI384:HI385"/>
    <mergeCell ref="HJ384:HJ385"/>
    <mergeCell ref="HK384:HK385"/>
    <mergeCell ref="HL384:HL385"/>
    <mergeCell ref="HM384:HM385"/>
    <mergeCell ref="HN384:HN385"/>
    <mergeCell ref="HO384:HO385"/>
    <mergeCell ref="HP384:HP385"/>
    <mergeCell ref="HQ384:HQ385"/>
    <mergeCell ref="HR384:HR385"/>
    <mergeCell ref="HS384:HS385"/>
    <mergeCell ref="HT384:HT385"/>
    <mergeCell ref="HU384:HU385"/>
    <mergeCell ref="HV384:HV385"/>
    <mergeCell ref="HW384:HW385"/>
    <mergeCell ref="HX384:HX385"/>
    <mergeCell ref="HY384:HY385"/>
    <mergeCell ref="HZ384:HZ385"/>
    <mergeCell ref="IA384:IA385"/>
    <mergeCell ref="IB384:IB385"/>
    <mergeCell ref="IC384:IC385"/>
    <mergeCell ref="ID384:ID385"/>
    <mergeCell ref="IE384:IE385"/>
    <mergeCell ref="IF384:IF385"/>
    <mergeCell ref="IG384:IG385"/>
    <mergeCell ref="IH384:IH385"/>
    <mergeCell ref="II384:II385"/>
    <mergeCell ref="IJ384:IJ385"/>
    <mergeCell ref="IK384:IK385"/>
    <mergeCell ref="IL384:IL385"/>
    <mergeCell ref="IM384:IM385"/>
    <mergeCell ref="IN384:IN385"/>
    <mergeCell ref="IO384:IO385"/>
    <mergeCell ref="IP384:IP385"/>
    <mergeCell ref="IQ384:IQ385"/>
    <mergeCell ref="IR384:IR385"/>
    <mergeCell ref="IS384:IS385"/>
    <mergeCell ref="IT384:IT385"/>
    <mergeCell ref="C508:E508"/>
    <mergeCell ref="F508:H508"/>
    <mergeCell ref="I508:K508"/>
    <mergeCell ref="L508:N508"/>
    <mergeCell ref="O508:Q508"/>
    <mergeCell ref="R508:T508"/>
    <mergeCell ref="U508:W508"/>
    <mergeCell ref="X508:Z508"/>
    <mergeCell ref="AA508:AC508"/>
    <mergeCell ref="AD508:AF508"/>
    <mergeCell ref="AG508:AI508"/>
    <mergeCell ref="AJ508:AL508"/>
    <mergeCell ref="AM508:AO508"/>
    <mergeCell ref="AP508:AR508"/>
    <mergeCell ref="AS508:AU508"/>
    <mergeCell ref="AV508:AX508"/>
    <mergeCell ref="AY508:BA508"/>
    <mergeCell ref="BB508:BD508"/>
    <mergeCell ref="BE508:BG508"/>
    <mergeCell ref="BH508:BJ508"/>
    <mergeCell ref="BK508:BM508"/>
    <mergeCell ref="BN508:BP508"/>
    <mergeCell ref="BQ508:BS508"/>
    <mergeCell ref="BT508:BV508"/>
    <mergeCell ref="BW508:BY508"/>
    <mergeCell ref="BZ508:CB508"/>
    <mergeCell ref="CC508:CE508"/>
    <mergeCell ref="CF508:CH508"/>
    <mergeCell ref="CI508:CK508"/>
    <mergeCell ref="CL508:CN508"/>
    <mergeCell ref="CO508:CQ508"/>
    <mergeCell ref="CR508:CT508"/>
    <mergeCell ref="CU508:CW508"/>
    <mergeCell ref="CX508:CZ508"/>
    <mergeCell ref="DA508:DC508"/>
    <mergeCell ref="DD508:DF508"/>
    <mergeCell ref="DG508:DI508"/>
    <mergeCell ref="DJ508:DL508"/>
    <mergeCell ref="DM508:DO508"/>
    <mergeCell ref="DP508:DR508"/>
    <mergeCell ref="DS508:DU508"/>
    <mergeCell ref="DV508:DX508"/>
    <mergeCell ref="DY508:EA508"/>
    <mergeCell ref="EB508:ED508"/>
    <mergeCell ref="EE508:EG508"/>
    <mergeCell ref="EH508:EJ508"/>
    <mergeCell ref="EK508:EM508"/>
    <mergeCell ref="EN508:EP508"/>
    <mergeCell ref="EQ508:ES508"/>
    <mergeCell ref="ET508:EV508"/>
    <mergeCell ref="EW508:EY508"/>
    <mergeCell ref="EZ508:FB508"/>
    <mergeCell ref="FC508:FE508"/>
    <mergeCell ref="FF508:FH508"/>
    <mergeCell ref="FI508:FK508"/>
    <mergeCell ref="FL508:FN508"/>
    <mergeCell ref="FO508:FQ508"/>
    <mergeCell ref="FR508:FT508"/>
    <mergeCell ref="FU508:FW508"/>
    <mergeCell ref="FX508:FZ508"/>
    <mergeCell ref="GA508:GC508"/>
    <mergeCell ref="GD508:GF508"/>
    <mergeCell ref="GG508:GI508"/>
    <mergeCell ref="GJ508:GL508"/>
    <mergeCell ref="GM508:GO508"/>
    <mergeCell ref="GP508:GR508"/>
    <mergeCell ref="GS508:GU508"/>
    <mergeCell ref="GV508:GX508"/>
    <mergeCell ref="GY508:HA508"/>
    <mergeCell ref="HB508:HD508"/>
    <mergeCell ref="HE508:HG508"/>
    <mergeCell ref="HH508:HJ508"/>
    <mergeCell ref="HK508:HM508"/>
    <mergeCell ref="HN508:HP508"/>
    <mergeCell ref="HQ508:HS508"/>
    <mergeCell ref="HT508:HV508"/>
    <mergeCell ref="HW508:HY508"/>
    <mergeCell ref="HZ508:IB508"/>
    <mergeCell ref="IC508:IE508"/>
    <mergeCell ref="IF508:IH508"/>
    <mergeCell ref="II508:IK508"/>
    <mergeCell ref="IL508:IN508"/>
    <mergeCell ref="IO508:IQ508"/>
    <mergeCell ref="IR508:IT508"/>
    <mergeCell ref="A509:A511"/>
    <mergeCell ref="B509:B511"/>
    <mergeCell ref="R509:T509"/>
    <mergeCell ref="U509:W509"/>
    <mergeCell ref="X509:Z509"/>
    <mergeCell ref="AA509:AC509"/>
    <mergeCell ref="AD509:AF509"/>
    <mergeCell ref="AG509:AI509"/>
    <mergeCell ref="AJ509:AL509"/>
    <mergeCell ref="AM509:AO509"/>
    <mergeCell ref="AP509:AR509"/>
    <mergeCell ref="AS509:AU509"/>
    <mergeCell ref="AV509:AX509"/>
    <mergeCell ref="AY509:BA509"/>
    <mergeCell ref="BB509:BD509"/>
    <mergeCell ref="BE509:BG509"/>
    <mergeCell ref="BH509:BJ509"/>
    <mergeCell ref="BK509:BM509"/>
    <mergeCell ref="BN509:BP509"/>
    <mergeCell ref="BQ509:BS509"/>
    <mergeCell ref="BT509:BV509"/>
    <mergeCell ref="BW509:BY509"/>
    <mergeCell ref="BZ509:CB509"/>
    <mergeCell ref="CC509:CE509"/>
    <mergeCell ref="CF509:CH509"/>
    <mergeCell ref="CI509:CK509"/>
    <mergeCell ref="CL509:CN509"/>
    <mergeCell ref="CO509:CQ509"/>
    <mergeCell ref="CR509:CT509"/>
    <mergeCell ref="CU509:CW509"/>
    <mergeCell ref="CX509:CZ509"/>
    <mergeCell ref="DA509:DC509"/>
    <mergeCell ref="DD509:DF509"/>
    <mergeCell ref="DG509:DI509"/>
    <mergeCell ref="DJ509:DL509"/>
    <mergeCell ref="DM509:DO509"/>
    <mergeCell ref="DP509:DR509"/>
    <mergeCell ref="DS509:DU509"/>
    <mergeCell ref="DV509:DX509"/>
    <mergeCell ref="DY509:EA509"/>
    <mergeCell ref="EB509:ED509"/>
    <mergeCell ref="EE509:EG509"/>
    <mergeCell ref="EH509:EJ509"/>
    <mergeCell ref="EK509:EM509"/>
    <mergeCell ref="EN509:EP509"/>
    <mergeCell ref="EQ509:ES509"/>
    <mergeCell ref="ET509:EV509"/>
    <mergeCell ref="EW509:EY509"/>
    <mergeCell ref="EZ509:FB509"/>
    <mergeCell ref="FC509:FE509"/>
    <mergeCell ref="FF509:FH509"/>
    <mergeCell ref="FI509:FK509"/>
    <mergeCell ref="FL509:FN509"/>
    <mergeCell ref="FO509:FQ509"/>
    <mergeCell ref="FR509:FT509"/>
    <mergeCell ref="FU509:FW509"/>
    <mergeCell ref="FX509:FZ509"/>
    <mergeCell ref="GA509:GC509"/>
    <mergeCell ref="GD509:GF509"/>
    <mergeCell ref="GG509:GI509"/>
    <mergeCell ref="GJ509:GL509"/>
    <mergeCell ref="GM509:GO509"/>
    <mergeCell ref="GP509:GR509"/>
    <mergeCell ref="GS509:GU509"/>
    <mergeCell ref="GV509:GX509"/>
    <mergeCell ref="GY509:HA509"/>
    <mergeCell ref="HB509:HD509"/>
    <mergeCell ref="HE509:HG509"/>
    <mergeCell ref="HH509:HJ509"/>
    <mergeCell ref="HK509:HM509"/>
    <mergeCell ref="HN509:HP509"/>
    <mergeCell ref="HQ509:HS509"/>
    <mergeCell ref="HT509:HV509"/>
    <mergeCell ref="HW509:HY509"/>
    <mergeCell ref="HZ509:IB509"/>
    <mergeCell ref="IC509:IE509"/>
    <mergeCell ref="IF509:IH509"/>
    <mergeCell ref="II509:IK509"/>
    <mergeCell ref="IL509:IN509"/>
    <mergeCell ref="IO509:IQ509"/>
    <mergeCell ref="IR509:IT509"/>
    <mergeCell ref="C510:C511"/>
    <mergeCell ref="D510:D511"/>
    <mergeCell ref="E510:E511"/>
    <mergeCell ref="F510:F511"/>
    <mergeCell ref="G510:G511"/>
    <mergeCell ref="H510:H511"/>
    <mergeCell ref="I510:I511"/>
    <mergeCell ref="J510:J511"/>
    <mergeCell ref="K510:K511"/>
    <mergeCell ref="L510:L511"/>
    <mergeCell ref="M510:M511"/>
    <mergeCell ref="N510:N511"/>
    <mergeCell ref="O510:O511"/>
    <mergeCell ref="P510:P511"/>
    <mergeCell ref="Q510:Q511"/>
    <mergeCell ref="R510:R511"/>
    <mergeCell ref="S510:S511"/>
    <mergeCell ref="T510:T511"/>
    <mergeCell ref="U510:U511"/>
    <mergeCell ref="V510:V511"/>
    <mergeCell ref="W510:W511"/>
    <mergeCell ref="X510:X511"/>
    <mergeCell ref="Y510:Y511"/>
    <mergeCell ref="Z510:Z511"/>
    <mergeCell ref="AA510:AA511"/>
    <mergeCell ref="AB510:AB511"/>
    <mergeCell ref="AC510:AC511"/>
    <mergeCell ref="AD510:AD511"/>
    <mergeCell ref="AE510:AE511"/>
    <mergeCell ref="AF510:AF511"/>
    <mergeCell ref="AG510:AG511"/>
    <mergeCell ref="AH510:AH511"/>
    <mergeCell ref="AI510:AI511"/>
    <mergeCell ref="AJ510:AJ511"/>
    <mergeCell ref="AK510:AK511"/>
    <mergeCell ref="AL510:AL511"/>
    <mergeCell ref="AM510:AM511"/>
    <mergeCell ref="AN510:AN511"/>
    <mergeCell ref="AO510:AO511"/>
    <mergeCell ref="AP510:AP511"/>
    <mergeCell ref="AQ510:AQ511"/>
    <mergeCell ref="AR510:AR511"/>
    <mergeCell ref="AS510:AS511"/>
    <mergeCell ref="AT510:AT511"/>
    <mergeCell ref="AU510:AU511"/>
    <mergeCell ref="AV510:AV511"/>
    <mergeCell ref="AW510:AW511"/>
    <mergeCell ref="AX510:AX511"/>
    <mergeCell ref="AY510:AY511"/>
    <mergeCell ref="AZ510:AZ511"/>
    <mergeCell ref="BA510:BA511"/>
    <mergeCell ref="BB510:BB511"/>
    <mergeCell ref="BC510:BC511"/>
    <mergeCell ref="BD510:BD511"/>
    <mergeCell ref="BE510:BE511"/>
    <mergeCell ref="BF510:BF511"/>
    <mergeCell ref="BG510:BG511"/>
    <mergeCell ref="BH510:BH511"/>
    <mergeCell ref="BI510:BI511"/>
    <mergeCell ref="BJ510:BJ511"/>
    <mergeCell ref="BK510:BK511"/>
    <mergeCell ref="BL510:BL511"/>
    <mergeCell ref="BM510:BM511"/>
    <mergeCell ref="BN510:BN511"/>
    <mergeCell ref="BO510:BO511"/>
    <mergeCell ref="BP510:BP511"/>
    <mergeCell ref="BQ510:BQ511"/>
    <mergeCell ref="BR510:BR511"/>
    <mergeCell ref="BS510:BS511"/>
    <mergeCell ref="BT510:BT511"/>
    <mergeCell ref="BU510:BU511"/>
    <mergeCell ref="BV510:BV511"/>
    <mergeCell ref="BW510:BW511"/>
    <mergeCell ref="BX510:BX511"/>
    <mergeCell ref="BY510:BY511"/>
    <mergeCell ref="BZ510:BZ511"/>
    <mergeCell ref="CA510:CA511"/>
    <mergeCell ref="CB510:CB511"/>
    <mergeCell ref="CC510:CC511"/>
    <mergeCell ref="CD510:CD511"/>
    <mergeCell ref="CE510:CE511"/>
    <mergeCell ref="CF510:CF511"/>
    <mergeCell ref="CG510:CG511"/>
    <mergeCell ref="CH510:CH511"/>
    <mergeCell ref="CI510:CI511"/>
    <mergeCell ref="CJ510:CJ511"/>
    <mergeCell ref="CK510:CK511"/>
    <mergeCell ref="CL510:CL511"/>
    <mergeCell ref="CM510:CM511"/>
    <mergeCell ref="CN510:CN511"/>
    <mergeCell ref="CO510:CO511"/>
    <mergeCell ref="CP510:CP511"/>
    <mergeCell ref="CQ510:CQ511"/>
    <mergeCell ref="CR510:CR511"/>
    <mergeCell ref="CS510:CS511"/>
    <mergeCell ref="CT510:CT511"/>
    <mergeCell ref="CU510:CU511"/>
    <mergeCell ref="CV510:CV511"/>
    <mergeCell ref="CW510:CW511"/>
    <mergeCell ref="CX510:CX511"/>
    <mergeCell ref="CY510:CY511"/>
    <mergeCell ref="CZ510:CZ511"/>
    <mergeCell ref="DA510:DA511"/>
    <mergeCell ref="DB510:DB511"/>
    <mergeCell ref="DC510:DC511"/>
    <mergeCell ref="DD510:DD511"/>
    <mergeCell ref="DE510:DE511"/>
    <mergeCell ref="DF510:DF511"/>
    <mergeCell ref="DG510:DG511"/>
    <mergeCell ref="DH510:DH511"/>
    <mergeCell ref="DI510:DI511"/>
    <mergeCell ref="DJ510:DJ511"/>
    <mergeCell ref="DK510:DK511"/>
    <mergeCell ref="DL510:DL511"/>
    <mergeCell ref="DM510:DM511"/>
    <mergeCell ref="DN510:DN511"/>
    <mergeCell ref="DO510:DO511"/>
    <mergeCell ref="DP510:DP511"/>
    <mergeCell ref="DQ510:DQ511"/>
    <mergeCell ref="DR510:DR511"/>
    <mergeCell ref="DS510:DS511"/>
    <mergeCell ref="DT510:DT511"/>
    <mergeCell ref="DU510:DU511"/>
    <mergeCell ref="DV510:DV511"/>
    <mergeCell ref="DW510:DW511"/>
    <mergeCell ref="DX510:DX511"/>
    <mergeCell ref="DY510:DY511"/>
    <mergeCell ref="DZ510:DZ511"/>
    <mergeCell ref="EA510:EA511"/>
    <mergeCell ref="EB510:EB511"/>
    <mergeCell ref="EC510:EC511"/>
    <mergeCell ref="ED510:ED511"/>
    <mergeCell ref="EE510:EE511"/>
    <mergeCell ref="EF510:EF511"/>
    <mergeCell ref="EG510:EG511"/>
    <mergeCell ref="EH510:EH511"/>
    <mergeCell ref="EI510:EI511"/>
    <mergeCell ref="EJ510:EJ511"/>
    <mergeCell ref="EK510:EK511"/>
    <mergeCell ref="EL510:EL511"/>
    <mergeCell ref="EM510:EM511"/>
    <mergeCell ref="EN510:EN511"/>
    <mergeCell ref="EO510:EO511"/>
    <mergeCell ref="EP510:EP511"/>
    <mergeCell ref="EQ510:EQ511"/>
    <mergeCell ref="ER510:ER511"/>
    <mergeCell ref="ES510:ES511"/>
    <mergeCell ref="ET510:ET511"/>
    <mergeCell ref="EU510:EU511"/>
    <mergeCell ref="EV510:EV511"/>
    <mergeCell ref="EW510:EW511"/>
    <mergeCell ref="EX510:EX511"/>
    <mergeCell ref="EY510:EY511"/>
    <mergeCell ref="EZ510:EZ511"/>
    <mergeCell ref="FA510:FA511"/>
    <mergeCell ref="FB510:FB511"/>
    <mergeCell ref="FC510:FC511"/>
    <mergeCell ref="FD510:FD511"/>
    <mergeCell ref="FE510:FE511"/>
    <mergeCell ref="FF510:FF511"/>
    <mergeCell ref="FG510:FG511"/>
    <mergeCell ref="FH510:FH511"/>
    <mergeCell ref="FI510:FI511"/>
    <mergeCell ref="FJ510:FJ511"/>
    <mergeCell ref="FK510:FK511"/>
    <mergeCell ref="FL510:FL511"/>
    <mergeCell ref="FM510:FM511"/>
    <mergeCell ref="FN510:FN511"/>
    <mergeCell ref="FO510:FO511"/>
    <mergeCell ref="FP510:FP511"/>
    <mergeCell ref="FQ510:FQ511"/>
    <mergeCell ref="FR510:FR511"/>
    <mergeCell ref="FS510:FS511"/>
    <mergeCell ref="FT510:FT511"/>
    <mergeCell ref="FU510:FU511"/>
    <mergeCell ref="FV510:FV511"/>
    <mergeCell ref="FW510:FW511"/>
    <mergeCell ref="FX510:FX511"/>
    <mergeCell ref="FY510:FY511"/>
    <mergeCell ref="FZ510:FZ511"/>
    <mergeCell ref="GA510:GA511"/>
    <mergeCell ref="GB510:GB511"/>
    <mergeCell ref="GC510:GC511"/>
    <mergeCell ref="GD510:GD511"/>
    <mergeCell ref="GE510:GE511"/>
    <mergeCell ref="GF510:GF511"/>
    <mergeCell ref="GG510:GG511"/>
    <mergeCell ref="GH510:GH511"/>
    <mergeCell ref="GI510:GI511"/>
    <mergeCell ref="GJ510:GJ511"/>
    <mergeCell ref="GK510:GK511"/>
    <mergeCell ref="GL510:GL511"/>
    <mergeCell ref="GM510:GM511"/>
    <mergeCell ref="GN510:GN511"/>
    <mergeCell ref="GO510:GO511"/>
    <mergeCell ref="GP510:GP511"/>
    <mergeCell ref="GQ510:GQ511"/>
    <mergeCell ref="GR510:GR511"/>
    <mergeCell ref="GS510:GS511"/>
    <mergeCell ref="GT510:GT511"/>
    <mergeCell ref="GU510:GU511"/>
    <mergeCell ref="GV510:GV511"/>
    <mergeCell ref="GW510:GW511"/>
    <mergeCell ref="GX510:GX511"/>
    <mergeCell ref="GY510:GY511"/>
    <mergeCell ref="GZ510:GZ511"/>
    <mergeCell ref="HA510:HA511"/>
    <mergeCell ref="HB510:HB511"/>
    <mergeCell ref="HC510:HC511"/>
    <mergeCell ref="HD510:HD511"/>
    <mergeCell ref="HE510:HE511"/>
    <mergeCell ref="HF510:HF511"/>
    <mergeCell ref="HG510:HG511"/>
    <mergeCell ref="HH510:HH511"/>
    <mergeCell ref="HI510:HI511"/>
    <mergeCell ref="HJ510:HJ511"/>
    <mergeCell ref="HK510:HK511"/>
    <mergeCell ref="HL510:HL511"/>
    <mergeCell ref="HM510:HM511"/>
    <mergeCell ref="HN510:HN511"/>
    <mergeCell ref="HO510:HO511"/>
    <mergeCell ref="HP510:HP511"/>
    <mergeCell ref="HQ510:HQ511"/>
    <mergeCell ref="HR510:HR511"/>
    <mergeCell ref="HS510:HS511"/>
    <mergeCell ref="HT510:HT511"/>
    <mergeCell ref="HU510:HU511"/>
    <mergeCell ref="HV510:HV511"/>
    <mergeCell ref="HW510:HW511"/>
    <mergeCell ref="HX510:HX511"/>
    <mergeCell ref="HY510:HY511"/>
    <mergeCell ref="HZ510:HZ511"/>
    <mergeCell ref="IA510:IA511"/>
    <mergeCell ref="IB510:IB511"/>
    <mergeCell ref="IC510:IC511"/>
    <mergeCell ref="ID510:ID511"/>
    <mergeCell ref="IE510:IE511"/>
    <mergeCell ref="IF510:IF511"/>
    <mergeCell ref="IG510:IG511"/>
    <mergeCell ref="IH510:IH511"/>
    <mergeCell ref="II510:II511"/>
    <mergeCell ref="IJ510:IJ511"/>
    <mergeCell ref="IK510:IK511"/>
    <mergeCell ref="IL510:IL511"/>
    <mergeCell ref="IM510:IM511"/>
    <mergeCell ref="IN510:IN511"/>
    <mergeCell ref="IO510:IO511"/>
    <mergeCell ref="IP510:IP511"/>
    <mergeCell ref="IQ510:IQ511"/>
    <mergeCell ref="IR510:IR511"/>
    <mergeCell ref="IS510:IS511"/>
    <mergeCell ref="IT510:IT511"/>
  </mergeCells>
  <printOptions headings="false" gridLines="false" gridLinesSet="true" horizontalCentered="false" verticalCentered="false"/>
  <pageMargins left="0.320138888888889" right="0.2" top="0.2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1"/>
  <sheetViews>
    <sheetView showFormulas="false" showGridLines="true" showRowColHeaders="true" showZeros="true" rightToLeft="false" tabSelected="false" showOutlineSymbols="true" defaultGridColor="true" view="normal" topLeftCell="AH10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289" width="7.99"/>
    <col collapsed="false" customWidth="true" hidden="false" outlineLevel="0" max="2" min="2" style="289" width="13.7"/>
    <col collapsed="false" customWidth="true" hidden="false" outlineLevel="0" max="3" min="3" style="289" width="14.28"/>
    <col collapsed="false" customWidth="true" hidden="false" outlineLevel="0" max="4" min="4" style="289" width="9.28"/>
    <col collapsed="false" customWidth="true" hidden="false" outlineLevel="0" max="5" min="5" style="289" width="5.71"/>
    <col collapsed="false" customWidth="true" hidden="false" outlineLevel="0" max="6" min="6" style="289" width="7.85"/>
    <col collapsed="false" customWidth="true" hidden="false" outlineLevel="0" max="7" min="7" style="289" width="11.99"/>
    <col collapsed="false" customWidth="true" hidden="false" outlineLevel="0" max="8" min="8" style="289" width="6.13"/>
    <col collapsed="false" customWidth="true" hidden="false" outlineLevel="0" max="9" min="9" style="289" width="4.99"/>
    <col collapsed="false" customWidth="true" hidden="false" outlineLevel="0" max="10" min="10" style="289" width="10.41"/>
    <col collapsed="false" customWidth="true" hidden="false" outlineLevel="0" max="11" min="11" style="289" width="11.42"/>
    <col collapsed="false" customWidth="true" hidden="false" outlineLevel="0" max="12" min="12" style="289" width="10.41"/>
    <col collapsed="false" customWidth="true" hidden="false" outlineLevel="0" max="13" min="13" style="289" width="11.7"/>
    <col collapsed="false" customWidth="true" hidden="false" outlineLevel="0" max="14" min="14" style="289" width="4.28"/>
    <col collapsed="false" customWidth="true" hidden="false" outlineLevel="0" max="15" min="15" style="289" width="4.14"/>
    <col collapsed="false" customWidth="true" hidden="false" outlineLevel="0" max="16" min="16" style="289" width="7.7"/>
    <col collapsed="false" customWidth="true" hidden="false" outlineLevel="0" max="17" min="17" style="289" width="9.41"/>
    <col collapsed="false" customWidth="true" hidden="false" outlineLevel="0" max="18" min="18" style="289" width="8.41"/>
    <col collapsed="false" customWidth="true" hidden="false" outlineLevel="0" max="19" min="19" style="289" width="12.28"/>
    <col collapsed="false" customWidth="true" hidden="false" outlineLevel="0" max="20" min="20" style="289" width="8.99"/>
    <col collapsed="false" customWidth="true" hidden="false" outlineLevel="0" max="21" min="21" style="289" width="11.42"/>
    <col collapsed="false" customWidth="true" hidden="false" outlineLevel="0" max="22" min="22" style="289" width="8.7"/>
    <col collapsed="false" customWidth="true" hidden="false" outlineLevel="0" max="23" min="23" style="289" width="10.56"/>
    <col collapsed="false" customWidth="true" hidden="false" outlineLevel="0" max="24" min="24" style="289" width="7.56"/>
    <col collapsed="false" customWidth="true" hidden="false" outlineLevel="0" max="26" min="25" style="289" width="8.7"/>
    <col collapsed="false" customWidth="true" hidden="false" outlineLevel="0" max="27" min="27" style="289" width="7.56"/>
    <col collapsed="false" customWidth="true" hidden="false" outlineLevel="0" max="28" min="28" style="289" width="8.56"/>
    <col collapsed="false" customWidth="true" hidden="false" outlineLevel="0" max="29" min="29" style="289" width="10.28"/>
    <col collapsed="false" customWidth="true" hidden="false" outlineLevel="0" max="31" min="30" style="289" width="11.56"/>
    <col collapsed="false" customWidth="true" hidden="false" outlineLevel="0" max="32" min="32" style="289" width="12.14"/>
    <col collapsed="false" customWidth="true" hidden="false" outlineLevel="0" max="33" min="33" style="289" width="10.13"/>
    <col collapsed="false" customWidth="true" hidden="false" outlineLevel="0" max="34" min="34" style="289" width="6.56"/>
    <col collapsed="false" customWidth="true" hidden="false" outlineLevel="0" max="35" min="35" style="289" width="12.7"/>
    <col collapsed="false" customWidth="true" hidden="false" outlineLevel="0" max="36" min="36" style="289" width="11.99"/>
    <col collapsed="false" customWidth="true" hidden="false" outlineLevel="0" max="37" min="37" style="289" width="9.99"/>
    <col collapsed="false" customWidth="true" hidden="false" outlineLevel="0" max="38" min="38" style="289" width="6.7"/>
    <col collapsed="false" customWidth="true" hidden="false" outlineLevel="0" max="39" min="39" style="289" width="10.71"/>
    <col collapsed="false" customWidth="true" hidden="false" outlineLevel="0" max="40" min="40" style="289" width="9.99"/>
    <col collapsed="false" customWidth="true" hidden="false" outlineLevel="0" max="41" min="41" style="289" width="38.41"/>
    <col collapsed="false" customWidth="true" hidden="false" outlineLevel="0" max="42" min="42" style="289" width="35.7"/>
    <col collapsed="false" customWidth="true" hidden="false" outlineLevel="0" max="43" min="43" style="289" width="50.42"/>
    <col collapsed="false" customWidth="false" hidden="false" outlineLevel="0" max="257" min="44" style="289" width="9.14"/>
  </cols>
  <sheetData>
    <row r="1" customFormat="false" ht="18" hidden="false" customHeight="false" outlineLevel="0" collapsed="false">
      <c r="A1" s="290" t="s">
        <v>1843</v>
      </c>
    </row>
    <row r="2" s="302" customFormat="true" ht="54" hidden="false" customHeight="false" outlineLevel="0" collapsed="false">
      <c r="A2" s="291" t="s">
        <v>1844</v>
      </c>
      <c r="B2" s="292" t="s">
        <v>1845</v>
      </c>
      <c r="C2" s="292" t="s">
        <v>1846</v>
      </c>
      <c r="D2" s="292" t="s">
        <v>1847</v>
      </c>
      <c r="E2" s="292" t="s">
        <v>1473</v>
      </c>
      <c r="F2" s="293" t="s">
        <v>1848</v>
      </c>
      <c r="G2" s="294" t="s">
        <v>1849</v>
      </c>
      <c r="H2" s="295" t="s">
        <v>1850</v>
      </c>
      <c r="I2" s="295" t="s">
        <v>1851</v>
      </c>
      <c r="J2" s="295" t="s">
        <v>1852</v>
      </c>
      <c r="K2" s="296" t="s">
        <v>1853</v>
      </c>
      <c r="L2" s="296" t="s">
        <v>1854</v>
      </c>
      <c r="M2" s="295" t="s">
        <v>1855</v>
      </c>
      <c r="N2" s="295" t="s">
        <v>1856</v>
      </c>
      <c r="O2" s="295" t="s">
        <v>1857</v>
      </c>
      <c r="P2" s="295" t="s">
        <v>1858</v>
      </c>
      <c r="Q2" s="296" t="s">
        <v>1859</v>
      </c>
      <c r="R2" s="295" t="s">
        <v>1860</v>
      </c>
      <c r="S2" s="296" t="s">
        <v>1861</v>
      </c>
      <c r="T2" s="295" t="s">
        <v>1862</v>
      </c>
      <c r="U2" s="296" t="s">
        <v>1863</v>
      </c>
      <c r="V2" s="296" t="s">
        <v>1864</v>
      </c>
      <c r="W2" s="296" t="s">
        <v>1865</v>
      </c>
      <c r="X2" s="296" t="s">
        <v>1866</v>
      </c>
      <c r="Y2" s="295" t="s">
        <v>1867</v>
      </c>
      <c r="Z2" s="295" t="s">
        <v>1868</v>
      </c>
      <c r="AA2" s="296" t="s">
        <v>1869</v>
      </c>
      <c r="AB2" s="296" t="s">
        <v>1870</v>
      </c>
      <c r="AC2" s="295" t="s">
        <v>1871</v>
      </c>
      <c r="AD2" s="296" t="s">
        <v>1872</v>
      </c>
      <c r="AE2" s="295" t="s">
        <v>1873</v>
      </c>
      <c r="AF2" s="295" t="s">
        <v>1874</v>
      </c>
      <c r="AG2" s="295" t="s">
        <v>1875</v>
      </c>
      <c r="AH2" s="297" t="s">
        <v>1876</v>
      </c>
      <c r="AI2" s="298" t="s">
        <v>1877</v>
      </c>
      <c r="AJ2" s="299" t="s">
        <v>1878</v>
      </c>
      <c r="AK2" s="299" t="s">
        <v>1879</v>
      </c>
      <c r="AL2" s="297" t="s">
        <v>1880</v>
      </c>
      <c r="AM2" s="298" t="s">
        <v>1881</v>
      </c>
      <c r="AN2" s="300" t="s">
        <v>1882</v>
      </c>
      <c r="AO2" s="300"/>
      <c r="AP2" s="301" t="s">
        <v>1883</v>
      </c>
      <c r="AQ2" s="301"/>
    </row>
    <row r="3" customFormat="false" ht="27" hidden="false" customHeight="false" outlineLevel="0" collapsed="false">
      <c r="A3" s="303" t="n">
        <v>1</v>
      </c>
      <c r="B3" s="304" t="s">
        <v>1884</v>
      </c>
      <c r="C3" s="304" t="s">
        <v>1885</v>
      </c>
      <c r="D3" s="304" t="n">
        <v>1</v>
      </c>
      <c r="E3" s="304" t="n">
        <f aca="false">F3+G3</f>
        <v>400120</v>
      </c>
      <c r="F3" s="304" t="n">
        <f aca="false">H3+I3+J3+K3+L3+M3+N3+O3+P3+Q3+R3+S3+T3+U3+V3+W3+X3+Y3+Z3+AA3+AB3+AC3+AD3+AE3+AF3+AG3</f>
        <v>395520</v>
      </c>
      <c r="G3" s="304" t="n">
        <f aca="false">AH3+AI3+AJ3+AK3+AL3+AM3</f>
        <v>4600</v>
      </c>
      <c r="H3" s="304" t="n">
        <f aca="false">(6*30000)+(6*30900)</f>
        <v>365400</v>
      </c>
      <c r="I3" s="304" t="n">
        <v>10000</v>
      </c>
      <c r="J3" s="304" t="n">
        <v>10000</v>
      </c>
      <c r="K3" s="304" t="n">
        <v>0</v>
      </c>
      <c r="L3" s="304" t="n">
        <v>0</v>
      </c>
      <c r="M3" s="304" t="n">
        <v>0</v>
      </c>
      <c r="N3" s="304" t="n">
        <v>0</v>
      </c>
      <c r="O3" s="304" t="n">
        <v>0</v>
      </c>
      <c r="P3" s="304" t="n">
        <v>0</v>
      </c>
      <c r="Q3" s="304" t="n">
        <v>0</v>
      </c>
      <c r="R3" s="304" t="n">
        <v>0</v>
      </c>
      <c r="S3" s="304" t="n">
        <v>0</v>
      </c>
      <c r="T3" s="304" t="n">
        <v>8320</v>
      </c>
      <c r="U3" s="304" t="n">
        <v>0</v>
      </c>
      <c r="V3" s="304" t="n">
        <v>0</v>
      </c>
      <c r="W3" s="304" t="n">
        <v>0</v>
      </c>
      <c r="X3" s="304" t="n">
        <v>900</v>
      </c>
      <c r="Y3" s="304" t="n">
        <v>900</v>
      </c>
      <c r="Z3" s="304" t="n">
        <v>0</v>
      </c>
      <c r="AA3" s="304" t="n">
        <v>0</v>
      </c>
      <c r="AB3" s="304" t="n">
        <v>0</v>
      </c>
      <c r="AC3" s="304" t="n">
        <v>0</v>
      </c>
      <c r="AD3" s="304" t="n">
        <v>0</v>
      </c>
      <c r="AE3" s="304" t="n">
        <v>0</v>
      </c>
      <c r="AF3" s="304" t="n">
        <v>0</v>
      </c>
      <c r="AG3" s="304" t="n">
        <v>0</v>
      </c>
      <c r="AH3" s="304" t="n">
        <v>1100</v>
      </c>
      <c r="AI3" s="304" t="n">
        <v>0</v>
      </c>
      <c r="AJ3" s="304" t="n">
        <v>0</v>
      </c>
      <c r="AK3" s="304" t="n">
        <v>0</v>
      </c>
      <c r="AL3" s="304" t="n">
        <v>3500</v>
      </c>
      <c r="AM3" s="304" t="n">
        <v>0</v>
      </c>
      <c r="AN3" s="305" t="s">
        <v>1850</v>
      </c>
      <c r="AO3" s="306" t="s">
        <v>1886</v>
      </c>
      <c r="AP3" s="305" t="s">
        <v>1876</v>
      </c>
      <c r="AQ3" s="306" t="s">
        <v>1887</v>
      </c>
    </row>
    <row r="4" customFormat="false" ht="67.5" hidden="false" customHeight="false" outlineLevel="0" collapsed="false">
      <c r="A4" s="304" t="n">
        <v>2</v>
      </c>
      <c r="B4" s="304"/>
      <c r="C4" s="304"/>
      <c r="D4" s="304"/>
      <c r="E4" s="304" t="n">
        <f aca="false">F4+G4</f>
        <v>0</v>
      </c>
      <c r="F4" s="304" t="n">
        <f aca="false">H4+I4+J4+K4+L4+M4+N4+O4+P4+Q4+R4+S4+T4+U4+V4+W4+X4+Y4+Z4+AA4+AB4+AC4+AD4+AE4+AF4+AG4</f>
        <v>0</v>
      </c>
      <c r="G4" s="304" t="n">
        <f aca="false">AH4+AI4+AJ4+AK4+AL4+AM4</f>
        <v>0</v>
      </c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08"/>
      <c r="AF4" s="304"/>
      <c r="AG4" s="304"/>
      <c r="AH4" s="304"/>
      <c r="AI4" s="304"/>
      <c r="AJ4" s="304"/>
      <c r="AK4" s="304"/>
      <c r="AL4" s="304"/>
      <c r="AM4" s="304"/>
      <c r="AN4" s="305" t="s">
        <v>1851</v>
      </c>
      <c r="AO4" s="306" t="s">
        <v>1888</v>
      </c>
      <c r="AP4" s="305" t="s">
        <v>1889</v>
      </c>
      <c r="AQ4" s="306" t="s">
        <v>1890</v>
      </c>
    </row>
    <row r="5" customFormat="false" ht="54" hidden="false" customHeight="false" outlineLevel="0" collapsed="false">
      <c r="A5" s="304" t="n">
        <v>3</v>
      </c>
      <c r="B5" s="304"/>
      <c r="C5" s="304"/>
      <c r="D5" s="304"/>
      <c r="E5" s="304" t="n">
        <f aca="false">F5+G5</f>
        <v>0</v>
      </c>
      <c r="F5" s="304" t="n">
        <f aca="false">H5+I5+J5+K5+L5+M5+N5+O5+P5+Q5+R5+S5+T5+U5+V5+W5+X5+Y5+Z5+AA5+AB5+AC5+AD5+AE5+AF5+AG5</f>
        <v>0</v>
      </c>
      <c r="G5" s="304" t="n">
        <f aca="false">AH5+AI5+AJ5+AK5+AL5+AM5</f>
        <v>0</v>
      </c>
      <c r="H5" s="307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5" t="s">
        <v>1852</v>
      </c>
      <c r="AO5" s="306" t="s">
        <v>1891</v>
      </c>
      <c r="AP5" s="305" t="s">
        <v>1892</v>
      </c>
      <c r="AQ5" s="306" t="s">
        <v>1893</v>
      </c>
    </row>
    <row r="6" customFormat="false" ht="40.5" hidden="false" customHeight="false" outlineLevel="0" collapsed="false">
      <c r="A6" s="304" t="n">
        <v>4</v>
      </c>
      <c r="B6" s="304"/>
      <c r="C6" s="304"/>
      <c r="D6" s="304"/>
      <c r="E6" s="304" t="n">
        <f aca="false">F6+G6</f>
        <v>0</v>
      </c>
      <c r="F6" s="304" t="n">
        <f aca="false">H6+I6+J6+K6+L6+M6+N6+O6+P6+Q6+R6+S6+T6+U6+V6+W6+X6+Y6+Z6+AA6+AB6+AC6+AD6+AE6+AF6+AG6</f>
        <v>0</v>
      </c>
      <c r="G6" s="304" t="n">
        <f aca="false">AH6+AI6+AJ6+AK6+AL6+AM6</f>
        <v>0</v>
      </c>
      <c r="H6" s="307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9" t="s">
        <v>1894</v>
      </c>
      <c r="AO6" s="306" t="s">
        <v>1895</v>
      </c>
      <c r="AP6" s="305" t="s">
        <v>1896</v>
      </c>
      <c r="AQ6" s="306" t="s">
        <v>1897</v>
      </c>
    </row>
    <row r="7" customFormat="false" ht="40.5" hidden="false" customHeight="false" outlineLevel="0" collapsed="false">
      <c r="A7" s="304" t="n">
        <v>5</v>
      </c>
      <c r="B7" s="304"/>
      <c r="C7" s="304"/>
      <c r="D7" s="304"/>
      <c r="E7" s="304" t="n">
        <f aca="false">F7+G7</f>
        <v>0</v>
      </c>
      <c r="F7" s="304" t="n">
        <f aca="false">H7+I7+J7+K7+L7+M7+N7+O7+P7+Q7+R7+S7+T7+U7+V7+W7+X7+Y7+Z7+AA7+AB7+AC7+AD7+AE7+AF7+AG7</f>
        <v>0</v>
      </c>
      <c r="G7" s="304" t="n">
        <f aca="false">AH7+AI7+AJ7+AK7+AL7+AM7</f>
        <v>0</v>
      </c>
      <c r="H7" s="307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9" t="s">
        <v>1854</v>
      </c>
      <c r="AO7" s="306" t="s">
        <v>1898</v>
      </c>
      <c r="AP7" s="305" t="s">
        <v>1880</v>
      </c>
      <c r="AQ7" s="306" t="s">
        <v>1899</v>
      </c>
    </row>
    <row r="8" customFormat="false" ht="27" hidden="false" customHeight="false" outlineLevel="0" collapsed="false">
      <c r="A8" s="304" t="n">
        <v>6</v>
      </c>
      <c r="B8" s="304"/>
      <c r="C8" s="304"/>
      <c r="D8" s="304"/>
      <c r="E8" s="304" t="n">
        <f aca="false">F8+G8</f>
        <v>0</v>
      </c>
      <c r="F8" s="304" t="n">
        <f aca="false">H8+I8+J8+K8+L8+M8+N8+O8+P8+Q8+R8+S8+T8+U8+V8+W8+X8+Y8+Z8+AA8+AB8+AC8+AD8+AE8+AF8+AG8</f>
        <v>0</v>
      </c>
      <c r="G8" s="304" t="n">
        <f aca="false">AH8+AI8+AJ8+AK8+AL8+AM8</f>
        <v>0</v>
      </c>
      <c r="H8" s="307"/>
      <c r="I8" s="304"/>
      <c r="J8" s="304"/>
      <c r="K8" s="304"/>
      <c r="L8" s="304"/>
      <c r="M8" s="304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5" t="s">
        <v>1855</v>
      </c>
      <c r="AO8" s="306" t="s">
        <v>1900</v>
      </c>
      <c r="AP8" s="305" t="s">
        <v>1901</v>
      </c>
      <c r="AQ8" s="306" t="s">
        <v>1902</v>
      </c>
    </row>
    <row r="9" customFormat="false" ht="40.5" hidden="false" customHeight="false" outlineLevel="0" collapsed="false">
      <c r="A9" s="304" t="n">
        <v>7</v>
      </c>
      <c r="B9" s="304"/>
      <c r="C9" s="304"/>
      <c r="D9" s="304"/>
      <c r="E9" s="304" t="n">
        <f aca="false">F9+G9</f>
        <v>0</v>
      </c>
      <c r="F9" s="304" t="n">
        <f aca="false">H9+I9+J9+K9+L9+M9+N9+O9+P9+Q9+R9+S9+T9+U9+V9+W9+X9+Y9+Z9+AA9+AB9+AC9+AD9+AE9+AF9+AG9</f>
        <v>0</v>
      </c>
      <c r="G9" s="304" t="n">
        <f aca="false">AH9+AI9+AJ9+AK9+AL9+AM9</f>
        <v>0</v>
      </c>
      <c r="H9" s="307"/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  <c r="AE9" s="304"/>
      <c r="AF9" s="304"/>
      <c r="AG9" s="304"/>
      <c r="AH9" s="304"/>
      <c r="AI9" s="304"/>
      <c r="AJ9" s="304"/>
      <c r="AK9" s="304"/>
      <c r="AL9" s="304"/>
      <c r="AM9" s="304"/>
      <c r="AN9" s="305" t="s">
        <v>1856</v>
      </c>
      <c r="AO9" s="306" t="s">
        <v>1903</v>
      </c>
      <c r="AP9" s="304"/>
      <c r="AQ9" s="304"/>
    </row>
    <row r="10" customFormat="false" ht="40.5" hidden="false" customHeight="false" outlineLevel="0" collapsed="false">
      <c r="A10" s="304" t="n">
        <v>8</v>
      </c>
      <c r="B10" s="304"/>
      <c r="C10" s="304"/>
      <c r="D10" s="304"/>
      <c r="E10" s="304" t="n">
        <f aca="false">F10+G10</f>
        <v>0</v>
      </c>
      <c r="F10" s="304" t="n">
        <f aca="false">H10+I10+J10+K10+L10+M10+N10+O10+P10+Q10+R10+S10+T10+U10+V10+W10+X10+Y10+Z10+AA10+AB10+AC10+AD10+AE10+AF10+AG10</f>
        <v>0</v>
      </c>
      <c r="G10" s="304" t="n">
        <f aca="false">AH10+AI10+AJ10+AK10+AL10+AM10</f>
        <v>0</v>
      </c>
      <c r="H10" s="307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5" t="s">
        <v>1857</v>
      </c>
      <c r="AO10" s="306" t="s">
        <v>1904</v>
      </c>
      <c r="AP10" s="304"/>
      <c r="AQ10" s="304"/>
    </row>
    <row r="11" customFormat="false" ht="40.5" hidden="false" customHeight="false" outlineLevel="0" collapsed="false">
      <c r="A11" s="304" t="n">
        <v>9</v>
      </c>
      <c r="B11" s="304"/>
      <c r="C11" s="304"/>
      <c r="D11" s="304"/>
      <c r="E11" s="304" t="n">
        <f aca="false">F11+G11</f>
        <v>0</v>
      </c>
      <c r="F11" s="304" t="n">
        <f aca="false">H11+I11+J11+K11+L11+M11+N11+O11+P11+Q11+R11+S11+T11+U11+V11+W11+X11+Y11+Z11+AA11+AB11+AC11+AD11+AE11+AF11+AG11</f>
        <v>0</v>
      </c>
      <c r="G11" s="304" t="n">
        <f aca="false">AH11+AI11+AJ11+AK11+AL11+AM11</f>
        <v>0</v>
      </c>
      <c r="H11" s="307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5" t="s">
        <v>1858</v>
      </c>
      <c r="AO11" s="306" t="s">
        <v>1905</v>
      </c>
      <c r="AP11" s="304"/>
      <c r="AQ11" s="304"/>
    </row>
    <row r="12" customFormat="false" ht="27" hidden="false" customHeight="false" outlineLevel="0" collapsed="false">
      <c r="A12" s="304" t="n">
        <v>10</v>
      </c>
      <c r="B12" s="304"/>
      <c r="C12" s="304"/>
      <c r="D12" s="304"/>
      <c r="E12" s="304" t="n">
        <f aca="false">F12+G12</f>
        <v>0</v>
      </c>
      <c r="F12" s="304" t="n">
        <f aca="false">H12+I12+J12+K12+L12+M12+N12+O12+P12+Q12+R12+S12+T12+U12+V12+W12+X12+Y12+Z12+AA12+AB12+AC12+AD12+AE12+AF12+AG12</f>
        <v>0</v>
      </c>
      <c r="G12" s="304" t="n">
        <f aca="false">AH12+AI12+AJ12+AK12+AL12+AM12</f>
        <v>0</v>
      </c>
      <c r="H12" s="307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9" t="s">
        <v>1859</v>
      </c>
      <c r="AO12" s="306" t="s">
        <v>1906</v>
      </c>
      <c r="AP12" s="304"/>
      <c r="AQ12" s="304"/>
    </row>
    <row r="13" customFormat="false" ht="81" hidden="false" customHeight="false" outlineLevel="0" collapsed="false">
      <c r="A13" s="304" t="n">
        <v>11</v>
      </c>
      <c r="B13" s="304"/>
      <c r="C13" s="304"/>
      <c r="D13" s="304"/>
      <c r="E13" s="304" t="n">
        <f aca="false">F13+G13</f>
        <v>0</v>
      </c>
      <c r="F13" s="304" t="n">
        <f aca="false">H13+I13+J13+K13+L13+M13+N13+O13+P13+Q13+R13+S13+T13+U13+V13+W13+X13+Y13+Z13+AA13+AB13+AC13+AD13+AE13+AF13+AG13</f>
        <v>0</v>
      </c>
      <c r="G13" s="304" t="n">
        <f aca="false">AH13+AI13+AJ13+AK13+AL13+AM13</f>
        <v>0</v>
      </c>
      <c r="H13" s="307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5" t="s">
        <v>1860</v>
      </c>
      <c r="AO13" s="306" t="s">
        <v>1907</v>
      </c>
      <c r="AP13" s="304"/>
      <c r="AQ13" s="304"/>
    </row>
    <row r="14" customFormat="false" ht="54" hidden="false" customHeight="false" outlineLevel="0" collapsed="false">
      <c r="A14" s="304" t="n">
        <v>12</v>
      </c>
      <c r="B14" s="304"/>
      <c r="C14" s="304"/>
      <c r="D14" s="304"/>
      <c r="E14" s="304" t="n">
        <f aca="false">F14+G14</f>
        <v>0</v>
      </c>
      <c r="F14" s="304" t="n">
        <f aca="false">H14+I14+J14+K14+L14+M14+N14+O14+P14+Q14+R14+S14+T14+U14+V14+W14+X14+Y14+Z14+AA14+AB14+AC14+AD14+AE14+AF14+AG14</f>
        <v>0</v>
      </c>
      <c r="G14" s="304" t="n">
        <f aca="false">AH14+AI14+AJ14+AK14+AL14+AM14</f>
        <v>0</v>
      </c>
      <c r="H14" s="307"/>
      <c r="I14" s="304"/>
      <c r="J14" s="304"/>
      <c r="K14" s="304"/>
      <c r="L14" s="304"/>
      <c r="M14" s="304"/>
      <c r="N14" s="304"/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5" t="s">
        <v>1908</v>
      </c>
      <c r="AO14" s="306" t="s">
        <v>1909</v>
      </c>
      <c r="AP14" s="304"/>
      <c r="AQ14" s="304"/>
    </row>
    <row r="15" customFormat="false" ht="27" hidden="false" customHeight="false" outlineLevel="0" collapsed="false">
      <c r="A15" s="304" t="n">
        <v>13</v>
      </c>
      <c r="B15" s="304"/>
      <c r="C15" s="304"/>
      <c r="D15" s="304"/>
      <c r="E15" s="304" t="n">
        <f aca="false">F15+G15</f>
        <v>0</v>
      </c>
      <c r="F15" s="304" t="n">
        <f aca="false">H15+I15+J15+K15+L15+M15+N15+O15+P15+Q15+R15+S15+T15+U15+V15+W15+X15+Y15+Z15+AA15+AB15+AC15+AD15+AE15+AF15+AG15</f>
        <v>0</v>
      </c>
      <c r="G15" s="304" t="n">
        <f aca="false">AH15+AI15+AJ15+AK15+AL15+AM15</f>
        <v>0</v>
      </c>
      <c r="H15" s="307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5" t="s">
        <v>1862</v>
      </c>
      <c r="AO15" s="306" t="s">
        <v>1910</v>
      </c>
      <c r="AP15" s="304"/>
      <c r="AQ15" s="304"/>
    </row>
    <row r="16" customFormat="false" ht="40.5" hidden="false" customHeight="false" outlineLevel="0" collapsed="false">
      <c r="A16" s="304" t="n">
        <v>14</v>
      </c>
      <c r="B16" s="304"/>
      <c r="C16" s="304"/>
      <c r="D16" s="304"/>
      <c r="E16" s="304" t="n">
        <f aca="false">F16+G16</f>
        <v>0</v>
      </c>
      <c r="F16" s="304" t="n">
        <f aca="false">H16+I16+J16+K16+L16+M16+N16+O16+P16+Q16+R16+S16+T16+U16+V16+W16+X16+Y16+Z16+AA16+AB16+AC16+AD16+AE16+AF16+AG16</f>
        <v>0</v>
      </c>
      <c r="G16" s="304" t="n">
        <f aca="false">AH16+AI16+AJ16+AK16+AL16+AM16</f>
        <v>0</v>
      </c>
      <c r="H16" s="307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9" t="s">
        <v>1911</v>
      </c>
      <c r="AO16" s="306" t="s">
        <v>1912</v>
      </c>
      <c r="AP16" s="304"/>
      <c r="AQ16" s="304"/>
    </row>
    <row r="17" customFormat="false" ht="54" hidden="false" customHeight="false" outlineLevel="0" collapsed="false">
      <c r="A17" s="304" t="n">
        <v>15</v>
      </c>
      <c r="B17" s="304"/>
      <c r="C17" s="304"/>
      <c r="D17" s="304"/>
      <c r="E17" s="304" t="n">
        <f aca="false">F17+G17</f>
        <v>0</v>
      </c>
      <c r="F17" s="304" t="n">
        <f aca="false">H17+I17+J17+K17+L17+M17+N17+O17+P17+Q17+R17+S17+T17+U17+V17+W17+X17+Y17+Z17+AA17+AB17+AC17+AD17+AE17+AF17+AG17</f>
        <v>0</v>
      </c>
      <c r="G17" s="304" t="n">
        <f aca="false">AH17+AI17+AJ17+AK17+AL17+AM17</f>
        <v>0</v>
      </c>
      <c r="H17" s="307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9" t="s">
        <v>1913</v>
      </c>
      <c r="AO17" s="306" t="s">
        <v>1914</v>
      </c>
      <c r="AP17" s="304"/>
      <c r="AQ17" s="304"/>
    </row>
    <row r="18" customFormat="false" ht="27" hidden="false" customHeight="false" outlineLevel="0" collapsed="false">
      <c r="A18" s="304" t="n">
        <v>16</v>
      </c>
      <c r="B18" s="304"/>
      <c r="C18" s="304"/>
      <c r="D18" s="304"/>
      <c r="E18" s="304" t="n">
        <f aca="false">F18+G18</f>
        <v>0</v>
      </c>
      <c r="F18" s="304" t="n">
        <f aca="false">H18+I18+J18+K18+L18+M18+N18+O18+P18+Q18+R18+S18+T18+U18+V18+W18+X18+Y18+Z18+AA18+AB18+AC18+AD18+AE18+AF18+AG18</f>
        <v>0</v>
      </c>
      <c r="G18" s="304" t="n">
        <f aca="false">AH18+AI18+AJ18+AK18+AL18+AM18</f>
        <v>0</v>
      </c>
      <c r="H18" s="307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5" t="s">
        <v>1915</v>
      </c>
      <c r="AO18" s="306" t="s">
        <v>1916</v>
      </c>
      <c r="AP18" s="304"/>
      <c r="AQ18" s="304"/>
    </row>
    <row r="19" customFormat="false" ht="27" hidden="false" customHeight="false" outlineLevel="0" collapsed="false">
      <c r="A19" s="304" t="n">
        <v>17</v>
      </c>
      <c r="B19" s="304"/>
      <c r="C19" s="304"/>
      <c r="D19" s="304"/>
      <c r="E19" s="304" t="n">
        <f aca="false">F19+G19</f>
        <v>0</v>
      </c>
      <c r="F19" s="304" t="n">
        <f aca="false">H19+I19+J19+K19+L19+M19+N19+O19+P19+Q19+R19+S19+T19+U19+V19+W19+X19+Y19+Z19+AA19+AB19+AC19+AD19+AE19+AF19+AG19</f>
        <v>0</v>
      </c>
      <c r="G19" s="304" t="n">
        <f aca="false">AH19+AI19+AJ19+AK19+AL19+AM19</f>
        <v>0</v>
      </c>
      <c r="H19" s="307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9" t="s">
        <v>1865</v>
      </c>
      <c r="AO19" s="306" t="s">
        <v>1917</v>
      </c>
      <c r="AP19" s="304"/>
      <c r="AQ19" s="304"/>
    </row>
    <row r="20" customFormat="false" ht="27" hidden="false" customHeight="false" outlineLevel="0" collapsed="false">
      <c r="A20" s="304" t="n">
        <v>18</v>
      </c>
      <c r="B20" s="304"/>
      <c r="C20" s="304"/>
      <c r="D20" s="304"/>
      <c r="E20" s="304" t="n">
        <f aca="false">F20+G20</f>
        <v>0</v>
      </c>
      <c r="F20" s="304" t="n">
        <f aca="false">H20+I20+J20+K20+L20+M20+N20+O20+P20+Q20+R20+S20+T20+U20+V20+W20+X20+Y20+Z20+AA20+AB20+AC20+AD20+AE20+AF20+AG20</f>
        <v>0</v>
      </c>
      <c r="G20" s="304" t="n">
        <f aca="false">AH20+AI20+AJ20+AK20+AL20+AM20</f>
        <v>0</v>
      </c>
      <c r="H20" s="307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9" t="s">
        <v>1918</v>
      </c>
      <c r="AO20" s="306" t="s">
        <v>1919</v>
      </c>
      <c r="AP20" s="304"/>
      <c r="AQ20" s="304"/>
    </row>
    <row r="21" customFormat="false" ht="27" hidden="false" customHeight="false" outlineLevel="0" collapsed="false">
      <c r="A21" s="304" t="n">
        <v>19</v>
      </c>
      <c r="B21" s="304"/>
      <c r="C21" s="304"/>
      <c r="D21" s="304"/>
      <c r="E21" s="304" t="n">
        <f aca="false">F21+G21</f>
        <v>0</v>
      </c>
      <c r="F21" s="304" t="n">
        <f aca="false">H21+I21+J21+K21+L21+M21+N21+O21+P21+Q21+R21+S21+T21+U21+V21+W21+X21+Y21+Z21+AA21+AB21+AC21+AD21+AE21+AF21+AG21</f>
        <v>0</v>
      </c>
      <c r="G21" s="304" t="n">
        <f aca="false">AH21+AI21+AJ21+AK21+AL21+AM21</f>
        <v>0</v>
      </c>
      <c r="H21" s="307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5" t="s">
        <v>1920</v>
      </c>
      <c r="AO21" s="306" t="s">
        <v>1921</v>
      </c>
      <c r="AP21" s="304"/>
      <c r="AQ21" s="304"/>
    </row>
    <row r="22" customFormat="false" ht="27" hidden="false" customHeight="false" outlineLevel="0" collapsed="false">
      <c r="A22" s="304" t="n">
        <v>20</v>
      </c>
      <c r="B22" s="304"/>
      <c r="C22" s="304"/>
      <c r="D22" s="304"/>
      <c r="E22" s="304" t="n">
        <f aca="false">F22+G22</f>
        <v>0</v>
      </c>
      <c r="F22" s="304" t="n">
        <f aca="false">H22+I22+J22+K22+L22+M22+N22+O22+P22+Q22+R22+S22+T22+U22+V22+W22+X22+Y22+Z22+AA22+AB22+AC22+AD22+AE22+AF22+AG22</f>
        <v>0</v>
      </c>
      <c r="G22" s="304" t="n">
        <f aca="false">AH22+AI22+AJ22+AK22+AL22+AM22</f>
        <v>0</v>
      </c>
      <c r="H22" s="307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5" t="s">
        <v>1922</v>
      </c>
      <c r="AO22" s="306" t="s">
        <v>1923</v>
      </c>
      <c r="AP22" s="304"/>
      <c r="AQ22" s="304"/>
    </row>
    <row r="23" customFormat="false" ht="40.5" hidden="false" customHeight="false" outlineLevel="0" collapsed="false">
      <c r="A23" s="304" t="n">
        <v>21</v>
      </c>
      <c r="B23" s="304"/>
      <c r="C23" s="304"/>
      <c r="D23" s="304"/>
      <c r="E23" s="304" t="n">
        <f aca="false">F23+G23</f>
        <v>0</v>
      </c>
      <c r="F23" s="304" t="n">
        <f aca="false">H23+I23+J23+K23+L23+M23+N23+O23+P23+Q23+R23+S23+T23+U23+V23+W23+X23+Y23+Z23+AA23+AB23+AC23+AD23+AE23+AF23+AG23</f>
        <v>0</v>
      </c>
      <c r="G23" s="304" t="n">
        <f aca="false">AH23+AI23+AJ23+AK23+AL23+AM23</f>
        <v>0</v>
      </c>
      <c r="H23" s="307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  <c r="AL23" s="304"/>
      <c r="AM23" s="304"/>
      <c r="AN23" s="309" t="s">
        <v>1924</v>
      </c>
      <c r="AO23" s="306" t="s">
        <v>1925</v>
      </c>
      <c r="AP23" s="304"/>
      <c r="AQ23" s="304"/>
    </row>
    <row r="24" customFormat="false" ht="27" hidden="false" customHeight="false" outlineLevel="0" collapsed="false">
      <c r="A24" s="304" t="n">
        <v>22</v>
      </c>
      <c r="B24" s="304"/>
      <c r="C24" s="304"/>
      <c r="D24" s="304"/>
      <c r="E24" s="304" t="n">
        <f aca="false">F24+G24</f>
        <v>0</v>
      </c>
      <c r="F24" s="304" t="n">
        <f aca="false">H24+I24+J24+K24+L24+M24+N24+O24+P24+Q24+R24+S24+T24+U24+V24+W24+X24+Y24+Z24+AA24+AB24+AC24+AD24+AE24+AF24+AG24</f>
        <v>0</v>
      </c>
      <c r="G24" s="304" t="n">
        <f aca="false">AH24+AI24+AJ24+AK24+AL24+AM24</f>
        <v>0</v>
      </c>
      <c r="H24" s="307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9" t="s">
        <v>1926</v>
      </c>
      <c r="AO24" s="306" t="s">
        <v>1927</v>
      </c>
      <c r="AP24" s="304"/>
      <c r="AQ24" s="304"/>
    </row>
    <row r="25" customFormat="false" ht="27" hidden="false" customHeight="false" outlineLevel="0" collapsed="false">
      <c r="A25" s="304" t="n">
        <v>23</v>
      </c>
      <c r="B25" s="304"/>
      <c r="C25" s="304"/>
      <c r="D25" s="304"/>
      <c r="E25" s="304" t="n">
        <f aca="false">F25+G25</f>
        <v>0</v>
      </c>
      <c r="F25" s="304" t="n">
        <f aca="false">H25+I25+J25+K25+L25+M25+N25+O25+P25+Q25+R25+S25+T25+U25+V25+W25+X25+Y25+Z25+AA25+AB25+AC25+AD25+AE25+AF25+AG25</f>
        <v>0</v>
      </c>
      <c r="G25" s="304" t="n">
        <f aca="false">AH25+AI25+AJ25+AK25+AL25+AM25</f>
        <v>0</v>
      </c>
      <c r="H25" s="307"/>
      <c r="I25" s="304"/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5" t="s">
        <v>1871</v>
      </c>
      <c r="AO25" s="306" t="s">
        <v>1928</v>
      </c>
      <c r="AP25" s="304"/>
      <c r="AQ25" s="304"/>
    </row>
    <row r="26" customFormat="false" ht="27" hidden="false" customHeight="false" outlineLevel="0" collapsed="false">
      <c r="A26" s="304" t="n">
        <v>24</v>
      </c>
      <c r="B26" s="304"/>
      <c r="C26" s="304"/>
      <c r="D26" s="304"/>
      <c r="E26" s="304" t="n">
        <f aca="false">F26+G26</f>
        <v>0</v>
      </c>
      <c r="F26" s="304" t="n">
        <f aca="false">H26+I26+J26+K26+L26+M26+N26+O26+P26+Q26+R26+S26+T26+U26+V26+W26+X26+Y26+Z26+AA26+AB26+AC26+AD26+AE26+AF26+AG26</f>
        <v>0</v>
      </c>
      <c r="G26" s="304" t="n">
        <f aca="false">AH26+AI26+AJ26+AK26+AL26+AM26</f>
        <v>0</v>
      </c>
      <c r="H26" s="307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5" t="s">
        <v>1929</v>
      </c>
      <c r="AO26" s="306" t="s">
        <v>1930</v>
      </c>
      <c r="AP26" s="304"/>
      <c r="AQ26" s="304"/>
    </row>
    <row r="27" customFormat="false" ht="40.5" hidden="false" customHeight="false" outlineLevel="0" collapsed="false">
      <c r="A27" s="304" t="n">
        <v>25</v>
      </c>
      <c r="B27" s="304"/>
      <c r="C27" s="304"/>
      <c r="D27" s="304"/>
      <c r="E27" s="304" t="n">
        <f aca="false">F27+G27</f>
        <v>0</v>
      </c>
      <c r="F27" s="304" t="n">
        <f aca="false">H27+I27+J27+K27+L27+M27+N27+O27+P27+Q27+R27+S27+T27+U27+V27+W27+X27+Y27+Z27+AA27+AB27+AC27+AD27+AE27+AF27+AG27</f>
        <v>0</v>
      </c>
      <c r="G27" s="304" t="n">
        <f aca="false">AH27+AI27+AJ27+AK27+AL27+AM27</f>
        <v>0</v>
      </c>
      <c r="H27" s="307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  <c r="AN27" s="305" t="s">
        <v>1873</v>
      </c>
      <c r="AO27" s="306" t="s">
        <v>1931</v>
      </c>
      <c r="AP27" s="304"/>
      <c r="AQ27" s="304"/>
    </row>
    <row r="28" customFormat="false" ht="40.5" hidden="false" customHeight="false" outlineLevel="0" collapsed="false">
      <c r="A28" s="304" t="n">
        <v>26</v>
      </c>
      <c r="B28" s="304"/>
      <c r="C28" s="304"/>
      <c r="D28" s="304"/>
      <c r="E28" s="304" t="n">
        <f aca="false">F28+G28</f>
        <v>0</v>
      </c>
      <c r="F28" s="304" t="n">
        <f aca="false">H28+I28+J28+K28+L28+M28+N28+O28+P28+Q28+R28+S28+T28+U28+V28+W28+X28+Y28+Z28+AA28+AB28+AC28+AD28+AE28+AF28+AG28</f>
        <v>0</v>
      </c>
      <c r="G28" s="304" t="n">
        <f aca="false">AH28+AI28+AJ28+AK28+AL28+AM28</f>
        <v>0</v>
      </c>
      <c r="H28" s="307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5" t="s">
        <v>1874</v>
      </c>
      <c r="AO28" s="306" t="s">
        <v>1932</v>
      </c>
      <c r="AP28" s="304"/>
      <c r="AQ28" s="304"/>
    </row>
    <row r="29" customFormat="false" ht="40.5" hidden="false" customHeight="false" outlineLevel="0" collapsed="false">
      <c r="A29" s="304" t="n">
        <v>27</v>
      </c>
      <c r="B29" s="304"/>
      <c r="C29" s="304"/>
      <c r="D29" s="304"/>
      <c r="E29" s="304" t="n">
        <f aca="false">F29+G29</f>
        <v>0</v>
      </c>
      <c r="F29" s="304" t="n">
        <f aca="false">H29+I29+J29+K29+L29+M29+N29+O29+P29+Q29+R29+S29+T29+U29+V29+W29+X29+Y29+Z29+AA29+AB29+AC29+AD29+AE29+AF29+AG29</f>
        <v>0</v>
      </c>
      <c r="G29" s="304" t="n">
        <f aca="false">AH29+AI29+AJ29+AK29+AL29+AM29</f>
        <v>0</v>
      </c>
      <c r="H29" s="307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4"/>
      <c r="AN29" s="305" t="s">
        <v>1875</v>
      </c>
      <c r="AO29" s="306" t="s">
        <v>1933</v>
      </c>
      <c r="AP29" s="304"/>
      <c r="AQ29" s="304"/>
    </row>
    <row r="30" customFormat="false" ht="18" hidden="false" customHeight="false" outlineLevel="0" collapsed="false">
      <c r="A30" s="304" t="n">
        <v>28</v>
      </c>
      <c r="B30" s="304"/>
      <c r="C30" s="304"/>
      <c r="D30" s="304"/>
      <c r="E30" s="304" t="n">
        <f aca="false">F30+G30</f>
        <v>0</v>
      </c>
      <c r="F30" s="304" t="n">
        <f aca="false">H30+I30+J30+K30+L30+M30+N30+O30+P30+Q30+R30+S30+T30+U30+V30+W30+X30+Y30+Z30+AA30+AB30+AC30+AD30+AE30+AF30+AG30</f>
        <v>0</v>
      </c>
      <c r="G30" s="304" t="n">
        <f aca="false">AH30+AI30+AJ30+AK30+AL30+AM30</f>
        <v>0</v>
      </c>
      <c r="H30" s="307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</row>
    <row r="31" customFormat="false" ht="18" hidden="false" customHeight="false" outlineLevel="0" collapsed="false">
      <c r="A31" s="304" t="n">
        <v>29</v>
      </c>
      <c r="B31" s="304"/>
      <c r="C31" s="304"/>
      <c r="D31" s="304"/>
      <c r="E31" s="304" t="n">
        <f aca="false">F31+G31</f>
        <v>0</v>
      </c>
      <c r="F31" s="304" t="n">
        <f aca="false">H31+I31+J31+K31+L31+M31+N31+O31+P31+Q31+R31+S31+T31+U31+V31+W31+X31+Y31+Z31+AA31+AB31+AC31+AD31+AE31+AF31+AG31</f>
        <v>0</v>
      </c>
      <c r="G31" s="304" t="n">
        <f aca="false">AH31+AI31+AJ31+AK31+AL31+AM31</f>
        <v>0</v>
      </c>
      <c r="H31" s="307"/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</row>
    <row r="32" customFormat="false" ht="18" hidden="false" customHeight="false" outlineLevel="0" collapsed="false">
      <c r="A32" s="304" t="n">
        <v>30</v>
      </c>
      <c r="B32" s="304"/>
      <c r="C32" s="304"/>
      <c r="D32" s="304"/>
      <c r="E32" s="304" t="n">
        <f aca="false">F32+G32</f>
        <v>0</v>
      </c>
      <c r="F32" s="304" t="n">
        <f aca="false">H32+I32+J32+K32+L32+M32+N32+O32+P32+Q32+R32+S32+T32+U32+V32+W32+X32+Y32+Z32+AA32+AB32+AC32+AD32+AE32+AF32+AG32</f>
        <v>0</v>
      </c>
      <c r="G32" s="304" t="n">
        <f aca="false">AH32+AI32+AJ32+AK32+AL32+AM32</f>
        <v>0</v>
      </c>
      <c r="H32" s="307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</row>
    <row r="33" customFormat="false" ht="18" hidden="false" customHeight="false" outlineLevel="0" collapsed="false">
      <c r="A33" s="304" t="n">
        <v>31</v>
      </c>
      <c r="B33" s="304"/>
      <c r="C33" s="304"/>
      <c r="D33" s="304"/>
      <c r="E33" s="304" t="n">
        <f aca="false">F33+G33</f>
        <v>0</v>
      </c>
      <c r="F33" s="304" t="n">
        <f aca="false">H33+I33+J33+K33+L33+M33+N33+O33+P33+Q33+R33+S33+T33+U33+V33+W33+X33+Y33+Z33+AA33+AB33+AC33+AD33+AE33+AF33+AG33</f>
        <v>0</v>
      </c>
      <c r="G33" s="304" t="n">
        <f aca="false">AH33+AI33+AJ33+AK33+AL33+AM33</f>
        <v>0</v>
      </c>
      <c r="H33" s="307"/>
      <c r="I33" s="304"/>
      <c r="J33" s="304"/>
      <c r="K33" s="304"/>
      <c r="L33" s="304"/>
      <c r="M33" s="304"/>
      <c r="N33" s="304"/>
      <c r="O33" s="304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</row>
    <row r="34" customFormat="false" ht="18" hidden="false" customHeight="false" outlineLevel="0" collapsed="false">
      <c r="A34" s="304" t="n">
        <v>32</v>
      </c>
      <c r="B34" s="304"/>
      <c r="C34" s="304"/>
      <c r="D34" s="304"/>
      <c r="E34" s="304" t="n">
        <f aca="false">F34+G34</f>
        <v>0</v>
      </c>
      <c r="F34" s="304" t="n">
        <f aca="false">H34+I34+J34+K34+L34+M34+N34+O34+P34+Q34+R34+S34+T34+U34+V34+W34+X34+Y34+Z34+AA34+AB34+AC34+AD34+AE34+AF34+AG34</f>
        <v>0</v>
      </c>
      <c r="G34" s="304" t="n">
        <f aca="false">AH34+AI34+AJ34+AK34+AL34+AM34</f>
        <v>0</v>
      </c>
      <c r="H34" s="307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</row>
    <row r="35" customFormat="false" ht="18" hidden="false" customHeight="false" outlineLevel="0" collapsed="false">
      <c r="A35" s="304" t="n">
        <v>33</v>
      </c>
      <c r="B35" s="304"/>
      <c r="C35" s="304"/>
      <c r="D35" s="304"/>
      <c r="E35" s="304" t="n">
        <f aca="false">F35+G35</f>
        <v>0</v>
      </c>
      <c r="F35" s="304" t="n">
        <f aca="false">H35+I35+J35+K35+L35+M35+N35+O35+P35+Q35+R35+S35+T35+U35+V35+W35+X35+Y35+Z35+AA35+AB35+AC35+AD35+AE35+AF35+AG35</f>
        <v>0</v>
      </c>
      <c r="G35" s="304" t="n">
        <f aca="false">AH35+AI35+AJ35+AK35+AL35+AM35</f>
        <v>0</v>
      </c>
      <c r="H35" s="307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</row>
    <row r="36" customFormat="false" ht="18" hidden="false" customHeight="false" outlineLevel="0" collapsed="false">
      <c r="A36" s="304" t="n">
        <v>34</v>
      </c>
      <c r="B36" s="304"/>
      <c r="C36" s="304"/>
      <c r="D36" s="304"/>
      <c r="E36" s="304" t="n">
        <f aca="false">F36+G36</f>
        <v>0</v>
      </c>
      <c r="F36" s="304" t="n">
        <f aca="false">H36+I36+J36+K36+L36+M36+N36+O36+P36+Q36+R36+S36+T36+U36+V36+W36+X36+Y36+Z36+AA36+AB36+AC36+AD36+AE36+AF36+AG36</f>
        <v>0</v>
      </c>
      <c r="G36" s="304" t="n">
        <f aca="false">AH36+AI36+AJ36+AK36+AL36+AM36</f>
        <v>0</v>
      </c>
      <c r="H36" s="307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304"/>
      <c r="AO36" s="304"/>
      <c r="AP36" s="304"/>
      <c r="AQ36" s="304"/>
    </row>
    <row r="37" customFormat="false" ht="18" hidden="false" customHeight="false" outlineLevel="0" collapsed="false">
      <c r="A37" s="304" t="n">
        <v>35</v>
      </c>
      <c r="B37" s="304"/>
      <c r="C37" s="304"/>
      <c r="D37" s="304"/>
      <c r="E37" s="304" t="n">
        <f aca="false">F37+G37</f>
        <v>0</v>
      </c>
      <c r="F37" s="304" t="n">
        <f aca="false">H37+I37+J37+K37+L37+M37+N37+O37+P37+Q37+R37+S37+T37+U37+V37+W37+X37+Y37+Z37+AA37+AB37+AC37+AD37+AE37+AF37+AG37</f>
        <v>0</v>
      </c>
      <c r="G37" s="304" t="n">
        <f aca="false">AH37+AI37+AJ37+AK37+AL37+AM37</f>
        <v>0</v>
      </c>
      <c r="H37" s="307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</row>
    <row r="38" customFormat="false" ht="18" hidden="false" customHeight="false" outlineLevel="0" collapsed="false">
      <c r="A38" s="304" t="n">
        <v>36</v>
      </c>
      <c r="B38" s="304"/>
      <c r="C38" s="304"/>
      <c r="D38" s="304"/>
      <c r="E38" s="304" t="n">
        <f aca="false">F38+G38</f>
        <v>0</v>
      </c>
      <c r="F38" s="304" t="n">
        <f aca="false">H38+I38+J38+K38+L38+M38+N38+O38+P38+Q38+R38+S38+T38+U38+V38+W38+X38+Y38+Z38+AA38+AB38+AC38+AD38+AE38+AF38+AG38</f>
        <v>0</v>
      </c>
      <c r="G38" s="304" t="n">
        <f aca="false">AH38+AI38+AJ38+AK38+AL38+AM38</f>
        <v>0</v>
      </c>
      <c r="H38" s="307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  <c r="AP38" s="304"/>
      <c r="AQ38" s="304"/>
    </row>
    <row r="39" customFormat="false" ht="18" hidden="false" customHeight="false" outlineLevel="0" collapsed="false">
      <c r="A39" s="304" t="n">
        <v>37</v>
      </c>
      <c r="B39" s="304"/>
      <c r="C39" s="304"/>
      <c r="D39" s="304"/>
      <c r="E39" s="304" t="n">
        <f aca="false">F39+G39</f>
        <v>0</v>
      </c>
      <c r="F39" s="304" t="n">
        <f aca="false">H39+I39+J39+K39+L39+M39+N39+O39+P39+Q39+R39+S39+T39+U39+V39+W39+X39+Y39+Z39+AA39+AB39+AC39+AD39+AE39+AF39+AG39</f>
        <v>0</v>
      </c>
      <c r="G39" s="304" t="n">
        <f aca="false">AH39+AI39+AJ39+AK39+AL39+AM39</f>
        <v>0</v>
      </c>
      <c r="H39" s="307"/>
      <c r="I39" s="304"/>
      <c r="J39" s="304"/>
      <c r="K39" s="304"/>
      <c r="L39" s="304"/>
      <c r="M39" s="304"/>
      <c r="N39" s="304"/>
      <c r="O39" s="304"/>
      <c r="P39" s="304"/>
      <c r="Q39" s="304"/>
      <c r="R39" s="304"/>
      <c r="S39" s="304"/>
      <c r="T39" s="304"/>
      <c r="U39" s="304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  <c r="AH39" s="304"/>
      <c r="AI39" s="304"/>
      <c r="AJ39" s="304"/>
      <c r="AK39" s="304"/>
      <c r="AL39" s="304"/>
      <c r="AM39" s="304"/>
      <c r="AN39" s="304"/>
      <c r="AO39" s="304"/>
      <c r="AP39" s="304"/>
      <c r="AQ39" s="304"/>
    </row>
    <row r="40" customFormat="false" ht="18" hidden="false" customHeight="false" outlineLevel="0" collapsed="false">
      <c r="A40" s="304" t="n">
        <v>38</v>
      </c>
      <c r="B40" s="304"/>
      <c r="C40" s="304"/>
      <c r="D40" s="304"/>
      <c r="E40" s="304" t="n">
        <f aca="false">F40+G40</f>
        <v>0</v>
      </c>
      <c r="F40" s="304" t="n">
        <f aca="false">H40+I40+J40+K40+L40+M40+N40+O40+P40+Q40+R40+S40+T40+U40+V40+W40+X40+Y40+Z40+AA40+AB40+AC40+AD40+AE40+AF40+AG40</f>
        <v>0</v>
      </c>
      <c r="G40" s="304" t="n">
        <f aca="false">AH40+AI40+AJ40+AK40+AL40+AM40</f>
        <v>0</v>
      </c>
      <c r="H40" s="307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4"/>
      <c r="T40" s="304"/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</row>
    <row r="41" customFormat="false" ht="18" hidden="false" customHeight="false" outlineLevel="0" collapsed="false">
      <c r="A41" s="304" t="n">
        <v>39</v>
      </c>
      <c r="B41" s="304"/>
      <c r="C41" s="304"/>
      <c r="D41" s="304"/>
      <c r="E41" s="304" t="n">
        <f aca="false">F41+G41</f>
        <v>0</v>
      </c>
      <c r="F41" s="304" t="n">
        <f aca="false">H41+I41+J41+K41+L41+M41+N41+O41+P41+Q41+R41+S41+T41+U41+V41+W41+X41+Y41+Z41+AA41+AB41+AC41+AD41+AE41+AF41+AG41</f>
        <v>0</v>
      </c>
      <c r="G41" s="304" t="n">
        <f aca="false">AH41+AI41+AJ41+AK41+AL41+AM41</f>
        <v>0</v>
      </c>
      <c r="H41" s="307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</row>
    <row r="42" customFormat="false" ht="18" hidden="false" customHeight="false" outlineLevel="0" collapsed="false">
      <c r="A42" s="304" t="n">
        <v>40</v>
      </c>
      <c r="B42" s="304"/>
      <c r="C42" s="304"/>
      <c r="D42" s="304"/>
      <c r="E42" s="304" t="n">
        <f aca="false">F42+G42</f>
        <v>0</v>
      </c>
      <c r="F42" s="304" t="n">
        <f aca="false">H42+I42+J42+K42+L42+M42+N42+O42+P42+Q42+R42+S42+T42+U42+V42+W42+X42+Y42+Z42+AA42+AB42+AC42+AD42+AE42+AF42+AG42</f>
        <v>0</v>
      </c>
      <c r="G42" s="304" t="n">
        <f aca="false">AH42+AI42+AJ42+AK42+AL42+AM42</f>
        <v>0</v>
      </c>
      <c r="H42" s="307"/>
      <c r="I42" s="304"/>
      <c r="J42" s="304"/>
      <c r="K42" s="304"/>
      <c r="L42" s="304"/>
      <c r="M42" s="304"/>
      <c r="N42" s="304"/>
      <c r="O42" s="304"/>
      <c r="P42" s="304"/>
      <c r="Q42" s="304"/>
      <c r="R42" s="304"/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</row>
    <row r="43" customFormat="false" ht="18" hidden="false" customHeight="false" outlineLevel="0" collapsed="false">
      <c r="A43" s="304" t="n">
        <v>41</v>
      </c>
      <c r="B43" s="304"/>
      <c r="C43" s="304"/>
      <c r="D43" s="304"/>
      <c r="E43" s="304" t="n">
        <f aca="false">F43+G43</f>
        <v>0</v>
      </c>
      <c r="F43" s="304" t="n">
        <f aca="false">H43+I43+J43+K43+L43+M43+N43+O43+P43+Q43+R43+S43+T43+U43+V43+W43+X43+Y43+Z43+AA43+AB43+AC43+AD43+AE43+AF43+AG43</f>
        <v>0</v>
      </c>
      <c r="G43" s="304" t="n">
        <f aca="false">AH43+AI43+AJ43+AK43+AL43+AM43</f>
        <v>0</v>
      </c>
      <c r="H43" s="307"/>
      <c r="I43" s="304"/>
      <c r="J43" s="304"/>
      <c r="K43" s="304"/>
      <c r="L43" s="304"/>
      <c r="M43" s="304"/>
      <c r="N43" s="304"/>
      <c r="O43" s="304"/>
      <c r="P43" s="304"/>
      <c r="Q43" s="304"/>
      <c r="R43" s="304"/>
      <c r="S43" s="304"/>
      <c r="T43" s="304"/>
      <c r="U43" s="304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</row>
    <row r="44" customFormat="false" ht="18" hidden="false" customHeight="false" outlineLevel="0" collapsed="false">
      <c r="A44" s="304" t="n">
        <v>42</v>
      </c>
      <c r="B44" s="304"/>
      <c r="C44" s="304"/>
      <c r="D44" s="304"/>
      <c r="E44" s="304" t="n">
        <f aca="false">F44+G44</f>
        <v>0</v>
      </c>
      <c r="F44" s="304" t="n">
        <f aca="false">H44+I44+J44+K44+L44+M44+N44+O44+P44+Q44+R44+S44+T44+U44+V44+W44+X44+Y44+Z44+AA44+AB44+AC44+AD44+AE44+AF44+AG44</f>
        <v>0</v>
      </c>
      <c r="G44" s="304" t="n">
        <f aca="false">AH44+AI44+AJ44+AK44+AL44+AM44</f>
        <v>0</v>
      </c>
      <c r="H44" s="307"/>
      <c r="I44" s="304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</row>
    <row r="45" customFormat="false" ht="18" hidden="false" customHeight="false" outlineLevel="0" collapsed="false">
      <c r="A45" s="304" t="n">
        <v>43</v>
      </c>
      <c r="B45" s="304"/>
      <c r="C45" s="304"/>
      <c r="D45" s="304"/>
      <c r="E45" s="304" t="n">
        <f aca="false">F45+G45</f>
        <v>0</v>
      </c>
      <c r="F45" s="304" t="n">
        <f aca="false">H45+I45+J45+K45+L45+M45+N45+O45+P45+Q45+R45+S45+T45+U45+V45+W45+X45+Y45+Z45+AA45+AB45+AC45+AD45+AE45+AF45+AG45</f>
        <v>0</v>
      </c>
      <c r="G45" s="304" t="n">
        <f aca="false">AH45+AI45+AJ45+AK45+AL45+AM45</f>
        <v>0</v>
      </c>
      <c r="H45" s="307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</row>
    <row r="46" customFormat="false" ht="18" hidden="false" customHeight="false" outlineLevel="0" collapsed="false">
      <c r="A46" s="304" t="n">
        <v>44</v>
      </c>
      <c r="B46" s="304"/>
      <c r="C46" s="304"/>
      <c r="D46" s="304"/>
      <c r="E46" s="304" t="n">
        <f aca="false">F46+G46</f>
        <v>0</v>
      </c>
      <c r="F46" s="304" t="n">
        <f aca="false">H46+I46+J46+K46+L46+M46+N46+O46+P46+Q46+R46+S46+T46+U46+V46+W46+X46+Y46+Z46+AA46+AB46+AC46+AD46+AE46+AF46+AG46</f>
        <v>0</v>
      </c>
      <c r="G46" s="304" t="n">
        <f aca="false">AH46+AI46+AJ46+AK46+AL46+AM46</f>
        <v>0</v>
      </c>
      <c r="H46" s="307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</row>
    <row r="47" customFormat="false" ht="18" hidden="false" customHeight="false" outlineLevel="0" collapsed="false">
      <c r="A47" s="304" t="n">
        <v>45</v>
      </c>
      <c r="B47" s="304"/>
      <c r="C47" s="304"/>
      <c r="D47" s="304"/>
      <c r="E47" s="304" t="n">
        <f aca="false">F47+G47</f>
        <v>0</v>
      </c>
      <c r="F47" s="304" t="n">
        <f aca="false">H47+I47+J47+K47+L47+M47+N47+O47+P47+Q47+R47+S47+T47+U47+V47+W47+X47+Y47+Z47+AA47+AB47+AC47+AD47+AE47+AF47+AG47</f>
        <v>0</v>
      </c>
      <c r="G47" s="304" t="n">
        <f aca="false">AH47+AI47+AJ47+AK47+AL47+AM47</f>
        <v>0</v>
      </c>
      <c r="H47" s="307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  <c r="AP47" s="304"/>
      <c r="AQ47" s="304"/>
    </row>
    <row r="48" customFormat="false" ht="18" hidden="false" customHeight="false" outlineLevel="0" collapsed="false">
      <c r="A48" s="304" t="n">
        <v>46</v>
      </c>
      <c r="B48" s="304"/>
      <c r="C48" s="304"/>
      <c r="D48" s="304"/>
      <c r="E48" s="304" t="n">
        <f aca="false">F48+G48</f>
        <v>0</v>
      </c>
      <c r="F48" s="304" t="n">
        <f aca="false">H48+I48+J48+K48+L48+M48+N48+O48+P48+Q48+R48+S48+T48+U48+V48+W48+X48+Y48+Z48+AA48+AB48+AC48+AD48+AE48+AF48+AG48</f>
        <v>0</v>
      </c>
      <c r="G48" s="304" t="n">
        <f aca="false">AH48+AI48+AJ48+AK48+AL48+AM48</f>
        <v>0</v>
      </c>
      <c r="H48" s="307"/>
      <c r="I48" s="304"/>
      <c r="J48" s="304"/>
      <c r="K48" s="304"/>
      <c r="L48" s="304"/>
      <c r="M48" s="304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</row>
    <row r="49" customFormat="false" ht="18" hidden="false" customHeight="false" outlineLevel="0" collapsed="false">
      <c r="A49" s="304" t="n">
        <v>47</v>
      </c>
      <c r="B49" s="304"/>
      <c r="C49" s="304"/>
      <c r="D49" s="304"/>
      <c r="E49" s="304" t="n">
        <f aca="false">F49+G49</f>
        <v>0</v>
      </c>
      <c r="F49" s="304" t="n">
        <f aca="false">H49+I49+J49+K49+L49+M49+N49+O49+P49+Q49+R49+S49+T49+U49+V49+W49+X49+Y49+Z49+AA49+AB49+AC49+AD49+AE49+AF49+AG49</f>
        <v>0</v>
      </c>
      <c r="G49" s="304" t="n">
        <f aca="false">AH49+AI49+AJ49+AK49+AL49+AM49</f>
        <v>0</v>
      </c>
      <c r="H49" s="307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  <c r="AP49" s="304"/>
      <c r="AQ49" s="304"/>
    </row>
    <row r="50" customFormat="false" ht="18" hidden="false" customHeight="false" outlineLevel="0" collapsed="false">
      <c r="A50" s="304" t="n">
        <v>48</v>
      </c>
      <c r="B50" s="304"/>
      <c r="C50" s="304"/>
      <c r="D50" s="304"/>
      <c r="E50" s="304" t="n">
        <f aca="false">F50+G50</f>
        <v>0</v>
      </c>
      <c r="F50" s="304" t="n">
        <f aca="false">H50+I50+J50+K50+L50+M50+N50+O50+P50+Q50+R50+S50+T50+U50+V50+W50+X50+Y50+Z50+AA50+AB50+AC50+AD50+AE50+AF50+AG50</f>
        <v>0</v>
      </c>
      <c r="G50" s="304" t="n">
        <f aca="false">AH50+AI50+AJ50+AK50+AL50+AM50</f>
        <v>0</v>
      </c>
      <c r="H50" s="307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  <c r="AP50" s="304"/>
      <c r="AQ50" s="304"/>
    </row>
    <row r="51" customFormat="false" ht="18" hidden="false" customHeight="false" outlineLevel="0" collapsed="false">
      <c r="A51" s="304" t="n">
        <v>49</v>
      </c>
      <c r="B51" s="304"/>
      <c r="C51" s="304"/>
      <c r="D51" s="304"/>
      <c r="E51" s="304" t="n">
        <f aca="false">F51+G51</f>
        <v>0</v>
      </c>
      <c r="F51" s="304" t="n">
        <f aca="false">H51+I51+J51+K51+L51+M51+N51+O51+P51+Q51+R51+S51+T51+U51+V51+W51+X51+Y51+Z51+AA51+AB51+AC51+AD51+AE51+AF51+AG51</f>
        <v>0</v>
      </c>
      <c r="G51" s="304" t="n">
        <f aca="false">AH51+AI51+AJ51+AK51+AL51+AM51</f>
        <v>0</v>
      </c>
      <c r="H51" s="307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  <c r="AQ51" s="304"/>
    </row>
    <row r="52" customFormat="false" ht="18" hidden="false" customHeight="false" outlineLevel="0" collapsed="false">
      <c r="A52" s="304" t="n">
        <v>50</v>
      </c>
      <c r="B52" s="304"/>
      <c r="C52" s="304"/>
      <c r="D52" s="304"/>
      <c r="E52" s="304" t="n">
        <f aca="false">F52+G52</f>
        <v>0</v>
      </c>
      <c r="F52" s="304" t="n">
        <f aca="false">H52+I52+J52+K52+L52+M52+N52+O52+P52+Q52+R52+S52+T52+U52+V52+W52+X52+Y52+Z52+AA52+AB52+AC52+AD52+AE52+AF52+AG52</f>
        <v>0</v>
      </c>
      <c r="G52" s="304" t="n">
        <f aca="false">AH52+AI52+AJ52+AK52+AL52+AM52</f>
        <v>0</v>
      </c>
      <c r="H52" s="307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</row>
    <row r="53" customFormat="false" ht="18" hidden="false" customHeight="false" outlineLevel="0" collapsed="false">
      <c r="A53" s="304" t="n">
        <v>51</v>
      </c>
      <c r="B53" s="304"/>
      <c r="C53" s="304"/>
      <c r="D53" s="304"/>
      <c r="E53" s="304" t="n">
        <f aca="false">F53+G53</f>
        <v>0</v>
      </c>
      <c r="F53" s="304" t="n">
        <f aca="false">H53+I53+J53+K53+L53+M53+N53+O53+P53+Q53+R53+S53+T53+U53+V53+W53+X53+Y53+Z53+AA53+AB53+AC53+AD53+AE53+AF53+AG53</f>
        <v>0</v>
      </c>
      <c r="G53" s="304" t="n">
        <f aca="false">AH53+AI53+AJ53+AK53+AL53+AM53</f>
        <v>0</v>
      </c>
      <c r="H53" s="307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</row>
    <row r="54" customFormat="false" ht="18" hidden="false" customHeight="false" outlineLevel="0" collapsed="false">
      <c r="A54" s="304" t="n">
        <v>52</v>
      </c>
      <c r="B54" s="304"/>
      <c r="C54" s="304"/>
      <c r="D54" s="304"/>
      <c r="E54" s="304" t="n">
        <f aca="false">F54+G54</f>
        <v>0</v>
      </c>
      <c r="F54" s="304" t="n">
        <f aca="false">H54+I54+J54+K54+L54+M54+N54+O54+P54+Q54+R54+S54+T54+U54+V54+W54+X54+Y54+Z54+AA54+AB54+AC54+AD54+AE54+AF54+AG54</f>
        <v>0</v>
      </c>
      <c r="G54" s="304" t="n">
        <f aca="false">AH54+AI54+AJ54+AK54+AL54+AM54</f>
        <v>0</v>
      </c>
      <c r="H54" s="307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  <c r="AP54" s="304"/>
      <c r="AQ54" s="304"/>
    </row>
    <row r="55" customFormat="false" ht="18" hidden="false" customHeight="false" outlineLevel="0" collapsed="false">
      <c r="A55" s="304" t="n">
        <v>53</v>
      </c>
      <c r="B55" s="304"/>
      <c r="C55" s="304"/>
      <c r="D55" s="304"/>
      <c r="E55" s="304" t="n">
        <f aca="false">F55+G55</f>
        <v>0</v>
      </c>
      <c r="F55" s="304" t="n">
        <f aca="false">H55+I55+J55+K55+L55+M55+N55+O55+P55+Q55+R55+S55+T55+U55+V55+W55+X55+Y55+Z55+AA55+AB55+AC55+AD55+AE55+AF55+AG55</f>
        <v>0</v>
      </c>
      <c r="G55" s="304" t="n">
        <f aca="false">AH55+AI55+AJ55+AK55+AL55+AM55</f>
        <v>0</v>
      </c>
      <c r="H55" s="307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</row>
    <row r="56" customFormat="false" ht="18" hidden="false" customHeight="false" outlineLevel="0" collapsed="false">
      <c r="A56" s="304" t="n">
        <v>54</v>
      </c>
      <c r="B56" s="304"/>
      <c r="C56" s="304"/>
      <c r="D56" s="304"/>
      <c r="E56" s="304" t="n">
        <f aca="false">F56+G56</f>
        <v>0</v>
      </c>
      <c r="F56" s="304" t="n">
        <f aca="false">H56+I56+J56+K56+L56+M56+N56+O56+P56+Q56+R56+S56+T56+U56+V56+W56+X56+Y56+Z56+AA56+AB56+AC56+AD56+AE56+AF56+AG56</f>
        <v>0</v>
      </c>
      <c r="G56" s="304" t="n">
        <f aca="false">AH56+AI56+AJ56+AK56+AL56+AM56</f>
        <v>0</v>
      </c>
      <c r="H56" s="307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</row>
    <row r="57" customFormat="false" ht="18" hidden="false" customHeight="false" outlineLevel="0" collapsed="false">
      <c r="A57" s="304" t="n">
        <v>55</v>
      </c>
      <c r="B57" s="304"/>
      <c r="C57" s="304"/>
      <c r="D57" s="304"/>
      <c r="E57" s="304" t="n">
        <f aca="false">F57+G57</f>
        <v>0</v>
      </c>
      <c r="F57" s="304" t="n">
        <f aca="false">H57+I57+J57+K57+L57+M57+N57+O57+P57+Q57+R57+S57+T57+U57+V57+W57+X57+Y57+Z57+AA57+AB57+AC57+AD57+AE57+AF57+AG57</f>
        <v>0</v>
      </c>
      <c r="G57" s="304" t="n">
        <f aca="false">AH57+AI57+AJ57+AK57+AL57+AM57</f>
        <v>0</v>
      </c>
      <c r="H57" s="307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  <c r="AP57" s="304"/>
      <c r="AQ57" s="304"/>
    </row>
    <row r="58" customFormat="false" ht="18" hidden="false" customHeight="false" outlineLevel="0" collapsed="false">
      <c r="A58" s="304" t="n">
        <v>56</v>
      </c>
      <c r="B58" s="304"/>
      <c r="C58" s="304"/>
      <c r="D58" s="304"/>
      <c r="E58" s="304" t="n">
        <f aca="false">F58+G58</f>
        <v>0</v>
      </c>
      <c r="F58" s="304" t="n">
        <f aca="false">H58+I58+J58+K58+L58+M58+N58+O58+P58+Q58+R58+S58+T58+U58+V58+W58+X58+Y58+Z58+AA58+AB58+AC58+AD58+AE58+AF58+AG58</f>
        <v>0</v>
      </c>
      <c r="G58" s="304" t="n">
        <f aca="false">AH58+AI58+AJ58+AK58+AL58+AM58</f>
        <v>0</v>
      </c>
      <c r="H58" s="307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  <c r="AP58" s="304"/>
      <c r="AQ58" s="304"/>
    </row>
    <row r="59" customFormat="false" ht="18" hidden="false" customHeight="false" outlineLevel="0" collapsed="false">
      <c r="A59" s="304" t="n">
        <v>57</v>
      </c>
      <c r="B59" s="304"/>
      <c r="C59" s="304"/>
      <c r="D59" s="304"/>
      <c r="E59" s="304" t="n">
        <f aca="false">F59+G59</f>
        <v>0</v>
      </c>
      <c r="F59" s="304" t="n">
        <f aca="false">H59+I59+J59+K59+L59+M59+N59+O59+P59+Q59+R59+S59+T59+U59+V59+W59+X59+Y59+Z59+AA59+AB59+AC59+AD59+AE59+AF59+AG59</f>
        <v>0</v>
      </c>
      <c r="G59" s="304" t="n">
        <f aca="false">AH59+AI59+AJ59+AK59+AL59+AM59</f>
        <v>0</v>
      </c>
      <c r="H59" s="307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</row>
    <row r="60" customFormat="false" ht="18" hidden="false" customHeight="false" outlineLevel="0" collapsed="false">
      <c r="A60" s="304" t="n">
        <v>58</v>
      </c>
      <c r="B60" s="304"/>
      <c r="C60" s="304"/>
      <c r="D60" s="304"/>
      <c r="E60" s="304" t="n">
        <f aca="false">F60+G60</f>
        <v>0</v>
      </c>
      <c r="F60" s="304" t="n">
        <f aca="false">H60+I60+J60+K60+L60+M60+N60+O60+P60+Q60+R60+S60+T60+U60+V60+W60+X60+Y60+Z60+AA60+AB60+AC60+AD60+AE60+AF60+AG60</f>
        <v>0</v>
      </c>
      <c r="G60" s="304" t="n">
        <f aca="false">AH60+AI60+AJ60+AK60+AL60+AM60</f>
        <v>0</v>
      </c>
      <c r="H60" s="307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</row>
    <row r="61" customFormat="false" ht="18" hidden="false" customHeight="false" outlineLevel="0" collapsed="false">
      <c r="A61" s="304" t="n">
        <v>59</v>
      </c>
      <c r="B61" s="304"/>
      <c r="C61" s="304"/>
      <c r="D61" s="304"/>
      <c r="E61" s="304" t="n">
        <f aca="false">F61+G61</f>
        <v>0</v>
      </c>
      <c r="F61" s="304" t="n">
        <f aca="false">H61+I61+J61+K61+L61+M61+N61+O61+P61+Q61+R61+S61+T61+U61+V61+W61+X61+Y61+Z61+AA61+AB61+AC61+AD61+AE61+AF61+AG61</f>
        <v>0</v>
      </c>
      <c r="G61" s="304" t="n">
        <f aca="false">AH61+AI61+AJ61+AK61+AL61+AM61</f>
        <v>0</v>
      </c>
      <c r="H61" s="307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  <c r="AP61" s="304"/>
      <c r="AQ61" s="304"/>
    </row>
    <row r="62" customFormat="false" ht="18" hidden="false" customHeight="false" outlineLevel="0" collapsed="false">
      <c r="A62" s="304" t="n">
        <v>60</v>
      </c>
      <c r="B62" s="304"/>
      <c r="C62" s="304"/>
      <c r="D62" s="304"/>
      <c r="E62" s="304" t="n">
        <f aca="false">F62+G62</f>
        <v>0</v>
      </c>
      <c r="F62" s="304" t="n">
        <f aca="false">H62+I62+J62+K62+L62+M62+N62+O62+P62+Q62+R62+S62+T62+U62+V62+W62+X62+Y62+Z62+AA62+AB62+AC62+AD62+AE62+AF62+AG62</f>
        <v>0</v>
      </c>
      <c r="G62" s="304" t="n">
        <f aca="false">AH62+AI62+AJ62+AK62+AL62+AM62</f>
        <v>0</v>
      </c>
      <c r="H62" s="307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  <c r="AP62" s="304"/>
      <c r="AQ62" s="304"/>
    </row>
    <row r="63" customFormat="false" ht="18" hidden="false" customHeight="false" outlineLevel="0" collapsed="false">
      <c r="A63" s="304" t="n">
        <v>61</v>
      </c>
      <c r="B63" s="304"/>
      <c r="C63" s="304"/>
      <c r="D63" s="304"/>
      <c r="E63" s="304" t="n">
        <f aca="false">F63+G63</f>
        <v>0</v>
      </c>
      <c r="F63" s="304" t="n">
        <f aca="false">H63+I63+J63+K63+L63+M63+N63+O63+P63+Q63+R63+S63+T63+U63+V63+W63+X63+Y63+Z63+AA63+AB63+AC63+AD63+AE63+AF63+AG63</f>
        <v>0</v>
      </c>
      <c r="G63" s="304" t="n">
        <f aca="false">AH63+AI63+AJ63+AK63+AL63+AM63</f>
        <v>0</v>
      </c>
      <c r="H63" s="307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  <c r="AP63" s="304"/>
      <c r="AQ63" s="304"/>
    </row>
    <row r="64" customFormat="false" ht="18" hidden="false" customHeight="false" outlineLevel="0" collapsed="false">
      <c r="A64" s="304" t="n">
        <v>62</v>
      </c>
      <c r="B64" s="304"/>
      <c r="C64" s="304"/>
      <c r="D64" s="304"/>
      <c r="E64" s="304" t="n">
        <f aca="false">F64+G64</f>
        <v>0</v>
      </c>
      <c r="F64" s="304" t="n">
        <f aca="false">H64+I64+J64+K64+L64+M64+N64+O64+P64+Q64+R64+S64+T64+U64+V64+W64+X64+Y64+Z64+AA64+AB64+AC64+AD64+AE64+AF64+AG64</f>
        <v>0</v>
      </c>
      <c r="G64" s="304" t="n">
        <f aca="false">AH64+AI64+AJ64+AK64+AL64+AM64</f>
        <v>0</v>
      </c>
      <c r="H64" s="307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</row>
    <row r="65" customFormat="false" ht="18" hidden="false" customHeight="false" outlineLevel="0" collapsed="false">
      <c r="A65" s="304" t="n">
        <v>63</v>
      </c>
      <c r="B65" s="304"/>
      <c r="C65" s="304"/>
      <c r="D65" s="304"/>
      <c r="E65" s="304" t="n">
        <f aca="false">F65+G65</f>
        <v>0</v>
      </c>
      <c r="F65" s="304" t="n">
        <f aca="false">H65+I65+J65+K65+L65+M65+N65+O65+P65+Q65+R65+S65+T65+U65+V65+W65+X65+Y65+Z65+AA65+AB65+AC65+AD65+AE65+AF65+AG65</f>
        <v>0</v>
      </c>
      <c r="G65" s="304" t="n">
        <f aca="false">AH65+AI65+AJ65+AK65+AL65+AM65</f>
        <v>0</v>
      </c>
      <c r="H65" s="307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</row>
    <row r="66" customFormat="false" ht="18" hidden="false" customHeight="false" outlineLevel="0" collapsed="false">
      <c r="A66" s="304" t="n">
        <v>64</v>
      </c>
      <c r="B66" s="304"/>
      <c r="C66" s="304"/>
      <c r="D66" s="304"/>
      <c r="E66" s="304" t="n">
        <f aca="false">F66+G66</f>
        <v>0</v>
      </c>
      <c r="F66" s="304" t="n">
        <f aca="false">H66+I66+J66+K66+L66+M66+N66+O66+P66+Q66+R66+S66+T66+U66+V66+W66+X66+Y66+Z66+AA66+AB66+AC66+AD66+AE66+AF66+AG66</f>
        <v>0</v>
      </c>
      <c r="G66" s="304" t="n">
        <f aca="false">AH66+AI66+AJ66+AK66+AL66+AM66</f>
        <v>0</v>
      </c>
      <c r="H66" s="307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</row>
    <row r="67" customFormat="false" ht="18" hidden="false" customHeight="false" outlineLevel="0" collapsed="false">
      <c r="A67" s="304" t="n">
        <v>65</v>
      </c>
      <c r="B67" s="304"/>
      <c r="C67" s="304"/>
      <c r="D67" s="304"/>
      <c r="E67" s="304" t="n">
        <f aca="false">F67+G67</f>
        <v>0</v>
      </c>
      <c r="F67" s="304" t="n">
        <f aca="false">H67+I67+J67+K67+L67+M67+N67+O67+P67+Q67+R67+S67+T67+U67+V67+W67+X67+Y67+Z67+AA67+AB67+AC67+AD67+AE67+AF67+AG67</f>
        <v>0</v>
      </c>
      <c r="G67" s="304" t="n">
        <f aca="false">AH67+AI67+AJ67+AK67+AL67+AM67</f>
        <v>0</v>
      </c>
      <c r="H67" s="307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</row>
    <row r="68" customFormat="false" ht="18" hidden="false" customHeight="false" outlineLevel="0" collapsed="false">
      <c r="A68" s="304" t="n">
        <v>66</v>
      </c>
      <c r="B68" s="304"/>
      <c r="C68" s="304"/>
      <c r="D68" s="304"/>
      <c r="E68" s="304" t="n">
        <f aca="false">F68+G68</f>
        <v>0</v>
      </c>
      <c r="F68" s="304" t="n">
        <f aca="false">H68+I68+J68+K68+L68+M68+N68+O68+P68+Q68+R68+S68+T68+U68+V68+W68+X68+Y68+Z68+AA68+AB68+AC68+AD68+AE68+AF68+AG68</f>
        <v>0</v>
      </c>
      <c r="G68" s="304" t="n">
        <f aca="false">AH68+AI68+AJ68+AK68+AL68+AM68</f>
        <v>0</v>
      </c>
      <c r="H68" s="307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</row>
    <row r="69" customFormat="false" ht="18" hidden="false" customHeight="false" outlineLevel="0" collapsed="false">
      <c r="A69" s="304" t="n">
        <v>67</v>
      </c>
      <c r="B69" s="304"/>
      <c r="C69" s="304"/>
      <c r="D69" s="304"/>
      <c r="E69" s="304" t="n">
        <f aca="false">F69+G69</f>
        <v>0</v>
      </c>
      <c r="F69" s="304" t="n">
        <f aca="false">H69+I69+J69+K69+L69+M69+N69+O69+P69+Q69+R69+S69+T69+U69+V69+W69+X69+Y69+Z69+AA69+AB69+AC69+AD69+AE69+AF69+AG69</f>
        <v>0</v>
      </c>
      <c r="G69" s="304" t="n">
        <f aca="false">AH69+AI69+AJ69+AK69+AL69+AM69</f>
        <v>0</v>
      </c>
      <c r="H69" s="307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</row>
    <row r="70" customFormat="false" ht="18" hidden="false" customHeight="false" outlineLevel="0" collapsed="false">
      <c r="A70" s="304" t="n">
        <v>68</v>
      </c>
      <c r="B70" s="304"/>
      <c r="C70" s="304"/>
      <c r="D70" s="304"/>
      <c r="E70" s="304" t="n">
        <f aca="false">F70+G70</f>
        <v>0</v>
      </c>
      <c r="F70" s="304" t="n">
        <f aca="false">H70+I70+J70+K70+L70+M70+N70+O70+P70+Q70+R70+S70+T70+U70+V70+W70+X70+Y70+Z70+AA70+AB70+AC70+AD70+AE70+AF70+AG70</f>
        <v>0</v>
      </c>
      <c r="G70" s="304" t="n">
        <f aca="false">AH70+AI70+AJ70+AK70+AL70+AM70</f>
        <v>0</v>
      </c>
      <c r="H70" s="307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</row>
    <row r="71" customFormat="false" ht="18" hidden="false" customHeight="false" outlineLevel="0" collapsed="false">
      <c r="A71" s="304" t="n">
        <v>69</v>
      </c>
      <c r="B71" s="304"/>
      <c r="C71" s="304"/>
      <c r="D71" s="304"/>
      <c r="E71" s="304" t="n">
        <f aca="false">F71+G71</f>
        <v>0</v>
      </c>
      <c r="F71" s="304" t="n">
        <f aca="false">H71+I71+J71+K71+L71+M71+N71+O71+P71+Q71+R71+S71+T71+U71+V71+W71+X71+Y71+Z71+AA71+AB71+AC71+AD71+AE71+AF71+AG71</f>
        <v>0</v>
      </c>
      <c r="G71" s="304" t="n">
        <f aca="false">AH71+AI71+AJ71+AK71+AL71+AM71</f>
        <v>0</v>
      </c>
      <c r="H71" s="307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  <c r="AP71" s="304"/>
      <c r="AQ71" s="304"/>
    </row>
    <row r="72" customFormat="false" ht="18" hidden="false" customHeight="false" outlineLevel="0" collapsed="false">
      <c r="A72" s="304" t="n">
        <v>70</v>
      </c>
      <c r="B72" s="304"/>
      <c r="C72" s="304"/>
      <c r="D72" s="304"/>
      <c r="E72" s="304" t="n">
        <f aca="false">F72+G72</f>
        <v>0</v>
      </c>
      <c r="F72" s="304" t="n">
        <f aca="false">H72+I72+J72+K72+L72+M72+N72+O72+P72+Q72+R72+S72+T72+U72+V72+W72+X72+Y72+Z72+AA72+AB72+AC72+AD72+AE72+AF72+AG72</f>
        <v>0</v>
      </c>
      <c r="G72" s="304" t="n">
        <f aca="false">AH72+AI72+AJ72+AK72+AL72+AM72</f>
        <v>0</v>
      </c>
      <c r="H72" s="307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  <c r="AP72" s="304"/>
      <c r="AQ72" s="304"/>
    </row>
    <row r="73" customFormat="false" ht="18" hidden="false" customHeight="false" outlineLevel="0" collapsed="false">
      <c r="A73" s="304" t="n">
        <v>71</v>
      </c>
      <c r="B73" s="304"/>
      <c r="C73" s="304"/>
      <c r="D73" s="304"/>
      <c r="E73" s="304" t="n">
        <f aca="false">F73+G73</f>
        <v>0</v>
      </c>
      <c r="F73" s="304" t="n">
        <f aca="false">H73+I73+J73+K73+L73+M73+N73+O73+P73+Q73+R73+S73+T73+U73+V73+W73+X73+Y73+Z73+AA73+AB73+AC73+AD73+AE73+AF73+AG73</f>
        <v>0</v>
      </c>
      <c r="G73" s="304" t="n">
        <f aca="false">AH73+AI73+AJ73+AK73+AL73+AM73</f>
        <v>0</v>
      </c>
      <c r="H73" s="307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  <c r="AP73" s="304"/>
      <c r="AQ73" s="304"/>
    </row>
    <row r="74" customFormat="false" ht="18" hidden="false" customHeight="false" outlineLevel="0" collapsed="false">
      <c r="A74" s="304" t="n">
        <v>72</v>
      </c>
      <c r="B74" s="304"/>
      <c r="C74" s="304"/>
      <c r="D74" s="304"/>
      <c r="E74" s="304" t="n">
        <f aca="false">F74+G74</f>
        <v>0</v>
      </c>
      <c r="F74" s="304" t="n">
        <f aca="false">H74+I74+J74+K74+L74+M74+N74+O74+P74+Q74+R74+S74+T74+U74+V74+W74+X74+Y74+Z74+AA74+AB74+AC74+AD74+AE74+AF74+AG74</f>
        <v>0</v>
      </c>
      <c r="G74" s="304" t="n">
        <f aca="false">AH74+AI74+AJ74+AK74+AL74+AM74</f>
        <v>0</v>
      </c>
      <c r="H74" s="307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  <c r="AP74" s="304"/>
      <c r="AQ74" s="304"/>
    </row>
    <row r="75" customFormat="false" ht="18" hidden="false" customHeight="false" outlineLevel="0" collapsed="false">
      <c r="A75" s="304" t="n">
        <v>73</v>
      </c>
      <c r="B75" s="304"/>
      <c r="C75" s="304"/>
      <c r="D75" s="304"/>
      <c r="E75" s="304" t="n">
        <f aca="false">F75+G75</f>
        <v>0</v>
      </c>
      <c r="F75" s="304" t="n">
        <f aca="false">H75+I75+J75+K75+L75+M75+N75+O75+P75+Q75+R75+S75+T75+U75+V75+W75+X75+Y75+Z75+AA75+AB75+AC75+AD75+AE75+AF75+AG75</f>
        <v>0</v>
      </c>
      <c r="G75" s="304" t="n">
        <f aca="false">AH75+AI75+AJ75+AK75+AL75+AM75</f>
        <v>0</v>
      </c>
      <c r="H75" s="307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</row>
    <row r="76" customFormat="false" ht="18" hidden="false" customHeight="false" outlineLevel="0" collapsed="false">
      <c r="A76" s="304" t="n">
        <v>74</v>
      </c>
      <c r="B76" s="304"/>
      <c r="C76" s="304"/>
      <c r="D76" s="304"/>
      <c r="E76" s="304" t="n">
        <f aca="false">F76+G76</f>
        <v>0</v>
      </c>
      <c r="F76" s="304" t="n">
        <f aca="false">H76+I76+J76+K76+L76+M76+N76+O76+P76+Q76+R76+S76+T76+U76+V76+W76+X76+Y76+Z76+AA76+AB76+AC76+AD76+AE76+AF76+AG76</f>
        <v>0</v>
      </c>
      <c r="G76" s="304" t="n">
        <f aca="false">AH76+AI76+AJ76+AK76+AL76+AM76</f>
        <v>0</v>
      </c>
      <c r="H76" s="307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  <c r="AP76" s="304"/>
      <c r="AQ76" s="304"/>
    </row>
    <row r="77" customFormat="false" ht="18" hidden="false" customHeight="false" outlineLevel="0" collapsed="false">
      <c r="A77" s="304" t="n">
        <v>75</v>
      </c>
      <c r="B77" s="304"/>
      <c r="C77" s="304"/>
      <c r="D77" s="304"/>
      <c r="E77" s="304" t="n">
        <f aca="false">F77+G77</f>
        <v>0</v>
      </c>
      <c r="F77" s="304" t="n">
        <f aca="false">H77+I77+J77+K77+L77+M77+N77+O77+P77+Q77+R77+S77+T77+U77+V77+W77+X77+Y77+Z77+AA77+AB77+AC77+AD77+AE77+AF77+AG77</f>
        <v>0</v>
      </c>
      <c r="G77" s="304" t="n">
        <f aca="false">AH77+AI77+AJ77+AK77+AL77+AM77</f>
        <v>0</v>
      </c>
      <c r="H77" s="307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</row>
    <row r="78" customFormat="false" ht="18" hidden="false" customHeight="false" outlineLevel="0" collapsed="false">
      <c r="A78" s="304" t="n">
        <v>76</v>
      </c>
      <c r="B78" s="304"/>
      <c r="C78" s="304"/>
      <c r="D78" s="304"/>
      <c r="E78" s="304" t="n">
        <f aca="false">F78+G78</f>
        <v>0</v>
      </c>
      <c r="F78" s="304" t="n">
        <f aca="false">H78+I78+J78+K78+L78+M78+N78+O78+P78+Q78+R78+S78+T78+U78+V78+W78+X78+Y78+Z78+AA78+AB78+AC78+AD78+AE78+AF78+AG78</f>
        <v>0</v>
      </c>
      <c r="G78" s="304" t="n">
        <f aca="false">AH78+AI78+AJ78+AK78+AL78+AM78</f>
        <v>0</v>
      </c>
      <c r="H78" s="307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</row>
    <row r="79" customFormat="false" ht="18" hidden="false" customHeight="false" outlineLevel="0" collapsed="false">
      <c r="A79" s="304" t="n">
        <v>77</v>
      </c>
      <c r="B79" s="304"/>
      <c r="C79" s="304"/>
      <c r="D79" s="304"/>
      <c r="E79" s="304" t="n">
        <f aca="false">F79+G79</f>
        <v>0</v>
      </c>
      <c r="F79" s="304" t="n">
        <f aca="false">H79+I79+J79+K79+L79+M79+N79+O79+P79+Q79+R79+S79+T79+U79+V79+W79+X79+Y79+Z79+AA79+AB79+AC79+AD79+AE79+AF79+AG79</f>
        <v>0</v>
      </c>
      <c r="G79" s="304" t="n">
        <f aca="false">AH79+AI79+AJ79+AK79+AL79+AM79</f>
        <v>0</v>
      </c>
      <c r="H79" s="307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  <c r="AP79" s="304"/>
      <c r="AQ79" s="304"/>
    </row>
    <row r="80" customFormat="false" ht="18" hidden="false" customHeight="false" outlineLevel="0" collapsed="false">
      <c r="A80" s="304" t="n">
        <v>78</v>
      </c>
      <c r="B80" s="304"/>
      <c r="C80" s="304"/>
      <c r="D80" s="304"/>
      <c r="E80" s="304" t="n">
        <f aca="false">F80+G80</f>
        <v>0</v>
      </c>
      <c r="F80" s="304" t="n">
        <f aca="false">H80+I80+J80+K80+L80+M80+N80+O80+P80+Q80+R80+S80+T80+U80+V80+W80+X80+Y80+Z80+AA80+AB80+AC80+AD80+AE80+AF80+AG80</f>
        <v>0</v>
      </c>
      <c r="G80" s="304" t="n">
        <f aca="false">AH80+AI80+AJ80+AK80+AL80+AM80</f>
        <v>0</v>
      </c>
      <c r="H80" s="307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  <c r="AP80" s="304"/>
      <c r="AQ80" s="304"/>
    </row>
    <row r="81" customFormat="false" ht="18" hidden="false" customHeight="false" outlineLevel="0" collapsed="false">
      <c r="A81" s="304" t="n">
        <v>79</v>
      </c>
      <c r="B81" s="304"/>
      <c r="C81" s="304"/>
      <c r="D81" s="304"/>
      <c r="E81" s="304" t="n">
        <f aca="false">F81+G81</f>
        <v>0</v>
      </c>
      <c r="F81" s="304" t="n">
        <f aca="false">H81+I81+J81+K81+L81+M81+N81+O81+P81+Q81+R81+S81+T81+U81+V81+W81+X81+Y81+Z81+AA81+AB81+AC81+AD81+AE81+AF81+AG81</f>
        <v>0</v>
      </c>
      <c r="G81" s="304" t="n">
        <f aca="false">AH81+AI81+AJ81+AK81+AL81+AM81</f>
        <v>0</v>
      </c>
      <c r="H81" s="307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  <c r="AP81" s="304"/>
      <c r="AQ81" s="304"/>
    </row>
    <row r="82" customFormat="false" ht="18" hidden="false" customHeight="false" outlineLevel="0" collapsed="false">
      <c r="A82" s="304" t="n">
        <v>80</v>
      </c>
      <c r="B82" s="304"/>
      <c r="C82" s="304"/>
      <c r="D82" s="304"/>
      <c r="E82" s="304" t="n">
        <f aca="false">F82+G82</f>
        <v>0</v>
      </c>
      <c r="F82" s="304" t="n">
        <f aca="false">H82+I82+J82+K82+L82+M82+N82+O82+P82+Q82+R82+S82+T82+U82+V82+W82+X82+Y82+Z82+AA82+AB82+AC82+AD82+AE82+AF82+AG82</f>
        <v>0</v>
      </c>
      <c r="G82" s="304" t="n">
        <f aca="false">AH82+AI82+AJ82+AK82+AL82+AM82</f>
        <v>0</v>
      </c>
      <c r="H82" s="307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  <c r="AP82" s="304"/>
      <c r="AQ82" s="304"/>
    </row>
    <row r="83" customFormat="false" ht="18" hidden="false" customHeight="false" outlineLevel="0" collapsed="false">
      <c r="A83" s="304" t="n">
        <v>81</v>
      </c>
      <c r="B83" s="304"/>
      <c r="C83" s="304"/>
      <c r="D83" s="304"/>
      <c r="E83" s="304" t="n">
        <f aca="false">F83+G83</f>
        <v>0</v>
      </c>
      <c r="F83" s="304" t="n">
        <f aca="false">H83+I83+J83+K83+L83+M83+N83+O83+P83+Q83+R83+S83+T83+U83+V83+W83+X83+Y83+Z83+AA83+AB83+AC83+AD83+AE83+AF83+AG83</f>
        <v>0</v>
      </c>
      <c r="G83" s="304" t="n">
        <f aca="false">AH83+AI83+AJ83+AK83+AL83+AM83</f>
        <v>0</v>
      </c>
      <c r="H83" s="307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  <c r="AP83" s="304"/>
      <c r="AQ83" s="304"/>
    </row>
    <row r="84" customFormat="false" ht="18" hidden="false" customHeight="false" outlineLevel="0" collapsed="false">
      <c r="A84" s="304" t="n">
        <v>82</v>
      </c>
      <c r="B84" s="304"/>
      <c r="C84" s="304"/>
      <c r="D84" s="304"/>
      <c r="E84" s="304" t="n">
        <f aca="false">F84+G84</f>
        <v>0</v>
      </c>
      <c r="F84" s="304" t="n">
        <f aca="false">H84+I84+J84+K84+L84+M84+N84+O84+P84+Q84+R84+S84+T84+U84+V84+W84+X84+Y84+Z84+AA84+AB84+AC84+AD84+AE84+AF84+AG84</f>
        <v>0</v>
      </c>
      <c r="G84" s="304" t="n">
        <f aca="false">AH84+AI84+AJ84+AK84+AL84+AM84</f>
        <v>0</v>
      </c>
      <c r="H84" s="307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  <c r="AP84" s="304"/>
      <c r="AQ84" s="304"/>
    </row>
    <row r="85" customFormat="false" ht="18" hidden="false" customHeight="false" outlineLevel="0" collapsed="false">
      <c r="A85" s="304" t="n">
        <v>83</v>
      </c>
      <c r="B85" s="304"/>
      <c r="C85" s="304"/>
      <c r="D85" s="304"/>
      <c r="E85" s="304" t="n">
        <f aca="false">F85+G85</f>
        <v>0</v>
      </c>
      <c r="F85" s="304" t="n">
        <f aca="false">H85+I85+J85+K85+L85+M85+N85+O85+P85+Q85+R85+S85+T85+U85+V85+W85+X85+Y85+Z85+AA85+AB85+AC85+AD85+AE85+AF85+AG85</f>
        <v>0</v>
      </c>
      <c r="G85" s="304" t="n">
        <f aca="false">AH85+AI85+AJ85+AK85+AL85+AM85</f>
        <v>0</v>
      </c>
      <c r="H85" s="307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  <c r="AP85" s="304"/>
      <c r="AQ85" s="304"/>
    </row>
    <row r="86" customFormat="false" ht="18" hidden="false" customHeight="false" outlineLevel="0" collapsed="false">
      <c r="A86" s="304" t="n">
        <v>84</v>
      </c>
      <c r="B86" s="304"/>
      <c r="C86" s="304"/>
      <c r="D86" s="304"/>
      <c r="E86" s="304" t="n">
        <f aca="false">F86+G86</f>
        <v>0</v>
      </c>
      <c r="F86" s="304" t="n">
        <f aca="false">H86+I86+J86+K86+L86+M86+N86+O86+P86+Q86+R86+S86+T86+U86+V86+W86+X86+Y86+Z86+AA86+AB86+AC86+AD86+AE86+AF86+AG86</f>
        <v>0</v>
      </c>
      <c r="G86" s="304" t="n">
        <f aca="false">AH86+AI86+AJ86+AK86+AL86+AM86</f>
        <v>0</v>
      </c>
      <c r="H86" s="307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  <c r="AP86" s="304"/>
      <c r="AQ86" s="304"/>
    </row>
    <row r="87" customFormat="false" ht="18" hidden="false" customHeight="false" outlineLevel="0" collapsed="false">
      <c r="A87" s="304" t="n">
        <v>85</v>
      </c>
      <c r="B87" s="304"/>
      <c r="C87" s="304"/>
      <c r="D87" s="304"/>
      <c r="E87" s="304" t="n">
        <f aca="false">F87+G87</f>
        <v>0</v>
      </c>
      <c r="F87" s="304" t="n">
        <f aca="false">H87+I87+J87+K87+L87+M87+N87+O87+P87+Q87+R87+S87+T87+U87+V87+W87+X87+Y87+Z87+AA87+AB87+AC87+AD87+AE87+AF87+AG87</f>
        <v>0</v>
      </c>
      <c r="G87" s="304" t="n">
        <f aca="false">AH87+AI87+AJ87+AK87+AL87+AM87</f>
        <v>0</v>
      </c>
      <c r="H87" s="307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  <c r="AP87" s="304"/>
      <c r="AQ87" s="304"/>
    </row>
    <row r="88" customFormat="false" ht="18" hidden="false" customHeight="false" outlineLevel="0" collapsed="false">
      <c r="A88" s="304" t="n">
        <v>86</v>
      </c>
      <c r="B88" s="304"/>
      <c r="C88" s="304"/>
      <c r="D88" s="304"/>
      <c r="E88" s="304" t="n">
        <f aca="false">F88+G88</f>
        <v>0</v>
      </c>
      <c r="F88" s="304" t="n">
        <f aca="false">H88+I88+J88+K88+L88+M88+N88+O88+P88+Q88+R88+S88+T88+U88+V88+W88+X88+Y88+Z88+AA88+AB88+AC88+AD88+AE88+AF88+AG88</f>
        <v>0</v>
      </c>
      <c r="G88" s="304" t="n">
        <f aca="false">AH88+AI88+AJ88+AK88+AL88+AM88</f>
        <v>0</v>
      </c>
      <c r="H88" s="307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  <c r="AP88" s="304"/>
      <c r="AQ88" s="304"/>
    </row>
    <row r="89" customFormat="false" ht="18" hidden="false" customHeight="false" outlineLevel="0" collapsed="false">
      <c r="A89" s="304" t="n">
        <v>87</v>
      </c>
      <c r="B89" s="304"/>
      <c r="C89" s="304"/>
      <c r="D89" s="304"/>
      <c r="E89" s="304" t="n">
        <f aca="false">F89+G89</f>
        <v>0</v>
      </c>
      <c r="F89" s="304" t="n">
        <f aca="false">H89+I89+J89+K89+L89+M89+N89+O89+P89+Q89+R89+S89+T89+U89+V89+W89+X89+Y89+Z89+AA89+AB89+AC89+AD89+AE89+AF89+AG89</f>
        <v>0</v>
      </c>
      <c r="G89" s="304" t="n">
        <f aca="false">AH89+AI89+AJ89+AK89+AL89+AM89</f>
        <v>0</v>
      </c>
      <c r="H89" s="307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</row>
    <row r="90" customFormat="false" ht="18" hidden="false" customHeight="false" outlineLevel="0" collapsed="false">
      <c r="A90" s="304" t="n">
        <v>88</v>
      </c>
      <c r="B90" s="304"/>
      <c r="C90" s="304"/>
      <c r="D90" s="304"/>
      <c r="E90" s="304" t="n">
        <f aca="false">F90+G90</f>
        <v>0</v>
      </c>
      <c r="F90" s="304" t="n">
        <f aca="false">H90+I90+J90+K90+L90+M90+N90+O90+P90+Q90+R90+S90+T90+U90+V90+W90+X90+Y90+Z90+AA90+AB90+AC90+AD90+AE90+AF90+AG90</f>
        <v>0</v>
      </c>
      <c r="G90" s="304" t="n">
        <f aca="false">AH90+AI90+AJ90+AK90+AL90+AM90</f>
        <v>0</v>
      </c>
      <c r="H90" s="307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</row>
    <row r="91" customFormat="false" ht="18" hidden="false" customHeight="false" outlineLevel="0" collapsed="false">
      <c r="A91" s="304" t="n">
        <v>89</v>
      </c>
      <c r="B91" s="304"/>
      <c r="C91" s="304"/>
      <c r="D91" s="304"/>
      <c r="E91" s="304" t="n">
        <f aca="false">F91+G91</f>
        <v>0</v>
      </c>
      <c r="F91" s="304" t="n">
        <f aca="false">H91+I91+J91+K91+L91+M91+N91+O91+P91+Q91+R91+S91+T91+U91+V91+W91+X91+Y91+Z91+AA91+AB91+AC91+AD91+AE91+AF91+AG91</f>
        <v>0</v>
      </c>
      <c r="G91" s="304" t="n">
        <f aca="false">AH91+AI91+AJ91+AK91+AL91+AM91</f>
        <v>0</v>
      </c>
      <c r="H91" s="307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  <c r="AP91" s="304"/>
      <c r="AQ91" s="304"/>
    </row>
    <row r="92" customFormat="false" ht="18" hidden="false" customHeight="false" outlineLevel="0" collapsed="false">
      <c r="A92" s="304" t="n">
        <v>90</v>
      </c>
      <c r="B92" s="304"/>
      <c r="C92" s="304"/>
      <c r="D92" s="304"/>
      <c r="E92" s="304" t="n">
        <f aca="false">F92+G92</f>
        <v>0</v>
      </c>
      <c r="F92" s="304" t="n">
        <f aca="false">H92+I92+J92+K92+L92+M92+N92+O92+P92+Q92+R92+S92+T92+U92+V92+W92+X92+Y92+Z92+AA92+AB92+AC92+AD92+AE92+AF92+AG92</f>
        <v>0</v>
      </c>
      <c r="G92" s="304" t="n">
        <f aca="false">AH92+AI92+AJ92+AK92+AL92+AM92</f>
        <v>0</v>
      </c>
      <c r="H92" s="307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  <c r="AP92" s="304"/>
      <c r="AQ92" s="304"/>
    </row>
    <row r="93" customFormat="false" ht="18" hidden="false" customHeight="false" outlineLevel="0" collapsed="false">
      <c r="A93" s="304" t="n">
        <v>91</v>
      </c>
      <c r="B93" s="304"/>
      <c r="C93" s="304"/>
      <c r="D93" s="304"/>
      <c r="E93" s="304" t="n">
        <f aca="false">F93+G93</f>
        <v>0</v>
      </c>
      <c r="F93" s="304" t="n">
        <f aca="false">H93+I93+J93+K93+L93+M93+N93+O93+P93+Q93+R93+S93+T93+U93+V93+W93+X93+Y93+Z93+AA93+AB93+AC93+AD93+AE93+AF93+AG93</f>
        <v>0</v>
      </c>
      <c r="G93" s="304" t="n">
        <f aca="false">AH93+AI93+AJ93+AK93+AL93+AM93</f>
        <v>0</v>
      </c>
      <c r="H93" s="307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  <c r="AP93" s="304"/>
      <c r="AQ93" s="304"/>
    </row>
    <row r="94" customFormat="false" ht="30" hidden="false" customHeight="true" outlineLevel="0" collapsed="false">
      <c r="A94" s="304" t="n">
        <v>92</v>
      </c>
      <c r="B94" s="304"/>
      <c r="C94" s="304"/>
      <c r="D94" s="304"/>
      <c r="E94" s="304" t="n">
        <f aca="false">F94+G94</f>
        <v>0</v>
      </c>
      <c r="F94" s="304" t="n">
        <f aca="false">H94+I94+J94+K94+L94+M94+N94+O94+P94+Q94+R94+S94+T94+U94+V94+W94+X94+Y94+Z94+AA94+AB94+AC94+AD94+AE94+AF94+AG94</f>
        <v>0</v>
      </c>
      <c r="G94" s="304" t="n">
        <f aca="false">AH94+AI94+AJ94+AK94+AL94+AM94</f>
        <v>0</v>
      </c>
      <c r="H94" s="307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  <c r="AP94" s="304"/>
      <c r="AQ94" s="304"/>
    </row>
    <row r="95" customFormat="false" ht="30" hidden="false" customHeight="true" outlineLevel="0" collapsed="false">
      <c r="A95" s="304" t="n">
        <v>93</v>
      </c>
      <c r="B95" s="304"/>
      <c r="C95" s="304"/>
      <c r="D95" s="304"/>
      <c r="E95" s="304" t="n">
        <f aca="false">F95+G95</f>
        <v>0</v>
      </c>
      <c r="F95" s="304" t="n">
        <f aca="false">H95+I95+J95+K95+L95+M95+N95+O95+P95+Q95+R95+S95+T95+U95+V95+W95+X95+Y95+Z95+AA95+AB95+AC95+AD95+AE95+AF95+AG95</f>
        <v>0</v>
      </c>
      <c r="G95" s="304" t="n">
        <f aca="false">AH95+AI95+AJ95+AK95+AL95+AM95</f>
        <v>0</v>
      </c>
      <c r="H95" s="307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  <c r="AP95" s="304"/>
      <c r="AQ95" s="304"/>
    </row>
    <row r="96" customFormat="false" ht="30" hidden="false" customHeight="true" outlineLevel="0" collapsed="false">
      <c r="A96" s="304" t="n">
        <v>94</v>
      </c>
      <c r="B96" s="304"/>
      <c r="C96" s="304"/>
      <c r="D96" s="304"/>
      <c r="E96" s="304" t="n">
        <f aca="false">F96+G96</f>
        <v>0</v>
      </c>
      <c r="F96" s="304" t="n">
        <f aca="false">H96+I96+J96+K96+L96+M96+N96+O96+P96+Q96+R96+S96+T96+U96+V96+W96+X96+Y96+Z96+AA96+AB96+AC96+AD96+AE96+AF96+AG96</f>
        <v>0</v>
      </c>
      <c r="G96" s="304" t="n">
        <f aca="false">AH96+AI96+AJ96+AK96+AL96+AM96</f>
        <v>0</v>
      </c>
      <c r="H96" s="307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  <c r="AP96" s="304"/>
      <c r="AQ96" s="304"/>
    </row>
    <row r="97" customFormat="false" ht="30" hidden="false" customHeight="true" outlineLevel="0" collapsed="false">
      <c r="A97" s="304" t="n">
        <v>95</v>
      </c>
      <c r="B97" s="304"/>
      <c r="C97" s="304"/>
      <c r="D97" s="304"/>
      <c r="E97" s="304" t="n">
        <f aca="false">F97+G97</f>
        <v>0</v>
      </c>
      <c r="F97" s="304" t="n">
        <f aca="false">H97+I97+J97+K97+L97+M97+N97+O97+P97+Q97+R97+S97+T97+U97+V97+W97+X97+Y97+Z97+AA97+AB97+AC97+AD97+AE97+AF97+AG97</f>
        <v>0</v>
      </c>
      <c r="G97" s="304" t="n">
        <f aca="false">AH97+AI97+AJ97+AK97+AL97+AM97</f>
        <v>0</v>
      </c>
      <c r="H97" s="307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  <c r="AP97" s="304"/>
      <c r="AQ97" s="304"/>
    </row>
    <row r="98" customFormat="false" ht="30" hidden="false" customHeight="true" outlineLevel="0" collapsed="false">
      <c r="A98" s="304" t="n">
        <v>96</v>
      </c>
      <c r="B98" s="304"/>
      <c r="C98" s="304"/>
      <c r="D98" s="304"/>
      <c r="E98" s="304" t="n">
        <f aca="false">F98+G98</f>
        <v>0</v>
      </c>
      <c r="F98" s="304" t="n">
        <f aca="false">H98+I98+J98+K98+L98+M98+N98+O98+P98+Q98+R98+S98+T98+U98+V98+W98+X98+Y98+Z98+AA98+AB98+AC98+AD98+AE98+AF98+AG98</f>
        <v>0</v>
      </c>
      <c r="G98" s="304" t="n">
        <f aca="false">AH98+AI98+AJ98+AK98+AL98+AM98</f>
        <v>0</v>
      </c>
      <c r="H98" s="307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  <c r="AP98" s="304"/>
      <c r="AQ98" s="304"/>
    </row>
    <row r="99" customFormat="false" ht="30" hidden="false" customHeight="true" outlineLevel="0" collapsed="false">
      <c r="A99" s="304" t="n">
        <v>97</v>
      </c>
      <c r="B99" s="304"/>
      <c r="C99" s="304"/>
      <c r="D99" s="304"/>
      <c r="E99" s="304" t="n">
        <f aca="false">F99+G99</f>
        <v>0</v>
      </c>
      <c r="F99" s="304" t="n">
        <f aca="false">H99+I99+J99+K99+L99+M99+N99+O99+P99+Q99+R99+S99+T99+U99+V99+W99+X99+Y99+Z99+AA99+AB99+AC99+AD99+AE99+AF99+AG99</f>
        <v>0</v>
      </c>
      <c r="G99" s="304" t="n">
        <f aca="false">AH99+AI99+AJ99+AK99+AL99+AM99</f>
        <v>0</v>
      </c>
      <c r="H99" s="307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  <c r="AP99" s="304"/>
      <c r="AQ99" s="304"/>
    </row>
    <row r="100" customFormat="false" ht="30" hidden="false" customHeight="true" outlineLevel="0" collapsed="false">
      <c r="A100" s="304" t="n">
        <v>98</v>
      </c>
      <c r="B100" s="304"/>
      <c r="C100" s="304"/>
      <c r="D100" s="304"/>
      <c r="E100" s="304" t="n">
        <f aca="false">F100+G100</f>
        <v>0</v>
      </c>
      <c r="F100" s="304" t="n">
        <f aca="false">H100+I100+J100+K100+L100+M100+N100+O100+P100+Q100+R100+S100+T100+U100+V100+W100+X100+Y100+Z100+AA100+AB100+AC100+AD100+AE100+AF100+AG100</f>
        <v>0</v>
      </c>
      <c r="G100" s="304" t="n">
        <f aca="false">AH100+AI100+AJ100+AK100+AL100+AM100</f>
        <v>0</v>
      </c>
      <c r="H100" s="307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  <c r="AP100" s="304"/>
      <c r="AQ100" s="304"/>
    </row>
    <row r="101" customFormat="false" ht="30" hidden="false" customHeight="true" outlineLevel="0" collapsed="false">
      <c r="A101" s="304" t="n">
        <v>99</v>
      </c>
      <c r="B101" s="304"/>
      <c r="C101" s="304"/>
      <c r="D101" s="304"/>
      <c r="E101" s="304" t="n">
        <f aca="false">F101+G101</f>
        <v>0</v>
      </c>
      <c r="F101" s="304" t="n">
        <f aca="false">H101+I101+J101+K101+L101+M101+N101+O101+P101+Q101+R101+S101+T101+U101+V101+W101+X101+Y101+Z101+AA101+AB101+AC101+AD101+AE101+AF101+AG101</f>
        <v>0</v>
      </c>
      <c r="G101" s="304" t="n">
        <f aca="false">AH101+AI101+AJ101+AK101+AL101+AM101</f>
        <v>0</v>
      </c>
      <c r="H101" s="307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  <c r="AP101" s="304"/>
      <c r="AQ101" s="304"/>
    </row>
    <row r="102" customFormat="false" ht="30" hidden="false" customHeight="true" outlineLevel="0" collapsed="false">
      <c r="A102" s="304" t="n">
        <v>100</v>
      </c>
      <c r="B102" s="304"/>
      <c r="C102" s="304"/>
      <c r="D102" s="304"/>
      <c r="E102" s="304" t="n">
        <f aca="false">F102+G102</f>
        <v>0</v>
      </c>
      <c r="F102" s="304" t="n">
        <f aca="false">H102+I102+J102+K102+L102+M102+N102+O102+P102+Q102+R102+S102+T102+U102+V102+W102+X102+Y102+Z102+AA102+AB102+AC102+AD102+AE102+AF102+AG102</f>
        <v>0</v>
      </c>
      <c r="G102" s="304" t="n">
        <f aca="false">AH102+AI102+AJ102+AK102+AL102+AM102</f>
        <v>0</v>
      </c>
      <c r="H102" s="307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  <c r="AP102" s="304"/>
      <c r="AQ102" s="304"/>
    </row>
    <row r="103" customFormat="false" ht="30" hidden="false" customHeight="true" outlineLevel="0" collapsed="false">
      <c r="A103" s="304" t="n">
        <v>101</v>
      </c>
      <c r="B103" s="304"/>
      <c r="C103" s="304"/>
      <c r="D103" s="304"/>
      <c r="E103" s="304" t="n">
        <f aca="false">F103+G103</f>
        <v>0</v>
      </c>
      <c r="F103" s="304" t="n">
        <f aca="false">H103+I103+J103+K103+L103+M103+N103+O103+P103+Q103+R103+S103+T103+U103+V103+W103+X103+Y103+Z103+AA103+AB103+AC103+AD103+AE103+AF103+AG103</f>
        <v>0</v>
      </c>
      <c r="G103" s="304" t="n">
        <f aca="false">AH103+AI103+AJ103+AK103+AL103+AM103</f>
        <v>0</v>
      </c>
      <c r="H103" s="307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  <c r="AP103" s="304"/>
      <c r="AQ103" s="304"/>
    </row>
    <row r="104" customFormat="false" ht="30" hidden="false" customHeight="true" outlineLevel="0" collapsed="false">
      <c r="A104" s="304" t="n">
        <v>102</v>
      </c>
      <c r="B104" s="304"/>
      <c r="C104" s="304"/>
      <c r="D104" s="304"/>
      <c r="E104" s="304" t="n">
        <f aca="false">F104+G104</f>
        <v>0</v>
      </c>
      <c r="F104" s="304" t="n">
        <f aca="false">H104+I104+J104+K104+L104+M104+N104+O104+P104+Q104+R104+S104+T104+U104+V104+W104+X104+Y104+Z104+AA104+AB104+AC104+AD104+AE104+AF104+AG104</f>
        <v>0</v>
      </c>
      <c r="G104" s="304" t="n">
        <f aca="false">AH104+AI104+AJ104+AK104+AL104+AM104</f>
        <v>0</v>
      </c>
      <c r="H104" s="307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  <c r="AP104" s="304"/>
      <c r="AQ104" s="304"/>
    </row>
    <row r="105" customFormat="false" ht="30" hidden="false" customHeight="true" outlineLevel="0" collapsed="false">
      <c r="A105" s="304" t="n">
        <v>103</v>
      </c>
      <c r="B105" s="304"/>
      <c r="C105" s="304"/>
      <c r="D105" s="304"/>
      <c r="E105" s="304" t="n">
        <f aca="false">F105+G105</f>
        <v>0</v>
      </c>
      <c r="F105" s="304" t="n">
        <f aca="false">H105+I105+J105+K105+L105+M105+N105+O105+P105+Q105+R105+S105+T105+U105+V105+W105+X105+Y105+Z105+AA105+AB105+AC105+AD105+AE105+AF105+AG105</f>
        <v>0</v>
      </c>
      <c r="G105" s="304" t="n">
        <f aca="false">AH105+AI105+AJ105+AK105+AL105+AM105</f>
        <v>0</v>
      </c>
      <c r="H105" s="307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  <c r="AP105" s="304"/>
      <c r="AQ105" s="304"/>
    </row>
    <row r="106" customFormat="false" ht="30" hidden="false" customHeight="true" outlineLevel="0" collapsed="false">
      <c r="A106" s="304" t="n">
        <v>104</v>
      </c>
      <c r="B106" s="304"/>
      <c r="C106" s="304"/>
      <c r="D106" s="304"/>
      <c r="E106" s="304" t="n">
        <f aca="false">F106+G106</f>
        <v>0</v>
      </c>
      <c r="F106" s="304" t="n">
        <f aca="false">H106+I106+J106+K106+L106+M106+N106+O106+P106+Q106+R106+S106+T106+U106+V106+W106+X106+Y106+Z106+AA106+AB106+AC106+AD106+AE106+AF106+AG106</f>
        <v>0</v>
      </c>
      <c r="G106" s="304" t="n">
        <f aca="false">AH106+AI106+AJ106+AK106+AL106+AM106</f>
        <v>0</v>
      </c>
      <c r="H106" s="307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  <c r="AP106" s="304"/>
      <c r="AQ106" s="304"/>
    </row>
    <row r="107" customFormat="false" ht="30" hidden="false" customHeight="true" outlineLevel="0" collapsed="false">
      <c r="A107" s="304" t="n">
        <v>105</v>
      </c>
      <c r="B107" s="304"/>
      <c r="C107" s="304"/>
      <c r="D107" s="304"/>
      <c r="E107" s="304" t="n">
        <f aca="false">F107+G107</f>
        <v>0</v>
      </c>
      <c r="F107" s="304" t="n">
        <f aca="false">H107+I107+J107+K107+L107+M107+N107+O107+P107+Q107+R107+S107+T107+U107+V107+W107+X107+Y107+Z107+AA107+AB107+AC107+AD107+AE107+AF107+AG107</f>
        <v>0</v>
      </c>
      <c r="G107" s="304" t="n">
        <f aca="false">AH107+AI107+AJ107+AK107+AL107+AM107</f>
        <v>0</v>
      </c>
      <c r="H107" s="307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  <c r="AP107" s="304"/>
      <c r="AQ107" s="304"/>
    </row>
    <row r="108" customFormat="false" ht="30" hidden="false" customHeight="true" outlineLevel="0" collapsed="false">
      <c r="A108" s="304" t="n">
        <v>106</v>
      </c>
      <c r="B108" s="304"/>
      <c r="C108" s="304"/>
      <c r="D108" s="304"/>
      <c r="E108" s="304" t="n">
        <f aca="false">F108+G108</f>
        <v>0</v>
      </c>
      <c r="F108" s="304" t="n">
        <f aca="false">H108+I108+J108+K108+L108+M108+N108+O108+P108+Q108+R108+S108+T108+U108+V108+W108+X108+Y108+Z108+AA108+AB108+AC108+AD108+AE108+AF108+AG108</f>
        <v>0</v>
      </c>
      <c r="G108" s="304" t="n">
        <f aca="false">AH108+AI108+AJ108+AK108+AL108+AM108</f>
        <v>0</v>
      </c>
      <c r="H108" s="307"/>
      <c r="I108" s="304"/>
      <c r="J108" s="304"/>
      <c r="K108" s="304"/>
      <c r="L108" s="304"/>
      <c r="M108" s="304"/>
      <c r="N108" s="304"/>
      <c r="O108" s="304"/>
      <c r="P108" s="304"/>
      <c r="Q108" s="304"/>
      <c r="R108" s="304"/>
      <c r="S108" s="304"/>
      <c r="T108" s="304"/>
      <c r="U108" s="304"/>
      <c r="V108" s="304"/>
      <c r="W108" s="304"/>
      <c r="X108" s="304"/>
      <c r="Y108" s="304"/>
      <c r="Z108" s="304"/>
      <c r="AA108" s="304"/>
      <c r="AB108" s="304"/>
      <c r="AC108" s="304"/>
      <c r="AD108" s="304"/>
      <c r="AE108" s="304"/>
      <c r="AF108" s="304"/>
      <c r="AG108" s="304"/>
      <c r="AH108" s="304"/>
      <c r="AI108" s="304"/>
      <c r="AJ108" s="304"/>
      <c r="AK108" s="304"/>
      <c r="AL108" s="304"/>
      <c r="AM108" s="304"/>
      <c r="AN108" s="304"/>
      <c r="AO108" s="304"/>
      <c r="AP108" s="304"/>
      <c r="AQ108" s="304"/>
    </row>
    <row r="109" customFormat="false" ht="30" hidden="false" customHeight="true" outlineLevel="0" collapsed="false">
      <c r="A109" s="304" t="n">
        <v>107</v>
      </c>
      <c r="B109" s="304"/>
      <c r="C109" s="304"/>
      <c r="D109" s="304"/>
      <c r="E109" s="304" t="n">
        <f aca="false">F109+G109</f>
        <v>0</v>
      </c>
      <c r="F109" s="304" t="n">
        <f aca="false">H109+I109+J109+K109+L109+M109+N109+O109+P109+Q109+R109+S109+T109+U109+V109+W109+X109+Y109+Z109+AA109+AB109+AC109+AD109+AE109+AF109+AG109</f>
        <v>0</v>
      </c>
      <c r="G109" s="304" t="n">
        <f aca="false">AH109+AI109+AJ109+AK109+AL109+AM109</f>
        <v>0</v>
      </c>
      <c r="H109" s="307"/>
      <c r="I109" s="304"/>
      <c r="J109" s="304"/>
      <c r="K109" s="304"/>
      <c r="L109" s="304"/>
      <c r="M109" s="304"/>
      <c r="N109" s="304"/>
      <c r="O109" s="304"/>
      <c r="P109" s="304"/>
      <c r="Q109" s="304"/>
      <c r="R109" s="304"/>
      <c r="S109" s="304"/>
      <c r="T109" s="304"/>
      <c r="U109" s="304"/>
      <c r="V109" s="304"/>
      <c r="W109" s="304"/>
      <c r="X109" s="304"/>
      <c r="Y109" s="304"/>
      <c r="Z109" s="304"/>
      <c r="AA109" s="304"/>
      <c r="AB109" s="304"/>
      <c r="AC109" s="304"/>
      <c r="AD109" s="304"/>
      <c r="AE109" s="304"/>
      <c r="AF109" s="304"/>
      <c r="AG109" s="304"/>
      <c r="AH109" s="304"/>
      <c r="AI109" s="304"/>
      <c r="AJ109" s="304"/>
      <c r="AK109" s="304"/>
      <c r="AL109" s="304"/>
      <c r="AM109" s="304"/>
      <c r="AN109" s="304"/>
      <c r="AO109" s="304"/>
      <c r="AP109" s="304"/>
      <c r="AQ109" s="304"/>
    </row>
    <row r="110" customFormat="false" ht="30" hidden="false" customHeight="true" outlineLevel="0" collapsed="false">
      <c r="A110" s="304" t="n">
        <v>108</v>
      </c>
      <c r="B110" s="304"/>
      <c r="C110" s="304"/>
      <c r="D110" s="304"/>
      <c r="E110" s="304" t="n">
        <f aca="false">F110+G110</f>
        <v>0</v>
      </c>
      <c r="F110" s="304" t="n">
        <f aca="false">H110+I110+J110+K110+L110+M110+N110+O110+P110+Q110+R110+S110+T110+U110+V110+W110+X110+Y110+Z110+AA110+AB110+AC110+AD110+AE110+AF110+AG110</f>
        <v>0</v>
      </c>
      <c r="G110" s="304" t="n">
        <f aca="false">AH110+AI110+AJ110+AK110+AL110+AM110</f>
        <v>0</v>
      </c>
      <c r="H110" s="307"/>
      <c r="I110" s="304"/>
      <c r="J110" s="304"/>
      <c r="K110" s="304"/>
      <c r="L110" s="304"/>
      <c r="M110" s="304"/>
      <c r="N110" s="304"/>
      <c r="O110" s="304"/>
      <c r="P110" s="304"/>
      <c r="Q110" s="304"/>
      <c r="R110" s="304"/>
      <c r="S110" s="304"/>
      <c r="T110" s="304"/>
      <c r="U110" s="304"/>
      <c r="V110" s="304"/>
      <c r="W110" s="304"/>
      <c r="X110" s="304"/>
      <c r="Y110" s="304"/>
      <c r="Z110" s="304"/>
      <c r="AA110" s="304"/>
      <c r="AB110" s="304"/>
      <c r="AC110" s="304"/>
      <c r="AD110" s="304"/>
      <c r="AE110" s="304"/>
      <c r="AF110" s="304"/>
      <c r="AG110" s="304"/>
      <c r="AH110" s="304"/>
      <c r="AI110" s="304"/>
      <c r="AJ110" s="304"/>
      <c r="AK110" s="304"/>
      <c r="AL110" s="304"/>
      <c r="AM110" s="304"/>
      <c r="AN110" s="304"/>
      <c r="AO110" s="304"/>
      <c r="AP110" s="304"/>
      <c r="AQ110" s="304"/>
    </row>
    <row r="111" customFormat="false" ht="30" hidden="false" customHeight="true" outlineLevel="0" collapsed="false">
      <c r="A111" s="304" t="n">
        <v>109</v>
      </c>
      <c r="B111" s="304"/>
      <c r="C111" s="304"/>
      <c r="D111" s="304"/>
      <c r="E111" s="304" t="n">
        <f aca="false">F111+G111</f>
        <v>0</v>
      </c>
      <c r="F111" s="304" t="n">
        <f aca="false">H111+I111+J111+K111+L111+M111+N111+O111+P111+Q111+R111+S111+T111+U111+V111+W111+X111+Y111+Z111+AA111+AB111+AC111+AD111+AE111+AF111+AG111</f>
        <v>0</v>
      </c>
      <c r="G111" s="304" t="n">
        <f aca="false">AH111+AI111+AJ111+AK111+AL111+AM111</f>
        <v>0</v>
      </c>
      <c r="H111" s="307"/>
      <c r="I111" s="304"/>
      <c r="J111" s="304"/>
      <c r="K111" s="304"/>
      <c r="L111" s="304"/>
      <c r="M111" s="304"/>
      <c r="N111" s="304"/>
      <c r="O111" s="304"/>
      <c r="P111" s="304"/>
      <c r="Q111" s="304"/>
      <c r="R111" s="304"/>
      <c r="S111" s="304"/>
      <c r="T111" s="304"/>
      <c r="U111" s="304"/>
      <c r="V111" s="304"/>
      <c r="W111" s="304"/>
      <c r="X111" s="304"/>
      <c r="Y111" s="304"/>
      <c r="Z111" s="304"/>
      <c r="AA111" s="304"/>
      <c r="AB111" s="304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</row>
    <row r="112" customFormat="false" ht="30" hidden="false" customHeight="true" outlineLevel="0" collapsed="false">
      <c r="A112" s="304" t="n">
        <v>110</v>
      </c>
      <c r="B112" s="304"/>
      <c r="C112" s="304"/>
      <c r="D112" s="304"/>
      <c r="E112" s="304" t="n">
        <f aca="false">F112+G112</f>
        <v>0</v>
      </c>
      <c r="F112" s="304" t="n">
        <f aca="false">H112+I112+J112+K112+L112+M112+N112+O112+P112+Q112+R112+S112+T112+U112+V112+W112+X112+Y112+Z112+AA112+AB112+AC112+AD112+AE112+AF112+AG112</f>
        <v>0</v>
      </c>
      <c r="G112" s="304" t="n">
        <f aca="false">AH112+AI112+AJ112+AK112+AL112+AM112</f>
        <v>0</v>
      </c>
      <c r="H112" s="307"/>
      <c r="I112" s="304"/>
      <c r="J112" s="304"/>
      <c r="K112" s="304"/>
      <c r="L112" s="304"/>
      <c r="M112" s="304"/>
      <c r="N112" s="304"/>
      <c r="O112" s="304"/>
      <c r="P112" s="304"/>
      <c r="Q112" s="304"/>
      <c r="R112" s="304"/>
      <c r="S112" s="304"/>
      <c r="T112" s="304"/>
      <c r="U112" s="304"/>
      <c r="V112" s="304"/>
      <c r="W112" s="304"/>
      <c r="X112" s="304"/>
      <c r="Y112" s="304"/>
      <c r="Z112" s="304"/>
      <c r="AA112" s="304"/>
      <c r="AB112" s="304"/>
      <c r="AC112" s="304"/>
      <c r="AD112" s="304"/>
      <c r="AE112" s="304"/>
      <c r="AF112" s="304"/>
      <c r="AG112" s="304"/>
      <c r="AH112" s="304"/>
      <c r="AI112" s="304"/>
      <c r="AJ112" s="304"/>
      <c r="AK112" s="304"/>
      <c r="AL112" s="304"/>
      <c r="AM112" s="304"/>
      <c r="AN112" s="304"/>
      <c r="AO112" s="304"/>
      <c r="AP112" s="304"/>
      <c r="AQ112" s="304"/>
    </row>
    <row r="113" customFormat="false" ht="30" hidden="false" customHeight="true" outlineLevel="0" collapsed="false">
      <c r="A113" s="304" t="n">
        <v>111</v>
      </c>
      <c r="B113" s="304"/>
      <c r="C113" s="304"/>
      <c r="D113" s="304"/>
      <c r="E113" s="304" t="n">
        <f aca="false">F113+G113</f>
        <v>0</v>
      </c>
      <c r="F113" s="304" t="n">
        <f aca="false">H113+I113+J113+K113+L113+M113+N113+O113+P113+Q113+R113+S113+T113+U113+V113+W113+X113+Y113+Z113+AA113+AB113+AC113+AD113+AE113+AF113+AG113</f>
        <v>0</v>
      </c>
      <c r="G113" s="304" t="n">
        <f aca="false">AH113+AI113+AJ113+AK113+AL113+AM113</f>
        <v>0</v>
      </c>
      <c r="H113" s="307"/>
      <c r="I113" s="304"/>
      <c r="J113" s="304"/>
      <c r="K113" s="304"/>
      <c r="L113" s="304"/>
      <c r="M113" s="304"/>
      <c r="N113" s="304"/>
      <c r="O113" s="304"/>
      <c r="P113" s="304"/>
      <c r="Q113" s="304"/>
      <c r="R113" s="304"/>
      <c r="S113" s="304"/>
      <c r="T113" s="304"/>
      <c r="U113" s="304"/>
      <c r="V113" s="304"/>
      <c r="W113" s="304"/>
      <c r="X113" s="304"/>
      <c r="Y113" s="304"/>
      <c r="Z113" s="304"/>
      <c r="AA113" s="304"/>
      <c r="AB113" s="304"/>
      <c r="AC113" s="304"/>
      <c r="AD113" s="304"/>
      <c r="AE113" s="304"/>
      <c r="AF113" s="304"/>
      <c r="AG113" s="304"/>
      <c r="AH113" s="304"/>
      <c r="AI113" s="304"/>
      <c r="AJ113" s="304"/>
      <c r="AK113" s="304"/>
      <c r="AL113" s="304"/>
      <c r="AM113" s="304"/>
      <c r="AN113" s="304"/>
      <c r="AO113" s="304"/>
      <c r="AP113" s="304"/>
      <c r="AQ113" s="304"/>
    </row>
    <row r="114" customFormat="false" ht="30" hidden="false" customHeight="true" outlineLevel="0" collapsed="false">
      <c r="A114" s="304" t="n">
        <v>112</v>
      </c>
      <c r="B114" s="304"/>
      <c r="C114" s="304"/>
      <c r="D114" s="304"/>
      <c r="E114" s="304" t="n">
        <f aca="false">F114+G114</f>
        <v>0</v>
      </c>
      <c r="F114" s="304" t="n">
        <f aca="false">H114+I114+J114+K114+L114+M114+N114+O114+P114+Q114+R114+S114+T114+U114+V114+W114+X114+Y114+Z114+AA114+AB114+AC114+AD114+AE114+AF114+AG114</f>
        <v>0</v>
      </c>
      <c r="G114" s="304" t="n">
        <f aca="false">AH114+AI114+AJ114+AK114+AL114+AM114</f>
        <v>0</v>
      </c>
      <c r="H114" s="307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304"/>
      <c r="U114" s="304"/>
      <c r="V114" s="304"/>
      <c r="W114" s="304"/>
      <c r="X114" s="304"/>
      <c r="Y114" s="304"/>
      <c r="Z114" s="304"/>
      <c r="AA114" s="304"/>
      <c r="AB114" s="304"/>
      <c r="AC114" s="304"/>
      <c r="AD114" s="304"/>
      <c r="AE114" s="304"/>
      <c r="AF114" s="304"/>
      <c r="AG114" s="304"/>
      <c r="AH114" s="304"/>
      <c r="AI114" s="304"/>
      <c r="AJ114" s="304"/>
      <c r="AK114" s="304"/>
      <c r="AL114" s="304"/>
      <c r="AM114" s="304"/>
      <c r="AN114" s="304"/>
      <c r="AO114" s="304"/>
      <c r="AP114" s="304"/>
      <c r="AQ114" s="304"/>
    </row>
    <row r="115" customFormat="false" ht="30" hidden="false" customHeight="true" outlineLevel="0" collapsed="false">
      <c r="A115" s="304" t="n">
        <v>113</v>
      </c>
      <c r="B115" s="304"/>
      <c r="C115" s="304"/>
      <c r="D115" s="304"/>
      <c r="E115" s="304" t="n">
        <f aca="false">F115+G115</f>
        <v>0</v>
      </c>
      <c r="F115" s="304" t="n">
        <f aca="false">H115+I115+J115+K115+L115+M115+N115+O115+P115+Q115+R115+S115+T115+U115+V115+W115+X115+Y115+Z115+AA115+AB115+AC115+AD115+AE115+AF115+AG115</f>
        <v>0</v>
      </c>
      <c r="G115" s="304" t="n">
        <f aca="false">AH115+AI115+AJ115+AK115+AL115+AM115</f>
        <v>0</v>
      </c>
      <c r="H115" s="307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304"/>
      <c r="U115" s="304"/>
      <c r="V115" s="304"/>
      <c r="W115" s="304"/>
      <c r="X115" s="304"/>
      <c r="Y115" s="304"/>
      <c r="Z115" s="304"/>
      <c r="AA115" s="304"/>
      <c r="AB115" s="304"/>
      <c r="AC115" s="304"/>
      <c r="AD115" s="304"/>
      <c r="AE115" s="304"/>
      <c r="AF115" s="304"/>
      <c r="AG115" s="304"/>
      <c r="AH115" s="304"/>
      <c r="AI115" s="304"/>
      <c r="AJ115" s="304"/>
      <c r="AK115" s="304"/>
      <c r="AL115" s="304"/>
      <c r="AM115" s="304"/>
      <c r="AN115" s="304"/>
      <c r="AO115" s="304"/>
      <c r="AP115" s="304"/>
      <c r="AQ115" s="304"/>
    </row>
    <row r="116" customFormat="false" ht="30" hidden="false" customHeight="true" outlineLevel="0" collapsed="false">
      <c r="A116" s="304" t="n">
        <v>114</v>
      </c>
      <c r="B116" s="304"/>
      <c r="C116" s="304"/>
      <c r="D116" s="304"/>
      <c r="E116" s="304" t="n">
        <f aca="false">F116+G116</f>
        <v>0</v>
      </c>
      <c r="F116" s="304" t="n">
        <f aca="false">H116+I116+J116+K116+L116+M116+N116+O116+P116+Q116+R116+S116+T116+U116+V116+W116+X116+Y116+Z116+AA116+AB116+AC116+AD116+AE116+AF116+AG116</f>
        <v>0</v>
      </c>
      <c r="G116" s="304" t="n">
        <f aca="false">AH116+AI116+AJ116+AK116+AL116+AM116</f>
        <v>0</v>
      </c>
      <c r="H116" s="307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4"/>
      <c r="AF116" s="304"/>
      <c r="AG116" s="304"/>
      <c r="AH116" s="304"/>
      <c r="AI116" s="304"/>
      <c r="AJ116" s="304"/>
      <c r="AK116" s="304"/>
      <c r="AL116" s="304"/>
      <c r="AM116" s="304"/>
      <c r="AN116" s="304"/>
      <c r="AO116" s="304"/>
      <c r="AP116" s="304"/>
      <c r="AQ116" s="304"/>
    </row>
    <row r="117" customFormat="false" ht="30" hidden="false" customHeight="true" outlineLevel="0" collapsed="false">
      <c r="A117" s="304" t="n">
        <v>115</v>
      </c>
      <c r="B117" s="304"/>
      <c r="C117" s="304"/>
      <c r="D117" s="304"/>
      <c r="E117" s="304" t="n">
        <f aca="false">F117+G117</f>
        <v>0</v>
      </c>
      <c r="F117" s="304" t="n">
        <f aca="false">H117+I117+J117+K117+L117+M117+N117+O117+P117+Q117+R117+S117+T117+U117+V117+W117+X117+Y117+Z117+AA117+AB117+AC117+AD117+AE117+AF117+AG117</f>
        <v>0</v>
      </c>
      <c r="G117" s="304" t="n">
        <f aca="false">AH117+AI117+AJ117+AK117+AL117+AM117</f>
        <v>0</v>
      </c>
      <c r="H117" s="307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304"/>
      <c r="U117" s="304"/>
      <c r="V117" s="304"/>
      <c r="W117" s="304"/>
      <c r="X117" s="304"/>
      <c r="Y117" s="304"/>
      <c r="Z117" s="304"/>
      <c r="AA117" s="304"/>
      <c r="AB117" s="304"/>
      <c r="AC117" s="304"/>
      <c r="AD117" s="304"/>
      <c r="AE117" s="304"/>
      <c r="AF117" s="304"/>
      <c r="AG117" s="304"/>
      <c r="AH117" s="304"/>
      <c r="AI117" s="304"/>
      <c r="AJ117" s="304"/>
      <c r="AK117" s="304"/>
      <c r="AL117" s="304"/>
      <c r="AM117" s="304"/>
      <c r="AN117" s="304"/>
      <c r="AO117" s="304"/>
      <c r="AP117" s="304"/>
      <c r="AQ117" s="304"/>
    </row>
    <row r="118" customFormat="false" ht="30" hidden="false" customHeight="true" outlineLevel="0" collapsed="false">
      <c r="A118" s="304" t="n">
        <v>116</v>
      </c>
      <c r="B118" s="304"/>
      <c r="C118" s="304"/>
      <c r="D118" s="304"/>
      <c r="E118" s="304" t="n">
        <f aca="false">F118+G118</f>
        <v>0</v>
      </c>
      <c r="F118" s="304" t="n">
        <f aca="false">H118+I118+J118+K118+L118+M118+N118+O118+P118+Q118+R118+S118+T118+U118+V118+W118+X118+Y118+Z118+AA118+AB118+AC118+AD118+AE118+AF118+AG118</f>
        <v>0</v>
      </c>
      <c r="G118" s="304" t="n">
        <f aca="false">AH118+AI118+AJ118+AK118+AL118+AM118</f>
        <v>0</v>
      </c>
      <c r="H118" s="307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4"/>
      <c r="AE118" s="304"/>
      <c r="AF118" s="304"/>
      <c r="AG118" s="304"/>
      <c r="AH118" s="304"/>
      <c r="AI118" s="304"/>
      <c r="AJ118" s="304"/>
      <c r="AK118" s="304"/>
      <c r="AL118" s="304"/>
      <c r="AM118" s="304"/>
      <c r="AN118" s="304"/>
      <c r="AO118" s="304"/>
      <c r="AP118" s="304"/>
      <c r="AQ118" s="304"/>
    </row>
    <row r="119" customFormat="false" ht="30" hidden="false" customHeight="true" outlineLevel="0" collapsed="false">
      <c r="A119" s="304" t="n">
        <v>117</v>
      </c>
      <c r="B119" s="304"/>
      <c r="C119" s="304"/>
      <c r="D119" s="304"/>
      <c r="E119" s="304" t="n">
        <f aca="false">F119+G119</f>
        <v>0</v>
      </c>
      <c r="F119" s="304" t="n">
        <f aca="false">H119+I119+J119+K119+L119+M119+N119+O119+P119+Q119+R119+S119+T119+U119+V119+W119+X119+Y119+Z119+AA119+AB119+AC119+AD119+AE119+AF119+AG119</f>
        <v>0</v>
      </c>
      <c r="G119" s="304" t="n">
        <f aca="false">AH119+AI119+AJ119+AK119+AL119+AM119</f>
        <v>0</v>
      </c>
      <c r="H119" s="307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  <c r="AA119" s="304"/>
      <c r="AB119" s="304"/>
      <c r="AC119" s="304"/>
      <c r="AD119" s="304"/>
      <c r="AE119" s="304"/>
      <c r="AF119" s="304"/>
      <c r="AG119" s="304"/>
      <c r="AH119" s="304"/>
      <c r="AI119" s="304"/>
      <c r="AJ119" s="304"/>
      <c r="AK119" s="304"/>
      <c r="AL119" s="304"/>
      <c r="AM119" s="304"/>
      <c r="AN119" s="304"/>
      <c r="AO119" s="304"/>
      <c r="AP119" s="304"/>
      <c r="AQ119" s="304"/>
    </row>
    <row r="120" customFormat="false" ht="30" hidden="false" customHeight="true" outlineLevel="0" collapsed="false">
      <c r="A120" s="304" t="n">
        <v>118</v>
      </c>
      <c r="B120" s="304"/>
      <c r="C120" s="304"/>
      <c r="D120" s="304"/>
      <c r="E120" s="304" t="n">
        <f aca="false">F120+G120</f>
        <v>0</v>
      </c>
      <c r="F120" s="304" t="n">
        <f aca="false">H120+I120+J120+K120+L120+M120+N120+O120+P120+Q120+R120+S120+T120+U120+V120+W120+X120+Y120+Z120+AA120+AB120+AC120+AD120+AE120+AF120+AG120</f>
        <v>0</v>
      </c>
      <c r="G120" s="304" t="n">
        <f aca="false">AH120+AI120+AJ120+AK120+AL120+AM120</f>
        <v>0</v>
      </c>
      <c r="H120" s="307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  <c r="AA120" s="304"/>
      <c r="AB120" s="304"/>
      <c r="AC120" s="304"/>
      <c r="AD120" s="304"/>
      <c r="AE120" s="304"/>
      <c r="AF120" s="304"/>
      <c r="AG120" s="304"/>
      <c r="AH120" s="304"/>
      <c r="AI120" s="304"/>
      <c r="AJ120" s="304"/>
      <c r="AK120" s="304"/>
      <c r="AL120" s="304"/>
      <c r="AM120" s="304"/>
      <c r="AN120" s="304"/>
      <c r="AO120" s="304"/>
      <c r="AP120" s="304"/>
      <c r="AQ120" s="304"/>
    </row>
    <row r="121" customFormat="false" ht="30" hidden="false" customHeight="true" outlineLevel="0" collapsed="false">
      <c r="A121" s="304" t="n">
        <v>119</v>
      </c>
      <c r="B121" s="304"/>
      <c r="C121" s="304"/>
      <c r="D121" s="304"/>
      <c r="E121" s="304" t="n">
        <f aca="false">F121+G121</f>
        <v>0</v>
      </c>
      <c r="F121" s="304" t="n">
        <f aca="false">H121+I121+J121+K121+L121+M121+N121+O121+P121+Q121+R121+S121+T121+U121+V121+W121+X121+Y121+Z121+AA121+AB121+AC121+AD121+AE121+AF121+AG121</f>
        <v>0</v>
      </c>
      <c r="G121" s="304" t="n">
        <f aca="false">AH121+AI121+AJ121+AK121+AL121+AM121</f>
        <v>0</v>
      </c>
      <c r="H121" s="307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4"/>
      <c r="AF121" s="304"/>
      <c r="AG121" s="304"/>
      <c r="AH121" s="304"/>
      <c r="AI121" s="304"/>
      <c r="AJ121" s="304"/>
      <c r="AK121" s="304"/>
      <c r="AL121" s="304"/>
      <c r="AM121" s="304"/>
      <c r="AN121" s="304"/>
      <c r="AO121" s="304"/>
      <c r="AP121" s="304"/>
      <c r="AQ121" s="304"/>
    </row>
    <row r="122" customFormat="false" ht="30" hidden="false" customHeight="true" outlineLevel="0" collapsed="false">
      <c r="A122" s="304" t="n">
        <v>120</v>
      </c>
      <c r="B122" s="304"/>
      <c r="C122" s="304"/>
      <c r="D122" s="304"/>
      <c r="E122" s="304" t="n">
        <f aca="false">F122+G122</f>
        <v>0</v>
      </c>
      <c r="F122" s="304" t="n">
        <f aca="false">H122+I122+J122+K122+L122+M122+N122+O122+P122+Q122+R122+S122+T122+U122+V122+W122+X122+Y122+Z122+AA122+AB122+AC122+AD122+AE122+AF122+AG122</f>
        <v>0</v>
      </c>
      <c r="G122" s="304" t="n">
        <f aca="false">AH122+AI122+AJ122+AK122+AL122+AM122</f>
        <v>0</v>
      </c>
      <c r="H122" s="307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04"/>
      <c r="AC122" s="304"/>
      <c r="AD122" s="304"/>
      <c r="AE122" s="304"/>
      <c r="AF122" s="304"/>
      <c r="AG122" s="304"/>
      <c r="AH122" s="304"/>
      <c r="AI122" s="304"/>
      <c r="AJ122" s="304"/>
      <c r="AK122" s="304"/>
      <c r="AL122" s="304"/>
      <c r="AM122" s="304"/>
      <c r="AN122" s="304"/>
      <c r="AO122" s="304"/>
      <c r="AP122" s="304"/>
      <c r="AQ122" s="304"/>
    </row>
    <row r="123" customFormat="false" ht="30" hidden="false" customHeight="true" outlineLevel="0" collapsed="false">
      <c r="A123" s="304" t="n">
        <v>121</v>
      </c>
      <c r="B123" s="304"/>
      <c r="C123" s="304"/>
      <c r="D123" s="304"/>
      <c r="E123" s="304" t="n">
        <f aca="false">F123+G123</f>
        <v>0</v>
      </c>
      <c r="F123" s="304" t="n">
        <f aca="false">H123+I123+J123+K123+L123+M123+N123+O123+P123+Q123+R123+S123+T123+U123+V123+W123+X123+Y123+Z123+AA123+AB123+AC123+AD123+AE123+AF123+AG123</f>
        <v>0</v>
      </c>
      <c r="G123" s="304" t="n">
        <f aca="false">AH123+AI123+AJ123+AK123+AL123+AM123</f>
        <v>0</v>
      </c>
      <c r="H123" s="307"/>
      <c r="I123" s="304"/>
      <c r="J123" s="304"/>
      <c r="K123" s="304"/>
      <c r="L123" s="304"/>
      <c r="M123" s="304"/>
      <c r="N123" s="304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4"/>
      <c r="AF123" s="304"/>
      <c r="AG123" s="304"/>
      <c r="AH123" s="304"/>
      <c r="AI123" s="304"/>
      <c r="AJ123" s="304"/>
      <c r="AK123" s="304"/>
      <c r="AL123" s="304"/>
      <c r="AM123" s="304"/>
      <c r="AN123" s="304"/>
      <c r="AO123" s="304"/>
      <c r="AP123" s="304"/>
      <c r="AQ123" s="304"/>
    </row>
    <row r="124" customFormat="false" ht="30" hidden="false" customHeight="true" outlineLevel="0" collapsed="false">
      <c r="A124" s="304" t="n">
        <v>122</v>
      </c>
      <c r="B124" s="304"/>
      <c r="C124" s="304"/>
      <c r="D124" s="304"/>
      <c r="E124" s="304" t="n">
        <f aca="false">F124+G124</f>
        <v>0</v>
      </c>
      <c r="F124" s="304" t="n">
        <f aca="false">H124+I124+J124+K124+L124+M124+N124+O124+P124+Q124+R124+S124+T124+U124+V124+W124+X124+Y124+Z124+AA124+AB124+AC124+AD124+AE124+AF124+AG124</f>
        <v>0</v>
      </c>
      <c r="G124" s="304" t="n">
        <f aca="false">AH124+AI124+AJ124+AK124+AL124+AM124</f>
        <v>0</v>
      </c>
      <c r="H124" s="307"/>
      <c r="I124" s="304"/>
      <c r="J124" s="304"/>
      <c r="K124" s="304"/>
      <c r="L124" s="304"/>
      <c r="M124" s="304"/>
      <c r="N124" s="304"/>
      <c r="O124" s="304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  <c r="AA124" s="304"/>
      <c r="AB124" s="304"/>
      <c r="AC124" s="304"/>
      <c r="AD124" s="304"/>
      <c r="AE124" s="304"/>
      <c r="AF124" s="304"/>
      <c r="AG124" s="304"/>
      <c r="AH124" s="304"/>
      <c r="AI124" s="304"/>
      <c r="AJ124" s="304"/>
      <c r="AK124" s="304"/>
      <c r="AL124" s="304"/>
      <c r="AM124" s="304"/>
      <c r="AN124" s="304"/>
      <c r="AO124" s="304"/>
      <c r="AP124" s="304"/>
      <c r="AQ124" s="304"/>
    </row>
    <row r="125" customFormat="false" ht="30" hidden="false" customHeight="true" outlineLevel="0" collapsed="false">
      <c r="A125" s="304" t="n">
        <v>123</v>
      </c>
      <c r="B125" s="304"/>
      <c r="C125" s="304"/>
      <c r="D125" s="304"/>
      <c r="E125" s="304" t="n">
        <f aca="false">F125+G125</f>
        <v>0</v>
      </c>
      <c r="F125" s="304" t="n">
        <f aca="false">H125+I125+J125+K125+L125+M125+N125+O125+P125+Q125+R125+S125+T125+U125+V125+W125+X125+Y125+Z125+AA125+AB125+AC125+AD125+AE125+AF125+AG125</f>
        <v>0</v>
      </c>
      <c r="G125" s="304" t="n">
        <f aca="false">AH125+AI125+AJ125+AK125+AL125+AM125</f>
        <v>0</v>
      </c>
      <c r="H125" s="307"/>
      <c r="I125" s="304"/>
      <c r="J125" s="304"/>
      <c r="K125" s="304"/>
      <c r="L125" s="304"/>
      <c r="M125" s="304"/>
      <c r="N125" s="304"/>
      <c r="O125" s="304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  <c r="AA125" s="304"/>
      <c r="AB125" s="304"/>
      <c r="AC125" s="304"/>
      <c r="AD125" s="304"/>
      <c r="AE125" s="304"/>
      <c r="AF125" s="304"/>
      <c r="AG125" s="304"/>
      <c r="AH125" s="304"/>
      <c r="AI125" s="304"/>
      <c r="AJ125" s="304"/>
      <c r="AK125" s="304"/>
      <c r="AL125" s="304"/>
      <c r="AM125" s="304"/>
      <c r="AN125" s="304"/>
      <c r="AO125" s="304"/>
      <c r="AP125" s="304"/>
      <c r="AQ125" s="304"/>
    </row>
    <row r="126" customFormat="false" ht="30" hidden="false" customHeight="true" outlineLevel="0" collapsed="false">
      <c r="A126" s="304" t="n">
        <v>124</v>
      </c>
      <c r="B126" s="304"/>
      <c r="C126" s="304"/>
      <c r="D126" s="304"/>
      <c r="E126" s="304" t="n">
        <f aca="false">F126+G126</f>
        <v>0</v>
      </c>
      <c r="F126" s="304" t="n">
        <f aca="false">H126+I126+J126+K126+L126+M126+N126+O126+P126+Q126+R126+S126+T126+U126+V126+W126+X126+Y126+Z126+AA126+AB126+AC126+AD126+AE126+AF126+AG126</f>
        <v>0</v>
      </c>
      <c r="G126" s="304" t="n">
        <f aca="false">AH126+AI126+AJ126+AK126+AL126+AM126</f>
        <v>0</v>
      </c>
      <c r="H126" s="307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  <c r="AD126" s="304"/>
      <c r="AE126" s="304"/>
      <c r="AF126" s="304"/>
      <c r="AG126" s="304"/>
      <c r="AH126" s="304"/>
      <c r="AI126" s="304"/>
      <c r="AJ126" s="304"/>
      <c r="AK126" s="304"/>
      <c r="AL126" s="304"/>
      <c r="AM126" s="304"/>
      <c r="AN126" s="304"/>
      <c r="AO126" s="304"/>
      <c r="AP126" s="304"/>
      <c r="AQ126" s="304"/>
    </row>
    <row r="127" customFormat="false" ht="30" hidden="false" customHeight="true" outlineLevel="0" collapsed="false">
      <c r="A127" s="304" t="n">
        <v>125</v>
      </c>
      <c r="B127" s="304"/>
      <c r="C127" s="304"/>
      <c r="D127" s="304"/>
      <c r="E127" s="304" t="n">
        <f aca="false">F127+G127</f>
        <v>0</v>
      </c>
      <c r="F127" s="304" t="n">
        <f aca="false">H127+I127+J127+K127+L127+M127+N127+O127+P127+Q127+R127+S127+T127+U127+V127+W127+X127+Y127+Z127+AA127+AB127+AC127+AD127+AE127+AF127+AG127</f>
        <v>0</v>
      </c>
      <c r="G127" s="304" t="n">
        <f aca="false">AH127+AI127+AJ127+AK127+AL127+AM127</f>
        <v>0</v>
      </c>
      <c r="H127" s="307"/>
      <c r="I127" s="304"/>
      <c r="J127" s="304"/>
      <c r="K127" s="304"/>
      <c r="L127" s="304"/>
      <c r="M127" s="304"/>
      <c r="N127" s="304"/>
      <c r="O127" s="304"/>
      <c r="P127" s="304"/>
      <c r="Q127" s="304"/>
      <c r="R127" s="304"/>
      <c r="S127" s="304"/>
      <c r="T127" s="304"/>
      <c r="U127" s="304"/>
      <c r="V127" s="304"/>
      <c r="W127" s="304"/>
      <c r="X127" s="304"/>
      <c r="Y127" s="304"/>
      <c r="Z127" s="304"/>
      <c r="AA127" s="304"/>
      <c r="AB127" s="304"/>
      <c r="AC127" s="304"/>
      <c r="AD127" s="304"/>
      <c r="AE127" s="304"/>
      <c r="AF127" s="304"/>
      <c r="AG127" s="304"/>
      <c r="AH127" s="304"/>
      <c r="AI127" s="304"/>
      <c r="AJ127" s="304"/>
      <c r="AK127" s="304"/>
      <c r="AL127" s="304"/>
      <c r="AM127" s="304"/>
      <c r="AN127" s="304"/>
      <c r="AO127" s="304"/>
      <c r="AP127" s="304"/>
      <c r="AQ127" s="304"/>
    </row>
    <row r="128" customFormat="false" ht="30" hidden="false" customHeight="true" outlineLevel="0" collapsed="false">
      <c r="A128" s="304" t="n">
        <v>126</v>
      </c>
      <c r="B128" s="304"/>
      <c r="C128" s="304"/>
      <c r="D128" s="304"/>
      <c r="E128" s="304" t="n">
        <f aca="false">F128+G128</f>
        <v>0</v>
      </c>
      <c r="F128" s="304" t="n">
        <f aca="false">H128+I128+J128+K128+L128+M128+N128+O128+P128+Q128+R128+S128+T128+U128+V128+W128+X128+Y128+Z128+AA128+AB128+AC128+AD128+AE128+AF128+AG128</f>
        <v>0</v>
      </c>
      <c r="G128" s="304" t="n">
        <f aca="false">AH128+AI128+AJ128+AK128+AL128+AM128</f>
        <v>0</v>
      </c>
      <c r="H128" s="307"/>
      <c r="I128" s="304"/>
      <c r="J128" s="304"/>
      <c r="K128" s="304"/>
      <c r="L128" s="304"/>
      <c r="M128" s="304"/>
      <c r="N128" s="304"/>
      <c r="O128" s="304"/>
      <c r="P128" s="304"/>
      <c r="Q128" s="304"/>
      <c r="R128" s="304"/>
      <c r="S128" s="304"/>
      <c r="T128" s="304"/>
      <c r="U128" s="304"/>
      <c r="V128" s="304"/>
      <c r="W128" s="304"/>
      <c r="X128" s="304"/>
      <c r="Y128" s="304"/>
      <c r="Z128" s="304"/>
      <c r="AA128" s="304"/>
      <c r="AB128" s="304"/>
      <c r="AC128" s="304"/>
      <c r="AD128" s="304"/>
      <c r="AE128" s="304"/>
      <c r="AF128" s="304"/>
      <c r="AG128" s="304"/>
      <c r="AH128" s="304"/>
      <c r="AI128" s="304"/>
      <c r="AJ128" s="304"/>
      <c r="AK128" s="304"/>
      <c r="AL128" s="304"/>
      <c r="AM128" s="304"/>
      <c r="AN128" s="304"/>
      <c r="AO128" s="304"/>
      <c r="AP128" s="304"/>
      <c r="AQ128" s="304"/>
    </row>
    <row r="129" customFormat="false" ht="30" hidden="false" customHeight="true" outlineLevel="0" collapsed="false">
      <c r="A129" s="304" t="n">
        <v>127</v>
      </c>
      <c r="B129" s="304"/>
      <c r="C129" s="304"/>
      <c r="D129" s="304"/>
      <c r="E129" s="304" t="n">
        <f aca="false">F129+G129</f>
        <v>0</v>
      </c>
      <c r="F129" s="304" t="n">
        <f aca="false">H129+I129+J129+K129+L129+M129+N129+O129+P129+Q129+R129+S129+T129+U129+V129+W129+X129+Y129+Z129+AA129+AB129+AC129+AD129+AE129+AF129+AG129</f>
        <v>0</v>
      </c>
      <c r="G129" s="304" t="n">
        <f aca="false">AH129+AI129+AJ129+AK129+AL129+AM129</f>
        <v>0</v>
      </c>
      <c r="H129" s="307"/>
      <c r="I129" s="304"/>
      <c r="J129" s="304"/>
      <c r="K129" s="304"/>
      <c r="L129" s="304"/>
      <c r="M129" s="304"/>
      <c r="N129" s="304"/>
      <c r="O129" s="304"/>
      <c r="P129" s="304"/>
      <c r="Q129" s="304"/>
      <c r="R129" s="304"/>
      <c r="S129" s="304"/>
      <c r="T129" s="304"/>
      <c r="U129" s="304"/>
      <c r="V129" s="304"/>
      <c r="W129" s="304"/>
      <c r="X129" s="304"/>
      <c r="Y129" s="304"/>
      <c r="Z129" s="304"/>
      <c r="AA129" s="304"/>
      <c r="AB129" s="304"/>
      <c r="AC129" s="304"/>
      <c r="AD129" s="304"/>
      <c r="AE129" s="304"/>
      <c r="AF129" s="304"/>
      <c r="AG129" s="304"/>
      <c r="AH129" s="304"/>
      <c r="AI129" s="304"/>
      <c r="AJ129" s="304"/>
      <c r="AK129" s="304"/>
      <c r="AL129" s="304"/>
      <c r="AM129" s="304"/>
      <c r="AN129" s="304"/>
      <c r="AO129" s="304"/>
      <c r="AP129" s="304"/>
      <c r="AQ129" s="304"/>
    </row>
    <row r="130" customFormat="false" ht="30" hidden="false" customHeight="true" outlineLevel="0" collapsed="false">
      <c r="A130" s="304" t="n">
        <v>128</v>
      </c>
      <c r="B130" s="304"/>
      <c r="C130" s="304"/>
      <c r="D130" s="304"/>
      <c r="E130" s="304" t="n">
        <f aca="false">F130+G130</f>
        <v>0</v>
      </c>
      <c r="F130" s="304" t="n">
        <f aca="false">H130+I130+J130+K130+L130+M130+N130+O130+P130+Q130+R130+S130+T130+U130+V130+W130+X130+Y130+Z130+AA130+AB130+AC130+AD130+AE130+AF130+AG130</f>
        <v>0</v>
      </c>
      <c r="G130" s="304" t="n">
        <f aca="false">AH130+AI130+AJ130+AK130+AL130+AM130</f>
        <v>0</v>
      </c>
      <c r="H130" s="307"/>
      <c r="I130" s="304"/>
      <c r="J130" s="304"/>
      <c r="K130" s="304"/>
      <c r="L130" s="304"/>
      <c r="M130" s="304"/>
      <c r="N130" s="304"/>
      <c r="O130" s="304"/>
      <c r="P130" s="304"/>
      <c r="Q130" s="304"/>
      <c r="R130" s="304"/>
      <c r="S130" s="304"/>
      <c r="T130" s="304"/>
      <c r="U130" s="304"/>
      <c r="V130" s="304"/>
      <c r="W130" s="304"/>
      <c r="X130" s="304"/>
      <c r="Y130" s="304"/>
      <c r="Z130" s="304"/>
      <c r="AA130" s="304"/>
      <c r="AB130" s="304"/>
      <c r="AC130" s="304"/>
      <c r="AD130" s="304"/>
      <c r="AE130" s="304"/>
      <c r="AF130" s="304"/>
      <c r="AG130" s="304"/>
      <c r="AH130" s="304"/>
      <c r="AI130" s="304"/>
      <c r="AJ130" s="304"/>
      <c r="AK130" s="304"/>
      <c r="AL130" s="304"/>
      <c r="AM130" s="304"/>
      <c r="AN130" s="304"/>
      <c r="AO130" s="304"/>
      <c r="AP130" s="304"/>
      <c r="AQ130" s="304"/>
    </row>
    <row r="131" customFormat="false" ht="30" hidden="false" customHeight="true" outlineLevel="0" collapsed="false">
      <c r="A131" s="304" t="n">
        <v>129</v>
      </c>
      <c r="B131" s="304"/>
      <c r="C131" s="304"/>
      <c r="D131" s="304"/>
      <c r="E131" s="304" t="n">
        <f aca="false">F131+G131</f>
        <v>0</v>
      </c>
      <c r="F131" s="304" t="n">
        <f aca="false">H131+I131+J131+K131+L131+M131+N131+O131+P131+Q131+R131+S131+T131+U131+V131+W131+X131+Y131+Z131+AA131+AB131+AC131+AD131+AE131+AF131+AG131</f>
        <v>0</v>
      </c>
      <c r="G131" s="304" t="n">
        <f aca="false">AH131+AI131+AJ131+AK131+AL131+AM131</f>
        <v>0</v>
      </c>
      <c r="H131" s="307"/>
      <c r="I131" s="304"/>
      <c r="J131" s="304"/>
      <c r="K131" s="304"/>
      <c r="L131" s="304"/>
      <c r="M131" s="304"/>
      <c r="N131" s="304"/>
      <c r="O131" s="304"/>
      <c r="P131" s="304"/>
      <c r="Q131" s="304"/>
      <c r="R131" s="304"/>
      <c r="S131" s="304"/>
      <c r="T131" s="304"/>
      <c r="U131" s="304"/>
      <c r="V131" s="304"/>
      <c r="W131" s="304"/>
      <c r="X131" s="304"/>
      <c r="Y131" s="304"/>
      <c r="Z131" s="304"/>
      <c r="AA131" s="304"/>
      <c r="AB131" s="304"/>
      <c r="AC131" s="304"/>
      <c r="AD131" s="304"/>
      <c r="AE131" s="304"/>
      <c r="AF131" s="304"/>
      <c r="AG131" s="304"/>
      <c r="AH131" s="304"/>
      <c r="AI131" s="304"/>
      <c r="AJ131" s="304"/>
      <c r="AK131" s="304"/>
      <c r="AL131" s="304"/>
      <c r="AM131" s="304"/>
      <c r="AN131" s="304"/>
      <c r="AO131" s="304"/>
      <c r="AP131" s="304"/>
      <c r="AQ131" s="304"/>
    </row>
    <row r="132" customFormat="false" ht="30" hidden="false" customHeight="true" outlineLevel="0" collapsed="false">
      <c r="A132" s="304" t="n">
        <v>130</v>
      </c>
      <c r="B132" s="304"/>
      <c r="C132" s="304"/>
      <c r="D132" s="304"/>
      <c r="E132" s="304" t="n">
        <f aca="false">F132+G132</f>
        <v>0</v>
      </c>
      <c r="F132" s="304" t="n">
        <f aca="false">H132+I132+J132+K132+L132+M132+N132+O132+P132+Q132+R132+S132+T132+U132+V132+W132+X132+Y132+Z132+AA132+AB132+AC132+AD132+AE132+AF132+AG132</f>
        <v>0</v>
      </c>
      <c r="G132" s="304" t="n">
        <f aca="false">AH132+AI132+AJ132+AK132+AL132+AM132</f>
        <v>0</v>
      </c>
      <c r="H132" s="307"/>
      <c r="I132" s="304"/>
      <c r="J132" s="304"/>
      <c r="K132" s="304"/>
      <c r="L132" s="304"/>
      <c r="M132" s="304"/>
      <c r="N132" s="304"/>
      <c r="O132" s="304"/>
      <c r="P132" s="304"/>
      <c r="Q132" s="304"/>
      <c r="R132" s="304"/>
      <c r="S132" s="304"/>
      <c r="T132" s="304"/>
      <c r="U132" s="304"/>
      <c r="V132" s="304"/>
      <c r="W132" s="304"/>
      <c r="X132" s="304"/>
      <c r="Y132" s="304"/>
      <c r="Z132" s="304"/>
      <c r="AA132" s="304"/>
      <c r="AB132" s="304"/>
      <c r="AC132" s="304"/>
      <c r="AD132" s="304"/>
      <c r="AE132" s="304"/>
      <c r="AF132" s="304"/>
      <c r="AG132" s="304"/>
      <c r="AH132" s="304"/>
      <c r="AI132" s="304"/>
      <c r="AJ132" s="304"/>
      <c r="AK132" s="304"/>
      <c r="AL132" s="304"/>
      <c r="AM132" s="304"/>
      <c r="AN132" s="304"/>
      <c r="AO132" s="304"/>
      <c r="AP132" s="304"/>
      <c r="AQ132" s="304"/>
    </row>
    <row r="133" customFormat="false" ht="30" hidden="false" customHeight="true" outlineLevel="0" collapsed="false">
      <c r="A133" s="304" t="n">
        <v>131</v>
      </c>
      <c r="B133" s="304"/>
      <c r="C133" s="304"/>
      <c r="D133" s="304"/>
      <c r="E133" s="304" t="n">
        <f aca="false">F133+G133</f>
        <v>0</v>
      </c>
      <c r="F133" s="304" t="n">
        <f aca="false">H133+I133+J133+K133+L133+M133+N133+O133+P133+Q133+R133+S133+T133+U133+V133+W133+X133+Y133+Z133+AA133+AB133+AC133+AD133+AE133+AF133+AG133</f>
        <v>0</v>
      </c>
      <c r="G133" s="304" t="n">
        <f aca="false">AH133+AI133+AJ133+AK133+AL133+AM133</f>
        <v>0</v>
      </c>
      <c r="H133" s="307"/>
      <c r="I133" s="304"/>
      <c r="J133" s="304"/>
      <c r="K133" s="304"/>
      <c r="L133" s="304"/>
      <c r="M133" s="304"/>
      <c r="N133" s="304"/>
      <c r="O133" s="304"/>
      <c r="P133" s="304"/>
      <c r="Q133" s="304"/>
      <c r="R133" s="304"/>
      <c r="S133" s="304"/>
      <c r="T133" s="304"/>
      <c r="U133" s="304"/>
      <c r="V133" s="304"/>
      <c r="W133" s="304"/>
      <c r="X133" s="304"/>
      <c r="Y133" s="304"/>
      <c r="Z133" s="304"/>
      <c r="AA133" s="304"/>
      <c r="AB133" s="304"/>
      <c r="AC133" s="304"/>
      <c r="AD133" s="304"/>
      <c r="AE133" s="304"/>
      <c r="AF133" s="304"/>
      <c r="AG133" s="304"/>
      <c r="AH133" s="304"/>
      <c r="AI133" s="304"/>
      <c r="AJ133" s="304"/>
      <c r="AK133" s="304"/>
      <c r="AL133" s="304"/>
      <c r="AM133" s="304"/>
      <c r="AN133" s="304"/>
      <c r="AO133" s="304"/>
      <c r="AP133" s="304"/>
      <c r="AQ133" s="304"/>
    </row>
    <row r="134" customFormat="false" ht="30" hidden="false" customHeight="true" outlineLevel="0" collapsed="false">
      <c r="A134" s="304" t="n">
        <v>132</v>
      </c>
      <c r="B134" s="304"/>
      <c r="C134" s="304"/>
      <c r="D134" s="304"/>
      <c r="E134" s="304" t="n">
        <f aca="false">F134+G134</f>
        <v>0</v>
      </c>
      <c r="F134" s="304" t="n">
        <f aca="false">H134+I134+J134+K134+L134+M134+N134+O134+P134+Q134+R134+S134+T134+U134+V134+W134+X134+Y134+Z134+AA134+AB134+AC134+AD134+AE134+AF134+AG134</f>
        <v>0</v>
      </c>
      <c r="G134" s="304" t="n">
        <f aca="false">AH134+AI134+AJ134+AK134+AL134+AM134</f>
        <v>0</v>
      </c>
      <c r="H134" s="307"/>
      <c r="I134" s="304"/>
      <c r="J134" s="304"/>
      <c r="K134" s="304"/>
      <c r="L134" s="304"/>
      <c r="M134" s="304"/>
      <c r="N134" s="304"/>
      <c r="O134" s="304"/>
      <c r="P134" s="304"/>
      <c r="Q134" s="304"/>
      <c r="R134" s="304"/>
      <c r="S134" s="304"/>
      <c r="T134" s="304"/>
      <c r="U134" s="304"/>
      <c r="V134" s="304"/>
      <c r="W134" s="304"/>
      <c r="X134" s="304"/>
      <c r="Y134" s="304"/>
      <c r="Z134" s="304"/>
      <c r="AA134" s="304"/>
      <c r="AB134" s="304"/>
      <c r="AC134" s="304"/>
      <c r="AD134" s="304"/>
      <c r="AE134" s="304"/>
      <c r="AF134" s="304"/>
      <c r="AG134" s="304"/>
      <c r="AH134" s="304"/>
      <c r="AI134" s="304"/>
      <c r="AJ134" s="304"/>
      <c r="AK134" s="304"/>
      <c r="AL134" s="304"/>
      <c r="AM134" s="304"/>
      <c r="AN134" s="304"/>
      <c r="AO134" s="304"/>
      <c r="AP134" s="304"/>
      <c r="AQ134" s="304"/>
    </row>
    <row r="135" customFormat="false" ht="30" hidden="false" customHeight="true" outlineLevel="0" collapsed="false">
      <c r="A135" s="304" t="n">
        <v>133</v>
      </c>
      <c r="B135" s="304"/>
      <c r="C135" s="304"/>
      <c r="D135" s="304"/>
      <c r="E135" s="304" t="n">
        <f aca="false">F135+G135</f>
        <v>0</v>
      </c>
      <c r="F135" s="304" t="n">
        <f aca="false">H135+I135+J135+K135+L135+M135+N135+O135+P135+Q135+R135+S135+T135+U135+V135+W135+X135+Y135+Z135+AA135+AB135+AC135+AD135+AE135+AF135+AG135</f>
        <v>0</v>
      </c>
      <c r="G135" s="304" t="n">
        <f aca="false">AH135+AI135+AJ135+AK135+AL135+AM135</f>
        <v>0</v>
      </c>
      <c r="H135" s="307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  <c r="S135" s="304"/>
      <c r="T135" s="304"/>
      <c r="U135" s="304"/>
      <c r="V135" s="304"/>
      <c r="W135" s="304"/>
      <c r="X135" s="304"/>
      <c r="Y135" s="304"/>
      <c r="Z135" s="304"/>
      <c r="AA135" s="304"/>
      <c r="AB135" s="304"/>
      <c r="AC135" s="304"/>
      <c r="AD135" s="304"/>
      <c r="AE135" s="304"/>
      <c r="AF135" s="304"/>
      <c r="AG135" s="304"/>
      <c r="AH135" s="304"/>
      <c r="AI135" s="304"/>
      <c r="AJ135" s="304"/>
      <c r="AK135" s="304"/>
      <c r="AL135" s="304"/>
      <c r="AM135" s="304"/>
      <c r="AN135" s="304"/>
      <c r="AO135" s="304"/>
      <c r="AP135" s="304"/>
      <c r="AQ135" s="304"/>
    </row>
    <row r="136" customFormat="false" ht="30" hidden="false" customHeight="true" outlineLevel="0" collapsed="false">
      <c r="A136" s="304" t="n">
        <v>134</v>
      </c>
      <c r="B136" s="304"/>
      <c r="C136" s="304"/>
      <c r="D136" s="304"/>
      <c r="E136" s="304" t="n">
        <f aca="false">F136+G136</f>
        <v>0</v>
      </c>
      <c r="F136" s="304" t="n">
        <f aca="false">H136+I136+J136+K136+L136+M136+N136+O136+P136+Q136+R136+S136+T136+U136+V136+W136+X136+Y136+Z136+AA136+AB136+AC136+AD136+AE136+AF136+AG136</f>
        <v>0</v>
      </c>
      <c r="G136" s="304" t="n">
        <f aca="false">AH136+AI136+AJ136+AK136+AL136+AM136</f>
        <v>0</v>
      </c>
      <c r="H136" s="307"/>
      <c r="I136" s="304"/>
      <c r="J136" s="304"/>
      <c r="K136" s="304"/>
      <c r="L136" s="304"/>
      <c r="M136" s="304"/>
      <c r="N136" s="304"/>
      <c r="O136" s="304"/>
      <c r="P136" s="304"/>
      <c r="Q136" s="304"/>
      <c r="R136" s="304"/>
      <c r="S136" s="304"/>
      <c r="T136" s="304"/>
      <c r="U136" s="304"/>
      <c r="V136" s="304"/>
      <c r="W136" s="304"/>
      <c r="X136" s="304"/>
      <c r="Y136" s="304"/>
      <c r="Z136" s="304"/>
      <c r="AA136" s="304"/>
      <c r="AB136" s="304"/>
      <c r="AC136" s="304"/>
      <c r="AD136" s="304"/>
      <c r="AE136" s="304"/>
      <c r="AF136" s="304"/>
      <c r="AG136" s="304"/>
      <c r="AH136" s="304"/>
      <c r="AI136" s="304"/>
      <c r="AJ136" s="304"/>
      <c r="AK136" s="304"/>
      <c r="AL136" s="304"/>
      <c r="AM136" s="304"/>
      <c r="AN136" s="304"/>
      <c r="AO136" s="304"/>
      <c r="AP136" s="304"/>
      <c r="AQ136" s="304"/>
    </row>
    <row r="137" customFormat="false" ht="30" hidden="false" customHeight="true" outlineLevel="0" collapsed="false">
      <c r="A137" s="304" t="n">
        <v>135</v>
      </c>
      <c r="B137" s="304"/>
      <c r="C137" s="304"/>
      <c r="D137" s="304"/>
      <c r="E137" s="304" t="n">
        <f aca="false">F137+G137</f>
        <v>0</v>
      </c>
      <c r="F137" s="304" t="n">
        <f aca="false">H137+I137+J137+K137+L137+M137+N137+O137+P137+Q137+R137+S137+T137+U137+V137+W137+X137+Y137+Z137+AA137+AB137+AC137+AD137+AE137+AF137+AG137</f>
        <v>0</v>
      </c>
      <c r="G137" s="304" t="n">
        <f aca="false">AH137+AI137+AJ137+AK137+AL137+AM137</f>
        <v>0</v>
      </c>
      <c r="H137" s="307"/>
      <c r="I137" s="304"/>
      <c r="J137" s="304"/>
      <c r="K137" s="304"/>
      <c r="L137" s="304"/>
      <c r="M137" s="304"/>
      <c r="N137" s="304"/>
      <c r="O137" s="304"/>
      <c r="P137" s="304"/>
      <c r="Q137" s="304"/>
      <c r="R137" s="304"/>
      <c r="S137" s="304"/>
      <c r="T137" s="304"/>
      <c r="U137" s="304"/>
      <c r="V137" s="304"/>
      <c r="W137" s="304"/>
      <c r="X137" s="304"/>
      <c r="Y137" s="304"/>
      <c r="Z137" s="304"/>
      <c r="AA137" s="304"/>
      <c r="AB137" s="304"/>
      <c r="AC137" s="304"/>
      <c r="AD137" s="304"/>
      <c r="AE137" s="304"/>
      <c r="AF137" s="304"/>
      <c r="AG137" s="304"/>
      <c r="AH137" s="304"/>
      <c r="AI137" s="304"/>
      <c r="AJ137" s="304"/>
      <c r="AK137" s="304"/>
      <c r="AL137" s="304"/>
      <c r="AM137" s="304"/>
      <c r="AN137" s="304"/>
      <c r="AO137" s="304"/>
      <c r="AP137" s="304"/>
      <c r="AQ137" s="304"/>
    </row>
    <row r="138" customFormat="false" ht="30" hidden="false" customHeight="true" outlineLevel="0" collapsed="false">
      <c r="A138" s="304" t="n">
        <v>136</v>
      </c>
      <c r="B138" s="304"/>
      <c r="C138" s="304"/>
      <c r="D138" s="304"/>
      <c r="E138" s="304" t="n">
        <f aca="false">F138+G138</f>
        <v>0</v>
      </c>
      <c r="F138" s="304" t="n">
        <f aca="false">H138+I138+J138+K138+L138+M138+N138+O138+P138+Q138+R138+S138+T138+U138+V138+W138+X138+Y138+Z138+AA138+AB138+AC138+AD138+AE138+AF138+AG138</f>
        <v>0</v>
      </c>
      <c r="G138" s="304" t="n">
        <f aca="false">AH138+AI138+AJ138+AK138+AL138+AM138</f>
        <v>0</v>
      </c>
      <c r="H138" s="307"/>
      <c r="I138" s="304"/>
      <c r="J138" s="304"/>
      <c r="K138" s="304"/>
      <c r="L138" s="304"/>
      <c r="M138" s="304"/>
      <c r="N138" s="304"/>
      <c r="O138" s="304"/>
      <c r="P138" s="304"/>
      <c r="Q138" s="304"/>
      <c r="R138" s="304"/>
      <c r="S138" s="304"/>
      <c r="T138" s="304"/>
      <c r="U138" s="304"/>
      <c r="V138" s="304"/>
      <c r="W138" s="304"/>
      <c r="X138" s="304"/>
      <c r="Y138" s="304"/>
      <c r="Z138" s="304"/>
      <c r="AA138" s="304"/>
      <c r="AB138" s="304"/>
      <c r="AC138" s="304"/>
      <c r="AD138" s="304"/>
      <c r="AE138" s="304"/>
      <c r="AF138" s="304"/>
      <c r="AG138" s="304"/>
      <c r="AH138" s="304"/>
      <c r="AI138" s="304"/>
      <c r="AJ138" s="304"/>
      <c r="AK138" s="304"/>
      <c r="AL138" s="304"/>
      <c r="AM138" s="304"/>
      <c r="AN138" s="304"/>
      <c r="AO138" s="304"/>
      <c r="AP138" s="304"/>
      <c r="AQ138" s="304"/>
    </row>
    <row r="139" customFormat="false" ht="30" hidden="false" customHeight="true" outlineLevel="0" collapsed="false">
      <c r="A139" s="304" t="n">
        <v>137</v>
      </c>
      <c r="B139" s="304"/>
      <c r="C139" s="304"/>
      <c r="D139" s="304"/>
      <c r="E139" s="304" t="n">
        <f aca="false">F139+G139</f>
        <v>0</v>
      </c>
      <c r="F139" s="304" t="n">
        <f aca="false">H139+I139+J139+K139+L139+M139+N139+O139+P139+Q139+R139+S139+T139+U139+V139+W139+X139+Y139+Z139+AA139+AB139+AC139+AD139+AE139+AF139+AG139</f>
        <v>0</v>
      </c>
      <c r="G139" s="304" t="n">
        <f aca="false">AH139+AI139+AJ139+AK139+AL139+AM139</f>
        <v>0</v>
      </c>
      <c r="H139" s="307"/>
      <c r="I139" s="304"/>
      <c r="J139" s="304"/>
      <c r="K139" s="304"/>
      <c r="L139" s="304"/>
      <c r="M139" s="304"/>
      <c r="N139" s="304"/>
      <c r="O139" s="304"/>
      <c r="P139" s="304"/>
      <c r="Q139" s="304"/>
      <c r="R139" s="304"/>
      <c r="S139" s="304"/>
      <c r="T139" s="304"/>
      <c r="U139" s="304"/>
      <c r="V139" s="304"/>
      <c r="W139" s="304"/>
      <c r="X139" s="304"/>
      <c r="Y139" s="304"/>
      <c r="Z139" s="304"/>
      <c r="AA139" s="304"/>
      <c r="AB139" s="304"/>
      <c r="AC139" s="304"/>
      <c r="AD139" s="304"/>
      <c r="AE139" s="304"/>
      <c r="AF139" s="304"/>
      <c r="AG139" s="304"/>
      <c r="AH139" s="304"/>
      <c r="AI139" s="304"/>
      <c r="AJ139" s="304"/>
      <c r="AK139" s="304"/>
      <c r="AL139" s="304"/>
      <c r="AM139" s="304"/>
      <c r="AN139" s="304"/>
      <c r="AO139" s="304"/>
      <c r="AP139" s="304"/>
      <c r="AQ139" s="304"/>
    </row>
    <row r="140" customFormat="false" ht="30" hidden="false" customHeight="true" outlineLevel="0" collapsed="false">
      <c r="A140" s="304" t="n">
        <v>138</v>
      </c>
      <c r="B140" s="304"/>
      <c r="C140" s="304"/>
      <c r="D140" s="304"/>
      <c r="E140" s="304" t="n">
        <f aca="false">F140+G140</f>
        <v>0</v>
      </c>
      <c r="F140" s="304" t="n">
        <f aca="false">H140+I140+J140+K140+L140+M140+N140+O140+P140+Q140+R140+S140+T140+U140+V140+W140+X140+Y140+Z140+AA140+AB140+AC140+AD140+AE140+AF140+AG140</f>
        <v>0</v>
      </c>
      <c r="G140" s="304" t="n">
        <f aca="false">AH140+AI140+AJ140+AK140+AL140+AM140</f>
        <v>0</v>
      </c>
      <c r="H140" s="307"/>
      <c r="I140" s="304"/>
      <c r="J140" s="304"/>
      <c r="K140" s="304"/>
      <c r="L140" s="304"/>
      <c r="M140" s="304"/>
      <c r="N140" s="304"/>
      <c r="O140" s="304"/>
      <c r="P140" s="304"/>
      <c r="Q140" s="304"/>
      <c r="R140" s="304"/>
      <c r="S140" s="304"/>
      <c r="T140" s="304"/>
      <c r="U140" s="304"/>
      <c r="V140" s="304"/>
      <c r="W140" s="304"/>
      <c r="X140" s="304"/>
      <c r="Y140" s="304"/>
      <c r="Z140" s="304"/>
      <c r="AA140" s="304"/>
      <c r="AB140" s="304"/>
      <c r="AC140" s="304"/>
      <c r="AD140" s="304"/>
      <c r="AE140" s="304"/>
      <c r="AF140" s="304"/>
      <c r="AG140" s="304"/>
      <c r="AH140" s="304"/>
      <c r="AI140" s="304"/>
      <c r="AJ140" s="304"/>
      <c r="AK140" s="304"/>
      <c r="AL140" s="304"/>
      <c r="AM140" s="304"/>
      <c r="AN140" s="304"/>
      <c r="AO140" s="304"/>
      <c r="AP140" s="304"/>
      <c r="AQ140" s="304"/>
    </row>
    <row r="141" customFormat="false" ht="30" hidden="false" customHeight="true" outlineLevel="0" collapsed="false">
      <c r="A141" s="304" t="n">
        <v>139</v>
      </c>
      <c r="B141" s="304"/>
      <c r="C141" s="304"/>
      <c r="D141" s="304"/>
      <c r="E141" s="304" t="n">
        <f aca="false">F141+G141</f>
        <v>0</v>
      </c>
      <c r="F141" s="304" t="n">
        <f aca="false">H141+I141+J141+K141+L141+M141+N141+O141+P141+Q141+R141+S141+T141+U141+V141+W141+X141+Y141+Z141+AA141+AB141+AC141+AD141+AE141+AF141+AG141</f>
        <v>0</v>
      </c>
      <c r="G141" s="304" t="n">
        <f aca="false">AH141+AI141+AJ141+AK141+AL141+AM141</f>
        <v>0</v>
      </c>
      <c r="H141" s="307"/>
      <c r="I141" s="304"/>
      <c r="J141" s="304"/>
      <c r="K141" s="304"/>
      <c r="L141" s="304"/>
      <c r="M141" s="304"/>
      <c r="N141" s="304"/>
      <c r="O141" s="304"/>
      <c r="P141" s="304"/>
      <c r="Q141" s="304"/>
      <c r="R141" s="304"/>
      <c r="S141" s="304"/>
      <c r="T141" s="304"/>
      <c r="U141" s="304"/>
      <c r="V141" s="304"/>
      <c r="W141" s="304"/>
      <c r="X141" s="304"/>
      <c r="Y141" s="304"/>
      <c r="Z141" s="304"/>
      <c r="AA141" s="304"/>
      <c r="AB141" s="304"/>
      <c r="AC141" s="304"/>
      <c r="AD141" s="304"/>
      <c r="AE141" s="304"/>
      <c r="AF141" s="304"/>
      <c r="AG141" s="304"/>
      <c r="AH141" s="304"/>
      <c r="AI141" s="304"/>
      <c r="AJ141" s="304"/>
      <c r="AK141" s="304"/>
      <c r="AL141" s="304"/>
      <c r="AM141" s="304"/>
      <c r="AN141" s="304"/>
      <c r="AO141" s="304"/>
      <c r="AP141" s="304"/>
      <c r="AQ141" s="304"/>
    </row>
    <row r="142" customFormat="false" ht="30" hidden="false" customHeight="true" outlineLevel="0" collapsed="false">
      <c r="A142" s="304" t="n">
        <v>140</v>
      </c>
      <c r="B142" s="304"/>
      <c r="C142" s="304"/>
      <c r="D142" s="304"/>
      <c r="E142" s="304" t="n">
        <f aca="false">F142+G142</f>
        <v>0</v>
      </c>
      <c r="F142" s="304" t="n">
        <f aca="false">H142+I142+J142+K142+L142+M142+N142+O142+P142+Q142+R142+S142+T142+U142+V142+W142+X142+Y142+Z142+AA142+AB142+AC142+AD142+AE142+AF142+AG142</f>
        <v>0</v>
      </c>
      <c r="G142" s="304" t="n">
        <f aca="false">AH142+AI142+AJ142+AK142+AL142+AM142</f>
        <v>0</v>
      </c>
      <c r="H142" s="307"/>
      <c r="I142" s="304"/>
      <c r="J142" s="304"/>
      <c r="K142" s="304"/>
      <c r="L142" s="304"/>
      <c r="M142" s="304"/>
      <c r="N142" s="304"/>
      <c r="O142" s="304"/>
      <c r="P142" s="304"/>
      <c r="Q142" s="304"/>
      <c r="R142" s="304"/>
      <c r="S142" s="304"/>
      <c r="T142" s="304"/>
      <c r="U142" s="304"/>
      <c r="V142" s="304"/>
      <c r="W142" s="304"/>
      <c r="X142" s="304"/>
      <c r="Y142" s="304"/>
      <c r="Z142" s="304"/>
      <c r="AA142" s="304"/>
      <c r="AB142" s="304"/>
      <c r="AC142" s="304"/>
      <c r="AD142" s="304"/>
      <c r="AE142" s="304"/>
      <c r="AF142" s="304"/>
      <c r="AG142" s="304"/>
      <c r="AH142" s="304"/>
      <c r="AI142" s="304"/>
      <c r="AJ142" s="304"/>
      <c r="AK142" s="304"/>
      <c r="AL142" s="304"/>
      <c r="AM142" s="304"/>
      <c r="AN142" s="304"/>
      <c r="AO142" s="304"/>
      <c r="AP142" s="304"/>
      <c r="AQ142" s="304"/>
    </row>
    <row r="143" customFormat="false" ht="30" hidden="false" customHeight="true" outlineLevel="0" collapsed="false">
      <c r="A143" s="304" t="n">
        <v>141</v>
      </c>
      <c r="B143" s="304"/>
      <c r="C143" s="304"/>
      <c r="D143" s="304"/>
      <c r="E143" s="304" t="n">
        <f aca="false">F143+G143</f>
        <v>0</v>
      </c>
      <c r="F143" s="304" t="n">
        <f aca="false">H143+I143+J143+K143+L143+M143+N143+O143+P143+Q143+R143+S143+T143+U143+V143+W143+X143+Y143+Z143+AA143+AB143+AC143+AD143+AE143+AF143+AG143</f>
        <v>0</v>
      </c>
      <c r="G143" s="304" t="n">
        <f aca="false">AH143+AI143+AJ143+AK143+AL143+AM143</f>
        <v>0</v>
      </c>
      <c r="H143" s="307"/>
      <c r="I143" s="304"/>
      <c r="J143" s="304"/>
      <c r="K143" s="304"/>
      <c r="L143" s="304"/>
      <c r="M143" s="304"/>
      <c r="N143" s="304"/>
      <c r="O143" s="304"/>
      <c r="P143" s="304"/>
      <c r="Q143" s="304"/>
      <c r="R143" s="304"/>
      <c r="S143" s="304"/>
      <c r="T143" s="304"/>
      <c r="U143" s="304"/>
      <c r="V143" s="304"/>
      <c r="W143" s="304"/>
      <c r="X143" s="304"/>
      <c r="Y143" s="304"/>
      <c r="Z143" s="304"/>
      <c r="AA143" s="304"/>
      <c r="AB143" s="304"/>
      <c r="AC143" s="304"/>
      <c r="AD143" s="304"/>
      <c r="AE143" s="304"/>
      <c r="AF143" s="304"/>
      <c r="AG143" s="304"/>
      <c r="AH143" s="304"/>
      <c r="AI143" s="304"/>
      <c r="AJ143" s="304"/>
      <c r="AK143" s="304"/>
      <c r="AL143" s="304"/>
      <c r="AM143" s="304"/>
      <c r="AN143" s="304"/>
      <c r="AO143" s="304"/>
      <c r="AP143" s="304"/>
      <c r="AQ143" s="304"/>
    </row>
    <row r="144" customFormat="false" ht="30" hidden="false" customHeight="true" outlineLevel="0" collapsed="false">
      <c r="A144" s="304" t="n">
        <v>142</v>
      </c>
      <c r="B144" s="304"/>
      <c r="C144" s="304"/>
      <c r="D144" s="304"/>
      <c r="E144" s="304" t="n">
        <f aca="false">F144+G144</f>
        <v>0</v>
      </c>
      <c r="F144" s="304" t="n">
        <f aca="false">H144+I144+J144+K144+L144+M144+N144+O144+P144+Q144+R144+S144+T144+U144+V144+W144+X144+Y144+Z144+AA144+AB144+AC144+AD144+AE144+AF144+AG144</f>
        <v>0</v>
      </c>
      <c r="G144" s="304" t="n">
        <f aca="false">AH144+AI144+AJ144+AK144+AL144+AM144</f>
        <v>0</v>
      </c>
      <c r="H144" s="307"/>
      <c r="I144" s="304"/>
      <c r="J144" s="304"/>
      <c r="K144" s="304"/>
      <c r="L144" s="304"/>
      <c r="M144" s="304"/>
      <c r="N144" s="304"/>
      <c r="O144" s="304"/>
      <c r="P144" s="304"/>
      <c r="Q144" s="304"/>
      <c r="R144" s="304"/>
      <c r="S144" s="304"/>
      <c r="T144" s="304"/>
      <c r="U144" s="304"/>
      <c r="V144" s="304"/>
      <c r="W144" s="304"/>
      <c r="X144" s="304"/>
      <c r="Y144" s="304"/>
      <c r="Z144" s="304"/>
      <c r="AA144" s="304"/>
      <c r="AB144" s="304"/>
      <c r="AC144" s="304"/>
      <c r="AD144" s="304"/>
      <c r="AE144" s="304"/>
      <c r="AF144" s="304"/>
      <c r="AG144" s="304"/>
      <c r="AH144" s="304"/>
      <c r="AI144" s="304"/>
      <c r="AJ144" s="304"/>
      <c r="AK144" s="304"/>
      <c r="AL144" s="304"/>
      <c r="AM144" s="304"/>
      <c r="AN144" s="304"/>
      <c r="AO144" s="304"/>
      <c r="AP144" s="304"/>
      <c r="AQ144" s="304"/>
    </row>
    <row r="145" customFormat="false" ht="30" hidden="false" customHeight="true" outlineLevel="0" collapsed="false">
      <c r="A145" s="304" t="n">
        <v>143</v>
      </c>
      <c r="B145" s="304"/>
      <c r="C145" s="304"/>
      <c r="D145" s="304"/>
      <c r="E145" s="304" t="n">
        <f aca="false">F145+G145</f>
        <v>0</v>
      </c>
      <c r="F145" s="304" t="n">
        <f aca="false">H145+I145+J145+K145+L145+M145+N145+O145+P145+Q145+R145+S145+T145+U145+V145+W145+X145+Y145+Z145+AA145+AB145+AC145+AD145+AE145+AF145+AG145</f>
        <v>0</v>
      </c>
      <c r="G145" s="304" t="n">
        <f aca="false">AH145+AI145+AJ145+AK145+AL145+AM145</f>
        <v>0</v>
      </c>
      <c r="H145" s="307"/>
      <c r="I145" s="304"/>
      <c r="J145" s="304"/>
      <c r="K145" s="304"/>
      <c r="L145" s="304"/>
      <c r="M145" s="304"/>
      <c r="N145" s="304"/>
      <c r="O145" s="304"/>
      <c r="P145" s="304"/>
      <c r="Q145" s="304"/>
      <c r="R145" s="304"/>
      <c r="S145" s="304"/>
      <c r="T145" s="304"/>
      <c r="U145" s="304"/>
      <c r="V145" s="304"/>
      <c r="W145" s="304"/>
      <c r="X145" s="304"/>
      <c r="Y145" s="304"/>
      <c r="Z145" s="304"/>
      <c r="AA145" s="304"/>
      <c r="AB145" s="304"/>
      <c r="AC145" s="304"/>
      <c r="AD145" s="304"/>
      <c r="AE145" s="304"/>
      <c r="AF145" s="304"/>
      <c r="AG145" s="304"/>
      <c r="AH145" s="304"/>
      <c r="AI145" s="304"/>
      <c r="AJ145" s="304"/>
      <c r="AK145" s="304"/>
      <c r="AL145" s="304"/>
      <c r="AM145" s="304"/>
      <c r="AN145" s="304"/>
      <c r="AO145" s="304"/>
      <c r="AP145" s="304"/>
      <c r="AQ145" s="304"/>
    </row>
    <row r="146" customFormat="false" ht="30" hidden="false" customHeight="true" outlineLevel="0" collapsed="false">
      <c r="A146" s="304" t="n">
        <v>144</v>
      </c>
      <c r="B146" s="304"/>
      <c r="C146" s="304"/>
      <c r="D146" s="304"/>
      <c r="E146" s="304" t="n">
        <f aca="false">F146+G146</f>
        <v>0</v>
      </c>
      <c r="F146" s="304" t="n">
        <f aca="false">H146+I146+J146+K146+L146+M146+N146+O146+P146+Q146+R146+S146+T146+U146+V146+W146+X146+Y146+Z146+AA146+AB146+AC146+AD146+AE146+AF146+AG146</f>
        <v>0</v>
      </c>
      <c r="G146" s="304" t="n">
        <f aca="false">AH146+AI146+AJ146+AK146+AL146+AM146</f>
        <v>0</v>
      </c>
      <c r="H146" s="307"/>
      <c r="I146" s="304"/>
      <c r="J146" s="304"/>
      <c r="K146" s="304"/>
      <c r="L146" s="304"/>
      <c r="M146" s="304"/>
      <c r="N146" s="304"/>
      <c r="O146" s="304"/>
      <c r="P146" s="304"/>
      <c r="Q146" s="304"/>
      <c r="R146" s="304"/>
      <c r="S146" s="304"/>
      <c r="T146" s="304"/>
      <c r="U146" s="304"/>
      <c r="V146" s="304"/>
      <c r="W146" s="304"/>
      <c r="X146" s="304"/>
      <c r="Y146" s="304"/>
      <c r="Z146" s="304"/>
      <c r="AA146" s="304"/>
      <c r="AB146" s="304"/>
      <c r="AC146" s="304"/>
      <c r="AD146" s="304"/>
      <c r="AE146" s="304"/>
      <c r="AF146" s="304"/>
      <c r="AG146" s="304"/>
      <c r="AH146" s="304"/>
      <c r="AI146" s="304"/>
      <c r="AJ146" s="304"/>
      <c r="AK146" s="304"/>
      <c r="AL146" s="304"/>
      <c r="AM146" s="304"/>
      <c r="AN146" s="304"/>
      <c r="AO146" s="304"/>
      <c r="AP146" s="304"/>
      <c r="AQ146" s="304"/>
    </row>
    <row r="147" customFormat="false" ht="30" hidden="false" customHeight="true" outlineLevel="0" collapsed="false">
      <c r="A147" s="304" t="n">
        <v>145</v>
      </c>
      <c r="B147" s="304"/>
      <c r="C147" s="304"/>
      <c r="D147" s="304"/>
      <c r="E147" s="304" t="n">
        <f aca="false">F147+G147</f>
        <v>0</v>
      </c>
      <c r="F147" s="304" t="n">
        <f aca="false">H147+I147+J147+K147+L147+M147+N147+O147+P147+Q147+R147+S147+T147+U147+V147+W147+X147+Y147+Z147+AA147+AB147+AC147+AD147+AE147+AF147+AG147</f>
        <v>0</v>
      </c>
      <c r="G147" s="304" t="n">
        <f aca="false">AH147+AI147+AJ147+AK147+AL147+AM147</f>
        <v>0</v>
      </c>
      <c r="H147" s="307"/>
      <c r="I147" s="304"/>
      <c r="J147" s="304"/>
      <c r="K147" s="304"/>
      <c r="L147" s="304"/>
      <c r="M147" s="304"/>
      <c r="N147" s="304"/>
      <c r="O147" s="304"/>
      <c r="P147" s="304"/>
      <c r="Q147" s="304"/>
      <c r="R147" s="304"/>
      <c r="S147" s="304"/>
      <c r="T147" s="304"/>
      <c r="U147" s="304"/>
      <c r="V147" s="304"/>
      <c r="W147" s="304"/>
      <c r="X147" s="304"/>
      <c r="Y147" s="304"/>
      <c r="Z147" s="304"/>
      <c r="AA147" s="304"/>
      <c r="AB147" s="304"/>
      <c r="AC147" s="304"/>
      <c r="AD147" s="304"/>
      <c r="AE147" s="304"/>
      <c r="AF147" s="304"/>
      <c r="AG147" s="304"/>
      <c r="AH147" s="304"/>
      <c r="AI147" s="304"/>
      <c r="AJ147" s="304"/>
      <c r="AK147" s="304"/>
      <c r="AL147" s="304"/>
      <c r="AM147" s="304"/>
      <c r="AN147" s="304"/>
      <c r="AO147" s="304"/>
      <c r="AP147" s="304"/>
      <c r="AQ147" s="304"/>
    </row>
    <row r="148" customFormat="false" ht="30" hidden="false" customHeight="true" outlineLevel="0" collapsed="false">
      <c r="A148" s="304" t="n">
        <v>146</v>
      </c>
      <c r="B148" s="304"/>
      <c r="C148" s="304"/>
      <c r="D148" s="304"/>
      <c r="E148" s="304" t="n">
        <f aca="false">F148+G148</f>
        <v>0</v>
      </c>
      <c r="F148" s="304" t="n">
        <f aca="false">H148+I148+J148+K148+L148+M148+N148+O148+P148+Q148+R148+S148+T148+U148+V148+W148+X148+Y148+Z148+AA148+AB148+AC148+AD148+AE148+AF148+AG148</f>
        <v>0</v>
      </c>
      <c r="G148" s="304" t="n">
        <f aca="false">AH148+AI148+AJ148+AK148+AL148+AM148</f>
        <v>0</v>
      </c>
      <c r="H148" s="307"/>
      <c r="I148" s="304"/>
      <c r="J148" s="304"/>
      <c r="K148" s="304"/>
      <c r="L148" s="304"/>
      <c r="M148" s="304"/>
      <c r="N148" s="304"/>
      <c r="O148" s="304"/>
      <c r="P148" s="304"/>
      <c r="Q148" s="304"/>
      <c r="R148" s="304"/>
      <c r="S148" s="304"/>
      <c r="T148" s="304"/>
      <c r="U148" s="304"/>
      <c r="V148" s="304"/>
      <c r="W148" s="304"/>
      <c r="X148" s="304"/>
      <c r="Y148" s="304"/>
      <c r="Z148" s="304"/>
      <c r="AA148" s="304"/>
      <c r="AB148" s="304"/>
      <c r="AC148" s="304"/>
      <c r="AD148" s="304"/>
      <c r="AE148" s="304"/>
      <c r="AF148" s="304"/>
      <c r="AG148" s="304"/>
      <c r="AH148" s="304"/>
      <c r="AI148" s="304"/>
      <c r="AJ148" s="304"/>
      <c r="AK148" s="304"/>
      <c r="AL148" s="304"/>
      <c r="AM148" s="304"/>
      <c r="AN148" s="304"/>
      <c r="AO148" s="304"/>
      <c r="AP148" s="304"/>
      <c r="AQ148" s="304"/>
    </row>
    <row r="149" customFormat="false" ht="30" hidden="false" customHeight="true" outlineLevel="0" collapsed="false">
      <c r="A149" s="304" t="n">
        <v>147</v>
      </c>
      <c r="B149" s="304"/>
      <c r="C149" s="304"/>
      <c r="D149" s="304"/>
      <c r="E149" s="304" t="n">
        <f aca="false">F149+G149</f>
        <v>0</v>
      </c>
      <c r="F149" s="304" t="n">
        <f aca="false">H149+I149+J149+K149+L149+M149+N149+O149+P149+Q149+R149+S149+T149+U149+V149+W149+X149+Y149+Z149+AA149+AB149+AC149+AD149+AE149+AF149+AG149</f>
        <v>0</v>
      </c>
      <c r="G149" s="304" t="n">
        <f aca="false">AH149+AI149+AJ149+AK149+AL149+AM149</f>
        <v>0</v>
      </c>
      <c r="H149" s="307"/>
      <c r="I149" s="304"/>
      <c r="J149" s="304"/>
      <c r="K149" s="304"/>
      <c r="L149" s="304"/>
      <c r="M149" s="304"/>
      <c r="N149" s="304"/>
      <c r="O149" s="304"/>
      <c r="P149" s="304"/>
      <c r="Q149" s="304"/>
      <c r="R149" s="304"/>
      <c r="S149" s="304"/>
      <c r="T149" s="304"/>
      <c r="U149" s="304"/>
      <c r="V149" s="304"/>
      <c r="W149" s="304"/>
      <c r="X149" s="304"/>
      <c r="Y149" s="304"/>
      <c r="Z149" s="304"/>
      <c r="AA149" s="304"/>
      <c r="AB149" s="304"/>
      <c r="AC149" s="304"/>
      <c r="AD149" s="304"/>
      <c r="AE149" s="304"/>
      <c r="AF149" s="304"/>
      <c r="AG149" s="304"/>
      <c r="AH149" s="304"/>
      <c r="AI149" s="304"/>
      <c r="AJ149" s="304"/>
      <c r="AK149" s="304"/>
      <c r="AL149" s="304"/>
      <c r="AM149" s="304"/>
      <c r="AN149" s="304"/>
      <c r="AO149" s="304"/>
      <c r="AP149" s="304"/>
      <c r="AQ149" s="304"/>
    </row>
    <row r="150" customFormat="false" ht="30" hidden="false" customHeight="true" outlineLevel="0" collapsed="false">
      <c r="A150" s="304" t="n">
        <v>148</v>
      </c>
      <c r="B150" s="304"/>
      <c r="C150" s="304"/>
      <c r="D150" s="304"/>
      <c r="E150" s="304" t="n">
        <f aca="false">F150+G150</f>
        <v>0</v>
      </c>
      <c r="F150" s="304" t="n">
        <f aca="false">H150+I150+J150+K150+L150+M150+N150+O150+P150+Q150+R150+S150+T150+U150+V150+W150+X150+Y150+Z150+AA150+AB150+AC150+AD150+AE150+AF150+AG150</f>
        <v>0</v>
      </c>
      <c r="G150" s="304" t="n">
        <f aca="false">AH150+AI150+AJ150+AK150+AL150+AM150</f>
        <v>0</v>
      </c>
      <c r="H150" s="307"/>
      <c r="I150" s="304"/>
      <c r="J150" s="304"/>
      <c r="K150" s="304"/>
      <c r="L150" s="304"/>
      <c r="M150" s="304"/>
      <c r="N150" s="304"/>
      <c r="O150" s="304"/>
      <c r="P150" s="304"/>
      <c r="Q150" s="304"/>
      <c r="R150" s="304"/>
      <c r="S150" s="304"/>
      <c r="T150" s="304"/>
      <c r="U150" s="304"/>
      <c r="V150" s="304"/>
      <c r="W150" s="304"/>
      <c r="X150" s="304"/>
      <c r="Y150" s="304"/>
      <c r="Z150" s="304"/>
      <c r="AA150" s="304"/>
      <c r="AB150" s="304"/>
      <c r="AC150" s="304"/>
      <c r="AD150" s="304"/>
      <c r="AE150" s="304"/>
      <c r="AF150" s="304"/>
      <c r="AG150" s="304"/>
      <c r="AH150" s="304"/>
      <c r="AI150" s="304"/>
      <c r="AJ150" s="304"/>
      <c r="AK150" s="304"/>
      <c r="AL150" s="304"/>
      <c r="AM150" s="304"/>
      <c r="AN150" s="304"/>
      <c r="AO150" s="304"/>
      <c r="AP150" s="304"/>
      <c r="AQ150" s="304"/>
    </row>
    <row r="151" customFormat="false" ht="30" hidden="false" customHeight="true" outlineLevel="0" collapsed="false">
      <c r="A151" s="304" t="n">
        <v>149</v>
      </c>
      <c r="B151" s="304"/>
      <c r="C151" s="304"/>
      <c r="D151" s="304"/>
      <c r="E151" s="304" t="n">
        <f aca="false">F151+G151</f>
        <v>0</v>
      </c>
      <c r="F151" s="304" t="n">
        <f aca="false">H151+I151+J151+K151+L151+M151+N151+O151+P151+Q151+R151+S151+T151+U151+V151+W151+X151+Y151+Z151+AA151+AB151+AC151+AD151+AE151+AF151+AG151</f>
        <v>0</v>
      </c>
      <c r="G151" s="304" t="n">
        <f aca="false">AH151+AI151+AJ151+AK151+AL151+AM151</f>
        <v>0</v>
      </c>
      <c r="H151" s="307"/>
      <c r="I151" s="304"/>
      <c r="J151" s="304"/>
      <c r="K151" s="304"/>
      <c r="L151" s="304"/>
      <c r="M151" s="304"/>
      <c r="N151" s="304"/>
      <c r="O151" s="304"/>
      <c r="P151" s="304"/>
      <c r="Q151" s="304"/>
      <c r="R151" s="304"/>
      <c r="S151" s="304"/>
      <c r="T151" s="304"/>
      <c r="U151" s="304"/>
      <c r="V151" s="304"/>
      <c r="W151" s="304"/>
      <c r="X151" s="304"/>
      <c r="Y151" s="304"/>
      <c r="Z151" s="304"/>
      <c r="AA151" s="304"/>
      <c r="AB151" s="304"/>
      <c r="AC151" s="304"/>
      <c r="AD151" s="304"/>
      <c r="AE151" s="304"/>
      <c r="AF151" s="304"/>
      <c r="AG151" s="304"/>
      <c r="AH151" s="304"/>
      <c r="AI151" s="304"/>
      <c r="AJ151" s="304"/>
      <c r="AK151" s="304"/>
      <c r="AL151" s="304"/>
      <c r="AM151" s="304"/>
      <c r="AN151" s="304"/>
      <c r="AO151" s="304"/>
      <c r="AP151" s="304"/>
      <c r="AQ151" s="304"/>
    </row>
    <row r="152" customFormat="false" ht="30" hidden="false" customHeight="true" outlineLevel="0" collapsed="false">
      <c r="A152" s="304" t="n">
        <v>150</v>
      </c>
      <c r="B152" s="304"/>
      <c r="C152" s="304"/>
      <c r="D152" s="304"/>
      <c r="E152" s="304" t="n">
        <f aca="false">F152+G152</f>
        <v>0</v>
      </c>
      <c r="F152" s="304" t="n">
        <f aca="false">H152+I152+J152+K152+L152+M152+N152+O152+P152+Q152+R152+S152+T152+U152+V152+W152+X152+Y152+Z152+AA152+AB152+AC152+AD152+AE152+AF152+AG152</f>
        <v>0</v>
      </c>
      <c r="G152" s="304" t="n">
        <f aca="false">AH152+AI152+AJ152+AK152+AL152+AM152</f>
        <v>0</v>
      </c>
      <c r="H152" s="307"/>
      <c r="I152" s="304"/>
      <c r="J152" s="304"/>
      <c r="K152" s="304"/>
      <c r="L152" s="304"/>
      <c r="M152" s="304"/>
      <c r="N152" s="304"/>
      <c r="O152" s="304"/>
      <c r="P152" s="304"/>
      <c r="Q152" s="304"/>
      <c r="R152" s="304"/>
      <c r="S152" s="304"/>
      <c r="T152" s="304"/>
      <c r="U152" s="304"/>
      <c r="V152" s="304"/>
      <c r="W152" s="304"/>
      <c r="X152" s="304"/>
      <c r="Y152" s="304"/>
      <c r="Z152" s="304"/>
      <c r="AA152" s="304"/>
      <c r="AB152" s="304"/>
      <c r="AC152" s="304"/>
      <c r="AD152" s="304"/>
      <c r="AE152" s="304"/>
      <c r="AF152" s="304"/>
      <c r="AG152" s="304"/>
      <c r="AH152" s="304"/>
      <c r="AI152" s="304"/>
      <c r="AJ152" s="304"/>
      <c r="AK152" s="304"/>
      <c r="AL152" s="304"/>
      <c r="AM152" s="304"/>
      <c r="AN152" s="304"/>
      <c r="AO152" s="304"/>
      <c r="AP152" s="304"/>
      <c r="AQ152" s="304"/>
    </row>
    <row r="153" customFormat="false" ht="30" hidden="false" customHeight="true" outlineLevel="0" collapsed="false">
      <c r="A153" s="304" t="n">
        <v>151</v>
      </c>
      <c r="B153" s="304"/>
      <c r="C153" s="304"/>
      <c r="D153" s="304"/>
      <c r="E153" s="304" t="n">
        <f aca="false">F153+G153</f>
        <v>0</v>
      </c>
      <c r="F153" s="304" t="n">
        <f aca="false">H153+I153+J153+K153+L153+M153+N153+O153+P153+Q153+R153+S153+T153+U153+V153+W153+X153+Y153+Z153+AA153+AB153+AC153+AD153+AE153+AF153+AG153</f>
        <v>0</v>
      </c>
      <c r="G153" s="304" t="n">
        <f aca="false">AH153+AI153+AJ153+AK153+AL153+AM153</f>
        <v>0</v>
      </c>
      <c r="H153" s="307"/>
      <c r="I153" s="304"/>
      <c r="J153" s="304"/>
      <c r="K153" s="304"/>
      <c r="L153" s="304"/>
      <c r="M153" s="304"/>
      <c r="N153" s="304"/>
      <c r="O153" s="304"/>
      <c r="P153" s="304"/>
      <c r="Q153" s="304"/>
      <c r="R153" s="304"/>
      <c r="S153" s="304"/>
      <c r="T153" s="304"/>
      <c r="U153" s="304"/>
      <c r="V153" s="304"/>
      <c r="W153" s="304"/>
      <c r="X153" s="304"/>
      <c r="Y153" s="304"/>
      <c r="Z153" s="304"/>
      <c r="AA153" s="304"/>
      <c r="AB153" s="304"/>
      <c r="AC153" s="304"/>
      <c r="AD153" s="304"/>
      <c r="AE153" s="304"/>
      <c r="AF153" s="304"/>
      <c r="AG153" s="304"/>
      <c r="AH153" s="304"/>
      <c r="AI153" s="304"/>
      <c r="AJ153" s="304"/>
      <c r="AK153" s="304"/>
      <c r="AL153" s="304"/>
      <c r="AM153" s="304"/>
      <c r="AN153" s="304"/>
      <c r="AO153" s="304"/>
      <c r="AP153" s="304"/>
      <c r="AQ153" s="304"/>
    </row>
    <row r="154" customFormat="false" ht="30" hidden="false" customHeight="true" outlineLevel="0" collapsed="false">
      <c r="A154" s="304" t="n">
        <v>152</v>
      </c>
      <c r="B154" s="304"/>
      <c r="C154" s="304"/>
      <c r="D154" s="304"/>
      <c r="E154" s="304" t="n">
        <f aca="false">F154+G154</f>
        <v>0</v>
      </c>
      <c r="F154" s="304" t="n">
        <f aca="false">H154+I154+J154+K154+L154+M154+N154+O154+P154+Q154+R154+S154+T154+U154+V154+W154+X154+Y154+Z154+AA154+AB154+AC154+AD154+AE154+AF154+AG154</f>
        <v>0</v>
      </c>
      <c r="G154" s="304" t="n">
        <f aca="false">AH154+AI154+AJ154+AK154+AL154+AM154</f>
        <v>0</v>
      </c>
      <c r="H154" s="307"/>
      <c r="I154" s="304"/>
      <c r="J154" s="304"/>
      <c r="K154" s="304"/>
      <c r="L154" s="304"/>
      <c r="M154" s="304"/>
      <c r="N154" s="304"/>
      <c r="O154" s="304"/>
      <c r="P154" s="304"/>
      <c r="Q154" s="304"/>
      <c r="R154" s="304"/>
      <c r="S154" s="304"/>
      <c r="T154" s="304"/>
      <c r="U154" s="304"/>
      <c r="V154" s="304"/>
      <c r="W154" s="304"/>
      <c r="X154" s="304"/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  <c r="AJ154" s="304"/>
      <c r="AK154" s="304"/>
      <c r="AL154" s="304"/>
      <c r="AM154" s="304"/>
      <c r="AN154" s="304"/>
      <c r="AO154" s="304"/>
      <c r="AP154" s="304"/>
      <c r="AQ154" s="304"/>
    </row>
    <row r="155" customFormat="false" ht="30" hidden="false" customHeight="true" outlineLevel="0" collapsed="false">
      <c r="A155" s="304" t="n">
        <v>153</v>
      </c>
      <c r="B155" s="304"/>
      <c r="C155" s="304"/>
      <c r="D155" s="304"/>
      <c r="E155" s="304" t="n">
        <f aca="false">F155+G155</f>
        <v>0</v>
      </c>
      <c r="F155" s="304" t="n">
        <f aca="false">H155+I155+J155+K155+L155+M155+N155+O155+P155+Q155+R155+S155+T155+U155+V155+W155+X155+Y155+Z155+AA155+AB155+AC155+AD155+AE155+AF155+AG155</f>
        <v>0</v>
      </c>
      <c r="G155" s="304" t="n">
        <f aca="false">AH155+AI155+AJ155+AK155+AL155+AM155</f>
        <v>0</v>
      </c>
      <c r="H155" s="307"/>
      <c r="I155" s="304"/>
      <c r="J155" s="304"/>
      <c r="K155" s="304"/>
      <c r="L155" s="304"/>
      <c r="M155" s="304"/>
      <c r="N155" s="304"/>
      <c r="O155" s="304"/>
      <c r="P155" s="304"/>
      <c r="Q155" s="304"/>
      <c r="R155" s="304"/>
      <c r="S155" s="304"/>
      <c r="T155" s="304"/>
      <c r="U155" s="304"/>
      <c r="V155" s="304"/>
      <c r="W155" s="304"/>
      <c r="X155" s="304"/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  <c r="AJ155" s="304"/>
      <c r="AK155" s="304"/>
      <c r="AL155" s="304"/>
      <c r="AM155" s="304"/>
      <c r="AN155" s="304"/>
      <c r="AO155" s="304"/>
      <c r="AP155" s="304"/>
      <c r="AQ155" s="304"/>
    </row>
    <row r="156" customFormat="false" ht="30" hidden="false" customHeight="true" outlineLevel="0" collapsed="false">
      <c r="A156" s="304" t="n">
        <v>154</v>
      </c>
      <c r="B156" s="304"/>
      <c r="C156" s="304"/>
      <c r="D156" s="304"/>
      <c r="E156" s="304" t="n">
        <f aca="false">F156+G156</f>
        <v>0</v>
      </c>
      <c r="F156" s="304" t="n">
        <f aca="false">H156+I156+J156+K156+L156+M156+N156+O156+P156+Q156+R156+S156+T156+U156+V156+W156+X156+Y156+Z156+AA156+AB156+AC156+AD156+AE156+AF156+AG156</f>
        <v>0</v>
      </c>
      <c r="G156" s="304" t="n">
        <f aca="false">AH156+AI156+AJ156+AK156+AL156+AM156</f>
        <v>0</v>
      </c>
      <c r="H156" s="307"/>
      <c r="I156" s="304"/>
      <c r="J156" s="304"/>
      <c r="K156" s="304"/>
      <c r="L156" s="304"/>
      <c r="M156" s="304"/>
      <c r="N156" s="304"/>
      <c r="O156" s="304"/>
      <c r="P156" s="304"/>
      <c r="Q156" s="304"/>
      <c r="R156" s="304"/>
      <c r="S156" s="304"/>
      <c r="T156" s="304"/>
      <c r="U156" s="304"/>
      <c r="V156" s="304"/>
      <c r="W156" s="304"/>
      <c r="X156" s="304"/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  <c r="AJ156" s="304"/>
      <c r="AK156" s="304"/>
      <c r="AL156" s="304"/>
      <c r="AM156" s="304"/>
      <c r="AN156" s="304"/>
      <c r="AO156" s="304"/>
      <c r="AP156" s="304"/>
      <c r="AQ156" s="304"/>
    </row>
    <row r="157" customFormat="false" ht="30" hidden="false" customHeight="true" outlineLevel="0" collapsed="false">
      <c r="A157" s="304" t="n">
        <v>155</v>
      </c>
      <c r="B157" s="304"/>
      <c r="C157" s="304"/>
      <c r="D157" s="304"/>
      <c r="E157" s="304" t="n">
        <f aca="false">F157+G157</f>
        <v>0</v>
      </c>
      <c r="F157" s="304" t="n">
        <f aca="false">H157+I157+J157+K157+L157+M157+N157+O157+P157+Q157+R157+S157+T157+U157+V157+W157+X157+Y157+Z157+AA157+AB157+AC157+AD157+AE157+AF157+AG157</f>
        <v>0</v>
      </c>
      <c r="G157" s="304" t="n">
        <f aca="false">AH157+AI157+AJ157+AK157+AL157+AM157</f>
        <v>0</v>
      </c>
      <c r="H157" s="307"/>
      <c r="I157" s="304"/>
      <c r="J157" s="304"/>
      <c r="K157" s="304"/>
      <c r="L157" s="304"/>
      <c r="M157" s="304"/>
      <c r="N157" s="304"/>
      <c r="O157" s="304"/>
      <c r="P157" s="304"/>
      <c r="Q157" s="304"/>
      <c r="R157" s="304"/>
      <c r="S157" s="304"/>
      <c r="T157" s="304"/>
      <c r="U157" s="304"/>
      <c r="V157" s="304"/>
      <c r="W157" s="304"/>
      <c r="X157" s="304"/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  <c r="AJ157" s="304"/>
      <c r="AK157" s="304"/>
      <c r="AL157" s="304"/>
      <c r="AM157" s="304"/>
      <c r="AN157" s="304"/>
      <c r="AO157" s="304"/>
      <c r="AP157" s="304"/>
      <c r="AQ157" s="304"/>
    </row>
    <row r="158" customFormat="false" ht="30" hidden="false" customHeight="true" outlineLevel="0" collapsed="false">
      <c r="A158" s="304" t="n">
        <v>156</v>
      </c>
      <c r="B158" s="304"/>
      <c r="C158" s="304"/>
      <c r="D158" s="304"/>
      <c r="E158" s="304" t="n">
        <f aca="false">F158+G158</f>
        <v>0</v>
      </c>
      <c r="F158" s="304" t="n">
        <f aca="false">H158+I158+J158+K158+L158+M158+N158+O158+P158+Q158+R158+S158+T158+U158+V158+W158+X158+Y158+Z158+AA158+AB158+AC158+AD158+AE158+AF158+AG158</f>
        <v>0</v>
      </c>
      <c r="G158" s="304" t="n">
        <f aca="false">AH158+AI158+AJ158+AK158+AL158+AM158</f>
        <v>0</v>
      </c>
      <c r="H158" s="307"/>
      <c r="I158" s="304"/>
      <c r="J158" s="304"/>
      <c r="K158" s="304"/>
      <c r="L158" s="304"/>
      <c r="M158" s="304"/>
      <c r="N158" s="304"/>
      <c r="O158" s="304"/>
      <c r="P158" s="304"/>
      <c r="Q158" s="304"/>
      <c r="R158" s="304"/>
      <c r="S158" s="304"/>
      <c r="T158" s="304"/>
      <c r="U158" s="304"/>
      <c r="V158" s="304"/>
      <c r="W158" s="304"/>
      <c r="X158" s="304"/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  <c r="AJ158" s="304"/>
      <c r="AK158" s="304"/>
      <c r="AL158" s="304"/>
      <c r="AM158" s="304"/>
      <c r="AN158" s="304"/>
      <c r="AO158" s="304"/>
      <c r="AP158" s="304"/>
      <c r="AQ158" s="304"/>
    </row>
    <row r="159" customFormat="false" ht="30" hidden="false" customHeight="true" outlineLevel="0" collapsed="false">
      <c r="A159" s="304" t="n">
        <v>157</v>
      </c>
      <c r="B159" s="304"/>
      <c r="C159" s="304"/>
      <c r="D159" s="304"/>
      <c r="E159" s="304" t="n">
        <f aca="false">F159+G159</f>
        <v>0</v>
      </c>
      <c r="F159" s="304" t="n">
        <f aca="false">H159+I159+J159+K159+L159+M159+N159+O159+P159+Q159+R159+S159+T159+U159+V159+W159+X159+Y159+Z159+AA159+AB159+AC159+AD159+AE159+AF159+AG159</f>
        <v>0</v>
      </c>
      <c r="G159" s="304" t="n">
        <f aca="false">AH159+AI159+AJ159+AK159+AL159+AM159</f>
        <v>0</v>
      </c>
      <c r="H159" s="307"/>
      <c r="I159" s="304"/>
      <c r="J159" s="304"/>
      <c r="K159" s="304"/>
      <c r="L159" s="304"/>
      <c r="M159" s="304"/>
      <c r="N159" s="304"/>
      <c r="O159" s="304"/>
      <c r="P159" s="304"/>
      <c r="Q159" s="304"/>
      <c r="R159" s="304"/>
      <c r="S159" s="304"/>
      <c r="T159" s="304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  <c r="AJ159" s="304"/>
      <c r="AK159" s="304"/>
      <c r="AL159" s="304"/>
      <c r="AM159" s="304"/>
      <c r="AN159" s="304"/>
      <c r="AO159" s="304"/>
      <c r="AP159" s="304"/>
      <c r="AQ159" s="304"/>
    </row>
    <row r="160" customFormat="false" ht="30" hidden="false" customHeight="true" outlineLevel="0" collapsed="false">
      <c r="A160" s="304" t="n">
        <v>158</v>
      </c>
      <c r="B160" s="304"/>
      <c r="C160" s="304"/>
      <c r="D160" s="304"/>
      <c r="E160" s="304" t="n">
        <f aca="false">F160+G160</f>
        <v>0</v>
      </c>
      <c r="F160" s="304" t="n">
        <f aca="false">H160+I160+J160+K160+L160+M160+N160+O160+P160+Q160+R160+S160+T160+U160+V160+W160+X160+Y160+Z160+AA160+AB160+AC160+AD160+AE160+AF160+AG160</f>
        <v>0</v>
      </c>
      <c r="G160" s="304" t="n">
        <f aca="false">AH160+AI160+AJ160+AK160+AL160+AM160</f>
        <v>0</v>
      </c>
      <c r="H160" s="307"/>
      <c r="I160" s="304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  <c r="AK160" s="304"/>
      <c r="AL160" s="304"/>
      <c r="AM160" s="304"/>
      <c r="AN160" s="304"/>
      <c r="AO160" s="304"/>
      <c r="AP160" s="304"/>
      <c r="AQ160" s="304"/>
    </row>
    <row r="161" customFormat="false" ht="30" hidden="false" customHeight="true" outlineLevel="0" collapsed="false">
      <c r="A161" s="304" t="n">
        <v>159</v>
      </c>
      <c r="B161" s="304"/>
      <c r="C161" s="304"/>
      <c r="D161" s="304"/>
      <c r="E161" s="304" t="n">
        <f aca="false">F161+G161</f>
        <v>0</v>
      </c>
      <c r="F161" s="304" t="n">
        <f aca="false">H161+I161+J161+K161+L161+M161+N161+O161+P161+Q161+R161+S161+T161+U161+V161+W161+X161+Y161+Z161+AA161+AB161+AC161+AD161+AE161+AF161+AG161</f>
        <v>0</v>
      </c>
      <c r="G161" s="304" t="n">
        <f aca="false">AH161+AI161+AJ161+AK161+AL161+AM161</f>
        <v>0</v>
      </c>
      <c r="H161" s="307"/>
      <c r="I161" s="304"/>
      <c r="J161" s="304"/>
      <c r="K161" s="304"/>
      <c r="L161" s="304"/>
      <c r="M161" s="304"/>
      <c r="N161" s="304"/>
      <c r="O161" s="304"/>
      <c r="P161" s="304"/>
      <c r="Q161" s="304"/>
      <c r="R161" s="304"/>
      <c r="S161" s="304"/>
      <c r="T161" s="304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  <c r="AJ161" s="304"/>
      <c r="AK161" s="304"/>
      <c r="AL161" s="304"/>
      <c r="AM161" s="304"/>
      <c r="AN161" s="304"/>
      <c r="AO161" s="304"/>
      <c r="AP161" s="304"/>
      <c r="AQ161" s="304"/>
    </row>
    <row r="162" customFormat="false" ht="30" hidden="false" customHeight="true" outlineLevel="0" collapsed="false">
      <c r="A162" s="304" t="n">
        <v>160</v>
      </c>
      <c r="B162" s="304"/>
      <c r="C162" s="304"/>
      <c r="D162" s="304"/>
      <c r="E162" s="304" t="n">
        <f aca="false">F162+G162</f>
        <v>0</v>
      </c>
      <c r="F162" s="304" t="n">
        <f aca="false">H162+I162+J162+K162+L162+M162+N162+O162+P162+Q162+R162+S162+T162+U162+V162+W162+X162+Y162+Z162+AA162+AB162+AC162+AD162+AE162+AF162+AG162</f>
        <v>0</v>
      </c>
      <c r="G162" s="304" t="n">
        <f aca="false">AH162+AI162+AJ162+AK162+AL162+AM162</f>
        <v>0</v>
      </c>
      <c r="H162" s="307"/>
      <c r="I162" s="304"/>
      <c r="J162" s="304"/>
      <c r="K162" s="304"/>
      <c r="L162" s="304"/>
      <c r="M162" s="304"/>
      <c r="N162" s="304"/>
      <c r="O162" s="304"/>
      <c r="P162" s="304"/>
      <c r="Q162" s="304"/>
      <c r="R162" s="304"/>
      <c r="S162" s="304"/>
      <c r="T162" s="304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  <c r="AJ162" s="304"/>
      <c r="AK162" s="304"/>
      <c r="AL162" s="304"/>
      <c r="AM162" s="304"/>
      <c r="AN162" s="304"/>
      <c r="AO162" s="304"/>
      <c r="AP162" s="304"/>
      <c r="AQ162" s="304"/>
    </row>
    <row r="163" customFormat="false" ht="30" hidden="false" customHeight="true" outlineLevel="0" collapsed="false">
      <c r="A163" s="304" t="n">
        <v>161</v>
      </c>
      <c r="B163" s="304"/>
      <c r="C163" s="304"/>
      <c r="D163" s="304"/>
      <c r="E163" s="304" t="n">
        <f aca="false">F163+G163</f>
        <v>0</v>
      </c>
      <c r="F163" s="304" t="n">
        <f aca="false">H163+I163+J163+K163+L163+M163+N163+O163+P163+Q163+R163+S163+T163+U163+V163+W163+X163+Y163+Z163+AA163+AB163+AC163+AD163+AE163+AF163+AG163</f>
        <v>0</v>
      </c>
      <c r="G163" s="304" t="n">
        <f aca="false">AH163+AI163+AJ163+AK163+AL163+AM163</f>
        <v>0</v>
      </c>
      <c r="H163" s="307"/>
      <c r="I163" s="304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  <c r="AK163" s="304"/>
      <c r="AL163" s="304"/>
      <c r="AM163" s="304"/>
      <c r="AN163" s="304"/>
      <c r="AO163" s="304"/>
      <c r="AP163" s="304"/>
      <c r="AQ163" s="304"/>
    </row>
    <row r="164" customFormat="false" ht="30" hidden="false" customHeight="true" outlineLevel="0" collapsed="false">
      <c r="A164" s="304" t="n">
        <v>162</v>
      </c>
      <c r="B164" s="304"/>
      <c r="C164" s="304"/>
      <c r="D164" s="304"/>
      <c r="E164" s="304" t="n">
        <f aca="false">F164+G164</f>
        <v>0</v>
      </c>
      <c r="F164" s="304" t="n">
        <f aca="false">H164+I164+J164+K164+L164+M164+N164+O164+P164+Q164+R164+S164+T164+U164+V164+W164+X164+Y164+Z164+AA164+AB164+AC164+AD164+AE164+AF164+AG164</f>
        <v>0</v>
      </c>
      <c r="G164" s="304" t="n">
        <f aca="false">AH164+AI164+AJ164+AK164+AL164+AM164</f>
        <v>0</v>
      </c>
      <c r="H164" s="307"/>
      <c r="I164" s="304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  <c r="AK164" s="304"/>
      <c r="AL164" s="304"/>
      <c r="AM164" s="304"/>
      <c r="AN164" s="304"/>
      <c r="AO164" s="304"/>
      <c r="AP164" s="304"/>
      <c r="AQ164" s="304"/>
    </row>
    <row r="165" customFormat="false" ht="30" hidden="false" customHeight="true" outlineLevel="0" collapsed="false">
      <c r="A165" s="304" t="n">
        <v>163</v>
      </c>
      <c r="B165" s="304"/>
      <c r="C165" s="304"/>
      <c r="D165" s="304"/>
      <c r="E165" s="304" t="n">
        <f aca="false">F165+G165</f>
        <v>0</v>
      </c>
      <c r="F165" s="304" t="n">
        <f aca="false">H165+I165+J165+K165+L165+M165+N165+O165+P165+Q165+R165+S165+T165+U165+V165+W165+X165+Y165+Z165+AA165+AB165+AC165+AD165+AE165+AF165+AG165</f>
        <v>0</v>
      </c>
      <c r="G165" s="304" t="n">
        <f aca="false">AH165+AI165+AJ165+AK165+AL165+AM165</f>
        <v>0</v>
      </c>
      <c r="H165" s="307"/>
      <c r="I165" s="304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  <c r="AK165" s="304"/>
      <c r="AL165" s="304"/>
      <c r="AM165" s="304"/>
      <c r="AN165" s="304"/>
      <c r="AO165" s="304"/>
      <c r="AP165" s="304"/>
      <c r="AQ165" s="304"/>
    </row>
    <row r="166" customFormat="false" ht="30" hidden="false" customHeight="true" outlineLevel="0" collapsed="false">
      <c r="A166" s="304" t="n">
        <v>164</v>
      </c>
      <c r="B166" s="304"/>
      <c r="C166" s="304"/>
      <c r="D166" s="304"/>
      <c r="E166" s="304" t="n">
        <f aca="false">F166+G166</f>
        <v>0</v>
      </c>
      <c r="F166" s="304" t="n">
        <f aca="false">H166+I166+J166+K166+L166+M166+N166+O166+P166+Q166+R166+S166+T166+U166+V166+W166+X166+Y166+Z166+AA166+AB166+AC166+AD166+AE166+AF166+AG166</f>
        <v>0</v>
      </c>
      <c r="G166" s="304" t="n">
        <f aca="false">AH166+AI166+AJ166+AK166+AL166+AM166</f>
        <v>0</v>
      </c>
      <c r="H166" s="307"/>
      <c r="I166" s="304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  <c r="AK166" s="304"/>
      <c r="AL166" s="304"/>
      <c r="AM166" s="304"/>
      <c r="AN166" s="304"/>
      <c r="AO166" s="304"/>
      <c r="AP166" s="304"/>
      <c r="AQ166" s="304"/>
    </row>
    <row r="167" customFormat="false" ht="30" hidden="false" customHeight="true" outlineLevel="0" collapsed="false">
      <c r="A167" s="304" t="n">
        <v>165</v>
      </c>
      <c r="B167" s="304"/>
      <c r="C167" s="304"/>
      <c r="D167" s="304"/>
      <c r="E167" s="304" t="n">
        <f aca="false">F167+G167</f>
        <v>0</v>
      </c>
      <c r="F167" s="304" t="n">
        <f aca="false">H167+I167+J167+K167+L167+M167+N167+O167+P167+Q167+R167+S167+T167+U167+V167+W167+X167+Y167+Z167+AA167+AB167+AC167+AD167+AE167+AF167+AG167</f>
        <v>0</v>
      </c>
      <c r="G167" s="304" t="n">
        <f aca="false">AH167+AI167+AJ167+AK167+AL167+AM167</f>
        <v>0</v>
      </c>
      <c r="H167" s="307"/>
      <c r="I167" s="304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  <c r="AK167" s="304"/>
      <c r="AL167" s="304"/>
      <c r="AM167" s="304"/>
      <c r="AN167" s="304"/>
      <c r="AO167" s="304"/>
      <c r="AP167" s="304"/>
      <c r="AQ167" s="304"/>
    </row>
    <row r="168" customFormat="false" ht="30" hidden="false" customHeight="true" outlineLevel="0" collapsed="false">
      <c r="A168" s="304" t="n">
        <v>166</v>
      </c>
      <c r="B168" s="304"/>
      <c r="C168" s="304"/>
      <c r="D168" s="304"/>
      <c r="E168" s="304" t="n">
        <f aca="false">F168+G168</f>
        <v>0</v>
      </c>
      <c r="F168" s="304" t="n">
        <f aca="false">H168+I168+J168+K168+L168+M168+N168+O168+P168+Q168+R168+S168+T168+U168+V168+W168+X168+Y168+Z168+AA168+AB168+AC168+AD168+AE168+AF168+AG168</f>
        <v>0</v>
      </c>
      <c r="G168" s="304" t="n">
        <f aca="false">AH168+AI168+AJ168+AK168+AL168+AM168</f>
        <v>0</v>
      </c>
      <c r="H168" s="307"/>
      <c r="I168" s="304"/>
      <c r="J168" s="304"/>
      <c r="K168" s="304"/>
      <c r="L168" s="304"/>
      <c r="M168" s="304"/>
      <c r="N168" s="304"/>
      <c r="O168" s="304"/>
      <c r="P168" s="304"/>
      <c r="Q168" s="304"/>
      <c r="R168" s="304"/>
      <c r="S168" s="304"/>
      <c r="T168" s="304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  <c r="AJ168" s="304"/>
      <c r="AK168" s="304"/>
      <c r="AL168" s="304"/>
      <c r="AM168" s="304"/>
      <c r="AN168" s="304"/>
      <c r="AO168" s="304"/>
      <c r="AP168" s="304"/>
      <c r="AQ168" s="304"/>
    </row>
    <row r="169" customFormat="false" ht="30" hidden="false" customHeight="true" outlineLevel="0" collapsed="false">
      <c r="A169" s="304" t="n">
        <v>167</v>
      </c>
      <c r="B169" s="304"/>
      <c r="C169" s="304"/>
      <c r="D169" s="304"/>
      <c r="E169" s="304" t="n">
        <f aca="false">F169+G169</f>
        <v>0</v>
      </c>
      <c r="F169" s="304" t="n">
        <f aca="false">H169+I169+J169+K169+L169+M169+N169+O169+P169+Q169+R169+S169+T169+U169+V169+W169+X169+Y169+Z169+AA169+AB169+AC169+AD169+AE169+AF169+AG169</f>
        <v>0</v>
      </c>
      <c r="G169" s="304" t="n">
        <f aca="false">AH169+AI169+AJ169+AK169+AL169+AM169</f>
        <v>0</v>
      </c>
      <c r="H169" s="307"/>
      <c r="I169" s="304"/>
      <c r="J169" s="304"/>
      <c r="K169" s="304"/>
      <c r="L169" s="304"/>
      <c r="M169" s="304"/>
      <c r="N169" s="304"/>
      <c r="O169" s="304"/>
      <c r="P169" s="304"/>
      <c r="Q169" s="304"/>
      <c r="R169" s="304"/>
      <c r="S169" s="304"/>
      <c r="T169" s="304"/>
      <c r="U169" s="304"/>
      <c r="V169" s="304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304"/>
      <c r="AG169" s="304"/>
      <c r="AH169" s="304"/>
      <c r="AI169" s="304"/>
      <c r="AJ169" s="304"/>
      <c r="AK169" s="304"/>
      <c r="AL169" s="304"/>
      <c r="AM169" s="304"/>
      <c r="AN169" s="304"/>
      <c r="AO169" s="304"/>
      <c r="AP169" s="304"/>
      <c r="AQ169" s="304"/>
    </row>
    <row r="170" customFormat="false" ht="30" hidden="false" customHeight="true" outlineLevel="0" collapsed="false">
      <c r="A170" s="304" t="n">
        <v>168</v>
      </c>
      <c r="B170" s="304"/>
      <c r="C170" s="304"/>
      <c r="D170" s="304"/>
      <c r="E170" s="304" t="n">
        <f aca="false">F170+G170</f>
        <v>0</v>
      </c>
      <c r="F170" s="304" t="n">
        <f aca="false">H170+I170+J170+K170+L170+M170+N170+O170+P170+Q170+R170+S170+T170+U170+V170+W170+X170+Y170+Z170+AA170+AB170+AC170+AD170+AE170+AF170+AG170</f>
        <v>0</v>
      </c>
      <c r="G170" s="304" t="n">
        <f aca="false">AH170+AI170+AJ170+AK170+AL170+AM170</f>
        <v>0</v>
      </c>
      <c r="H170" s="307"/>
      <c r="I170" s="304"/>
      <c r="J170" s="304"/>
      <c r="K170" s="304"/>
      <c r="L170" s="304"/>
      <c r="M170" s="304"/>
      <c r="N170" s="304"/>
      <c r="O170" s="304"/>
      <c r="P170" s="304"/>
      <c r="Q170" s="304"/>
      <c r="R170" s="304"/>
      <c r="S170" s="304"/>
      <c r="T170" s="304"/>
      <c r="U170" s="304"/>
      <c r="V170" s="304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304"/>
      <c r="AG170" s="304"/>
      <c r="AH170" s="304"/>
      <c r="AI170" s="304"/>
      <c r="AJ170" s="304"/>
      <c r="AK170" s="304"/>
      <c r="AL170" s="304"/>
      <c r="AM170" s="304"/>
      <c r="AN170" s="304"/>
      <c r="AO170" s="304"/>
      <c r="AP170" s="304"/>
      <c r="AQ170" s="304"/>
    </row>
    <row r="171" customFormat="false" ht="30" hidden="false" customHeight="true" outlineLevel="0" collapsed="false">
      <c r="A171" s="304" t="n">
        <v>169</v>
      </c>
      <c r="B171" s="304"/>
      <c r="C171" s="304"/>
      <c r="D171" s="304"/>
      <c r="E171" s="304" t="n">
        <f aca="false">F171+G171</f>
        <v>0</v>
      </c>
      <c r="F171" s="304" t="n">
        <f aca="false">H171+I171+J171+K171+L171+M171+N171+O171+P171+Q171+R171+S171+T171+U171+V171+W171+X171+Y171+Z171+AA171+AB171+AC171+AD171+AE171+AF171+AG171</f>
        <v>0</v>
      </c>
      <c r="G171" s="304" t="n">
        <f aca="false">AH171+AI171+AJ171+AK171+AL171+AM171</f>
        <v>0</v>
      </c>
      <c r="H171" s="307"/>
      <c r="I171" s="304"/>
      <c r="J171" s="304"/>
      <c r="K171" s="304"/>
      <c r="L171" s="304"/>
      <c r="M171" s="304"/>
      <c r="N171" s="304"/>
      <c r="O171" s="304"/>
      <c r="P171" s="304"/>
      <c r="Q171" s="304"/>
      <c r="R171" s="304"/>
      <c r="S171" s="304"/>
      <c r="T171" s="304"/>
      <c r="U171" s="304"/>
      <c r="V171" s="304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304"/>
      <c r="AG171" s="304"/>
      <c r="AH171" s="304"/>
      <c r="AI171" s="304"/>
      <c r="AJ171" s="304"/>
      <c r="AK171" s="304"/>
      <c r="AL171" s="304"/>
      <c r="AM171" s="304"/>
      <c r="AN171" s="304"/>
      <c r="AO171" s="304"/>
      <c r="AP171" s="304"/>
      <c r="AQ171" s="304"/>
    </row>
    <row r="172" customFormat="false" ht="30" hidden="false" customHeight="true" outlineLevel="0" collapsed="false">
      <c r="A172" s="304" t="n">
        <v>170</v>
      </c>
      <c r="B172" s="304"/>
      <c r="C172" s="304"/>
      <c r="D172" s="304"/>
      <c r="E172" s="304" t="n">
        <f aca="false">F172+G172</f>
        <v>0</v>
      </c>
      <c r="F172" s="304" t="n">
        <f aca="false">H172+I172+J172+K172+L172+M172+N172+O172+P172+Q172+R172+S172+T172+U172+V172+W172+X172+Y172+Z172+AA172+AB172+AC172+AD172+AE172+AF172+AG172</f>
        <v>0</v>
      </c>
      <c r="G172" s="304" t="n">
        <f aca="false">AH172+AI172+AJ172+AK172+AL172+AM172</f>
        <v>0</v>
      </c>
      <c r="H172" s="307"/>
      <c r="I172" s="304"/>
      <c r="J172" s="304"/>
      <c r="K172" s="304"/>
      <c r="L172" s="304"/>
      <c r="M172" s="304"/>
      <c r="N172" s="304"/>
      <c r="O172" s="304"/>
      <c r="P172" s="304"/>
      <c r="Q172" s="304"/>
      <c r="R172" s="304"/>
      <c r="S172" s="304"/>
      <c r="T172" s="304"/>
      <c r="U172" s="304"/>
      <c r="V172" s="304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304"/>
      <c r="AG172" s="304"/>
      <c r="AH172" s="304"/>
      <c r="AI172" s="304"/>
      <c r="AJ172" s="304"/>
      <c r="AK172" s="304"/>
      <c r="AL172" s="304"/>
      <c r="AM172" s="304"/>
      <c r="AN172" s="304"/>
      <c r="AO172" s="304"/>
      <c r="AP172" s="304"/>
      <c r="AQ172" s="304"/>
    </row>
    <row r="173" customFormat="false" ht="30" hidden="false" customHeight="true" outlineLevel="0" collapsed="false">
      <c r="A173" s="304" t="n">
        <v>171</v>
      </c>
      <c r="B173" s="304"/>
      <c r="C173" s="304"/>
      <c r="D173" s="304"/>
      <c r="E173" s="304" t="n">
        <f aca="false">F173+G173</f>
        <v>0</v>
      </c>
      <c r="F173" s="304" t="n">
        <f aca="false">H173+I173+J173+K173+L173+M173+N173+O173+P173+Q173+R173+S173+T173+U173+V173+W173+X173+Y173+Z173+AA173+AB173+AC173+AD173+AE173+AF173+AG173</f>
        <v>0</v>
      </c>
      <c r="G173" s="304" t="n">
        <f aca="false">AH173+AI173+AJ173+AK173+AL173+AM173</f>
        <v>0</v>
      </c>
      <c r="H173" s="307"/>
      <c r="I173" s="304"/>
      <c r="J173" s="304"/>
      <c r="K173" s="304"/>
      <c r="L173" s="304"/>
      <c r="M173" s="304"/>
      <c r="N173" s="304"/>
      <c r="O173" s="304"/>
      <c r="P173" s="304"/>
      <c r="Q173" s="304"/>
      <c r="R173" s="304"/>
      <c r="S173" s="304"/>
      <c r="T173" s="304"/>
      <c r="U173" s="304"/>
      <c r="V173" s="304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304"/>
      <c r="AG173" s="304"/>
      <c r="AH173" s="304"/>
      <c r="AI173" s="304"/>
      <c r="AJ173" s="304"/>
      <c r="AK173" s="304"/>
      <c r="AL173" s="304"/>
      <c r="AM173" s="304"/>
      <c r="AN173" s="304"/>
      <c r="AO173" s="304"/>
      <c r="AP173" s="304"/>
      <c r="AQ173" s="304"/>
    </row>
    <row r="174" customFormat="false" ht="30" hidden="false" customHeight="true" outlineLevel="0" collapsed="false">
      <c r="A174" s="304" t="n">
        <v>172</v>
      </c>
      <c r="B174" s="304"/>
      <c r="C174" s="304"/>
      <c r="D174" s="304"/>
      <c r="E174" s="304" t="n">
        <f aca="false">F174+G174</f>
        <v>0</v>
      </c>
      <c r="F174" s="304" t="n">
        <f aca="false">H174+I174+J174+K174+L174+M174+N174+O174+P174+Q174+R174+S174+T174+U174+V174+W174+X174+Y174+Z174+AA174+AB174+AC174+AD174+AE174+AF174+AG174</f>
        <v>0</v>
      </c>
      <c r="G174" s="304" t="n">
        <f aca="false">AH174+AI174+AJ174+AK174+AL174+AM174</f>
        <v>0</v>
      </c>
      <c r="H174" s="307"/>
      <c r="I174" s="304"/>
      <c r="J174" s="304"/>
      <c r="K174" s="304"/>
      <c r="L174" s="304"/>
      <c r="M174" s="304"/>
      <c r="N174" s="304"/>
      <c r="O174" s="304"/>
      <c r="P174" s="304"/>
      <c r="Q174" s="304"/>
      <c r="R174" s="304"/>
      <c r="S174" s="304"/>
      <c r="T174" s="304"/>
      <c r="U174" s="304"/>
      <c r="V174" s="304"/>
      <c r="W174" s="304"/>
      <c r="X174" s="304"/>
      <c r="Y174" s="304"/>
      <c r="Z174" s="304"/>
      <c r="AA174" s="304"/>
      <c r="AB174" s="304"/>
      <c r="AC174" s="304"/>
      <c r="AD174" s="304"/>
      <c r="AE174" s="304"/>
      <c r="AF174" s="304"/>
      <c r="AG174" s="304"/>
      <c r="AH174" s="304"/>
      <c r="AI174" s="304"/>
      <c r="AJ174" s="304"/>
      <c r="AK174" s="304"/>
      <c r="AL174" s="304"/>
      <c r="AM174" s="304"/>
      <c r="AN174" s="304"/>
      <c r="AO174" s="304"/>
      <c r="AP174" s="304"/>
      <c r="AQ174" s="304"/>
    </row>
    <row r="175" customFormat="false" ht="30" hidden="false" customHeight="true" outlineLevel="0" collapsed="false">
      <c r="A175" s="304" t="n">
        <v>173</v>
      </c>
      <c r="B175" s="304"/>
      <c r="C175" s="304"/>
      <c r="D175" s="304"/>
      <c r="E175" s="304" t="n">
        <f aca="false">F175+G175</f>
        <v>0</v>
      </c>
      <c r="F175" s="304" t="n">
        <f aca="false">H175+I175+J175+K175+L175+M175+N175+O175+P175+Q175+R175+S175+T175+U175+V175+W175+X175+Y175+Z175+AA175+AB175+AC175+AD175+AE175+AF175+AG175</f>
        <v>0</v>
      </c>
      <c r="G175" s="304" t="n">
        <f aca="false">AH175+AI175+AJ175+AK175+AL175+AM175</f>
        <v>0</v>
      </c>
      <c r="H175" s="307"/>
      <c r="I175" s="304"/>
      <c r="J175" s="304"/>
      <c r="K175" s="304"/>
      <c r="L175" s="304"/>
      <c r="M175" s="304"/>
      <c r="N175" s="304"/>
      <c r="O175" s="304"/>
      <c r="P175" s="304"/>
      <c r="Q175" s="304"/>
      <c r="R175" s="304"/>
      <c r="S175" s="304"/>
      <c r="T175" s="304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  <c r="AJ175" s="304"/>
      <c r="AK175" s="304"/>
      <c r="AL175" s="304"/>
      <c r="AM175" s="304"/>
      <c r="AN175" s="304"/>
      <c r="AO175" s="304"/>
      <c r="AP175" s="304"/>
      <c r="AQ175" s="304"/>
    </row>
    <row r="176" customFormat="false" ht="30" hidden="false" customHeight="true" outlineLevel="0" collapsed="false">
      <c r="A176" s="304" t="n">
        <v>174</v>
      </c>
      <c r="B176" s="304"/>
      <c r="C176" s="304"/>
      <c r="D176" s="304"/>
      <c r="E176" s="304" t="n">
        <f aca="false">F176+G176</f>
        <v>0</v>
      </c>
      <c r="F176" s="304" t="n">
        <f aca="false">H176+I176+J176+K176+L176+M176+N176+O176+P176+Q176+R176+S176+T176+U176+V176+W176+X176+Y176+Z176+AA176+AB176+AC176+AD176+AE176+AF176+AG176</f>
        <v>0</v>
      </c>
      <c r="G176" s="304" t="n">
        <f aca="false">AH176+AI176+AJ176+AK176+AL176+AM176</f>
        <v>0</v>
      </c>
      <c r="H176" s="307"/>
      <c r="I176" s="304"/>
      <c r="J176" s="304"/>
      <c r="K176" s="304"/>
      <c r="L176" s="304"/>
      <c r="M176" s="304"/>
      <c r="N176" s="304"/>
      <c r="O176" s="304"/>
      <c r="P176" s="304"/>
      <c r="Q176" s="304"/>
      <c r="R176" s="304"/>
      <c r="S176" s="304"/>
      <c r="T176" s="304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  <c r="AJ176" s="304"/>
      <c r="AK176" s="304"/>
      <c r="AL176" s="304"/>
      <c r="AM176" s="304"/>
      <c r="AN176" s="304"/>
      <c r="AO176" s="304"/>
      <c r="AP176" s="304"/>
      <c r="AQ176" s="304"/>
    </row>
    <row r="177" customFormat="false" ht="30" hidden="false" customHeight="true" outlineLevel="0" collapsed="false">
      <c r="A177" s="304" t="n">
        <v>175</v>
      </c>
      <c r="B177" s="304"/>
      <c r="C177" s="304"/>
      <c r="D177" s="304"/>
      <c r="E177" s="304" t="n">
        <f aca="false">F177+G177</f>
        <v>0</v>
      </c>
      <c r="F177" s="304" t="n">
        <f aca="false">H177+I177+J177+K177+L177+M177+N177+O177+P177+Q177+R177+S177+T177+U177+V177+W177+X177+Y177+Z177+AA177+AB177+AC177+AD177+AE177+AF177+AG177</f>
        <v>0</v>
      </c>
      <c r="G177" s="304" t="n">
        <f aca="false">AH177+AI177+AJ177+AK177+AL177+AM177</f>
        <v>0</v>
      </c>
      <c r="H177" s="307"/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  <c r="AL177" s="304"/>
      <c r="AM177" s="304"/>
      <c r="AN177" s="304"/>
      <c r="AO177" s="304"/>
      <c r="AP177" s="304"/>
      <c r="AQ177" s="304"/>
    </row>
    <row r="178" customFormat="false" ht="30" hidden="false" customHeight="true" outlineLevel="0" collapsed="false">
      <c r="A178" s="304" t="n">
        <v>176</v>
      </c>
      <c r="B178" s="304"/>
      <c r="C178" s="304"/>
      <c r="D178" s="304"/>
      <c r="E178" s="304" t="n">
        <f aca="false">F178+G178</f>
        <v>0</v>
      </c>
      <c r="F178" s="304" t="n">
        <f aca="false">H178+I178+J178+K178+L178+M178+N178+O178+P178+Q178+R178+S178+T178+U178+V178+W178+X178+Y178+Z178+AA178+AB178+AC178+AD178+AE178+AF178+AG178</f>
        <v>0</v>
      </c>
      <c r="G178" s="304" t="n">
        <f aca="false">AH178+AI178+AJ178+AK178+AL178+AM178</f>
        <v>0</v>
      </c>
      <c r="H178" s="307"/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  <c r="AL178" s="304"/>
      <c r="AM178" s="304"/>
      <c r="AN178" s="304"/>
      <c r="AO178" s="304"/>
      <c r="AP178" s="304"/>
      <c r="AQ178" s="304"/>
    </row>
    <row r="179" customFormat="false" ht="30" hidden="false" customHeight="true" outlineLevel="0" collapsed="false">
      <c r="A179" s="304" t="n">
        <v>177</v>
      </c>
      <c r="B179" s="304"/>
      <c r="C179" s="304"/>
      <c r="D179" s="304"/>
      <c r="E179" s="304" t="n">
        <f aca="false">F179+G179</f>
        <v>0</v>
      </c>
      <c r="F179" s="304" t="n">
        <f aca="false">H179+I179+J179+K179+L179+M179+N179+O179+P179+Q179+R179+S179+T179+U179+V179+W179+X179+Y179+Z179+AA179+AB179+AC179+AD179+AE179+AF179+AG179</f>
        <v>0</v>
      </c>
      <c r="G179" s="304" t="n">
        <f aca="false">AH179+AI179+AJ179+AK179+AL179+AM179</f>
        <v>0</v>
      </c>
      <c r="H179" s="307"/>
      <c r="I179" s="304"/>
      <c r="J179" s="304"/>
      <c r="K179" s="304"/>
      <c r="L179" s="304"/>
      <c r="M179" s="304"/>
      <c r="N179" s="304"/>
      <c r="O179" s="304"/>
      <c r="P179" s="304"/>
      <c r="Q179" s="304"/>
      <c r="R179" s="304"/>
      <c r="S179" s="304"/>
      <c r="T179" s="304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  <c r="AJ179" s="304"/>
      <c r="AK179" s="304"/>
      <c r="AL179" s="304"/>
      <c r="AM179" s="304"/>
      <c r="AN179" s="304"/>
      <c r="AO179" s="304"/>
      <c r="AP179" s="304"/>
      <c r="AQ179" s="304"/>
    </row>
    <row r="180" customFormat="false" ht="30" hidden="false" customHeight="true" outlineLevel="0" collapsed="false">
      <c r="A180" s="304" t="n">
        <v>178</v>
      </c>
      <c r="B180" s="304"/>
      <c r="C180" s="304"/>
      <c r="D180" s="304"/>
      <c r="E180" s="304" t="n">
        <f aca="false">F180+G180</f>
        <v>0</v>
      </c>
      <c r="F180" s="304" t="n">
        <f aca="false">H180+I180+J180+K180+L180+M180+N180+O180+P180+Q180+R180+S180+T180+U180+V180+W180+X180+Y180+Z180+AA180+AB180+AC180+AD180+AE180+AF180+AG180</f>
        <v>0</v>
      </c>
      <c r="G180" s="304" t="n">
        <f aca="false">AH180+AI180+AJ180+AK180+AL180+AM180</f>
        <v>0</v>
      </c>
      <c r="H180" s="307"/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  <c r="AL180" s="304"/>
      <c r="AM180" s="304"/>
      <c r="AN180" s="304"/>
      <c r="AO180" s="304"/>
      <c r="AP180" s="304"/>
      <c r="AQ180" s="304"/>
    </row>
    <row r="181" customFormat="false" ht="30" hidden="false" customHeight="true" outlineLevel="0" collapsed="false">
      <c r="A181" s="304" t="n">
        <v>179</v>
      </c>
      <c r="B181" s="304"/>
      <c r="C181" s="304"/>
      <c r="D181" s="304"/>
      <c r="E181" s="304" t="n">
        <f aca="false">F181+G181</f>
        <v>0</v>
      </c>
      <c r="F181" s="304" t="n">
        <f aca="false">H181+I181+J181+K181+L181+M181+N181+O181+P181+Q181+R181+S181+T181+U181+V181+W181+X181+Y181+Z181+AA181+AB181+AC181+AD181+AE181+AF181+AG181</f>
        <v>0</v>
      </c>
      <c r="G181" s="304" t="n">
        <f aca="false">AH181+AI181+AJ181+AK181+AL181+AM181</f>
        <v>0</v>
      </c>
      <c r="H181" s="307"/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  <c r="AK181" s="304"/>
      <c r="AL181" s="304"/>
      <c r="AM181" s="304"/>
      <c r="AN181" s="304"/>
      <c r="AO181" s="304"/>
      <c r="AP181" s="304"/>
      <c r="AQ181" s="304"/>
    </row>
    <row r="182" customFormat="false" ht="30" hidden="false" customHeight="true" outlineLevel="0" collapsed="false">
      <c r="A182" s="304" t="n">
        <v>180</v>
      </c>
      <c r="B182" s="304"/>
      <c r="C182" s="304"/>
      <c r="D182" s="304"/>
      <c r="E182" s="304" t="n">
        <f aca="false">F182+G182</f>
        <v>0</v>
      </c>
      <c r="F182" s="304" t="n">
        <f aca="false">H182+I182+J182+K182+L182+M182+N182+O182+P182+Q182+R182+S182+T182+U182+V182+W182+X182+Y182+Z182+AA182+AB182+AC182+AD182+AE182+AF182+AG182</f>
        <v>0</v>
      </c>
      <c r="G182" s="304" t="n">
        <f aca="false">AH182+AI182+AJ182+AK182+AL182+AM182</f>
        <v>0</v>
      </c>
      <c r="H182" s="307"/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  <c r="AK182" s="304"/>
      <c r="AL182" s="304"/>
      <c r="AM182" s="304"/>
      <c r="AN182" s="304"/>
      <c r="AO182" s="304"/>
      <c r="AP182" s="304"/>
      <c r="AQ182" s="304"/>
    </row>
    <row r="183" customFormat="false" ht="30" hidden="false" customHeight="true" outlineLevel="0" collapsed="false">
      <c r="A183" s="304" t="n">
        <v>181</v>
      </c>
      <c r="B183" s="304"/>
      <c r="C183" s="304"/>
      <c r="D183" s="304"/>
      <c r="E183" s="304" t="n">
        <f aca="false">F183+G183</f>
        <v>0</v>
      </c>
      <c r="F183" s="304" t="n">
        <f aca="false">H183+I183+J183+K183+L183+M183+N183+O183+P183+Q183+R183+S183+T183+U183+V183+W183+X183+Y183+Z183+AA183+AB183+AC183+AD183+AE183+AF183+AG183</f>
        <v>0</v>
      </c>
      <c r="G183" s="304" t="n">
        <f aca="false">AH183+AI183+AJ183+AK183+AL183+AM183</f>
        <v>0</v>
      </c>
      <c r="H183" s="307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  <c r="AK183" s="304"/>
      <c r="AL183" s="304"/>
      <c r="AM183" s="304"/>
      <c r="AN183" s="304"/>
      <c r="AO183" s="304"/>
      <c r="AP183" s="304"/>
      <c r="AQ183" s="304"/>
    </row>
    <row r="184" customFormat="false" ht="30" hidden="false" customHeight="true" outlineLevel="0" collapsed="false">
      <c r="A184" s="304" t="n">
        <v>182</v>
      </c>
      <c r="B184" s="304"/>
      <c r="C184" s="304"/>
      <c r="D184" s="304"/>
      <c r="E184" s="304" t="n">
        <f aca="false">F184+G184</f>
        <v>0</v>
      </c>
      <c r="F184" s="304" t="n">
        <f aca="false">H184+I184+J184+K184+L184+M184+N184+O184+P184+Q184+R184+S184+T184+U184+V184+W184+X184+Y184+Z184+AA184+AB184+AC184+AD184+AE184+AF184+AG184</f>
        <v>0</v>
      </c>
      <c r="G184" s="304" t="n">
        <f aca="false">AH184+AI184+AJ184+AK184+AL184+AM184</f>
        <v>0</v>
      </c>
      <c r="H184" s="307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  <c r="AK184" s="304"/>
      <c r="AL184" s="304"/>
      <c r="AM184" s="304"/>
      <c r="AN184" s="304"/>
      <c r="AO184" s="304"/>
      <c r="AP184" s="304"/>
      <c r="AQ184" s="304"/>
    </row>
    <row r="185" customFormat="false" ht="30" hidden="false" customHeight="true" outlineLevel="0" collapsed="false">
      <c r="A185" s="304" t="n">
        <v>183</v>
      </c>
      <c r="B185" s="304"/>
      <c r="C185" s="304"/>
      <c r="D185" s="304"/>
      <c r="E185" s="304" t="n">
        <f aca="false">F185+G185</f>
        <v>0</v>
      </c>
      <c r="F185" s="304" t="n">
        <f aca="false">H185+I185+J185+K185+L185+M185+N185+O185+P185+Q185+R185+S185+T185+U185+V185+W185+X185+Y185+Z185+AA185+AB185+AC185+AD185+AE185+AF185+AG185</f>
        <v>0</v>
      </c>
      <c r="G185" s="304" t="n">
        <f aca="false">AH185+AI185+AJ185+AK185+AL185+AM185</f>
        <v>0</v>
      </c>
      <c r="H185" s="307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  <c r="AK185" s="304"/>
      <c r="AL185" s="304"/>
      <c r="AM185" s="304"/>
      <c r="AN185" s="304"/>
      <c r="AO185" s="304"/>
      <c r="AP185" s="304"/>
      <c r="AQ185" s="304"/>
    </row>
    <row r="186" customFormat="false" ht="30" hidden="false" customHeight="true" outlineLevel="0" collapsed="false">
      <c r="A186" s="304" t="n">
        <v>184</v>
      </c>
      <c r="B186" s="304"/>
      <c r="C186" s="304"/>
      <c r="D186" s="304"/>
      <c r="E186" s="304" t="n">
        <f aca="false">F186+G186</f>
        <v>0</v>
      </c>
      <c r="F186" s="304" t="n">
        <f aca="false">H186+I186+J186+K186+L186+M186+N186+O186+P186+Q186+R186+S186+T186+U186+V186+W186+X186+Y186+Z186+AA186+AB186+AC186+AD186+AE186+AF186+AG186</f>
        <v>0</v>
      </c>
      <c r="G186" s="304" t="n">
        <f aca="false">AH186+AI186+AJ186+AK186+AL186+AM186</f>
        <v>0</v>
      </c>
      <c r="H186" s="307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  <c r="AK186" s="304"/>
      <c r="AL186" s="304"/>
      <c r="AM186" s="304"/>
      <c r="AN186" s="304"/>
      <c r="AO186" s="304"/>
      <c r="AP186" s="304"/>
      <c r="AQ186" s="304"/>
    </row>
    <row r="187" customFormat="false" ht="30" hidden="false" customHeight="true" outlineLevel="0" collapsed="false">
      <c r="A187" s="304" t="n">
        <v>185</v>
      </c>
      <c r="B187" s="304"/>
      <c r="C187" s="304"/>
      <c r="D187" s="304"/>
      <c r="E187" s="304" t="n">
        <f aca="false">F187+G187</f>
        <v>0</v>
      </c>
      <c r="F187" s="304" t="n">
        <f aca="false">H187+I187+J187+K187+L187+M187+N187+O187+P187+Q187+R187+S187+T187+U187+V187+W187+X187+Y187+Z187+AA187+AB187+AC187+AD187+AE187+AF187+AG187</f>
        <v>0</v>
      </c>
      <c r="G187" s="304" t="n">
        <f aca="false">AH187+AI187+AJ187+AK187+AL187+AM187</f>
        <v>0</v>
      </c>
      <c r="H187" s="307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  <c r="AK187" s="304"/>
      <c r="AL187" s="304"/>
      <c r="AM187" s="304"/>
      <c r="AN187" s="304"/>
      <c r="AO187" s="304"/>
      <c r="AP187" s="304"/>
      <c r="AQ187" s="304"/>
    </row>
    <row r="188" customFormat="false" ht="30" hidden="false" customHeight="true" outlineLevel="0" collapsed="false">
      <c r="A188" s="304" t="n">
        <v>186</v>
      </c>
      <c r="B188" s="304"/>
      <c r="C188" s="304"/>
      <c r="D188" s="304"/>
      <c r="E188" s="304" t="n">
        <f aca="false">F188+G188</f>
        <v>0</v>
      </c>
      <c r="F188" s="304" t="n">
        <f aca="false">H188+I188+J188+K188+L188+M188+N188+O188+P188+Q188+R188+S188+T188+U188+V188+W188+X188+Y188+Z188+AA188+AB188+AC188+AD188+AE188+AF188+AG188</f>
        <v>0</v>
      </c>
      <c r="G188" s="304" t="n">
        <f aca="false">AH188+AI188+AJ188+AK188+AL188+AM188</f>
        <v>0</v>
      </c>
      <c r="H188" s="307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  <c r="AK188" s="304"/>
      <c r="AL188" s="304"/>
      <c r="AM188" s="304"/>
      <c r="AN188" s="304"/>
      <c r="AO188" s="304"/>
      <c r="AP188" s="304"/>
      <c r="AQ188" s="304"/>
    </row>
    <row r="189" customFormat="false" ht="30" hidden="false" customHeight="true" outlineLevel="0" collapsed="false">
      <c r="A189" s="304" t="n">
        <v>187</v>
      </c>
      <c r="B189" s="304"/>
      <c r="C189" s="304"/>
      <c r="D189" s="304"/>
      <c r="E189" s="304" t="n">
        <f aca="false">F189+G189</f>
        <v>0</v>
      </c>
      <c r="F189" s="304" t="n">
        <f aca="false">H189+I189+J189+K189+L189+M189+N189+O189+P189+Q189+R189+S189+T189+U189+V189+W189+X189+Y189+Z189+AA189+AB189+AC189+AD189+AE189+AF189+AG189</f>
        <v>0</v>
      </c>
      <c r="G189" s="304" t="n">
        <f aca="false">AH189+AI189+AJ189+AK189+AL189+AM189</f>
        <v>0</v>
      </c>
      <c r="H189" s="307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  <c r="AK189" s="304"/>
      <c r="AL189" s="304"/>
      <c r="AM189" s="304"/>
      <c r="AN189" s="304"/>
      <c r="AO189" s="304"/>
      <c r="AP189" s="304"/>
      <c r="AQ189" s="304"/>
    </row>
    <row r="190" customFormat="false" ht="30" hidden="false" customHeight="true" outlineLevel="0" collapsed="false">
      <c r="A190" s="304" t="n">
        <v>188</v>
      </c>
      <c r="B190" s="304"/>
      <c r="C190" s="304"/>
      <c r="D190" s="304"/>
      <c r="E190" s="304" t="n">
        <f aca="false">F190+G190</f>
        <v>0</v>
      </c>
      <c r="F190" s="304" t="n">
        <f aca="false">H190+I190+J190+K190+L190+M190+N190+O190+P190+Q190+R190+S190+T190+U190+V190+W190+X190+Y190+Z190+AA190+AB190+AC190+AD190+AE190+AF190+AG190</f>
        <v>0</v>
      </c>
      <c r="G190" s="304" t="n">
        <f aca="false">AH190+AI190+AJ190+AK190+AL190+AM190</f>
        <v>0</v>
      </c>
      <c r="H190" s="307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  <c r="AK190" s="304"/>
      <c r="AL190" s="304"/>
      <c r="AM190" s="304"/>
      <c r="AN190" s="304"/>
      <c r="AO190" s="304"/>
      <c r="AP190" s="304"/>
      <c r="AQ190" s="304"/>
    </row>
    <row r="191" customFormat="false" ht="30" hidden="false" customHeight="true" outlineLevel="0" collapsed="false">
      <c r="A191" s="304" t="n">
        <v>189</v>
      </c>
      <c r="B191" s="304"/>
      <c r="C191" s="304"/>
      <c r="D191" s="304"/>
      <c r="E191" s="304" t="n">
        <f aca="false">F191+G191</f>
        <v>0</v>
      </c>
      <c r="F191" s="304" t="n">
        <f aca="false">H191+I191+J191+K191+L191+M191+N191+O191+P191+Q191+R191+S191+T191+U191+V191+W191+X191+Y191+Z191+AA191+AB191+AC191+AD191+AE191+AF191+AG191</f>
        <v>0</v>
      </c>
      <c r="G191" s="304" t="n">
        <f aca="false">AH191+AI191+AJ191+AK191+AL191+AM191</f>
        <v>0</v>
      </c>
      <c r="H191" s="307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  <c r="AK191" s="304"/>
      <c r="AL191" s="304"/>
      <c r="AM191" s="304"/>
      <c r="AN191" s="304"/>
      <c r="AO191" s="304"/>
      <c r="AP191" s="304"/>
      <c r="AQ191" s="304"/>
    </row>
    <row r="192" customFormat="false" ht="30" hidden="false" customHeight="true" outlineLevel="0" collapsed="false">
      <c r="A192" s="304" t="n">
        <v>190</v>
      </c>
      <c r="B192" s="304"/>
      <c r="C192" s="304"/>
      <c r="D192" s="304"/>
      <c r="E192" s="304" t="n">
        <f aca="false">F192+G192</f>
        <v>0</v>
      </c>
      <c r="F192" s="304" t="n">
        <f aca="false">H192+I192+J192+K192+L192+M192+N192+O192+P192+Q192+R192+S192+T192+U192+V192+W192+X192+Y192+Z192+AA192+AB192+AC192+AD192+AE192+AF192+AG192</f>
        <v>0</v>
      </c>
      <c r="G192" s="304" t="n">
        <f aca="false">AH192+AI192+AJ192+AK192+AL192+AM192</f>
        <v>0</v>
      </c>
      <c r="H192" s="307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  <c r="AK192" s="304"/>
      <c r="AL192" s="304"/>
      <c r="AM192" s="304"/>
      <c r="AN192" s="304"/>
      <c r="AO192" s="304"/>
      <c r="AP192" s="304"/>
      <c r="AQ192" s="304"/>
    </row>
    <row r="193" customFormat="false" ht="30" hidden="false" customHeight="true" outlineLevel="0" collapsed="false">
      <c r="A193" s="304" t="n">
        <v>191</v>
      </c>
      <c r="B193" s="304"/>
      <c r="C193" s="304"/>
      <c r="D193" s="304"/>
      <c r="E193" s="304" t="n">
        <f aca="false">F193+G193</f>
        <v>0</v>
      </c>
      <c r="F193" s="304" t="n">
        <f aca="false">H193+I193+J193+K193+L193+M193+N193+O193+P193+Q193+R193+S193+T193+U193+V193+W193+X193+Y193+Z193+AA193+AB193+AC193+AD193+AE193+AF193+AG193</f>
        <v>0</v>
      </c>
      <c r="G193" s="304" t="n">
        <f aca="false">AH193+AI193+AJ193+AK193+AL193+AM193</f>
        <v>0</v>
      </c>
      <c r="H193" s="307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  <c r="AK193" s="304"/>
      <c r="AL193" s="304"/>
      <c r="AM193" s="304"/>
      <c r="AN193" s="304"/>
      <c r="AO193" s="304"/>
      <c r="AP193" s="304"/>
      <c r="AQ193" s="304"/>
    </row>
    <row r="194" customFormat="false" ht="30" hidden="false" customHeight="true" outlineLevel="0" collapsed="false">
      <c r="A194" s="304" t="n">
        <v>192</v>
      </c>
      <c r="B194" s="304"/>
      <c r="C194" s="304"/>
      <c r="D194" s="304"/>
      <c r="E194" s="304" t="n">
        <f aca="false">F194+G194</f>
        <v>0</v>
      </c>
      <c r="F194" s="304" t="n">
        <f aca="false">H194+I194+J194+K194+L194+M194+N194+O194+P194+Q194+R194+S194+T194+U194+V194+W194+X194+Y194+Z194+AA194+AB194+AC194+AD194+AE194+AF194+AG194</f>
        <v>0</v>
      </c>
      <c r="G194" s="304" t="n">
        <f aca="false">AH194+AI194+AJ194+AK194+AL194+AM194</f>
        <v>0</v>
      </c>
      <c r="H194" s="307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  <c r="AK194" s="304"/>
      <c r="AL194" s="304"/>
      <c r="AM194" s="304"/>
      <c r="AN194" s="304"/>
      <c r="AO194" s="304"/>
      <c r="AP194" s="304"/>
      <c r="AQ194" s="304"/>
    </row>
    <row r="195" customFormat="false" ht="30" hidden="false" customHeight="true" outlineLevel="0" collapsed="false">
      <c r="A195" s="304" t="n">
        <v>193</v>
      </c>
      <c r="B195" s="304"/>
      <c r="C195" s="304"/>
      <c r="D195" s="304"/>
      <c r="E195" s="304" t="n">
        <f aca="false">F195+G195</f>
        <v>0</v>
      </c>
      <c r="F195" s="304" t="n">
        <f aca="false">H195+I195+J195+K195+L195+M195+N195+O195+P195+Q195+R195+S195+T195+U195+V195+W195+X195+Y195+Z195+AA195+AB195+AC195+AD195+AE195+AF195+AG195</f>
        <v>0</v>
      </c>
      <c r="G195" s="304" t="n">
        <f aca="false">AH195+AI195+AJ195+AK195+AL195+AM195</f>
        <v>0</v>
      </c>
      <c r="H195" s="307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  <c r="AK195" s="304"/>
      <c r="AL195" s="304"/>
      <c r="AM195" s="304"/>
      <c r="AN195" s="304"/>
      <c r="AO195" s="304"/>
      <c r="AP195" s="304"/>
      <c r="AQ195" s="304"/>
    </row>
    <row r="196" customFormat="false" ht="30" hidden="false" customHeight="true" outlineLevel="0" collapsed="false">
      <c r="A196" s="304" t="n">
        <v>194</v>
      </c>
      <c r="B196" s="304"/>
      <c r="C196" s="304"/>
      <c r="D196" s="304"/>
      <c r="E196" s="304" t="n">
        <f aca="false">F196+G196</f>
        <v>0</v>
      </c>
      <c r="F196" s="304" t="n">
        <f aca="false">H196+I196+J196+K196+L196+M196+N196+O196+P196+Q196+R196+S196+T196+U196+V196+W196+X196+Y196+Z196+AA196+AB196+AC196+AD196+AE196+AF196+AG196</f>
        <v>0</v>
      </c>
      <c r="G196" s="304" t="n">
        <f aca="false">AH196+AI196+AJ196+AK196+AL196+AM196</f>
        <v>0</v>
      </c>
      <c r="H196" s="307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  <c r="AK196" s="304"/>
      <c r="AL196" s="304"/>
      <c r="AM196" s="304"/>
      <c r="AN196" s="304"/>
      <c r="AO196" s="304"/>
      <c r="AP196" s="304"/>
      <c r="AQ196" s="304"/>
    </row>
    <row r="197" customFormat="false" ht="30" hidden="false" customHeight="true" outlineLevel="0" collapsed="false">
      <c r="A197" s="304" t="n">
        <v>195</v>
      </c>
      <c r="B197" s="304"/>
      <c r="C197" s="304"/>
      <c r="D197" s="304"/>
      <c r="E197" s="304" t="n">
        <f aca="false">F197+G197</f>
        <v>0</v>
      </c>
      <c r="F197" s="304" t="n">
        <f aca="false">H197+I197+J197+K197+L197+M197+N197+O197+P197+Q197+R197+S197+T197+U197+V197+W197+X197+Y197+Z197+AA197+AB197+AC197+AD197+AE197+AF197+AG197</f>
        <v>0</v>
      </c>
      <c r="G197" s="304" t="n">
        <f aca="false">AH197+AI197+AJ197+AK197+AL197+AM197</f>
        <v>0</v>
      </c>
      <c r="H197" s="307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  <c r="AL197" s="304"/>
      <c r="AM197" s="304"/>
      <c r="AN197" s="304"/>
      <c r="AO197" s="304"/>
      <c r="AP197" s="304"/>
      <c r="AQ197" s="304"/>
    </row>
    <row r="198" customFormat="false" ht="30" hidden="false" customHeight="true" outlineLevel="0" collapsed="false">
      <c r="A198" s="304" t="n">
        <v>196</v>
      </c>
      <c r="B198" s="304"/>
      <c r="C198" s="304"/>
      <c r="D198" s="304"/>
      <c r="E198" s="304" t="n">
        <f aca="false">F198+G198</f>
        <v>0</v>
      </c>
      <c r="F198" s="304" t="n">
        <f aca="false">H198+I198+J198+K198+L198+M198+N198+O198+P198+Q198+R198+S198+T198+U198+V198+W198+X198+Y198+Z198+AA198+AB198+AC198+AD198+AE198+AF198+AG198</f>
        <v>0</v>
      </c>
      <c r="G198" s="304" t="n">
        <f aca="false">AH198+AI198+AJ198+AK198+AL198+AM198</f>
        <v>0</v>
      </c>
      <c r="H198" s="307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304"/>
      <c r="AN198" s="304"/>
      <c r="AO198" s="304"/>
      <c r="AP198" s="304"/>
      <c r="AQ198" s="304"/>
    </row>
    <row r="199" customFormat="false" ht="30" hidden="false" customHeight="true" outlineLevel="0" collapsed="false">
      <c r="A199" s="304" t="n">
        <v>197</v>
      </c>
      <c r="B199" s="304"/>
      <c r="C199" s="304"/>
      <c r="D199" s="304"/>
      <c r="E199" s="304" t="n">
        <f aca="false">F199+G199</f>
        <v>0</v>
      </c>
      <c r="F199" s="304" t="n">
        <f aca="false">H199+I199+J199+K199+L199+M199+N199+O199+P199+Q199+R199+S199+T199+U199+V199+W199+X199+Y199+Z199+AA199+AB199+AC199+AD199+AE199+AF199+AG199</f>
        <v>0</v>
      </c>
      <c r="G199" s="304" t="n">
        <f aca="false">AH199+AI199+AJ199+AK199+AL199+AM199</f>
        <v>0</v>
      </c>
      <c r="H199" s="307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304"/>
      <c r="AN199" s="304"/>
      <c r="AO199" s="304"/>
      <c r="AP199" s="304"/>
      <c r="AQ199" s="304"/>
    </row>
    <row r="200" customFormat="false" ht="30" hidden="false" customHeight="true" outlineLevel="0" collapsed="false">
      <c r="A200" s="304" t="n">
        <v>198</v>
      </c>
      <c r="B200" s="304"/>
      <c r="C200" s="304"/>
      <c r="D200" s="304"/>
      <c r="E200" s="304" t="n">
        <f aca="false">F200+G200</f>
        <v>0</v>
      </c>
      <c r="F200" s="304" t="n">
        <f aca="false">H200+I200+J200+K200+L200+M200+N200+O200+P200+Q200+R200+S200+T200+U200+V200+W200+X200+Y200+Z200+AA200+AB200+AC200+AD200+AE200+AF200+AG200</f>
        <v>0</v>
      </c>
      <c r="G200" s="304" t="n">
        <f aca="false">AH200+AI200+AJ200+AK200+AL200+AM200</f>
        <v>0</v>
      </c>
      <c r="H200" s="307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304"/>
      <c r="AN200" s="304"/>
      <c r="AO200" s="304"/>
      <c r="AP200" s="304"/>
      <c r="AQ200" s="304"/>
    </row>
    <row r="201" customFormat="false" ht="30" hidden="false" customHeight="true" outlineLevel="0" collapsed="false">
      <c r="A201" s="304" t="n">
        <v>199</v>
      </c>
      <c r="B201" s="304"/>
      <c r="C201" s="304"/>
      <c r="D201" s="304"/>
      <c r="E201" s="304" t="n">
        <f aca="false">F201+G201</f>
        <v>0</v>
      </c>
      <c r="F201" s="304" t="n">
        <f aca="false">H201+I201+J201+K201+L201+M201+N201+O201+P201+Q201+R201+S201+T201+U201+V201+W201+X201+Y201+Z201+AA201+AB201+AC201+AD201+AE201+AF201+AG201</f>
        <v>0</v>
      </c>
      <c r="G201" s="304" t="n">
        <f aca="false">AH201+AI201+AJ201+AK201+AL201+AM201</f>
        <v>0</v>
      </c>
      <c r="H201" s="307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  <c r="AL201" s="304"/>
      <c r="AM201" s="304"/>
      <c r="AN201" s="304"/>
      <c r="AO201" s="304"/>
      <c r="AP201" s="304"/>
      <c r="AQ201" s="304"/>
    </row>
    <row r="202" customFormat="false" ht="30" hidden="false" customHeight="true" outlineLevel="0" collapsed="false">
      <c r="A202" s="304" t="n">
        <v>200</v>
      </c>
      <c r="B202" s="304"/>
      <c r="C202" s="304"/>
      <c r="D202" s="304"/>
      <c r="E202" s="304" t="n">
        <f aca="false">F202+G202</f>
        <v>0</v>
      </c>
      <c r="F202" s="304" t="n">
        <f aca="false">H202+I202+J202+K202+L202+M202+N202+O202+P202+Q202+R202+S202+T202+U202+V202+W202+X202+Y202+Z202+AA202+AB202+AC202+AD202+AE202+AF202+AG202</f>
        <v>0</v>
      </c>
      <c r="G202" s="304" t="n">
        <f aca="false">AH202+AI202+AJ202+AK202+AL202+AM202</f>
        <v>0</v>
      </c>
      <c r="H202" s="307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  <c r="AL202" s="304"/>
      <c r="AM202" s="304"/>
      <c r="AN202" s="304"/>
      <c r="AO202" s="304"/>
      <c r="AP202" s="304"/>
      <c r="AQ202" s="304"/>
    </row>
    <row r="203" customFormat="false" ht="30" hidden="false" customHeight="true" outlineLevel="0" collapsed="false">
      <c r="A203" s="304" t="n">
        <v>201</v>
      </c>
      <c r="B203" s="304"/>
      <c r="C203" s="304"/>
      <c r="D203" s="304"/>
      <c r="E203" s="304" t="n">
        <f aca="false">F203+G203</f>
        <v>0</v>
      </c>
      <c r="F203" s="304" t="n">
        <f aca="false">H203+I203+J203+K203+L203+M203+N203+O203+P203+Q203+R203+S203+T203+U203+V203+W203+X203+Y203+Z203+AA203+AB203+AC203+AD203+AE203+AF203+AG203</f>
        <v>0</v>
      </c>
      <c r="G203" s="304" t="n">
        <f aca="false">AH203+AI203+AJ203+AK203+AL203+AM203</f>
        <v>0</v>
      </c>
      <c r="H203" s="307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  <c r="AK203" s="304"/>
      <c r="AL203" s="304"/>
      <c r="AM203" s="304"/>
      <c r="AN203" s="304"/>
      <c r="AO203" s="304"/>
      <c r="AP203" s="304"/>
      <c r="AQ203" s="304"/>
    </row>
    <row r="204" customFormat="false" ht="30" hidden="false" customHeight="true" outlineLevel="0" collapsed="false">
      <c r="A204" s="304" t="n">
        <v>202</v>
      </c>
      <c r="B204" s="304"/>
      <c r="C204" s="304"/>
      <c r="D204" s="304"/>
      <c r="E204" s="304" t="n">
        <f aca="false">F204+G204</f>
        <v>0</v>
      </c>
      <c r="F204" s="304" t="n">
        <f aca="false">H204+I204+J204+K204+L204+M204+N204+O204+P204+Q204+R204+S204+T204+U204+V204+W204+X204+Y204+Z204+AA204+AB204+AC204+AD204+AE204+AF204+AG204</f>
        <v>0</v>
      </c>
      <c r="G204" s="304" t="n">
        <f aca="false">AH204+AI204+AJ204+AK204+AL204+AM204</f>
        <v>0</v>
      </c>
      <c r="H204" s="307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  <c r="AK204" s="304"/>
      <c r="AL204" s="304"/>
      <c r="AM204" s="304"/>
      <c r="AN204" s="304"/>
      <c r="AO204" s="304"/>
      <c r="AP204" s="304"/>
      <c r="AQ204" s="304"/>
    </row>
    <row r="205" customFormat="false" ht="30" hidden="false" customHeight="true" outlineLevel="0" collapsed="false">
      <c r="A205" s="304" t="n">
        <v>203</v>
      </c>
      <c r="B205" s="304"/>
      <c r="C205" s="304"/>
      <c r="D205" s="304"/>
      <c r="E205" s="304" t="n">
        <f aca="false">F205+G205</f>
        <v>0</v>
      </c>
      <c r="F205" s="304" t="n">
        <f aca="false">H205+I205+J205+K205+L205+M205+N205+O205+P205+Q205+R205+S205+T205+U205+V205+W205+X205+Y205+Z205+AA205+AB205+AC205+AD205+AE205+AF205+AG205</f>
        <v>0</v>
      </c>
      <c r="G205" s="304" t="n">
        <f aca="false">AH205+AI205+AJ205+AK205+AL205+AM205</f>
        <v>0</v>
      </c>
      <c r="H205" s="307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  <c r="AK205" s="304"/>
      <c r="AL205" s="304"/>
      <c r="AM205" s="304"/>
      <c r="AN205" s="304"/>
      <c r="AO205" s="304"/>
      <c r="AP205" s="304"/>
      <c r="AQ205" s="304"/>
    </row>
    <row r="206" customFormat="false" ht="30" hidden="false" customHeight="true" outlineLevel="0" collapsed="false">
      <c r="A206" s="304" t="n">
        <v>204</v>
      </c>
      <c r="B206" s="304"/>
      <c r="C206" s="304"/>
      <c r="D206" s="304"/>
      <c r="E206" s="304" t="n">
        <f aca="false">F206+G206</f>
        <v>0</v>
      </c>
      <c r="F206" s="304" t="n">
        <f aca="false">H206+I206+J206+K206+L206+M206+N206+O206+P206+Q206+R206+S206+T206+U206+V206+W206+X206+Y206+Z206+AA206+AB206+AC206+AD206+AE206+AF206+AG206</f>
        <v>0</v>
      </c>
      <c r="G206" s="304" t="n">
        <f aca="false">AH206+AI206+AJ206+AK206+AL206+AM206</f>
        <v>0</v>
      </c>
      <c r="H206" s="307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  <c r="AK206" s="304"/>
      <c r="AL206" s="304"/>
      <c r="AM206" s="304"/>
      <c r="AN206" s="304"/>
      <c r="AO206" s="304"/>
      <c r="AP206" s="304"/>
      <c r="AQ206" s="304"/>
    </row>
    <row r="207" customFormat="false" ht="30" hidden="false" customHeight="true" outlineLevel="0" collapsed="false">
      <c r="A207" s="304" t="n">
        <v>205</v>
      </c>
      <c r="B207" s="304"/>
      <c r="C207" s="304"/>
      <c r="D207" s="304"/>
      <c r="E207" s="304" t="n">
        <f aca="false">F207+G207</f>
        <v>0</v>
      </c>
      <c r="F207" s="304" t="n">
        <f aca="false">H207+I207+J207+K207+L207+M207+N207+O207+P207+Q207+R207+S207+T207+U207+V207+W207+X207+Y207+Z207+AA207+AB207+AC207+AD207+AE207+AF207+AG207</f>
        <v>0</v>
      </c>
      <c r="G207" s="304" t="n">
        <f aca="false">AH207+AI207+AJ207+AK207+AL207+AM207</f>
        <v>0</v>
      </c>
      <c r="H207" s="307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  <c r="AK207" s="304"/>
      <c r="AL207" s="304"/>
      <c r="AM207" s="304"/>
      <c r="AN207" s="304"/>
      <c r="AO207" s="304"/>
      <c r="AP207" s="304"/>
      <c r="AQ207" s="304"/>
    </row>
    <row r="208" customFormat="false" ht="30" hidden="false" customHeight="true" outlineLevel="0" collapsed="false">
      <c r="A208" s="304" t="n">
        <v>206</v>
      </c>
      <c r="B208" s="304"/>
      <c r="C208" s="304"/>
      <c r="D208" s="304"/>
      <c r="E208" s="304" t="n">
        <f aca="false">F208+G208</f>
        <v>0</v>
      </c>
      <c r="F208" s="304" t="n">
        <f aca="false">H208+I208+J208+K208+L208+M208+N208+O208+P208+Q208+R208+S208+T208+U208+V208+W208+X208+Y208+Z208+AA208+AB208+AC208+AD208+AE208+AF208+AG208</f>
        <v>0</v>
      </c>
      <c r="G208" s="304" t="n">
        <f aca="false">AH208+AI208+AJ208+AK208+AL208+AM208</f>
        <v>0</v>
      </c>
      <c r="H208" s="307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  <c r="AK208" s="304"/>
      <c r="AL208" s="304"/>
      <c r="AM208" s="304"/>
      <c r="AN208" s="304"/>
      <c r="AO208" s="304"/>
      <c r="AP208" s="304"/>
      <c r="AQ208" s="304"/>
    </row>
    <row r="209" customFormat="false" ht="30" hidden="false" customHeight="true" outlineLevel="0" collapsed="false">
      <c r="A209" s="304" t="n">
        <v>207</v>
      </c>
      <c r="B209" s="304"/>
      <c r="C209" s="304"/>
      <c r="D209" s="304"/>
      <c r="E209" s="304" t="n">
        <f aca="false">F209+G209</f>
        <v>0</v>
      </c>
      <c r="F209" s="304" t="n">
        <f aca="false">H209+I209+J209+K209+L209+M209+N209+O209+P209+Q209+R209+S209+T209+U209+V209+W209+X209+Y209+Z209+AA209+AB209+AC209+AD209+AE209+AF209+AG209</f>
        <v>0</v>
      </c>
      <c r="G209" s="304" t="n">
        <f aca="false">AH209+AI209+AJ209+AK209+AL209+AM209</f>
        <v>0</v>
      </c>
      <c r="H209" s="307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  <c r="AK209" s="304"/>
      <c r="AL209" s="304"/>
      <c r="AM209" s="304"/>
      <c r="AN209" s="304"/>
      <c r="AO209" s="304"/>
      <c r="AP209" s="304"/>
      <c r="AQ209" s="304"/>
    </row>
    <row r="210" customFormat="false" ht="30" hidden="false" customHeight="true" outlineLevel="0" collapsed="false">
      <c r="A210" s="304" t="n">
        <v>208</v>
      </c>
      <c r="B210" s="304"/>
      <c r="C210" s="304"/>
      <c r="D210" s="304"/>
      <c r="E210" s="304" t="n">
        <f aca="false">F210+G210</f>
        <v>0</v>
      </c>
      <c r="F210" s="304" t="n">
        <f aca="false">H210+I210+J210+K210+L210+M210+N210+O210+P210+Q210+R210+S210+T210+U210+V210+W210+X210+Y210+Z210+AA210+AB210+AC210+AD210+AE210+AF210+AG210</f>
        <v>0</v>
      </c>
      <c r="G210" s="304" t="n">
        <f aca="false">AH210+AI210+AJ210+AK210+AL210+AM210</f>
        <v>0</v>
      </c>
      <c r="H210" s="307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  <c r="AK210" s="304"/>
      <c r="AL210" s="304"/>
      <c r="AM210" s="304"/>
      <c r="AN210" s="304"/>
      <c r="AO210" s="304"/>
      <c r="AP210" s="304"/>
      <c r="AQ210" s="304"/>
    </row>
    <row r="211" customFormat="false" ht="30" hidden="false" customHeight="true" outlineLevel="0" collapsed="false">
      <c r="A211" s="304" t="n">
        <v>209</v>
      </c>
      <c r="B211" s="304"/>
      <c r="C211" s="304"/>
      <c r="D211" s="304"/>
      <c r="E211" s="304" t="n">
        <f aca="false">F211+G211</f>
        <v>0</v>
      </c>
      <c r="F211" s="304" t="n">
        <f aca="false">H211+I211+J211+K211+L211+M211+N211+O211+P211+Q211+R211+S211+T211+U211+V211+W211+X211+Y211+Z211+AA211+AB211+AC211+AD211+AE211+AF211+AG211</f>
        <v>0</v>
      </c>
      <c r="G211" s="304" t="n">
        <f aca="false">AH211+AI211+AJ211+AK211+AL211+AM211</f>
        <v>0</v>
      </c>
      <c r="H211" s="307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  <c r="AK211" s="304"/>
      <c r="AL211" s="304"/>
      <c r="AM211" s="304"/>
      <c r="AN211" s="304"/>
      <c r="AO211" s="304"/>
      <c r="AP211" s="304"/>
      <c r="AQ211" s="304"/>
    </row>
    <row r="212" customFormat="false" ht="30" hidden="false" customHeight="true" outlineLevel="0" collapsed="false">
      <c r="A212" s="304" t="n">
        <v>210</v>
      </c>
      <c r="B212" s="304"/>
      <c r="C212" s="304"/>
      <c r="D212" s="304"/>
      <c r="E212" s="304" t="n">
        <f aca="false">F212+G212</f>
        <v>0</v>
      </c>
      <c r="F212" s="304" t="n">
        <f aca="false">H212+I212+J212+K212+L212+M212+N212+O212+P212+Q212+R212+S212+T212+U212+V212+W212+X212+Y212+Z212+AA212+AB212+AC212+AD212+AE212+AF212+AG212</f>
        <v>0</v>
      </c>
      <c r="G212" s="304" t="n">
        <f aca="false">AH212+AI212+AJ212+AK212+AL212+AM212</f>
        <v>0</v>
      </c>
      <c r="H212" s="307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  <c r="AK212" s="304"/>
      <c r="AL212" s="304"/>
      <c r="AM212" s="304"/>
      <c r="AN212" s="304"/>
      <c r="AO212" s="304"/>
      <c r="AP212" s="304"/>
      <c r="AQ212" s="304"/>
    </row>
    <row r="213" customFormat="false" ht="30" hidden="false" customHeight="true" outlineLevel="0" collapsed="false">
      <c r="A213" s="304" t="n">
        <v>211</v>
      </c>
      <c r="B213" s="304"/>
      <c r="C213" s="304"/>
      <c r="D213" s="304"/>
      <c r="E213" s="304" t="n">
        <f aca="false">F213+G213</f>
        <v>0</v>
      </c>
      <c r="F213" s="304" t="n">
        <f aca="false">H213+I213+J213+K213+L213+M213+N213+O213+P213+Q213+R213+S213+T213+U213+V213+W213+X213+Y213+Z213+AA213+AB213+AC213+AD213+AE213+AF213+AG213</f>
        <v>0</v>
      </c>
      <c r="G213" s="304" t="n">
        <f aca="false">AH213+AI213+AJ213+AK213+AL213+AM213</f>
        <v>0</v>
      </c>
      <c r="H213" s="307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  <c r="AK213" s="304"/>
      <c r="AL213" s="304"/>
      <c r="AM213" s="304"/>
      <c r="AN213" s="304"/>
      <c r="AO213" s="304"/>
      <c r="AP213" s="304"/>
      <c r="AQ213" s="304"/>
    </row>
    <row r="214" customFormat="false" ht="30" hidden="false" customHeight="true" outlineLevel="0" collapsed="false">
      <c r="A214" s="304" t="n">
        <v>212</v>
      </c>
      <c r="B214" s="304"/>
      <c r="C214" s="304"/>
      <c r="D214" s="304"/>
      <c r="E214" s="304" t="n">
        <f aca="false">F214+G214</f>
        <v>0</v>
      </c>
      <c r="F214" s="304" t="n">
        <f aca="false">H214+I214+J214+K214+L214+M214+N214+O214+P214+Q214+R214+S214+T214+U214+V214+W214+X214+Y214+Z214+AA214+AB214+AC214+AD214+AE214+AF214+AG214</f>
        <v>0</v>
      </c>
      <c r="G214" s="304" t="n">
        <f aca="false">AH214+AI214+AJ214+AK214+AL214+AM214</f>
        <v>0</v>
      </c>
      <c r="H214" s="307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  <c r="AK214" s="304"/>
      <c r="AL214" s="304"/>
      <c r="AM214" s="304"/>
      <c r="AN214" s="304"/>
      <c r="AO214" s="304"/>
      <c r="AP214" s="304"/>
      <c r="AQ214" s="304"/>
    </row>
    <row r="215" customFormat="false" ht="30" hidden="false" customHeight="true" outlineLevel="0" collapsed="false">
      <c r="A215" s="304" t="n">
        <v>213</v>
      </c>
      <c r="B215" s="304"/>
      <c r="C215" s="304"/>
      <c r="D215" s="304"/>
      <c r="E215" s="304" t="n">
        <f aca="false">F215+G215</f>
        <v>0</v>
      </c>
      <c r="F215" s="304" t="n">
        <f aca="false">H215+I215+J215+K215+L215+M215+N215+O215+P215+Q215+R215+S215+T215+U215+V215+W215+X215+Y215+Z215+AA215+AB215+AC215+AD215+AE215+AF215+AG215</f>
        <v>0</v>
      </c>
      <c r="G215" s="304" t="n">
        <f aca="false">AH215+AI215+AJ215+AK215+AL215+AM215</f>
        <v>0</v>
      </c>
      <c r="H215" s="307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  <c r="AK215" s="304"/>
      <c r="AL215" s="304"/>
      <c r="AM215" s="304"/>
      <c r="AN215" s="304"/>
      <c r="AO215" s="304"/>
      <c r="AP215" s="304"/>
      <c r="AQ215" s="304"/>
    </row>
    <row r="216" customFormat="false" ht="30" hidden="false" customHeight="true" outlineLevel="0" collapsed="false">
      <c r="A216" s="304" t="n">
        <v>214</v>
      </c>
      <c r="B216" s="304"/>
      <c r="C216" s="304"/>
      <c r="D216" s="304"/>
      <c r="E216" s="304" t="n">
        <f aca="false">F216+G216</f>
        <v>0</v>
      </c>
      <c r="F216" s="304" t="n">
        <f aca="false">H216+I216+J216+K216+L216+M216+N216+O216+P216+Q216+R216+S216+T216+U216+V216+W216+X216+Y216+Z216+AA216+AB216+AC216+AD216+AE216+AF216+AG216</f>
        <v>0</v>
      </c>
      <c r="G216" s="304" t="n">
        <f aca="false">AH216+AI216+AJ216+AK216+AL216+AM216</f>
        <v>0</v>
      </c>
      <c r="H216" s="307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  <c r="AK216" s="304"/>
      <c r="AL216" s="304"/>
      <c r="AM216" s="304"/>
      <c r="AN216" s="304"/>
      <c r="AO216" s="304"/>
      <c r="AP216" s="304"/>
      <c r="AQ216" s="304"/>
    </row>
    <row r="217" customFormat="false" ht="30" hidden="false" customHeight="true" outlineLevel="0" collapsed="false">
      <c r="A217" s="304" t="n">
        <v>215</v>
      </c>
      <c r="B217" s="304"/>
      <c r="C217" s="304"/>
      <c r="D217" s="304"/>
      <c r="E217" s="304" t="n">
        <f aca="false">F217+G217</f>
        <v>0</v>
      </c>
      <c r="F217" s="304" t="n">
        <f aca="false">H217+I217+J217+K217+L217+M217+N217+O217+P217+Q217+R217+S217+T217+U217+V217+W217+X217+Y217+Z217+AA217+AB217+AC217+AD217+AE217+AF217+AG217</f>
        <v>0</v>
      </c>
      <c r="G217" s="304" t="n">
        <f aca="false">AH217+AI217+AJ217+AK217+AL217+AM217</f>
        <v>0</v>
      </c>
      <c r="H217" s="307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  <c r="AK217" s="304"/>
      <c r="AL217" s="304"/>
      <c r="AM217" s="304"/>
      <c r="AN217" s="304"/>
      <c r="AO217" s="304"/>
      <c r="AP217" s="304"/>
      <c r="AQ217" s="304"/>
    </row>
    <row r="218" customFormat="false" ht="30" hidden="false" customHeight="true" outlineLevel="0" collapsed="false">
      <c r="A218" s="304" t="n">
        <v>216</v>
      </c>
      <c r="B218" s="304"/>
      <c r="C218" s="304"/>
      <c r="D218" s="304"/>
      <c r="E218" s="304" t="n">
        <f aca="false">F218+G218</f>
        <v>0</v>
      </c>
      <c r="F218" s="304" t="n">
        <f aca="false">H218+I218+J218+K218+L218+M218+N218+O218+P218+Q218+R218+S218+T218+U218+V218+W218+X218+Y218+Z218+AA218+AB218+AC218+AD218+AE218+AF218+AG218</f>
        <v>0</v>
      </c>
      <c r="G218" s="304" t="n">
        <f aca="false">AH218+AI218+AJ218+AK218+AL218+AM218</f>
        <v>0</v>
      </c>
      <c r="H218" s="307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  <c r="AK218" s="304"/>
      <c r="AL218" s="304"/>
      <c r="AM218" s="304"/>
      <c r="AN218" s="304"/>
      <c r="AO218" s="304"/>
      <c r="AP218" s="304"/>
      <c r="AQ218" s="304"/>
    </row>
    <row r="219" customFormat="false" ht="30" hidden="false" customHeight="true" outlineLevel="0" collapsed="false">
      <c r="A219" s="304" t="n">
        <v>217</v>
      </c>
      <c r="B219" s="304"/>
      <c r="C219" s="304"/>
      <c r="D219" s="304"/>
      <c r="E219" s="304" t="n">
        <f aca="false">F219+G219</f>
        <v>0</v>
      </c>
      <c r="F219" s="304" t="n">
        <f aca="false">H219+I219+J219+K219+L219+M219+N219+O219+P219+Q219+R219+S219+T219+U219+V219+W219+X219+Y219+Z219+AA219+AB219+AC219+AD219+AE219+AF219+AG219</f>
        <v>0</v>
      </c>
      <c r="G219" s="304" t="n">
        <f aca="false">AH219+AI219+AJ219+AK219+AL219+AM219</f>
        <v>0</v>
      </c>
      <c r="H219" s="307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  <c r="AL219" s="304"/>
      <c r="AM219" s="304"/>
      <c r="AN219" s="304"/>
      <c r="AO219" s="304"/>
      <c r="AP219" s="304"/>
      <c r="AQ219" s="304"/>
    </row>
    <row r="220" customFormat="false" ht="30" hidden="false" customHeight="true" outlineLevel="0" collapsed="false">
      <c r="A220" s="304" t="n">
        <v>218</v>
      </c>
      <c r="B220" s="304"/>
      <c r="C220" s="304"/>
      <c r="D220" s="304"/>
      <c r="E220" s="304" t="n">
        <f aca="false">F220+G220</f>
        <v>0</v>
      </c>
      <c r="F220" s="304" t="n">
        <f aca="false">H220+I220+J220+K220+L220+M220+N220+O220+P220+Q220+R220+S220+T220+U220+V220+W220+X220+Y220+Z220+AA220+AB220+AC220+AD220+AE220+AF220+AG220</f>
        <v>0</v>
      </c>
      <c r="G220" s="304" t="n">
        <f aca="false">AH220+AI220+AJ220+AK220+AL220+AM220</f>
        <v>0</v>
      </c>
      <c r="H220" s="307"/>
      <c r="I220" s="304"/>
      <c r="J220" s="304"/>
      <c r="K220" s="304"/>
      <c r="L220" s="304"/>
      <c r="M220" s="304"/>
      <c r="N220" s="304"/>
      <c r="O220" s="304"/>
      <c r="P220" s="304"/>
      <c r="Q220" s="304"/>
      <c r="R220" s="304"/>
      <c r="S220" s="304"/>
      <c r="T220" s="304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  <c r="AJ220" s="304"/>
      <c r="AK220" s="304"/>
      <c r="AL220" s="304"/>
      <c r="AM220" s="304"/>
      <c r="AN220" s="304"/>
      <c r="AO220" s="304"/>
      <c r="AP220" s="304"/>
      <c r="AQ220" s="304"/>
    </row>
    <row r="221" customFormat="false" ht="30" hidden="false" customHeight="true" outlineLevel="0" collapsed="false">
      <c r="A221" s="304" t="n">
        <v>219</v>
      </c>
      <c r="B221" s="304"/>
      <c r="C221" s="304"/>
      <c r="D221" s="304"/>
      <c r="E221" s="304" t="n">
        <f aca="false">F221+G221</f>
        <v>0</v>
      </c>
      <c r="F221" s="304" t="n">
        <f aca="false">H221+I221+J221+K221+L221+M221+N221+O221+P221+Q221+R221+S221+T221+U221+V221+W221+X221+Y221+Z221+AA221+AB221+AC221+AD221+AE221+AF221+AG221</f>
        <v>0</v>
      </c>
      <c r="G221" s="304" t="n">
        <f aca="false">AH221+AI221+AJ221+AK221+AL221+AM221</f>
        <v>0</v>
      </c>
      <c r="H221" s="307"/>
      <c r="I221" s="304"/>
      <c r="J221" s="304"/>
      <c r="K221" s="304"/>
      <c r="L221" s="304"/>
      <c r="M221" s="304"/>
      <c r="N221" s="304"/>
      <c r="O221" s="304"/>
      <c r="P221" s="304"/>
      <c r="Q221" s="304"/>
      <c r="R221" s="304"/>
      <c r="S221" s="304"/>
      <c r="T221" s="304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  <c r="AJ221" s="304"/>
      <c r="AK221" s="304"/>
      <c r="AL221" s="304"/>
      <c r="AM221" s="304"/>
      <c r="AN221" s="304"/>
      <c r="AO221" s="304"/>
      <c r="AP221" s="304"/>
      <c r="AQ221" s="304"/>
    </row>
    <row r="222" customFormat="false" ht="30" hidden="false" customHeight="true" outlineLevel="0" collapsed="false">
      <c r="A222" s="304" t="n">
        <v>220</v>
      </c>
      <c r="B222" s="304"/>
      <c r="C222" s="304"/>
      <c r="D222" s="304"/>
      <c r="E222" s="304" t="n">
        <f aca="false">F222+G222</f>
        <v>0</v>
      </c>
      <c r="F222" s="304" t="n">
        <f aca="false">H222+I222+J222+K222+L222+M222+N222+O222+P222+Q222+R222+S222+T222+U222+V222+W222+X222+Y222+Z222+AA222+AB222+AC222+AD222+AE222+AF222+AG222</f>
        <v>0</v>
      </c>
      <c r="G222" s="304" t="n">
        <f aca="false">AH222+AI222+AJ222+AK222+AL222+AM222</f>
        <v>0</v>
      </c>
      <c r="H222" s="307"/>
      <c r="I222" s="304"/>
      <c r="J222" s="304"/>
      <c r="K222" s="304"/>
      <c r="L222" s="304"/>
      <c r="M222" s="304"/>
      <c r="N222" s="304"/>
      <c r="O222" s="304"/>
      <c r="P222" s="304"/>
      <c r="Q222" s="304"/>
      <c r="R222" s="304"/>
      <c r="S222" s="304"/>
      <c r="T222" s="304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  <c r="AJ222" s="304"/>
      <c r="AK222" s="304"/>
      <c r="AL222" s="304"/>
      <c r="AM222" s="304"/>
      <c r="AN222" s="304"/>
      <c r="AO222" s="304"/>
      <c r="AP222" s="304"/>
      <c r="AQ222" s="304"/>
    </row>
    <row r="223" customFormat="false" ht="30" hidden="false" customHeight="true" outlineLevel="0" collapsed="false">
      <c r="A223" s="304" t="n">
        <v>221</v>
      </c>
      <c r="B223" s="304"/>
      <c r="C223" s="304"/>
      <c r="D223" s="304"/>
      <c r="E223" s="304" t="n">
        <f aca="false">F223+G223</f>
        <v>0</v>
      </c>
      <c r="F223" s="304" t="n">
        <f aca="false">H223+I223+J223+K223+L223+M223+N223+O223+P223+Q223+R223+S223+T223+U223+V223+W223+X223+Y223+Z223+AA223+AB223+AC223+AD223+AE223+AF223+AG223</f>
        <v>0</v>
      </c>
      <c r="G223" s="304" t="n">
        <f aca="false">AH223+AI223+AJ223+AK223+AL223+AM223</f>
        <v>0</v>
      </c>
      <c r="H223" s="307"/>
      <c r="I223" s="304"/>
      <c r="J223" s="304"/>
      <c r="K223" s="304"/>
      <c r="L223" s="304"/>
      <c r="M223" s="304"/>
      <c r="N223" s="304"/>
      <c r="O223" s="304"/>
      <c r="P223" s="304"/>
      <c r="Q223" s="304"/>
      <c r="R223" s="304"/>
      <c r="S223" s="304"/>
      <c r="T223" s="304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  <c r="AJ223" s="304"/>
      <c r="AK223" s="304"/>
      <c r="AL223" s="304"/>
      <c r="AM223" s="304"/>
      <c r="AN223" s="304"/>
      <c r="AO223" s="304"/>
      <c r="AP223" s="304"/>
      <c r="AQ223" s="304"/>
    </row>
    <row r="224" customFormat="false" ht="30" hidden="false" customHeight="true" outlineLevel="0" collapsed="false">
      <c r="A224" s="304" t="n">
        <v>222</v>
      </c>
      <c r="B224" s="304"/>
      <c r="C224" s="304"/>
      <c r="D224" s="304"/>
      <c r="E224" s="304" t="n">
        <f aca="false">F224+G224</f>
        <v>0</v>
      </c>
      <c r="F224" s="304" t="n">
        <f aca="false">H224+I224+J224+K224+L224+M224+N224+O224+P224+Q224+R224+S224+T224+U224+V224+W224+X224+Y224+Z224+AA224+AB224+AC224+AD224+AE224+AF224+AG224</f>
        <v>0</v>
      </c>
      <c r="G224" s="304" t="n">
        <f aca="false">AH224+AI224+AJ224+AK224+AL224+AM224</f>
        <v>0</v>
      </c>
      <c r="H224" s="307"/>
      <c r="I224" s="304"/>
      <c r="J224" s="304"/>
      <c r="K224" s="304"/>
      <c r="L224" s="304"/>
      <c r="M224" s="304"/>
      <c r="N224" s="304"/>
      <c r="O224" s="304"/>
      <c r="P224" s="304"/>
      <c r="Q224" s="304"/>
      <c r="R224" s="304"/>
      <c r="S224" s="304"/>
      <c r="T224" s="304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  <c r="AJ224" s="304"/>
      <c r="AK224" s="304"/>
      <c r="AL224" s="304"/>
      <c r="AM224" s="304"/>
      <c r="AN224" s="304"/>
      <c r="AO224" s="304"/>
      <c r="AP224" s="304"/>
      <c r="AQ224" s="304"/>
    </row>
    <row r="225" customFormat="false" ht="30" hidden="false" customHeight="true" outlineLevel="0" collapsed="false">
      <c r="A225" s="304" t="n">
        <v>223</v>
      </c>
      <c r="B225" s="304"/>
      <c r="C225" s="304"/>
      <c r="D225" s="304"/>
      <c r="E225" s="304" t="n">
        <f aca="false">F225+G225</f>
        <v>0</v>
      </c>
      <c r="F225" s="304" t="n">
        <f aca="false">H225+I225+J225+K225+L225+M225+N225+O225+P225+Q225+R225+S225+T225+U225+V225+W225+X225+Y225+Z225+AA225+AB225+AC225+AD225+AE225+AF225+AG225</f>
        <v>0</v>
      </c>
      <c r="G225" s="304" t="n">
        <f aca="false">AH225+AI225+AJ225+AK225+AL225+AM225</f>
        <v>0</v>
      </c>
      <c r="H225" s="307"/>
      <c r="I225" s="304"/>
      <c r="J225" s="304"/>
      <c r="K225" s="304"/>
      <c r="L225" s="304"/>
      <c r="M225" s="304"/>
      <c r="N225" s="304"/>
      <c r="O225" s="304"/>
      <c r="P225" s="304"/>
      <c r="Q225" s="304"/>
      <c r="R225" s="304"/>
      <c r="S225" s="304"/>
      <c r="T225" s="304"/>
      <c r="U225" s="304"/>
      <c r="V225" s="304"/>
      <c r="W225" s="304"/>
      <c r="X225" s="304"/>
      <c r="Y225" s="304"/>
      <c r="Z225" s="304"/>
      <c r="AA225" s="304"/>
      <c r="AB225" s="304"/>
      <c r="AC225" s="304"/>
      <c r="AD225" s="304"/>
      <c r="AE225" s="304"/>
      <c r="AF225" s="304"/>
      <c r="AG225" s="304"/>
      <c r="AH225" s="304"/>
      <c r="AI225" s="304"/>
      <c r="AJ225" s="304"/>
      <c r="AK225" s="304"/>
      <c r="AL225" s="304"/>
      <c r="AM225" s="304"/>
      <c r="AN225" s="304"/>
      <c r="AO225" s="304"/>
      <c r="AP225" s="304"/>
      <c r="AQ225" s="304"/>
    </row>
    <row r="226" customFormat="false" ht="30" hidden="false" customHeight="true" outlineLevel="0" collapsed="false">
      <c r="A226" s="304" t="n">
        <v>224</v>
      </c>
      <c r="B226" s="304"/>
      <c r="C226" s="304"/>
      <c r="D226" s="304"/>
      <c r="E226" s="304" t="n">
        <f aca="false">F226+G226</f>
        <v>0</v>
      </c>
      <c r="F226" s="304" t="n">
        <f aca="false">H226+I226+J226+K226+L226+M226+N226+O226+P226+Q226+R226+S226+T226+U226+V226+W226+X226+Y226+Z226+AA226+AB226+AC226+AD226+AE226+AF226+AG226</f>
        <v>0</v>
      </c>
      <c r="G226" s="304" t="n">
        <f aca="false">AH226+AI226+AJ226+AK226+AL226+AM226</f>
        <v>0</v>
      </c>
      <c r="H226" s="307"/>
      <c r="I226" s="304"/>
      <c r="J226" s="304"/>
      <c r="K226" s="304"/>
      <c r="L226" s="304"/>
      <c r="M226" s="304"/>
      <c r="N226" s="304"/>
      <c r="O226" s="304"/>
      <c r="P226" s="304"/>
      <c r="Q226" s="304"/>
      <c r="R226" s="304"/>
      <c r="S226" s="304"/>
      <c r="T226" s="304"/>
      <c r="U226" s="304"/>
      <c r="V226" s="304"/>
      <c r="W226" s="304"/>
      <c r="X226" s="304"/>
      <c r="Y226" s="304"/>
      <c r="Z226" s="304"/>
      <c r="AA226" s="304"/>
      <c r="AB226" s="304"/>
      <c r="AC226" s="304"/>
      <c r="AD226" s="304"/>
      <c r="AE226" s="304"/>
      <c r="AF226" s="304"/>
      <c r="AG226" s="304"/>
      <c r="AH226" s="304"/>
      <c r="AI226" s="304"/>
      <c r="AJ226" s="304"/>
      <c r="AK226" s="304"/>
      <c r="AL226" s="304"/>
      <c r="AM226" s="304"/>
      <c r="AN226" s="304"/>
      <c r="AO226" s="304"/>
      <c r="AP226" s="304"/>
      <c r="AQ226" s="304"/>
    </row>
    <row r="227" customFormat="false" ht="30" hidden="false" customHeight="true" outlineLevel="0" collapsed="false">
      <c r="A227" s="304" t="n">
        <v>225</v>
      </c>
      <c r="B227" s="304"/>
      <c r="C227" s="304"/>
      <c r="D227" s="304"/>
      <c r="E227" s="304" t="n">
        <f aca="false">F227+G227</f>
        <v>0</v>
      </c>
      <c r="F227" s="304" t="n">
        <f aca="false">H227+I227+J227+K227+L227+M227+N227+O227+P227+Q227+R227+S227+T227+U227+V227+W227+X227+Y227+Z227+AA227+AB227+AC227+AD227+AE227+AF227+AG227</f>
        <v>0</v>
      </c>
      <c r="G227" s="304" t="n">
        <f aca="false">AH227+AI227+AJ227+AK227+AL227+AM227</f>
        <v>0</v>
      </c>
      <c r="H227" s="307"/>
      <c r="I227" s="304"/>
      <c r="J227" s="304"/>
      <c r="K227" s="304"/>
      <c r="L227" s="304"/>
      <c r="M227" s="304"/>
      <c r="N227" s="304"/>
      <c r="O227" s="304"/>
      <c r="P227" s="304"/>
      <c r="Q227" s="304"/>
      <c r="R227" s="304"/>
      <c r="S227" s="304"/>
      <c r="T227" s="304"/>
      <c r="U227" s="304"/>
      <c r="V227" s="304"/>
      <c r="W227" s="304"/>
      <c r="X227" s="304"/>
      <c r="Y227" s="304"/>
      <c r="Z227" s="304"/>
      <c r="AA227" s="304"/>
      <c r="AB227" s="304"/>
      <c r="AC227" s="304"/>
      <c r="AD227" s="304"/>
      <c r="AE227" s="304"/>
      <c r="AF227" s="304"/>
      <c r="AG227" s="304"/>
      <c r="AH227" s="304"/>
      <c r="AI227" s="304"/>
      <c r="AJ227" s="304"/>
      <c r="AK227" s="304"/>
      <c r="AL227" s="304"/>
      <c r="AM227" s="304"/>
      <c r="AN227" s="304"/>
      <c r="AO227" s="304"/>
      <c r="AP227" s="304"/>
      <c r="AQ227" s="304"/>
    </row>
    <row r="228" customFormat="false" ht="30" hidden="false" customHeight="true" outlineLevel="0" collapsed="false">
      <c r="A228" s="304" t="n">
        <v>226</v>
      </c>
      <c r="B228" s="304"/>
      <c r="C228" s="304"/>
      <c r="D228" s="304"/>
      <c r="E228" s="304" t="n">
        <f aca="false">F228+G228</f>
        <v>0</v>
      </c>
      <c r="F228" s="304" t="n">
        <f aca="false">H228+I228+J228+K228+L228+M228+N228+O228+P228+Q228+R228+S228+T228+U228+V228+W228+X228+Y228+Z228+AA228+AB228+AC228+AD228+AE228+AF228+AG228</f>
        <v>0</v>
      </c>
      <c r="G228" s="304" t="n">
        <f aca="false">AH228+AI228+AJ228+AK228+AL228+AM228</f>
        <v>0</v>
      </c>
      <c r="H228" s="307"/>
      <c r="I228" s="304"/>
      <c r="J228" s="304"/>
      <c r="K228" s="304"/>
      <c r="L228" s="304"/>
      <c r="M228" s="304"/>
      <c r="N228" s="304"/>
      <c r="O228" s="304"/>
      <c r="P228" s="304"/>
      <c r="Q228" s="304"/>
      <c r="R228" s="304"/>
      <c r="S228" s="304"/>
      <c r="T228" s="304"/>
      <c r="U228" s="304"/>
      <c r="V228" s="304"/>
      <c r="W228" s="304"/>
      <c r="X228" s="304"/>
      <c r="Y228" s="304"/>
      <c r="Z228" s="304"/>
      <c r="AA228" s="304"/>
      <c r="AB228" s="304"/>
      <c r="AC228" s="304"/>
      <c r="AD228" s="304"/>
      <c r="AE228" s="304"/>
      <c r="AF228" s="304"/>
      <c r="AG228" s="304"/>
      <c r="AH228" s="304"/>
      <c r="AI228" s="304"/>
      <c r="AJ228" s="304"/>
      <c r="AK228" s="304"/>
      <c r="AL228" s="304"/>
      <c r="AM228" s="304"/>
      <c r="AN228" s="304"/>
      <c r="AO228" s="304"/>
      <c r="AP228" s="304"/>
      <c r="AQ228" s="304"/>
    </row>
    <row r="229" customFormat="false" ht="30" hidden="false" customHeight="true" outlineLevel="0" collapsed="false">
      <c r="A229" s="304" t="n">
        <v>227</v>
      </c>
      <c r="B229" s="304"/>
      <c r="C229" s="304"/>
      <c r="D229" s="304"/>
      <c r="E229" s="304" t="n">
        <f aca="false">F229+G229</f>
        <v>0</v>
      </c>
      <c r="F229" s="304" t="n">
        <f aca="false">H229+I229+J229+K229+L229+M229+N229+O229+P229+Q229+R229+S229+T229+U229+V229+W229+X229+Y229+Z229+AA229+AB229+AC229+AD229+AE229+AF229+AG229</f>
        <v>0</v>
      </c>
      <c r="G229" s="304" t="n">
        <f aca="false">AH229+AI229+AJ229+AK229+AL229+AM229</f>
        <v>0</v>
      </c>
      <c r="H229" s="307"/>
      <c r="I229" s="304"/>
      <c r="J229" s="304"/>
      <c r="K229" s="304"/>
      <c r="L229" s="304"/>
      <c r="M229" s="304"/>
      <c r="N229" s="304"/>
      <c r="O229" s="304"/>
      <c r="P229" s="304"/>
      <c r="Q229" s="304"/>
      <c r="R229" s="304"/>
      <c r="S229" s="304"/>
      <c r="T229" s="304"/>
      <c r="U229" s="304"/>
      <c r="V229" s="304"/>
      <c r="W229" s="304"/>
      <c r="X229" s="304"/>
      <c r="Y229" s="304"/>
      <c r="Z229" s="304"/>
      <c r="AA229" s="304"/>
      <c r="AB229" s="304"/>
      <c r="AC229" s="304"/>
      <c r="AD229" s="304"/>
      <c r="AE229" s="304"/>
      <c r="AF229" s="304"/>
      <c r="AG229" s="304"/>
      <c r="AH229" s="304"/>
      <c r="AI229" s="304"/>
      <c r="AJ229" s="304"/>
      <c r="AK229" s="304"/>
      <c r="AL229" s="304"/>
      <c r="AM229" s="304"/>
      <c r="AN229" s="304"/>
      <c r="AO229" s="304"/>
      <c r="AP229" s="304"/>
      <c r="AQ229" s="304"/>
    </row>
    <row r="230" customFormat="false" ht="30" hidden="false" customHeight="true" outlineLevel="0" collapsed="false">
      <c r="A230" s="304" t="n">
        <v>228</v>
      </c>
      <c r="B230" s="304"/>
      <c r="C230" s="304"/>
      <c r="D230" s="304"/>
      <c r="E230" s="304" t="n">
        <f aca="false">F230+G230</f>
        <v>0</v>
      </c>
      <c r="F230" s="304" t="n">
        <f aca="false">H230+I230+J230+K230+L230+M230+N230+O230+P230+Q230+R230+S230+T230+U230+V230+W230+X230+Y230+Z230+AA230+AB230+AC230+AD230+AE230+AF230+AG230</f>
        <v>0</v>
      </c>
      <c r="G230" s="304" t="n">
        <f aca="false">AH230+AI230+AJ230+AK230+AL230+AM230</f>
        <v>0</v>
      </c>
      <c r="H230" s="307"/>
      <c r="I230" s="304"/>
      <c r="J230" s="304"/>
      <c r="K230" s="304"/>
      <c r="L230" s="304"/>
      <c r="M230" s="304"/>
      <c r="N230" s="304"/>
      <c r="O230" s="304"/>
      <c r="P230" s="304"/>
      <c r="Q230" s="304"/>
      <c r="R230" s="304"/>
      <c r="S230" s="304"/>
      <c r="T230" s="304"/>
      <c r="U230" s="304"/>
      <c r="V230" s="304"/>
      <c r="W230" s="304"/>
      <c r="X230" s="304"/>
      <c r="Y230" s="304"/>
      <c r="Z230" s="304"/>
      <c r="AA230" s="304"/>
      <c r="AB230" s="304"/>
      <c r="AC230" s="304"/>
      <c r="AD230" s="304"/>
      <c r="AE230" s="304"/>
      <c r="AF230" s="304"/>
      <c r="AG230" s="304"/>
      <c r="AH230" s="304"/>
      <c r="AI230" s="304"/>
      <c r="AJ230" s="304"/>
      <c r="AK230" s="304"/>
      <c r="AL230" s="304"/>
      <c r="AM230" s="304"/>
      <c r="AN230" s="304"/>
      <c r="AO230" s="304"/>
      <c r="AP230" s="304"/>
      <c r="AQ230" s="304"/>
    </row>
    <row r="231" customFormat="false" ht="30" hidden="false" customHeight="true" outlineLevel="0" collapsed="false">
      <c r="A231" s="304" t="n">
        <v>229</v>
      </c>
      <c r="B231" s="304"/>
      <c r="C231" s="304"/>
      <c r="D231" s="304"/>
      <c r="E231" s="304" t="n">
        <f aca="false">F231+G231</f>
        <v>0</v>
      </c>
      <c r="F231" s="304" t="n">
        <f aca="false">H231+I231+J231+K231+L231+M231+N231+O231+P231+Q231+R231+S231+T231+U231+V231+W231+X231+Y231+Z231+AA231+AB231+AC231+AD231+AE231+AF231+AG231</f>
        <v>0</v>
      </c>
      <c r="G231" s="304" t="n">
        <f aca="false">AH231+AI231+AJ231+AK231+AL231+AM231</f>
        <v>0</v>
      </c>
      <c r="H231" s="307"/>
      <c r="I231" s="304"/>
      <c r="J231" s="304"/>
      <c r="K231" s="304"/>
      <c r="L231" s="304"/>
      <c r="M231" s="304"/>
      <c r="N231" s="304"/>
      <c r="O231" s="304"/>
      <c r="P231" s="304"/>
      <c r="Q231" s="304"/>
      <c r="R231" s="304"/>
      <c r="S231" s="304"/>
      <c r="T231" s="304"/>
      <c r="U231" s="304"/>
      <c r="V231" s="304"/>
      <c r="W231" s="304"/>
      <c r="X231" s="304"/>
      <c r="Y231" s="304"/>
      <c r="Z231" s="304"/>
      <c r="AA231" s="304"/>
      <c r="AB231" s="304"/>
      <c r="AC231" s="304"/>
      <c r="AD231" s="304"/>
      <c r="AE231" s="304"/>
      <c r="AF231" s="304"/>
      <c r="AG231" s="304"/>
      <c r="AH231" s="304"/>
      <c r="AI231" s="304"/>
      <c r="AJ231" s="304"/>
      <c r="AK231" s="304"/>
      <c r="AL231" s="304"/>
      <c r="AM231" s="304"/>
      <c r="AN231" s="304"/>
      <c r="AO231" s="304"/>
      <c r="AP231" s="304"/>
      <c r="AQ231" s="304"/>
    </row>
    <row r="232" customFormat="false" ht="30" hidden="false" customHeight="true" outlineLevel="0" collapsed="false">
      <c r="A232" s="304" t="n">
        <v>230</v>
      </c>
      <c r="B232" s="304"/>
      <c r="C232" s="304"/>
      <c r="D232" s="304"/>
      <c r="E232" s="304" t="n">
        <f aca="false">F232+G232</f>
        <v>0</v>
      </c>
      <c r="F232" s="304" t="n">
        <f aca="false">H232+I232+J232+K232+L232+M232+N232+O232+P232+Q232+R232+S232+T232+U232+V232+W232+X232+Y232+Z232+AA232+AB232+AC232+AD232+AE232+AF232+AG232</f>
        <v>0</v>
      </c>
      <c r="G232" s="304" t="n">
        <f aca="false">AH232+AI232+AJ232+AK232+AL232+AM232</f>
        <v>0</v>
      </c>
      <c r="H232" s="307"/>
      <c r="I232" s="304"/>
      <c r="J232" s="304"/>
      <c r="K232" s="304"/>
      <c r="L232" s="304"/>
      <c r="M232" s="304"/>
      <c r="N232" s="304"/>
      <c r="O232" s="304"/>
      <c r="P232" s="304"/>
      <c r="Q232" s="304"/>
      <c r="R232" s="304"/>
      <c r="S232" s="304"/>
      <c r="T232" s="304"/>
      <c r="U232" s="304"/>
      <c r="V232" s="304"/>
      <c r="W232" s="304"/>
      <c r="X232" s="304"/>
      <c r="Y232" s="304"/>
      <c r="Z232" s="304"/>
      <c r="AA232" s="304"/>
      <c r="AB232" s="304"/>
      <c r="AC232" s="304"/>
      <c r="AD232" s="304"/>
      <c r="AE232" s="304"/>
      <c r="AF232" s="304"/>
      <c r="AG232" s="304"/>
      <c r="AH232" s="304"/>
      <c r="AI232" s="304"/>
      <c r="AJ232" s="304"/>
      <c r="AK232" s="304"/>
      <c r="AL232" s="304"/>
      <c r="AM232" s="304"/>
      <c r="AN232" s="304"/>
      <c r="AO232" s="304"/>
      <c r="AP232" s="304"/>
      <c r="AQ232" s="304"/>
    </row>
    <row r="233" customFormat="false" ht="30" hidden="false" customHeight="true" outlineLevel="0" collapsed="false">
      <c r="A233" s="304" t="n">
        <v>231</v>
      </c>
      <c r="B233" s="304"/>
      <c r="C233" s="304"/>
      <c r="D233" s="304"/>
      <c r="E233" s="304" t="n">
        <f aca="false">F233+G233</f>
        <v>0</v>
      </c>
      <c r="F233" s="304" t="n">
        <f aca="false">H233+I233+J233+K233+L233+M233+N233+O233+P233+Q233+R233+S233+T233+U233+V233+W233+X233+Y233+Z233+AA233+AB233+AC233+AD233+AE233+AF233+AG233</f>
        <v>0</v>
      </c>
      <c r="G233" s="304" t="n">
        <f aca="false">AH233+AI233+AJ233+AK233+AL233+AM233</f>
        <v>0</v>
      </c>
      <c r="H233" s="307"/>
      <c r="I233" s="304"/>
      <c r="J233" s="304"/>
      <c r="K233" s="304"/>
      <c r="L233" s="304"/>
      <c r="M233" s="304"/>
      <c r="N233" s="304"/>
      <c r="O233" s="304"/>
      <c r="P233" s="304"/>
      <c r="Q233" s="304"/>
      <c r="R233" s="304"/>
      <c r="S233" s="304"/>
      <c r="T233" s="304"/>
      <c r="U233" s="304"/>
      <c r="V233" s="304"/>
      <c r="W233" s="304"/>
      <c r="X233" s="304"/>
      <c r="Y233" s="304"/>
      <c r="Z233" s="304"/>
      <c r="AA233" s="304"/>
      <c r="AB233" s="304"/>
      <c r="AC233" s="304"/>
      <c r="AD233" s="304"/>
      <c r="AE233" s="304"/>
      <c r="AF233" s="304"/>
      <c r="AG233" s="304"/>
      <c r="AH233" s="304"/>
      <c r="AI233" s="304"/>
      <c r="AJ233" s="304"/>
      <c r="AK233" s="304"/>
      <c r="AL233" s="304"/>
      <c r="AM233" s="304"/>
      <c r="AN233" s="304"/>
      <c r="AO233" s="304"/>
      <c r="AP233" s="304"/>
      <c r="AQ233" s="304"/>
    </row>
    <row r="234" customFormat="false" ht="30" hidden="false" customHeight="true" outlineLevel="0" collapsed="false">
      <c r="A234" s="304" t="n">
        <v>232</v>
      </c>
      <c r="B234" s="304"/>
      <c r="C234" s="304"/>
      <c r="D234" s="304"/>
      <c r="E234" s="304" t="n">
        <f aca="false">F234+G234</f>
        <v>0</v>
      </c>
      <c r="F234" s="304" t="n">
        <f aca="false">H234+I234+J234+K234+L234+M234+N234+O234+P234+Q234+R234+S234+T234+U234+V234+W234+X234+Y234+Z234+AA234+AB234+AC234+AD234+AE234+AF234+AG234</f>
        <v>0</v>
      </c>
      <c r="G234" s="304" t="n">
        <f aca="false">AH234+AI234+AJ234+AK234+AL234+AM234</f>
        <v>0</v>
      </c>
      <c r="H234" s="307"/>
      <c r="I234" s="304"/>
      <c r="J234" s="304"/>
      <c r="K234" s="304"/>
      <c r="L234" s="304"/>
      <c r="M234" s="304"/>
      <c r="N234" s="304"/>
      <c r="O234" s="304"/>
      <c r="P234" s="304"/>
      <c r="Q234" s="304"/>
      <c r="R234" s="304"/>
      <c r="S234" s="304"/>
      <c r="T234" s="304"/>
      <c r="U234" s="304"/>
      <c r="V234" s="304"/>
      <c r="W234" s="304"/>
      <c r="X234" s="304"/>
      <c r="Y234" s="304"/>
      <c r="Z234" s="304"/>
      <c r="AA234" s="304"/>
      <c r="AB234" s="304"/>
      <c r="AC234" s="304"/>
      <c r="AD234" s="304"/>
      <c r="AE234" s="304"/>
      <c r="AF234" s="304"/>
      <c r="AG234" s="304"/>
      <c r="AH234" s="304"/>
      <c r="AI234" s="304"/>
      <c r="AJ234" s="304"/>
      <c r="AK234" s="304"/>
      <c r="AL234" s="304"/>
      <c r="AM234" s="304"/>
      <c r="AN234" s="304"/>
      <c r="AO234" s="304"/>
      <c r="AP234" s="304"/>
      <c r="AQ234" s="304"/>
    </row>
    <row r="235" customFormat="false" ht="30" hidden="false" customHeight="true" outlineLevel="0" collapsed="false">
      <c r="A235" s="304" t="n">
        <v>233</v>
      </c>
      <c r="B235" s="304"/>
      <c r="C235" s="304"/>
      <c r="D235" s="304"/>
      <c r="E235" s="304" t="n">
        <f aca="false">F235+G235</f>
        <v>0</v>
      </c>
      <c r="F235" s="304" t="n">
        <f aca="false">H235+I235+J235+K235+L235+M235+N235+O235+P235+Q235+R235+S235+T235+U235+V235+W235+X235+Y235+Z235+AA235+AB235+AC235+AD235+AE235+AF235+AG235</f>
        <v>0</v>
      </c>
      <c r="G235" s="304" t="n">
        <f aca="false">AH235+AI235+AJ235+AK235+AL235+AM235</f>
        <v>0</v>
      </c>
      <c r="H235" s="307"/>
      <c r="I235" s="304"/>
      <c r="J235" s="304"/>
      <c r="K235" s="304"/>
      <c r="L235" s="304"/>
      <c r="M235" s="304"/>
      <c r="N235" s="304"/>
      <c r="O235" s="304"/>
      <c r="P235" s="304"/>
      <c r="Q235" s="304"/>
      <c r="R235" s="304"/>
      <c r="S235" s="304"/>
      <c r="T235" s="304"/>
      <c r="U235" s="304"/>
      <c r="V235" s="304"/>
      <c r="W235" s="304"/>
      <c r="X235" s="304"/>
      <c r="Y235" s="304"/>
      <c r="Z235" s="304"/>
      <c r="AA235" s="304"/>
      <c r="AB235" s="304"/>
      <c r="AC235" s="304"/>
      <c r="AD235" s="304"/>
      <c r="AE235" s="304"/>
      <c r="AF235" s="304"/>
      <c r="AG235" s="304"/>
      <c r="AH235" s="304"/>
      <c r="AI235" s="304"/>
      <c r="AJ235" s="304"/>
      <c r="AK235" s="304"/>
      <c r="AL235" s="304"/>
      <c r="AM235" s="304"/>
      <c r="AN235" s="304"/>
      <c r="AO235" s="304"/>
      <c r="AP235" s="304"/>
      <c r="AQ235" s="304"/>
    </row>
    <row r="236" customFormat="false" ht="30" hidden="false" customHeight="true" outlineLevel="0" collapsed="false">
      <c r="A236" s="304" t="n">
        <v>234</v>
      </c>
      <c r="B236" s="304"/>
      <c r="C236" s="304"/>
      <c r="D236" s="304"/>
      <c r="E236" s="304" t="n">
        <f aca="false">F236+G236</f>
        <v>0</v>
      </c>
      <c r="F236" s="304" t="n">
        <f aca="false">H236+I236+J236+K236+L236+M236+N236+O236+P236+Q236+R236+S236+T236+U236+V236+W236+X236+Y236+Z236+AA236+AB236+AC236+AD236+AE236+AF236+AG236</f>
        <v>0</v>
      </c>
      <c r="G236" s="304" t="n">
        <f aca="false">AH236+AI236+AJ236+AK236+AL236+AM236</f>
        <v>0</v>
      </c>
      <c r="H236" s="307"/>
      <c r="I236" s="304"/>
      <c r="J236" s="304"/>
      <c r="K236" s="304"/>
      <c r="L236" s="304"/>
      <c r="M236" s="304"/>
      <c r="N236" s="304"/>
      <c r="O236" s="304"/>
      <c r="P236" s="304"/>
      <c r="Q236" s="304"/>
      <c r="R236" s="304"/>
      <c r="S236" s="304"/>
      <c r="T236" s="304"/>
      <c r="U236" s="304"/>
      <c r="V236" s="304"/>
      <c r="W236" s="304"/>
      <c r="X236" s="304"/>
      <c r="Y236" s="304"/>
      <c r="Z236" s="304"/>
      <c r="AA236" s="304"/>
      <c r="AB236" s="304"/>
      <c r="AC236" s="304"/>
      <c r="AD236" s="304"/>
      <c r="AE236" s="304"/>
      <c r="AF236" s="304"/>
      <c r="AG236" s="304"/>
      <c r="AH236" s="304"/>
      <c r="AI236" s="304"/>
      <c r="AJ236" s="304"/>
      <c r="AK236" s="304"/>
      <c r="AL236" s="304"/>
      <c r="AM236" s="304"/>
      <c r="AN236" s="304"/>
      <c r="AO236" s="304"/>
      <c r="AP236" s="304"/>
      <c r="AQ236" s="304"/>
    </row>
    <row r="237" customFormat="false" ht="30" hidden="false" customHeight="true" outlineLevel="0" collapsed="false">
      <c r="A237" s="304" t="n">
        <v>235</v>
      </c>
      <c r="B237" s="304"/>
      <c r="C237" s="304"/>
      <c r="D237" s="304"/>
      <c r="E237" s="304" t="n">
        <f aca="false">F237+G237</f>
        <v>0</v>
      </c>
      <c r="F237" s="304" t="n">
        <f aca="false">H237+I237+J237+K237+L237+M237+N237+O237+P237+Q237+R237+S237+T237+U237+V237+W237+X237+Y237+Z237+AA237+AB237+AC237+AD237+AE237+AF237+AG237</f>
        <v>0</v>
      </c>
      <c r="G237" s="304" t="n">
        <f aca="false">AH237+AI237+AJ237+AK237+AL237+AM237</f>
        <v>0</v>
      </c>
      <c r="H237" s="307"/>
      <c r="I237" s="304"/>
      <c r="J237" s="304"/>
      <c r="K237" s="304"/>
      <c r="L237" s="304"/>
      <c r="M237" s="304"/>
      <c r="N237" s="304"/>
      <c r="O237" s="304"/>
      <c r="P237" s="304"/>
      <c r="Q237" s="304"/>
      <c r="R237" s="304"/>
      <c r="S237" s="304"/>
      <c r="T237" s="304"/>
      <c r="U237" s="304"/>
      <c r="V237" s="304"/>
      <c r="W237" s="304"/>
      <c r="X237" s="304"/>
      <c r="Y237" s="304"/>
      <c r="Z237" s="304"/>
      <c r="AA237" s="304"/>
      <c r="AB237" s="304"/>
      <c r="AC237" s="304"/>
      <c r="AD237" s="304"/>
      <c r="AE237" s="304"/>
      <c r="AF237" s="304"/>
      <c r="AG237" s="304"/>
      <c r="AH237" s="304"/>
      <c r="AI237" s="304"/>
      <c r="AJ237" s="304"/>
      <c r="AK237" s="304"/>
      <c r="AL237" s="304"/>
      <c r="AM237" s="304"/>
      <c r="AN237" s="304"/>
      <c r="AO237" s="304"/>
      <c r="AP237" s="304"/>
      <c r="AQ237" s="304"/>
    </row>
    <row r="238" customFormat="false" ht="30" hidden="false" customHeight="true" outlineLevel="0" collapsed="false">
      <c r="A238" s="304" t="n">
        <v>236</v>
      </c>
      <c r="B238" s="304"/>
      <c r="C238" s="304"/>
      <c r="D238" s="304"/>
      <c r="E238" s="304" t="n">
        <f aca="false">F238+G238</f>
        <v>0</v>
      </c>
      <c r="F238" s="304" t="n">
        <f aca="false">H238+I238+J238+K238+L238+M238+N238+O238+P238+Q238+R238+S238+T238+U238+V238+W238+X238+Y238+Z238+AA238+AB238+AC238+AD238+AE238+AF238+AG238</f>
        <v>0</v>
      </c>
      <c r="G238" s="304" t="n">
        <f aca="false">AH238+AI238+AJ238+AK238+AL238+AM238</f>
        <v>0</v>
      </c>
      <c r="H238" s="307"/>
      <c r="I238" s="304"/>
      <c r="J238" s="304"/>
      <c r="K238" s="304"/>
      <c r="L238" s="304"/>
      <c r="M238" s="304"/>
      <c r="N238" s="304"/>
      <c r="O238" s="304"/>
      <c r="P238" s="304"/>
      <c r="Q238" s="304"/>
      <c r="R238" s="304"/>
      <c r="S238" s="304"/>
      <c r="T238" s="304"/>
      <c r="U238" s="304"/>
      <c r="V238" s="304"/>
      <c r="W238" s="304"/>
      <c r="X238" s="304"/>
      <c r="Y238" s="304"/>
      <c r="Z238" s="304"/>
      <c r="AA238" s="304"/>
      <c r="AB238" s="304"/>
      <c r="AC238" s="304"/>
      <c r="AD238" s="304"/>
      <c r="AE238" s="304"/>
      <c r="AF238" s="304"/>
      <c r="AG238" s="304"/>
      <c r="AH238" s="304"/>
      <c r="AI238" s="304"/>
      <c r="AJ238" s="304"/>
      <c r="AK238" s="304"/>
      <c r="AL238" s="304"/>
      <c r="AM238" s="304"/>
      <c r="AN238" s="304"/>
      <c r="AO238" s="304"/>
      <c r="AP238" s="304"/>
      <c r="AQ238" s="304"/>
    </row>
    <row r="239" customFormat="false" ht="30" hidden="false" customHeight="true" outlineLevel="0" collapsed="false">
      <c r="A239" s="304" t="n">
        <v>237</v>
      </c>
      <c r="B239" s="304"/>
      <c r="C239" s="304"/>
      <c r="D239" s="304"/>
      <c r="E239" s="304" t="n">
        <f aca="false">F239+G239</f>
        <v>0</v>
      </c>
      <c r="F239" s="304" t="n">
        <f aca="false">H239+I239+J239+K239+L239+M239+N239+O239+P239+Q239+R239+S239+T239+U239+V239+W239+X239+Y239+Z239+AA239+AB239+AC239+AD239+AE239+AF239+AG239</f>
        <v>0</v>
      </c>
      <c r="G239" s="304" t="n">
        <f aca="false">AH239+AI239+AJ239+AK239+AL239+AM239</f>
        <v>0</v>
      </c>
      <c r="H239" s="307"/>
      <c r="I239" s="304"/>
      <c r="J239" s="304"/>
      <c r="K239" s="304"/>
      <c r="L239" s="304"/>
      <c r="M239" s="304"/>
      <c r="N239" s="304"/>
      <c r="O239" s="304"/>
      <c r="P239" s="304"/>
      <c r="Q239" s="304"/>
      <c r="R239" s="304"/>
      <c r="S239" s="304"/>
      <c r="T239" s="304"/>
      <c r="U239" s="304"/>
      <c r="V239" s="304"/>
      <c r="W239" s="304"/>
      <c r="X239" s="304"/>
      <c r="Y239" s="304"/>
      <c r="Z239" s="304"/>
      <c r="AA239" s="304"/>
      <c r="AB239" s="304"/>
      <c r="AC239" s="304"/>
      <c r="AD239" s="304"/>
      <c r="AE239" s="304"/>
      <c r="AF239" s="304"/>
      <c r="AG239" s="304"/>
      <c r="AH239" s="304"/>
      <c r="AI239" s="304"/>
      <c r="AJ239" s="304"/>
      <c r="AK239" s="304"/>
      <c r="AL239" s="304"/>
      <c r="AM239" s="304"/>
      <c r="AN239" s="304"/>
      <c r="AO239" s="304"/>
      <c r="AP239" s="304"/>
      <c r="AQ239" s="304"/>
    </row>
    <row r="240" customFormat="false" ht="30" hidden="false" customHeight="true" outlineLevel="0" collapsed="false">
      <c r="A240" s="304" t="n">
        <v>238</v>
      </c>
      <c r="B240" s="304"/>
      <c r="C240" s="304"/>
      <c r="D240" s="304"/>
      <c r="E240" s="304" t="n">
        <f aca="false">F240+G240</f>
        <v>0</v>
      </c>
      <c r="F240" s="304" t="n">
        <f aca="false">H240+I240+J240+K240+L240+M240+N240+O240+P240+Q240+R240+S240+T240+U240+V240+W240+X240+Y240+Z240+AA240+AB240+AC240+AD240+AE240+AF240+AG240</f>
        <v>0</v>
      </c>
      <c r="G240" s="304" t="n">
        <f aca="false">AH240+AI240+AJ240+AK240+AL240+AM240</f>
        <v>0</v>
      </c>
      <c r="H240" s="307"/>
      <c r="I240" s="304"/>
      <c r="J240" s="304"/>
      <c r="K240" s="304"/>
      <c r="L240" s="304"/>
      <c r="M240" s="304"/>
      <c r="N240" s="304"/>
      <c r="O240" s="304"/>
      <c r="P240" s="304"/>
      <c r="Q240" s="304"/>
      <c r="R240" s="304"/>
      <c r="S240" s="304"/>
      <c r="T240" s="304"/>
      <c r="U240" s="304"/>
      <c r="V240" s="304"/>
      <c r="W240" s="304"/>
      <c r="X240" s="304"/>
      <c r="Y240" s="304"/>
      <c r="Z240" s="304"/>
      <c r="AA240" s="304"/>
      <c r="AB240" s="304"/>
      <c r="AC240" s="304"/>
      <c r="AD240" s="304"/>
      <c r="AE240" s="304"/>
      <c r="AF240" s="304"/>
      <c r="AG240" s="304"/>
      <c r="AH240" s="304"/>
      <c r="AI240" s="304"/>
      <c r="AJ240" s="304"/>
      <c r="AK240" s="304"/>
      <c r="AL240" s="304"/>
      <c r="AM240" s="304"/>
      <c r="AN240" s="304"/>
      <c r="AO240" s="304"/>
      <c r="AP240" s="304"/>
      <c r="AQ240" s="304"/>
    </row>
    <row r="241" customFormat="false" ht="30" hidden="false" customHeight="true" outlineLevel="0" collapsed="false">
      <c r="A241" s="304" t="n">
        <v>239</v>
      </c>
      <c r="B241" s="304"/>
      <c r="C241" s="304"/>
      <c r="D241" s="304"/>
      <c r="E241" s="304" t="n">
        <f aca="false">F241+G241</f>
        <v>0</v>
      </c>
      <c r="F241" s="304" t="n">
        <f aca="false">H241+I241+J241+K241+L241+M241+N241+O241+P241+Q241+R241+S241+T241+U241+V241+W241+X241+Y241+Z241+AA241+AB241+AC241+AD241+AE241+AF241+AG241</f>
        <v>0</v>
      </c>
      <c r="G241" s="304" t="n">
        <f aca="false">AH241+AI241+AJ241+AK241+AL241+AM241</f>
        <v>0</v>
      </c>
      <c r="H241" s="307"/>
      <c r="I241" s="304"/>
      <c r="J241" s="304"/>
      <c r="K241" s="304"/>
      <c r="L241" s="304"/>
      <c r="M241" s="304"/>
      <c r="N241" s="304"/>
      <c r="O241" s="304"/>
      <c r="P241" s="304"/>
      <c r="Q241" s="304"/>
      <c r="R241" s="304"/>
      <c r="S241" s="304"/>
      <c r="T241" s="304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  <c r="AJ241" s="304"/>
      <c r="AK241" s="304"/>
      <c r="AL241" s="304"/>
      <c r="AM241" s="304"/>
      <c r="AN241" s="304"/>
      <c r="AO241" s="304"/>
      <c r="AP241" s="304"/>
      <c r="AQ241" s="304"/>
    </row>
    <row r="242" customFormat="false" ht="30" hidden="false" customHeight="true" outlineLevel="0" collapsed="false">
      <c r="A242" s="304" t="n">
        <v>240</v>
      </c>
      <c r="B242" s="304"/>
      <c r="C242" s="304"/>
      <c r="D242" s="304"/>
      <c r="E242" s="304" t="n">
        <f aca="false">F242+G242</f>
        <v>0</v>
      </c>
      <c r="F242" s="304" t="n">
        <f aca="false">H242+I242+J242+K242+L242+M242+N242+O242+P242+Q242+R242+S242+T242+U242+V242+W242+X242+Y242+Z242+AA242+AB242+AC242+AD242+AE242+AF242+AG242</f>
        <v>0</v>
      </c>
      <c r="G242" s="304" t="n">
        <f aca="false">AH242+AI242+AJ242+AK242+AL242+AM242</f>
        <v>0</v>
      </c>
      <c r="H242" s="307"/>
      <c r="I242" s="304"/>
      <c r="J242" s="304"/>
      <c r="K242" s="304"/>
      <c r="L242" s="304"/>
      <c r="M242" s="304"/>
      <c r="N242" s="304"/>
      <c r="O242" s="304"/>
      <c r="P242" s="304"/>
      <c r="Q242" s="304"/>
      <c r="R242" s="304"/>
      <c r="S242" s="304"/>
      <c r="T242" s="304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  <c r="AJ242" s="304"/>
      <c r="AK242" s="304"/>
      <c r="AL242" s="304"/>
      <c r="AM242" s="304"/>
      <c r="AN242" s="304"/>
      <c r="AO242" s="304"/>
      <c r="AP242" s="304"/>
      <c r="AQ242" s="304"/>
    </row>
    <row r="243" customFormat="false" ht="30" hidden="false" customHeight="true" outlineLevel="0" collapsed="false">
      <c r="A243" s="304" t="n">
        <v>241</v>
      </c>
      <c r="B243" s="304"/>
      <c r="C243" s="304"/>
      <c r="D243" s="304"/>
      <c r="E243" s="304" t="n">
        <f aca="false">F243+G243</f>
        <v>0</v>
      </c>
      <c r="F243" s="304" t="n">
        <f aca="false">H243+I243+J243+K243+L243+M243+N243+O243+P243+Q243+R243+S243+T243+U243+V243+W243+X243+Y243+Z243+AA243+AB243+AC243+AD243+AE243+AF243+AG243</f>
        <v>0</v>
      </c>
      <c r="G243" s="304" t="n">
        <f aca="false">AH243+AI243+AJ243+AK243+AL243+AM243</f>
        <v>0</v>
      </c>
      <c r="H243" s="307"/>
      <c r="I243" s="304"/>
      <c r="J243" s="304"/>
      <c r="K243" s="304"/>
      <c r="L243" s="304"/>
      <c r="M243" s="304"/>
      <c r="N243" s="304"/>
      <c r="O243" s="304"/>
      <c r="P243" s="304"/>
      <c r="Q243" s="304"/>
      <c r="R243" s="304"/>
      <c r="S243" s="304"/>
      <c r="T243" s="304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  <c r="AJ243" s="304"/>
      <c r="AK243" s="304"/>
      <c r="AL243" s="304"/>
      <c r="AM243" s="304"/>
      <c r="AN243" s="304"/>
      <c r="AO243" s="304"/>
      <c r="AP243" s="304"/>
      <c r="AQ243" s="304"/>
    </row>
    <row r="244" customFormat="false" ht="30" hidden="false" customHeight="true" outlineLevel="0" collapsed="false">
      <c r="A244" s="304" t="n">
        <v>242</v>
      </c>
      <c r="B244" s="304"/>
      <c r="C244" s="304"/>
      <c r="D244" s="304"/>
      <c r="E244" s="304" t="n">
        <f aca="false">F244+G244</f>
        <v>0</v>
      </c>
      <c r="F244" s="304" t="n">
        <f aca="false">H244+I244+J244+K244+L244+M244+N244+O244+P244+Q244+R244+S244+T244+U244+V244+W244+X244+Y244+Z244+AA244+AB244+AC244+AD244+AE244+AF244+AG244</f>
        <v>0</v>
      </c>
      <c r="G244" s="304" t="n">
        <f aca="false">AH244+AI244+AJ244+AK244+AL244+AM244</f>
        <v>0</v>
      </c>
      <c r="H244" s="307"/>
      <c r="I244" s="304"/>
      <c r="J244" s="304"/>
      <c r="K244" s="304"/>
      <c r="L244" s="304"/>
      <c r="M244" s="304"/>
      <c r="N244" s="304"/>
      <c r="O244" s="304"/>
      <c r="P244" s="304"/>
      <c r="Q244" s="304"/>
      <c r="R244" s="304"/>
      <c r="S244" s="304"/>
      <c r="T244" s="304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  <c r="AJ244" s="304"/>
      <c r="AK244" s="304"/>
      <c r="AL244" s="304"/>
      <c r="AM244" s="304"/>
      <c r="AN244" s="304"/>
      <c r="AO244" s="304"/>
      <c r="AP244" s="304"/>
      <c r="AQ244" s="304"/>
    </row>
    <row r="245" customFormat="false" ht="30" hidden="false" customHeight="true" outlineLevel="0" collapsed="false">
      <c r="A245" s="304" t="n">
        <v>243</v>
      </c>
      <c r="B245" s="304"/>
      <c r="C245" s="304"/>
      <c r="D245" s="304"/>
      <c r="E245" s="304" t="n">
        <f aca="false">F245+G245</f>
        <v>0</v>
      </c>
      <c r="F245" s="304" t="n">
        <f aca="false">H245+I245+J245+K245+L245+M245+N245+O245+P245+Q245+R245+S245+T245+U245+V245+W245+X245+Y245+Z245+AA245+AB245+AC245+AD245+AE245+AF245+AG245</f>
        <v>0</v>
      </c>
      <c r="G245" s="304" t="n">
        <f aca="false">AH245+AI245+AJ245+AK245+AL245+AM245</f>
        <v>0</v>
      </c>
      <c r="H245" s="307"/>
      <c r="I245" s="304"/>
      <c r="J245" s="304"/>
      <c r="K245" s="304"/>
      <c r="L245" s="304"/>
      <c r="M245" s="304"/>
      <c r="N245" s="304"/>
      <c r="O245" s="304"/>
      <c r="P245" s="304"/>
      <c r="Q245" s="304"/>
      <c r="R245" s="304"/>
      <c r="S245" s="304"/>
      <c r="T245" s="304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  <c r="AJ245" s="304"/>
      <c r="AK245" s="304"/>
      <c r="AL245" s="304"/>
      <c r="AM245" s="304"/>
      <c r="AN245" s="304"/>
      <c r="AO245" s="304"/>
      <c r="AP245" s="304"/>
      <c r="AQ245" s="304"/>
    </row>
    <row r="246" customFormat="false" ht="30" hidden="false" customHeight="true" outlineLevel="0" collapsed="false">
      <c r="A246" s="304" t="n">
        <v>244</v>
      </c>
      <c r="B246" s="304"/>
      <c r="C246" s="304"/>
      <c r="D246" s="304"/>
      <c r="E246" s="304" t="n">
        <f aca="false">F246+G246</f>
        <v>0</v>
      </c>
      <c r="F246" s="304" t="n">
        <f aca="false">H246+I246+J246+K246+L246+M246+N246+O246+P246+Q246+R246+S246+T246+U246+V246+W246+X246+Y246+Z246+AA246+AB246+AC246+AD246+AE246+AF246+AG246</f>
        <v>0</v>
      </c>
      <c r="G246" s="304" t="n">
        <f aca="false">AH246+AI246+AJ246+AK246+AL246+AM246</f>
        <v>0</v>
      </c>
      <c r="H246" s="307"/>
      <c r="I246" s="304"/>
      <c r="J246" s="304"/>
      <c r="K246" s="304"/>
      <c r="L246" s="304"/>
      <c r="M246" s="304"/>
      <c r="N246" s="304"/>
      <c r="O246" s="304"/>
      <c r="P246" s="304"/>
      <c r="Q246" s="304"/>
      <c r="R246" s="304"/>
      <c r="S246" s="304"/>
      <c r="T246" s="304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  <c r="AJ246" s="304"/>
      <c r="AK246" s="304"/>
      <c r="AL246" s="304"/>
      <c r="AM246" s="304"/>
      <c r="AN246" s="304"/>
      <c r="AO246" s="304"/>
      <c r="AP246" s="304"/>
      <c r="AQ246" s="304"/>
    </row>
    <row r="247" customFormat="false" ht="30" hidden="false" customHeight="true" outlineLevel="0" collapsed="false">
      <c r="A247" s="304" t="n">
        <v>245</v>
      </c>
      <c r="B247" s="304"/>
      <c r="C247" s="304"/>
      <c r="D247" s="304"/>
      <c r="E247" s="304" t="n">
        <f aca="false">F247+G247</f>
        <v>0</v>
      </c>
      <c r="F247" s="304" t="n">
        <f aca="false">H247+I247+J247+K247+L247+M247+N247+O247+P247+Q247+R247+S247+T247+U247+V247+W247+X247+Y247+Z247+AA247+AB247+AC247+AD247+AE247+AF247+AG247</f>
        <v>0</v>
      </c>
      <c r="G247" s="304" t="n">
        <f aca="false">AH247+AI247+AJ247+AK247+AL247+AM247</f>
        <v>0</v>
      </c>
      <c r="H247" s="307"/>
      <c r="I247" s="304"/>
      <c r="J247" s="304"/>
      <c r="K247" s="304"/>
      <c r="L247" s="304"/>
      <c r="M247" s="304"/>
      <c r="N247" s="304"/>
      <c r="O247" s="304"/>
      <c r="P247" s="304"/>
      <c r="Q247" s="304"/>
      <c r="R247" s="304"/>
      <c r="S247" s="304"/>
      <c r="T247" s="304"/>
      <c r="U247" s="304"/>
      <c r="V247" s="304"/>
      <c r="W247" s="304"/>
      <c r="X247" s="304"/>
      <c r="Y247" s="304"/>
      <c r="Z247" s="304"/>
      <c r="AA247" s="304"/>
      <c r="AB247" s="304"/>
      <c r="AC247" s="304"/>
      <c r="AD247" s="304"/>
      <c r="AE247" s="304"/>
      <c r="AF247" s="304"/>
      <c r="AG247" s="304"/>
      <c r="AH247" s="304"/>
      <c r="AI247" s="304"/>
      <c r="AJ247" s="304"/>
      <c r="AK247" s="304"/>
      <c r="AL247" s="304"/>
      <c r="AM247" s="304"/>
      <c r="AN247" s="304"/>
      <c r="AO247" s="304"/>
      <c r="AP247" s="304"/>
      <c r="AQ247" s="304"/>
    </row>
    <row r="248" customFormat="false" ht="30" hidden="false" customHeight="true" outlineLevel="0" collapsed="false">
      <c r="A248" s="304" t="n">
        <v>246</v>
      </c>
      <c r="B248" s="304"/>
      <c r="C248" s="304"/>
      <c r="D248" s="304"/>
      <c r="E248" s="304" t="n">
        <f aca="false">F248+G248</f>
        <v>0</v>
      </c>
      <c r="F248" s="304" t="n">
        <f aca="false">H248+I248+J248+K248+L248+M248+N248+O248+P248+Q248+R248+S248+T248+U248+V248+W248+X248+Y248+Z248+AA248+AB248+AC248+AD248+AE248+AF248+AG248</f>
        <v>0</v>
      </c>
      <c r="G248" s="304" t="n">
        <f aca="false">AH248+AI248+AJ248+AK248+AL248+AM248</f>
        <v>0</v>
      </c>
      <c r="H248" s="307"/>
      <c r="I248" s="304"/>
      <c r="J248" s="304"/>
      <c r="K248" s="304"/>
      <c r="L248" s="304"/>
      <c r="M248" s="304"/>
      <c r="N248" s="304"/>
      <c r="O248" s="304"/>
      <c r="P248" s="304"/>
      <c r="Q248" s="304"/>
      <c r="R248" s="304"/>
      <c r="S248" s="304"/>
      <c r="T248" s="304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304"/>
      <c r="AI248" s="304"/>
      <c r="AJ248" s="304"/>
      <c r="AK248" s="304"/>
      <c r="AL248" s="304"/>
      <c r="AM248" s="304"/>
      <c r="AN248" s="304"/>
      <c r="AO248" s="304"/>
      <c r="AP248" s="304"/>
      <c r="AQ248" s="304"/>
    </row>
    <row r="249" customFormat="false" ht="30" hidden="false" customHeight="true" outlineLevel="0" collapsed="false">
      <c r="A249" s="304" t="n">
        <v>247</v>
      </c>
      <c r="B249" s="304"/>
      <c r="C249" s="304"/>
      <c r="D249" s="304"/>
      <c r="E249" s="304" t="n">
        <f aca="false">F249+G249</f>
        <v>0</v>
      </c>
      <c r="F249" s="304" t="n">
        <f aca="false">H249+I249+J249+K249+L249+M249+N249+O249+P249+Q249+R249+S249+T249+U249+V249+W249+X249+Y249+Z249+AA249+AB249+AC249+AD249+AE249+AF249+AG249</f>
        <v>0</v>
      </c>
      <c r="G249" s="304" t="n">
        <f aca="false">AH249+AI249+AJ249+AK249+AL249+AM249</f>
        <v>0</v>
      </c>
      <c r="H249" s="307"/>
      <c r="I249" s="304"/>
      <c r="J249" s="304"/>
      <c r="K249" s="304"/>
      <c r="L249" s="304"/>
      <c r="M249" s="304"/>
      <c r="N249" s="304"/>
      <c r="O249" s="304"/>
      <c r="P249" s="304"/>
      <c r="Q249" s="304"/>
      <c r="R249" s="304"/>
      <c r="S249" s="304"/>
      <c r="T249" s="304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304"/>
      <c r="AI249" s="304"/>
      <c r="AJ249" s="304"/>
      <c r="AK249" s="304"/>
      <c r="AL249" s="304"/>
      <c r="AM249" s="304"/>
      <c r="AN249" s="304"/>
      <c r="AO249" s="304"/>
      <c r="AP249" s="304"/>
      <c r="AQ249" s="304"/>
    </row>
    <row r="250" customFormat="false" ht="30" hidden="false" customHeight="true" outlineLevel="0" collapsed="false">
      <c r="A250" s="304" t="n">
        <v>248</v>
      </c>
      <c r="B250" s="304"/>
      <c r="C250" s="304"/>
      <c r="D250" s="304"/>
      <c r="E250" s="304" t="n">
        <f aca="false">F250+G250</f>
        <v>0</v>
      </c>
      <c r="F250" s="304" t="n">
        <f aca="false">H250+I250+J250+K250+L250+M250+N250+O250+P250+Q250+R250+S250+T250+U250+V250+W250+X250+Y250+Z250+AA250+AB250+AC250+AD250+AE250+AF250+AG250</f>
        <v>0</v>
      </c>
      <c r="G250" s="304" t="n">
        <f aca="false">AH250+AI250+AJ250+AK250+AL250+AM250</f>
        <v>0</v>
      </c>
      <c r="H250" s="307"/>
      <c r="I250" s="304"/>
      <c r="J250" s="304"/>
      <c r="K250" s="304"/>
      <c r="L250" s="304"/>
      <c r="M250" s="304"/>
      <c r="N250" s="304"/>
      <c r="O250" s="304"/>
      <c r="P250" s="304"/>
      <c r="Q250" s="304"/>
      <c r="R250" s="304"/>
      <c r="S250" s="304"/>
      <c r="T250" s="304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304"/>
      <c r="AI250" s="304"/>
      <c r="AJ250" s="304"/>
      <c r="AK250" s="304"/>
      <c r="AL250" s="304"/>
      <c r="AM250" s="304"/>
      <c r="AN250" s="304"/>
      <c r="AO250" s="304"/>
      <c r="AP250" s="304"/>
      <c r="AQ250" s="304"/>
    </row>
    <row r="251" customFormat="false" ht="30" hidden="false" customHeight="true" outlineLevel="0" collapsed="false">
      <c r="A251" s="304" t="n">
        <v>249</v>
      </c>
      <c r="B251" s="304"/>
      <c r="C251" s="304"/>
      <c r="D251" s="304"/>
      <c r="E251" s="304" t="n">
        <f aca="false">F251+G251</f>
        <v>0</v>
      </c>
      <c r="F251" s="304" t="n">
        <f aca="false">H251+I251+J251+K251+L251+M251+N251+O251+P251+Q251+R251+S251+T251+U251+V251+W251+X251+Y251+Z251+AA251+AB251+AC251+AD251+AE251+AF251+AG251</f>
        <v>0</v>
      </c>
      <c r="G251" s="304" t="n">
        <f aca="false">AH251+AI251+AJ251+AK251+AL251+AM251</f>
        <v>0</v>
      </c>
      <c r="H251" s="307"/>
      <c r="I251" s="304"/>
      <c r="J251" s="304"/>
      <c r="K251" s="304"/>
      <c r="L251" s="304"/>
      <c r="M251" s="304"/>
      <c r="N251" s="304"/>
      <c r="O251" s="304"/>
      <c r="P251" s="304"/>
      <c r="Q251" s="304"/>
      <c r="R251" s="304"/>
      <c r="S251" s="304"/>
      <c r="T251" s="304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304"/>
      <c r="AI251" s="304"/>
      <c r="AJ251" s="304"/>
      <c r="AK251" s="304"/>
      <c r="AL251" s="304"/>
      <c r="AM251" s="304"/>
      <c r="AN251" s="304"/>
      <c r="AO251" s="304"/>
      <c r="AP251" s="304"/>
      <c r="AQ251" s="304"/>
    </row>
    <row r="252" customFormat="false" ht="30" hidden="false" customHeight="true" outlineLevel="0" collapsed="false">
      <c r="A252" s="304" t="n">
        <v>250</v>
      </c>
      <c r="B252" s="304"/>
      <c r="C252" s="304"/>
      <c r="D252" s="304"/>
      <c r="E252" s="304" t="n">
        <f aca="false">F252+G252</f>
        <v>0</v>
      </c>
      <c r="F252" s="304" t="n">
        <f aca="false">H252+I252+J252+K252+L252+M252+N252+O252+P252+Q252+R252+S252+T252+U252+V252+W252+X252+Y252+Z252+AA252+AB252+AC252+AD252+AE252+AF252+AG252</f>
        <v>0</v>
      </c>
      <c r="G252" s="304" t="n">
        <f aca="false">AH252+AI252+AJ252+AK252+AL252+AM252</f>
        <v>0</v>
      </c>
      <c r="H252" s="307"/>
      <c r="I252" s="304"/>
      <c r="J252" s="304"/>
      <c r="K252" s="304"/>
      <c r="L252" s="304"/>
      <c r="M252" s="304"/>
      <c r="N252" s="304"/>
      <c r="O252" s="304"/>
      <c r="P252" s="304"/>
      <c r="Q252" s="304"/>
      <c r="R252" s="304"/>
      <c r="S252" s="304"/>
      <c r="T252" s="304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304"/>
      <c r="AI252" s="304"/>
      <c r="AJ252" s="304"/>
      <c r="AK252" s="304"/>
      <c r="AL252" s="304"/>
      <c r="AM252" s="304"/>
      <c r="AN252" s="304"/>
      <c r="AO252" s="304"/>
      <c r="AP252" s="304"/>
      <c r="AQ252" s="304"/>
    </row>
    <row r="253" customFormat="false" ht="30" hidden="false" customHeight="true" outlineLevel="0" collapsed="false">
      <c r="A253" s="304" t="n">
        <v>251</v>
      </c>
      <c r="B253" s="304"/>
      <c r="C253" s="304"/>
      <c r="D253" s="304"/>
      <c r="E253" s="304" t="n">
        <f aca="false">F253+G253</f>
        <v>0</v>
      </c>
      <c r="F253" s="304" t="n">
        <f aca="false">H253+I253+J253+K253+L253+M253+N253+O253+P253+Q253+R253+S253+T253+U253+V253+W253+X253+Y253+Z253+AA253+AB253+AC253+AD253+AE253+AF253+AG253</f>
        <v>0</v>
      </c>
      <c r="G253" s="304" t="n">
        <f aca="false">AH253+AI253+AJ253+AK253+AL253+AM253</f>
        <v>0</v>
      </c>
      <c r="H253" s="307"/>
      <c r="I253" s="304"/>
      <c r="J253" s="304"/>
      <c r="K253" s="304"/>
      <c r="L253" s="304"/>
      <c r="M253" s="304"/>
      <c r="N253" s="304"/>
      <c r="O253" s="304"/>
      <c r="P253" s="304"/>
      <c r="Q253" s="304"/>
      <c r="R253" s="304"/>
      <c r="S253" s="304"/>
      <c r="T253" s="304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304"/>
      <c r="AI253" s="304"/>
      <c r="AJ253" s="304"/>
      <c r="AK253" s="304"/>
      <c r="AL253" s="304"/>
      <c r="AM253" s="304"/>
      <c r="AN253" s="304"/>
      <c r="AO253" s="304"/>
      <c r="AP253" s="304"/>
      <c r="AQ253" s="304"/>
    </row>
    <row r="254" customFormat="false" ht="30" hidden="false" customHeight="true" outlineLevel="0" collapsed="false">
      <c r="A254" s="304" t="n">
        <v>252</v>
      </c>
      <c r="B254" s="304"/>
      <c r="C254" s="304"/>
      <c r="D254" s="304"/>
      <c r="E254" s="304" t="n">
        <f aca="false">F254+G254</f>
        <v>0</v>
      </c>
      <c r="F254" s="304" t="n">
        <f aca="false">H254+I254+J254+K254+L254+M254+N254+O254+P254+Q254+R254+S254+T254+U254+V254+W254+X254+Y254+Z254+AA254+AB254+AC254+AD254+AE254+AF254+AG254</f>
        <v>0</v>
      </c>
      <c r="G254" s="304" t="n">
        <f aca="false">AH254+AI254+AJ254+AK254+AL254+AM254</f>
        <v>0</v>
      </c>
      <c r="H254" s="307"/>
      <c r="I254" s="304"/>
      <c r="J254" s="304"/>
      <c r="K254" s="304"/>
      <c r="L254" s="304"/>
      <c r="M254" s="304"/>
      <c r="N254" s="304"/>
      <c r="O254" s="304"/>
      <c r="P254" s="304"/>
      <c r="Q254" s="304"/>
      <c r="R254" s="304"/>
      <c r="S254" s="304"/>
      <c r="T254" s="304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304"/>
      <c r="AI254" s="304"/>
      <c r="AJ254" s="304"/>
      <c r="AK254" s="304"/>
      <c r="AL254" s="304"/>
      <c r="AM254" s="304"/>
      <c r="AN254" s="304"/>
      <c r="AO254" s="304"/>
      <c r="AP254" s="304"/>
      <c r="AQ254" s="304"/>
    </row>
    <row r="255" customFormat="false" ht="30" hidden="false" customHeight="true" outlineLevel="0" collapsed="false">
      <c r="A255" s="304" t="n">
        <v>253</v>
      </c>
      <c r="B255" s="304"/>
      <c r="C255" s="304"/>
      <c r="D255" s="304"/>
      <c r="E255" s="304" t="n">
        <f aca="false">F255+G255</f>
        <v>0</v>
      </c>
      <c r="F255" s="304" t="n">
        <f aca="false">H255+I255+J255+K255+L255+M255+N255+O255+P255+Q255+R255+S255+T255+U255+V255+W255+X255+Y255+Z255+AA255+AB255+AC255+AD255+AE255+AF255+AG255</f>
        <v>0</v>
      </c>
      <c r="G255" s="304" t="n">
        <f aca="false">AH255+AI255+AJ255+AK255+AL255+AM255</f>
        <v>0</v>
      </c>
      <c r="H255" s="307"/>
      <c r="I255" s="304"/>
      <c r="J255" s="304"/>
      <c r="K255" s="304"/>
      <c r="L255" s="304"/>
      <c r="M255" s="304"/>
      <c r="N255" s="304"/>
      <c r="O255" s="304"/>
      <c r="P255" s="304"/>
      <c r="Q255" s="304"/>
      <c r="R255" s="304"/>
      <c r="S255" s="304"/>
      <c r="T255" s="304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304"/>
      <c r="AI255" s="304"/>
      <c r="AJ255" s="304"/>
      <c r="AK255" s="304"/>
      <c r="AL255" s="304"/>
      <c r="AM255" s="304"/>
      <c r="AN255" s="304"/>
      <c r="AO255" s="304"/>
      <c r="AP255" s="304"/>
      <c r="AQ255" s="304"/>
    </row>
    <row r="256" customFormat="false" ht="30" hidden="false" customHeight="true" outlineLevel="0" collapsed="false">
      <c r="A256" s="304" t="n">
        <v>254</v>
      </c>
      <c r="B256" s="304"/>
      <c r="C256" s="304"/>
      <c r="D256" s="304"/>
      <c r="E256" s="304" t="n">
        <f aca="false">F256+G256</f>
        <v>0</v>
      </c>
      <c r="F256" s="304" t="n">
        <f aca="false">H256+I256+J256+K256+L256+M256+N256+O256+P256+Q256+R256+S256+T256+U256+V256+W256+X256+Y256+Z256+AA256+AB256+AC256+AD256+AE256+AF256+AG256</f>
        <v>0</v>
      </c>
      <c r="G256" s="304" t="n">
        <f aca="false">AH256+AI256+AJ256+AK256+AL256+AM256</f>
        <v>0</v>
      </c>
      <c r="H256" s="307"/>
      <c r="I256" s="304"/>
      <c r="J256" s="304"/>
      <c r="K256" s="304"/>
      <c r="L256" s="304"/>
      <c r="M256" s="304"/>
      <c r="N256" s="304"/>
      <c r="O256" s="304"/>
      <c r="P256" s="304"/>
      <c r="Q256" s="304"/>
      <c r="R256" s="304"/>
      <c r="S256" s="304"/>
      <c r="T256" s="304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4"/>
      <c r="AI256" s="304"/>
      <c r="AJ256" s="304"/>
      <c r="AK256" s="304"/>
      <c r="AL256" s="304"/>
      <c r="AM256" s="304"/>
      <c r="AN256" s="304"/>
      <c r="AO256" s="304"/>
      <c r="AP256" s="304"/>
      <c r="AQ256" s="304"/>
    </row>
    <row r="257" customFormat="false" ht="30" hidden="false" customHeight="true" outlineLevel="0" collapsed="false">
      <c r="A257" s="304" t="n">
        <v>255</v>
      </c>
      <c r="B257" s="304"/>
      <c r="C257" s="304"/>
      <c r="D257" s="304"/>
      <c r="E257" s="304" t="n">
        <f aca="false">F257+G257</f>
        <v>0</v>
      </c>
      <c r="F257" s="304" t="n">
        <f aca="false">H257+I257+J257+K257+L257+M257+N257+O257+P257+Q257+R257+S257+T257+U257+V257+W257+X257+Y257+Z257+AA257+AB257+AC257+AD257+AE257+AF257+AG257</f>
        <v>0</v>
      </c>
      <c r="G257" s="304" t="n">
        <f aca="false">AH257+AI257+AJ257+AK257+AL257+AM257</f>
        <v>0</v>
      </c>
      <c r="H257" s="307"/>
      <c r="I257" s="304"/>
      <c r="J257" s="304"/>
      <c r="K257" s="304"/>
      <c r="L257" s="304"/>
      <c r="M257" s="304"/>
      <c r="N257" s="304"/>
      <c r="O257" s="304"/>
      <c r="P257" s="304"/>
      <c r="Q257" s="304"/>
      <c r="R257" s="304"/>
      <c r="S257" s="304"/>
      <c r="T257" s="304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304"/>
      <c r="AI257" s="304"/>
      <c r="AJ257" s="304"/>
      <c r="AK257" s="304"/>
      <c r="AL257" s="304"/>
      <c r="AM257" s="304"/>
      <c r="AN257" s="304"/>
      <c r="AO257" s="304"/>
      <c r="AP257" s="304"/>
      <c r="AQ257" s="304"/>
    </row>
    <row r="258" customFormat="false" ht="30" hidden="false" customHeight="true" outlineLevel="0" collapsed="false">
      <c r="A258" s="304" t="n">
        <v>256</v>
      </c>
      <c r="B258" s="304"/>
      <c r="C258" s="304"/>
      <c r="D258" s="304"/>
      <c r="E258" s="304" t="n">
        <f aca="false">F258+G258</f>
        <v>0</v>
      </c>
      <c r="F258" s="304" t="n">
        <f aca="false">H258+I258+J258+K258+L258+M258+N258+O258+P258+Q258+R258+S258+T258+U258+V258+W258+X258+Y258+Z258+AA258+AB258+AC258+AD258+AE258+AF258+AG258</f>
        <v>0</v>
      </c>
      <c r="G258" s="304" t="n">
        <f aca="false">AH258+AI258+AJ258+AK258+AL258+AM258</f>
        <v>0</v>
      </c>
      <c r="H258" s="307"/>
      <c r="I258" s="304"/>
      <c r="J258" s="304"/>
      <c r="K258" s="304"/>
      <c r="L258" s="304"/>
      <c r="M258" s="304"/>
      <c r="N258" s="304"/>
      <c r="O258" s="304"/>
      <c r="P258" s="304"/>
      <c r="Q258" s="304"/>
      <c r="R258" s="304"/>
      <c r="S258" s="304"/>
      <c r="T258" s="304"/>
      <c r="U258" s="304"/>
      <c r="V258" s="304"/>
      <c r="W258" s="304"/>
      <c r="X258" s="304"/>
      <c r="Y258" s="304"/>
      <c r="Z258" s="304"/>
      <c r="AA258" s="304"/>
      <c r="AB258" s="304"/>
      <c r="AC258" s="304"/>
      <c r="AD258" s="304"/>
      <c r="AE258" s="304"/>
      <c r="AF258" s="304"/>
      <c r="AG258" s="304"/>
      <c r="AH258" s="304"/>
      <c r="AI258" s="304"/>
      <c r="AJ258" s="304"/>
      <c r="AK258" s="304"/>
      <c r="AL258" s="304"/>
      <c r="AM258" s="304"/>
      <c r="AN258" s="304"/>
      <c r="AO258" s="304"/>
      <c r="AP258" s="304"/>
      <c r="AQ258" s="304"/>
    </row>
    <row r="259" customFormat="false" ht="30" hidden="false" customHeight="true" outlineLevel="0" collapsed="false">
      <c r="A259" s="304" t="n">
        <v>257</v>
      </c>
      <c r="B259" s="304"/>
      <c r="C259" s="304"/>
      <c r="D259" s="304"/>
      <c r="E259" s="304" t="n">
        <f aca="false">F259+G259</f>
        <v>0</v>
      </c>
      <c r="F259" s="304" t="n">
        <f aca="false">H259+I259+J259+K259+L259+M259+N259+O259+P259+Q259+R259+S259+T259+U259+V259+W259+X259+Y259+Z259+AA259+AB259+AC259+AD259+AE259+AF259+AG259</f>
        <v>0</v>
      </c>
      <c r="G259" s="304" t="n">
        <f aca="false">AH259+AI259+AJ259+AK259+AL259+AM259</f>
        <v>0</v>
      </c>
      <c r="H259" s="307"/>
      <c r="I259" s="304"/>
      <c r="J259" s="304"/>
      <c r="K259" s="304"/>
      <c r="L259" s="304"/>
      <c r="M259" s="304"/>
      <c r="N259" s="304"/>
      <c r="O259" s="304"/>
      <c r="P259" s="304"/>
      <c r="Q259" s="304"/>
      <c r="R259" s="304"/>
      <c r="S259" s="304"/>
      <c r="T259" s="304"/>
      <c r="U259" s="304"/>
      <c r="V259" s="304"/>
      <c r="W259" s="304"/>
      <c r="X259" s="304"/>
      <c r="Y259" s="304"/>
      <c r="Z259" s="304"/>
      <c r="AA259" s="304"/>
      <c r="AB259" s="304"/>
      <c r="AC259" s="304"/>
      <c r="AD259" s="304"/>
      <c r="AE259" s="304"/>
      <c r="AF259" s="304"/>
      <c r="AG259" s="304"/>
      <c r="AH259" s="304"/>
      <c r="AI259" s="304"/>
      <c r="AJ259" s="304"/>
      <c r="AK259" s="304"/>
      <c r="AL259" s="304"/>
      <c r="AM259" s="304"/>
      <c r="AN259" s="304"/>
      <c r="AO259" s="304"/>
      <c r="AP259" s="304"/>
      <c r="AQ259" s="304"/>
    </row>
    <row r="260" customFormat="false" ht="30" hidden="false" customHeight="true" outlineLevel="0" collapsed="false">
      <c r="A260" s="304" t="n">
        <v>258</v>
      </c>
      <c r="B260" s="304"/>
      <c r="C260" s="304"/>
      <c r="D260" s="304"/>
      <c r="E260" s="304" t="n">
        <f aca="false">F260+G260</f>
        <v>0</v>
      </c>
      <c r="F260" s="304" t="n">
        <f aca="false">H260+I260+J260+K260+L260+M260+N260+O260+P260+Q260+R260+S260+T260+U260+V260+W260+X260+Y260+Z260+AA260+AB260+AC260+AD260+AE260+AF260+AG260</f>
        <v>0</v>
      </c>
      <c r="G260" s="304" t="n">
        <f aca="false">AH260+AI260+AJ260+AK260+AL260+AM260</f>
        <v>0</v>
      </c>
      <c r="H260" s="307"/>
      <c r="I260" s="304"/>
      <c r="J260" s="304"/>
      <c r="K260" s="304"/>
      <c r="L260" s="304"/>
      <c r="M260" s="304"/>
      <c r="N260" s="304"/>
      <c r="O260" s="304"/>
      <c r="P260" s="304"/>
      <c r="Q260" s="304"/>
      <c r="R260" s="304"/>
      <c r="S260" s="304"/>
      <c r="T260" s="304"/>
      <c r="U260" s="304"/>
      <c r="V260" s="304"/>
      <c r="W260" s="304"/>
      <c r="X260" s="304"/>
      <c r="Y260" s="304"/>
      <c r="Z260" s="304"/>
      <c r="AA260" s="304"/>
      <c r="AB260" s="304"/>
      <c r="AC260" s="304"/>
      <c r="AD260" s="304"/>
      <c r="AE260" s="304"/>
      <c r="AF260" s="304"/>
      <c r="AG260" s="304"/>
      <c r="AH260" s="304"/>
      <c r="AI260" s="304"/>
      <c r="AJ260" s="304"/>
      <c r="AK260" s="304"/>
      <c r="AL260" s="304"/>
      <c r="AM260" s="304"/>
      <c r="AN260" s="304"/>
      <c r="AO260" s="304"/>
      <c r="AP260" s="304"/>
      <c r="AQ260" s="304"/>
    </row>
    <row r="261" customFormat="false" ht="30" hidden="false" customHeight="true" outlineLevel="0" collapsed="false">
      <c r="A261" s="304" t="n">
        <v>259</v>
      </c>
      <c r="B261" s="304"/>
      <c r="C261" s="304"/>
      <c r="D261" s="304"/>
      <c r="E261" s="304" t="n">
        <f aca="false">F261+G261</f>
        <v>0</v>
      </c>
      <c r="F261" s="304" t="n">
        <f aca="false">H261+I261+J261+K261+L261+M261+N261+O261+P261+Q261+R261+S261+T261+U261+V261+W261+X261+Y261+Z261+AA261+AB261+AC261+AD261+AE261+AF261+AG261</f>
        <v>0</v>
      </c>
      <c r="G261" s="304" t="n">
        <f aca="false">AH261+AI261+AJ261+AK261+AL261+AM261</f>
        <v>0</v>
      </c>
      <c r="H261" s="307"/>
      <c r="I261" s="304"/>
      <c r="J261" s="304"/>
      <c r="K261" s="304"/>
      <c r="L261" s="304"/>
      <c r="M261" s="304"/>
      <c r="N261" s="304"/>
      <c r="O261" s="304"/>
      <c r="P261" s="304"/>
      <c r="Q261" s="304"/>
      <c r="R261" s="304"/>
      <c r="S261" s="304"/>
      <c r="T261" s="304"/>
      <c r="U261" s="304"/>
      <c r="V261" s="304"/>
      <c r="W261" s="304"/>
      <c r="X261" s="304"/>
      <c r="Y261" s="304"/>
      <c r="Z261" s="304"/>
      <c r="AA261" s="304"/>
      <c r="AB261" s="304"/>
      <c r="AC261" s="304"/>
      <c r="AD261" s="304"/>
      <c r="AE261" s="304"/>
      <c r="AF261" s="304"/>
      <c r="AG261" s="304"/>
      <c r="AH261" s="304"/>
      <c r="AI261" s="304"/>
      <c r="AJ261" s="304"/>
      <c r="AK261" s="304"/>
      <c r="AL261" s="304"/>
      <c r="AM261" s="304"/>
      <c r="AN261" s="304"/>
      <c r="AO261" s="304"/>
      <c r="AP261" s="304"/>
      <c r="AQ261" s="304"/>
    </row>
    <row r="262" customFormat="false" ht="30" hidden="false" customHeight="true" outlineLevel="0" collapsed="false">
      <c r="A262" s="304" t="n">
        <v>260</v>
      </c>
      <c r="B262" s="304"/>
      <c r="C262" s="304"/>
      <c r="D262" s="304"/>
      <c r="E262" s="304" t="n">
        <f aca="false">F262+G262</f>
        <v>0</v>
      </c>
      <c r="F262" s="304" t="n">
        <f aca="false">H262+I262+J262+K262+L262+M262+N262+O262+P262+Q262+R262+S262+T262+U262+V262+W262+X262+Y262+Z262+AA262+AB262+AC262+AD262+AE262+AF262+AG262</f>
        <v>0</v>
      </c>
      <c r="G262" s="304" t="n">
        <f aca="false">AH262+AI262+AJ262+AK262+AL262+AM262</f>
        <v>0</v>
      </c>
      <c r="H262" s="307"/>
      <c r="I262" s="304"/>
      <c r="J262" s="304"/>
      <c r="K262" s="304"/>
      <c r="L262" s="304"/>
      <c r="M262" s="304"/>
      <c r="N262" s="304"/>
      <c r="O262" s="304"/>
      <c r="P262" s="304"/>
      <c r="Q262" s="304"/>
      <c r="R262" s="304"/>
      <c r="S262" s="304"/>
      <c r="T262" s="304"/>
      <c r="U262" s="304"/>
      <c r="V262" s="304"/>
      <c r="W262" s="304"/>
      <c r="X262" s="304"/>
      <c r="Y262" s="304"/>
      <c r="Z262" s="304"/>
      <c r="AA262" s="304"/>
      <c r="AB262" s="304"/>
      <c r="AC262" s="304"/>
      <c r="AD262" s="304"/>
      <c r="AE262" s="304"/>
      <c r="AF262" s="304"/>
      <c r="AG262" s="304"/>
      <c r="AH262" s="304"/>
      <c r="AI262" s="304"/>
      <c r="AJ262" s="304"/>
      <c r="AK262" s="304"/>
      <c r="AL262" s="304"/>
      <c r="AM262" s="304"/>
      <c r="AN262" s="304"/>
      <c r="AO262" s="304"/>
      <c r="AP262" s="304"/>
      <c r="AQ262" s="304"/>
    </row>
    <row r="263" customFormat="false" ht="30" hidden="false" customHeight="true" outlineLevel="0" collapsed="false">
      <c r="A263" s="304" t="n">
        <v>261</v>
      </c>
      <c r="B263" s="304"/>
      <c r="C263" s="304"/>
      <c r="D263" s="304"/>
      <c r="E263" s="304" t="n">
        <f aca="false">F263+G263</f>
        <v>0</v>
      </c>
      <c r="F263" s="304" t="n">
        <f aca="false">H263+I263+J263+K263+L263+M263+N263+O263+P263+Q263+R263+S263+T263+U263+V263+W263+X263+Y263+Z263+AA263+AB263+AC263+AD263+AE263+AF263+AG263</f>
        <v>0</v>
      </c>
      <c r="G263" s="304" t="n">
        <f aca="false">AH263+AI263+AJ263+AK263+AL263+AM263</f>
        <v>0</v>
      </c>
      <c r="H263" s="307"/>
      <c r="I263" s="304"/>
      <c r="J263" s="304"/>
      <c r="K263" s="304"/>
      <c r="L263" s="304"/>
      <c r="M263" s="304"/>
      <c r="N263" s="304"/>
      <c r="O263" s="304"/>
      <c r="P263" s="304"/>
      <c r="Q263" s="304"/>
      <c r="R263" s="304"/>
      <c r="S263" s="304"/>
      <c r="T263" s="304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  <c r="AJ263" s="304"/>
      <c r="AK263" s="304"/>
      <c r="AL263" s="304"/>
      <c r="AM263" s="304"/>
      <c r="AN263" s="304"/>
      <c r="AO263" s="304"/>
      <c r="AP263" s="304"/>
      <c r="AQ263" s="304"/>
    </row>
    <row r="264" customFormat="false" ht="30" hidden="false" customHeight="true" outlineLevel="0" collapsed="false">
      <c r="A264" s="304" t="n">
        <v>262</v>
      </c>
      <c r="B264" s="304"/>
      <c r="C264" s="304"/>
      <c r="D264" s="304"/>
      <c r="E264" s="304" t="n">
        <f aca="false">F264+G264</f>
        <v>0</v>
      </c>
      <c r="F264" s="304" t="n">
        <f aca="false">H264+I264+J264+K264+L264+M264+N264+O264+P264+Q264+R264+S264+T264+U264+V264+W264+X264+Y264+Z264+AA264+AB264+AC264+AD264+AE264+AF264+AG264</f>
        <v>0</v>
      </c>
      <c r="G264" s="304" t="n">
        <f aca="false">AH264+AI264+AJ264+AK264+AL264+AM264</f>
        <v>0</v>
      </c>
      <c r="H264" s="307"/>
      <c r="I264" s="304"/>
      <c r="J264" s="304"/>
      <c r="K264" s="304"/>
      <c r="L264" s="304"/>
      <c r="M264" s="304"/>
      <c r="N264" s="304"/>
      <c r="O264" s="304"/>
      <c r="P264" s="304"/>
      <c r="Q264" s="304"/>
      <c r="R264" s="304"/>
      <c r="S264" s="304"/>
      <c r="T264" s="304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  <c r="AJ264" s="304"/>
      <c r="AK264" s="304"/>
      <c r="AL264" s="304"/>
      <c r="AM264" s="304"/>
      <c r="AN264" s="304"/>
      <c r="AO264" s="304"/>
      <c r="AP264" s="304"/>
      <c r="AQ264" s="304"/>
    </row>
    <row r="265" customFormat="false" ht="30" hidden="false" customHeight="true" outlineLevel="0" collapsed="false">
      <c r="A265" s="304" t="n">
        <v>263</v>
      </c>
      <c r="B265" s="304"/>
      <c r="C265" s="304"/>
      <c r="D265" s="304"/>
      <c r="E265" s="304" t="n">
        <f aca="false">F265+G265</f>
        <v>0</v>
      </c>
      <c r="F265" s="304" t="n">
        <f aca="false">H265+I265+J265+K265+L265+M265+N265+O265+P265+Q265+R265+S265+T265+U265+V265+W265+X265+Y265+Z265+AA265+AB265+AC265+AD265+AE265+AF265+AG265</f>
        <v>0</v>
      </c>
      <c r="G265" s="304" t="n">
        <f aca="false">AH265+AI265+AJ265+AK265+AL265+AM265</f>
        <v>0</v>
      </c>
      <c r="H265" s="307"/>
      <c r="I265" s="304"/>
      <c r="J265" s="304"/>
      <c r="K265" s="304"/>
      <c r="L265" s="304"/>
      <c r="M265" s="304"/>
      <c r="N265" s="304"/>
      <c r="O265" s="304"/>
      <c r="P265" s="304"/>
      <c r="Q265" s="304"/>
      <c r="R265" s="304"/>
      <c r="S265" s="304"/>
      <c r="T265" s="304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  <c r="AJ265" s="304"/>
      <c r="AK265" s="304"/>
      <c r="AL265" s="304"/>
      <c r="AM265" s="304"/>
      <c r="AN265" s="304"/>
      <c r="AO265" s="304"/>
      <c r="AP265" s="304"/>
      <c r="AQ265" s="304"/>
    </row>
    <row r="266" customFormat="false" ht="30" hidden="false" customHeight="true" outlineLevel="0" collapsed="false">
      <c r="A266" s="304" t="n">
        <v>264</v>
      </c>
      <c r="B266" s="304"/>
      <c r="C266" s="304"/>
      <c r="D266" s="304"/>
      <c r="E266" s="304" t="n">
        <f aca="false">F266+G266</f>
        <v>0</v>
      </c>
      <c r="F266" s="304" t="n">
        <f aca="false">H266+I266+J266+K266+L266+M266+N266+O266+P266+Q266+R266+S266+T266+U266+V266+W266+X266+Y266+Z266+AA266+AB266+AC266+AD266+AE266+AF266+AG266</f>
        <v>0</v>
      </c>
      <c r="G266" s="304" t="n">
        <f aca="false">AH266+AI266+AJ266+AK266+AL266+AM266</f>
        <v>0</v>
      </c>
      <c r="H266" s="307"/>
      <c r="I266" s="304"/>
      <c r="J266" s="304"/>
      <c r="K266" s="304"/>
      <c r="L266" s="304"/>
      <c r="M266" s="304"/>
      <c r="N266" s="304"/>
      <c r="O266" s="304"/>
      <c r="P266" s="304"/>
      <c r="Q266" s="304"/>
      <c r="R266" s="304"/>
      <c r="S266" s="304"/>
      <c r="T266" s="304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  <c r="AJ266" s="304"/>
      <c r="AK266" s="304"/>
      <c r="AL266" s="304"/>
      <c r="AM266" s="304"/>
      <c r="AN266" s="304"/>
      <c r="AO266" s="304"/>
      <c r="AP266" s="304"/>
      <c r="AQ266" s="304"/>
    </row>
    <row r="267" customFormat="false" ht="30" hidden="false" customHeight="true" outlineLevel="0" collapsed="false">
      <c r="A267" s="304" t="n">
        <v>265</v>
      </c>
      <c r="B267" s="304"/>
      <c r="C267" s="304"/>
      <c r="D267" s="304"/>
      <c r="E267" s="304" t="n">
        <f aca="false">F267+G267</f>
        <v>0</v>
      </c>
      <c r="F267" s="304" t="n">
        <f aca="false">H267+I267+J267+K267+L267+M267+N267+O267+P267+Q267+R267+S267+T267+U267+V267+W267+X267+Y267+Z267+AA267+AB267+AC267+AD267+AE267+AF267+AG267</f>
        <v>0</v>
      </c>
      <c r="G267" s="304" t="n">
        <f aca="false">AH267+AI267+AJ267+AK267+AL267+AM267</f>
        <v>0</v>
      </c>
      <c r="H267" s="307"/>
      <c r="I267" s="304"/>
      <c r="J267" s="304"/>
      <c r="K267" s="304"/>
      <c r="L267" s="304"/>
      <c r="M267" s="304"/>
      <c r="N267" s="304"/>
      <c r="O267" s="304"/>
      <c r="P267" s="304"/>
      <c r="Q267" s="304"/>
      <c r="R267" s="304"/>
      <c r="S267" s="304"/>
      <c r="T267" s="304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  <c r="AJ267" s="304"/>
      <c r="AK267" s="304"/>
      <c r="AL267" s="304"/>
      <c r="AM267" s="304"/>
      <c r="AN267" s="304"/>
      <c r="AO267" s="304"/>
      <c r="AP267" s="304"/>
      <c r="AQ267" s="304"/>
    </row>
    <row r="268" customFormat="false" ht="30" hidden="false" customHeight="true" outlineLevel="0" collapsed="false">
      <c r="A268" s="304" t="n">
        <v>266</v>
      </c>
      <c r="B268" s="304"/>
      <c r="C268" s="304"/>
      <c r="D268" s="304"/>
      <c r="E268" s="304" t="n">
        <f aca="false">F268+G268</f>
        <v>0</v>
      </c>
      <c r="F268" s="304" t="n">
        <f aca="false">H268+I268+J268+K268+L268+M268+N268+O268+P268+Q268+R268+S268+T268+U268+V268+W268+X268+Y268+Z268+AA268+AB268+AC268+AD268+AE268+AF268+AG268</f>
        <v>0</v>
      </c>
      <c r="G268" s="304" t="n">
        <f aca="false">AH268+AI268+AJ268+AK268+AL268+AM268</f>
        <v>0</v>
      </c>
      <c r="H268" s="307"/>
      <c r="I268" s="304"/>
      <c r="J268" s="304"/>
      <c r="K268" s="304"/>
      <c r="L268" s="304"/>
      <c r="M268" s="304"/>
      <c r="N268" s="304"/>
      <c r="O268" s="304"/>
      <c r="P268" s="304"/>
      <c r="Q268" s="304"/>
      <c r="R268" s="304"/>
      <c r="S268" s="304"/>
      <c r="T268" s="304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  <c r="AJ268" s="304"/>
      <c r="AK268" s="304"/>
      <c r="AL268" s="304"/>
      <c r="AM268" s="304"/>
      <c r="AN268" s="304"/>
      <c r="AO268" s="304"/>
      <c r="AP268" s="304"/>
      <c r="AQ268" s="304"/>
    </row>
    <row r="269" customFormat="false" ht="30" hidden="false" customHeight="true" outlineLevel="0" collapsed="false">
      <c r="A269" s="304" t="n">
        <v>267</v>
      </c>
      <c r="B269" s="304"/>
      <c r="C269" s="304"/>
      <c r="D269" s="304"/>
      <c r="E269" s="304" t="n">
        <f aca="false">F269+G269</f>
        <v>0</v>
      </c>
      <c r="F269" s="304" t="n">
        <f aca="false">H269+I269+J269+K269+L269+M269+N269+O269+P269+Q269+R269+S269+T269+U269+V269+W269+X269+Y269+Z269+AA269+AB269+AC269+AD269+AE269+AF269+AG269</f>
        <v>0</v>
      </c>
      <c r="G269" s="304" t="n">
        <f aca="false">AH269+AI269+AJ269+AK269+AL269+AM269</f>
        <v>0</v>
      </c>
      <c r="H269" s="307"/>
      <c r="I269" s="304"/>
      <c r="J269" s="304"/>
      <c r="K269" s="304"/>
      <c r="L269" s="304"/>
      <c r="M269" s="304"/>
      <c r="N269" s="304"/>
      <c r="O269" s="304"/>
      <c r="P269" s="304"/>
      <c r="Q269" s="304"/>
      <c r="R269" s="304"/>
      <c r="S269" s="304"/>
      <c r="T269" s="304"/>
      <c r="U269" s="304"/>
      <c r="V269" s="304"/>
      <c r="W269" s="304"/>
      <c r="X269" s="304"/>
      <c r="Y269" s="304"/>
      <c r="Z269" s="304"/>
      <c r="AA269" s="304"/>
      <c r="AB269" s="304"/>
      <c r="AC269" s="304"/>
      <c r="AD269" s="304"/>
      <c r="AE269" s="304"/>
      <c r="AF269" s="304"/>
      <c r="AG269" s="304"/>
      <c r="AH269" s="304"/>
      <c r="AI269" s="304"/>
      <c r="AJ269" s="304"/>
      <c r="AK269" s="304"/>
      <c r="AL269" s="304"/>
      <c r="AM269" s="304"/>
      <c r="AN269" s="304"/>
      <c r="AO269" s="304"/>
      <c r="AP269" s="304"/>
      <c r="AQ269" s="304"/>
    </row>
    <row r="270" customFormat="false" ht="30" hidden="false" customHeight="true" outlineLevel="0" collapsed="false">
      <c r="A270" s="304" t="n">
        <v>268</v>
      </c>
      <c r="B270" s="304"/>
      <c r="C270" s="304"/>
      <c r="D270" s="304"/>
      <c r="E270" s="304" t="n">
        <f aca="false">F270+G270</f>
        <v>0</v>
      </c>
      <c r="F270" s="304" t="n">
        <f aca="false">H270+I270+J270+K270+L270+M270+N270+O270+P270+Q270+R270+S270+T270+U270+V270+W270+X270+Y270+Z270+AA270+AB270+AC270+AD270+AE270+AF270+AG270</f>
        <v>0</v>
      </c>
      <c r="G270" s="304" t="n">
        <f aca="false">AH270+AI270+AJ270+AK270+AL270+AM270</f>
        <v>0</v>
      </c>
      <c r="H270" s="307"/>
      <c r="I270" s="304"/>
      <c r="J270" s="304"/>
      <c r="K270" s="304"/>
      <c r="L270" s="304"/>
      <c r="M270" s="304"/>
      <c r="N270" s="304"/>
      <c r="O270" s="304"/>
      <c r="P270" s="304"/>
      <c r="Q270" s="304"/>
      <c r="R270" s="304"/>
      <c r="S270" s="304"/>
      <c r="T270" s="304"/>
      <c r="U270" s="304"/>
      <c r="V270" s="304"/>
      <c r="W270" s="304"/>
      <c r="X270" s="304"/>
      <c r="Y270" s="304"/>
      <c r="Z270" s="304"/>
      <c r="AA270" s="304"/>
      <c r="AB270" s="304"/>
      <c r="AC270" s="304"/>
      <c r="AD270" s="304"/>
      <c r="AE270" s="304"/>
      <c r="AF270" s="304"/>
      <c r="AG270" s="304"/>
      <c r="AH270" s="304"/>
      <c r="AI270" s="304"/>
      <c r="AJ270" s="304"/>
      <c r="AK270" s="304"/>
      <c r="AL270" s="304"/>
      <c r="AM270" s="304"/>
      <c r="AN270" s="304"/>
      <c r="AO270" s="304"/>
      <c r="AP270" s="304"/>
      <c r="AQ270" s="304"/>
    </row>
    <row r="271" customFormat="false" ht="30" hidden="false" customHeight="true" outlineLevel="0" collapsed="false">
      <c r="A271" s="304" t="n">
        <v>269</v>
      </c>
      <c r="B271" s="304"/>
      <c r="C271" s="304"/>
      <c r="D271" s="304"/>
      <c r="E271" s="304" t="n">
        <f aca="false">F271+G271</f>
        <v>0</v>
      </c>
      <c r="F271" s="304" t="n">
        <f aca="false">H271+I271+J271+K271+L271+M271+N271+O271+P271+Q271+R271+S271+T271+U271+V271+W271+X271+Y271+Z271+AA271+AB271+AC271+AD271+AE271+AF271+AG271</f>
        <v>0</v>
      </c>
      <c r="G271" s="304" t="n">
        <f aca="false">AH271+AI271+AJ271+AK271+AL271+AM271</f>
        <v>0</v>
      </c>
      <c r="H271" s="307"/>
      <c r="I271" s="304"/>
      <c r="J271" s="304"/>
      <c r="K271" s="304"/>
      <c r="L271" s="304"/>
      <c r="M271" s="304"/>
      <c r="N271" s="304"/>
      <c r="O271" s="304"/>
      <c r="P271" s="304"/>
      <c r="Q271" s="304"/>
      <c r="R271" s="304"/>
      <c r="S271" s="304"/>
      <c r="T271" s="304"/>
      <c r="U271" s="304"/>
      <c r="V271" s="304"/>
      <c r="W271" s="304"/>
      <c r="X271" s="304"/>
      <c r="Y271" s="304"/>
      <c r="Z271" s="304"/>
      <c r="AA271" s="304"/>
      <c r="AB271" s="304"/>
      <c r="AC271" s="304"/>
      <c r="AD271" s="304"/>
      <c r="AE271" s="304"/>
      <c r="AF271" s="304"/>
      <c r="AG271" s="304"/>
      <c r="AH271" s="304"/>
      <c r="AI271" s="304"/>
      <c r="AJ271" s="304"/>
      <c r="AK271" s="304"/>
      <c r="AL271" s="304"/>
      <c r="AM271" s="304"/>
      <c r="AN271" s="304"/>
      <c r="AO271" s="304"/>
      <c r="AP271" s="304"/>
      <c r="AQ271" s="304"/>
    </row>
    <row r="272" customFormat="false" ht="30" hidden="false" customHeight="true" outlineLevel="0" collapsed="false">
      <c r="A272" s="304" t="n">
        <v>270</v>
      </c>
      <c r="B272" s="304"/>
      <c r="C272" s="304"/>
      <c r="D272" s="304"/>
      <c r="E272" s="304" t="n">
        <f aca="false">F272+G272</f>
        <v>0</v>
      </c>
      <c r="F272" s="304" t="n">
        <f aca="false">H272+I272+J272+K272+L272+M272+N272+O272+P272+Q272+R272+S272+T272+U272+V272+W272+X272+Y272+Z272+AA272+AB272+AC272+AD272+AE272+AF272+AG272</f>
        <v>0</v>
      </c>
      <c r="G272" s="304" t="n">
        <f aca="false">AH272+AI272+AJ272+AK272+AL272+AM272</f>
        <v>0</v>
      </c>
      <c r="H272" s="307"/>
      <c r="I272" s="304"/>
      <c r="J272" s="304"/>
      <c r="K272" s="304"/>
      <c r="L272" s="304"/>
      <c r="M272" s="304"/>
      <c r="N272" s="304"/>
      <c r="O272" s="304"/>
      <c r="P272" s="304"/>
      <c r="Q272" s="304"/>
      <c r="R272" s="304"/>
      <c r="S272" s="304"/>
      <c r="T272" s="304"/>
      <c r="U272" s="304"/>
      <c r="V272" s="304"/>
      <c r="W272" s="304"/>
      <c r="X272" s="304"/>
      <c r="Y272" s="304"/>
      <c r="Z272" s="304"/>
      <c r="AA272" s="304"/>
      <c r="AB272" s="304"/>
      <c r="AC272" s="304"/>
      <c r="AD272" s="304"/>
      <c r="AE272" s="304"/>
      <c r="AF272" s="304"/>
      <c r="AG272" s="304"/>
      <c r="AH272" s="304"/>
      <c r="AI272" s="304"/>
      <c r="AJ272" s="304"/>
      <c r="AK272" s="304"/>
      <c r="AL272" s="304"/>
      <c r="AM272" s="304"/>
      <c r="AN272" s="304"/>
      <c r="AO272" s="304"/>
      <c r="AP272" s="304"/>
      <c r="AQ272" s="304"/>
    </row>
    <row r="273" customFormat="false" ht="30" hidden="false" customHeight="true" outlineLevel="0" collapsed="false">
      <c r="A273" s="304" t="n">
        <v>271</v>
      </c>
      <c r="B273" s="304"/>
      <c r="C273" s="304"/>
      <c r="D273" s="304"/>
      <c r="E273" s="304" t="n">
        <f aca="false">F273+G273</f>
        <v>0</v>
      </c>
      <c r="F273" s="304" t="n">
        <f aca="false">H273+I273+J273+K273+L273+M273+N273+O273+P273+Q273+R273+S273+T273+U273+V273+W273+X273+Y273+Z273+AA273+AB273+AC273+AD273+AE273+AF273+AG273</f>
        <v>0</v>
      </c>
      <c r="G273" s="304" t="n">
        <f aca="false">AH273+AI273+AJ273+AK273+AL273+AM273</f>
        <v>0</v>
      </c>
      <c r="H273" s="307"/>
      <c r="I273" s="304"/>
      <c r="J273" s="304"/>
      <c r="K273" s="304"/>
      <c r="L273" s="304"/>
      <c r="M273" s="304"/>
      <c r="N273" s="304"/>
      <c r="O273" s="304"/>
      <c r="P273" s="304"/>
      <c r="Q273" s="304"/>
      <c r="R273" s="304"/>
      <c r="S273" s="304"/>
      <c r="T273" s="304"/>
      <c r="U273" s="304"/>
      <c r="V273" s="304"/>
      <c r="W273" s="304"/>
      <c r="X273" s="304"/>
      <c r="Y273" s="304"/>
      <c r="Z273" s="304"/>
      <c r="AA273" s="304"/>
      <c r="AB273" s="304"/>
      <c r="AC273" s="304"/>
      <c r="AD273" s="304"/>
      <c r="AE273" s="304"/>
      <c r="AF273" s="304"/>
      <c r="AG273" s="304"/>
      <c r="AH273" s="304"/>
      <c r="AI273" s="304"/>
      <c r="AJ273" s="304"/>
      <c r="AK273" s="304"/>
      <c r="AL273" s="304"/>
      <c r="AM273" s="304"/>
      <c r="AN273" s="304"/>
      <c r="AO273" s="304"/>
      <c r="AP273" s="304"/>
      <c r="AQ273" s="304"/>
    </row>
    <row r="274" customFormat="false" ht="30" hidden="false" customHeight="true" outlineLevel="0" collapsed="false">
      <c r="A274" s="304" t="n">
        <v>272</v>
      </c>
      <c r="B274" s="304"/>
      <c r="C274" s="304"/>
      <c r="D274" s="304"/>
      <c r="E274" s="304" t="n">
        <f aca="false">F274+G274</f>
        <v>0</v>
      </c>
      <c r="F274" s="304" t="n">
        <f aca="false">H274+I274+J274+K274+L274+M274+N274+O274+P274+Q274+R274+S274+T274+U274+V274+W274+X274+Y274+Z274+AA274+AB274+AC274+AD274+AE274+AF274+AG274</f>
        <v>0</v>
      </c>
      <c r="G274" s="304" t="n">
        <f aca="false">AH274+AI274+AJ274+AK274+AL274+AM274</f>
        <v>0</v>
      </c>
      <c r="H274" s="307"/>
      <c r="I274" s="304"/>
      <c r="J274" s="304"/>
      <c r="K274" s="304"/>
      <c r="L274" s="304"/>
      <c r="M274" s="304"/>
      <c r="N274" s="304"/>
      <c r="O274" s="304"/>
      <c r="P274" s="304"/>
      <c r="Q274" s="304"/>
      <c r="R274" s="304"/>
      <c r="S274" s="304"/>
      <c r="T274" s="304"/>
      <c r="U274" s="304"/>
      <c r="V274" s="304"/>
      <c r="W274" s="304"/>
      <c r="X274" s="304"/>
      <c r="Y274" s="304"/>
      <c r="Z274" s="304"/>
      <c r="AA274" s="304"/>
      <c r="AB274" s="304"/>
      <c r="AC274" s="304"/>
      <c r="AD274" s="304"/>
      <c r="AE274" s="304"/>
      <c r="AF274" s="304"/>
      <c r="AG274" s="304"/>
      <c r="AH274" s="304"/>
      <c r="AI274" s="304"/>
      <c r="AJ274" s="304"/>
      <c r="AK274" s="304"/>
      <c r="AL274" s="304"/>
      <c r="AM274" s="304"/>
      <c r="AN274" s="304"/>
      <c r="AO274" s="304"/>
      <c r="AP274" s="304"/>
      <c r="AQ274" s="304"/>
    </row>
    <row r="275" customFormat="false" ht="30" hidden="false" customHeight="true" outlineLevel="0" collapsed="false">
      <c r="A275" s="304" t="n">
        <v>273</v>
      </c>
      <c r="B275" s="304"/>
      <c r="C275" s="304"/>
      <c r="D275" s="304"/>
      <c r="E275" s="304" t="n">
        <f aca="false">F275+G275</f>
        <v>0</v>
      </c>
      <c r="F275" s="304" t="n">
        <f aca="false">H275+I275+J275+K275+L275+M275+N275+O275+P275+Q275+R275+S275+T275+U275+V275+W275+X275+Y275+Z275+AA275+AB275+AC275+AD275+AE275+AF275+AG275</f>
        <v>0</v>
      </c>
      <c r="G275" s="304" t="n">
        <f aca="false">AH275+AI275+AJ275+AK275+AL275+AM275</f>
        <v>0</v>
      </c>
      <c r="H275" s="307"/>
      <c r="I275" s="304"/>
      <c r="J275" s="304"/>
      <c r="K275" s="304"/>
      <c r="L275" s="304"/>
      <c r="M275" s="304"/>
      <c r="N275" s="304"/>
      <c r="O275" s="304"/>
      <c r="P275" s="304"/>
      <c r="Q275" s="304"/>
      <c r="R275" s="304"/>
      <c r="S275" s="304"/>
      <c r="T275" s="304"/>
      <c r="U275" s="304"/>
      <c r="V275" s="304"/>
      <c r="W275" s="304"/>
      <c r="X275" s="304"/>
      <c r="Y275" s="304"/>
      <c r="Z275" s="304"/>
      <c r="AA275" s="304"/>
      <c r="AB275" s="304"/>
      <c r="AC275" s="304"/>
      <c r="AD275" s="304"/>
      <c r="AE275" s="304"/>
      <c r="AF275" s="304"/>
      <c r="AG275" s="304"/>
      <c r="AH275" s="304"/>
      <c r="AI275" s="304"/>
      <c r="AJ275" s="304"/>
      <c r="AK275" s="304"/>
      <c r="AL275" s="304"/>
      <c r="AM275" s="304"/>
      <c r="AN275" s="304"/>
      <c r="AO275" s="304"/>
      <c r="AP275" s="304"/>
      <c r="AQ275" s="304"/>
    </row>
    <row r="276" customFormat="false" ht="30" hidden="false" customHeight="true" outlineLevel="0" collapsed="false">
      <c r="A276" s="304" t="n">
        <v>274</v>
      </c>
      <c r="B276" s="304"/>
      <c r="C276" s="304"/>
      <c r="D276" s="304"/>
      <c r="E276" s="304" t="n">
        <f aca="false">F276+G276</f>
        <v>0</v>
      </c>
      <c r="F276" s="304" t="n">
        <f aca="false">H276+I276+J276+K276+L276+M276+N276+O276+P276+Q276+R276+S276+T276+U276+V276+W276+X276+Y276+Z276+AA276+AB276+AC276+AD276+AE276+AF276+AG276</f>
        <v>0</v>
      </c>
      <c r="G276" s="304" t="n">
        <f aca="false">AH276+AI276+AJ276+AK276+AL276+AM276</f>
        <v>0</v>
      </c>
      <c r="H276" s="307"/>
      <c r="I276" s="304"/>
      <c r="J276" s="304"/>
      <c r="K276" s="304"/>
      <c r="L276" s="304"/>
      <c r="M276" s="304"/>
      <c r="N276" s="304"/>
      <c r="O276" s="304"/>
      <c r="P276" s="304"/>
      <c r="Q276" s="304"/>
      <c r="R276" s="304"/>
      <c r="S276" s="304"/>
      <c r="T276" s="304"/>
      <c r="U276" s="304"/>
      <c r="V276" s="304"/>
      <c r="W276" s="304"/>
      <c r="X276" s="304"/>
      <c r="Y276" s="304"/>
      <c r="Z276" s="304"/>
      <c r="AA276" s="304"/>
      <c r="AB276" s="304"/>
      <c r="AC276" s="304"/>
      <c r="AD276" s="304"/>
      <c r="AE276" s="304"/>
      <c r="AF276" s="304"/>
      <c r="AG276" s="304"/>
      <c r="AH276" s="304"/>
      <c r="AI276" s="304"/>
      <c r="AJ276" s="304"/>
      <c r="AK276" s="304"/>
      <c r="AL276" s="304"/>
      <c r="AM276" s="304"/>
      <c r="AN276" s="304"/>
      <c r="AO276" s="304"/>
      <c r="AP276" s="304"/>
      <c r="AQ276" s="304"/>
    </row>
    <row r="277" customFormat="false" ht="30" hidden="false" customHeight="true" outlineLevel="0" collapsed="false">
      <c r="A277" s="304" t="n">
        <v>275</v>
      </c>
      <c r="B277" s="304"/>
      <c r="C277" s="304"/>
      <c r="D277" s="304"/>
      <c r="E277" s="304" t="n">
        <f aca="false">F277+G277</f>
        <v>0</v>
      </c>
      <c r="F277" s="304" t="n">
        <f aca="false">H277+I277+J277+K277+L277+M277+N277+O277+P277+Q277+R277+S277+T277+U277+V277+W277+X277+Y277+Z277+AA277+AB277+AC277+AD277+AE277+AF277+AG277</f>
        <v>0</v>
      </c>
      <c r="G277" s="304" t="n">
        <f aca="false">AH277+AI277+AJ277+AK277+AL277+AM277</f>
        <v>0</v>
      </c>
      <c r="H277" s="307"/>
      <c r="I277" s="304"/>
      <c r="J277" s="304"/>
      <c r="K277" s="304"/>
      <c r="L277" s="304"/>
      <c r="M277" s="304"/>
      <c r="N277" s="304"/>
      <c r="O277" s="304"/>
      <c r="P277" s="304"/>
      <c r="Q277" s="304"/>
      <c r="R277" s="304"/>
      <c r="S277" s="304"/>
      <c r="T277" s="304"/>
      <c r="U277" s="304"/>
      <c r="V277" s="304"/>
      <c r="W277" s="304"/>
      <c r="X277" s="304"/>
      <c r="Y277" s="304"/>
      <c r="Z277" s="304"/>
      <c r="AA277" s="304"/>
      <c r="AB277" s="304"/>
      <c r="AC277" s="304"/>
      <c r="AD277" s="304"/>
      <c r="AE277" s="304"/>
      <c r="AF277" s="304"/>
      <c r="AG277" s="304"/>
      <c r="AH277" s="304"/>
      <c r="AI277" s="304"/>
      <c r="AJ277" s="304"/>
      <c r="AK277" s="304"/>
      <c r="AL277" s="304"/>
      <c r="AM277" s="304"/>
      <c r="AN277" s="304"/>
      <c r="AO277" s="304"/>
      <c r="AP277" s="304"/>
      <c r="AQ277" s="304"/>
    </row>
    <row r="278" customFormat="false" ht="30" hidden="false" customHeight="true" outlineLevel="0" collapsed="false">
      <c r="A278" s="304" t="n">
        <v>276</v>
      </c>
      <c r="B278" s="304"/>
      <c r="C278" s="304"/>
      <c r="D278" s="304"/>
      <c r="E278" s="304" t="n">
        <f aca="false">F278+G278</f>
        <v>0</v>
      </c>
      <c r="F278" s="304" t="n">
        <f aca="false">H278+I278+J278+K278+L278+M278+N278+O278+P278+Q278+R278+S278+T278+U278+V278+W278+X278+Y278+Z278+AA278+AB278+AC278+AD278+AE278+AF278+AG278</f>
        <v>0</v>
      </c>
      <c r="G278" s="304" t="n">
        <f aca="false">AH278+AI278+AJ278+AK278+AL278+AM278</f>
        <v>0</v>
      </c>
      <c r="H278" s="307"/>
      <c r="I278" s="304"/>
      <c r="J278" s="304"/>
      <c r="K278" s="304"/>
      <c r="L278" s="304"/>
      <c r="M278" s="304"/>
      <c r="N278" s="304"/>
      <c r="O278" s="304"/>
      <c r="P278" s="304"/>
      <c r="Q278" s="304"/>
      <c r="R278" s="304"/>
      <c r="S278" s="304"/>
      <c r="T278" s="304"/>
      <c r="U278" s="304"/>
      <c r="V278" s="304"/>
      <c r="W278" s="304"/>
      <c r="X278" s="304"/>
      <c r="Y278" s="304"/>
      <c r="Z278" s="304"/>
      <c r="AA278" s="304"/>
      <c r="AB278" s="304"/>
      <c r="AC278" s="304"/>
      <c r="AD278" s="304"/>
      <c r="AE278" s="304"/>
      <c r="AF278" s="304"/>
      <c r="AG278" s="304"/>
      <c r="AH278" s="304"/>
      <c r="AI278" s="304"/>
      <c r="AJ278" s="304"/>
      <c r="AK278" s="304"/>
      <c r="AL278" s="304"/>
      <c r="AM278" s="304"/>
      <c r="AN278" s="304"/>
      <c r="AO278" s="304"/>
      <c r="AP278" s="304"/>
      <c r="AQ278" s="304"/>
    </row>
    <row r="279" customFormat="false" ht="30" hidden="false" customHeight="true" outlineLevel="0" collapsed="false">
      <c r="A279" s="304" t="n">
        <v>277</v>
      </c>
      <c r="B279" s="304"/>
      <c r="C279" s="304"/>
      <c r="D279" s="304"/>
      <c r="E279" s="304" t="n">
        <f aca="false">F279+G279</f>
        <v>0</v>
      </c>
      <c r="F279" s="304" t="n">
        <f aca="false">H279+I279+J279+K279+L279+M279+N279+O279+P279+Q279+R279+S279+T279+U279+V279+W279+X279+Y279+Z279+AA279+AB279+AC279+AD279+AE279+AF279+AG279</f>
        <v>0</v>
      </c>
      <c r="G279" s="304" t="n">
        <f aca="false">AH279+AI279+AJ279+AK279+AL279+AM279</f>
        <v>0</v>
      </c>
      <c r="H279" s="307"/>
      <c r="I279" s="304"/>
      <c r="J279" s="304"/>
      <c r="K279" s="304"/>
      <c r="L279" s="304"/>
      <c r="M279" s="304"/>
      <c r="N279" s="304"/>
      <c r="O279" s="304"/>
      <c r="P279" s="304"/>
      <c r="Q279" s="304"/>
      <c r="R279" s="304"/>
      <c r="S279" s="304"/>
      <c r="T279" s="304"/>
      <c r="U279" s="304"/>
      <c r="V279" s="304"/>
      <c r="W279" s="304"/>
      <c r="X279" s="304"/>
      <c r="Y279" s="304"/>
      <c r="Z279" s="304"/>
      <c r="AA279" s="304"/>
      <c r="AB279" s="304"/>
      <c r="AC279" s="304"/>
      <c r="AD279" s="304"/>
      <c r="AE279" s="304"/>
      <c r="AF279" s="304"/>
      <c r="AG279" s="304"/>
      <c r="AH279" s="304"/>
      <c r="AI279" s="304"/>
      <c r="AJ279" s="304"/>
      <c r="AK279" s="304"/>
      <c r="AL279" s="304"/>
      <c r="AM279" s="304"/>
      <c r="AN279" s="304"/>
      <c r="AO279" s="304"/>
      <c r="AP279" s="304"/>
      <c r="AQ279" s="304"/>
    </row>
    <row r="280" customFormat="false" ht="30" hidden="false" customHeight="true" outlineLevel="0" collapsed="false">
      <c r="A280" s="304" t="n">
        <v>278</v>
      </c>
      <c r="B280" s="304"/>
      <c r="C280" s="304"/>
      <c r="D280" s="304"/>
      <c r="E280" s="304" t="n">
        <f aca="false">F280+G280</f>
        <v>0</v>
      </c>
      <c r="F280" s="304" t="n">
        <f aca="false">H280+I280+J280+K280+L280+M280+N280+O280+P280+Q280+R280+S280+T280+U280+V280+W280+X280+Y280+Z280+AA280+AB280+AC280+AD280+AE280+AF280+AG280</f>
        <v>0</v>
      </c>
      <c r="G280" s="304" t="n">
        <f aca="false">AH280+AI280+AJ280+AK280+AL280+AM280</f>
        <v>0</v>
      </c>
      <c r="H280" s="307"/>
      <c r="I280" s="304"/>
      <c r="J280" s="304"/>
      <c r="K280" s="304"/>
      <c r="L280" s="304"/>
      <c r="M280" s="304"/>
      <c r="N280" s="304"/>
      <c r="O280" s="304"/>
      <c r="P280" s="304"/>
      <c r="Q280" s="304"/>
      <c r="R280" s="304"/>
      <c r="S280" s="304"/>
      <c r="T280" s="304"/>
      <c r="U280" s="304"/>
      <c r="V280" s="304"/>
      <c r="W280" s="304"/>
      <c r="X280" s="304"/>
      <c r="Y280" s="304"/>
      <c r="Z280" s="304"/>
      <c r="AA280" s="304"/>
      <c r="AB280" s="304"/>
      <c r="AC280" s="304"/>
      <c r="AD280" s="304"/>
      <c r="AE280" s="304"/>
      <c r="AF280" s="304"/>
      <c r="AG280" s="304"/>
      <c r="AH280" s="304"/>
      <c r="AI280" s="304"/>
      <c r="AJ280" s="304"/>
      <c r="AK280" s="304"/>
      <c r="AL280" s="304"/>
      <c r="AM280" s="304"/>
      <c r="AN280" s="304"/>
      <c r="AO280" s="304"/>
      <c r="AP280" s="304"/>
      <c r="AQ280" s="304"/>
    </row>
    <row r="281" customFormat="false" ht="30" hidden="false" customHeight="true" outlineLevel="0" collapsed="false">
      <c r="A281" s="304" t="n">
        <v>279</v>
      </c>
      <c r="B281" s="304"/>
      <c r="C281" s="304"/>
      <c r="D281" s="304"/>
      <c r="E281" s="304" t="n">
        <f aca="false">F281+G281</f>
        <v>0</v>
      </c>
      <c r="F281" s="304" t="n">
        <f aca="false">H281+I281+J281+K281+L281+M281+N281+O281+P281+Q281+R281+S281+T281+U281+V281+W281+X281+Y281+Z281+AA281+AB281+AC281+AD281+AE281+AF281+AG281</f>
        <v>0</v>
      </c>
      <c r="G281" s="304" t="n">
        <f aca="false">AH281+AI281+AJ281+AK281+AL281+AM281</f>
        <v>0</v>
      </c>
      <c r="H281" s="307"/>
      <c r="I281" s="304"/>
      <c r="J281" s="304"/>
      <c r="K281" s="304"/>
      <c r="L281" s="304"/>
      <c r="M281" s="304"/>
      <c r="N281" s="304"/>
      <c r="O281" s="304"/>
      <c r="P281" s="304"/>
      <c r="Q281" s="304"/>
      <c r="R281" s="304"/>
      <c r="S281" s="304"/>
      <c r="T281" s="304"/>
      <c r="U281" s="304"/>
      <c r="V281" s="304"/>
      <c r="W281" s="304"/>
      <c r="X281" s="304"/>
      <c r="Y281" s="304"/>
      <c r="Z281" s="304"/>
      <c r="AA281" s="304"/>
      <c r="AB281" s="304"/>
      <c r="AC281" s="304"/>
      <c r="AD281" s="304"/>
      <c r="AE281" s="304"/>
      <c r="AF281" s="304"/>
      <c r="AG281" s="304"/>
      <c r="AH281" s="304"/>
      <c r="AI281" s="304"/>
      <c r="AJ281" s="304"/>
      <c r="AK281" s="304"/>
      <c r="AL281" s="304"/>
      <c r="AM281" s="304"/>
      <c r="AN281" s="304"/>
      <c r="AO281" s="304"/>
      <c r="AP281" s="304"/>
      <c r="AQ281" s="304"/>
    </row>
    <row r="282" customFormat="false" ht="30" hidden="false" customHeight="true" outlineLevel="0" collapsed="false">
      <c r="A282" s="304" t="n">
        <v>280</v>
      </c>
      <c r="B282" s="304"/>
      <c r="C282" s="304"/>
      <c r="D282" s="304"/>
      <c r="E282" s="304" t="n">
        <f aca="false">F282+G282</f>
        <v>0</v>
      </c>
      <c r="F282" s="304" t="n">
        <f aca="false">H282+I282+J282+K282+L282+M282+N282+O282+P282+Q282+R282+S282+T282+U282+V282+W282+X282+Y282+Z282+AA282+AB282+AC282+AD282+AE282+AF282+AG282</f>
        <v>0</v>
      </c>
      <c r="G282" s="304" t="n">
        <f aca="false">AH282+AI282+AJ282+AK282+AL282+AM282</f>
        <v>0</v>
      </c>
      <c r="H282" s="307"/>
      <c r="I282" s="304"/>
      <c r="J282" s="304"/>
      <c r="K282" s="304"/>
      <c r="L282" s="304"/>
      <c r="M282" s="304"/>
      <c r="N282" s="304"/>
      <c r="O282" s="304"/>
      <c r="P282" s="304"/>
      <c r="Q282" s="304"/>
      <c r="R282" s="304"/>
      <c r="S282" s="304"/>
      <c r="T282" s="304"/>
      <c r="U282" s="304"/>
      <c r="V282" s="304"/>
      <c r="W282" s="304"/>
      <c r="X282" s="304"/>
      <c r="Y282" s="304"/>
      <c r="Z282" s="304"/>
      <c r="AA282" s="304"/>
      <c r="AB282" s="304"/>
      <c r="AC282" s="304"/>
      <c r="AD282" s="304"/>
      <c r="AE282" s="304"/>
      <c r="AF282" s="304"/>
      <c r="AG282" s="304"/>
      <c r="AH282" s="304"/>
      <c r="AI282" s="304"/>
      <c r="AJ282" s="304"/>
      <c r="AK282" s="304"/>
      <c r="AL282" s="304"/>
      <c r="AM282" s="304"/>
      <c r="AN282" s="304"/>
      <c r="AO282" s="304"/>
      <c r="AP282" s="304"/>
      <c r="AQ282" s="304"/>
    </row>
    <row r="283" customFormat="false" ht="30" hidden="false" customHeight="true" outlineLevel="0" collapsed="false">
      <c r="A283" s="304" t="n">
        <v>281</v>
      </c>
      <c r="B283" s="304"/>
      <c r="C283" s="304"/>
      <c r="D283" s="304"/>
      <c r="E283" s="304" t="n">
        <f aca="false">F283+G283</f>
        <v>0</v>
      </c>
      <c r="F283" s="304" t="n">
        <f aca="false">H283+I283+J283+K283+L283+M283+N283+O283+P283+Q283+R283+S283+T283+U283+V283+W283+X283+Y283+Z283+AA283+AB283+AC283+AD283+AE283+AF283+AG283</f>
        <v>0</v>
      </c>
      <c r="G283" s="304" t="n">
        <f aca="false">AH283+AI283+AJ283+AK283+AL283+AM283</f>
        <v>0</v>
      </c>
      <c r="H283" s="307"/>
      <c r="I283" s="304"/>
      <c r="J283" s="304"/>
      <c r="K283" s="304"/>
      <c r="L283" s="304"/>
      <c r="M283" s="304"/>
      <c r="N283" s="304"/>
      <c r="O283" s="304"/>
      <c r="P283" s="304"/>
      <c r="Q283" s="304"/>
      <c r="R283" s="304"/>
      <c r="S283" s="304"/>
      <c r="T283" s="304"/>
      <c r="U283" s="304"/>
      <c r="V283" s="304"/>
      <c r="W283" s="304"/>
      <c r="X283" s="304"/>
      <c r="Y283" s="304"/>
      <c r="Z283" s="304"/>
      <c r="AA283" s="304"/>
      <c r="AB283" s="304"/>
      <c r="AC283" s="304"/>
      <c r="AD283" s="304"/>
      <c r="AE283" s="304"/>
      <c r="AF283" s="304"/>
      <c r="AG283" s="304"/>
      <c r="AH283" s="304"/>
      <c r="AI283" s="304"/>
      <c r="AJ283" s="304"/>
      <c r="AK283" s="304"/>
      <c r="AL283" s="304"/>
      <c r="AM283" s="304"/>
      <c r="AN283" s="304"/>
      <c r="AO283" s="304"/>
      <c r="AP283" s="304"/>
      <c r="AQ283" s="304"/>
    </row>
    <row r="284" customFormat="false" ht="30" hidden="false" customHeight="true" outlineLevel="0" collapsed="false">
      <c r="A284" s="304" t="n">
        <v>282</v>
      </c>
      <c r="B284" s="304"/>
      <c r="C284" s="304"/>
      <c r="D284" s="304"/>
      <c r="E284" s="304" t="n">
        <f aca="false">F284+G284</f>
        <v>0</v>
      </c>
      <c r="F284" s="304" t="n">
        <f aca="false">H284+I284+J284+K284+L284+M284+N284+O284+P284+Q284+R284+S284+T284+U284+V284+W284+X284+Y284+Z284+AA284+AB284+AC284+AD284+AE284+AF284+AG284</f>
        <v>0</v>
      </c>
      <c r="G284" s="304" t="n">
        <f aca="false">AH284+AI284+AJ284+AK284+AL284+AM284</f>
        <v>0</v>
      </c>
      <c r="H284" s="307"/>
      <c r="I284" s="304"/>
      <c r="J284" s="304"/>
      <c r="K284" s="304"/>
      <c r="L284" s="304"/>
      <c r="M284" s="304"/>
      <c r="N284" s="304"/>
      <c r="O284" s="304"/>
      <c r="P284" s="304"/>
      <c r="Q284" s="304"/>
      <c r="R284" s="304"/>
      <c r="S284" s="304"/>
      <c r="T284" s="304"/>
      <c r="U284" s="304"/>
      <c r="V284" s="304"/>
      <c r="W284" s="304"/>
      <c r="X284" s="304"/>
      <c r="Y284" s="304"/>
      <c r="Z284" s="304"/>
      <c r="AA284" s="304"/>
      <c r="AB284" s="304"/>
      <c r="AC284" s="304"/>
      <c r="AD284" s="304"/>
      <c r="AE284" s="304"/>
      <c r="AF284" s="304"/>
      <c r="AG284" s="304"/>
      <c r="AH284" s="304"/>
      <c r="AI284" s="304"/>
      <c r="AJ284" s="304"/>
      <c r="AK284" s="304"/>
      <c r="AL284" s="304"/>
      <c r="AM284" s="304"/>
      <c r="AN284" s="304"/>
      <c r="AO284" s="304"/>
      <c r="AP284" s="304"/>
      <c r="AQ284" s="304"/>
    </row>
    <row r="285" customFormat="false" ht="30" hidden="false" customHeight="true" outlineLevel="0" collapsed="false">
      <c r="A285" s="304" t="n">
        <v>283</v>
      </c>
      <c r="B285" s="304"/>
      <c r="C285" s="304"/>
      <c r="D285" s="304"/>
      <c r="E285" s="304" t="n">
        <f aca="false">F285+G285</f>
        <v>0</v>
      </c>
      <c r="F285" s="304" t="n">
        <f aca="false">H285+I285+J285+K285+L285+M285+N285+O285+P285+Q285+R285+S285+T285+U285+V285+W285+X285+Y285+Z285+AA285+AB285+AC285+AD285+AE285+AF285+AG285</f>
        <v>0</v>
      </c>
      <c r="G285" s="304" t="n">
        <f aca="false">AH285+AI285+AJ285+AK285+AL285+AM285</f>
        <v>0</v>
      </c>
      <c r="H285" s="307"/>
      <c r="I285" s="304"/>
      <c r="J285" s="304"/>
      <c r="K285" s="304"/>
      <c r="L285" s="304"/>
      <c r="M285" s="304"/>
      <c r="N285" s="304"/>
      <c r="O285" s="304"/>
      <c r="P285" s="304"/>
      <c r="Q285" s="304"/>
      <c r="R285" s="304"/>
      <c r="S285" s="304"/>
      <c r="T285" s="304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  <c r="AJ285" s="304"/>
      <c r="AK285" s="304"/>
      <c r="AL285" s="304"/>
      <c r="AM285" s="304"/>
      <c r="AN285" s="304"/>
      <c r="AO285" s="304"/>
      <c r="AP285" s="304"/>
      <c r="AQ285" s="304"/>
    </row>
    <row r="286" customFormat="false" ht="30" hidden="false" customHeight="true" outlineLevel="0" collapsed="false">
      <c r="A286" s="304" t="n">
        <v>284</v>
      </c>
      <c r="B286" s="304"/>
      <c r="C286" s="304"/>
      <c r="D286" s="304"/>
      <c r="E286" s="304" t="n">
        <f aca="false">F286+G286</f>
        <v>0</v>
      </c>
      <c r="F286" s="304" t="n">
        <f aca="false">H286+I286+J286+K286+L286+M286+N286+O286+P286+Q286+R286+S286+T286+U286+V286+W286+X286+Y286+Z286+AA286+AB286+AC286+AD286+AE286+AF286+AG286</f>
        <v>0</v>
      </c>
      <c r="G286" s="304" t="n">
        <f aca="false">AH286+AI286+AJ286+AK286+AL286+AM286</f>
        <v>0</v>
      </c>
      <c r="H286" s="307"/>
      <c r="I286" s="304"/>
      <c r="J286" s="304"/>
      <c r="K286" s="304"/>
      <c r="L286" s="304"/>
      <c r="M286" s="304"/>
      <c r="N286" s="304"/>
      <c r="O286" s="304"/>
      <c r="P286" s="304"/>
      <c r="Q286" s="304"/>
      <c r="R286" s="304"/>
      <c r="S286" s="304"/>
      <c r="T286" s="304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  <c r="AJ286" s="304"/>
      <c r="AK286" s="304"/>
      <c r="AL286" s="304"/>
      <c r="AM286" s="304"/>
      <c r="AN286" s="304"/>
      <c r="AO286" s="304"/>
      <c r="AP286" s="304"/>
      <c r="AQ286" s="304"/>
    </row>
    <row r="287" customFormat="false" ht="30" hidden="false" customHeight="true" outlineLevel="0" collapsed="false">
      <c r="A287" s="304" t="n">
        <v>285</v>
      </c>
      <c r="B287" s="304"/>
      <c r="C287" s="304"/>
      <c r="D287" s="304"/>
      <c r="E287" s="304" t="n">
        <f aca="false">F287+G287</f>
        <v>0</v>
      </c>
      <c r="F287" s="304" t="n">
        <f aca="false">H287+I287+J287+K287+L287+M287+N287+O287+P287+Q287+R287+S287+T287+U287+V287+W287+X287+Y287+Z287+AA287+AB287+AC287+AD287+AE287+AF287+AG287</f>
        <v>0</v>
      </c>
      <c r="G287" s="304" t="n">
        <f aca="false">AH287+AI287+AJ287+AK287+AL287+AM287</f>
        <v>0</v>
      </c>
      <c r="H287" s="307"/>
      <c r="I287" s="304"/>
      <c r="J287" s="304"/>
      <c r="K287" s="304"/>
      <c r="L287" s="304"/>
      <c r="M287" s="304"/>
      <c r="N287" s="304"/>
      <c r="O287" s="304"/>
      <c r="P287" s="304"/>
      <c r="Q287" s="304"/>
      <c r="R287" s="304"/>
      <c r="S287" s="304"/>
      <c r="T287" s="304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  <c r="AJ287" s="304"/>
      <c r="AK287" s="304"/>
      <c r="AL287" s="304"/>
      <c r="AM287" s="304"/>
      <c r="AN287" s="304"/>
      <c r="AO287" s="304"/>
      <c r="AP287" s="304"/>
      <c r="AQ287" s="304"/>
    </row>
    <row r="288" customFormat="false" ht="30" hidden="false" customHeight="true" outlineLevel="0" collapsed="false">
      <c r="A288" s="304" t="n">
        <v>286</v>
      </c>
      <c r="B288" s="304"/>
      <c r="C288" s="304"/>
      <c r="D288" s="304"/>
      <c r="E288" s="304" t="n">
        <f aca="false">F288+G288</f>
        <v>0</v>
      </c>
      <c r="F288" s="304" t="n">
        <f aca="false">H288+I288+J288+K288+L288+M288+N288+O288+P288+Q288+R288+S288+T288+U288+V288+W288+X288+Y288+Z288+AA288+AB288+AC288+AD288+AE288+AF288+AG288</f>
        <v>0</v>
      </c>
      <c r="G288" s="304" t="n">
        <f aca="false">AH288+AI288+AJ288+AK288+AL288+AM288</f>
        <v>0</v>
      </c>
      <c r="H288" s="307"/>
      <c r="I288" s="304"/>
      <c r="J288" s="304"/>
      <c r="K288" s="304"/>
      <c r="L288" s="304"/>
      <c r="M288" s="304"/>
      <c r="N288" s="304"/>
      <c r="O288" s="304"/>
      <c r="P288" s="304"/>
      <c r="Q288" s="304"/>
      <c r="R288" s="304"/>
      <c r="S288" s="304"/>
      <c r="T288" s="304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  <c r="AJ288" s="304"/>
      <c r="AK288" s="304"/>
      <c r="AL288" s="304"/>
      <c r="AM288" s="304"/>
      <c r="AN288" s="304"/>
      <c r="AO288" s="304"/>
      <c r="AP288" s="304"/>
      <c r="AQ288" s="304"/>
    </row>
    <row r="289" customFormat="false" ht="30" hidden="false" customHeight="true" outlineLevel="0" collapsed="false">
      <c r="A289" s="304" t="n">
        <v>287</v>
      </c>
      <c r="B289" s="304"/>
      <c r="C289" s="304"/>
      <c r="D289" s="304"/>
      <c r="E289" s="304" t="n">
        <f aca="false">F289+G289</f>
        <v>0</v>
      </c>
      <c r="F289" s="304" t="n">
        <f aca="false">H289+I289+J289+K289+L289+M289+N289+O289+P289+Q289+R289+S289+T289+U289+V289+W289+X289+Y289+Z289+AA289+AB289+AC289+AD289+AE289+AF289+AG289</f>
        <v>0</v>
      </c>
      <c r="G289" s="304" t="n">
        <f aca="false">AH289+AI289+AJ289+AK289+AL289+AM289</f>
        <v>0</v>
      </c>
      <c r="H289" s="307"/>
      <c r="I289" s="304"/>
      <c r="J289" s="304"/>
      <c r="K289" s="304"/>
      <c r="L289" s="304"/>
      <c r="M289" s="304"/>
      <c r="N289" s="304"/>
      <c r="O289" s="304"/>
      <c r="P289" s="304"/>
      <c r="Q289" s="304"/>
      <c r="R289" s="304"/>
      <c r="S289" s="304"/>
      <c r="T289" s="304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  <c r="AJ289" s="304"/>
      <c r="AK289" s="304"/>
      <c r="AL289" s="304"/>
      <c r="AM289" s="304"/>
      <c r="AN289" s="304"/>
      <c r="AO289" s="304"/>
      <c r="AP289" s="304"/>
      <c r="AQ289" s="304"/>
    </row>
    <row r="290" customFormat="false" ht="30" hidden="false" customHeight="true" outlineLevel="0" collapsed="false">
      <c r="A290" s="304" t="n">
        <v>288</v>
      </c>
      <c r="B290" s="304"/>
      <c r="C290" s="304"/>
      <c r="D290" s="304"/>
      <c r="E290" s="304" t="n">
        <f aca="false">F290+G290</f>
        <v>0</v>
      </c>
      <c r="F290" s="304" t="n">
        <f aca="false">H290+I290+J290+K290+L290+M290+N290+O290+P290+Q290+R290+S290+T290+U290+V290+W290+X290+Y290+Z290+AA290+AB290+AC290+AD290+AE290+AF290+AG290</f>
        <v>0</v>
      </c>
      <c r="G290" s="304" t="n">
        <f aca="false">AH290+AI290+AJ290+AK290+AL290+AM290</f>
        <v>0</v>
      </c>
      <c r="H290" s="307"/>
      <c r="I290" s="304"/>
      <c r="J290" s="304"/>
      <c r="K290" s="304"/>
      <c r="L290" s="304"/>
      <c r="M290" s="304"/>
      <c r="N290" s="304"/>
      <c r="O290" s="304"/>
      <c r="P290" s="304"/>
      <c r="Q290" s="304"/>
      <c r="R290" s="304"/>
      <c r="S290" s="304"/>
      <c r="T290" s="304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  <c r="AJ290" s="304"/>
      <c r="AK290" s="304"/>
      <c r="AL290" s="304"/>
      <c r="AM290" s="304"/>
      <c r="AN290" s="304"/>
      <c r="AO290" s="304"/>
      <c r="AP290" s="304"/>
      <c r="AQ290" s="304"/>
    </row>
    <row r="291" customFormat="false" ht="30" hidden="false" customHeight="true" outlineLevel="0" collapsed="false">
      <c r="A291" s="304" t="n">
        <v>289</v>
      </c>
      <c r="B291" s="304"/>
      <c r="C291" s="304"/>
      <c r="D291" s="304"/>
      <c r="E291" s="304" t="n">
        <f aca="false">F291+G291</f>
        <v>0</v>
      </c>
      <c r="F291" s="304" t="n">
        <f aca="false">H291+I291+J291+K291+L291+M291+N291+O291+P291+Q291+R291+S291+T291+U291+V291+W291+X291+Y291+Z291+AA291+AB291+AC291+AD291+AE291+AF291+AG291</f>
        <v>0</v>
      </c>
      <c r="G291" s="304" t="n">
        <f aca="false">AH291+AI291+AJ291+AK291+AL291+AM291</f>
        <v>0</v>
      </c>
      <c r="H291" s="307"/>
      <c r="I291" s="304"/>
      <c r="J291" s="304"/>
      <c r="K291" s="304"/>
      <c r="L291" s="304"/>
      <c r="M291" s="304"/>
      <c r="N291" s="304"/>
      <c r="O291" s="304"/>
      <c r="P291" s="304"/>
      <c r="Q291" s="304"/>
      <c r="R291" s="304"/>
      <c r="S291" s="304"/>
      <c r="T291" s="304"/>
      <c r="U291" s="304"/>
      <c r="V291" s="304"/>
      <c r="W291" s="304"/>
      <c r="X291" s="304"/>
      <c r="Y291" s="304"/>
      <c r="Z291" s="304"/>
      <c r="AA291" s="304"/>
      <c r="AB291" s="304"/>
      <c r="AC291" s="304"/>
      <c r="AD291" s="304"/>
      <c r="AE291" s="304"/>
      <c r="AF291" s="304"/>
      <c r="AG291" s="304"/>
      <c r="AH291" s="304"/>
      <c r="AI291" s="304"/>
      <c r="AJ291" s="304"/>
      <c r="AK291" s="304"/>
      <c r="AL291" s="304"/>
      <c r="AM291" s="304"/>
      <c r="AN291" s="304"/>
      <c r="AO291" s="304"/>
      <c r="AP291" s="304"/>
      <c r="AQ291" s="304"/>
    </row>
    <row r="292" customFormat="false" ht="30" hidden="false" customHeight="true" outlineLevel="0" collapsed="false">
      <c r="A292" s="304" t="n">
        <v>290</v>
      </c>
      <c r="B292" s="304"/>
      <c r="C292" s="304"/>
      <c r="D292" s="304"/>
      <c r="E292" s="304" t="n">
        <f aca="false">F292+G292</f>
        <v>0</v>
      </c>
      <c r="F292" s="304" t="n">
        <f aca="false">H292+I292+J292+K292+L292+M292+N292+O292+P292+Q292+R292+S292+T292+U292+V292+W292+X292+Y292+Z292+AA292+AB292+AC292+AD292+AE292+AF292+AG292</f>
        <v>0</v>
      </c>
      <c r="G292" s="304" t="n">
        <f aca="false">AH292+AI292+AJ292+AK292+AL292+AM292</f>
        <v>0</v>
      </c>
      <c r="H292" s="307"/>
      <c r="I292" s="304"/>
      <c r="J292" s="304"/>
      <c r="K292" s="304"/>
      <c r="L292" s="304"/>
      <c r="M292" s="304"/>
      <c r="N292" s="304"/>
      <c r="O292" s="304"/>
      <c r="P292" s="304"/>
      <c r="Q292" s="304"/>
      <c r="R292" s="304"/>
      <c r="S292" s="304"/>
      <c r="T292" s="304"/>
      <c r="U292" s="304"/>
      <c r="V292" s="304"/>
      <c r="W292" s="304"/>
      <c r="X292" s="304"/>
      <c r="Y292" s="304"/>
      <c r="Z292" s="304"/>
      <c r="AA292" s="304"/>
      <c r="AB292" s="304"/>
      <c r="AC292" s="304"/>
      <c r="AD292" s="304"/>
      <c r="AE292" s="304"/>
      <c r="AF292" s="304"/>
      <c r="AG292" s="304"/>
      <c r="AH292" s="304"/>
      <c r="AI292" s="304"/>
      <c r="AJ292" s="304"/>
      <c r="AK292" s="304"/>
      <c r="AL292" s="304"/>
      <c r="AM292" s="304"/>
      <c r="AN292" s="304"/>
      <c r="AO292" s="304"/>
      <c r="AP292" s="304"/>
      <c r="AQ292" s="304"/>
    </row>
    <row r="293" customFormat="false" ht="30" hidden="false" customHeight="true" outlineLevel="0" collapsed="false">
      <c r="A293" s="304" t="n">
        <v>291</v>
      </c>
      <c r="B293" s="304"/>
      <c r="C293" s="304"/>
      <c r="D293" s="304"/>
      <c r="E293" s="304" t="n">
        <f aca="false">F293+G293</f>
        <v>0</v>
      </c>
      <c r="F293" s="304" t="n">
        <f aca="false">H293+I293+J293+K293+L293+M293+N293+O293+P293+Q293+R293+S293+T293+U293+V293+W293+X293+Y293+Z293+AA293+AB293+AC293+AD293+AE293+AF293+AG293</f>
        <v>0</v>
      </c>
      <c r="G293" s="304" t="n">
        <f aca="false">AH293+AI293+AJ293+AK293+AL293+AM293</f>
        <v>0</v>
      </c>
      <c r="H293" s="307"/>
      <c r="I293" s="304"/>
      <c r="J293" s="304"/>
      <c r="K293" s="304"/>
      <c r="L293" s="304"/>
      <c r="M293" s="304"/>
      <c r="N293" s="304"/>
      <c r="O293" s="304"/>
      <c r="P293" s="304"/>
      <c r="Q293" s="304"/>
      <c r="R293" s="304"/>
      <c r="S293" s="304"/>
      <c r="T293" s="304"/>
      <c r="U293" s="304"/>
      <c r="V293" s="304"/>
      <c r="W293" s="304"/>
      <c r="X293" s="304"/>
      <c r="Y293" s="304"/>
      <c r="Z293" s="304"/>
      <c r="AA293" s="304"/>
      <c r="AB293" s="304"/>
      <c r="AC293" s="304"/>
      <c r="AD293" s="304"/>
      <c r="AE293" s="304"/>
      <c r="AF293" s="304"/>
      <c r="AG293" s="304"/>
      <c r="AH293" s="304"/>
      <c r="AI293" s="304"/>
      <c r="AJ293" s="304"/>
      <c r="AK293" s="304"/>
      <c r="AL293" s="304"/>
      <c r="AM293" s="304"/>
      <c r="AN293" s="304"/>
      <c r="AO293" s="304"/>
      <c r="AP293" s="304"/>
      <c r="AQ293" s="304"/>
    </row>
    <row r="294" customFormat="false" ht="30" hidden="false" customHeight="true" outlineLevel="0" collapsed="false">
      <c r="A294" s="304" t="n">
        <v>292</v>
      </c>
      <c r="B294" s="304"/>
      <c r="C294" s="304"/>
      <c r="D294" s="304"/>
      <c r="E294" s="304" t="n">
        <f aca="false">F294+G294</f>
        <v>0</v>
      </c>
      <c r="F294" s="304" t="n">
        <f aca="false">H294+I294+J294+K294+L294+M294+N294+O294+P294+Q294+R294+S294+T294+U294+V294+W294+X294+Y294+Z294+AA294+AB294+AC294+AD294+AE294+AF294+AG294</f>
        <v>0</v>
      </c>
      <c r="G294" s="304" t="n">
        <f aca="false">AH294+AI294+AJ294+AK294+AL294+AM294</f>
        <v>0</v>
      </c>
      <c r="H294" s="307"/>
      <c r="I294" s="304"/>
      <c r="J294" s="304"/>
      <c r="K294" s="304"/>
      <c r="L294" s="304"/>
      <c r="M294" s="304"/>
      <c r="N294" s="304"/>
      <c r="O294" s="304"/>
      <c r="P294" s="304"/>
      <c r="Q294" s="304"/>
      <c r="R294" s="304"/>
      <c r="S294" s="304"/>
      <c r="T294" s="304"/>
      <c r="U294" s="304"/>
      <c r="V294" s="304"/>
      <c r="W294" s="304"/>
      <c r="X294" s="304"/>
      <c r="Y294" s="304"/>
      <c r="Z294" s="304"/>
      <c r="AA294" s="304"/>
      <c r="AB294" s="304"/>
      <c r="AC294" s="304"/>
      <c r="AD294" s="304"/>
      <c r="AE294" s="304"/>
      <c r="AF294" s="304"/>
      <c r="AG294" s="304"/>
      <c r="AH294" s="304"/>
      <c r="AI294" s="304"/>
      <c r="AJ294" s="304"/>
      <c r="AK294" s="304"/>
      <c r="AL294" s="304"/>
      <c r="AM294" s="304"/>
      <c r="AN294" s="304"/>
      <c r="AO294" s="304"/>
      <c r="AP294" s="304"/>
      <c r="AQ294" s="304"/>
    </row>
    <row r="295" customFormat="false" ht="30" hidden="false" customHeight="true" outlineLevel="0" collapsed="false">
      <c r="A295" s="304" t="n">
        <v>293</v>
      </c>
      <c r="B295" s="304"/>
      <c r="C295" s="304"/>
      <c r="D295" s="304"/>
      <c r="E295" s="304" t="n">
        <f aca="false">F295+G295</f>
        <v>0</v>
      </c>
      <c r="F295" s="304" t="n">
        <f aca="false">H295+I295+J295+K295+L295+M295+N295+O295+P295+Q295+R295+S295+T295+U295+V295+W295+X295+Y295+Z295+AA295+AB295+AC295+AD295+AE295+AF295+AG295</f>
        <v>0</v>
      </c>
      <c r="G295" s="304" t="n">
        <f aca="false">AH295+AI295+AJ295+AK295+AL295+AM295</f>
        <v>0</v>
      </c>
      <c r="H295" s="307"/>
      <c r="I295" s="304"/>
      <c r="J295" s="304"/>
      <c r="K295" s="304"/>
      <c r="L295" s="304"/>
      <c r="M295" s="304"/>
      <c r="N295" s="304"/>
      <c r="O295" s="304"/>
      <c r="P295" s="304"/>
      <c r="Q295" s="304"/>
      <c r="R295" s="304"/>
      <c r="S295" s="304"/>
      <c r="T295" s="304"/>
      <c r="U295" s="304"/>
      <c r="V295" s="304"/>
      <c r="W295" s="304"/>
      <c r="X295" s="304"/>
      <c r="Y295" s="304"/>
      <c r="Z295" s="304"/>
      <c r="AA295" s="304"/>
      <c r="AB295" s="304"/>
      <c r="AC295" s="304"/>
      <c r="AD295" s="304"/>
      <c r="AE295" s="304"/>
      <c r="AF295" s="304"/>
      <c r="AG295" s="304"/>
      <c r="AH295" s="304"/>
      <c r="AI295" s="304"/>
      <c r="AJ295" s="304"/>
      <c r="AK295" s="304"/>
      <c r="AL295" s="304"/>
      <c r="AM295" s="304"/>
      <c r="AN295" s="304"/>
      <c r="AO295" s="304"/>
      <c r="AP295" s="304"/>
      <c r="AQ295" s="304"/>
    </row>
    <row r="296" customFormat="false" ht="30" hidden="false" customHeight="true" outlineLevel="0" collapsed="false">
      <c r="A296" s="304" t="n">
        <v>294</v>
      </c>
      <c r="B296" s="304"/>
      <c r="C296" s="304"/>
      <c r="D296" s="304"/>
      <c r="E296" s="304" t="n">
        <f aca="false">F296+G296</f>
        <v>0</v>
      </c>
      <c r="F296" s="304" t="n">
        <f aca="false">H296+I296+J296+K296+L296+M296+N296+O296+P296+Q296+R296+S296+T296+U296+V296+W296+X296+Y296+Z296+AA296+AB296+AC296+AD296+AE296+AF296+AG296</f>
        <v>0</v>
      </c>
      <c r="G296" s="304" t="n">
        <f aca="false">AH296+AI296+AJ296+AK296+AL296+AM296</f>
        <v>0</v>
      </c>
      <c r="H296" s="307"/>
      <c r="I296" s="304"/>
      <c r="J296" s="304"/>
      <c r="K296" s="304"/>
      <c r="L296" s="304"/>
      <c r="M296" s="304"/>
      <c r="N296" s="304"/>
      <c r="O296" s="304"/>
      <c r="P296" s="304"/>
      <c r="Q296" s="304"/>
      <c r="R296" s="304"/>
      <c r="S296" s="304"/>
      <c r="T296" s="304"/>
      <c r="U296" s="304"/>
      <c r="V296" s="304"/>
      <c r="W296" s="304"/>
      <c r="X296" s="304"/>
      <c r="Y296" s="304"/>
      <c r="Z296" s="304"/>
      <c r="AA296" s="304"/>
      <c r="AB296" s="304"/>
      <c r="AC296" s="304"/>
      <c r="AD296" s="304"/>
      <c r="AE296" s="304"/>
      <c r="AF296" s="304"/>
      <c r="AG296" s="304"/>
      <c r="AH296" s="304"/>
      <c r="AI296" s="304"/>
      <c r="AJ296" s="304"/>
      <c r="AK296" s="304"/>
      <c r="AL296" s="304"/>
      <c r="AM296" s="304"/>
      <c r="AN296" s="304"/>
      <c r="AO296" s="304"/>
      <c r="AP296" s="304"/>
      <c r="AQ296" s="304"/>
    </row>
    <row r="297" customFormat="false" ht="30" hidden="false" customHeight="true" outlineLevel="0" collapsed="false">
      <c r="A297" s="304" t="n">
        <v>295</v>
      </c>
      <c r="B297" s="304"/>
      <c r="C297" s="304"/>
      <c r="D297" s="304"/>
      <c r="E297" s="304" t="n">
        <f aca="false">F297+G297</f>
        <v>0</v>
      </c>
      <c r="F297" s="304" t="n">
        <f aca="false">H297+I297+J297+K297+L297+M297+N297+O297+P297+Q297+R297+S297+T297+U297+V297+W297+X297+Y297+Z297+AA297+AB297+AC297+AD297+AE297+AF297+AG297</f>
        <v>0</v>
      </c>
      <c r="G297" s="304" t="n">
        <f aca="false">AH297+AI297+AJ297+AK297+AL297+AM297</f>
        <v>0</v>
      </c>
      <c r="H297" s="307"/>
      <c r="I297" s="304"/>
      <c r="J297" s="304"/>
      <c r="K297" s="304"/>
      <c r="L297" s="304"/>
      <c r="M297" s="304"/>
      <c r="N297" s="304"/>
      <c r="O297" s="304"/>
      <c r="P297" s="304"/>
      <c r="Q297" s="304"/>
      <c r="R297" s="304"/>
      <c r="S297" s="304"/>
      <c r="T297" s="304"/>
      <c r="U297" s="304"/>
      <c r="V297" s="304"/>
      <c r="W297" s="304"/>
      <c r="X297" s="304"/>
      <c r="Y297" s="304"/>
      <c r="Z297" s="304"/>
      <c r="AA297" s="304"/>
      <c r="AB297" s="304"/>
      <c r="AC297" s="304"/>
      <c r="AD297" s="304"/>
      <c r="AE297" s="304"/>
      <c r="AF297" s="304"/>
      <c r="AG297" s="304"/>
      <c r="AH297" s="304"/>
      <c r="AI297" s="304"/>
      <c r="AJ297" s="304"/>
      <c r="AK297" s="304"/>
      <c r="AL297" s="304"/>
      <c r="AM297" s="304"/>
      <c r="AN297" s="304"/>
      <c r="AO297" s="304"/>
      <c r="AP297" s="304"/>
      <c r="AQ297" s="304"/>
    </row>
    <row r="298" customFormat="false" ht="30" hidden="false" customHeight="true" outlineLevel="0" collapsed="false">
      <c r="A298" s="304" t="n">
        <v>296</v>
      </c>
      <c r="B298" s="304"/>
      <c r="C298" s="304"/>
      <c r="D298" s="304"/>
      <c r="E298" s="304" t="n">
        <f aca="false">F298+G298</f>
        <v>0</v>
      </c>
      <c r="F298" s="304" t="n">
        <f aca="false">H298+I298+J298+K298+L298+M298+N298+O298+P298+Q298+R298+S298+T298+U298+V298+W298+X298+Y298+Z298+AA298+AB298+AC298+AD298+AE298+AF298+AG298</f>
        <v>0</v>
      </c>
      <c r="G298" s="304" t="n">
        <f aca="false">AH298+AI298+AJ298+AK298+AL298+AM298</f>
        <v>0</v>
      </c>
      <c r="H298" s="307"/>
      <c r="I298" s="304"/>
      <c r="J298" s="304"/>
      <c r="K298" s="304"/>
      <c r="L298" s="304"/>
      <c r="M298" s="304"/>
      <c r="N298" s="304"/>
      <c r="O298" s="304"/>
      <c r="P298" s="304"/>
      <c r="Q298" s="304"/>
      <c r="R298" s="304"/>
      <c r="S298" s="304"/>
      <c r="T298" s="304"/>
      <c r="U298" s="304"/>
      <c r="V298" s="304"/>
      <c r="W298" s="304"/>
      <c r="X298" s="304"/>
      <c r="Y298" s="304"/>
      <c r="Z298" s="304"/>
      <c r="AA298" s="304"/>
      <c r="AB298" s="304"/>
      <c r="AC298" s="304"/>
      <c r="AD298" s="304"/>
      <c r="AE298" s="304"/>
      <c r="AF298" s="304"/>
      <c r="AG298" s="304"/>
      <c r="AH298" s="304"/>
      <c r="AI298" s="304"/>
      <c r="AJ298" s="304"/>
      <c r="AK298" s="304"/>
      <c r="AL298" s="304"/>
      <c r="AM298" s="304"/>
      <c r="AN298" s="304"/>
      <c r="AO298" s="304"/>
      <c r="AP298" s="304"/>
      <c r="AQ298" s="304"/>
    </row>
    <row r="299" customFormat="false" ht="30" hidden="false" customHeight="true" outlineLevel="0" collapsed="false">
      <c r="A299" s="304" t="n">
        <v>297</v>
      </c>
      <c r="B299" s="304"/>
      <c r="C299" s="304"/>
      <c r="D299" s="304"/>
      <c r="E299" s="304" t="n">
        <f aca="false">F299+G299</f>
        <v>0</v>
      </c>
      <c r="F299" s="304" t="n">
        <f aca="false">H299+I299+J299+K299+L299+M299+N299+O299+P299+Q299+R299+S299+T299+U299+V299+W299+X299+Y299+Z299+AA299+AB299+AC299+AD299+AE299+AF299+AG299</f>
        <v>0</v>
      </c>
      <c r="G299" s="304" t="n">
        <f aca="false">AH299+AI299+AJ299+AK299+AL299+AM299</f>
        <v>0</v>
      </c>
      <c r="H299" s="307"/>
      <c r="I299" s="304"/>
      <c r="J299" s="304"/>
      <c r="K299" s="304"/>
      <c r="L299" s="304"/>
      <c r="M299" s="304"/>
      <c r="N299" s="304"/>
      <c r="O299" s="304"/>
      <c r="P299" s="304"/>
      <c r="Q299" s="304"/>
      <c r="R299" s="304"/>
      <c r="S299" s="304"/>
      <c r="T299" s="304"/>
      <c r="U299" s="304"/>
      <c r="V299" s="304"/>
      <c r="W299" s="304"/>
      <c r="X299" s="304"/>
      <c r="Y299" s="304"/>
      <c r="Z299" s="304"/>
      <c r="AA299" s="304"/>
      <c r="AB299" s="304"/>
      <c r="AC299" s="304"/>
      <c r="AD299" s="304"/>
      <c r="AE299" s="304"/>
      <c r="AF299" s="304"/>
      <c r="AG299" s="304"/>
      <c r="AH299" s="304"/>
      <c r="AI299" s="304"/>
      <c r="AJ299" s="304"/>
      <c r="AK299" s="304"/>
      <c r="AL299" s="304"/>
      <c r="AM299" s="304"/>
      <c r="AN299" s="304"/>
      <c r="AO299" s="304"/>
      <c r="AP299" s="304"/>
      <c r="AQ299" s="304"/>
    </row>
    <row r="300" customFormat="false" ht="30" hidden="false" customHeight="true" outlineLevel="0" collapsed="false">
      <c r="A300" s="304" t="n">
        <v>298</v>
      </c>
      <c r="B300" s="304"/>
      <c r="C300" s="304"/>
      <c r="D300" s="304"/>
      <c r="E300" s="304" t="n">
        <f aca="false">F300+G300</f>
        <v>0</v>
      </c>
      <c r="F300" s="304" t="n">
        <f aca="false">H300+I300+J300+K300+L300+M300+N300+O300+P300+Q300+R300+S300+T300+U300+V300+W300+X300+Y300+Z300+AA300+AB300+AC300+AD300+AE300+AF300+AG300</f>
        <v>0</v>
      </c>
      <c r="G300" s="304" t="n">
        <f aca="false">AH300+AI300+AJ300+AK300+AL300+AM300</f>
        <v>0</v>
      </c>
      <c r="H300" s="307"/>
      <c r="I300" s="304"/>
      <c r="J300" s="304"/>
      <c r="K300" s="304"/>
      <c r="L300" s="304"/>
      <c r="M300" s="304"/>
      <c r="N300" s="304"/>
      <c r="O300" s="304"/>
      <c r="P300" s="304"/>
      <c r="Q300" s="304"/>
      <c r="R300" s="304"/>
      <c r="S300" s="304"/>
      <c r="T300" s="304"/>
      <c r="U300" s="304"/>
      <c r="V300" s="304"/>
      <c r="W300" s="304"/>
      <c r="X300" s="304"/>
      <c r="Y300" s="304"/>
      <c r="Z300" s="304"/>
      <c r="AA300" s="304"/>
      <c r="AB300" s="304"/>
      <c r="AC300" s="304"/>
      <c r="AD300" s="304"/>
      <c r="AE300" s="304"/>
      <c r="AF300" s="304"/>
      <c r="AG300" s="304"/>
      <c r="AH300" s="304"/>
      <c r="AI300" s="304"/>
      <c r="AJ300" s="304"/>
      <c r="AK300" s="304"/>
      <c r="AL300" s="304"/>
      <c r="AM300" s="304"/>
      <c r="AN300" s="304"/>
      <c r="AO300" s="304"/>
      <c r="AP300" s="304"/>
      <c r="AQ300" s="304"/>
    </row>
    <row r="301" customFormat="false" ht="30" hidden="false" customHeight="true" outlineLevel="0" collapsed="false">
      <c r="A301" s="304" t="n">
        <v>299</v>
      </c>
      <c r="B301" s="304"/>
      <c r="C301" s="304"/>
      <c r="D301" s="304"/>
      <c r="E301" s="304" t="n">
        <f aca="false">F301+G301</f>
        <v>0</v>
      </c>
      <c r="F301" s="304" t="n">
        <f aca="false">H301+I301+J301+K301+L301+M301+N301+O301+P301+Q301+R301+S301+T301+U301+V301+W301+X301+Y301+Z301+AA301+AB301+AC301+AD301+AE301+AF301+AG301</f>
        <v>0</v>
      </c>
      <c r="G301" s="304" t="n">
        <f aca="false">AH301+AI301+AJ301+AK301+AL301+AM301</f>
        <v>0</v>
      </c>
      <c r="H301" s="307"/>
      <c r="I301" s="304"/>
      <c r="J301" s="304"/>
      <c r="K301" s="304"/>
      <c r="L301" s="304"/>
      <c r="M301" s="304"/>
      <c r="N301" s="304"/>
      <c r="O301" s="304"/>
      <c r="P301" s="304"/>
      <c r="Q301" s="304"/>
      <c r="R301" s="304"/>
      <c r="S301" s="304"/>
      <c r="T301" s="304"/>
      <c r="U301" s="304"/>
      <c r="V301" s="304"/>
      <c r="W301" s="304"/>
      <c r="X301" s="304"/>
      <c r="Y301" s="304"/>
      <c r="Z301" s="304"/>
      <c r="AA301" s="304"/>
      <c r="AB301" s="304"/>
      <c r="AC301" s="304"/>
      <c r="AD301" s="304"/>
      <c r="AE301" s="304"/>
      <c r="AF301" s="304"/>
      <c r="AG301" s="304"/>
      <c r="AH301" s="304"/>
      <c r="AI301" s="304"/>
      <c r="AJ301" s="304"/>
      <c r="AK301" s="304"/>
      <c r="AL301" s="304"/>
      <c r="AM301" s="304"/>
      <c r="AN301" s="304"/>
      <c r="AO301" s="304"/>
      <c r="AP301" s="304"/>
      <c r="AQ301" s="304"/>
    </row>
    <row r="302" customFormat="false" ht="30" hidden="false" customHeight="true" outlineLevel="0" collapsed="false">
      <c r="A302" s="304" t="n">
        <v>300</v>
      </c>
      <c r="B302" s="304"/>
      <c r="C302" s="304"/>
      <c r="D302" s="304"/>
      <c r="E302" s="304" t="n">
        <f aca="false">F302+G302</f>
        <v>0</v>
      </c>
      <c r="F302" s="304" t="n">
        <f aca="false">H302+I302+J302+K302+L302+M302+N302+O302+P302+Q302+R302+S302+T302+U302+V302+W302+X302+Y302+Z302+AA302+AB302+AC302+AD302+AE302+AF302+AG302</f>
        <v>0</v>
      </c>
      <c r="G302" s="304" t="n">
        <f aca="false">AH302+AI302+AJ302+AK302+AL302+AM302</f>
        <v>0</v>
      </c>
      <c r="H302" s="307"/>
      <c r="I302" s="304"/>
      <c r="J302" s="304"/>
      <c r="K302" s="304"/>
      <c r="L302" s="304"/>
      <c r="M302" s="304"/>
      <c r="N302" s="304"/>
      <c r="O302" s="304"/>
      <c r="P302" s="304"/>
      <c r="Q302" s="304"/>
      <c r="R302" s="304"/>
      <c r="S302" s="304"/>
      <c r="T302" s="304"/>
      <c r="U302" s="304"/>
      <c r="V302" s="304"/>
      <c r="W302" s="304"/>
      <c r="X302" s="304"/>
      <c r="Y302" s="304"/>
      <c r="Z302" s="304"/>
      <c r="AA302" s="304"/>
      <c r="AB302" s="304"/>
      <c r="AC302" s="304"/>
      <c r="AD302" s="304"/>
      <c r="AE302" s="304"/>
      <c r="AF302" s="304"/>
      <c r="AG302" s="304"/>
      <c r="AH302" s="304"/>
      <c r="AI302" s="304"/>
      <c r="AJ302" s="304"/>
      <c r="AK302" s="304"/>
      <c r="AL302" s="304"/>
      <c r="AM302" s="304"/>
      <c r="AN302" s="304"/>
      <c r="AO302" s="304"/>
      <c r="AP302" s="304"/>
      <c r="AQ302" s="304"/>
    </row>
    <row r="303" customFormat="false" ht="30" hidden="false" customHeight="true" outlineLevel="0" collapsed="false">
      <c r="A303" s="304" t="n">
        <v>301</v>
      </c>
      <c r="B303" s="304"/>
      <c r="C303" s="304"/>
      <c r="D303" s="304"/>
      <c r="E303" s="304" t="n">
        <f aca="false">F303+G303</f>
        <v>0</v>
      </c>
      <c r="F303" s="304" t="n">
        <f aca="false">H303+I303+J303+K303+L303+M303+N303+O303+P303+Q303+R303+S303+T303+U303+V303+W303+X303+Y303+Z303+AA303+AB303+AC303+AD303+AE303+AF303+AG303</f>
        <v>0</v>
      </c>
      <c r="G303" s="304" t="n">
        <f aca="false">AH303+AI303+AJ303+AK303+AL303+AM303</f>
        <v>0</v>
      </c>
      <c r="H303" s="307"/>
      <c r="I303" s="304"/>
      <c r="J303" s="304"/>
      <c r="K303" s="304"/>
      <c r="L303" s="304"/>
      <c r="M303" s="304"/>
      <c r="N303" s="304"/>
      <c r="O303" s="304"/>
      <c r="P303" s="304"/>
      <c r="Q303" s="304"/>
      <c r="R303" s="304"/>
      <c r="S303" s="304"/>
      <c r="T303" s="304"/>
      <c r="U303" s="304"/>
      <c r="V303" s="304"/>
      <c r="W303" s="304"/>
      <c r="X303" s="304"/>
      <c r="Y303" s="304"/>
      <c r="Z303" s="304"/>
      <c r="AA303" s="304"/>
      <c r="AB303" s="304"/>
      <c r="AC303" s="304"/>
      <c r="AD303" s="304"/>
      <c r="AE303" s="304"/>
      <c r="AF303" s="304"/>
      <c r="AG303" s="304"/>
      <c r="AH303" s="304"/>
      <c r="AI303" s="304"/>
      <c r="AJ303" s="304"/>
      <c r="AK303" s="304"/>
      <c r="AL303" s="304"/>
      <c r="AM303" s="304"/>
      <c r="AN303" s="304"/>
      <c r="AO303" s="304"/>
      <c r="AP303" s="304"/>
      <c r="AQ303" s="304"/>
    </row>
    <row r="304" customFormat="false" ht="30" hidden="false" customHeight="true" outlineLevel="0" collapsed="false">
      <c r="A304" s="304" t="n">
        <v>302</v>
      </c>
      <c r="B304" s="304"/>
      <c r="C304" s="304"/>
      <c r="D304" s="304"/>
      <c r="E304" s="304" t="n">
        <f aca="false">F304+G304</f>
        <v>0</v>
      </c>
      <c r="F304" s="304" t="n">
        <f aca="false">H304+I304+J304+K304+L304+M304+N304+O304+P304+Q304+R304+S304+T304+U304+V304+W304+X304+Y304+Z304+AA304+AB304+AC304+AD304+AE304+AF304+AG304</f>
        <v>0</v>
      </c>
      <c r="G304" s="304" t="n">
        <f aca="false">AH304+AI304+AJ304+AK304+AL304+AM304</f>
        <v>0</v>
      </c>
      <c r="H304" s="307"/>
      <c r="I304" s="304"/>
      <c r="J304" s="304"/>
      <c r="K304" s="304"/>
      <c r="L304" s="304"/>
      <c r="M304" s="304"/>
      <c r="N304" s="304"/>
      <c r="O304" s="304"/>
      <c r="P304" s="304"/>
      <c r="Q304" s="304"/>
      <c r="R304" s="304"/>
      <c r="S304" s="304"/>
      <c r="T304" s="304"/>
      <c r="U304" s="304"/>
      <c r="V304" s="304"/>
      <c r="W304" s="304"/>
      <c r="X304" s="304"/>
      <c r="Y304" s="304"/>
      <c r="Z304" s="304"/>
      <c r="AA304" s="304"/>
      <c r="AB304" s="304"/>
      <c r="AC304" s="304"/>
      <c r="AD304" s="304"/>
      <c r="AE304" s="304"/>
      <c r="AF304" s="304"/>
      <c r="AG304" s="304"/>
      <c r="AH304" s="304"/>
      <c r="AI304" s="304"/>
      <c r="AJ304" s="304"/>
      <c r="AK304" s="304"/>
      <c r="AL304" s="304"/>
      <c r="AM304" s="304"/>
      <c r="AN304" s="304"/>
      <c r="AO304" s="304"/>
      <c r="AP304" s="304"/>
      <c r="AQ304" s="304"/>
    </row>
    <row r="305" customFormat="false" ht="30" hidden="false" customHeight="true" outlineLevel="0" collapsed="false">
      <c r="A305" s="304" t="n">
        <v>303</v>
      </c>
      <c r="B305" s="304"/>
      <c r="C305" s="304"/>
      <c r="D305" s="304"/>
      <c r="E305" s="304" t="n">
        <f aca="false">F305+G305</f>
        <v>0</v>
      </c>
      <c r="F305" s="304" t="n">
        <f aca="false">H305+I305+J305+K305+L305+M305+N305+O305+P305+Q305+R305+S305+T305+U305+V305+W305+X305+Y305+Z305+AA305+AB305+AC305+AD305+AE305+AF305+AG305</f>
        <v>0</v>
      </c>
      <c r="G305" s="304" t="n">
        <f aca="false">AH305+AI305+AJ305+AK305+AL305+AM305</f>
        <v>0</v>
      </c>
      <c r="H305" s="307"/>
      <c r="I305" s="304"/>
      <c r="J305" s="304"/>
      <c r="K305" s="304"/>
      <c r="L305" s="304"/>
      <c r="M305" s="304"/>
      <c r="N305" s="304"/>
      <c r="O305" s="304"/>
      <c r="P305" s="304"/>
      <c r="Q305" s="304"/>
      <c r="R305" s="304"/>
      <c r="S305" s="304"/>
      <c r="T305" s="304"/>
      <c r="U305" s="304"/>
      <c r="V305" s="304"/>
      <c r="W305" s="304"/>
      <c r="X305" s="304"/>
      <c r="Y305" s="304"/>
      <c r="Z305" s="304"/>
      <c r="AA305" s="304"/>
      <c r="AB305" s="304"/>
      <c r="AC305" s="304"/>
      <c r="AD305" s="304"/>
      <c r="AE305" s="304"/>
      <c r="AF305" s="304"/>
      <c r="AG305" s="304"/>
      <c r="AH305" s="304"/>
      <c r="AI305" s="304"/>
      <c r="AJ305" s="304"/>
      <c r="AK305" s="304"/>
      <c r="AL305" s="304"/>
      <c r="AM305" s="304"/>
      <c r="AN305" s="304"/>
      <c r="AO305" s="304"/>
      <c r="AP305" s="304"/>
      <c r="AQ305" s="304"/>
    </row>
    <row r="306" customFormat="false" ht="30" hidden="false" customHeight="true" outlineLevel="0" collapsed="false">
      <c r="A306" s="304" t="n">
        <v>304</v>
      </c>
      <c r="B306" s="304"/>
      <c r="C306" s="304"/>
      <c r="D306" s="304"/>
      <c r="E306" s="304" t="n">
        <f aca="false">F306+G306</f>
        <v>0</v>
      </c>
      <c r="F306" s="304" t="n">
        <f aca="false">H306+I306+J306+K306+L306+M306+N306+O306+P306+Q306+R306+S306+T306+U306+V306+W306+X306+Y306+Z306+AA306+AB306+AC306+AD306+AE306+AF306+AG306</f>
        <v>0</v>
      </c>
      <c r="G306" s="304" t="n">
        <f aca="false">AH306+AI306+AJ306+AK306+AL306+AM306</f>
        <v>0</v>
      </c>
      <c r="H306" s="307"/>
      <c r="I306" s="304"/>
      <c r="J306" s="304"/>
      <c r="K306" s="304"/>
      <c r="L306" s="304"/>
      <c r="M306" s="304"/>
      <c r="N306" s="304"/>
      <c r="O306" s="304"/>
      <c r="P306" s="304"/>
      <c r="Q306" s="304"/>
      <c r="R306" s="304"/>
      <c r="S306" s="304"/>
      <c r="T306" s="304"/>
      <c r="U306" s="304"/>
      <c r="V306" s="304"/>
      <c r="W306" s="304"/>
      <c r="X306" s="304"/>
      <c r="Y306" s="304"/>
      <c r="Z306" s="304"/>
      <c r="AA306" s="304"/>
      <c r="AB306" s="304"/>
      <c r="AC306" s="304"/>
      <c r="AD306" s="304"/>
      <c r="AE306" s="304"/>
      <c r="AF306" s="304"/>
      <c r="AG306" s="304"/>
      <c r="AH306" s="304"/>
      <c r="AI306" s="304"/>
      <c r="AJ306" s="304"/>
      <c r="AK306" s="304"/>
      <c r="AL306" s="304"/>
      <c r="AM306" s="304"/>
      <c r="AN306" s="304"/>
      <c r="AO306" s="304"/>
      <c r="AP306" s="304"/>
      <c r="AQ306" s="304"/>
    </row>
    <row r="307" customFormat="false" ht="30" hidden="false" customHeight="true" outlineLevel="0" collapsed="false">
      <c r="A307" s="304" t="n">
        <v>305</v>
      </c>
      <c r="B307" s="304"/>
      <c r="C307" s="304"/>
      <c r="D307" s="304"/>
      <c r="E307" s="304" t="n">
        <f aca="false">F307+G307</f>
        <v>0</v>
      </c>
      <c r="F307" s="304" t="n">
        <f aca="false">H307+I307+J307+K307+L307+M307+N307+O307+P307+Q307+R307+S307+T307+U307+V307+W307+X307+Y307+Z307+AA307+AB307+AC307+AD307+AE307+AF307+AG307</f>
        <v>0</v>
      </c>
      <c r="G307" s="304" t="n">
        <f aca="false">AH307+AI307+AJ307+AK307+AL307+AM307</f>
        <v>0</v>
      </c>
      <c r="H307" s="307"/>
      <c r="I307" s="304"/>
      <c r="J307" s="304"/>
      <c r="K307" s="304"/>
      <c r="L307" s="304"/>
      <c r="M307" s="304"/>
      <c r="N307" s="304"/>
      <c r="O307" s="304"/>
      <c r="P307" s="304"/>
      <c r="Q307" s="304"/>
      <c r="R307" s="304"/>
      <c r="S307" s="304"/>
      <c r="T307" s="304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  <c r="AJ307" s="304"/>
      <c r="AK307" s="304"/>
      <c r="AL307" s="304"/>
      <c r="AM307" s="304"/>
      <c r="AN307" s="304"/>
      <c r="AO307" s="304"/>
      <c r="AP307" s="304"/>
      <c r="AQ307" s="304"/>
    </row>
    <row r="308" customFormat="false" ht="30" hidden="false" customHeight="true" outlineLevel="0" collapsed="false">
      <c r="A308" s="304" t="n">
        <v>306</v>
      </c>
      <c r="B308" s="304"/>
      <c r="C308" s="304"/>
      <c r="D308" s="304"/>
      <c r="E308" s="304" t="n">
        <f aca="false">F308+G308</f>
        <v>0</v>
      </c>
      <c r="F308" s="304" t="n">
        <f aca="false">H308+I308+J308+K308+L308+M308+N308+O308+P308+Q308+R308+S308+T308+U308+V308+W308+X308+Y308+Z308+AA308+AB308+AC308+AD308+AE308+AF308+AG308</f>
        <v>0</v>
      </c>
      <c r="G308" s="304" t="n">
        <f aca="false">AH308+AI308+AJ308+AK308+AL308+AM308</f>
        <v>0</v>
      </c>
      <c r="H308" s="307"/>
      <c r="I308" s="304"/>
      <c r="J308" s="304"/>
      <c r="K308" s="304"/>
      <c r="L308" s="304"/>
      <c r="M308" s="304"/>
      <c r="N308" s="304"/>
      <c r="O308" s="304"/>
      <c r="P308" s="304"/>
      <c r="Q308" s="304"/>
      <c r="R308" s="304"/>
      <c r="S308" s="304"/>
      <c r="T308" s="304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  <c r="AJ308" s="304"/>
      <c r="AK308" s="304"/>
      <c r="AL308" s="304"/>
      <c r="AM308" s="304"/>
      <c r="AN308" s="304"/>
      <c r="AO308" s="304"/>
      <c r="AP308" s="304"/>
      <c r="AQ308" s="304"/>
    </row>
    <row r="309" customFormat="false" ht="30" hidden="false" customHeight="true" outlineLevel="0" collapsed="false">
      <c r="A309" s="304" t="n">
        <v>307</v>
      </c>
      <c r="B309" s="304"/>
      <c r="C309" s="304"/>
      <c r="D309" s="304"/>
      <c r="E309" s="304" t="n">
        <f aca="false">F309+G309</f>
        <v>0</v>
      </c>
      <c r="F309" s="304" t="n">
        <f aca="false">H309+I309+J309+K309+L309+M309+N309+O309+P309+Q309+R309+S309+T309+U309+V309+W309+X309+Y309+Z309+AA309+AB309+AC309+AD309+AE309+AF309+AG309</f>
        <v>0</v>
      </c>
      <c r="G309" s="304" t="n">
        <f aca="false">AH309+AI309+AJ309+AK309+AL309+AM309</f>
        <v>0</v>
      </c>
      <c r="H309" s="307"/>
      <c r="I309" s="304"/>
      <c r="J309" s="304"/>
      <c r="K309" s="304"/>
      <c r="L309" s="304"/>
      <c r="M309" s="304"/>
      <c r="N309" s="304"/>
      <c r="O309" s="304"/>
      <c r="P309" s="304"/>
      <c r="Q309" s="304"/>
      <c r="R309" s="304"/>
      <c r="S309" s="304"/>
      <c r="T309" s="304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  <c r="AJ309" s="304"/>
      <c r="AK309" s="304"/>
      <c r="AL309" s="304"/>
      <c r="AM309" s="304"/>
      <c r="AN309" s="304"/>
      <c r="AO309" s="304"/>
      <c r="AP309" s="304"/>
      <c r="AQ309" s="304"/>
    </row>
    <row r="310" customFormat="false" ht="30" hidden="false" customHeight="true" outlineLevel="0" collapsed="false">
      <c r="A310" s="304" t="n">
        <v>308</v>
      </c>
      <c r="B310" s="304"/>
      <c r="C310" s="304"/>
      <c r="D310" s="304"/>
      <c r="E310" s="304" t="n">
        <f aca="false">F310+G310</f>
        <v>0</v>
      </c>
      <c r="F310" s="304" t="n">
        <f aca="false">H310+I310+J310+K310+L310+M310+N310+O310+P310+Q310+R310+S310+T310+U310+V310+W310+X310+Y310+Z310+AA310+AB310+AC310+AD310+AE310+AF310+AG310</f>
        <v>0</v>
      </c>
      <c r="G310" s="304" t="n">
        <f aca="false">AH310+AI310+AJ310+AK310+AL310+AM310</f>
        <v>0</v>
      </c>
      <c r="H310" s="307"/>
      <c r="I310" s="304"/>
      <c r="J310" s="304"/>
      <c r="K310" s="304"/>
      <c r="L310" s="304"/>
      <c r="M310" s="304"/>
      <c r="N310" s="304"/>
      <c r="O310" s="304"/>
      <c r="P310" s="304"/>
      <c r="Q310" s="304"/>
      <c r="R310" s="304"/>
      <c r="S310" s="304"/>
      <c r="T310" s="304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  <c r="AJ310" s="304"/>
      <c r="AK310" s="304"/>
      <c r="AL310" s="304"/>
      <c r="AM310" s="304"/>
      <c r="AN310" s="304"/>
      <c r="AO310" s="304"/>
      <c r="AP310" s="304"/>
      <c r="AQ310" s="304"/>
    </row>
    <row r="311" customFormat="false" ht="30" hidden="false" customHeight="true" outlineLevel="0" collapsed="false">
      <c r="A311" s="304" t="n">
        <v>309</v>
      </c>
      <c r="B311" s="304"/>
      <c r="C311" s="304"/>
      <c r="D311" s="304"/>
      <c r="E311" s="304" t="n">
        <f aca="false">F311+G311</f>
        <v>0</v>
      </c>
      <c r="F311" s="304" t="n">
        <f aca="false">H311+I311+J311+K311+L311+M311+N311+O311+P311+Q311+R311+S311+T311+U311+V311+W311+X311+Y311+Z311+AA311+AB311+AC311+AD311+AE311+AF311+AG311</f>
        <v>0</v>
      </c>
      <c r="G311" s="304" t="n">
        <f aca="false">AH311+AI311+AJ311+AK311+AL311+AM311</f>
        <v>0</v>
      </c>
      <c r="H311" s="307"/>
      <c r="I311" s="304"/>
      <c r="J311" s="304"/>
      <c r="K311" s="304"/>
      <c r="L311" s="304"/>
      <c r="M311" s="304"/>
      <c r="N311" s="304"/>
      <c r="O311" s="304"/>
      <c r="P311" s="304"/>
      <c r="Q311" s="304"/>
      <c r="R311" s="304"/>
      <c r="S311" s="304"/>
      <c r="T311" s="304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  <c r="AJ311" s="304"/>
      <c r="AK311" s="304"/>
      <c r="AL311" s="304"/>
      <c r="AM311" s="304"/>
      <c r="AN311" s="304"/>
      <c r="AO311" s="304"/>
      <c r="AP311" s="304"/>
      <c r="AQ311" s="304"/>
    </row>
    <row r="312" customFormat="false" ht="30" hidden="false" customHeight="true" outlineLevel="0" collapsed="false">
      <c r="A312" s="304" t="n">
        <v>310</v>
      </c>
      <c r="B312" s="304"/>
      <c r="C312" s="304"/>
      <c r="D312" s="304"/>
      <c r="E312" s="304" t="n">
        <f aca="false">F312+G312</f>
        <v>0</v>
      </c>
      <c r="F312" s="304" t="n">
        <f aca="false">H312+I312+J312+K312+L312+M312+N312+O312+P312+Q312+R312+S312+T312+U312+V312+W312+X312+Y312+Z312+AA312+AB312+AC312+AD312+AE312+AF312+AG312</f>
        <v>0</v>
      </c>
      <c r="G312" s="304" t="n">
        <f aca="false">AH312+AI312+AJ312+AK312+AL312+AM312</f>
        <v>0</v>
      </c>
      <c r="H312" s="307"/>
      <c r="I312" s="304"/>
      <c r="J312" s="304"/>
      <c r="K312" s="304"/>
      <c r="L312" s="304"/>
      <c r="M312" s="304"/>
      <c r="N312" s="304"/>
      <c r="O312" s="304"/>
      <c r="P312" s="304"/>
      <c r="Q312" s="304"/>
      <c r="R312" s="304"/>
      <c r="S312" s="304"/>
      <c r="T312" s="304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  <c r="AJ312" s="304"/>
      <c r="AK312" s="304"/>
      <c r="AL312" s="304"/>
      <c r="AM312" s="304"/>
      <c r="AN312" s="304"/>
      <c r="AO312" s="304"/>
      <c r="AP312" s="304"/>
      <c r="AQ312" s="304"/>
    </row>
    <row r="313" customFormat="false" ht="30" hidden="false" customHeight="true" outlineLevel="0" collapsed="false">
      <c r="A313" s="304" t="n">
        <v>311</v>
      </c>
      <c r="B313" s="304"/>
      <c r="C313" s="304"/>
      <c r="D313" s="304"/>
      <c r="E313" s="304" t="n">
        <f aca="false">F313+G313</f>
        <v>0</v>
      </c>
      <c r="F313" s="304" t="n">
        <f aca="false">H313+I313+J313+K313+L313+M313+N313+O313+P313+Q313+R313+S313+T313+U313+V313+W313+X313+Y313+Z313+AA313+AB313+AC313+AD313+AE313+AF313+AG313</f>
        <v>0</v>
      </c>
      <c r="G313" s="304" t="n">
        <f aca="false">AH313+AI313+AJ313+AK313+AL313+AM313</f>
        <v>0</v>
      </c>
      <c r="H313" s="307"/>
      <c r="I313" s="304"/>
      <c r="J313" s="304"/>
      <c r="K313" s="304"/>
      <c r="L313" s="304"/>
      <c r="M313" s="304"/>
      <c r="N313" s="304"/>
      <c r="O313" s="304"/>
      <c r="P313" s="304"/>
      <c r="Q313" s="304"/>
      <c r="R313" s="304"/>
      <c r="S313" s="304"/>
      <c r="T313" s="304"/>
      <c r="U313" s="304"/>
      <c r="V313" s="304"/>
      <c r="W313" s="304"/>
      <c r="X313" s="304"/>
      <c r="Y313" s="304"/>
      <c r="Z313" s="304"/>
      <c r="AA313" s="304"/>
      <c r="AB313" s="304"/>
      <c r="AC313" s="304"/>
      <c r="AD313" s="304"/>
      <c r="AE313" s="304"/>
      <c r="AF313" s="304"/>
      <c r="AG313" s="304"/>
      <c r="AH313" s="304"/>
      <c r="AI313" s="304"/>
      <c r="AJ313" s="304"/>
      <c r="AK313" s="304"/>
      <c r="AL313" s="304"/>
      <c r="AM313" s="304"/>
      <c r="AN313" s="304"/>
      <c r="AO313" s="304"/>
      <c r="AP313" s="304"/>
      <c r="AQ313" s="304"/>
    </row>
    <row r="314" customFormat="false" ht="30" hidden="false" customHeight="true" outlineLevel="0" collapsed="false">
      <c r="A314" s="304" t="n">
        <v>312</v>
      </c>
      <c r="B314" s="304"/>
      <c r="C314" s="304"/>
      <c r="D314" s="304"/>
      <c r="E314" s="304" t="n">
        <f aca="false">F314+G314</f>
        <v>0</v>
      </c>
      <c r="F314" s="304" t="n">
        <f aca="false">H314+I314+J314+K314+L314+M314+N314+O314+P314+Q314+R314+S314+T314+U314+V314+W314+X314+Y314+Z314+AA314+AB314+AC314+AD314+AE314+AF314+AG314</f>
        <v>0</v>
      </c>
      <c r="G314" s="304" t="n">
        <f aca="false">AH314+AI314+AJ314+AK314+AL314+AM314</f>
        <v>0</v>
      </c>
      <c r="H314" s="307"/>
      <c r="I314" s="304"/>
      <c r="J314" s="304"/>
      <c r="K314" s="304"/>
      <c r="L314" s="304"/>
      <c r="M314" s="304"/>
      <c r="N314" s="304"/>
      <c r="O314" s="304"/>
      <c r="P314" s="304"/>
      <c r="Q314" s="304"/>
      <c r="R314" s="304"/>
      <c r="S314" s="304"/>
      <c r="T314" s="304"/>
      <c r="U314" s="304"/>
      <c r="V314" s="304"/>
      <c r="W314" s="304"/>
      <c r="X314" s="304"/>
      <c r="Y314" s="304"/>
      <c r="Z314" s="304"/>
      <c r="AA314" s="304"/>
      <c r="AB314" s="304"/>
      <c r="AC314" s="304"/>
      <c r="AD314" s="304"/>
      <c r="AE314" s="304"/>
      <c r="AF314" s="304"/>
      <c r="AG314" s="304"/>
      <c r="AH314" s="304"/>
      <c r="AI314" s="304"/>
      <c r="AJ314" s="304"/>
      <c r="AK314" s="304"/>
      <c r="AL314" s="304"/>
      <c r="AM314" s="304"/>
      <c r="AN314" s="304"/>
      <c r="AO314" s="304"/>
      <c r="AP314" s="304"/>
      <c r="AQ314" s="304"/>
    </row>
    <row r="315" customFormat="false" ht="30" hidden="false" customHeight="true" outlineLevel="0" collapsed="false">
      <c r="A315" s="304" t="n">
        <v>313</v>
      </c>
      <c r="B315" s="304"/>
      <c r="C315" s="304"/>
      <c r="D315" s="304"/>
      <c r="E315" s="304" t="n">
        <f aca="false">F315+G315</f>
        <v>0</v>
      </c>
      <c r="F315" s="304" t="n">
        <f aca="false">H315+I315+J315+K315+L315+M315+N315+O315+P315+Q315+R315+S315+T315+U315+V315+W315+X315+Y315+Z315+AA315+AB315+AC315+AD315+AE315+AF315+AG315</f>
        <v>0</v>
      </c>
      <c r="G315" s="304" t="n">
        <f aca="false">AH315+AI315+AJ315+AK315+AL315+AM315</f>
        <v>0</v>
      </c>
      <c r="H315" s="307"/>
      <c r="I315" s="304"/>
      <c r="J315" s="304"/>
      <c r="K315" s="304"/>
      <c r="L315" s="304"/>
      <c r="M315" s="304"/>
      <c r="N315" s="304"/>
      <c r="O315" s="304"/>
      <c r="P315" s="304"/>
      <c r="Q315" s="304"/>
      <c r="R315" s="304"/>
      <c r="S315" s="304"/>
      <c r="T315" s="304"/>
      <c r="U315" s="304"/>
      <c r="V315" s="304"/>
      <c r="W315" s="304"/>
      <c r="X315" s="304"/>
      <c r="Y315" s="304"/>
      <c r="Z315" s="304"/>
      <c r="AA315" s="304"/>
      <c r="AB315" s="304"/>
      <c r="AC315" s="304"/>
      <c r="AD315" s="304"/>
      <c r="AE315" s="304"/>
      <c r="AF315" s="304"/>
      <c r="AG315" s="304"/>
      <c r="AH315" s="304"/>
      <c r="AI315" s="304"/>
      <c r="AJ315" s="304"/>
      <c r="AK315" s="304"/>
      <c r="AL315" s="304"/>
      <c r="AM315" s="304"/>
      <c r="AN315" s="304"/>
      <c r="AO315" s="304"/>
      <c r="AP315" s="304"/>
      <c r="AQ315" s="304"/>
    </row>
    <row r="316" customFormat="false" ht="30" hidden="false" customHeight="true" outlineLevel="0" collapsed="false">
      <c r="A316" s="304" t="n">
        <v>314</v>
      </c>
      <c r="B316" s="304"/>
      <c r="C316" s="304"/>
      <c r="D316" s="304"/>
      <c r="E316" s="304" t="n">
        <f aca="false">F316+G316</f>
        <v>0</v>
      </c>
      <c r="F316" s="304" t="n">
        <f aca="false">H316+I316+J316+K316+L316+M316+N316+O316+P316+Q316+R316+S316+T316+U316+V316+W316+X316+Y316+Z316+AA316+AB316+AC316+AD316+AE316+AF316+AG316</f>
        <v>0</v>
      </c>
      <c r="G316" s="304" t="n">
        <f aca="false">AH316+AI316+AJ316+AK316+AL316+AM316</f>
        <v>0</v>
      </c>
      <c r="H316" s="307"/>
      <c r="I316" s="304"/>
      <c r="J316" s="304"/>
      <c r="K316" s="304"/>
      <c r="L316" s="304"/>
      <c r="M316" s="304"/>
      <c r="N316" s="304"/>
      <c r="O316" s="304"/>
      <c r="P316" s="304"/>
      <c r="Q316" s="304"/>
      <c r="R316" s="304"/>
      <c r="S316" s="304"/>
      <c r="T316" s="304"/>
      <c r="U316" s="304"/>
      <c r="V316" s="304"/>
      <c r="W316" s="304"/>
      <c r="X316" s="304"/>
      <c r="Y316" s="304"/>
      <c r="Z316" s="304"/>
      <c r="AA316" s="304"/>
      <c r="AB316" s="304"/>
      <c r="AC316" s="304"/>
      <c r="AD316" s="304"/>
      <c r="AE316" s="304"/>
      <c r="AF316" s="304"/>
      <c r="AG316" s="304"/>
      <c r="AH316" s="304"/>
      <c r="AI316" s="304"/>
      <c r="AJ316" s="304"/>
      <c r="AK316" s="304"/>
      <c r="AL316" s="304"/>
      <c r="AM316" s="304"/>
      <c r="AN316" s="304"/>
      <c r="AO316" s="304"/>
      <c r="AP316" s="304"/>
      <c r="AQ316" s="304"/>
    </row>
    <row r="317" customFormat="false" ht="30" hidden="false" customHeight="true" outlineLevel="0" collapsed="false">
      <c r="A317" s="304" t="n">
        <v>315</v>
      </c>
      <c r="B317" s="304"/>
      <c r="C317" s="304"/>
      <c r="D317" s="304"/>
      <c r="E317" s="304" t="n">
        <f aca="false">F317+G317</f>
        <v>0</v>
      </c>
      <c r="F317" s="304" t="n">
        <f aca="false">H317+I317+J317+K317+L317+M317+N317+O317+P317+Q317+R317+S317+T317+U317+V317+W317+X317+Y317+Z317+AA317+AB317+AC317+AD317+AE317+AF317+AG317</f>
        <v>0</v>
      </c>
      <c r="G317" s="304" t="n">
        <f aca="false">AH317+AI317+AJ317+AK317+AL317+AM317</f>
        <v>0</v>
      </c>
      <c r="H317" s="307"/>
      <c r="I317" s="304"/>
      <c r="J317" s="304"/>
      <c r="K317" s="304"/>
      <c r="L317" s="304"/>
      <c r="M317" s="304"/>
      <c r="N317" s="304"/>
      <c r="O317" s="304"/>
      <c r="P317" s="304"/>
      <c r="Q317" s="304"/>
      <c r="R317" s="304"/>
      <c r="S317" s="304"/>
      <c r="T317" s="304"/>
      <c r="U317" s="304"/>
      <c r="V317" s="304"/>
      <c r="W317" s="304"/>
      <c r="X317" s="304"/>
      <c r="Y317" s="304"/>
      <c r="Z317" s="304"/>
      <c r="AA317" s="304"/>
      <c r="AB317" s="304"/>
      <c r="AC317" s="304"/>
      <c r="AD317" s="304"/>
      <c r="AE317" s="304"/>
      <c r="AF317" s="304"/>
      <c r="AG317" s="304"/>
      <c r="AH317" s="304"/>
      <c r="AI317" s="304"/>
      <c r="AJ317" s="304"/>
      <c r="AK317" s="304"/>
      <c r="AL317" s="304"/>
      <c r="AM317" s="304"/>
      <c r="AN317" s="304"/>
      <c r="AO317" s="304"/>
      <c r="AP317" s="304"/>
      <c r="AQ317" s="304"/>
    </row>
    <row r="318" customFormat="false" ht="30" hidden="false" customHeight="true" outlineLevel="0" collapsed="false">
      <c r="A318" s="304" t="n">
        <v>316</v>
      </c>
      <c r="B318" s="304"/>
      <c r="C318" s="304"/>
      <c r="D318" s="304"/>
      <c r="E318" s="304" t="n">
        <f aca="false">F318+G318</f>
        <v>0</v>
      </c>
      <c r="F318" s="304" t="n">
        <f aca="false">H318+I318+J318+K318+L318+M318+N318+O318+P318+Q318+R318+S318+T318+U318+V318+W318+X318+Y318+Z318+AA318+AB318+AC318+AD318+AE318+AF318+AG318</f>
        <v>0</v>
      </c>
      <c r="G318" s="304" t="n">
        <f aca="false">AH318+AI318+AJ318+AK318+AL318+AM318</f>
        <v>0</v>
      </c>
      <c r="H318" s="307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  <c r="W318" s="304"/>
      <c r="X318" s="304"/>
      <c r="Y318" s="304"/>
      <c r="Z318" s="304"/>
      <c r="AA318" s="304"/>
      <c r="AB318" s="304"/>
      <c r="AC318" s="304"/>
      <c r="AD318" s="304"/>
      <c r="AE318" s="304"/>
      <c r="AF318" s="304"/>
      <c r="AG318" s="304"/>
      <c r="AH318" s="304"/>
      <c r="AI318" s="304"/>
      <c r="AJ318" s="304"/>
      <c r="AK318" s="304"/>
      <c r="AL318" s="304"/>
      <c r="AM318" s="304"/>
      <c r="AN318" s="304"/>
      <c r="AO318" s="304"/>
      <c r="AP318" s="304"/>
      <c r="AQ318" s="304"/>
    </row>
    <row r="319" customFormat="false" ht="30" hidden="false" customHeight="true" outlineLevel="0" collapsed="false">
      <c r="A319" s="304" t="n">
        <v>317</v>
      </c>
      <c r="B319" s="304"/>
      <c r="C319" s="304"/>
      <c r="D319" s="304"/>
      <c r="E319" s="304" t="n">
        <f aca="false">F319+G319</f>
        <v>0</v>
      </c>
      <c r="F319" s="304" t="n">
        <f aca="false">H319+I319+J319+K319+L319+M319+N319+O319+P319+Q319+R319+S319+T319+U319+V319+W319+X319+Y319+Z319+AA319+AB319+AC319+AD319+AE319+AF319+AG319</f>
        <v>0</v>
      </c>
      <c r="G319" s="304" t="n">
        <f aca="false">AH319+AI319+AJ319+AK319+AL319+AM319</f>
        <v>0</v>
      </c>
      <c r="H319" s="307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  <c r="W319" s="304"/>
      <c r="X319" s="304"/>
      <c r="Y319" s="304"/>
      <c r="Z319" s="304"/>
      <c r="AA319" s="304"/>
      <c r="AB319" s="304"/>
      <c r="AC319" s="304"/>
      <c r="AD319" s="304"/>
      <c r="AE319" s="304"/>
      <c r="AF319" s="304"/>
      <c r="AG319" s="304"/>
      <c r="AH319" s="304"/>
      <c r="AI319" s="304"/>
      <c r="AJ319" s="304"/>
      <c r="AK319" s="304"/>
      <c r="AL319" s="304"/>
      <c r="AM319" s="304"/>
      <c r="AN319" s="304"/>
      <c r="AO319" s="304"/>
      <c r="AP319" s="304"/>
      <c r="AQ319" s="304"/>
    </row>
    <row r="320" customFormat="false" ht="30" hidden="false" customHeight="true" outlineLevel="0" collapsed="false">
      <c r="A320" s="304" t="n">
        <v>318</v>
      </c>
      <c r="B320" s="304"/>
      <c r="C320" s="304"/>
      <c r="D320" s="304"/>
      <c r="E320" s="304" t="n">
        <f aca="false">F320+G320</f>
        <v>0</v>
      </c>
      <c r="F320" s="304" t="n">
        <f aca="false">H320+I320+J320+K320+L320+M320+N320+O320+P320+Q320+R320+S320+T320+U320+V320+W320+X320+Y320+Z320+AA320+AB320+AC320+AD320+AE320+AF320+AG320</f>
        <v>0</v>
      </c>
      <c r="G320" s="304" t="n">
        <f aca="false">AH320+AI320+AJ320+AK320+AL320+AM320</f>
        <v>0</v>
      </c>
      <c r="H320" s="307"/>
      <c r="I320" s="304"/>
      <c r="J320" s="304"/>
      <c r="K320" s="304"/>
      <c r="L320" s="304"/>
      <c r="M320" s="304"/>
      <c r="N320" s="304"/>
      <c r="O320" s="304"/>
      <c r="P320" s="304"/>
      <c r="Q320" s="304"/>
      <c r="R320" s="304"/>
      <c r="S320" s="304"/>
      <c r="T320" s="304"/>
      <c r="U320" s="304"/>
      <c r="V320" s="304"/>
      <c r="W320" s="304"/>
      <c r="X320" s="304"/>
      <c r="Y320" s="304"/>
      <c r="Z320" s="304"/>
      <c r="AA320" s="304"/>
      <c r="AB320" s="304"/>
      <c r="AC320" s="304"/>
      <c r="AD320" s="304"/>
      <c r="AE320" s="304"/>
      <c r="AF320" s="304"/>
      <c r="AG320" s="304"/>
      <c r="AH320" s="304"/>
      <c r="AI320" s="304"/>
      <c r="AJ320" s="304"/>
      <c r="AK320" s="304"/>
      <c r="AL320" s="304"/>
      <c r="AM320" s="304"/>
      <c r="AN320" s="304"/>
      <c r="AO320" s="304"/>
      <c r="AP320" s="304"/>
      <c r="AQ320" s="304"/>
    </row>
    <row r="321" customFormat="false" ht="30" hidden="false" customHeight="true" outlineLevel="0" collapsed="false">
      <c r="A321" s="304" t="n">
        <v>319</v>
      </c>
      <c r="B321" s="304"/>
      <c r="C321" s="304"/>
      <c r="D321" s="304"/>
      <c r="E321" s="304" t="n">
        <f aca="false">F321+G321</f>
        <v>0</v>
      </c>
      <c r="F321" s="304" t="n">
        <f aca="false">H321+I321+J321+K321+L321+M321+N321+O321+P321+Q321+R321+S321+T321+U321+V321+W321+X321+Y321+Z321+AA321+AB321+AC321+AD321+AE321+AF321+AG321</f>
        <v>0</v>
      </c>
      <c r="G321" s="304" t="n">
        <f aca="false">AH321+AI321+AJ321+AK321+AL321+AM321</f>
        <v>0</v>
      </c>
      <c r="H321" s="307"/>
      <c r="I321" s="304"/>
      <c r="J321" s="304"/>
      <c r="K321" s="304"/>
      <c r="L321" s="304"/>
      <c r="M321" s="304"/>
      <c r="N321" s="304"/>
      <c r="O321" s="304"/>
      <c r="P321" s="304"/>
      <c r="Q321" s="304"/>
      <c r="R321" s="304"/>
      <c r="S321" s="304"/>
      <c r="T321" s="304"/>
      <c r="U321" s="304"/>
      <c r="V321" s="304"/>
      <c r="W321" s="304"/>
      <c r="X321" s="304"/>
      <c r="Y321" s="304"/>
      <c r="Z321" s="304"/>
      <c r="AA321" s="304"/>
      <c r="AB321" s="304"/>
      <c r="AC321" s="304"/>
      <c r="AD321" s="304"/>
      <c r="AE321" s="304"/>
      <c r="AF321" s="304"/>
      <c r="AG321" s="304"/>
      <c r="AH321" s="304"/>
      <c r="AI321" s="304"/>
      <c r="AJ321" s="304"/>
      <c r="AK321" s="304"/>
      <c r="AL321" s="304"/>
      <c r="AM321" s="304"/>
      <c r="AN321" s="304"/>
      <c r="AO321" s="304"/>
      <c r="AP321" s="304"/>
      <c r="AQ321" s="304"/>
    </row>
    <row r="322" customFormat="false" ht="30" hidden="false" customHeight="true" outlineLevel="0" collapsed="false">
      <c r="A322" s="304" t="n">
        <v>320</v>
      </c>
      <c r="B322" s="304"/>
      <c r="C322" s="304"/>
      <c r="D322" s="304"/>
      <c r="E322" s="304" t="n">
        <f aca="false">F322+G322</f>
        <v>0</v>
      </c>
      <c r="F322" s="304" t="n">
        <f aca="false">H322+I322+J322+K322+L322+M322+N322+O322+P322+Q322+R322+S322+T322+U322+V322+W322+X322+Y322+Z322+AA322+AB322+AC322+AD322+AE322+AF322+AG322</f>
        <v>0</v>
      </c>
      <c r="G322" s="304" t="n">
        <f aca="false">AH322+AI322+AJ322+AK322+AL322+AM322</f>
        <v>0</v>
      </c>
      <c r="H322" s="307"/>
      <c r="I322" s="304"/>
      <c r="J322" s="304"/>
      <c r="K322" s="304"/>
      <c r="L322" s="304"/>
      <c r="M322" s="304"/>
      <c r="N322" s="304"/>
      <c r="O322" s="304"/>
      <c r="P322" s="304"/>
      <c r="Q322" s="304"/>
      <c r="R322" s="304"/>
      <c r="S322" s="304"/>
      <c r="T322" s="304"/>
      <c r="U322" s="304"/>
      <c r="V322" s="304"/>
      <c r="W322" s="304"/>
      <c r="X322" s="304"/>
      <c r="Y322" s="304"/>
      <c r="Z322" s="304"/>
      <c r="AA322" s="304"/>
      <c r="AB322" s="304"/>
      <c r="AC322" s="304"/>
      <c r="AD322" s="304"/>
      <c r="AE322" s="304"/>
      <c r="AF322" s="304"/>
      <c r="AG322" s="304"/>
      <c r="AH322" s="304"/>
      <c r="AI322" s="304"/>
      <c r="AJ322" s="304"/>
      <c r="AK322" s="304"/>
      <c r="AL322" s="304"/>
      <c r="AM322" s="304"/>
      <c r="AN322" s="304"/>
      <c r="AO322" s="304"/>
      <c r="AP322" s="304"/>
      <c r="AQ322" s="304"/>
    </row>
    <row r="323" customFormat="false" ht="30" hidden="false" customHeight="true" outlineLevel="0" collapsed="false">
      <c r="A323" s="304" t="n">
        <v>321</v>
      </c>
      <c r="B323" s="304"/>
      <c r="C323" s="304"/>
      <c r="D323" s="304"/>
      <c r="E323" s="304" t="n">
        <f aca="false">F323+G323</f>
        <v>0</v>
      </c>
      <c r="F323" s="304" t="n">
        <f aca="false">H323+I323+J323+K323+L323+M323+N323+O323+P323+Q323+R323+S323+T323+U323+V323+W323+X323+Y323+Z323+AA323+AB323+AC323+AD323+AE323+AF323+AG323</f>
        <v>0</v>
      </c>
      <c r="G323" s="304" t="n">
        <f aca="false">AH323+AI323+AJ323+AK323+AL323+AM323</f>
        <v>0</v>
      </c>
      <c r="H323" s="307"/>
      <c r="I323" s="304"/>
      <c r="J323" s="304"/>
      <c r="K323" s="304"/>
      <c r="L323" s="304"/>
      <c r="M323" s="304"/>
      <c r="N323" s="304"/>
      <c r="O323" s="304"/>
      <c r="P323" s="304"/>
      <c r="Q323" s="304"/>
      <c r="R323" s="304"/>
      <c r="S323" s="304"/>
      <c r="T323" s="304"/>
      <c r="U323" s="304"/>
      <c r="V323" s="304"/>
      <c r="W323" s="304"/>
      <c r="X323" s="304"/>
      <c r="Y323" s="304"/>
      <c r="Z323" s="304"/>
      <c r="AA323" s="304"/>
      <c r="AB323" s="304"/>
      <c r="AC323" s="304"/>
      <c r="AD323" s="304"/>
      <c r="AE323" s="304"/>
      <c r="AF323" s="304"/>
      <c r="AG323" s="304"/>
      <c r="AH323" s="304"/>
      <c r="AI323" s="304"/>
      <c r="AJ323" s="304"/>
      <c r="AK323" s="304"/>
      <c r="AL323" s="304"/>
      <c r="AM323" s="304"/>
      <c r="AN323" s="304"/>
      <c r="AO323" s="304"/>
      <c r="AP323" s="304"/>
      <c r="AQ323" s="304"/>
    </row>
    <row r="324" customFormat="false" ht="30" hidden="false" customHeight="true" outlineLevel="0" collapsed="false">
      <c r="A324" s="304" t="n">
        <v>322</v>
      </c>
      <c r="B324" s="304"/>
      <c r="C324" s="304"/>
      <c r="D324" s="304"/>
      <c r="E324" s="304" t="n">
        <f aca="false">F324+G324</f>
        <v>0</v>
      </c>
      <c r="F324" s="304" t="n">
        <f aca="false">H324+I324+J324+K324+L324+M324+N324+O324+P324+Q324+R324+S324+T324+U324+V324+W324+X324+Y324+Z324+AA324+AB324+AC324+AD324+AE324+AF324+AG324</f>
        <v>0</v>
      </c>
      <c r="G324" s="304" t="n">
        <f aca="false">AH324+AI324+AJ324+AK324+AL324+AM324</f>
        <v>0</v>
      </c>
      <c r="H324" s="307"/>
      <c r="I324" s="304"/>
      <c r="J324" s="304"/>
      <c r="K324" s="304"/>
      <c r="L324" s="304"/>
      <c r="M324" s="304"/>
      <c r="N324" s="304"/>
      <c r="O324" s="304"/>
      <c r="P324" s="304"/>
      <c r="Q324" s="304"/>
      <c r="R324" s="304"/>
      <c r="S324" s="304"/>
      <c r="T324" s="304"/>
      <c r="U324" s="304"/>
      <c r="V324" s="304"/>
      <c r="W324" s="304"/>
      <c r="X324" s="304"/>
      <c r="Y324" s="304"/>
      <c r="Z324" s="304"/>
      <c r="AA324" s="304"/>
      <c r="AB324" s="304"/>
      <c r="AC324" s="304"/>
      <c r="AD324" s="304"/>
      <c r="AE324" s="304"/>
      <c r="AF324" s="304"/>
      <c r="AG324" s="304"/>
      <c r="AH324" s="304"/>
      <c r="AI324" s="304"/>
      <c r="AJ324" s="304"/>
      <c r="AK324" s="304"/>
      <c r="AL324" s="304"/>
      <c r="AM324" s="304"/>
      <c r="AN324" s="304"/>
      <c r="AO324" s="304"/>
      <c r="AP324" s="304"/>
      <c r="AQ324" s="304"/>
    </row>
    <row r="325" customFormat="false" ht="30" hidden="false" customHeight="true" outlineLevel="0" collapsed="false">
      <c r="A325" s="304" t="n">
        <v>323</v>
      </c>
      <c r="B325" s="304"/>
      <c r="C325" s="304"/>
      <c r="D325" s="304"/>
      <c r="E325" s="304" t="n">
        <f aca="false">F325+G325</f>
        <v>0</v>
      </c>
      <c r="F325" s="304" t="n">
        <f aca="false">H325+I325+J325+K325+L325+M325+N325+O325+P325+Q325+R325+S325+T325+U325+V325+W325+X325+Y325+Z325+AA325+AB325+AC325+AD325+AE325+AF325+AG325</f>
        <v>0</v>
      </c>
      <c r="G325" s="304" t="n">
        <f aca="false">AH325+AI325+AJ325+AK325+AL325+AM325</f>
        <v>0</v>
      </c>
      <c r="H325" s="307"/>
      <c r="I325" s="304"/>
      <c r="J325" s="304"/>
      <c r="K325" s="304"/>
      <c r="L325" s="304"/>
      <c r="M325" s="304"/>
      <c r="N325" s="304"/>
      <c r="O325" s="304"/>
      <c r="P325" s="304"/>
      <c r="Q325" s="304"/>
      <c r="R325" s="304"/>
      <c r="S325" s="304"/>
      <c r="T325" s="304"/>
      <c r="U325" s="304"/>
      <c r="V325" s="304"/>
      <c r="W325" s="304"/>
      <c r="X325" s="304"/>
      <c r="Y325" s="304"/>
      <c r="Z325" s="304"/>
      <c r="AA325" s="304"/>
      <c r="AB325" s="304"/>
      <c r="AC325" s="304"/>
      <c r="AD325" s="304"/>
      <c r="AE325" s="304"/>
      <c r="AF325" s="304"/>
      <c r="AG325" s="304"/>
      <c r="AH325" s="304"/>
      <c r="AI325" s="304"/>
      <c r="AJ325" s="304"/>
      <c r="AK325" s="304"/>
      <c r="AL325" s="304"/>
      <c r="AM325" s="304"/>
      <c r="AN325" s="304"/>
      <c r="AO325" s="304"/>
      <c r="AP325" s="304"/>
      <c r="AQ325" s="304"/>
    </row>
    <row r="326" customFormat="false" ht="30" hidden="false" customHeight="true" outlineLevel="0" collapsed="false">
      <c r="A326" s="304" t="n">
        <v>324</v>
      </c>
      <c r="B326" s="304"/>
      <c r="C326" s="304"/>
      <c r="D326" s="304"/>
      <c r="E326" s="304" t="n">
        <f aca="false">F326+G326</f>
        <v>0</v>
      </c>
      <c r="F326" s="304" t="n">
        <f aca="false">H326+I326+J326+K326+L326+M326+N326+O326+P326+Q326+R326+S326+T326+U326+V326+W326+X326+Y326+Z326+AA326+AB326+AC326+AD326+AE326+AF326+AG326</f>
        <v>0</v>
      </c>
      <c r="G326" s="304" t="n">
        <f aca="false">AH326+AI326+AJ326+AK326+AL326+AM326</f>
        <v>0</v>
      </c>
      <c r="H326" s="307"/>
      <c r="I326" s="304"/>
      <c r="J326" s="304"/>
      <c r="K326" s="304"/>
      <c r="L326" s="304"/>
      <c r="M326" s="304"/>
      <c r="N326" s="304"/>
      <c r="O326" s="304"/>
      <c r="P326" s="304"/>
      <c r="Q326" s="304"/>
      <c r="R326" s="304"/>
      <c r="S326" s="304"/>
      <c r="T326" s="304"/>
      <c r="U326" s="304"/>
      <c r="V326" s="304"/>
      <c r="W326" s="304"/>
      <c r="X326" s="304"/>
      <c r="Y326" s="304"/>
      <c r="Z326" s="304"/>
      <c r="AA326" s="304"/>
      <c r="AB326" s="304"/>
      <c r="AC326" s="304"/>
      <c r="AD326" s="304"/>
      <c r="AE326" s="304"/>
      <c r="AF326" s="304"/>
      <c r="AG326" s="304"/>
      <c r="AH326" s="304"/>
      <c r="AI326" s="304"/>
      <c r="AJ326" s="304"/>
      <c r="AK326" s="304"/>
      <c r="AL326" s="304"/>
      <c r="AM326" s="304"/>
      <c r="AN326" s="304"/>
      <c r="AO326" s="304"/>
      <c r="AP326" s="304"/>
      <c r="AQ326" s="304"/>
    </row>
    <row r="327" customFormat="false" ht="30" hidden="false" customHeight="true" outlineLevel="0" collapsed="false">
      <c r="A327" s="304" t="n">
        <v>325</v>
      </c>
      <c r="B327" s="304"/>
      <c r="C327" s="304"/>
      <c r="D327" s="304"/>
      <c r="E327" s="304" t="n">
        <f aca="false">F327+G327</f>
        <v>0</v>
      </c>
      <c r="F327" s="304" t="n">
        <f aca="false">H327+I327+J327+K327+L327+M327+N327+O327+P327+Q327+R327+S327+T327+U327+V327+W327+X327+Y327+Z327+AA327+AB327+AC327+AD327+AE327+AF327+AG327</f>
        <v>0</v>
      </c>
      <c r="G327" s="304" t="n">
        <f aca="false">AH327+AI327+AJ327+AK327+AL327+AM327</f>
        <v>0</v>
      </c>
      <c r="H327" s="307"/>
      <c r="I327" s="304"/>
      <c r="J327" s="304"/>
      <c r="K327" s="304"/>
      <c r="L327" s="304"/>
      <c r="M327" s="304"/>
      <c r="N327" s="304"/>
      <c r="O327" s="304"/>
      <c r="P327" s="304"/>
      <c r="Q327" s="304"/>
      <c r="R327" s="304"/>
      <c r="S327" s="304"/>
      <c r="T327" s="304"/>
      <c r="U327" s="304"/>
      <c r="V327" s="304"/>
      <c r="W327" s="304"/>
      <c r="X327" s="304"/>
      <c r="Y327" s="304"/>
      <c r="Z327" s="304"/>
      <c r="AA327" s="304"/>
      <c r="AB327" s="304"/>
      <c r="AC327" s="304"/>
      <c r="AD327" s="304"/>
      <c r="AE327" s="304"/>
      <c r="AF327" s="304"/>
      <c r="AG327" s="304"/>
      <c r="AH327" s="304"/>
      <c r="AI327" s="304"/>
      <c r="AJ327" s="304"/>
      <c r="AK327" s="304"/>
      <c r="AL327" s="304"/>
      <c r="AM327" s="304"/>
      <c r="AN327" s="304"/>
      <c r="AO327" s="304"/>
      <c r="AP327" s="304"/>
      <c r="AQ327" s="304"/>
    </row>
    <row r="328" customFormat="false" ht="30" hidden="false" customHeight="true" outlineLevel="0" collapsed="false">
      <c r="A328" s="304" t="n">
        <v>326</v>
      </c>
      <c r="B328" s="304"/>
      <c r="C328" s="304"/>
      <c r="D328" s="304"/>
      <c r="E328" s="304" t="n">
        <f aca="false">F328+G328</f>
        <v>0</v>
      </c>
      <c r="F328" s="304" t="n">
        <f aca="false">H328+I328+J328+K328+L328+M328+N328+O328+P328+Q328+R328+S328+T328+U328+V328+W328+X328+Y328+Z328+AA328+AB328+AC328+AD328+AE328+AF328+AG328</f>
        <v>0</v>
      </c>
      <c r="G328" s="304" t="n">
        <f aca="false">AH328+AI328+AJ328+AK328+AL328+AM328</f>
        <v>0</v>
      </c>
      <c r="H328" s="307"/>
      <c r="I328" s="304"/>
      <c r="J328" s="304"/>
      <c r="K328" s="304"/>
      <c r="L328" s="304"/>
      <c r="M328" s="304"/>
      <c r="N328" s="304"/>
      <c r="O328" s="304"/>
      <c r="P328" s="304"/>
      <c r="Q328" s="304"/>
      <c r="R328" s="304"/>
      <c r="S328" s="304"/>
      <c r="T328" s="304"/>
      <c r="U328" s="304"/>
      <c r="V328" s="304"/>
      <c r="W328" s="304"/>
      <c r="X328" s="304"/>
      <c r="Y328" s="304"/>
      <c r="Z328" s="304"/>
      <c r="AA328" s="304"/>
      <c r="AB328" s="304"/>
      <c r="AC328" s="304"/>
      <c r="AD328" s="304"/>
      <c r="AE328" s="304"/>
      <c r="AF328" s="304"/>
      <c r="AG328" s="304"/>
      <c r="AH328" s="304"/>
      <c r="AI328" s="304"/>
      <c r="AJ328" s="304"/>
      <c r="AK328" s="304"/>
      <c r="AL328" s="304"/>
      <c r="AM328" s="304"/>
      <c r="AN328" s="304"/>
      <c r="AO328" s="304"/>
      <c r="AP328" s="304"/>
      <c r="AQ328" s="304"/>
    </row>
    <row r="329" customFormat="false" ht="30" hidden="false" customHeight="true" outlineLevel="0" collapsed="false">
      <c r="A329" s="304" t="n">
        <v>327</v>
      </c>
      <c r="B329" s="304"/>
      <c r="C329" s="304"/>
      <c r="D329" s="304"/>
      <c r="E329" s="304" t="n">
        <f aca="false">F329+G329</f>
        <v>0</v>
      </c>
      <c r="F329" s="304" t="n">
        <f aca="false">H329+I329+J329+K329+L329+M329+N329+O329+P329+Q329+R329+S329+T329+U329+V329+W329+X329+Y329+Z329+AA329+AB329+AC329+AD329+AE329+AF329+AG329</f>
        <v>0</v>
      </c>
      <c r="G329" s="304" t="n">
        <f aca="false">AH329+AI329+AJ329+AK329+AL329+AM329</f>
        <v>0</v>
      </c>
      <c r="H329" s="307"/>
      <c r="I329" s="304"/>
      <c r="J329" s="304"/>
      <c r="K329" s="304"/>
      <c r="L329" s="304"/>
      <c r="M329" s="304"/>
      <c r="N329" s="304"/>
      <c r="O329" s="304"/>
      <c r="P329" s="304"/>
      <c r="Q329" s="304"/>
      <c r="R329" s="304"/>
      <c r="S329" s="304"/>
      <c r="T329" s="304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  <c r="AJ329" s="304"/>
      <c r="AK329" s="304"/>
      <c r="AL329" s="304"/>
      <c r="AM329" s="304"/>
      <c r="AN329" s="304"/>
      <c r="AO329" s="304"/>
      <c r="AP329" s="304"/>
      <c r="AQ329" s="304"/>
    </row>
    <row r="330" customFormat="false" ht="30" hidden="false" customHeight="true" outlineLevel="0" collapsed="false">
      <c r="A330" s="304" t="n">
        <v>328</v>
      </c>
      <c r="B330" s="304"/>
      <c r="C330" s="304"/>
      <c r="D330" s="304"/>
      <c r="E330" s="304" t="n">
        <f aca="false">F330+G330</f>
        <v>0</v>
      </c>
      <c r="F330" s="304" t="n">
        <f aca="false">H330+I330+J330+K330+L330+M330+N330+O330+P330+Q330+R330+S330+T330+U330+V330+W330+X330+Y330+Z330+AA330+AB330+AC330+AD330+AE330+AF330+AG330</f>
        <v>0</v>
      </c>
      <c r="G330" s="304" t="n">
        <f aca="false">AH330+AI330+AJ330+AK330+AL330+AM330</f>
        <v>0</v>
      </c>
      <c r="H330" s="307"/>
      <c r="I330" s="304"/>
      <c r="J330" s="304"/>
      <c r="K330" s="304"/>
      <c r="L330" s="304"/>
      <c r="M330" s="304"/>
      <c r="N330" s="304"/>
      <c r="O330" s="304"/>
      <c r="P330" s="304"/>
      <c r="Q330" s="304"/>
      <c r="R330" s="304"/>
      <c r="S330" s="304"/>
      <c r="T330" s="304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  <c r="AJ330" s="304"/>
      <c r="AK330" s="304"/>
      <c r="AL330" s="304"/>
      <c r="AM330" s="304"/>
      <c r="AN330" s="304"/>
      <c r="AO330" s="304"/>
      <c r="AP330" s="304"/>
      <c r="AQ330" s="304"/>
    </row>
    <row r="331" customFormat="false" ht="30" hidden="false" customHeight="true" outlineLevel="0" collapsed="false">
      <c r="A331" s="304" t="n">
        <v>329</v>
      </c>
      <c r="B331" s="304"/>
      <c r="C331" s="304"/>
      <c r="D331" s="304"/>
      <c r="E331" s="304" t="n">
        <f aca="false">F331+G331</f>
        <v>0</v>
      </c>
      <c r="F331" s="304" t="n">
        <f aca="false">H331+I331+J331+K331+L331+M331+N331+O331+P331+Q331+R331+S331+T331+U331+V331+W331+X331+Y331+Z331+AA331+AB331+AC331+AD331+AE331+AF331+AG331</f>
        <v>0</v>
      </c>
      <c r="G331" s="304" t="n">
        <f aca="false">AH331+AI331+AJ331+AK331+AL331+AM331</f>
        <v>0</v>
      </c>
      <c r="H331" s="307"/>
      <c r="I331" s="304"/>
      <c r="J331" s="304"/>
      <c r="K331" s="304"/>
      <c r="L331" s="304"/>
      <c r="M331" s="304"/>
      <c r="N331" s="304"/>
      <c r="O331" s="304"/>
      <c r="P331" s="304"/>
      <c r="Q331" s="304"/>
      <c r="R331" s="304"/>
      <c r="S331" s="304"/>
      <c r="T331" s="304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  <c r="AJ331" s="304"/>
      <c r="AK331" s="304"/>
      <c r="AL331" s="304"/>
      <c r="AM331" s="304"/>
      <c r="AN331" s="304"/>
      <c r="AO331" s="304"/>
      <c r="AP331" s="304"/>
      <c r="AQ331" s="304"/>
    </row>
    <row r="332" customFormat="false" ht="30" hidden="false" customHeight="true" outlineLevel="0" collapsed="false">
      <c r="A332" s="304" t="n">
        <v>330</v>
      </c>
      <c r="B332" s="304"/>
      <c r="C332" s="304"/>
      <c r="D332" s="304"/>
      <c r="E332" s="304" t="n">
        <f aca="false">F332+G332</f>
        <v>0</v>
      </c>
      <c r="F332" s="304" t="n">
        <f aca="false">H332+I332+J332+K332+L332+M332+N332+O332+P332+Q332+R332+S332+T332+U332+V332+W332+X332+Y332+Z332+AA332+AB332+AC332+AD332+AE332+AF332+AG332</f>
        <v>0</v>
      </c>
      <c r="G332" s="304" t="n">
        <f aca="false">AH332+AI332+AJ332+AK332+AL332+AM332</f>
        <v>0</v>
      </c>
      <c r="H332" s="307"/>
      <c r="I332" s="304"/>
      <c r="J332" s="304"/>
      <c r="K332" s="304"/>
      <c r="L332" s="304"/>
      <c r="M332" s="304"/>
      <c r="N332" s="304"/>
      <c r="O332" s="304"/>
      <c r="P332" s="304"/>
      <c r="Q332" s="304"/>
      <c r="R332" s="304"/>
      <c r="S332" s="304"/>
      <c r="T332" s="304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  <c r="AJ332" s="304"/>
      <c r="AK332" s="304"/>
      <c r="AL332" s="304"/>
      <c r="AM332" s="304"/>
      <c r="AN332" s="304"/>
      <c r="AO332" s="304"/>
      <c r="AP332" s="304"/>
      <c r="AQ332" s="304"/>
    </row>
    <row r="333" customFormat="false" ht="30" hidden="false" customHeight="true" outlineLevel="0" collapsed="false">
      <c r="A333" s="304" t="n">
        <v>331</v>
      </c>
      <c r="B333" s="304"/>
      <c r="C333" s="304"/>
      <c r="D333" s="304"/>
      <c r="E333" s="304" t="n">
        <f aca="false">F333+G333</f>
        <v>0</v>
      </c>
      <c r="F333" s="304" t="n">
        <f aca="false">H333+I333+J333+K333+L333+M333+N333+O333+P333+Q333+R333+S333+T333+U333+V333+W333+X333+Y333+Z333+AA333+AB333+AC333+AD333+AE333+AF333+AG333</f>
        <v>0</v>
      </c>
      <c r="G333" s="304" t="n">
        <f aca="false">AH333+AI333+AJ333+AK333+AL333+AM333</f>
        <v>0</v>
      </c>
      <c r="H333" s="307"/>
      <c r="I333" s="304"/>
      <c r="J333" s="304"/>
      <c r="K333" s="304"/>
      <c r="L333" s="304"/>
      <c r="M333" s="304"/>
      <c r="N333" s="304"/>
      <c r="O333" s="304"/>
      <c r="P333" s="304"/>
      <c r="Q333" s="304"/>
      <c r="R333" s="304"/>
      <c r="S333" s="304"/>
      <c r="T333" s="304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  <c r="AJ333" s="304"/>
      <c r="AK333" s="304"/>
      <c r="AL333" s="304"/>
      <c r="AM333" s="304"/>
      <c r="AN333" s="304"/>
      <c r="AO333" s="304"/>
      <c r="AP333" s="304"/>
      <c r="AQ333" s="304"/>
    </row>
    <row r="334" customFormat="false" ht="30" hidden="false" customHeight="true" outlineLevel="0" collapsed="false">
      <c r="A334" s="304" t="n">
        <v>332</v>
      </c>
      <c r="B334" s="304"/>
      <c r="C334" s="304"/>
      <c r="D334" s="304"/>
      <c r="E334" s="304" t="n">
        <f aca="false">F334+G334</f>
        <v>0</v>
      </c>
      <c r="F334" s="304" t="n">
        <f aca="false">H334+I334+J334+K334+L334+M334+N334+O334+P334+Q334+R334+S334+T334+U334+V334+W334+X334+Y334+Z334+AA334+AB334+AC334+AD334+AE334+AF334+AG334</f>
        <v>0</v>
      </c>
      <c r="G334" s="304" t="n">
        <f aca="false">AH334+AI334+AJ334+AK334+AL334+AM334</f>
        <v>0</v>
      </c>
      <c r="H334" s="307"/>
      <c r="I334" s="304"/>
      <c r="J334" s="304"/>
      <c r="K334" s="304"/>
      <c r="L334" s="304"/>
      <c r="M334" s="304"/>
      <c r="N334" s="304"/>
      <c r="O334" s="304"/>
      <c r="P334" s="304"/>
      <c r="Q334" s="304"/>
      <c r="R334" s="304"/>
      <c r="S334" s="304"/>
      <c r="T334" s="304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  <c r="AJ334" s="304"/>
      <c r="AK334" s="304"/>
      <c r="AL334" s="304"/>
      <c r="AM334" s="304"/>
      <c r="AN334" s="304"/>
      <c r="AO334" s="304"/>
      <c r="AP334" s="304"/>
      <c r="AQ334" s="304"/>
    </row>
    <row r="335" customFormat="false" ht="30" hidden="false" customHeight="true" outlineLevel="0" collapsed="false">
      <c r="A335" s="304" t="n">
        <v>333</v>
      </c>
      <c r="B335" s="304"/>
      <c r="C335" s="304"/>
      <c r="D335" s="304"/>
      <c r="E335" s="304" t="n">
        <f aca="false">F335+G335</f>
        <v>0</v>
      </c>
      <c r="F335" s="304" t="n">
        <f aca="false">H335+I335+J335+K335+L335+M335+N335+O335+P335+Q335+R335+S335+T335+U335+V335+W335+X335+Y335+Z335+AA335+AB335+AC335+AD335+AE335+AF335+AG335</f>
        <v>0</v>
      </c>
      <c r="G335" s="304" t="n">
        <f aca="false">AH335+AI335+AJ335+AK335+AL335+AM335</f>
        <v>0</v>
      </c>
      <c r="H335" s="307"/>
      <c r="I335" s="304"/>
      <c r="J335" s="304"/>
      <c r="K335" s="304"/>
      <c r="L335" s="304"/>
      <c r="M335" s="304"/>
      <c r="N335" s="304"/>
      <c r="O335" s="304"/>
      <c r="P335" s="304"/>
      <c r="Q335" s="304"/>
      <c r="R335" s="304"/>
      <c r="S335" s="304"/>
      <c r="T335" s="304"/>
      <c r="U335" s="304"/>
      <c r="V335" s="304"/>
      <c r="W335" s="304"/>
      <c r="X335" s="304"/>
      <c r="Y335" s="304"/>
      <c r="Z335" s="304"/>
      <c r="AA335" s="304"/>
      <c r="AB335" s="304"/>
      <c r="AC335" s="304"/>
      <c r="AD335" s="304"/>
      <c r="AE335" s="304"/>
      <c r="AF335" s="304"/>
      <c r="AG335" s="304"/>
      <c r="AH335" s="304"/>
      <c r="AI335" s="304"/>
      <c r="AJ335" s="304"/>
      <c r="AK335" s="304"/>
      <c r="AL335" s="304"/>
      <c r="AM335" s="304"/>
      <c r="AN335" s="304"/>
      <c r="AO335" s="304"/>
      <c r="AP335" s="304"/>
      <c r="AQ335" s="304"/>
    </row>
    <row r="336" customFormat="false" ht="30" hidden="false" customHeight="true" outlineLevel="0" collapsed="false">
      <c r="A336" s="304" t="n">
        <v>334</v>
      </c>
      <c r="B336" s="304"/>
      <c r="C336" s="304"/>
      <c r="D336" s="304"/>
      <c r="E336" s="304" t="n">
        <f aca="false">F336+G336</f>
        <v>0</v>
      </c>
      <c r="F336" s="304" t="n">
        <f aca="false">H336+I336+J336+K336+L336+M336+N336+O336+P336+Q336+R336+S336+T336+U336+V336+W336+X336+Y336+Z336+AA336+AB336+AC336+AD336+AE336+AF336+AG336</f>
        <v>0</v>
      </c>
      <c r="G336" s="304" t="n">
        <f aca="false">AH336+AI336+AJ336+AK336+AL336+AM336</f>
        <v>0</v>
      </c>
      <c r="H336" s="307"/>
      <c r="I336" s="304"/>
      <c r="J336" s="304"/>
      <c r="K336" s="304"/>
      <c r="L336" s="304"/>
      <c r="M336" s="304"/>
      <c r="N336" s="304"/>
      <c r="O336" s="304"/>
      <c r="P336" s="304"/>
      <c r="Q336" s="304"/>
      <c r="R336" s="304"/>
      <c r="S336" s="304"/>
      <c r="T336" s="304"/>
      <c r="U336" s="304"/>
      <c r="V336" s="304"/>
      <c r="W336" s="304"/>
      <c r="X336" s="304"/>
      <c r="Y336" s="304"/>
      <c r="Z336" s="304"/>
      <c r="AA336" s="304"/>
      <c r="AB336" s="304"/>
      <c r="AC336" s="304"/>
      <c r="AD336" s="304"/>
      <c r="AE336" s="304"/>
      <c r="AF336" s="304"/>
      <c r="AG336" s="304"/>
      <c r="AH336" s="304"/>
      <c r="AI336" s="304"/>
      <c r="AJ336" s="304"/>
      <c r="AK336" s="304"/>
      <c r="AL336" s="304"/>
      <c r="AM336" s="304"/>
      <c r="AN336" s="304"/>
      <c r="AO336" s="304"/>
      <c r="AP336" s="304"/>
      <c r="AQ336" s="304"/>
    </row>
    <row r="337" customFormat="false" ht="30" hidden="false" customHeight="true" outlineLevel="0" collapsed="false">
      <c r="A337" s="304" t="n">
        <v>335</v>
      </c>
      <c r="B337" s="304"/>
      <c r="C337" s="304"/>
      <c r="D337" s="304"/>
      <c r="E337" s="304" t="n">
        <f aca="false">F337+G337</f>
        <v>0</v>
      </c>
      <c r="F337" s="304" t="n">
        <f aca="false">H337+I337+J337+K337+L337+M337+N337+O337+P337+Q337+R337+S337+T337+U337+V337+W337+X337+Y337+Z337+AA337+AB337+AC337+AD337+AE337+AF337+AG337</f>
        <v>0</v>
      </c>
      <c r="G337" s="304" t="n">
        <f aca="false">AH337+AI337+AJ337+AK337+AL337+AM337</f>
        <v>0</v>
      </c>
      <c r="H337" s="307"/>
      <c r="I337" s="304"/>
      <c r="J337" s="304"/>
      <c r="K337" s="304"/>
      <c r="L337" s="304"/>
      <c r="M337" s="304"/>
      <c r="N337" s="304"/>
      <c r="O337" s="304"/>
      <c r="P337" s="304"/>
      <c r="Q337" s="304"/>
      <c r="R337" s="304"/>
      <c r="S337" s="304"/>
      <c r="T337" s="304"/>
      <c r="U337" s="304"/>
      <c r="V337" s="304"/>
      <c r="W337" s="304"/>
      <c r="X337" s="304"/>
      <c r="Y337" s="304"/>
      <c r="Z337" s="304"/>
      <c r="AA337" s="304"/>
      <c r="AB337" s="304"/>
      <c r="AC337" s="304"/>
      <c r="AD337" s="304"/>
      <c r="AE337" s="304"/>
      <c r="AF337" s="304"/>
      <c r="AG337" s="304"/>
      <c r="AH337" s="304"/>
      <c r="AI337" s="304"/>
      <c r="AJ337" s="304"/>
      <c r="AK337" s="304"/>
      <c r="AL337" s="304"/>
      <c r="AM337" s="304"/>
      <c r="AN337" s="304"/>
      <c r="AO337" s="304"/>
      <c r="AP337" s="304"/>
      <c r="AQ337" s="304"/>
    </row>
    <row r="338" customFormat="false" ht="30" hidden="false" customHeight="true" outlineLevel="0" collapsed="false">
      <c r="A338" s="304" t="n">
        <v>336</v>
      </c>
      <c r="B338" s="304"/>
      <c r="C338" s="304"/>
      <c r="D338" s="304"/>
      <c r="E338" s="304" t="n">
        <f aca="false">F338+G338</f>
        <v>0</v>
      </c>
      <c r="F338" s="304" t="n">
        <f aca="false">H338+I338+J338+K338+L338+M338+N338+O338+P338+Q338+R338+S338+T338+U338+V338+W338+X338+Y338+Z338+AA338+AB338+AC338+AD338+AE338+AF338+AG338</f>
        <v>0</v>
      </c>
      <c r="G338" s="304" t="n">
        <f aca="false">AH338+AI338+AJ338+AK338+AL338+AM338</f>
        <v>0</v>
      </c>
      <c r="H338" s="307"/>
      <c r="I338" s="304"/>
      <c r="J338" s="304"/>
      <c r="K338" s="304"/>
      <c r="L338" s="304"/>
      <c r="M338" s="304"/>
      <c r="N338" s="304"/>
      <c r="O338" s="304"/>
      <c r="P338" s="304"/>
      <c r="Q338" s="304"/>
      <c r="R338" s="304"/>
      <c r="S338" s="304"/>
      <c r="T338" s="304"/>
      <c r="U338" s="304"/>
      <c r="V338" s="304"/>
      <c r="W338" s="304"/>
      <c r="X338" s="304"/>
      <c r="Y338" s="304"/>
      <c r="Z338" s="304"/>
      <c r="AA338" s="304"/>
      <c r="AB338" s="304"/>
      <c r="AC338" s="304"/>
      <c r="AD338" s="304"/>
      <c r="AE338" s="304"/>
      <c r="AF338" s="304"/>
      <c r="AG338" s="304"/>
      <c r="AH338" s="304"/>
      <c r="AI338" s="304"/>
      <c r="AJ338" s="304"/>
      <c r="AK338" s="304"/>
      <c r="AL338" s="304"/>
      <c r="AM338" s="304"/>
      <c r="AN338" s="304"/>
      <c r="AO338" s="304"/>
      <c r="AP338" s="304"/>
      <c r="AQ338" s="304"/>
    </row>
    <row r="339" s="290" customFormat="true" ht="18" hidden="false" customHeight="false" outlineLevel="0" collapsed="false">
      <c r="B339" s="290" t="s">
        <v>1473</v>
      </c>
      <c r="E339" s="290" t="n">
        <f aca="false">SUM(E3:E338)</f>
        <v>400120</v>
      </c>
      <c r="F339" s="290" t="n">
        <f aca="false">SUM(F3:F338)</f>
        <v>395520</v>
      </c>
      <c r="G339" s="290" t="n">
        <f aca="false">SUM(G3:G338)</f>
        <v>4600</v>
      </c>
      <c r="H339" s="290" t="n">
        <f aca="false">SUM(H3:H338)</f>
        <v>365400</v>
      </c>
      <c r="I339" s="290" t="n">
        <f aca="false">SUM(I3:I338)</f>
        <v>10000</v>
      </c>
      <c r="J339" s="290" t="n">
        <f aca="false">SUM(J3:J338)</f>
        <v>10000</v>
      </c>
      <c r="K339" s="290" t="n">
        <f aca="false">SUM(K3:K338)</f>
        <v>0</v>
      </c>
      <c r="L339" s="290" t="n">
        <f aca="false">SUM(L3:L338)</f>
        <v>0</v>
      </c>
      <c r="M339" s="290" t="n">
        <f aca="false">SUM(M3:M338)</f>
        <v>0</v>
      </c>
      <c r="N339" s="290" t="n">
        <f aca="false">SUM(N3:N338)</f>
        <v>0</v>
      </c>
      <c r="O339" s="290" t="n">
        <f aca="false">SUM(O3:O338)</f>
        <v>0</v>
      </c>
      <c r="P339" s="290" t="n">
        <f aca="false">SUM(P3:P338)</f>
        <v>0</v>
      </c>
      <c r="Q339" s="290" t="n">
        <f aca="false">SUM(Q3:Q338)</f>
        <v>0</v>
      </c>
      <c r="R339" s="290" t="n">
        <f aca="false">SUM(R3:R338)</f>
        <v>0</v>
      </c>
      <c r="S339" s="290" t="n">
        <f aca="false">SUM(S3:S338)</f>
        <v>0</v>
      </c>
      <c r="T339" s="290" t="n">
        <f aca="false">SUM(T3:T338)</f>
        <v>8320</v>
      </c>
      <c r="U339" s="290" t="n">
        <f aca="false">SUM(U3:U338)</f>
        <v>0</v>
      </c>
      <c r="V339" s="290" t="n">
        <f aca="false">SUM(V3:V338)</f>
        <v>0</v>
      </c>
      <c r="W339" s="290" t="n">
        <f aca="false">SUM(W3:W338)</f>
        <v>0</v>
      </c>
      <c r="X339" s="290" t="n">
        <f aca="false">SUM(X3:X338)</f>
        <v>900</v>
      </c>
      <c r="Y339" s="290" t="n">
        <f aca="false">SUM(Y3:Y338)</f>
        <v>900</v>
      </c>
      <c r="Z339" s="290" t="n">
        <f aca="false">SUM(Z3:Z338)</f>
        <v>0</v>
      </c>
      <c r="AA339" s="290" t="n">
        <f aca="false">SUM(AA3:AA338)</f>
        <v>0</v>
      </c>
      <c r="AB339" s="290" t="n">
        <f aca="false">SUM(AB3:AB338)</f>
        <v>0</v>
      </c>
      <c r="AC339" s="290" t="n">
        <f aca="false">SUM(AC3:AC338)</f>
        <v>0</v>
      </c>
      <c r="AD339" s="290" t="n">
        <f aca="false">SUM(AD3:AD338)</f>
        <v>0</v>
      </c>
      <c r="AE339" s="290" t="n">
        <f aca="false">SUM(AE3:AE338)</f>
        <v>0</v>
      </c>
      <c r="AF339" s="290" t="n">
        <f aca="false">SUM(AF3:AF338)</f>
        <v>0</v>
      </c>
      <c r="AG339" s="290" t="n">
        <f aca="false">SUM(AG3:AG338)</f>
        <v>0</v>
      </c>
      <c r="AH339" s="290" t="n">
        <f aca="false">SUM(AH3:AH338)</f>
        <v>1100</v>
      </c>
      <c r="AI339" s="290" t="n">
        <f aca="false">SUM(AI3:AI338)</f>
        <v>0</v>
      </c>
      <c r="AJ339" s="290" t="n">
        <f aca="false">SUM(AJ3:AJ338)</f>
        <v>0</v>
      </c>
      <c r="AK339" s="290" t="n">
        <f aca="false">SUM(AK3:AK338)</f>
        <v>0</v>
      </c>
      <c r="AL339" s="290" t="n">
        <f aca="false">SUM(AL3:AL338)</f>
        <v>3500</v>
      </c>
      <c r="AM339" s="290" t="n">
        <f aca="false">SUM(AM3:AM338)</f>
        <v>0</v>
      </c>
    </row>
    <row r="340" customFormat="false" ht="18" hidden="false" customHeight="false" outlineLevel="0" collapsed="false">
      <c r="B340" s="290" t="s">
        <v>1934</v>
      </c>
      <c r="C340" s="290"/>
    </row>
    <row r="341" customFormat="false" ht="90" hidden="false" customHeight="false" outlineLevel="0" collapsed="false">
      <c r="B341" s="310" t="n">
        <v>1</v>
      </c>
      <c r="C341" s="310"/>
      <c r="D341" s="311" t="s">
        <v>1935</v>
      </c>
      <c r="E341" s="311"/>
      <c r="F341" s="311"/>
      <c r="G341" s="311"/>
      <c r="H341" s="311"/>
      <c r="I341" s="311"/>
      <c r="J341" s="311"/>
      <c r="K341" s="311"/>
      <c r="L341" s="311"/>
      <c r="M341" s="311"/>
      <c r="N341" s="311"/>
      <c r="O341" s="311"/>
      <c r="P341" s="311"/>
      <c r="Q341" s="311"/>
      <c r="R341" s="311"/>
      <c r="S341" s="311"/>
      <c r="T341" s="311"/>
      <c r="U341" s="311"/>
      <c r="V341" s="311"/>
      <c r="W341" s="311"/>
      <c r="X341" s="311"/>
      <c r="Y341" s="311"/>
      <c r="Z341" s="311"/>
      <c r="AA341" s="311"/>
      <c r="AB341" s="311"/>
      <c r="AC341" s="311"/>
      <c r="AD341" s="311"/>
      <c r="AE341" s="311" t="s">
        <v>1936</v>
      </c>
      <c r="AF341" s="312"/>
      <c r="AG341" s="312"/>
      <c r="AH341" s="312"/>
      <c r="AI341" s="312"/>
      <c r="AJ341" s="312"/>
      <c r="AK341" s="312"/>
      <c r="AL341" s="312"/>
      <c r="AM341" s="312"/>
    </row>
    <row r="342" customFormat="false" ht="36" hidden="false" customHeight="false" outlineLevel="0" collapsed="false">
      <c r="B342" s="313" t="n">
        <v>2</v>
      </c>
      <c r="C342" s="313"/>
      <c r="D342" s="311" t="s">
        <v>1937</v>
      </c>
      <c r="E342" s="311"/>
      <c r="F342" s="311"/>
      <c r="G342" s="311"/>
      <c r="H342" s="311"/>
      <c r="I342" s="311"/>
      <c r="J342" s="311"/>
      <c r="K342" s="311"/>
      <c r="L342" s="311"/>
      <c r="M342" s="311"/>
      <c r="N342" s="311"/>
      <c r="O342" s="311"/>
      <c r="P342" s="311"/>
      <c r="Q342" s="311"/>
      <c r="R342" s="311"/>
      <c r="S342" s="311"/>
      <c r="T342" s="311"/>
      <c r="U342" s="311"/>
      <c r="V342" s="311"/>
      <c r="W342" s="311"/>
      <c r="X342" s="311"/>
      <c r="Y342" s="311"/>
      <c r="Z342" s="311"/>
      <c r="AA342" s="311"/>
      <c r="AB342" s="311"/>
      <c r="AC342" s="311"/>
      <c r="AD342" s="311"/>
      <c r="AE342" s="314"/>
      <c r="AF342" s="312"/>
      <c r="AG342" s="312"/>
      <c r="AH342" s="312"/>
      <c r="AI342" s="312"/>
      <c r="AJ342" s="312"/>
      <c r="AK342" s="312"/>
      <c r="AL342" s="312"/>
      <c r="AM342" s="312"/>
    </row>
    <row r="343" customFormat="false" ht="54" hidden="false" customHeight="false" outlineLevel="0" collapsed="false">
      <c r="B343" s="310" t="n">
        <v>3</v>
      </c>
      <c r="C343" s="310"/>
      <c r="D343" s="311" t="s">
        <v>1938</v>
      </c>
      <c r="E343" s="311"/>
      <c r="F343" s="311"/>
      <c r="G343" s="311"/>
      <c r="H343" s="311"/>
      <c r="I343" s="311"/>
      <c r="J343" s="311"/>
      <c r="K343" s="311"/>
      <c r="L343" s="311"/>
      <c r="M343" s="311"/>
      <c r="N343" s="311"/>
      <c r="O343" s="311"/>
      <c r="P343" s="311"/>
      <c r="Q343" s="311"/>
      <c r="R343" s="311"/>
      <c r="S343" s="311"/>
      <c r="T343" s="311"/>
      <c r="U343" s="311"/>
      <c r="V343" s="311"/>
      <c r="W343" s="311"/>
      <c r="X343" s="311"/>
      <c r="Y343" s="311"/>
      <c r="Z343" s="311"/>
      <c r="AA343" s="311"/>
      <c r="AB343" s="311"/>
      <c r="AC343" s="311"/>
      <c r="AD343" s="311"/>
      <c r="AE343" s="314"/>
      <c r="AF343" s="312"/>
      <c r="AG343" s="312"/>
      <c r="AH343" s="312"/>
      <c r="AI343" s="312"/>
      <c r="AJ343" s="312"/>
      <c r="AK343" s="312"/>
      <c r="AL343" s="312"/>
      <c r="AM343" s="312"/>
    </row>
    <row r="344" customFormat="false" ht="36" hidden="false" customHeight="false" outlineLevel="0" collapsed="false">
      <c r="B344" s="313" t="n">
        <v>4</v>
      </c>
      <c r="C344" s="313"/>
      <c r="D344" s="311" t="s">
        <v>1939</v>
      </c>
      <c r="E344" s="311"/>
      <c r="F344" s="311"/>
      <c r="G344" s="311"/>
      <c r="H344" s="311"/>
      <c r="I344" s="311"/>
      <c r="J344" s="311"/>
      <c r="K344" s="311"/>
      <c r="L344" s="311"/>
      <c r="M344" s="311"/>
      <c r="N344" s="311"/>
      <c r="O344" s="311"/>
      <c r="P344" s="311"/>
      <c r="Q344" s="311"/>
      <c r="R344" s="311"/>
      <c r="S344" s="311"/>
      <c r="T344" s="311"/>
      <c r="U344" s="311"/>
      <c r="V344" s="311"/>
      <c r="W344" s="311"/>
      <c r="X344" s="311"/>
      <c r="Y344" s="311"/>
      <c r="Z344" s="311"/>
      <c r="AA344" s="311"/>
      <c r="AB344" s="311"/>
      <c r="AC344" s="311"/>
      <c r="AD344" s="311"/>
      <c r="AE344" s="314"/>
      <c r="AF344" s="312"/>
      <c r="AG344" s="312"/>
      <c r="AH344" s="312"/>
      <c r="AI344" s="312"/>
      <c r="AJ344" s="312"/>
      <c r="AK344" s="312"/>
      <c r="AL344" s="312"/>
      <c r="AM344" s="312"/>
    </row>
    <row r="345" customFormat="false" ht="36" hidden="false" customHeight="false" outlineLevel="0" collapsed="false">
      <c r="B345" s="310" t="n">
        <v>5</v>
      </c>
      <c r="C345" s="310"/>
      <c r="D345" s="311" t="s">
        <v>1940</v>
      </c>
      <c r="E345" s="311"/>
      <c r="F345" s="311"/>
      <c r="G345" s="311"/>
      <c r="H345" s="311"/>
      <c r="I345" s="311"/>
      <c r="J345" s="311"/>
      <c r="K345" s="311"/>
      <c r="L345" s="311"/>
      <c r="M345" s="311"/>
      <c r="N345" s="311"/>
      <c r="O345" s="311"/>
      <c r="P345" s="311"/>
      <c r="Q345" s="311"/>
      <c r="R345" s="311"/>
      <c r="S345" s="311"/>
      <c r="T345" s="311"/>
      <c r="U345" s="311"/>
      <c r="V345" s="311"/>
      <c r="W345" s="311"/>
      <c r="X345" s="311"/>
      <c r="Y345" s="311"/>
      <c r="Z345" s="311"/>
      <c r="AA345" s="311"/>
      <c r="AB345" s="311"/>
      <c r="AC345" s="311"/>
      <c r="AD345" s="311"/>
      <c r="AE345" s="312"/>
      <c r="AF345" s="312"/>
      <c r="AG345" s="312"/>
      <c r="AH345" s="312"/>
      <c r="AI345" s="312"/>
      <c r="AJ345" s="312"/>
      <c r="AK345" s="312"/>
      <c r="AL345" s="312"/>
      <c r="AM345" s="312"/>
    </row>
    <row r="346" customFormat="false" ht="36" hidden="false" customHeight="false" outlineLevel="0" collapsed="false">
      <c r="B346" s="313" t="n">
        <v>6</v>
      </c>
      <c r="C346" s="313"/>
      <c r="D346" s="311" t="s">
        <v>1941</v>
      </c>
      <c r="E346" s="311"/>
      <c r="F346" s="311"/>
      <c r="G346" s="311"/>
      <c r="H346" s="311"/>
      <c r="I346" s="311"/>
      <c r="J346" s="311"/>
      <c r="K346" s="311"/>
      <c r="L346" s="311"/>
      <c r="M346" s="311"/>
      <c r="N346" s="311"/>
      <c r="O346" s="311"/>
      <c r="P346" s="311"/>
      <c r="Q346" s="311"/>
      <c r="R346" s="311"/>
      <c r="S346" s="311"/>
      <c r="T346" s="311"/>
      <c r="U346" s="311"/>
      <c r="V346" s="311"/>
      <c r="W346" s="311"/>
      <c r="X346" s="311"/>
      <c r="Y346" s="311"/>
      <c r="Z346" s="311"/>
      <c r="AA346" s="311"/>
      <c r="AB346" s="311"/>
      <c r="AC346" s="311"/>
      <c r="AD346" s="311"/>
    </row>
    <row r="347" customFormat="false" ht="36" hidden="false" customHeight="false" outlineLevel="0" collapsed="false">
      <c r="B347" s="310" t="n">
        <v>7</v>
      </c>
      <c r="C347" s="310"/>
      <c r="D347" s="311" t="s">
        <v>1942</v>
      </c>
      <c r="E347" s="311"/>
      <c r="F347" s="311"/>
      <c r="G347" s="311"/>
      <c r="H347" s="311"/>
      <c r="I347" s="311"/>
      <c r="J347" s="311"/>
      <c r="K347" s="311"/>
      <c r="L347" s="311"/>
      <c r="M347" s="311"/>
      <c r="N347" s="311"/>
      <c r="O347" s="311"/>
      <c r="P347" s="311"/>
      <c r="Q347" s="311"/>
      <c r="R347" s="311"/>
      <c r="S347" s="311"/>
      <c r="T347" s="311"/>
      <c r="U347" s="311"/>
      <c r="V347" s="311"/>
      <c r="W347" s="311"/>
      <c r="X347" s="311"/>
      <c r="Y347" s="311"/>
      <c r="Z347" s="311"/>
      <c r="AA347" s="311"/>
      <c r="AB347" s="311"/>
      <c r="AC347" s="311"/>
      <c r="AD347" s="311"/>
    </row>
    <row r="348" customFormat="false" ht="18" hidden="false" customHeight="false" outlineLevel="0" collapsed="false">
      <c r="B348" s="313" t="n">
        <v>8</v>
      </c>
      <c r="C348" s="313"/>
      <c r="D348" s="311" t="s">
        <v>1943</v>
      </c>
      <c r="E348" s="311"/>
      <c r="F348" s="311"/>
      <c r="G348" s="311"/>
      <c r="H348" s="311"/>
      <c r="I348" s="311"/>
      <c r="J348" s="311"/>
      <c r="K348" s="311"/>
      <c r="L348" s="311"/>
      <c r="M348" s="311"/>
      <c r="N348" s="311"/>
      <c r="O348" s="311"/>
      <c r="P348" s="311"/>
      <c r="Q348" s="311"/>
      <c r="R348" s="311"/>
      <c r="S348" s="311"/>
      <c r="T348" s="311"/>
      <c r="U348" s="311"/>
      <c r="V348" s="311"/>
      <c r="W348" s="311"/>
      <c r="X348" s="311"/>
      <c r="Y348" s="311"/>
      <c r="Z348" s="311"/>
      <c r="AA348" s="311"/>
      <c r="AB348" s="311"/>
      <c r="AC348" s="311"/>
      <c r="AD348" s="311"/>
    </row>
    <row r="349" customFormat="false" ht="36" hidden="false" customHeight="false" outlineLevel="0" collapsed="false">
      <c r="B349" s="310" t="n">
        <v>9</v>
      </c>
      <c r="C349" s="310"/>
      <c r="D349" s="311" t="s">
        <v>1944</v>
      </c>
      <c r="E349" s="311"/>
      <c r="F349" s="311"/>
      <c r="G349" s="311"/>
      <c r="H349" s="311"/>
      <c r="I349" s="311"/>
      <c r="J349" s="311"/>
      <c r="K349" s="311"/>
      <c r="L349" s="311"/>
      <c r="M349" s="311"/>
      <c r="N349" s="311"/>
      <c r="O349" s="311"/>
      <c r="P349" s="311"/>
      <c r="Q349" s="311"/>
      <c r="R349" s="311"/>
      <c r="S349" s="311"/>
      <c r="T349" s="311"/>
      <c r="U349" s="311"/>
      <c r="V349" s="311"/>
      <c r="W349" s="311"/>
      <c r="X349" s="311"/>
      <c r="Y349" s="311"/>
      <c r="Z349" s="311"/>
      <c r="AA349" s="311"/>
      <c r="AB349" s="311"/>
      <c r="AC349" s="311"/>
      <c r="AD349" s="311"/>
    </row>
    <row r="350" customFormat="false" ht="36" hidden="false" customHeight="false" outlineLevel="0" collapsed="false">
      <c r="B350" s="313" t="n">
        <v>10</v>
      </c>
      <c r="C350" s="313"/>
      <c r="D350" s="311" t="s">
        <v>1945</v>
      </c>
      <c r="E350" s="311"/>
      <c r="F350" s="311"/>
      <c r="G350" s="311"/>
      <c r="H350" s="311"/>
      <c r="I350" s="311"/>
      <c r="J350" s="311"/>
      <c r="K350" s="311"/>
      <c r="L350" s="311"/>
      <c r="M350" s="311"/>
      <c r="N350" s="311"/>
      <c r="O350" s="311"/>
      <c r="P350" s="311"/>
      <c r="Q350" s="311"/>
      <c r="R350" s="311"/>
      <c r="S350" s="311"/>
      <c r="T350" s="311"/>
      <c r="U350" s="311"/>
      <c r="V350" s="311"/>
      <c r="W350" s="311"/>
      <c r="X350" s="311"/>
      <c r="Y350" s="311"/>
      <c r="Z350" s="311"/>
      <c r="AA350" s="311"/>
      <c r="AB350" s="311"/>
      <c r="AC350" s="311"/>
      <c r="AD350" s="311"/>
    </row>
    <row r="351" customFormat="false" ht="36" hidden="false" customHeight="false" outlineLevel="0" collapsed="false">
      <c r="B351" s="310" t="n">
        <v>11</v>
      </c>
      <c r="C351" s="310"/>
      <c r="D351" s="311" t="s">
        <v>1946</v>
      </c>
      <c r="E351" s="311"/>
      <c r="F351" s="311"/>
      <c r="G351" s="311"/>
      <c r="H351" s="311"/>
      <c r="I351" s="311"/>
      <c r="J351" s="311"/>
      <c r="K351" s="311"/>
      <c r="L351" s="311"/>
      <c r="M351" s="311"/>
      <c r="N351" s="311"/>
      <c r="O351" s="311"/>
      <c r="P351" s="311"/>
      <c r="Q351" s="311"/>
      <c r="R351" s="311"/>
      <c r="S351" s="311"/>
      <c r="T351" s="311"/>
      <c r="U351" s="311"/>
      <c r="V351" s="311"/>
      <c r="W351" s="311"/>
      <c r="X351" s="311"/>
      <c r="Y351" s="311"/>
      <c r="Z351" s="311"/>
      <c r="AA351" s="311"/>
      <c r="AB351" s="311"/>
      <c r="AC351" s="311"/>
      <c r="AD351" s="311"/>
    </row>
    <row r="352" customFormat="false" ht="36" hidden="false" customHeight="false" outlineLevel="0" collapsed="false">
      <c r="B352" s="313" t="n">
        <v>12</v>
      </c>
      <c r="C352" s="313"/>
      <c r="D352" s="311" t="s">
        <v>1947</v>
      </c>
      <c r="E352" s="311"/>
      <c r="F352" s="311"/>
      <c r="G352" s="311"/>
      <c r="H352" s="311"/>
      <c r="I352" s="311"/>
      <c r="J352" s="311"/>
      <c r="K352" s="311"/>
      <c r="L352" s="311"/>
      <c r="M352" s="311"/>
      <c r="N352" s="311"/>
      <c r="O352" s="311"/>
      <c r="P352" s="311"/>
      <c r="Q352" s="311"/>
      <c r="R352" s="311"/>
      <c r="S352" s="311"/>
      <c r="T352" s="311"/>
      <c r="U352" s="311"/>
      <c r="V352" s="311"/>
      <c r="W352" s="311"/>
      <c r="X352" s="311"/>
      <c r="Y352" s="311"/>
      <c r="Z352" s="311"/>
      <c r="AA352" s="311"/>
      <c r="AB352" s="311"/>
      <c r="AC352" s="311"/>
      <c r="AD352" s="311"/>
    </row>
    <row r="353" customFormat="false" ht="54" hidden="false" customHeight="false" outlineLevel="0" collapsed="false">
      <c r="B353" s="310" t="n">
        <v>13</v>
      </c>
      <c r="C353" s="310"/>
      <c r="D353" s="311" t="s">
        <v>1167</v>
      </c>
      <c r="E353" s="311"/>
      <c r="F353" s="311"/>
      <c r="G353" s="311"/>
      <c r="H353" s="311"/>
      <c r="I353" s="311"/>
      <c r="J353" s="311"/>
      <c r="K353" s="311"/>
      <c r="L353" s="311"/>
      <c r="M353" s="311"/>
      <c r="N353" s="311"/>
      <c r="O353" s="311"/>
      <c r="P353" s="311"/>
      <c r="Q353" s="311"/>
      <c r="R353" s="311"/>
      <c r="S353" s="311"/>
      <c r="T353" s="311"/>
      <c r="U353" s="311"/>
      <c r="V353" s="311"/>
      <c r="W353" s="311"/>
      <c r="X353" s="311"/>
      <c r="Y353" s="311"/>
      <c r="Z353" s="311"/>
      <c r="AA353" s="311"/>
      <c r="AB353" s="311"/>
      <c r="AC353" s="311"/>
      <c r="AD353" s="311"/>
    </row>
    <row r="354" customFormat="false" ht="54" hidden="false" customHeight="false" outlineLevel="0" collapsed="false">
      <c r="B354" s="313" t="n">
        <v>14</v>
      </c>
      <c r="C354" s="313"/>
      <c r="D354" s="311" t="s">
        <v>1948</v>
      </c>
      <c r="E354" s="311"/>
      <c r="F354" s="311"/>
      <c r="G354" s="311"/>
      <c r="H354" s="311"/>
      <c r="I354" s="311"/>
      <c r="J354" s="311"/>
      <c r="K354" s="311"/>
      <c r="L354" s="311"/>
      <c r="M354" s="311"/>
      <c r="N354" s="311"/>
      <c r="O354" s="311"/>
      <c r="P354" s="311"/>
      <c r="Q354" s="311"/>
      <c r="R354" s="311"/>
      <c r="S354" s="311"/>
      <c r="T354" s="311"/>
      <c r="U354" s="311"/>
      <c r="V354" s="311"/>
      <c r="W354" s="311"/>
      <c r="X354" s="311"/>
      <c r="Y354" s="311"/>
      <c r="Z354" s="311"/>
      <c r="AA354" s="311"/>
      <c r="AB354" s="311"/>
      <c r="AC354" s="311"/>
      <c r="AD354" s="311"/>
    </row>
    <row r="355" customFormat="false" ht="54" hidden="false" customHeight="false" outlineLevel="0" collapsed="false">
      <c r="B355" s="310" t="n">
        <v>15</v>
      </c>
      <c r="C355" s="310"/>
      <c r="D355" s="311" t="s">
        <v>1949</v>
      </c>
      <c r="E355" s="311"/>
      <c r="F355" s="311"/>
      <c r="G355" s="311"/>
      <c r="H355" s="311"/>
      <c r="I355" s="311"/>
      <c r="J355" s="311"/>
      <c r="K355" s="311"/>
      <c r="L355" s="311"/>
      <c r="M355" s="311"/>
      <c r="N355" s="311"/>
      <c r="O355" s="311"/>
      <c r="P355" s="311"/>
      <c r="Q355" s="311"/>
      <c r="R355" s="311"/>
      <c r="S355" s="311"/>
      <c r="T355" s="311"/>
      <c r="U355" s="311"/>
      <c r="V355" s="311"/>
      <c r="W355" s="311"/>
      <c r="X355" s="311"/>
      <c r="Y355" s="311"/>
      <c r="Z355" s="311"/>
      <c r="AA355" s="311"/>
      <c r="AB355" s="311"/>
      <c r="AC355" s="311"/>
      <c r="AD355" s="311"/>
    </row>
    <row r="356" customFormat="false" ht="36" hidden="false" customHeight="false" outlineLevel="0" collapsed="false">
      <c r="B356" s="313" t="n">
        <v>16</v>
      </c>
      <c r="C356" s="313"/>
      <c r="D356" s="311" t="s">
        <v>1950</v>
      </c>
      <c r="E356" s="311"/>
      <c r="F356" s="311"/>
      <c r="G356" s="311"/>
      <c r="H356" s="311"/>
      <c r="I356" s="311"/>
      <c r="J356" s="311"/>
      <c r="K356" s="311"/>
      <c r="L356" s="311"/>
      <c r="M356" s="311"/>
      <c r="N356" s="311"/>
      <c r="O356" s="311"/>
      <c r="P356" s="311"/>
      <c r="Q356" s="311"/>
      <c r="R356" s="311"/>
      <c r="S356" s="311"/>
      <c r="T356" s="311"/>
      <c r="U356" s="311"/>
      <c r="V356" s="311"/>
      <c r="W356" s="311"/>
      <c r="X356" s="311"/>
      <c r="Y356" s="311"/>
      <c r="Z356" s="311"/>
      <c r="AA356" s="311"/>
      <c r="AB356" s="311"/>
      <c r="AC356" s="311"/>
      <c r="AD356" s="311"/>
    </row>
    <row r="357" customFormat="false" ht="36" hidden="false" customHeight="false" outlineLevel="0" collapsed="false">
      <c r="B357" s="310" t="n">
        <v>17</v>
      </c>
      <c r="C357" s="310"/>
      <c r="D357" s="311" t="s">
        <v>1951</v>
      </c>
      <c r="E357" s="311"/>
      <c r="F357" s="311"/>
      <c r="G357" s="311"/>
      <c r="H357" s="311"/>
      <c r="I357" s="311"/>
      <c r="J357" s="311"/>
      <c r="K357" s="311"/>
      <c r="L357" s="311"/>
      <c r="M357" s="311"/>
      <c r="N357" s="311"/>
      <c r="O357" s="311"/>
      <c r="P357" s="311"/>
      <c r="Q357" s="311"/>
      <c r="R357" s="311"/>
      <c r="S357" s="311"/>
      <c r="T357" s="311"/>
      <c r="U357" s="311"/>
      <c r="V357" s="311"/>
      <c r="W357" s="311"/>
      <c r="X357" s="311"/>
      <c r="Y357" s="311"/>
      <c r="Z357" s="311"/>
      <c r="AA357" s="311"/>
      <c r="AB357" s="311"/>
      <c r="AC357" s="311"/>
      <c r="AD357" s="311"/>
    </row>
    <row r="358" customFormat="false" ht="54" hidden="false" customHeight="false" outlineLevel="0" collapsed="false">
      <c r="B358" s="313" t="n">
        <v>18</v>
      </c>
      <c r="C358" s="313"/>
      <c r="D358" s="311" t="s">
        <v>1952</v>
      </c>
      <c r="E358" s="311"/>
      <c r="F358" s="311"/>
      <c r="G358" s="311"/>
      <c r="H358" s="311"/>
      <c r="I358" s="311"/>
      <c r="J358" s="311"/>
      <c r="K358" s="311"/>
      <c r="L358" s="311"/>
      <c r="M358" s="311"/>
      <c r="N358" s="311"/>
      <c r="O358" s="311"/>
      <c r="P358" s="311"/>
      <c r="Q358" s="311"/>
      <c r="R358" s="311"/>
      <c r="S358" s="311"/>
      <c r="T358" s="311"/>
      <c r="U358" s="311"/>
      <c r="V358" s="311"/>
      <c r="W358" s="311"/>
      <c r="X358" s="311"/>
      <c r="Y358" s="311"/>
      <c r="Z358" s="311"/>
      <c r="AA358" s="311"/>
      <c r="AB358" s="311"/>
      <c r="AC358" s="311"/>
      <c r="AD358" s="311"/>
    </row>
    <row r="359" customFormat="false" ht="18" hidden="false" customHeight="false" outlineLevel="0" collapsed="false">
      <c r="B359" s="310" t="n">
        <v>19</v>
      </c>
      <c r="C359" s="310"/>
      <c r="D359" s="311" t="s">
        <v>1953</v>
      </c>
      <c r="E359" s="311"/>
      <c r="F359" s="311"/>
      <c r="G359" s="311"/>
      <c r="H359" s="311"/>
      <c r="I359" s="311"/>
      <c r="J359" s="311"/>
      <c r="K359" s="311"/>
      <c r="L359" s="311"/>
      <c r="M359" s="311"/>
      <c r="N359" s="311"/>
      <c r="O359" s="311"/>
      <c r="P359" s="311"/>
      <c r="Q359" s="311"/>
      <c r="R359" s="311"/>
      <c r="S359" s="311"/>
      <c r="T359" s="311"/>
      <c r="U359" s="311"/>
      <c r="V359" s="311"/>
      <c r="W359" s="311"/>
      <c r="X359" s="311"/>
      <c r="Y359" s="311"/>
      <c r="Z359" s="311"/>
      <c r="AA359" s="311"/>
      <c r="AB359" s="311"/>
      <c r="AC359" s="311"/>
      <c r="AD359" s="311"/>
    </row>
    <row r="360" customFormat="false" ht="54" hidden="false" customHeight="false" outlineLevel="0" collapsed="false">
      <c r="B360" s="313" t="n">
        <v>20</v>
      </c>
      <c r="C360" s="313"/>
      <c r="D360" s="311" t="s">
        <v>1954</v>
      </c>
      <c r="E360" s="311"/>
      <c r="F360" s="311"/>
      <c r="G360" s="311"/>
      <c r="H360" s="311"/>
      <c r="I360" s="311"/>
      <c r="J360" s="311"/>
      <c r="K360" s="311"/>
      <c r="L360" s="311"/>
      <c r="M360" s="311"/>
      <c r="N360" s="311"/>
      <c r="O360" s="311"/>
      <c r="P360" s="311"/>
      <c r="Q360" s="311"/>
      <c r="R360" s="311"/>
      <c r="S360" s="311"/>
      <c r="T360" s="311"/>
      <c r="U360" s="311"/>
      <c r="V360" s="311"/>
      <c r="W360" s="311"/>
      <c r="X360" s="311"/>
      <c r="Y360" s="311"/>
      <c r="Z360" s="311"/>
      <c r="AA360" s="311"/>
      <c r="AB360" s="311"/>
      <c r="AC360" s="311"/>
      <c r="AD360" s="311"/>
    </row>
    <row r="361" customFormat="false" ht="18" hidden="false" customHeight="false" outlineLevel="0" collapsed="false">
      <c r="B361" s="315" t="n">
        <v>21</v>
      </c>
      <c r="C361" s="315"/>
      <c r="D361" s="316" t="s">
        <v>1955</v>
      </c>
      <c r="E361" s="316"/>
      <c r="F361" s="316"/>
      <c r="G361" s="316"/>
      <c r="H361" s="316"/>
      <c r="I361" s="316"/>
      <c r="J361" s="316"/>
      <c r="K361" s="316"/>
      <c r="L361" s="316"/>
      <c r="M361" s="316"/>
      <c r="N361" s="316"/>
      <c r="O361" s="316"/>
      <c r="P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</row>
  </sheetData>
  <mergeCells count="2">
    <mergeCell ref="AN2:AO2"/>
    <mergeCell ref="AP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5:39:06Z</dcterms:created>
  <dc:creator>Sukanya</dc:creator>
  <dc:description/>
  <dc:language>en-US</dc:language>
  <cp:lastModifiedBy>nittaya</cp:lastModifiedBy>
  <cp:lastPrinted>2009-12-01T08:00:20Z</cp:lastPrinted>
  <dcterms:modified xsi:type="dcterms:W3CDTF">2009-12-01T08:01:35Z</dcterms:modified>
  <cp:revision>0</cp:revision>
  <dc:subject/>
  <dc:title/>
</cp:coreProperties>
</file>